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0" firstSheet="0" activeTab="0"/>
  </bookViews>
  <sheets>
    <sheet name="Лист1" sheetId="1" state="visible" r:id="rId2"/>
  </sheets>
  <definedNames>
    <definedName function="false" hidden="false" localSheetId="0" name="_xlnm.Print_Area" vbProcedure="false">Лист1!$A$1:$J$14747</definedName>
    <definedName function="false" hidden="false" localSheetId="0" name="Excel_BuiltIn__FilterDatabase" vbProcedure="false">Лист1!$A$7824:$H$83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707" uniqueCount="17360">
  <si>
    <t xml:space="preserve"> </t>
  </si>
  <si>
    <t xml:space="preserve">Перечень </t>
  </si>
  <si>
    <t xml:space="preserve">радиоэлектронных средств и высокочастотных устройств,</t>
  </si>
  <si>
    <t xml:space="preserve">разрешенных для ввоза на территорию Российской Федерации </t>
  </si>
  <si>
    <t xml:space="preserve">Раздел I</t>
  </si>
  <si>
    <t xml:space="preserve">РЭС сухопутной подвижной радиослужбы диапазона 160 МГц и 450 МГц</t>
  </si>
  <si>
    <t xml:space="preserve">№ пп. сквоз-ной </t>
  </si>
  <si>
    <t xml:space="preserve">№ пп. в раз-деле</t>
  </si>
  <si>
    <t xml:space="preserve">Наименование РЭС</t>
  </si>
  <si>
    <t xml:space="preserve">Наименование изготовителя </t>
  </si>
  <si>
    <t xml:space="preserve">Примечание</t>
  </si>
  <si>
    <t xml:space="preserve">Номер решения ГКРЧ</t>
  </si>
  <si>
    <t xml:space="preserve">Дата решения ГКРЧ</t>
  </si>
  <si>
    <t xml:space="preserve">Срок действия решения ГКРЧ</t>
  </si>
  <si>
    <t xml:space="preserve">Тип</t>
  </si>
  <si>
    <t xml:space="preserve">Модель, платформа</t>
  </si>
  <si>
    <t xml:space="preserve">Фирма </t>
  </si>
  <si>
    <t xml:space="preserve">Страна</t>
  </si>
  <si>
    <t xml:space="preserve">AR-10                        </t>
  </si>
  <si>
    <t xml:space="preserve">Motorola</t>
  </si>
  <si>
    <t xml:space="preserve">Германия, КНР, Малайзия, США</t>
  </si>
  <si>
    <t xml:space="preserve">05-04-01-001</t>
  </si>
  <si>
    <t xml:space="preserve">AR-50               </t>
  </si>
  <si>
    <t xml:space="preserve">Astro-Saber</t>
  </si>
  <si>
    <t xml:space="preserve">CP-10                 </t>
  </si>
  <si>
    <t xml:space="preserve">CP-50                 </t>
  </si>
  <si>
    <t xml:space="preserve">GP-68                </t>
  </si>
  <si>
    <t xml:space="preserve">GP-88                </t>
  </si>
  <si>
    <t xml:space="preserve">GP-110              </t>
  </si>
  <si>
    <t xml:space="preserve">GP-140               </t>
  </si>
  <si>
    <t xml:space="preserve">GP-300              </t>
  </si>
  <si>
    <t xml:space="preserve">GP-320               </t>
  </si>
  <si>
    <t xml:space="preserve">GP-340               </t>
  </si>
  <si>
    <t xml:space="preserve">GP-350</t>
  </si>
  <si>
    <t xml:space="preserve">GP-360</t>
  </si>
  <si>
    <t xml:space="preserve">GP-380               </t>
  </si>
  <si>
    <t xml:space="preserve">GP-500               </t>
  </si>
  <si>
    <t xml:space="preserve">GP-600               </t>
  </si>
  <si>
    <t xml:space="preserve">GP-640               </t>
  </si>
  <si>
    <t xml:space="preserve">GP-680              </t>
  </si>
  <si>
    <t xml:space="preserve">GP-900               </t>
  </si>
  <si>
    <t xml:space="preserve">GP-1200             </t>
  </si>
  <si>
    <t xml:space="preserve">GP-1280             </t>
  </si>
  <si>
    <t xml:space="preserve">GM-300</t>
  </si>
  <si>
    <t xml:space="preserve">GM-350</t>
  </si>
  <si>
    <t xml:space="preserve">GM-600</t>
  </si>
  <si>
    <t xml:space="preserve">GM-900</t>
  </si>
  <si>
    <t xml:space="preserve">GM-950</t>
  </si>
  <si>
    <t xml:space="preserve">GM-1200</t>
  </si>
  <si>
    <t xml:space="preserve">GR-300</t>
  </si>
  <si>
    <t xml:space="preserve">GR-500</t>
  </si>
  <si>
    <t xml:space="preserve">GX-1608</t>
  </si>
  <si>
    <t xml:space="preserve">HT-1000</t>
  </si>
  <si>
    <t xml:space="preserve">LSS-2000 </t>
  </si>
  <si>
    <t xml:space="preserve">LTS-2000</t>
  </si>
  <si>
    <t xml:space="preserve">M l225</t>
  </si>
  <si>
    <t xml:space="preserve">MC-2100</t>
  </si>
  <si>
    <t xml:space="preserve">MCS-2000</t>
  </si>
  <si>
    <t xml:space="preserve">MSC-2000</t>
  </si>
  <si>
    <t xml:space="preserve">MT-2100</t>
  </si>
  <si>
    <t xml:space="preserve">MTM-300           </t>
  </si>
  <si>
    <t xml:space="preserve">MTR-200</t>
  </si>
  <si>
    <t xml:space="preserve">MTR-2000</t>
  </si>
  <si>
    <t xml:space="preserve">MTS-2000          </t>
  </si>
  <si>
    <t xml:space="preserve">MTX-838           </t>
  </si>
  <si>
    <t xml:space="preserve">P-040                  </t>
  </si>
  <si>
    <t xml:space="preserve">P-080                  </t>
  </si>
  <si>
    <t xml:space="preserve">P-110                  </t>
  </si>
  <si>
    <t xml:space="preserve">QVANTAR</t>
  </si>
  <si>
    <t xml:space="preserve">QVANTRO</t>
  </si>
  <si>
    <t xml:space="preserve">SM-50</t>
  </si>
  <si>
    <t xml:space="preserve">SM-120</t>
  </si>
  <si>
    <t xml:space="preserve">SP-10                  </t>
  </si>
  <si>
    <t xml:space="preserve">SP-50</t>
  </si>
  <si>
    <t xml:space="preserve">SPECTRA</t>
  </si>
  <si>
    <t xml:space="preserve">XTS-3000</t>
  </si>
  <si>
    <t xml:space="preserve">VISAR                </t>
  </si>
  <si>
    <t xml:space="preserve">FT- 10</t>
  </si>
  <si>
    <t xml:space="preserve">YAESU</t>
  </si>
  <si>
    <t xml:space="preserve">Япония</t>
  </si>
  <si>
    <t xml:space="preserve">FT- 11</t>
  </si>
  <si>
    <t xml:space="preserve">FT-23</t>
  </si>
  <si>
    <t xml:space="preserve">FT-26</t>
  </si>
  <si>
    <t xml:space="preserve">FT-40</t>
  </si>
  <si>
    <t xml:space="preserve">FT-41</t>
  </si>
  <si>
    <t xml:space="preserve">FT-50</t>
  </si>
  <si>
    <t xml:space="preserve">FT-51</t>
  </si>
  <si>
    <t xml:space="preserve">FT-73</t>
  </si>
  <si>
    <t xml:space="preserve">FT-76</t>
  </si>
  <si>
    <t xml:space="preserve">FT-81</t>
  </si>
  <si>
    <t xml:space="preserve">FT-90</t>
  </si>
  <si>
    <t xml:space="preserve">FT- 160</t>
  </si>
  <si>
    <t xml:space="preserve">FT-290</t>
  </si>
  <si>
    <t xml:space="preserve">FT-411</t>
  </si>
  <si>
    <t xml:space="preserve">FT-416</t>
  </si>
  <si>
    <t xml:space="preserve">FT-690</t>
  </si>
  <si>
    <t xml:space="preserve">FT-736                </t>
  </si>
  <si>
    <t xml:space="preserve">FT-790                </t>
  </si>
  <si>
    <t xml:space="preserve">FT-811</t>
  </si>
  <si>
    <t xml:space="preserve">FT-816</t>
  </si>
  <si>
    <t xml:space="preserve">FT-2200</t>
  </si>
  <si>
    <t xml:space="preserve">FT-2500</t>
  </si>
  <si>
    <t xml:space="preserve">FT-2600</t>
  </si>
  <si>
    <t xml:space="preserve">FT-3000</t>
  </si>
  <si>
    <t xml:space="preserve">FT-5100</t>
  </si>
  <si>
    <t xml:space="preserve">FT-5200.</t>
  </si>
  <si>
    <t xml:space="preserve">FT-7200</t>
  </si>
  <si>
    <t xml:space="preserve">FT-7400</t>
  </si>
  <si>
    <t xml:space="preserve">FT-8000</t>
  </si>
  <si>
    <t xml:space="preserve">FT-8100             </t>
  </si>
  <si>
    <t xml:space="preserve">FT-8500</t>
  </si>
  <si>
    <t xml:space="preserve">FT-23R</t>
  </si>
  <si>
    <t xml:space="preserve">FTH-2008</t>
  </si>
  <si>
    <t xml:space="preserve">FTH-2009</t>
  </si>
  <si>
    <t xml:space="preserve">FTH-2010</t>
  </si>
  <si>
    <t xml:space="preserve">FTH-2011          </t>
  </si>
  <si>
    <t xml:space="preserve">FTH-2070</t>
  </si>
  <si>
    <t xml:space="preserve">FTL-2011           </t>
  </si>
  <si>
    <t xml:space="preserve">FTL-7011           </t>
  </si>
  <si>
    <t xml:space="preserve">VX-1</t>
  </si>
  <si>
    <t xml:space="preserve">VX-10</t>
  </si>
  <si>
    <t xml:space="preserve">VX-110</t>
  </si>
  <si>
    <t xml:space="preserve">VX-150</t>
  </si>
  <si>
    <t xml:space="preserve">VX-200</t>
  </si>
  <si>
    <t xml:space="preserve">VX-210</t>
  </si>
  <si>
    <t xml:space="preserve">VX-300</t>
  </si>
  <si>
    <t xml:space="preserve">VX-400</t>
  </si>
  <si>
    <t xml:space="preserve">VX-500</t>
  </si>
  <si>
    <t xml:space="preserve">VX-510</t>
  </si>
  <si>
    <t xml:space="preserve">VX-800</t>
  </si>
  <si>
    <t xml:space="preserve">VX-1000             </t>
  </si>
  <si>
    <t xml:space="preserve">VX-2000             </t>
  </si>
  <si>
    <t xml:space="preserve">VX-3000            </t>
  </si>
  <si>
    <t xml:space="preserve">VX-1R</t>
  </si>
  <si>
    <t xml:space="preserve">VX-5R</t>
  </si>
  <si>
    <t xml:space="preserve">VXF-10</t>
  </si>
  <si>
    <t xml:space="preserve">VXF-20</t>
  </si>
  <si>
    <t xml:space="preserve">VXR-1000         </t>
  </si>
  <si>
    <t xml:space="preserve">VXR-4000</t>
  </si>
  <si>
    <t xml:space="preserve">VXR-5000</t>
  </si>
  <si>
    <t xml:space="preserve">VXR-7000</t>
  </si>
  <si>
    <t xml:space="preserve">VXR-7200</t>
  </si>
  <si>
    <t xml:space="preserve">VXR-7400</t>
  </si>
  <si>
    <t xml:space="preserve">DJ-180</t>
  </si>
  <si>
    <t xml:space="preserve">ALINCO</t>
  </si>
  <si>
    <t xml:space="preserve">DJ-182</t>
  </si>
  <si>
    <t xml:space="preserve">DJ-190</t>
  </si>
  <si>
    <t xml:space="preserve">DJ-191.</t>
  </si>
  <si>
    <t xml:space="preserve">DJ-195</t>
  </si>
  <si>
    <t xml:space="preserve">DJ-196</t>
  </si>
  <si>
    <t xml:space="preserve">DJ-480</t>
  </si>
  <si>
    <t xml:space="preserve">DJ-482</t>
  </si>
  <si>
    <t xml:space="preserve">DJ-491</t>
  </si>
  <si>
    <t xml:space="preserve">DJ-580</t>
  </si>
  <si>
    <t xml:space="preserve">DJ-680</t>
  </si>
  <si>
    <t xml:space="preserve">DJ-1000</t>
  </si>
  <si>
    <t xml:space="preserve">DJ-C1</t>
  </si>
  <si>
    <t xml:space="preserve">DJ-C4</t>
  </si>
  <si>
    <t xml:space="preserve">DJ-C5</t>
  </si>
  <si>
    <t xml:space="preserve">DJ-G1</t>
  </si>
  <si>
    <t xml:space="preserve">DJ-G5</t>
  </si>
  <si>
    <t xml:space="preserve">DJ-S11</t>
  </si>
  <si>
    <t xml:space="preserve">DJ-S41</t>
  </si>
  <si>
    <t xml:space="preserve">DR-108</t>
  </si>
  <si>
    <t xml:space="preserve">DR-130</t>
  </si>
  <si>
    <t xml:space="preserve">DR-140</t>
  </si>
  <si>
    <t xml:space="preserve">DR-150</t>
  </si>
  <si>
    <t xml:space="preserve">DR-190</t>
  </si>
  <si>
    <t xml:space="preserve">DR-191</t>
  </si>
  <si>
    <t xml:space="preserve">DR-430</t>
  </si>
  <si>
    <t xml:space="preserve">DR-582</t>
  </si>
  <si>
    <t xml:space="preserve">DR-599</t>
  </si>
  <si>
    <t xml:space="preserve">DR-600</t>
  </si>
  <si>
    <t xml:space="preserve">DR-605</t>
  </si>
  <si>
    <t xml:space="preserve">DR-610</t>
  </si>
  <si>
    <t xml:space="preserve">DR-650</t>
  </si>
  <si>
    <t xml:space="preserve">DR-680</t>
  </si>
  <si>
    <t xml:space="preserve">DR-B1</t>
  </si>
  <si>
    <t xml:space="preserve">RS-4</t>
  </si>
  <si>
    <t xml:space="preserve">RS-5</t>
  </si>
  <si>
    <t xml:space="preserve">RS-45</t>
  </si>
  <si>
    <t xml:space="preserve">RS-54</t>
  </si>
  <si>
    <t xml:space="preserve">TH-22</t>
  </si>
  <si>
    <t xml:space="preserve">Kenwood</t>
  </si>
  <si>
    <t xml:space="preserve">Япония, Великобритания</t>
  </si>
  <si>
    <t xml:space="preserve">TH-28</t>
  </si>
  <si>
    <t xml:space="preserve">TH-42</t>
  </si>
  <si>
    <t xml:space="preserve">ТН-48</t>
  </si>
  <si>
    <t xml:space="preserve">ТН-79</t>
  </si>
  <si>
    <t xml:space="preserve">TH-250</t>
  </si>
  <si>
    <t xml:space="preserve">TH-D7</t>
  </si>
  <si>
    <t xml:space="preserve">TH-D7E</t>
  </si>
  <si>
    <t xml:space="preserve">TH-G71</t>
  </si>
  <si>
    <t xml:space="preserve">ТК-248</t>
  </si>
  <si>
    <t xml:space="preserve">ТК-250</t>
  </si>
  <si>
    <t xml:space="preserve">ТК-255</t>
  </si>
  <si>
    <t xml:space="preserve">ТК-259</t>
  </si>
  <si>
    <t xml:space="preserve">ТК-260</t>
  </si>
  <si>
    <t xml:space="preserve">ТК-270</t>
  </si>
  <si>
    <t xml:space="preserve">ТК-280</t>
  </si>
  <si>
    <t xml:space="preserve">ТК-290</t>
  </si>
  <si>
    <t xml:space="preserve">ТК-348</t>
  </si>
  <si>
    <t xml:space="preserve">ТК-350</t>
  </si>
  <si>
    <t xml:space="preserve">ТК-353</t>
  </si>
  <si>
    <t xml:space="preserve">ТК-355               </t>
  </si>
  <si>
    <t xml:space="preserve">ТК-359</t>
  </si>
  <si>
    <t xml:space="preserve">ТК-360</t>
  </si>
  <si>
    <t xml:space="preserve">ТК-370</t>
  </si>
  <si>
    <t xml:space="preserve">ТК-373       </t>
  </si>
  <si>
    <t xml:space="preserve">ТК-390</t>
  </si>
  <si>
    <t xml:space="preserve">ТК-705           </t>
  </si>
  <si>
    <t xml:space="preserve">ТК-708</t>
  </si>
  <si>
    <t xml:space="preserve">ТК-715               </t>
  </si>
  <si>
    <t xml:space="preserve">ТК-730</t>
  </si>
  <si>
    <t xml:space="preserve">ТК-742               </t>
  </si>
  <si>
    <t xml:space="preserve">ТК-752               </t>
  </si>
  <si>
    <t xml:space="preserve">ТК-759</t>
  </si>
  <si>
    <t xml:space="preserve">TK-760</t>
  </si>
  <si>
    <t xml:space="preserve">TK-762</t>
  </si>
  <si>
    <t xml:space="preserve">TK-768</t>
  </si>
  <si>
    <t xml:space="preserve">TK-780</t>
  </si>
  <si>
    <t xml:space="preserve">ТК-790</t>
  </si>
  <si>
    <t xml:space="preserve">ТК-803               </t>
  </si>
  <si>
    <t xml:space="preserve">ТК-805</t>
  </si>
  <si>
    <t xml:space="preserve">ТК-808</t>
  </si>
  <si>
    <t xml:space="preserve">ТК-815</t>
  </si>
  <si>
    <t xml:space="preserve">ТК-840     .</t>
  </si>
  <si>
    <t xml:space="preserve">ТК-852</t>
  </si>
  <si>
    <t xml:space="preserve">ТК-859</t>
  </si>
  <si>
    <t xml:space="preserve">ТК-860</t>
  </si>
  <si>
    <t xml:space="preserve">ТК-862</t>
  </si>
  <si>
    <t xml:space="preserve">ТК-868</t>
  </si>
  <si>
    <t xml:space="preserve">ТК-880</t>
  </si>
  <si>
    <t xml:space="preserve">ТК-890</t>
  </si>
  <si>
    <t xml:space="preserve">ТК-2100</t>
  </si>
  <si>
    <t xml:space="preserve">ТК-2101</t>
  </si>
  <si>
    <t xml:space="preserve">ТК-2107</t>
  </si>
  <si>
    <t xml:space="preserve">ТК-3100</t>
  </si>
  <si>
    <t xml:space="preserve">ТК-3101</t>
  </si>
  <si>
    <t xml:space="preserve">ТК-3107</t>
  </si>
  <si>
    <t xml:space="preserve">TK-27S</t>
  </si>
  <si>
    <t xml:space="preserve">TK-37S</t>
  </si>
  <si>
    <t xml:space="preserve">TK-3SO</t>
  </si>
  <si>
    <t xml:space="preserve">TK-3SS</t>
  </si>
  <si>
    <t xml:space="preserve">TM-G</t>
  </si>
  <si>
    <t xml:space="preserve">ТМ-241</t>
  </si>
  <si>
    <t xml:space="preserve">ТМ-251</t>
  </si>
  <si>
    <t xml:space="preserve">ТМ-261</t>
  </si>
  <si>
    <t xml:space="preserve">ТМ-331</t>
  </si>
  <si>
    <t xml:space="preserve">ТМ-361             </t>
  </si>
  <si>
    <t xml:space="preserve">ТМ-461</t>
  </si>
  <si>
    <t xml:space="preserve">ТМ-733</t>
  </si>
  <si>
    <t xml:space="preserve">ТМ-742              </t>
  </si>
  <si>
    <t xml:space="preserve">ТМ-942              </t>
  </si>
  <si>
    <t xml:space="preserve">TM-V7A            </t>
  </si>
  <si>
    <t xml:space="preserve">TS-790               </t>
  </si>
  <si>
    <t xml:space="preserve">TKR-70             </t>
  </si>
  <si>
    <t xml:space="preserve">TKR-80             </t>
  </si>
  <si>
    <t xml:space="preserve">TKR-720           </t>
  </si>
  <si>
    <t xml:space="preserve">TKR-820            </t>
  </si>
  <si>
    <t xml:space="preserve">ORCA                </t>
  </si>
  <si>
    <t xml:space="preserve">TAIT</t>
  </si>
  <si>
    <t xml:space="preserve">Новая Зеландия</t>
  </si>
  <si>
    <t xml:space="preserve">T-752</t>
  </si>
  <si>
    <t xml:space="preserve">T-753</t>
  </si>
  <si>
    <t xml:space="preserve">T-700</t>
  </si>
  <si>
    <t xml:space="preserve">T-800                              </t>
  </si>
  <si>
    <t xml:space="preserve">T-850                              </t>
  </si>
  <si>
    <t xml:space="preserve">T-855                              </t>
  </si>
  <si>
    <t xml:space="preserve">T-856                              </t>
  </si>
  <si>
    <t xml:space="preserve">T-858                              </t>
  </si>
  <si>
    <t xml:space="preserve">T-859                              </t>
  </si>
  <si>
    <t xml:space="preserve">T-2000                            </t>
  </si>
  <si>
    <t xml:space="preserve">T-2010</t>
  </si>
  <si>
    <t xml:space="preserve">T-2015</t>
  </si>
  <si>
    <t xml:space="preserve">T-2020</t>
  </si>
  <si>
    <t xml:space="preserve">T-2030</t>
  </si>
  <si>
    <t xml:space="preserve">T-2035</t>
  </si>
  <si>
    <t xml:space="preserve">T-2040</t>
  </si>
  <si>
    <t xml:space="preserve">T-2050</t>
  </si>
  <si>
    <t xml:space="preserve">Т-3000               </t>
  </si>
  <si>
    <t xml:space="preserve">Т-3010               </t>
  </si>
  <si>
    <t xml:space="preserve">T-3020</t>
  </si>
  <si>
    <t xml:space="preserve">T-3030</t>
  </si>
  <si>
    <t xml:space="preserve">Т-3035               </t>
  </si>
  <si>
    <t xml:space="preserve">T-3040</t>
  </si>
  <si>
    <t xml:space="preserve">BS-770                   </t>
  </si>
  <si>
    <t xml:space="preserve">ICOM Inc</t>
  </si>
  <si>
    <t xml:space="preserve">IC-22                          </t>
  </si>
  <si>
    <t xml:space="preserve">IC-2010              </t>
  </si>
  <si>
    <t xml:space="preserve">IC-2600</t>
  </si>
  <si>
    <t xml:space="preserve">IC-4008                          </t>
  </si>
  <si>
    <t xml:space="preserve">IC-F3                              </t>
  </si>
  <si>
    <t xml:space="preserve">IC-3S                           </t>
  </si>
  <si>
    <t xml:space="preserve">IC-F4    </t>
  </si>
  <si>
    <t xml:space="preserve">IC-F4S                            </t>
  </si>
  <si>
    <t xml:space="preserve">IC-F10                            </t>
  </si>
  <si>
    <t xml:space="preserve">IC-F20                        </t>
  </si>
  <si>
    <t xml:space="preserve">IC-F30                            </t>
  </si>
  <si>
    <t xml:space="preserve">IC-F30LT                       </t>
  </si>
  <si>
    <t xml:space="preserve">IC-F35                            </t>
  </si>
  <si>
    <t xml:space="preserve">IC-F40                            </t>
  </si>
  <si>
    <t xml:space="preserve">IC-F40LT                       </t>
  </si>
  <si>
    <t xml:space="preserve">IC-F45</t>
  </si>
  <si>
    <t xml:space="preserve">IC-F310</t>
  </si>
  <si>
    <t xml:space="preserve">IC-F310S               </t>
  </si>
  <si>
    <t xml:space="preserve">IC-F320</t>
  </si>
  <si>
    <t xml:space="preserve">IC-F320S</t>
  </si>
  <si>
    <t xml:space="preserve">IC-F410S              </t>
  </si>
  <si>
    <t xml:space="preserve">IC-420                </t>
  </si>
  <si>
    <t xml:space="preserve">IC-420S              </t>
  </si>
  <si>
    <t xml:space="preserve">IC-F1010</t>
  </si>
  <si>
    <t xml:space="preserve">IC-F1020</t>
  </si>
  <si>
    <t xml:space="preserve">IC-F1445</t>
  </si>
  <si>
    <t xml:space="preserve">IC-F1500</t>
  </si>
  <si>
    <t xml:space="preserve">IC-F1610</t>
  </si>
  <si>
    <t xml:space="preserve">IC-F2100</t>
  </si>
  <si>
    <r>
      <rPr>
        <sz val="10"/>
        <color rgb="FF000000"/>
        <rFont val="Arial"/>
        <family val="2"/>
      </rPr>
      <t xml:space="preserve">IC-F2020   </t>
    </r>
    <r>
      <rPr>
        <sz val="10"/>
        <rFont val="Arial"/>
        <family val="2"/>
      </rPr>
      <t xml:space="preserve"> </t>
    </r>
  </si>
  <si>
    <t xml:space="preserve">IC-F2500</t>
  </si>
  <si>
    <t xml:space="preserve">IC-GM1500</t>
  </si>
  <si>
    <t xml:space="preserve">IC-H19</t>
  </si>
  <si>
    <t xml:space="preserve">IC-M3                             </t>
  </si>
  <si>
    <t xml:space="preserve">IC-M45                           </t>
  </si>
  <si>
    <t xml:space="preserve">IC-Q7                            </t>
  </si>
  <si>
    <t xml:space="preserve">IC-T2                               </t>
  </si>
  <si>
    <t xml:space="preserve">IC-T7   </t>
  </si>
  <si>
    <t xml:space="preserve">IC-T8                                </t>
  </si>
  <si>
    <t xml:space="preserve">IC-T22                            </t>
  </si>
  <si>
    <r>
      <rPr>
        <sz val="10"/>
        <color rgb="FF000000"/>
        <rFont val="Arial"/>
        <family val="2"/>
      </rPr>
      <t xml:space="preserve">IC-</t>
    </r>
    <r>
      <rPr>
        <sz val="10"/>
        <rFont val="Arial"/>
        <family val="2"/>
      </rPr>
      <t xml:space="preserve"> TM733</t>
    </r>
  </si>
  <si>
    <t xml:space="preserve">IC-TW32                        </t>
  </si>
  <si>
    <t xml:space="preserve">IC-UR8050</t>
  </si>
  <si>
    <t xml:space="preserve">IC-VR8050</t>
  </si>
  <si>
    <t xml:space="preserve">SE-M3                           </t>
  </si>
  <si>
    <t xml:space="preserve">C-108</t>
  </si>
  <si>
    <t xml:space="preserve">Standard</t>
  </si>
  <si>
    <t xml:space="preserve">C-116</t>
  </si>
  <si>
    <t xml:space="preserve">C-156</t>
  </si>
  <si>
    <t xml:space="preserve">C-408</t>
  </si>
  <si>
    <t xml:space="preserve">C-416</t>
  </si>
  <si>
    <t xml:space="preserve">C-508                 </t>
  </si>
  <si>
    <t xml:space="preserve">C-510                 </t>
  </si>
  <si>
    <t xml:space="preserve">C-568</t>
  </si>
  <si>
    <t xml:space="preserve">C-601                 </t>
  </si>
  <si>
    <t xml:space="preserve">C-701                 </t>
  </si>
  <si>
    <t xml:space="preserve">C-710                 </t>
  </si>
  <si>
    <t xml:space="preserve">C-5718               </t>
  </si>
  <si>
    <t xml:space="preserve">GX-1608            </t>
  </si>
  <si>
    <t xml:space="preserve">GX-4800            </t>
  </si>
  <si>
    <t xml:space="preserve">HX-240              </t>
  </si>
  <si>
    <t xml:space="preserve">HX-242              </t>
  </si>
  <si>
    <t xml:space="preserve">HX-260              </t>
  </si>
  <si>
    <t xml:space="preserve">HX-270</t>
  </si>
  <si>
    <t xml:space="preserve">HX-290              </t>
  </si>
  <si>
    <t xml:space="preserve">HX-390              </t>
  </si>
  <si>
    <t xml:space="preserve">HX-482              </t>
  </si>
  <si>
    <t xml:space="preserve">HX-620             </t>
  </si>
  <si>
    <t xml:space="preserve">KP-10                </t>
  </si>
  <si>
    <t xml:space="preserve">KP-112              </t>
  </si>
  <si>
    <t xml:space="preserve">KM-1618           </t>
  </si>
  <si>
    <t xml:space="preserve">RP-80</t>
  </si>
  <si>
    <t xml:space="preserve">H-70</t>
  </si>
  <si>
    <t xml:space="preserve">NOKIA</t>
  </si>
  <si>
    <t xml:space="preserve">Финляндия</t>
  </si>
  <si>
    <t xml:space="preserve">H-75</t>
  </si>
  <si>
    <t xml:space="preserve">H-81</t>
  </si>
  <si>
    <t xml:space="preserve">H-85</t>
  </si>
  <si>
    <t xml:space="preserve">R-40</t>
  </si>
  <si>
    <t xml:space="preserve">R-72</t>
  </si>
  <si>
    <t xml:space="preserve">RD-72</t>
  </si>
  <si>
    <t xml:space="preserve">H-S0</t>
  </si>
  <si>
    <t xml:space="preserve">TM-5TD</t>
  </si>
  <si>
    <t xml:space="preserve">Telemobile</t>
  </si>
  <si>
    <t xml:space="preserve">TM-733</t>
  </si>
  <si>
    <t xml:space="preserve">MAXON</t>
  </si>
  <si>
    <t xml:space="preserve">Корея</t>
  </si>
  <si>
    <t xml:space="preserve">TM-HSW</t>
  </si>
  <si>
    <t xml:space="preserve">TM-MSW</t>
  </si>
  <si>
    <t xml:space="preserve">TM-MDT25</t>
  </si>
  <si>
    <t xml:space="preserve">TM-MSW25</t>
  </si>
  <si>
    <t xml:space="preserve">TM-TRR35</t>
  </si>
  <si>
    <t xml:space="preserve">SL-55</t>
  </si>
  <si>
    <t xml:space="preserve">SL-400</t>
  </si>
  <si>
    <t xml:space="preserve">SL-600</t>
  </si>
  <si>
    <t xml:space="preserve">PM-150 </t>
  </si>
  <si>
    <t xml:space="preserve">РМ-520</t>
  </si>
  <si>
    <t xml:space="preserve">PM-540</t>
  </si>
  <si>
    <t xml:space="preserve">KG-106</t>
  </si>
  <si>
    <t xml:space="preserve">KYODO</t>
  </si>
  <si>
    <t xml:space="preserve">AT- S3</t>
  </si>
  <si>
    <t xml:space="preserve">ADI</t>
  </si>
  <si>
    <t xml:space="preserve">AT-9S</t>
  </si>
  <si>
    <t xml:space="preserve">ND-450</t>
  </si>
  <si>
    <t xml:space="preserve">ROHDE&amp;SCHWARZ</t>
  </si>
  <si>
    <t xml:space="preserve">Германия</t>
  </si>
  <si>
    <t xml:space="preserve">ND-951</t>
  </si>
  <si>
    <t xml:space="preserve">KL-460  </t>
  </si>
  <si>
    <t xml:space="preserve">DJ-193</t>
  </si>
  <si>
    <t xml:space="preserve">ALINCO, Inc</t>
  </si>
  <si>
    <t xml:space="preserve">DJ-195R</t>
  </si>
  <si>
    <t xml:space="preserve">DJ-S40</t>
  </si>
  <si>
    <t xml:space="preserve">DJ-438TA</t>
  </si>
  <si>
    <t xml:space="preserve">DR-135</t>
  </si>
  <si>
    <t xml:space="preserve">DR-435T</t>
  </si>
  <si>
    <t xml:space="preserve">DR-435TA</t>
  </si>
  <si>
    <t xml:space="preserve">DR-M03SX</t>
  </si>
  <si>
    <t xml:space="preserve">Alan 507</t>
  </si>
  <si>
    <t xml:space="preserve">CTE International (Italy)</t>
  </si>
  <si>
    <t xml:space="preserve">Италия</t>
  </si>
  <si>
    <t xml:space="preserve">Alan 516</t>
  </si>
  <si>
    <t xml:space="preserve">Alan 607</t>
  </si>
  <si>
    <t xml:space="preserve">Alan 643</t>
  </si>
  <si>
    <t xml:space="preserve">HP-105</t>
  </si>
  <si>
    <t xml:space="preserve">HP-125K</t>
  </si>
  <si>
    <t xml:space="preserve">HP-405</t>
  </si>
  <si>
    <t xml:space="preserve">HP-425K</t>
  </si>
  <si>
    <t xml:space="preserve">GPFRS-200</t>
  </si>
  <si>
    <t xml:space="preserve">FM</t>
  </si>
  <si>
    <t xml:space="preserve">GOLD APOLLO</t>
  </si>
  <si>
    <t xml:space="preserve">Тайвань</t>
  </si>
  <si>
    <t xml:space="preserve">PR-LPD</t>
  </si>
  <si>
    <t xml:space="preserve">Bestwill</t>
  </si>
  <si>
    <t xml:space="preserve">Deutsche telematik GmbH</t>
  </si>
  <si>
    <t xml:space="preserve">KM-1518V</t>
  </si>
  <si>
    <t xml:space="preserve">High Cross Network, Ltd</t>
  </si>
  <si>
    <t xml:space="preserve">Великобритания</t>
  </si>
  <si>
    <t xml:space="preserve">KM-1518U</t>
  </si>
  <si>
    <t xml:space="preserve">KP-30</t>
  </si>
  <si>
    <t xml:space="preserve">KP-112V</t>
  </si>
  <si>
    <t xml:space="preserve">KP-112U</t>
  </si>
  <si>
    <t xml:space="preserve">ROGER KD-9600V</t>
  </si>
  <si>
    <t xml:space="preserve">ROGER KP-21</t>
  </si>
  <si>
    <t xml:space="preserve">ROGER KR-9600V</t>
  </si>
  <si>
    <t xml:space="preserve">ROGER KR-9600U</t>
  </si>
  <si>
    <r>
      <rPr>
        <sz val="10"/>
        <color rgb="FF000000"/>
        <rFont val="Arial"/>
        <family val="2"/>
      </rPr>
      <t xml:space="preserve">IC-88</t>
    </r>
    <r>
      <rPr>
        <sz val="10"/>
        <rFont val="Arial"/>
        <family val="2"/>
      </rPr>
      <t xml:space="preserve"> </t>
    </r>
  </si>
  <si>
    <t xml:space="preserve">ICOM Inc.</t>
  </si>
  <si>
    <r>
      <rPr>
        <sz val="10"/>
        <color rgb="FF000000"/>
        <rFont val="Arial"/>
        <family val="2"/>
      </rPr>
      <t xml:space="preserve">IC-208H</t>
    </r>
    <r>
      <rPr>
        <sz val="10"/>
        <rFont val="Arial"/>
        <family val="2"/>
      </rPr>
      <t xml:space="preserve"> </t>
    </r>
  </si>
  <si>
    <t xml:space="preserve">IC-703</t>
  </si>
  <si>
    <r>
      <rPr>
        <sz val="10"/>
        <color rgb="FF000000"/>
        <rFont val="Arial"/>
        <family val="2"/>
      </rPr>
      <t xml:space="preserve">Япония</t>
    </r>
    <r>
      <rPr>
        <sz val="10"/>
        <rFont val="Arial"/>
        <family val="2"/>
      </rPr>
      <t xml:space="preserve"> </t>
    </r>
  </si>
  <si>
    <t xml:space="preserve">IC-910H</t>
  </si>
  <si>
    <t xml:space="preserve">IC-2800H</t>
  </si>
  <si>
    <r>
      <rPr>
        <sz val="10"/>
        <color rgb="FF000000"/>
        <rFont val="Arial"/>
        <family val="2"/>
      </rPr>
      <t xml:space="preserve">IC-2100H</t>
    </r>
    <r>
      <rPr>
        <sz val="10"/>
        <rFont val="Arial"/>
        <family val="2"/>
      </rPr>
      <t xml:space="preserve"> </t>
    </r>
  </si>
  <si>
    <r>
      <rPr>
        <sz val="10"/>
        <color rgb="FF000000"/>
        <rFont val="Arial"/>
        <family val="2"/>
      </rPr>
      <t xml:space="preserve">IC-4088</t>
    </r>
    <r>
      <rPr>
        <sz val="10"/>
        <rFont val="Arial"/>
        <family val="2"/>
      </rPr>
      <t xml:space="preserve"> </t>
    </r>
  </si>
  <si>
    <r>
      <rPr>
        <sz val="10"/>
        <color rgb="FF000000"/>
        <rFont val="Arial"/>
        <family val="2"/>
      </rPr>
      <t xml:space="preserve">IC-4088</t>
    </r>
    <r>
      <rPr>
        <sz val="10"/>
        <rFont val="Arial"/>
        <family val="2"/>
      </rPr>
      <t xml:space="preserve">E</t>
    </r>
  </si>
  <si>
    <t xml:space="preserve">IC-E90</t>
  </si>
  <si>
    <r>
      <rPr>
        <sz val="10"/>
        <color rgb="FF000000"/>
        <rFont val="Arial"/>
        <family val="2"/>
      </rPr>
      <t xml:space="preserve">IC-F3GT</t>
    </r>
    <r>
      <rPr>
        <sz val="10"/>
        <rFont val="Arial"/>
        <family val="2"/>
      </rPr>
      <t xml:space="preserve"> </t>
    </r>
  </si>
  <si>
    <r>
      <rPr>
        <sz val="10"/>
        <color rgb="FF000000"/>
        <rFont val="Arial"/>
        <family val="2"/>
      </rPr>
      <t xml:space="preserve">IC-F3GS</t>
    </r>
    <r>
      <rPr>
        <sz val="10"/>
        <rFont val="Arial"/>
        <family val="2"/>
      </rPr>
      <t xml:space="preserve"> </t>
    </r>
  </si>
  <si>
    <r>
      <rPr>
        <sz val="10"/>
        <color rgb="FF000000"/>
        <rFont val="Arial"/>
        <family val="2"/>
      </rPr>
      <t xml:space="preserve">IC-F4GT</t>
    </r>
    <r>
      <rPr>
        <sz val="10"/>
        <rFont val="Arial"/>
        <family val="2"/>
      </rPr>
      <t xml:space="preserve"> </t>
    </r>
  </si>
  <si>
    <r>
      <rPr>
        <sz val="10"/>
        <color rgb="FF000000"/>
        <rFont val="Arial"/>
        <family val="2"/>
      </rPr>
      <t xml:space="preserve">IC-F4GS</t>
    </r>
    <r>
      <rPr>
        <sz val="10"/>
        <rFont val="Arial"/>
        <family val="2"/>
      </rPr>
      <t xml:space="preserve"> </t>
    </r>
  </si>
  <si>
    <r>
      <rPr>
        <sz val="10"/>
        <color rgb="FF000000"/>
        <rFont val="Arial"/>
        <family val="2"/>
      </rPr>
      <t xml:space="preserve">IC-F4TR</t>
    </r>
    <r>
      <rPr>
        <sz val="10"/>
        <rFont val="Arial"/>
        <family val="2"/>
      </rPr>
      <t xml:space="preserve"> </t>
    </r>
  </si>
  <si>
    <r>
      <rPr>
        <sz val="10"/>
        <color rgb="FF000000"/>
        <rFont val="Arial"/>
        <family val="2"/>
      </rPr>
      <t xml:space="preserve">IC-F11</t>
    </r>
    <r>
      <rPr>
        <sz val="10"/>
        <rFont val="Arial"/>
        <family val="2"/>
      </rPr>
      <t xml:space="preserve"> </t>
    </r>
  </si>
  <si>
    <r>
      <rPr>
        <sz val="10"/>
        <color rgb="FF000000"/>
        <rFont val="Arial"/>
        <family val="2"/>
      </rPr>
      <t xml:space="preserve">IC-F11S</t>
    </r>
    <r>
      <rPr>
        <sz val="10"/>
        <rFont val="Arial"/>
        <family val="2"/>
      </rPr>
      <t xml:space="preserve"> </t>
    </r>
  </si>
  <si>
    <r>
      <rPr>
        <sz val="10"/>
        <color rgb="FF000000"/>
        <rFont val="Arial"/>
        <family val="2"/>
      </rPr>
      <t xml:space="preserve">IC-F12</t>
    </r>
    <r>
      <rPr>
        <sz val="10"/>
        <rFont val="Arial"/>
        <family val="2"/>
      </rPr>
      <t xml:space="preserve"> </t>
    </r>
  </si>
  <si>
    <r>
      <rPr>
        <sz val="10"/>
        <color rgb="FF000000"/>
        <rFont val="Arial"/>
        <family val="2"/>
      </rPr>
      <t xml:space="preserve">IC-F12S</t>
    </r>
    <r>
      <rPr>
        <sz val="10"/>
        <rFont val="Arial"/>
        <family val="2"/>
      </rPr>
      <t xml:space="preserve"> </t>
    </r>
  </si>
  <si>
    <r>
      <rPr>
        <sz val="10"/>
        <color rgb="FF000000"/>
        <rFont val="Arial"/>
        <family val="2"/>
      </rPr>
      <t xml:space="preserve">IC-F21</t>
    </r>
    <r>
      <rPr>
        <sz val="10"/>
        <rFont val="Arial"/>
        <family val="2"/>
      </rPr>
      <t xml:space="preserve"> </t>
    </r>
  </si>
  <si>
    <r>
      <rPr>
        <sz val="10"/>
        <color rgb="FF000000"/>
        <rFont val="Arial"/>
        <family val="2"/>
      </rPr>
      <t xml:space="preserve">IC-F21S</t>
    </r>
    <r>
      <rPr>
        <sz val="10"/>
        <rFont val="Arial"/>
        <family val="2"/>
      </rPr>
      <t xml:space="preserve"> </t>
    </r>
  </si>
  <si>
    <r>
      <rPr>
        <sz val="10"/>
        <color rgb="FF000000"/>
        <rFont val="Arial"/>
        <family val="2"/>
      </rPr>
      <t xml:space="preserve">IC-F22</t>
    </r>
    <r>
      <rPr>
        <sz val="10"/>
        <rFont val="Arial"/>
        <family val="2"/>
      </rPr>
      <t xml:space="preserve"> </t>
    </r>
  </si>
  <si>
    <r>
      <rPr>
        <sz val="10"/>
        <color rgb="FF000000"/>
        <rFont val="Arial"/>
        <family val="2"/>
      </rPr>
      <t xml:space="preserve">IC-F22S</t>
    </r>
    <r>
      <rPr>
        <sz val="10"/>
        <rFont val="Arial"/>
        <family val="2"/>
      </rPr>
      <t xml:space="preserve"> </t>
    </r>
  </si>
  <si>
    <r>
      <rPr>
        <sz val="10"/>
        <color rgb="FF000000"/>
        <rFont val="Arial"/>
        <family val="2"/>
      </rPr>
      <t xml:space="preserve">IC-F30GT</t>
    </r>
    <r>
      <rPr>
        <sz val="10"/>
        <rFont val="Arial"/>
        <family val="2"/>
      </rPr>
      <t xml:space="preserve"> </t>
    </r>
  </si>
  <si>
    <r>
      <rPr>
        <sz val="10"/>
        <color rgb="FF000000"/>
        <rFont val="Arial"/>
        <family val="2"/>
      </rPr>
      <t xml:space="preserve">IC-F30GS</t>
    </r>
    <r>
      <rPr>
        <sz val="10"/>
        <rFont val="Arial"/>
        <family val="2"/>
      </rPr>
      <t xml:space="preserve"> </t>
    </r>
  </si>
  <si>
    <r>
      <rPr>
        <sz val="10"/>
        <color rgb="FF000000"/>
        <rFont val="Arial"/>
        <family val="2"/>
      </rPr>
      <t xml:space="preserve">IC-F40GT</t>
    </r>
    <r>
      <rPr>
        <sz val="10"/>
        <rFont val="Arial"/>
        <family val="2"/>
      </rPr>
      <t xml:space="preserve"> </t>
    </r>
  </si>
  <si>
    <r>
      <rPr>
        <sz val="10"/>
        <color rgb="FF000000"/>
        <rFont val="Arial"/>
        <family val="2"/>
      </rPr>
      <t xml:space="preserve">IC-F41GS</t>
    </r>
    <r>
      <rPr>
        <sz val="10"/>
        <rFont val="Arial"/>
        <family val="2"/>
      </rPr>
      <t xml:space="preserve"> </t>
    </r>
  </si>
  <si>
    <r>
      <rPr>
        <sz val="10"/>
        <color rgb="FF000000"/>
        <rFont val="Arial"/>
        <family val="2"/>
      </rPr>
      <t xml:space="preserve">IC-F41GT</t>
    </r>
    <r>
      <rPr>
        <sz val="10"/>
        <rFont val="Arial"/>
        <family val="2"/>
      </rPr>
      <t xml:space="preserve"> </t>
    </r>
  </si>
  <si>
    <r>
      <rPr>
        <sz val="10"/>
        <color rgb="FF000000"/>
        <rFont val="Arial"/>
        <family val="2"/>
      </rPr>
      <t xml:space="preserve">IC-F40GS</t>
    </r>
    <r>
      <rPr>
        <sz val="10"/>
        <rFont val="Arial"/>
        <family val="2"/>
      </rPr>
      <t xml:space="preserve"> </t>
    </r>
  </si>
  <si>
    <t xml:space="preserve">IC-F60</t>
  </si>
  <si>
    <r>
      <rPr>
        <sz val="10"/>
        <color rgb="FF000000"/>
        <rFont val="Arial"/>
        <family val="2"/>
      </rPr>
      <t xml:space="preserve">IC-F110</t>
    </r>
    <r>
      <rPr>
        <sz val="10"/>
        <rFont val="Arial"/>
        <family val="2"/>
      </rPr>
      <t xml:space="preserve"> </t>
    </r>
  </si>
  <si>
    <r>
      <rPr>
        <sz val="10"/>
        <color rgb="FF000000"/>
        <rFont val="Arial"/>
        <family val="2"/>
      </rPr>
      <t xml:space="preserve">IC-F110S</t>
    </r>
    <r>
      <rPr>
        <sz val="10"/>
        <rFont val="Arial"/>
        <family val="2"/>
      </rPr>
      <t xml:space="preserve"> </t>
    </r>
  </si>
  <si>
    <r>
      <rPr>
        <sz val="10"/>
        <color rgb="FF000000"/>
        <rFont val="Arial"/>
        <family val="2"/>
      </rPr>
      <t xml:space="preserve">IC-F111</t>
    </r>
    <r>
      <rPr>
        <sz val="10"/>
        <rFont val="Arial"/>
        <family val="2"/>
      </rPr>
      <t xml:space="preserve"> </t>
    </r>
  </si>
  <si>
    <r>
      <rPr>
        <sz val="10"/>
        <color rgb="FF000000"/>
        <rFont val="Arial"/>
        <family val="2"/>
      </rPr>
      <t xml:space="preserve">IC-F111S</t>
    </r>
    <r>
      <rPr>
        <sz val="10"/>
        <rFont val="Arial"/>
        <family val="2"/>
      </rPr>
      <t xml:space="preserve"> </t>
    </r>
  </si>
  <si>
    <t xml:space="preserve">IC-F121</t>
  </si>
  <si>
    <r>
      <rPr>
        <sz val="10"/>
        <color rgb="FF000000"/>
        <rFont val="Arial"/>
        <family val="2"/>
      </rPr>
      <t xml:space="preserve">IC-F121S</t>
    </r>
    <r>
      <rPr>
        <sz val="10"/>
        <rFont val="Arial"/>
        <family val="2"/>
      </rPr>
      <t xml:space="preserve"> </t>
    </r>
  </si>
  <si>
    <r>
      <rPr>
        <sz val="10"/>
        <color rgb="FF000000"/>
        <rFont val="Arial"/>
        <family val="2"/>
      </rPr>
      <t xml:space="preserve">IC-F210</t>
    </r>
    <r>
      <rPr>
        <sz val="10"/>
        <rFont val="Arial"/>
        <family val="2"/>
      </rPr>
      <t xml:space="preserve"> </t>
    </r>
  </si>
  <si>
    <r>
      <rPr>
        <sz val="10"/>
        <color rgb="FF000000"/>
        <rFont val="Arial"/>
        <family val="2"/>
      </rPr>
      <t xml:space="preserve">IC-F210S</t>
    </r>
    <r>
      <rPr>
        <sz val="10"/>
        <rFont val="Arial"/>
        <family val="2"/>
      </rPr>
      <t xml:space="preserve"> </t>
    </r>
  </si>
  <si>
    <r>
      <rPr>
        <sz val="10"/>
        <color rgb="FF000000"/>
        <rFont val="Arial"/>
        <family val="2"/>
      </rPr>
      <t xml:space="preserve">IC-F211</t>
    </r>
    <r>
      <rPr>
        <sz val="10"/>
        <rFont val="Arial"/>
        <family val="2"/>
      </rPr>
      <t xml:space="preserve"> </t>
    </r>
  </si>
  <si>
    <r>
      <rPr>
        <sz val="10"/>
        <color rgb="FF000000"/>
        <rFont val="Arial"/>
        <family val="2"/>
      </rPr>
      <t xml:space="preserve">IC-E211S</t>
    </r>
    <r>
      <rPr>
        <sz val="10"/>
        <rFont val="Arial"/>
        <family val="2"/>
      </rPr>
      <t xml:space="preserve"> </t>
    </r>
  </si>
  <si>
    <r>
      <rPr>
        <sz val="10"/>
        <color rgb="FF000000"/>
        <rFont val="Arial"/>
        <family val="2"/>
      </rPr>
      <t xml:space="preserve">IC-F221</t>
    </r>
    <r>
      <rPr>
        <sz val="10"/>
        <rFont val="Arial"/>
        <family val="2"/>
      </rPr>
      <t xml:space="preserve"> </t>
    </r>
  </si>
  <si>
    <r>
      <rPr>
        <sz val="10"/>
        <color rgb="FF000000"/>
        <rFont val="Arial"/>
        <family val="2"/>
      </rPr>
      <t xml:space="preserve">IC-F221S</t>
    </r>
    <r>
      <rPr>
        <sz val="10"/>
        <rFont val="Arial"/>
        <family val="2"/>
      </rPr>
      <t xml:space="preserve"> </t>
    </r>
  </si>
  <si>
    <t xml:space="preserve">IC-F410</t>
  </si>
  <si>
    <t xml:space="preserve">IC-F510</t>
  </si>
  <si>
    <r>
      <rPr>
        <sz val="10"/>
        <color rgb="FF000000"/>
        <rFont val="Arial"/>
        <family val="2"/>
      </rPr>
      <t xml:space="preserve">IC-F520</t>
    </r>
    <r>
      <rPr>
        <sz val="10"/>
        <rFont val="Arial"/>
        <family val="2"/>
      </rPr>
      <t xml:space="preserve"> </t>
    </r>
  </si>
  <si>
    <t xml:space="preserve">IC-F521</t>
  </si>
  <si>
    <t xml:space="preserve">IC-F610</t>
  </si>
  <si>
    <t xml:space="preserve">IC-F620</t>
  </si>
  <si>
    <r>
      <rPr>
        <sz val="10"/>
        <color rgb="FF000000"/>
        <rFont val="Arial"/>
        <family val="2"/>
      </rPr>
      <t xml:space="preserve">IC-F621</t>
    </r>
    <r>
      <rPr>
        <sz val="10"/>
        <rFont val="Arial"/>
        <family val="2"/>
      </rPr>
      <t xml:space="preserve"> </t>
    </r>
  </si>
  <si>
    <t xml:space="preserve">IC-F2610</t>
  </si>
  <si>
    <r>
      <rPr>
        <sz val="10"/>
        <color rgb="FF000000"/>
        <rFont val="Arial"/>
        <family val="2"/>
      </rPr>
      <t xml:space="preserve">IC-FR3000</t>
    </r>
    <r>
      <rPr>
        <sz val="10"/>
        <rFont val="Arial"/>
        <family val="2"/>
      </rPr>
      <t xml:space="preserve"> </t>
    </r>
  </si>
  <si>
    <t xml:space="preserve">IC-FR3100</t>
  </si>
  <si>
    <r>
      <rPr>
        <sz val="10"/>
        <color rgb="FF000000"/>
        <rFont val="Arial"/>
        <family val="2"/>
      </rPr>
      <t xml:space="preserve">IC-FR4000</t>
    </r>
    <r>
      <rPr>
        <sz val="10"/>
        <rFont val="Arial"/>
        <family val="2"/>
      </rPr>
      <t xml:space="preserve"> </t>
    </r>
  </si>
  <si>
    <t xml:space="preserve">IC-FR4100</t>
  </si>
  <si>
    <r>
      <rPr>
        <sz val="10"/>
        <color rgb="FF000000"/>
        <rFont val="Arial"/>
        <family val="2"/>
      </rPr>
      <t xml:space="preserve">IC-M2</t>
    </r>
    <r>
      <rPr>
        <sz val="10"/>
        <rFont val="Arial"/>
        <family val="2"/>
      </rPr>
      <t xml:space="preserve"> </t>
    </r>
  </si>
  <si>
    <r>
      <rPr>
        <sz val="10"/>
        <color rgb="FF000000"/>
        <rFont val="Arial"/>
        <family val="2"/>
      </rPr>
      <t xml:space="preserve">IC-M2A</t>
    </r>
    <r>
      <rPr>
        <sz val="10"/>
        <rFont val="Arial"/>
        <family val="2"/>
      </rPr>
      <t xml:space="preserve"> </t>
    </r>
  </si>
  <si>
    <t xml:space="preserve">IC-M3</t>
  </si>
  <si>
    <t xml:space="preserve">IC-M3A</t>
  </si>
  <si>
    <r>
      <rPr>
        <sz val="10"/>
        <color rgb="FF000000"/>
        <rFont val="Arial"/>
        <family val="2"/>
      </rPr>
      <t xml:space="preserve">IC-M1V</t>
    </r>
    <r>
      <rPr>
        <sz val="10"/>
        <rFont val="Arial"/>
        <family val="2"/>
      </rPr>
      <t xml:space="preserve"> </t>
    </r>
  </si>
  <si>
    <r>
      <rPr>
        <sz val="10"/>
        <color rgb="FF000000"/>
        <rFont val="Arial"/>
        <family val="2"/>
      </rPr>
      <t xml:space="preserve">IC-M31</t>
    </r>
    <r>
      <rPr>
        <sz val="10"/>
        <rFont val="Arial"/>
        <family val="2"/>
      </rPr>
      <t xml:space="preserve"> </t>
    </r>
  </si>
  <si>
    <t xml:space="preserve">IC-M32</t>
  </si>
  <si>
    <t xml:space="preserve">IC-M88</t>
  </si>
  <si>
    <r>
      <rPr>
        <sz val="10"/>
        <color rgb="FF000000"/>
        <rFont val="Arial"/>
        <family val="2"/>
      </rPr>
      <t xml:space="preserve">IC-M127</t>
    </r>
    <r>
      <rPr>
        <sz val="10"/>
        <rFont val="Arial"/>
        <family val="2"/>
      </rPr>
      <t xml:space="preserve"> </t>
    </r>
  </si>
  <si>
    <t xml:space="preserve">IC-M302</t>
  </si>
  <si>
    <r>
      <rPr>
        <sz val="10"/>
        <color rgb="FF000000"/>
        <rFont val="Arial"/>
        <family val="2"/>
      </rPr>
      <t xml:space="preserve">IC-M402</t>
    </r>
    <r>
      <rPr>
        <sz val="10"/>
        <rFont val="Arial"/>
        <family val="2"/>
      </rPr>
      <t xml:space="preserve"> </t>
    </r>
  </si>
  <si>
    <r>
      <rPr>
        <sz val="10"/>
        <color rgb="FF000000"/>
        <rFont val="Arial"/>
        <family val="2"/>
      </rPr>
      <t xml:space="preserve">IC-M402S</t>
    </r>
    <r>
      <rPr>
        <sz val="10"/>
        <rFont val="Arial"/>
        <family val="2"/>
      </rPr>
      <t xml:space="preserve"> </t>
    </r>
  </si>
  <si>
    <r>
      <rPr>
        <sz val="10"/>
        <color rgb="FF000000"/>
        <rFont val="Arial"/>
        <family val="2"/>
      </rPr>
      <t xml:space="preserve">IC-M602</t>
    </r>
    <r>
      <rPr>
        <sz val="10"/>
        <rFont val="Arial"/>
        <family val="2"/>
      </rPr>
      <t xml:space="preserve"> </t>
    </r>
  </si>
  <si>
    <t xml:space="preserve">IC-M710</t>
  </si>
  <si>
    <t xml:space="preserve">IC-M710RT</t>
  </si>
  <si>
    <r>
      <rPr>
        <sz val="10"/>
        <color rgb="FF000000"/>
        <rFont val="Arial"/>
        <family val="2"/>
      </rPr>
      <t xml:space="preserve">IC-M802</t>
    </r>
    <r>
      <rPr>
        <sz val="10"/>
        <rFont val="Arial"/>
        <family val="2"/>
      </rPr>
      <t xml:space="preserve"> </t>
    </r>
  </si>
  <si>
    <r>
      <rPr>
        <sz val="10"/>
        <color rgb="FF000000"/>
        <rFont val="Arial"/>
        <family val="2"/>
      </rPr>
      <t xml:space="preserve">IC-T90</t>
    </r>
    <r>
      <rPr>
        <sz val="10"/>
        <rFont val="Arial"/>
        <family val="2"/>
      </rPr>
      <t xml:space="preserve"> </t>
    </r>
  </si>
  <si>
    <t xml:space="preserve">IC-V8000</t>
  </si>
  <si>
    <t xml:space="preserve">MR-570R</t>
  </si>
  <si>
    <t xml:space="preserve">MR-1000R</t>
  </si>
  <si>
    <t xml:space="preserve">MR-1000T</t>
  </si>
  <si>
    <t xml:space="preserve">Colibry FR-6</t>
  </si>
  <si>
    <t xml:space="preserve">JDI Jing Deng Industrial Co., Ltd</t>
  </si>
  <si>
    <t xml:space="preserve">Colibry FR-7</t>
  </si>
  <si>
    <t xml:space="preserve">Colibry FR-8</t>
  </si>
  <si>
    <t xml:space="preserve">VT-43</t>
  </si>
  <si>
    <t xml:space="preserve">J Communications Co., Ltd</t>
  </si>
  <si>
    <t xml:space="preserve">VT-44</t>
  </si>
  <si>
    <t xml:space="preserve">VT-45</t>
  </si>
  <si>
    <t xml:space="preserve">VT-46</t>
  </si>
  <si>
    <t xml:space="preserve">ALPHA</t>
  </si>
  <si>
    <t xml:space="preserve">LARISS COMMUNICATONS PTE LTD</t>
  </si>
  <si>
    <t xml:space="preserve">Сингапур</t>
  </si>
  <si>
    <t xml:space="preserve">UBZ-LH68</t>
  </si>
  <si>
    <t xml:space="preserve">Kenwood Corporation</t>
  </si>
  <si>
    <t xml:space="preserve">UBZ-LF68</t>
  </si>
  <si>
    <t xml:space="preserve">Япония, Великобритани</t>
  </si>
  <si>
    <t xml:space="preserve">TK-70</t>
  </si>
  <si>
    <t xml:space="preserve">TK-80</t>
  </si>
  <si>
    <t xml:space="preserve">TK-190</t>
  </si>
  <si>
    <t xml:space="preserve">TK-220G</t>
  </si>
  <si>
    <t xml:space="preserve">TK-260G</t>
  </si>
  <si>
    <t xml:space="preserve">TK-270G</t>
  </si>
  <si>
    <t xml:space="preserve">TK-272G</t>
  </si>
  <si>
    <t xml:space="preserve">TK-320G</t>
  </si>
  <si>
    <t xml:space="preserve">TK-360G</t>
  </si>
  <si>
    <t xml:space="preserve">TK-370G</t>
  </si>
  <si>
    <t xml:space="preserve">TK-372G</t>
  </si>
  <si>
    <t xml:space="preserve">TK-373G</t>
  </si>
  <si>
    <t xml:space="preserve">TK-385</t>
  </si>
  <si>
    <t xml:space="preserve">TK-760G</t>
  </si>
  <si>
    <t xml:space="preserve">TK-885</t>
  </si>
  <si>
    <t xml:space="preserve">TK-860G</t>
  </si>
  <si>
    <t xml:space="preserve">TK-980</t>
  </si>
  <si>
    <t xml:space="preserve">TK-2106Z</t>
  </si>
  <si>
    <t xml:space="preserve">TK-2140</t>
  </si>
  <si>
    <t xml:space="preserve">TK-2160</t>
  </si>
  <si>
    <t xml:space="preserve">TK-2168</t>
  </si>
  <si>
    <t xml:space="preserve">TK-3106Z</t>
  </si>
  <si>
    <t xml:space="preserve">TK-3140</t>
  </si>
  <si>
    <t xml:space="preserve">TK-3160</t>
  </si>
  <si>
    <t xml:space="preserve">TK-3168</t>
  </si>
  <si>
    <t xml:space="preserve">TK-6110</t>
  </si>
  <si>
    <t xml:space="preserve">TK-7102</t>
  </si>
  <si>
    <t xml:space="preserve">TK-7108</t>
  </si>
  <si>
    <t xml:space="preserve">TK-8102</t>
  </si>
  <si>
    <t xml:space="preserve">TK-8108</t>
  </si>
  <si>
    <t xml:space="preserve">TKR-850</t>
  </si>
  <si>
    <t xml:space="preserve">TKR-750</t>
  </si>
  <si>
    <t xml:space="preserve">TS-2000</t>
  </si>
  <si>
    <r>
      <rPr>
        <sz val="10"/>
        <color rgb="FF000000"/>
        <rFont val="Arial"/>
        <family val="2"/>
      </rPr>
      <t xml:space="preserve">GX-1250S</t>
    </r>
    <r>
      <rPr>
        <sz val="10"/>
        <rFont val="Arial"/>
        <family val="2"/>
      </rPr>
      <t xml:space="preserve"> </t>
    </r>
  </si>
  <si>
    <t xml:space="preserve">Marantz Japan Inc.</t>
  </si>
  <si>
    <r>
      <rPr>
        <sz val="10"/>
        <color rgb="FF000000"/>
        <rFont val="Arial"/>
        <family val="2"/>
      </rPr>
      <t xml:space="preserve">GX-2350S</t>
    </r>
    <r>
      <rPr>
        <sz val="10"/>
        <rFont val="Arial"/>
        <family val="2"/>
      </rPr>
      <t xml:space="preserve"> </t>
    </r>
  </si>
  <si>
    <t xml:space="preserve">HX-350S</t>
  </si>
  <si>
    <r>
      <rPr>
        <sz val="10"/>
        <color rgb="FF000000"/>
        <rFont val="Arial"/>
        <family val="2"/>
      </rPr>
      <t xml:space="preserve">STANDARD RP-80V</t>
    </r>
    <r>
      <rPr>
        <sz val="10"/>
        <rFont val="Arial"/>
        <family val="2"/>
      </rPr>
      <t xml:space="preserve"> </t>
    </r>
  </si>
  <si>
    <r>
      <rPr>
        <sz val="10"/>
        <color rgb="FF000000"/>
        <rFont val="Arial"/>
        <family val="2"/>
      </rPr>
      <t xml:space="preserve">STANDARD RP-80U</t>
    </r>
    <r>
      <rPr>
        <sz val="10"/>
        <rFont val="Arial"/>
        <family val="2"/>
      </rPr>
      <t xml:space="preserve"> </t>
    </r>
  </si>
  <si>
    <t xml:space="preserve">BS-430</t>
  </si>
  <si>
    <t xml:space="preserve">Marconi S.p.A.</t>
  </si>
  <si>
    <t xml:space="preserve">SL100</t>
  </si>
  <si>
    <t xml:space="preserve">MAXON Europe Ltd</t>
  </si>
  <si>
    <t xml:space="preserve">PM 160</t>
  </si>
  <si>
    <t xml:space="preserve">Canopy</t>
  </si>
  <si>
    <t xml:space="preserve">Motorola </t>
  </si>
  <si>
    <t xml:space="preserve">США</t>
  </si>
  <si>
    <t xml:space="preserve">CM140</t>
  </si>
  <si>
    <t xml:space="preserve">MM304BB</t>
  </si>
  <si>
    <t xml:space="preserve">CM160 </t>
  </si>
  <si>
    <t xml:space="preserve">MM304AB</t>
  </si>
  <si>
    <t xml:space="preserve">CM340</t>
  </si>
  <si>
    <t xml:space="preserve">CM360 </t>
  </si>
  <si>
    <t xml:space="preserve">CP040 </t>
  </si>
  <si>
    <t xml:space="preserve">PG302CA/CB</t>
  </si>
  <si>
    <t xml:space="preserve">Motorola China Elektronics LTD.</t>
  </si>
  <si>
    <t xml:space="preserve">КНР</t>
  </si>
  <si>
    <t xml:space="preserve">CP140 </t>
  </si>
  <si>
    <t xml:space="preserve">PP302CA/CB</t>
  </si>
  <si>
    <t xml:space="preserve">CP160</t>
  </si>
  <si>
    <t xml:space="preserve">PP302FA/FB</t>
  </si>
  <si>
    <t xml:space="preserve">CP180</t>
  </si>
  <si>
    <t xml:space="preserve">PP302HA/HB</t>
  </si>
  <si>
    <t xml:space="preserve">CTS100</t>
  </si>
  <si>
    <t xml:space="preserve">CTS200</t>
  </si>
  <si>
    <t xml:space="preserve">CTS300</t>
  </si>
  <si>
    <t xml:space="preserve">Databox</t>
  </si>
  <si>
    <t xml:space="preserve">MW304AAX</t>
  </si>
  <si>
    <t xml:space="preserve">Германия, Малайзия</t>
  </si>
  <si>
    <t xml:space="preserve">MW504AAX</t>
  </si>
  <si>
    <t xml:space="preserve">GM140</t>
  </si>
  <si>
    <t xml:space="preserve">MM307BA</t>
  </si>
  <si>
    <t xml:space="preserve">MM304AA</t>
  </si>
  <si>
    <t xml:space="preserve">MW507BA</t>
  </si>
  <si>
    <t xml:space="preserve">GM160</t>
  </si>
  <si>
    <t xml:space="preserve">MM307BC</t>
  </si>
  <si>
    <t xml:space="preserve">MM304AC</t>
  </si>
  <si>
    <t xml:space="preserve">MW507BC</t>
  </si>
  <si>
    <t xml:space="preserve">GM340</t>
  </si>
  <si>
    <t xml:space="preserve">MW304AA</t>
  </si>
  <si>
    <t xml:space="preserve">Motorola SDN BHD </t>
  </si>
  <si>
    <t xml:space="preserve">Mалайзия</t>
  </si>
  <si>
    <t xml:space="preserve">MW504AA</t>
  </si>
  <si>
    <t xml:space="preserve">GM360</t>
  </si>
  <si>
    <t xml:space="preserve">MW304AC</t>
  </si>
  <si>
    <t xml:space="preserve">MW504AC</t>
  </si>
  <si>
    <t xml:space="preserve">GM380</t>
  </si>
  <si>
    <t xml:space="preserve">MW304AD</t>
  </si>
  <si>
    <t xml:space="preserve">MW504AD</t>
  </si>
  <si>
    <t xml:space="preserve">GM640</t>
  </si>
  <si>
    <t xml:space="preserve">Малайзия</t>
  </si>
  <si>
    <t xml:space="preserve">GM660</t>
  </si>
  <si>
    <t xml:space="preserve">GM980</t>
  </si>
  <si>
    <t xml:space="preserve">GM1280</t>
  </si>
  <si>
    <t xml:space="preserve">GM Databox</t>
  </si>
  <si>
    <t xml:space="preserve">GP240</t>
  </si>
  <si>
    <t xml:space="preserve">PW302C</t>
  </si>
  <si>
    <t xml:space="preserve">Motorola Technology Sdn Bhd (MTSB) </t>
  </si>
  <si>
    <t xml:space="preserve">GP280</t>
  </si>
  <si>
    <t xml:space="preserve">PW302H</t>
  </si>
  <si>
    <t xml:space="preserve">PW502H</t>
  </si>
  <si>
    <t xml:space="preserve">GP344</t>
  </si>
  <si>
    <t xml:space="preserve">PMW302C</t>
  </si>
  <si>
    <t xml:space="preserve">PMW502С</t>
  </si>
  <si>
    <t xml:space="preserve">PMW602С</t>
  </si>
  <si>
    <t xml:space="preserve">GP388</t>
  </si>
  <si>
    <t xml:space="preserve">PMW302H</t>
  </si>
  <si>
    <t xml:space="preserve">PMW502H</t>
  </si>
  <si>
    <t xml:space="preserve">PMW602H</t>
  </si>
  <si>
    <t xml:space="preserve">GP540</t>
  </si>
  <si>
    <t xml:space="preserve">PW502С</t>
  </si>
  <si>
    <t xml:space="preserve">GP580</t>
  </si>
  <si>
    <t xml:space="preserve">GP640</t>
  </si>
  <si>
    <t xml:space="preserve">GP644</t>
  </si>
  <si>
    <t xml:space="preserve">Германия, Малайзия, КНР</t>
  </si>
  <si>
    <t xml:space="preserve">GP660</t>
  </si>
  <si>
    <t xml:space="preserve">PW502F</t>
  </si>
  <si>
    <t xml:space="preserve">GP680</t>
  </si>
  <si>
    <t xml:space="preserve">GP900</t>
  </si>
  <si>
    <t xml:space="preserve">PJ301</t>
  </si>
  <si>
    <t xml:space="preserve">Handie Pro</t>
  </si>
  <si>
    <t xml:space="preserve">Motorola GmbH</t>
  </si>
  <si>
    <t xml:space="preserve">LCS2000</t>
  </si>
  <si>
    <t xml:space="preserve">MH314/334</t>
  </si>
  <si>
    <t xml:space="preserve">MTR2000</t>
  </si>
  <si>
    <t xml:space="preserve">FO306A, FO306B, FO304, FO307</t>
  </si>
  <si>
    <t xml:space="preserve">MOTOROLA M208</t>
  </si>
  <si>
    <t xml:space="preserve">Motorola Malaysia</t>
  </si>
  <si>
    <t xml:space="preserve">MOTOROLA GM300</t>
  </si>
  <si>
    <t xml:space="preserve">MTM700</t>
  </si>
  <si>
    <t xml:space="preserve">P020</t>
  </si>
  <si>
    <t xml:space="preserve">P030</t>
  </si>
  <si>
    <t xml:space="preserve">JC-2204</t>
  </si>
  <si>
    <t xml:space="preserve">Nextron Co., Ltd</t>
  </si>
  <si>
    <t xml:space="preserve">JC-3000</t>
  </si>
  <si>
    <t xml:space="preserve">YOSAN YT-07</t>
  </si>
  <si>
    <t xml:space="preserve">YOSAN XRM-27</t>
  </si>
  <si>
    <t xml:space="preserve">ABS-300</t>
  </si>
  <si>
    <t xml:space="preserve">Nokia Networks Oy</t>
  </si>
  <si>
    <t xml:space="preserve">HD85</t>
  </si>
  <si>
    <t xml:space="preserve">RD72</t>
  </si>
  <si>
    <t xml:space="preserve">TBS300</t>
  </si>
  <si>
    <t xml:space="preserve">Nokia Corporation</t>
  </si>
  <si>
    <t xml:space="preserve">TBS380</t>
  </si>
  <si>
    <r>
      <rPr>
        <sz val="10"/>
        <color rgb="FF000000"/>
        <rFont val="Arial"/>
        <family val="2"/>
      </rPr>
      <t xml:space="preserve">TBS410</t>
    </r>
    <r>
      <rPr>
        <sz val="10"/>
        <rFont val="Arial"/>
        <family val="2"/>
      </rPr>
      <t xml:space="preserve"> </t>
    </r>
  </si>
  <si>
    <t xml:space="preserve">TBS450</t>
  </si>
  <si>
    <t xml:space="preserve">TBS800</t>
  </si>
  <si>
    <r>
      <rPr>
        <sz val="10"/>
        <color rgb="FF000000"/>
        <rFont val="Arial"/>
        <family val="2"/>
      </rPr>
      <t xml:space="preserve">THR850</t>
    </r>
    <r>
      <rPr>
        <sz val="10"/>
        <rFont val="Arial"/>
        <family val="2"/>
      </rPr>
      <t xml:space="preserve"> </t>
    </r>
  </si>
  <si>
    <r>
      <rPr>
        <sz val="10"/>
        <color rgb="FF000000"/>
        <rFont val="Arial"/>
        <family val="2"/>
      </rPr>
      <t xml:space="preserve"> THR880</t>
    </r>
    <r>
      <rPr>
        <sz val="10"/>
        <rFont val="Arial"/>
        <family val="2"/>
      </rPr>
      <t xml:space="preserve"> </t>
    </r>
  </si>
  <si>
    <r>
      <rPr>
        <sz val="10"/>
        <color rgb="FF000000"/>
        <rFont val="Arial"/>
        <family val="2"/>
      </rPr>
      <t xml:space="preserve">TMR880</t>
    </r>
    <r>
      <rPr>
        <sz val="10"/>
        <rFont val="Arial"/>
        <family val="2"/>
      </rPr>
      <t xml:space="preserve"> </t>
    </r>
  </si>
  <si>
    <t xml:space="preserve">TRV-100</t>
  </si>
  <si>
    <t xml:space="preserve">PIMA Electronic Systems Ltd.</t>
  </si>
  <si>
    <t xml:space="preserve">Израиль</t>
  </si>
  <si>
    <t xml:space="preserve">ECLIPSE 150</t>
  </si>
  <si>
    <t xml:space="preserve">RF Technology Pty Ltd, Австралия </t>
  </si>
  <si>
    <t xml:space="preserve">Австралия</t>
  </si>
  <si>
    <t xml:space="preserve">TW-80</t>
  </si>
  <si>
    <t xml:space="preserve">SARACOM Co., Ltd</t>
  </si>
  <si>
    <t xml:space="preserve">SRG-2000</t>
  </si>
  <si>
    <t xml:space="preserve">SEPURA (SIMOCO DIGITAL SYSTEMS)</t>
  </si>
  <si>
    <r>
      <rPr>
        <sz val="10"/>
        <color rgb="FF000000"/>
        <rFont val="Arial"/>
        <family val="2"/>
      </rPr>
      <t xml:space="preserve">SRM 10</t>
    </r>
    <r>
      <rPr>
        <sz val="10"/>
        <rFont val="Arial"/>
        <family val="2"/>
      </rPr>
      <t xml:space="preserve"> </t>
    </r>
  </si>
  <si>
    <t xml:space="preserve">Sepure Public Safety Radios</t>
  </si>
  <si>
    <t xml:space="preserve">SRM-1000</t>
  </si>
  <si>
    <t xml:space="preserve">SRM-2000</t>
  </si>
  <si>
    <t xml:space="preserve">SEPURA (SIMOCO DIGITAL SYSTEMS</t>
  </si>
  <si>
    <r>
      <rPr>
        <sz val="10"/>
        <color rgb="FF000000"/>
        <rFont val="Arial"/>
        <family val="2"/>
      </rPr>
      <t xml:space="preserve">SRP 1000</t>
    </r>
    <r>
      <rPr>
        <sz val="10"/>
        <rFont val="Arial"/>
        <family val="2"/>
      </rPr>
      <t xml:space="preserve"> </t>
    </r>
  </si>
  <si>
    <r>
      <rPr>
        <sz val="10"/>
        <color rgb="FF000000"/>
        <rFont val="Arial"/>
        <family val="2"/>
      </rPr>
      <t xml:space="preserve">SRP 2000</t>
    </r>
    <r>
      <rPr>
        <sz val="10"/>
        <rFont val="Arial"/>
        <family val="2"/>
      </rPr>
      <t xml:space="preserve"> </t>
    </r>
  </si>
  <si>
    <t xml:space="preserve">SRP-1000</t>
  </si>
  <si>
    <t xml:space="preserve">SRP-2000</t>
  </si>
  <si>
    <t xml:space="preserve">SRP-2000 </t>
  </si>
  <si>
    <t xml:space="preserve">SIMOCO SRM 9005</t>
  </si>
  <si>
    <t xml:space="preserve">AB</t>
  </si>
  <si>
    <t xml:space="preserve">TK</t>
  </si>
  <si>
    <t xml:space="preserve">SIMOCO SRM 9010</t>
  </si>
  <si>
    <t xml:space="preserve">SIMOCO SRM 9020</t>
  </si>
  <si>
    <t xml:space="preserve">SIMOCO SRM 9025</t>
  </si>
  <si>
    <t xml:space="preserve">SIMOCO SRM 9030</t>
  </si>
  <si>
    <t xml:space="preserve">SRM 9000</t>
  </si>
  <si>
    <t xml:space="preserve">Colibry FR-9</t>
  </si>
  <si>
    <t xml:space="preserve">SINDIS s.r.o.</t>
  </si>
  <si>
    <t xml:space="preserve">Чехия</t>
  </si>
  <si>
    <t xml:space="preserve">Т700TR</t>
  </si>
  <si>
    <t xml:space="preserve">Tait Electronics LTD</t>
  </si>
  <si>
    <t xml:space="preserve">T830</t>
  </si>
  <si>
    <t xml:space="preserve">T5020</t>
  </si>
  <si>
    <t xml:space="preserve">Tait Orca Ecxel</t>
  </si>
  <si>
    <t xml:space="preserve">Tait Orca Elan</t>
  </si>
  <si>
    <t xml:space="preserve">TeCom-435</t>
  </si>
  <si>
    <t xml:space="preserve">TEAM Electronic GmbH</t>
  </si>
  <si>
    <t xml:space="preserve">OPTIM WT-415</t>
  </si>
  <si>
    <t xml:space="preserve">TSUEN SHING ENTERPRISIS LIMITED</t>
  </si>
  <si>
    <t xml:space="preserve">Китай</t>
  </si>
  <si>
    <t xml:space="preserve">FT-50R</t>
  </si>
  <si>
    <t xml:space="preserve">VERTEX STANDARD Co., Ltd</t>
  </si>
  <si>
    <t xml:space="preserve">FT-90R</t>
  </si>
  <si>
    <t xml:space="preserve">FT-1500M</t>
  </si>
  <si>
    <t xml:space="preserve">FT-2800M</t>
  </si>
  <si>
    <t xml:space="preserve">FT-3000M</t>
  </si>
  <si>
    <t xml:space="preserve">FT-7100M</t>
  </si>
  <si>
    <t xml:space="preserve">VERTEX STANDARD Co Ltd</t>
  </si>
  <si>
    <t xml:space="preserve">GX-1255S</t>
  </si>
  <si>
    <t xml:space="preserve">GX-4800</t>
  </si>
  <si>
    <t xml:space="preserve">HX-260S</t>
  </si>
  <si>
    <t xml:space="preserve">HX-460S</t>
  </si>
  <si>
    <t xml:space="preserve">HX-470S</t>
  </si>
  <si>
    <t xml:space="preserve">VX-160V</t>
  </si>
  <si>
    <t xml:space="preserve">VX-160U</t>
  </si>
  <si>
    <t xml:space="preserve">VX-180V</t>
  </si>
  <si>
    <t xml:space="preserve">VX-180U</t>
  </si>
  <si>
    <t xml:space="preserve">VX-600V</t>
  </si>
  <si>
    <t xml:space="preserve">VX-600U</t>
  </si>
  <si>
    <t xml:space="preserve">VX-800V</t>
  </si>
  <si>
    <t xml:space="preserve">VX-800U</t>
  </si>
  <si>
    <t xml:space="preserve">VX-900V</t>
  </si>
  <si>
    <t xml:space="preserve">VX-900U</t>
  </si>
  <si>
    <t xml:space="preserve">VX-1200</t>
  </si>
  <si>
    <t xml:space="preserve">VX-1210</t>
  </si>
  <si>
    <t xml:space="preserve">VX-2500V</t>
  </si>
  <si>
    <t xml:space="preserve">VX-2500U</t>
  </si>
  <si>
    <t xml:space="preserve">VX-4104</t>
  </si>
  <si>
    <t xml:space="preserve">VX-4107</t>
  </si>
  <si>
    <t xml:space="preserve">VX-4204</t>
  </si>
  <si>
    <t xml:space="preserve">VX-4207</t>
  </si>
  <si>
    <t xml:space="preserve">VX-6000V</t>
  </si>
  <si>
    <t xml:space="preserve">VX-6000U</t>
  </si>
  <si>
    <t xml:space="preserve">VX-2000U</t>
  </si>
  <si>
    <t xml:space="preserve">D/4, D/40, F/4, F/40</t>
  </si>
  <si>
    <t xml:space="preserve">Yaesu Musen Co Ltd</t>
  </si>
  <si>
    <t xml:space="preserve">VX-2R</t>
  </si>
  <si>
    <t xml:space="preserve">VX-7R</t>
  </si>
  <si>
    <t xml:space="preserve">VXR-7000V</t>
  </si>
  <si>
    <t xml:space="preserve">A, C</t>
  </si>
  <si>
    <t xml:space="preserve">VXR-7000U</t>
  </si>
  <si>
    <t xml:space="preserve">A, D, F</t>
  </si>
  <si>
    <t xml:space="preserve">D</t>
  </si>
  <si>
    <t xml:space="preserve">VX-210V</t>
  </si>
  <si>
    <t xml:space="preserve">C</t>
  </si>
  <si>
    <t xml:space="preserve">VX-210U</t>
  </si>
  <si>
    <t xml:space="preserve">FT-2800</t>
  </si>
  <si>
    <t xml:space="preserve">Маркерный автомобильный приёмоответчик VLU</t>
  </si>
  <si>
    <t xml:space="preserve">FM FSK</t>
  </si>
  <si>
    <t xml:space="preserve">Стационарный приёмопередатчик TRU</t>
  </si>
  <si>
    <t xml:space="preserve"> BSF414 </t>
  </si>
  <si>
    <t xml:space="preserve">CTS-100</t>
  </si>
  <si>
    <t xml:space="preserve">MTM-700</t>
  </si>
  <si>
    <t xml:space="preserve">MTP-700</t>
  </si>
  <si>
    <t xml:space="preserve">MTH-500</t>
  </si>
  <si>
    <t xml:space="preserve">Bestwill PR-LPD</t>
  </si>
  <si>
    <t xml:space="preserve">IC-F50 </t>
  </si>
  <si>
    <t xml:space="preserve">R-4050 </t>
  </si>
  <si>
    <t xml:space="preserve">R-8050 </t>
  </si>
  <si>
    <t xml:space="preserve">VOXTEL MR200  </t>
  </si>
  <si>
    <t xml:space="preserve">VOXTEL MR300</t>
  </si>
  <si>
    <t xml:space="preserve">VOXTEL MR600</t>
  </si>
  <si>
    <t xml:space="preserve"> VOXTEL MR700</t>
  </si>
  <si>
    <t xml:space="preserve">MW504 AAX </t>
  </si>
  <si>
    <t xml:space="preserve">VXR-9000 V</t>
  </si>
  <si>
    <t xml:space="preserve">VXR-9000 U</t>
  </si>
  <si>
    <t xml:space="preserve">VX-2000 V</t>
  </si>
  <si>
    <t xml:space="preserve">VX-2000 U</t>
  </si>
  <si>
    <t xml:space="preserve">VX-3200 V</t>
  </si>
  <si>
    <t xml:space="preserve">VX-3200 U</t>
  </si>
  <si>
    <t xml:space="preserve">VX-5500 V</t>
  </si>
  <si>
    <t xml:space="preserve">VX-5500 U</t>
  </si>
  <si>
    <t xml:space="preserve">VX-210A V</t>
  </si>
  <si>
    <t xml:space="preserve">VX-210A U</t>
  </si>
  <si>
    <t xml:space="preserve">VX-414</t>
  </si>
  <si>
    <t xml:space="preserve">VX-417</t>
  </si>
  <si>
    <t xml:space="preserve">VX-424</t>
  </si>
  <si>
    <t xml:space="preserve">VX-427</t>
  </si>
  <si>
    <t xml:space="preserve">FT-60R</t>
  </si>
  <si>
    <t xml:space="preserve">FT-897</t>
  </si>
  <si>
    <t xml:space="preserve">FT-8900R</t>
  </si>
  <si>
    <t xml:space="preserve">FT-817</t>
  </si>
  <si>
    <t xml:space="preserve">MDS 1710</t>
  </si>
  <si>
    <t xml:space="preserve">Microwave Date Systems Inc</t>
  </si>
  <si>
    <t xml:space="preserve">MDS 4710</t>
  </si>
  <si>
    <t xml:space="preserve">MDS 4790</t>
  </si>
  <si>
    <t xml:space="preserve">LEDR 400F</t>
  </si>
  <si>
    <t xml:space="preserve">LEDR 400S</t>
  </si>
  <si>
    <t xml:space="preserve">IC-Q7E</t>
  </si>
  <si>
    <t xml:space="preserve">ROGER KP-11</t>
  </si>
  <si>
    <t xml:space="preserve">ROGER KP-12</t>
  </si>
  <si>
    <t xml:space="preserve">ROGER KP-13</t>
  </si>
  <si>
    <t xml:space="preserve">ROGER KP-14</t>
  </si>
  <si>
    <t xml:space="preserve">ROGER KP-22</t>
  </si>
  <si>
    <t xml:space="preserve">ROGER KP-23</t>
  </si>
  <si>
    <r>
      <rPr>
        <sz val="10"/>
        <color rgb="FF000000"/>
        <rFont val="Arial"/>
        <family val="2"/>
      </rPr>
      <t xml:space="preserve">IC-F43GT</t>
    </r>
    <r>
      <rPr>
        <sz val="10"/>
        <rFont val="Arial"/>
        <family val="2"/>
      </rPr>
      <t xml:space="preserve"> </t>
    </r>
  </si>
  <si>
    <r>
      <rPr>
        <sz val="10"/>
        <color rgb="FF000000"/>
        <rFont val="Arial"/>
        <family val="2"/>
      </rPr>
      <t xml:space="preserve">IC-F43GS</t>
    </r>
    <r>
      <rPr>
        <sz val="10"/>
        <rFont val="Arial"/>
        <family val="2"/>
      </rPr>
      <t xml:space="preserve"> </t>
    </r>
  </si>
  <si>
    <t xml:space="preserve">IC-F26</t>
  </si>
  <si>
    <t xml:space="preserve">IC-F40LT</t>
  </si>
  <si>
    <t xml:space="preserve">IC-F24</t>
  </si>
  <si>
    <t xml:space="preserve">IC-F24S</t>
  </si>
  <si>
    <r>
      <rPr>
        <sz val="10"/>
        <color rgb="FF000000"/>
        <rFont val="Arial"/>
        <family val="2"/>
      </rPr>
      <t xml:space="preserve">IC-F44GT</t>
    </r>
    <r>
      <rPr>
        <sz val="10"/>
        <rFont val="Arial"/>
        <family val="2"/>
      </rPr>
      <t xml:space="preserve"> </t>
    </r>
  </si>
  <si>
    <r>
      <rPr>
        <sz val="10"/>
        <color rgb="FF000000"/>
        <rFont val="Arial"/>
        <family val="2"/>
      </rPr>
      <t xml:space="preserve">IC-F44GS</t>
    </r>
    <r>
      <rPr>
        <sz val="10"/>
        <rFont val="Arial"/>
        <family val="2"/>
      </rPr>
      <t xml:space="preserve"> </t>
    </r>
  </si>
  <si>
    <t xml:space="preserve">RBS 1130</t>
  </si>
  <si>
    <t xml:space="preserve">Ericsson</t>
  </si>
  <si>
    <t xml:space="preserve">Швеция</t>
  </si>
  <si>
    <t xml:space="preserve">PTN</t>
  </si>
  <si>
    <t xml:space="preserve">EADS</t>
  </si>
  <si>
    <t xml:space="preserve">Франция</t>
  </si>
  <si>
    <t xml:space="preserve">BS</t>
  </si>
  <si>
    <t xml:space="preserve">mBS</t>
  </si>
  <si>
    <t xml:space="preserve">IDR</t>
  </si>
  <si>
    <t xml:space="preserve">Gaterpo</t>
  </si>
  <si>
    <t xml:space="preserve">Smart</t>
  </si>
  <si>
    <t xml:space="preserve">Easy</t>
  </si>
  <si>
    <t xml:space="preserve">Easy+</t>
  </si>
  <si>
    <t xml:space="preserve">AES 7000/2</t>
  </si>
  <si>
    <t xml:space="preserve">AES Corporation</t>
  </si>
  <si>
    <t xml:space="preserve">AES 7050</t>
  </si>
  <si>
    <t xml:space="preserve">GM-140</t>
  </si>
  <si>
    <t xml:space="preserve">MW307BA</t>
  </si>
  <si>
    <t xml:space="preserve">05-05-06-001</t>
  </si>
  <si>
    <t xml:space="preserve">MW307BC</t>
  </si>
  <si>
    <t xml:space="preserve">DJ-496</t>
  </si>
  <si>
    <t xml:space="preserve">Alinco</t>
  </si>
  <si>
    <t xml:space="preserve">IC-F211S</t>
  </si>
  <si>
    <t xml:space="preserve">IC-V8</t>
  </si>
  <si>
    <t xml:space="preserve">IC-F26S</t>
  </si>
  <si>
    <t xml:space="preserve">TR-41</t>
  </si>
  <si>
    <t xml:space="preserve">PUPER</t>
  </si>
  <si>
    <t xml:space="preserve">Латвия</t>
  </si>
  <si>
    <t xml:space="preserve">05-06-06-001</t>
  </si>
  <si>
    <t xml:space="preserve">TR-71</t>
  </si>
  <si>
    <t xml:space="preserve">RC-711</t>
  </si>
  <si>
    <t xml:space="preserve">DAXON PR-GPS</t>
  </si>
  <si>
    <t xml:space="preserve">J Communications Co., Ltd. </t>
  </si>
  <si>
    <t xml:space="preserve">CP040</t>
  </si>
  <si>
    <t xml:space="preserve">PG502CA/CB</t>
  </si>
  <si>
    <t xml:space="preserve">CP140</t>
  </si>
  <si>
    <t xml:space="preserve">PP502CA/CB</t>
  </si>
  <si>
    <t xml:space="preserve">PP602C</t>
  </si>
  <si>
    <t xml:space="preserve">PP502FA/FB</t>
  </si>
  <si>
    <t xml:space="preserve">PP602F</t>
  </si>
  <si>
    <t xml:space="preserve">PP502HA/HB</t>
  </si>
  <si>
    <t xml:space="preserve">PP602H</t>
  </si>
  <si>
    <t xml:space="preserve">MW504BA/BB</t>
  </si>
  <si>
    <t xml:space="preserve">CM160</t>
  </si>
  <si>
    <t xml:space="preserve">MW504AA/AB</t>
  </si>
  <si>
    <t xml:space="preserve">CM360</t>
  </si>
  <si>
    <t xml:space="preserve">GM5T DB</t>
  </si>
  <si>
    <t xml:space="preserve">MW307BA/BC</t>
  </si>
  <si>
    <t xml:space="preserve">GM300</t>
  </si>
  <si>
    <t xml:space="preserve">GM350</t>
  </si>
  <si>
    <t xml:space="preserve">GM600</t>
  </si>
  <si>
    <t xml:space="preserve">GM950</t>
  </si>
  <si>
    <t xml:space="preserve">GM1200E</t>
  </si>
  <si>
    <t xml:space="preserve">GP140</t>
  </si>
  <si>
    <t xml:space="preserve">PW502C</t>
  </si>
  <si>
    <t xml:space="preserve">GP320</t>
  </si>
  <si>
    <t xml:space="preserve">GP360</t>
  </si>
  <si>
    <t xml:space="preserve">GP380</t>
  </si>
  <si>
    <t xml:space="preserve">PW302B</t>
  </si>
  <si>
    <t xml:space="preserve">PW502B</t>
  </si>
  <si>
    <t xml:space="preserve">GP340</t>
  </si>
  <si>
    <t xml:space="preserve">GP688</t>
  </si>
  <si>
    <t xml:space="preserve">GP1200</t>
  </si>
  <si>
    <t xml:space="preserve">GP1280</t>
  </si>
  <si>
    <t xml:space="preserve">PW302P</t>
  </si>
  <si>
    <t xml:space="preserve">PW502P</t>
  </si>
  <si>
    <t xml:space="preserve">GX1608</t>
  </si>
  <si>
    <t xml:space="preserve">HX290</t>
  </si>
  <si>
    <t xml:space="preserve">P-020</t>
  </si>
  <si>
    <t xml:space="preserve">Pacific Technology Co., Ltd</t>
  </si>
  <si>
    <t xml:space="preserve">P-030</t>
  </si>
  <si>
    <t xml:space="preserve">P040</t>
  </si>
  <si>
    <t xml:space="preserve">PK302C</t>
  </si>
  <si>
    <t xml:space="preserve">PK502C</t>
  </si>
  <si>
    <t xml:space="preserve">P080</t>
  </si>
  <si>
    <t xml:space="preserve">PK302H</t>
  </si>
  <si>
    <t xml:space="preserve">PK502H</t>
  </si>
  <si>
    <t xml:space="preserve">KP21</t>
  </si>
  <si>
    <t xml:space="preserve">MTH500</t>
  </si>
  <si>
    <t xml:space="preserve">MTM300</t>
  </si>
  <si>
    <t xml:space="preserve">MTP700</t>
  </si>
  <si>
    <t xml:space="preserve">MTR300</t>
  </si>
  <si>
    <t xml:space="preserve">ND953</t>
  </si>
  <si>
    <t xml:space="preserve">Rohde&amp;Schwarz</t>
  </si>
  <si>
    <t xml:space="preserve">SRM80</t>
  </si>
  <si>
    <t xml:space="preserve">Sepura</t>
  </si>
  <si>
    <t xml:space="preserve">SRP8021</t>
  </si>
  <si>
    <t xml:space="preserve">SRP8031</t>
  </si>
  <si>
    <t xml:space="preserve">SPR8000</t>
  </si>
  <si>
    <t xml:space="preserve">RP80</t>
  </si>
  <si>
    <t xml:space="preserve">Marantz</t>
  </si>
  <si>
    <t xml:space="preserve">TMR400</t>
  </si>
  <si>
    <t xml:space="preserve">TMR420</t>
  </si>
  <si>
    <t xml:space="preserve">TBS400</t>
  </si>
  <si>
    <t xml:space="preserve">THR600</t>
  </si>
  <si>
    <t xml:space="preserve">VX-160</t>
  </si>
  <si>
    <t xml:space="preserve">YAESU MUSEN Co. Ltd</t>
  </si>
  <si>
    <t xml:space="preserve">VX-600</t>
  </si>
  <si>
    <t xml:space="preserve">VX-4100/4200</t>
  </si>
  <si>
    <t xml:space="preserve">VX-410/420</t>
  </si>
  <si>
    <t xml:space="preserve">VX-9000</t>
  </si>
  <si>
    <t xml:space="preserve">IC-F3S</t>
  </si>
  <si>
    <t xml:space="preserve">IC-F11GT</t>
  </si>
  <si>
    <t xml:space="preserve">IC-F11GS</t>
  </si>
  <si>
    <t xml:space="preserve">IC-F21GT</t>
  </si>
  <si>
    <t xml:space="preserve">IC-F21GS</t>
  </si>
  <si>
    <t xml:space="preserve">ICOM IC-F26</t>
  </si>
  <si>
    <t xml:space="preserve">TK-278</t>
  </si>
  <si>
    <t xml:space="preserve">KENWOOD</t>
  </si>
  <si>
    <t xml:space="preserve">TK-378</t>
  </si>
  <si>
    <t xml:space="preserve">TK-380</t>
  </si>
  <si>
    <t xml:space="preserve">TKR 720</t>
  </si>
  <si>
    <t xml:space="preserve">TKR 750</t>
  </si>
  <si>
    <t xml:space="preserve">TKR 820</t>
  </si>
  <si>
    <t xml:space="preserve">TKR 850</t>
  </si>
  <si>
    <t xml:space="preserve">T-830</t>
  </si>
  <si>
    <t xml:space="preserve">Tait Electronics Ltd.</t>
  </si>
  <si>
    <t xml:space="preserve">T2030</t>
  </si>
  <si>
    <t xml:space="preserve">T2035</t>
  </si>
  <si>
    <t xml:space="preserve">T2040</t>
  </si>
  <si>
    <t xml:space="preserve">T2050</t>
  </si>
  <si>
    <t xml:space="preserve">T3020</t>
  </si>
  <si>
    <t xml:space="preserve">T3030</t>
  </si>
  <si>
    <t xml:space="preserve">T3035</t>
  </si>
  <si>
    <t xml:space="preserve">T3040</t>
  </si>
  <si>
    <t xml:space="preserve">TK-3206</t>
  </si>
  <si>
    <t xml:space="preserve">DJ-496/T/E</t>
  </si>
  <si>
    <t xml:space="preserve">DJ-C5/E</t>
  </si>
  <si>
    <t xml:space="preserve">DJ-S41/CQ/C/CQR</t>
  </si>
  <si>
    <t xml:space="preserve">G225</t>
  </si>
  <si>
    <t xml:space="preserve">CTE International</t>
  </si>
  <si>
    <t xml:space="preserve">Midland GXT-400</t>
  </si>
  <si>
    <t xml:space="preserve">Lunar</t>
  </si>
  <si>
    <t xml:space="preserve">Maxon</t>
  </si>
  <si>
    <t xml:space="preserve">Solar</t>
  </si>
  <si>
    <t xml:space="preserve">AP-99</t>
  </si>
  <si>
    <t xml:space="preserve">ADI Communication</t>
  </si>
  <si>
    <t xml:space="preserve">AX-99</t>
  </si>
  <si>
    <t xml:space="preserve">АЛЬТАВИЯ-301М</t>
  </si>
  <si>
    <t xml:space="preserve">ООО "Альтоника"</t>
  </si>
  <si>
    <t xml:space="preserve">Россия</t>
  </si>
  <si>
    <t xml:space="preserve">MOTOROLA</t>
  </si>
  <si>
    <t xml:space="preserve">05-07-06-001</t>
  </si>
  <si>
    <t xml:space="preserve">T850</t>
  </si>
  <si>
    <t xml:space="preserve">Tait Elektronics</t>
  </si>
  <si>
    <t xml:space="preserve">MMR4</t>
  </si>
  <si>
    <t xml:space="preserve">ANDREW Company</t>
  </si>
  <si>
    <t xml:space="preserve">PW502</t>
  </si>
  <si>
    <t xml:space="preserve">B/C/G/J/F/H/M/P</t>
  </si>
  <si>
    <t xml:space="preserve">MW504</t>
  </si>
  <si>
    <t xml:space="preserve">AA/AD</t>
  </si>
  <si>
    <t xml:space="preserve">TC 500</t>
  </si>
  <si>
    <t xml:space="preserve">Shenzhen HYT Science &amp; Technology Co., Ltd</t>
  </si>
  <si>
    <t xml:space="preserve">TC 1688</t>
  </si>
  <si>
    <t xml:space="preserve">Alpha TC-139</t>
  </si>
  <si>
    <t xml:space="preserve">LARISSA COMMUNICATIONS LTD</t>
  </si>
  <si>
    <t xml:space="preserve">05-08-06-001</t>
  </si>
  <si>
    <t xml:space="preserve">TC-268</t>
  </si>
  <si>
    <t xml:space="preserve">Shenzhen HYT Science &amp; Technology Co., Ltd.</t>
  </si>
  <si>
    <t xml:space="preserve">TC-2088</t>
  </si>
  <si>
    <t xml:space="preserve">VOXTEL MR150</t>
  </si>
  <si>
    <t xml:space="preserve">Binatone Electronics Int. Ltd</t>
  </si>
  <si>
    <t xml:space="preserve">Гонконг, КНР</t>
  </si>
  <si>
    <t xml:space="preserve">VOXTEL MR200</t>
  </si>
  <si>
    <t xml:space="preserve">VOXTEL MR250</t>
  </si>
  <si>
    <t xml:space="preserve">VOXTEL MR500</t>
  </si>
  <si>
    <t xml:space="preserve">SR-214</t>
  </si>
  <si>
    <t xml:space="preserve">Dragon LPD-101</t>
  </si>
  <si>
    <t xml:space="preserve">Seung Young</t>
  </si>
  <si>
    <t xml:space="preserve">Roger KP-20</t>
  </si>
  <si>
    <t xml:space="preserve">MARANTZ</t>
  </si>
  <si>
    <t xml:space="preserve">Roger KP-21</t>
  </si>
  <si>
    <t xml:space="preserve">SP-3380</t>
  </si>
  <si>
    <t xml:space="preserve">Golden Source Electronics Ltd</t>
  </si>
  <si>
    <t xml:space="preserve">Гонконг</t>
  </si>
  <si>
    <t xml:space="preserve">КС-2Р44Н-6 СОВА-И6</t>
  </si>
  <si>
    <t xml:space="preserve">ЗАО "КристалСвязь"</t>
  </si>
  <si>
    <t xml:space="preserve">PW302F</t>
  </si>
  <si>
    <t xml:space="preserve">Motorola Technology Sdn Bhd (MTSB)</t>
  </si>
  <si>
    <t xml:space="preserve">PMW502C</t>
  </si>
  <si>
    <t xml:space="preserve">PJ501</t>
  </si>
  <si>
    <t xml:space="preserve">PJ301, PJ501</t>
  </si>
  <si>
    <t xml:space="preserve">MX800</t>
  </si>
  <si>
    <t xml:space="preserve">Spectra Engineering Pty Ltd</t>
  </si>
  <si>
    <t xml:space="preserve">ST-830</t>
  </si>
  <si>
    <t xml:space="preserve">SmarTrank Systems, Inc</t>
  </si>
  <si>
    <t xml:space="preserve">200LS</t>
  </si>
  <si>
    <t xml:space="preserve">HI-CO-TEC</t>
  </si>
  <si>
    <t xml:space="preserve">DR-435</t>
  </si>
  <si>
    <t xml:space="preserve">DJ-495</t>
  </si>
  <si>
    <t xml:space="preserve">MD314BA/BB, MD334BA/BB</t>
  </si>
  <si>
    <t xml:space="preserve">MD514BA/BB, MD534BA/BB</t>
  </si>
  <si>
    <t xml:space="preserve">Motorola SDN BHD</t>
  </si>
  <si>
    <t xml:space="preserve">FO506A, FO506B, FO307, FO504, FO507</t>
  </si>
  <si>
    <t xml:space="preserve">ECLIPSE 500</t>
  </si>
  <si>
    <t xml:space="preserve">RF Technology Pty Ltd</t>
  </si>
  <si>
    <t xml:space="preserve">MM504BA/BB</t>
  </si>
  <si>
    <t xml:space="preserve">MM504AA/AB</t>
  </si>
  <si>
    <t xml:space="preserve">IC-F80T</t>
  </si>
  <si>
    <t xml:space="preserve">05-09-06-001</t>
  </si>
  <si>
    <t xml:space="preserve">IC-F80S</t>
  </si>
  <si>
    <t xml:space="preserve">IC-F80DT</t>
  </si>
  <si>
    <t xml:space="preserve">IC-F80DS</t>
  </si>
  <si>
    <t xml:space="preserve">IC-F70T</t>
  </si>
  <si>
    <t xml:space="preserve">IC-F70S</t>
  </si>
  <si>
    <t xml:space="preserve">IC-F70DT</t>
  </si>
  <si>
    <t xml:space="preserve">IC-F70DS</t>
  </si>
  <si>
    <t xml:space="preserve">IC-F2710</t>
  </si>
  <si>
    <t xml:space="preserve">IC-F2721</t>
  </si>
  <si>
    <t xml:space="preserve">IC-F2721D</t>
  </si>
  <si>
    <t xml:space="preserve">IC-F2810</t>
  </si>
  <si>
    <t xml:space="preserve">IC-F2821</t>
  </si>
  <si>
    <t xml:space="preserve">IC-F2821D</t>
  </si>
  <si>
    <t xml:space="preserve">IC-F1810</t>
  </si>
  <si>
    <t xml:space="preserve">IC-F1821</t>
  </si>
  <si>
    <t xml:space="preserve">IC-F1821D</t>
  </si>
  <si>
    <t xml:space="preserve">IC-F1710</t>
  </si>
  <si>
    <t xml:space="preserve">IC-F1721</t>
  </si>
  <si>
    <t xml:space="preserve">IC-F1721D</t>
  </si>
  <si>
    <t xml:space="preserve">IC-7000</t>
  </si>
  <si>
    <t xml:space="preserve">IC-2200H</t>
  </si>
  <si>
    <t xml:space="preserve">IC-U82</t>
  </si>
  <si>
    <t xml:space="preserve">IC-V82</t>
  </si>
  <si>
    <t xml:space="preserve">DM-3413</t>
  </si>
  <si>
    <t xml:space="preserve">Dataradio</t>
  </si>
  <si>
    <t xml:space="preserve">США, Канада</t>
  </si>
  <si>
    <t xml:space="preserve">DM-3423</t>
  </si>
  <si>
    <t xml:space="preserve">DM-3475</t>
  </si>
  <si>
    <t xml:space="preserve">Dataradio COR Ltd</t>
  </si>
  <si>
    <t xml:space="preserve">VX-120</t>
  </si>
  <si>
    <t xml:space="preserve">05-10-06-001</t>
  </si>
  <si>
    <t xml:space="preserve">VX-170</t>
  </si>
  <si>
    <t xml:space="preserve">VX-821V</t>
  </si>
  <si>
    <t xml:space="preserve">VX-821U</t>
  </si>
  <si>
    <t xml:space="preserve">VX-824V</t>
  </si>
  <si>
    <t xml:space="preserve">VX-824U</t>
  </si>
  <si>
    <t xml:space="preserve">VX-829V</t>
  </si>
  <si>
    <t xml:space="preserve">VX-829U</t>
  </si>
  <si>
    <t xml:space="preserve">VX-921V</t>
  </si>
  <si>
    <t xml:space="preserve">VX-921U</t>
  </si>
  <si>
    <t xml:space="preserve">VX-924V</t>
  </si>
  <si>
    <t xml:space="preserve">VX-924U</t>
  </si>
  <si>
    <t xml:space="preserve">VX-929V</t>
  </si>
  <si>
    <t xml:space="preserve">VX-929U</t>
  </si>
  <si>
    <t xml:space="preserve">FT-6R</t>
  </si>
  <si>
    <t xml:space="preserve">YAESU FT-857</t>
  </si>
  <si>
    <t xml:space="preserve">FT-7800R/E</t>
  </si>
  <si>
    <t xml:space="preserve">YAESU FT-8800R</t>
  </si>
  <si>
    <t xml:space="preserve">GX-1256S</t>
  </si>
  <si>
    <t xml:space="preserve">GX-2360S</t>
  </si>
  <si>
    <t xml:space="preserve">GX-3500S</t>
  </si>
  <si>
    <t xml:space="preserve">HX-270S</t>
  </si>
  <si>
    <t xml:space="preserve">HX-370S</t>
  </si>
  <si>
    <t xml:space="preserve">HX-471S</t>
  </si>
  <si>
    <t xml:space="preserve">T5422</t>
  </si>
  <si>
    <t xml:space="preserve">P14MAA03A1AEб</t>
  </si>
  <si>
    <t xml:space="preserve">05-11-06-001</t>
  </si>
  <si>
    <t xml:space="preserve">P14MAE03A1AA</t>
  </si>
  <si>
    <t xml:space="preserve">XTN446</t>
  </si>
  <si>
    <t xml:space="preserve">P14XTA03A1AA</t>
  </si>
  <si>
    <t xml:space="preserve">P14XTE03A1AA</t>
  </si>
  <si>
    <t xml:space="preserve">IC-E7 (IC-P7A)</t>
  </si>
  <si>
    <t xml:space="preserve">06-13-06-001</t>
  </si>
  <si>
    <t xml:space="preserve">Ecos A2T</t>
  </si>
  <si>
    <t xml:space="preserve">Master Station</t>
  </si>
  <si>
    <t xml:space="preserve">PROD-EL S.p.A.</t>
  </si>
  <si>
    <t xml:space="preserve">Submaster Station</t>
  </si>
  <si>
    <t xml:space="preserve">Slave Station</t>
  </si>
  <si>
    <t xml:space="preserve">TC-700</t>
  </si>
  <si>
    <t xml:space="preserve">TM-800</t>
  </si>
  <si>
    <t xml:space="preserve">MK-150</t>
  </si>
  <si>
    <t xml:space="preserve">SIA Mikroteks</t>
  </si>
  <si>
    <t xml:space="preserve">MK-150S</t>
  </si>
  <si>
    <t xml:space="preserve">MK-150M</t>
  </si>
  <si>
    <t xml:space="preserve">MK-150U</t>
  </si>
  <si>
    <t xml:space="preserve">MK-150SU</t>
  </si>
  <si>
    <t xml:space="preserve">MK-450M</t>
  </si>
  <si>
    <t xml:space="preserve">RTL100</t>
  </si>
  <si>
    <t xml:space="preserve">RTL100L</t>
  </si>
  <si>
    <t xml:space="preserve">RTL100NT</t>
  </si>
  <si>
    <t xml:space="preserve">VX-6R</t>
  </si>
  <si>
    <t xml:space="preserve">06-14-06-001</t>
  </si>
  <si>
    <t xml:space="preserve">TK-3201</t>
  </si>
  <si>
    <t xml:space="preserve">06-16-06-001</t>
  </si>
  <si>
    <t xml:space="preserve">UBZ-LJ8</t>
  </si>
  <si>
    <t xml:space="preserve">Voxtel MR160</t>
  </si>
  <si>
    <t xml:space="preserve">BEIL CHINA LIMITED</t>
  </si>
  <si>
    <t xml:space="preserve">06-17-06-001</t>
  </si>
  <si>
    <t xml:space="preserve">Voxtel MR300</t>
  </si>
  <si>
    <t xml:space="preserve">Voxtel MR350</t>
  </si>
  <si>
    <t xml:space="preserve">Voxtel MR550</t>
  </si>
  <si>
    <t xml:space="preserve">Voxtel MR850</t>
  </si>
  <si>
    <t xml:space="preserve">TM-610</t>
  </si>
  <si>
    <t xml:space="preserve">06-18-06-001</t>
  </si>
  <si>
    <t xml:space="preserve">IC-E7</t>
  </si>
  <si>
    <t xml:space="preserve">IC-E91</t>
  </si>
  <si>
    <t xml:space="preserve">IC-P7A</t>
  </si>
  <si>
    <t xml:space="preserve">IC-F16</t>
  </si>
  <si>
    <t xml:space="preserve">IC-F33 GS</t>
  </si>
  <si>
    <t xml:space="preserve">IC-F33 GT</t>
  </si>
  <si>
    <t xml:space="preserve">IC-F40DS</t>
  </si>
  <si>
    <t xml:space="preserve">IC-F60GS</t>
  </si>
  <si>
    <t xml:space="preserve">IC-F610 MT</t>
  </si>
  <si>
    <t xml:space="preserve">IC-F3023T (IC-F3023S)</t>
  </si>
  <si>
    <t xml:space="preserve">IC-F3026T (IC-F3026S)</t>
  </si>
  <si>
    <t xml:space="preserve">IC-F3063T (IC-F3063S)</t>
  </si>
  <si>
    <t xml:space="preserve">IC-F4023T (IC-F4023S)</t>
  </si>
  <si>
    <t xml:space="preserve">IC-F4026T (IC-F4026S)</t>
  </si>
  <si>
    <t xml:space="preserve">IC-F4063T (IC-F4063S)</t>
  </si>
  <si>
    <t xml:space="preserve">TX-1446 DB</t>
  </si>
  <si>
    <t xml:space="preserve">TTI Tech Co., Ltd</t>
  </si>
  <si>
    <t xml:space="preserve">TX-1446 LP</t>
  </si>
  <si>
    <t xml:space="preserve">TK-2206</t>
  </si>
  <si>
    <t xml:space="preserve">Kenwood Electronics Singapore Pte Ltd.</t>
  </si>
  <si>
    <t xml:space="preserve">ALAN HM 135</t>
  </si>
  <si>
    <t xml:space="preserve">CTE INTERNATIONAL</t>
  </si>
  <si>
    <t xml:space="preserve">ALAN HM 135S</t>
  </si>
  <si>
    <t xml:space="preserve">ALAN HM 435</t>
  </si>
  <si>
    <t xml:space="preserve">ALAN HM 435S</t>
  </si>
  <si>
    <t xml:space="preserve">ALAN HP 106</t>
  </si>
  <si>
    <t xml:space="preserve">ALAN HP 406</t>
  </si>
  <si>
    <t xml:space="preserve">VOXTEL MR170</t>
  </si>
  <si>
    <t xml:space="preserve">VOXTEL MR260</t>
  </si>
  <si>
    <t xml:space="preserve">VOXTEL MR310</t>
  </si>
  <si>
    <t xml:space="preserve">VOXTEL MR400</t>
  </si>
  <si>
    <t xml:space="preserve">VX-127</t>
  </si>
  <si>
    <t xml:space="preserve">07-19-06-001</t>
  </si>
  <si>
    <t xml:space="preserve">VX-177</t>
  </si>
  <si>
    <t xml:space="preserve">VX-146</t>
  </si>
  <si>
    <t xml:space="preserve">VX-246</t>
  </si>
  <si>
    <t xml:space="preserve">VX-2100V</t>
  </si>
  <si>
    <t xml:space="preserve">VX-2100U</t>
  </si>
  <si>
    <t xml:space="preserve">VX-2200V</t>
  </si>
  <si>
    <t xml:space="preserve">VX-2200U</t>
  </si>
  <si>
    <t xml:space="preserve">VX-7100V</t>
  </si>
  <si>
    <t xml:space="preserve">VX-7100U</t>
  </si>
  <si>
    <t xml:space="preserve">VX-7200V</t>
  </si>
  <si>
    <t xml:space="preserve">VX-7200U</t>
  </si>
  <si>
    <t xml:space="preserve">VX-P924V</t>
  </si>
  <si>
    <t xml:space="preserve">VX-P924U</t>
  </si>
  <si>
    <t xml:space="preserve">FT-1802M/E</t>
  </si>
  <si>
    <t xml:space="preserve">FT-1807M/E</t>
  </si>
  <si>
    <t xml:space="preserve">SRM3500</t>
  </si>
  <si>
    <t xml:space="preserve">SEPURA LIMITED</t>
  </si>
  <si>
    <t xml:space="preserve">SRG3500</t>
  </si>
  <si>
    <t xml:space="preserve">SC-P702</t>
  </si>
  <si>
    <t xml:space="preserve">SKY-COM</t>
  </si>
  <si>
    <t xml:space="preserve">SC-R501</t>
  </si>
  <si>
    <t xml:space="preserve">SC-R506</t>
  </si>
  <si>
    <t xml:space="preserve">SC-R702</t>
  </si>
  <si>
    <t xml:space="preserve">SC-R706</t>
  </si>
  <si>
    <t xml:space="preserve">SC-V506</t>
  </si>
  <si>
    <t xml:space="preserve">GP340Ex</t>
  </si>
  <si>
    <t xml:space="preserve">07-20-06-001</t>
  </si>
  <si>
    <t xml:space="preserve">GP380Ex</t>
  </si>
  <si>
    <t xml:space="preserve">GP580Ex</t>
  </si>
  <si>
    <t xml:space="preserve">GP680Ex</t>
  </si>
  <si>
    <t xml:space="preserve">CP340</t>
  </si>
  <si>
    <t xml:space="preserve">XTS2500</t>
  </si>
  <si>
    <t xml:space="preserve">XTS5000</t>
  </si>
  <si>
    <t xml:space="preserve">XTL1500</t>
  </si>
  <si>
    <t xml:space="preserve">XTL2500</t>
  </si>
  <si>
    <t xml:space="preserve">XTL5000</t>
  </si>
  <si>
    <t xml:space="preserve">XTL5000 Consolette</t>
  </si>
  <si>
    <t xml:space="preserve">P7150</t>
  </si>
  <si>
    <t xml:space="preserve">M/A-Com</t>
  </si>
  <si>
    <t xml:space="preserve">MagOne MP300</t>
  </si>
  <si>
    <t xml:space="preserve">США, Малайзия, Корея</t>
  </si>
  <si>
    <t xml:space="preserve">GM Databox Mobile</t>
  </si>
  <si>
    <t xml:space="preserve">MP300</t>
  </si>
  <si>
    <t xml:space="preserve">DM3400</t>
  </si>
  <si>
    <t xml:space="preserve">DM3401</t>
  </si>
  <si>
    <t xml:space="preserve">DM3600</t>
  </si>
  <si>
    <t xml:space="preserve">DM3601</t>
  </si>
  <si>
    <t xml:space="preserve">DP3400</t>
  </si>
  <si>
    <t xml:space="preserve">DP3401</t>
  </si>
  <si>
    <t xml:space="preserve">DP3600</t>
  </si>
  <si>
    <t xml:space="preserve">DP3601</t>
  </si>
  <si>
    <t xml:space="preserve">DR3000</t>
  </si>
  <si>
    <t xml:space="preserve">XPR4300</t>
  </si>
  <si>
    <t xml:space="preserve">XPR4350</t>
  </si>
  <si>
    <t xml:space="preserve">XPR4500</t>
  </si>
  <si>
    <t xml:space="preserve">XPR4550</t>
  </si>
  <si>
    <t xml:space="preserve">XPR6300</t>
  </si>
  <si>
    <t xml:space="preserve">XPR6350</t>
  </si>
  <si>
    <t xml:space="preserve">XPR6500</t>
  </si>
  <si>
    <t xml:space="preserve">XPR6550</t>
  </si>
  <si>
    <t xml:space="preserve">XPR8300</t>
  </si>
  <si>
    <t xml:space="preserve">XTS 1500 VHF</t>
  </si>
  <si>
    <t xml:space="preserve">США, Малайзия</t>
  </si>
  <si>
    <t xml:space="preserve">XTS 1500 UHF</t>
  </si>
  <si>
    <t xml:space="preserve">XTS 2500 VHF</t>
  </si>
  <si>
    <t xml:space="preserve">XTS 2500 UHF</t>
  </si>
  <si>
    <t xml:space="preserve">XTS 5000 VHF</t>
  </si>
  <si>
    <t xml:space="preserve">XTS 5000 UHF</t>
  </si>
  <si>
    <t xml:space="preserve">XTL 1500 VHF</t>
  </si>
  <si>
    <t xml:space="preserve">XTL 1500 UHF</t>
  </si>
  <si>
    <t xml:space="preserve">XTL 2500 VHF</t>
  </si>
  <si>
    <t xml:space="preserve">XTL 2500 UHF</t>
  </si>
  <si>
    <t xml:space="preserve">XTL 5000 VHF</t>
  </si>
  <si>
    <t xml:space="preserve">XTL 5000 UHF</t>
  </si>
  <si>
    <t xml:space="preserve">XTL 5000 Consolette VHF</t>
  </si>
  <si>
    <t xml:space="preserve">XTL 5000 Consolette UHF</t>
  </si>
  <si>
    <t xml:space="preserve">OPTIM WT-555</t>
  </si>
  <si>
    <t xml:space="preserve">Hinwei Electronic Co., LTD</t>
  </si>
  <si>
    <t xml:space="preserve">OPTIM WT-320</t>
  </si>
  <si>
    <t xml:space="preserve">Shenzhen Yang Tehnology CO., LTD</t>
  </si>
  <si>
    <t xml:space="preserve">OPTIM WT-530</t>
  </si>
  <si>
    <t xml:space="preserve">OPTIM MR-150</t>
  </si>
  <si>
    <t xml:space="preserve">S.R. Corporation</t>
  </si>
  <si>
    <t xml:space="preserve">LT-5288</t>
  </si>
  <si>
    <t xml:space="preserve">LINTON</t>
  </si>
  <si>
    <t xml:space="preserve">LT-6288</t>
  </si>
  <si>
    <t xml:space="preserve">MR-150</t>
  </si>
  <si>
    <t xml:space="preserve">QIXIANG Corporation</t>
  </si>
  <si>
    <t xml:space="preserve">ST-518 (V, MV)</t>
  </si>
  <si>
    <t xml:space="preserve">ST-518 (U, MU)</t>
  </si>
  <si>
    <t xml:space="preserve">DR-135 (F, FX, TA, TMK2)</t>
  </si>
  <si>
    <t xml:space="preserve">DJ-V17 (R, RTN, TFH)</t>
  </si>
  <si>
    <t xml:space="preserve">DJ-195 (RTN, TFH, TFN)</t>
  </si>
  <si>
    <t xml:space="preserve">DJ-344KV</t>
  </si>
  <si>
    <t xml:space="preserve">DJ-344KU</t>
  </si>
  <si>
    <t xml:space="preserve">VX-4000V</t>
  </si>
  <si>
    <t xml:space="preserve">VERTEX STANDARD</t>
  </si>
  <si>
    <t xml:space="preserve">VX-4000U</t>
  </si>
  <si>
    <t xml:space="preserve">VX-P821V</t>
  </si>
  <si>
    <t xml:space="preserve">VX-P821U</t>
  </si>
  <si>
    <t xml:space="preserve">VX-P824V</t>
  </si>
  <si>
    <t xml:space="preserve">VX-P824U</t>
  </si>
  <si>
    <t xml:space="preserve">VX-P829V</t>
  </si>
  <si>
    <t xml:space="preserve">VX-P829U</t>
  </si>
  <si>
    <t xml:space="preserve">VX-P921V</t>
  </si>
  <si>
    <t xml:space="preserve">VX-P921U</t>
  </si>
  <si>
    <t xml:space="preserve">VX-P929V</t>
  </si>
  <si>
    <t xml:space="preserve">VX-P929U</t>
  </si>
  <si>
    <t xml:space="preserve">TK-480</t>
  </si>
  <si>
    <t xml:space="preserve">TK-2170</t>
  </si>
  <si>
    <t xml:space="preserve">TK-3170</t>
  </si>
  <si>
    <t xml:space="preserve">TK-2180</t>
  </si>
  <si>
    <t xml:space="preserve">TK-3180</t>
  </si>
  <si>
    <t xml:space="preserve">TK-7160</t>
  </si>
  <si>
    <t xml:space="preserve">TK-8160</t>
  </si>
  <si>
    <t xml:space="preserve">TK-7180</t>
  </si>
  <si>
    <t xml:space="preserve">TK-8180</t>
  </si>
  <si>
    <t xml:space="preserve">TK-434</t>
  </si>
  <si>
    <t xml:space="preserve">Arcom Group Ltd.</t>
  </si>
  <si>
    <t xml:space="preserve">ОАЭ</t>
  </si>
  <si>
    <t xml:space="preserve">KD9600U</t>
  </si>
  <si>
    <t xml:space="preserve">High Cross Network Ltd</t>
  </si>
  <si>
    <t xml:space="preserve">UM-100</t>
  </si>
  <si>
    <t xml:space="preserve">Unimo Technology Co., LTD.</t>
  </si>
  <si>
    <t xml:space="preserve">UM-400</t>
  </si>
  <si>
    <t xml:space="preserve">PJ-100NW</t>
  </si>
  <si>
    <t xml:space="preserve">PJ-400NW</t>
  </si>
  <si>
    <t xml:space="preserve">PF-100NW</t>
  </si>
  <si>
    <t xml:space="preserve">PF-400NW</t>
  </si>
  <si>
    <t xml:space="preserve">TK-2140 тип K, E</t>
  </si>
  <si>
    <t xml:space="preserve">TK-2160 тип K, M, E</t>
  </si>
  <si>
    <t xml:space="preserve">TK-2170 тип K, M, E</t>
  </si>
  <si>
    <t xml:space="preserve">TK-2180 тип K, K2, E</t>
  </si>
  <si>
    <t xml:space="preserve">TK-2206 тип M</t>
  </si>
  <si>
    <t xml:space="preserve">TK-2212 тип K, M</t>
  </si>
  <si>
    <t xml:space="preserve">TK-3140 тип K, K3, E, E3</t>
  </si>
  <si>
    <t xml:space="preserve">TK-3160 тип K, K3, M, M3, E, E3</t>
  </si>
  <si>
    <t xml:space="preserve">TK-3170 тип K, K3, M, M3, E, E3, E4, E6</t>
  </si>
  <si>
    <t xml:space="preserve">TK-3180 тип K, K2, K3, K4, E</t>
  </si>
  <si>
    <t xml:space="preserve">TK-3201 тип E, T</t>
  </si>
  <si>
    <t xml:space="preserve">TK-3206 тип M, M3</t>
  </si>
  <si>
    <t xml:space="preserve">TK-3212 тип K, M</t>
  </si>
  <si>
    <t xml:space="preserve">TK-7108 тип M</t>
  </si>
  <si>
    <t xml:space="preserve">TK-7108H тип M</t>
  </si>
  <si>
    <t xml:space="preserve">TK-7150 тип K</t>
  </si>
  <si>
    <t xml:space="preserve">TK-7160 тип K, M, E</t>
  </si>
  <si>
    <t xml:space="preserve">TK-7160H тип K, M</t>
  </si>
  <si>
    <t xml:space="preserve">TK-7162 тип E</t>
  </si>
  <si>
    <t xml:space="preserve">TK-7180 тип K, E</t>
  </si>
  <si>
    <t xml:space="preserve">TK-7180H тип K</t>
  </si>
  <si>
    <t xml:space="preserve">TK-8108 тип M, M3</t>
  </si>
  <si>
    <t xml:space="preserve">TK-8108H тип M, M3</t>
  </si>
  <si>
    <t xml:space="preserve">TK-8150 тип K</t>
  </si>
  <si>
    <t xml:space="preserve">TK-8160 тип K, M, M3, E, E3</t>
  </si>
  <si>
    <t xml:space="preserve">TK-8160H тип K, M, M3</t>
  </si>
  <si>
    <t xml:space="preserve">TK-8162 тип E, E3</t>
  </si>
  <si>
    <t xml:space="preserve">TK-8180 тип K, K2, E</t>
  </si>
  <si>
    <t xml:space="preserve">TK-8180H тип K, K2</t>
  </si>
  <si>
    <t xml:space="preserve">TK-760G тип K, M</t>
  </si>
  <si>
    <t xml:space="preserve">TKR-750 тип K, E</t>
  </si>
  <si>
    <t xml:space="preserve">TKR-751 тип K, E</t>
  </si>
  <si>
    <t xml:space="preserve">TKR-850 тип K, K3, E</t>
  </si>
  <si>
    <t xml:space="preserve">TKR-851 тип K, E, E3</t>
  </si>
  <si>
    <t xml:space="preserve">Валдай Р25-Р</t>
  </si>
  <si>
    <t xml:space="preserve">Tait Electronics Ltd</t>
  </si>
  <si>
    <t xml:space="preserve">07-21-04-001</t>
  </si>
  <si>
    <t xml:space="preserve">Валдай Р25-Н</t>
  </si>
  <si>
    <t xml:space="preserve">Валдай Р25-В</t>
  </si>
  <si>
    <t xml:space="preserve">DR-135T MK III</t>
  </si>
  <si>
    <t xml:space="preserve">ALINCO INC</t>
  </si>
  <si>
    <t xml:space="preserve">DR-135FX</t>
  </si>
  <si>
    <t xml:space="preserve">DJ-344</t>
  </si>
  <si>
    <t xml:space="preserve">DR-635T</t>
  </si>
  <si>
    <t xml:space="preserve">DJ-V17R</t>
  </si>
  <si>
    <t xml:space="preserve">DJ-C7T</t>
  </si>
  <si>
    <t xml:space="preserve">DJ-S45CQL</t>
  </si>
  <si>
    <t xml:space="preserve">DJ-S45CQS</t>
  </si>
  <si>
    <t xml:space="preserve">DJ-C6E</t>
  </si>
  <si>
    <t xml:space="preserve">DJ-V47</t>
  </si>
  <si>
    <t xml:space="preserve">TK-2207</t>
  </si>
  <si>
    <t xml:space="preserve">TK-2212</t>
  </si>
  <si>
    <t xml:space="preserve">TK-3207</t>
  </si>
  <si>
    <t xml:space="preserve">TK-3212</t>
  </si>
  <si>
    <t xml:space="preserve">TK-8108H</t>
  </si>
  <si>
    <t xml:space="preserve">TK-8160HG</t>
  </si>
  <si>
    <t xml:space="preserve">TK-7108HM</t>
  </si>
  <si>
    <t xml:space="preserve">TK-7160HGM</t>
  </si>
  <si>
    <t xml:space="preserve">ST-1518V/U</t>
  </si>
  <si>
    <t xml:space="preserve">ST-218V/U</t>
  </si>
  <si>
    <t xml:space="preserve">ST-278V/U</t>
  </si>
  <si>
    <t xml:space="preserve">ST-318V/U</t>
  </si>
  <si>
    <t xml:space="preserve">ST-3108V/U</t>
  </si>
  <si>
    <t xml:space="preserve">ST-3208V/U</t>
  </si>
  <si>
    <t xml:space="preserve">ST-3308V/U</t>
  </si>
  <si>
    <t xml:space="preserve">ST-378V/U</t>
  </si>
  <si>
    <t xml:space="preserve">ST-418V/U</t>
  </si>
  <si>
    <t xml:space="preserve">ST-4518V/U</t>
  </si>
  <si>
    <t xml:space="preserve">ST-518V/U</t>
  </si>
  <si>
    <t xml:space="preserve">ST-618V/U</t>
  </si>
  <si>
    <t xml:space="preserve">ST-818V/U</t>
  </si>
  <si>
    <t xml:space="preserve">ST-918V/U</t>
  </si>
  <si>
    <t xml:space="preserve">ST-919V/U</t>
  </si>
  <si>
    <t xml:space="preserve">ET-227V/U</t>
  </si>
  <si>
    <t xml:space="preserve">ET-327V/U</t>
  </si>
  <si>
    <t xml:space="preserve">LT-2268</t>
  </si>
  <si>
    <t xml:space="preserve">Linton Corporation</t>
  </si>
  <si>
    <t xml:space="preserve">LT-3268</t>
  </si>
  <si>
    <t xml:space="preserve">TB 7100</t>
  </si>
  <si>
    <t xml:space="preserve">TAIT Electronics Ltd</t>
  </si>
  <si>
    <t xml:space="preserve">TB 8100</t>
  </si>
  <si>
    <t xml:space="preserve">IC-F5061</t>
  </si>
  <si>
    <t xml:space="preserve">IC-F5062</t>
  </si>
  <si>
    <t xml:space="preserve">IC-F5063</t>
  </si>
  <si>
    <t xml:space="preserve">IC-F6061</t>
  </si>
  <si>
    <t xml:space="preserve">IC-F6062</t>
  </si>
  <si>
    <t xml:space="preserve">IC-F6063</t>
  </si>
  <si>
    <t xml:space="preserve">IC-F4029 SDR</t>
  </si>
  <si>
    <t xml:space="preserve">Радиотелефонная станция метровых волн GM360</t>
  </si>
  <si>
    <t xml:space="preserve">Motorola GmbX</t>
  </si>
  <si>
    <t xml:space="preserve">Радиотелефонная станция метровых волн MW304AC</t>
  </si>
  <si>
    <t xml:space="preserve">HT920</t>
  </si>
  <si>
    <t xml:space="preserve">Entel</t>
  </si>
  <si>
    <t xml:space="preserve">TC-1688 UHF</t>
  </si>
  <si>
    <t xml:space="preserve">SHENZHEN HYT SCIENCE &amp; TECHNOLOGY CO., LTD</t>
  </si>
  <si>
    <t xml:space="preserve">TC-446 UHF</t>
  </si>
  <si>
    <t xml:space="preserve">TC-600 VHF</t>
  </si>
  <si>
    <t xml:space="preserve">TC-600 UHF</t>
  </si>
  <si>
    <t xml:space="preserve">TC-700 VHF</t>
  </si>
  <si>
    <t xml:space="preserve">TC-700 UHF</t>
  </si>
  <si>
    <t xml:space="preserve">TM-600 VHF</t>
  </si>
  <si>
    <t xml:space="preserve">TM-600 UHF</t>
  </si>
  <si>
    <t xml:space="preserve">TM-800 VHF</t>
  </si>
  <si>
    <t xml:space="preserve">TM-800 UHF</t>
  </si>
  <si>
    <t xml:space="preserve">Ретранслятор TR-800 VHF</t>
  </si>
  <si>
    <t xml:space="preserve">Ретранслятор TR-800 UHF</t>
  </si>
  <si>
    <t xml:space="preserve">Радиостанция HotLink системы радиосинхронизации работы полевого сейсморазведочного оборудования "HotLink Systems"</t>
  </si>
  <si>
    <t xml:space="preserve">REAL TIME SYSTEMS, INC</t>
  </si>
  <si>
    <t xml:space="preserve">TC-707</t>
  </si>
  <si>
    <t xml:space="preserve">Shenzhen Hyt Science &amp; Technology Co., Ltd.</t>
  </si>
  <si>
    <t xml:space="preserve">07-22-06-001</t>
  </si>
  <si>
    <t xml:space="preserve">VX-3R</t>
  </si>
  <si>
    <t xml:space="preserve">VX-351V</t>
  </si>
  <si>
    <t xml:space="preserve">VX-351U</t>
  </si>
  <si>
    <t xml:space="preserve">VX-354V</t>
  </si>
  <si>
    <t xml:space="preserve">VX-354U</t>
  </si>
  <si>
    <t xml:space="preserve">Радант РТ-100</t>
  </si>
  <si>
    <t xml:space="preserve">Kirisun Electronics (Shenzhen) Co., Ltd.</t>
  </si>
  <si>
    <t xml:space="preserve">Радант РТ-400</t>
  </si>
  <si>
    <t xml:space="preserve">Радант LP-400</t>
  </si>
  <si>
    <t xml:space="preserve">NX-200/300</t>
  </si>
  <si>
    <t xml:space="preserve">NX-700/800</t>
  </si>
  <si>
    <t xml:space="preserve">NXR-700/800</t>
  </si>
  <si>
    <t xml:space="preserve">F21-6D</t>
  </si>
  <si>
    <r>
      <rPr>
        <sz val="10"/>
        <color rgb="FF000000"/>
        <rFont val="Arial"/>
        <family val="2"/>
      </rPr>
      <t xml:space="preserve">LEE</t>
    </r>
    <r>
      <rPr>
        <sz val="10"/>
        <color rgb="FF000000"/>
        <rFont val="Arial"/>
        <family val="2"/>
        <charset val="204"/>
      </rPr>
      <t xml:space="preserve">´S HI-TECH ENTERPRISE CO., LTD</t>
    </r>
  </si>
  <si>
    <t xml:space="preserve">F24-8D</t>
  </si>
  <si>
    <t xml:space="preserve">F24-60</t>
  </si>
  <si>
    <t xml:space="preserve">GP344R</t>
  </si>
  <si>
    <t xml:space="preserve">Германия, Китай, Малайзия</t>
  </si>
  <si>
    <t xml:space="preserve">GP366R</t>
  </si>
  <si>
    <t xml:space="preserve">GP388R</t>
  </si>
  <si>
    <t xml:space="preserve">GP644R</t>
  </si>
  <si>
    <t xml:space="preserve">GP666R</t>
  </si>
  <si>
    <t xml:space="preserve">GP688R</t>
  </si>
  <si>
    <t xml:space="preserve">FTM-10R</t>
  </si>
  <si>
    <t xml:space="preserve">IC-F50</t>
  </si>
  <si>
    <t xml:space="preserve">IC-FR5000</t>
  </si>
  <si>
    <t xml:space="preserve">IC-FR6000</t>
  </si>
  <si>
    <t xml:space="preserve">IC-V85 (IC-V85E)</t>
  </si>
  <si>
    <t xml:space="preserve">IC-T90A</t>
  </si>
  <si>
    <t xml:space="preserve">SEFAR A</t>
  </si>
  <si>
    <t xml:space="preserve">Система коммуникации и аварийной сигнализации SEFAR АB1</t>
  </si>
  <si>
    <t xml:space="preserve">ZAM-SERVIS s.r.o.</t>
  </si>
  <si>
    <t xml:space="preserve">Чешская Республика</t>
  </si>
  <si>
    <t xml:space="preserve">08-23-06-001</t>
  </si>
  <si>
    <t xml:space="preserve">SEFAR C</t>
  </si>
  <si>
    <t xml:space="preserve">SEFAR B1</t>
  </si>
  <si>
    <t xml:space="preserve">MTC100</t>
  </si>
  <si>
    <t xml:space="preserve">Сингапур, Малайзия, Германия, Тайвань</t>
  </si>
  <si>
    <t xml:space="preserve">08-24-06-001</t>
  </si>
  <si>
    <t xml:space="preserve">Репитор CM5000</t>
  </si>
  <si>
    <t xml:space="preserve">Великобритания, Сингапур, Германия, Тайвань</t>
  </si>
  <si>
    <t xml:space="preserve">Модем TOM100</t>
  </si>
  <si>
    <t xml:space="preserve">Базовая станция MTS2</t>
  </si>
  <si>
    <t xml:space="preserve">Базовая станция MTS4</t>
  </si>
  <si>
    <t xml:space="preserve">Приемо-передатчик WATX4340A</t>
  </si>
  <si>
    <t xml:space="preserve">Приемо-передатчик WATX4341A</t>
  </si>
  <si>
    <t xml:space="preserve">Приемо-передатчик EDN124002A TR411</t>
  </si>
  <si>
    <t xml:space="preserve">Приемо-передатчик EDN124012A TR412</t>
  </si>
  <si>
    <t xml:space="preserve">Базовая станция GTR8000</t>
  </si>
  <si>
    <t xml:space="preserve">Германия, США, Китай, Тайвань, Мексика</t>
  </si>
  <si>
    <t xml:space="preserve">XTS4000</t>
  </si>
  <si>
    <t xml:space="preserve">Разработчик: CTE International s.r.l.</t>
  </si>
  <si>
    <t xml:space="preserve">Китай, Таиланд, Италия, Тайвань, Филиппины</t>
  </si>
  <si>
    <t xml:space="preserve">HP 106</t>
  </si>
  <si>
    <t xml:space="preserve">HP 406</t>
  </si>
  <si>
    <t xml:space="preserve">Базовая станция системы радиопоиска угнанных автотранспортных средств VAT (vehicle activation transmitter)</t>
  </si>
  <si>
    <t xml:space="preserve">SECAR BOGEMIA</t>
  </si>
  <si>
    <t xml:space="preserve">Абонентский приемопередатчик системы радиопоиска угнанных автотранспортных средств VLU (vehicle locating unit)</t>
  </si>
  <si>
    <t xml:space="preserve">Ретранслятор системы радиопоиска угнанных автотранспортных средств TRU (transmitter receiver unit)</t>
  </si>
  <si>
    <t xml:space="preserve">Приемник-пеленгатор системы радиопоиска угнанных автотранспортных средств RTU (receiver tracking unit)</t>
  </si>
  <si>
    <t xml:space="preserve">Приемопередатчик слежения системы радиопоиска угнанных автотранспортных средств VTC (vehicle tracking computer)</t>
  </si>
  <si>
    <t xml:space="preserve">Intell FR</t>
  </si>
  <si>
    <t xml:space="preserve">MINE RADIO SYSTEMS Inc</t>
  </si>
  <si>
    <t xml:space="preserve">Канада, Великобритания, Новая Зеландия, Китай, Гонконг, Тайвань</t>
  </si>
  <si>
    <t xml:space="preserve">Intell 10 EX</t>
  </si>
  <si>
    <t xml:space="preserve">Intell 20 EX</t>
  </si>
  <si>
    <t xml:space="preserve">TM8110</t>
  </si>
  <si>
    <t xml:space="preserve">Автомобильная радиостанция VS3000</t>
  </si>
  <si>
    <t xml:space="preserve">Selex Communications S.p.A (OTE S.p.A)</t>
  </si>
  <si>
    <t xml:space="preserve">№ 09-01-09</t>
  </si>
  <si>
    <t xml:space="preserve">Система дистанционного управления подземного горного оборудования, модель CM2000D</t>
  </si>
  <si>
    <t xml:space="preserve">Remote Control Technologies Pry</t>
  </si>
  <si>
    <t xml:space="preserve">Портативная станция TEXET TR-210</t>
  </si>
  <si>
    <t xml:space="preserve">Giant Multinational Ltd.; Sentron Huayuchang Enterprise Ltd</t>
  </si>
  <si>
    <t xml:space="preserve">Портативная станция TR-220</t>
  </si>
  <si>
    <t xml:space="preserve">Портативная станция TR-510</t>
  </si>
  <si>
    <t xml:space="preserve">Портативная станция TR-520</t>
  </si>
  <si>
    <t xml:space="preserve">Портативная станция TR-530</t>
  </si>
  <si>
    <t xml:space="preserve">Портативная станция TR-610</t>
  </si>
  <si>
    <t xml:space="preserve">Портативная станция TR-620</t>
  </si>
  <si>
    <t xml:space="preserve">Портативная станция TR-630</t>
  </si>
  <si>
    <t xml:space="preserve">Портативная станция TR-640</t>
  </si>
  <si>
    <t xml:space="preserve">Портативная станция TR-810</t>
  </si>
  <si>
    <t xml:space="preserve">Портативная станция TR-820</t>
  </si>
  <si>
    <t xml:space="preserve">Портативная станция TR-830</t>
  </si>
  <si>
    <t xml:space="preserve">IC-F6061D</t>
  </si>
  <si>
    <t xml:space="preserve">IC-F5061D</t>
  </si>
  <si>
    <t xml:space="preserve">IC-F3161S</t>
  </si>
  <si>
    <t xml:space="preserve">IC-F4161S</t>
  </si>
  <si>
    <t xml:space="preserve">IC-F4161T</t>
  </si>
  <si>
    <t xml:space="preserve">IC-F4161DS</t>
  </si>
  <si>
    <t xml:space="preserve">IC-F4161DT</t>
  </si>
  <si>
    <t xml:space="preserve">IC-F3161T</t>
  </si>
  <si>
    <t xml:space="preserve">IC-F3161DS</t>
  </si>
  <si>
    <t xml:space="preserve">IC-F3161DT</t>
  </si>
  <si>
    <t xml:space="preserve">IC-F4029SDR</t>
  </si>
  <si>
    <t xml:space="preserve">IC-F50V</t>
  </si>
  <si>
    <t xml:space="preserve">IC-F61M</t>
  </si>
  <si>
    <t xml:space="preserve">IC-FR5100</t>
  </si>
  <si>
    <t xml:space="preserve">IC-FR6100</t>
  </si>
  <si>
    <t xml:space="preserve">IC-F9011B</t>
  </si>
  <si>
    <t xml:space="preserve">IC-F9011S</t>
  </si>
  <si>
    <t xml:space="preserve">IC-F9011T</t>
  </si>
  <si>
    <t xml:space="preserve">IC-F9511S</t>
  </si>
  <si>
    <t xml:space="preserve">IC-F9511T</t>
  </si>
  <si>
    <t xml:space="preserve">TX-300V</t>
  </si>
  <si>
    <t xml:space="preserve">Phonak Communications AG</t>
  </si>
  <si>
    <t xml:space="preserve">Портативная радиостанция TK-270G</t>
  </si>
  <si>
    <t xml:space="preserve">Kenwood Electronics Singapore Pte Ltd.; Kenwood Electronics Technologies Pte Ltd; Yamagata Kenwood Corp.; Kenwood Electronics UK Ltd</t>
  </si>
  <si>
    <t xml:space="preserve">Сингапур, Япония, Великобритания</t>
  </si>
  <si>
    <t xml:space="preserve">Портативная радиостанция TK-2140</t>
  </si>
  <si>
    <t xml:space="preserve">Портативная радиостанция TK-2160</t>
  </si>
  <si>
    <t xml:space="preserve">Портативная радиостанция TK-3140</t>
  </si>
  <si>
    <t xml:space="preserve">Портативная радиостанция TK-3160</t>
  </si>
  <si>
    <t xml:space="preserve">Портативная радиостанция TK-3206</t>
  </si>
  <si>
    <t xml:space="preserve">Портативная радиостанция TH-F7E</t>
  </si>
  <si>
    <t xml:space="preserve">Портативная радиостанция TH-K2E</t>
  </si>
  <si>
    <t xml:space="preserve">Портативная радиостанция TH-K4E</t>
  </si>
  <si>
    <t xml:space="preserve">Портативная радиостанция TK-760G</t>
  </si>
  <si>
    <t xml:space="preserve">Портативная радиостанция TK-7108</t>
  </si>
  <si>
    <t xml:space="preserve">Портативная радиостанция TKR-750</t>
  </si>
  <si>
    <t xml:space="preserve">Портативная радиостанция TK-8108</t>
  </si>
  <si>
    <t xml:space="preserve">Портативная радиостанция TKR-850</t>
  </si>
  <si>
    <t xml:space="preserve">Портативная радиостанция TK-980</t>
  </si>
  <si>
    <t xml:space="preserve">Портативная радиостанция TM-D710E</t>
  </si>
  <si>
    <t xml:space="preserve">Портативная радиостанция TK-3201</t>
  </si>
  <si>
    <t xml:space="preserve">Портативная радиостанция UBZ-LJ8</t>
  </si>
  <si>
    <t xml:space="preserve">Портативная радиостанция UBZ-LH68</t>
  </si>
  <si>
    <t xml:space="preserve">Vertex Standard Co., Ltd</t>
  </si>
  <si>
    <t xml:space="preserve">Япония, Китай</t>
  </si>
  <si>
    <t xml:space="preserve">Apollo GPER-200</t>
  </si>
  <si>
    <t xml:space="preserve">Гуангдонг Жонгтао</t>
  </si>
  <si>
    <t xml:space="preserve">Тайвань, Китай</t>
  </si>
  <si>
    <t xml:space="preserve">AJETRAYS AJ-144</t>
  </si>
  <si>
    <t xml:space="preserve">LINTON Corporation</t>
  </si>
  <si>
    <t xml:space="preserve">AJETRAYS AJ-150</t>
  </si>
  <si>
    <t xml:space="preserve">AJETRAYS AR-150</t>
  </si>
  <si>
    <t xml:space="preserve">AJETRAYS ARS-1500</t>
  </si>
  <si>
    <t xml:space="preserve">AJETRAYS AJ-160</t>
  </si>
  <si>
    <t xml:space="preserve">AJETRAYS AJ-344V</t>
  </si>
  <si>
    <t xml:space="preserve">AJETRAYS AJ-344U</t>
  </si>
  <si>
    <t xml:space="preserve">AJETRAYS AJ-434</t>
  </si>
  <si>
    <t xml:space="preserve">AJETRAYS AJ-446</t>
  </si>
  <si>
    <t xml:space="preserve">AJETRAYS AJ-450</t>
  </si>
  <si>
    <t xml:space="preserve">AJETRAYS AR-450</t>
  </si>
  <si>
    <t xml:space="preserve">AJETRAYS ARS-4500</t>
  </si>
  <si>
    <t xml:space="preserve">AJETRAYS AJ-460</t>
  </si>
  <si>
    <t xml:space="preserve">Носимая радиостанция TC-610</t>
  </si>
  <si>
    <t xml:space="preserve">Носимая радиостанция TC-620</t>
  </si>
  <si>
    <t xml:space="preserve">A-80</t>
  </si>
  <si>
    <t xml:space="preserve">Abell Industries Co., Ltd.</t>
  </si>
  <si>
    <t xml:space="preserve">TH-307E</t>
  </si>
  <si>
    <t xml:space="preserve">TH-307F</t>
  </si>
  <si>
    <t xml:space="preserve">TH-307G</t>
  </si>
  <si>
    <t xml:space="preserve">TH-308F</t>
  </si>
  <si>
    <t xml:space="preserve">TH-308G</t>
  </si>
  <si>
    <t xml:space="preserve">AB-M01</t>
  </si>
  <si>
    <t xml:space="preserve">Базовая станция MASTR III</t>
  </si>
  <si>
    <t xml:space="preserve">Tyco Electronics M/A-COM</t>
  </si>
  <si>
    <t xml:space="preserve">Возимая радиостанция M3300</t>
  </si>
  <si>
    <t xml:space="preserve">Возимая радиостанция M7100</t>
  </si>
  <si>
    <t xml:space="preserve">Носимая радиостанция P7150</t>
  </si>
  <si>
    <t xml:space="preserve">Носимая радиостанция P7100</t>
  </si>
  <si>
    <t xml:space="preserve">Носимая радиостанция P5100</t>
  </si>
  <si>
    <t xml:space="preserve">Носимая радиостанция P5400</t>
  </si>
  <si>
    <t xml:space="preserve">Носимая радиостанция P3300</t>
  </si>
  <si>
    <t xml:space="preserve">PG602</t>
  </si>
  <si>
    <t xml:space="preserve">США, Германия, Великобритания, Малайзия, Китай, Тайвань, Израиль, Мексика</t>
  </si>
  <si>
    <t xml:space="preserve">PG602C</t>
  </si>
  <si>
    <t xml:space="preserve">MW304AX</t>
  </si>
  <si>
    <t xml:space="preserve">MW504AX</t>
  </si>
  <si>
    <t xml:space="preserve">Радиопередатчик TRU-100</t>
  </si>
  <si>
    <t xml:space="preserve">PIMA Electronic Systems Ltd</t>
  </si>
  <si>
    <t xml:space="preserve">РЭС сухопутной подвижной радиосвязи</t>
  </si>
  <si>
    <t xml:space="preserve">Различных моделей и  торговых марок </t>
  </si>
  <si>
    <t xml:space="preserve">Различных стран и фирм-производителей</t>
  </si>
  <si>
    <t xml:space="preserve">Технические характеристики  РЭС должны соответствовать требованиям решения ГКРЧ от 28.04.2009 № 09-03-01-1</t>
  </si>
  <si>
    <t xml:space="preserve">09-03-05-2</t>
  </si>
  <si>
    <t xml:space="preserve">РЭС фиксированной и сухопутной подвижной радиосвязи</t>
  </si>
  <si>
    <r>
      <rPr>
        <sz val="10"/>
        <rFont val="Arial"/>
        <family val="2"/>
        <charset val="204"/>
      </rPr>
      <t xml:space="preserve">Технические характеристики  РЭС должны соответствовать требованиям решений ГКРЧ от 11.12.2006 № 06-18-04-001</t>
    </r>
    <r>
      <rPr>
        <b val="true"/>
        <sz val="10"/>
        <rFont val="Arial"/>
        <family val="2"/>
        <charset val="204"/>
      </rPr>
      <t xml:space="preserve">                                                                    </t>
    </r>
  </si>
  <si>
    <t xml:space="preserve">Портативные радиостанции</t>
  </si>
  <si>
    <t xml:space="preserve">Технические характеристики  РЭС должны соответствовать требованиям решений ГКРЧ от 28.11.2005 № 05-10-02-001                                                                         </t>
  </si>
  <si>
    <t xml:space="preserve">Малоканальные радиорелейные 
станции прямой видимости</t>
  </si>
  <si>
    <t xml:space="preserve">Технические характеристики РЭС должны соответствовать требованиям решения ГКРЧ от 24.10.2005 № 05-09-02-001                                                                   </t>
  </si>
  <si>
    <t xml:space="preserve">Технические характеристики РЭС должны соответствовать требованиям решения ГКРЧ от 06.12.2004 № 04-03-04-002                                                                    </t>
  </si>
  <si>
    <t xml:space="preserve">Технические характеристики РЭС должны соответствовать требованиям решения ГКРЧ от 06.12.2004 № 04-03-04-001                                                                    </t>
  </si>
  <si>
    <t xml:space="preserve">VX-160 ЕV A EXP (CE)</t>
  </si>
  <si>
    <t xml:space="preserve">VERTEX STANDARD CO., LTD; MOTOROLA</t>
  </si>
  <si>
    <t xml:space="preserve">США, Германия, Япония, Китай, Малайзия, Сингапур, Тайвань</t>
  </si>
  <si>
    <t xml:space="preserve">VX-160V A EXP </t>
  </si>
  <si>
    <t xml:space="preserve">VX-180 EV A EXP (CE) </t>
  </si>
  <si>
    <t xml:space="preserve">DM3601 </t>
  </si>
  <si>
    <t xml:space="preserve">США, Германия, Великобритания, Япония, Китай, Малайзия, Израиль,  Сингапур, Тайвань, Корея</t>
  </si>
  <si>
    <t xml:space="preserve">VX-2200-G7-45 D  EXP </t>
  </si>
  <si>
    <t xml:space="preserve">VX-4207-7-45 А EXP </t>
  </si>
  <si>
    <t xml:space="preserve">VX-414E-1-5 A EXP (CE) </t>
  </si>
  <si>
    <t xml:space="preserve">VX-929E-D0-5 C EU (CE) </t>
  </si>
  <si>
    <t xml:space="preserve">VX-417-4-5 D EXP </t>
  </si>
  <si>
    <t xml:space="preserve">VX-231-SG7B-5 D EXP (CE) </t>
  </si>
  <si>
    <t xml:space="preserve">VX-231-SG7B-5 D EXP  </t>
  </si>
  <si>
    <t xml:space="preserve">VXR-9000V A EXP  </t>
  </si>
  <si>
    <t xml:space="preserve">VXR-7000V A EXP (CE)  </t>
  </si>
  <si>
    <t xml:space="preserve">VX-4104-0-50 EXP </t>
  </si>
  <si>
    <t xml:space="preserve">VX-4104E-0-25 EXP (CE)  </t>
  </si>
  <si>
    <t xml:space="preserve">VXR-9000U D EXP  </t>
  </si>
  <si>
    <t xml:space="preserve">VX-2100-G7-45 D EXP  </t>
  </si>
  <si>
    <t xml:space="preserve">VXR-7000U A EXP  </t>
  </si>
  <si>
    <t xml:space="preserve">VXR-7000U BS1  (CE)</t>
  </si>
  <si>
    <t xml:space="preserve">VXR-9000U A EXP  </t>
  </si>
  <si>
    <t xml:space="preserve">VXR-7000U A  EXP  (CE)</t>
  </si>
  <si>
    <t xml:space="preserve">VX-921E-D0-5 C EU (CE)  </t>
  </si>
  <si>
    <t xml:space="preserve">VX-924E-D0-5 C EU (CE)  </t>
  </si>
  <si>
    <t xml:space="preserve">СР160</t>
  </si>
  <si>
    <t xml:space="preserve">СР140</t>
  </si>
  <si>
    <t xml:space="preserve">VX-4207-6-45 A EXP  </t>
  </si>
  <si>
    <t xml:space="preserve">СР180</t>
  </si>
  <si>
    <t xml:space="preserve"> MOTOROLA</t>
  </si>
  <si>
    <t xml:space="preserve">Р180</t>
  </si>
  <si>
    <t xml:space="preserve">Р160</t>
  </si>
  <si>
    <t xml:space="preserve">DР3400</t>
  </si>
  <si>
    <t xml:space="preserve">DР3401</t>
  </si>
  <si>
    <t xml:space="preserve">DР3600</t>
  </si>
  <si>
    <t xml:space="preserve">VX-2100-G6-45 А EXP  </t>
  </si>
  <si>
    <t xml:space="preserve">VX-924Е-G6-5 А EU (CE)  </t>
  </si>
  <si>
    <t xml:space="preserve">VX-921Е-G6-5 А EU (CE)  </t>
  </si>
  <si>
    <t xml:space="preserve">VX-351Е-EG3J-1 EU (CE)  </t>
  </si>
  <si>
    <t xml:space="preserve">VX-417-F5-5 K EXP</t>
  </si>
  <si>
    <t xml:space="preserve">VX-929Е-G6-5 А EU (CE)  </t>
  </si>
  <si>
    <t xml:space="preserve">VX-2200-G6-45 А EXP  </t>
  </si>
  <si>
    <t xml:space="preserve">VX-4107-6-45 А EXP  </t>
  </si>
  <si>
    <t xml:space="preserve">VX-4107-7-45  EXP  </t>
  </si>
  <si>
    <t xml:space="preserve">VX-4107E-6-25  A EXP (CE) </t>
  </si>
  <si>
    <t xml:space="preserve">Радиостанция сухопутной подвижной радиосвязи, TMSC</t>
  </si>
  <si>
    <t xml:space="preserve">VX-354-EG6B-5 A EU (CE)</t>
  </si>
  <si>
    <t xml:space="preserve">США, Германия, Япония, Китай, Малазия, Сингапур, Тайвань</t>
  </si>
  <si>
    <t xml:space="preserve">VX-351-EG6B-5 A EU (CE)</t>
  </si>
  <si>
    <t xml:space="preserve">Радиостанция сухопутной подвижной радиосвязи, ML</t>
  </si>
  <si>
    <t xml:space="preserve">США, Германия, Великобритания, Малазия, Китай, Тайвань, Израиль, Мексика</t>
  </si>
  <si>
    <t xml:space="preserve">VX-180EU CS EXP  (CE)</t>
  </si>
  <si>
    <t xml:space="preserve">VX-160EU CS EXP  (CE)</t>
  </si>
  <si>
    <t xml:space="preserve">VXR-9000V C EXP  </t>
  </si>
  <si>
    <t xml:space="preserve">VXR-7000V C EXP  </t>
  </si>
  <si>
    <t xml:space="preserve">VXR-7000V C EXP (CE)  </t>
  </si>
  <si>
    <t xml:space="preserve">VXR-9000EV C EXP (CE)  </t>
  </si>
  <si>
    <t xml:space="preserve">VX-160U CS EXP  </t>
  </si>
  <si>
    <t xml:space="preserve">VX-160U D EXP  </t>
  </si>
  <si>
    <t xml:space="preserve">VX-427AE-3-5 CS EU (CE)  </t>
  </si>
  <si>
    <t xml:space="preserve">VX-427E-1-5 AS1 EXP (CE)  </t>
  </si>
  <si>
    <t xml:space="preserve">VX-424E-2-5 С EXP (CE)  </t>
  </si>
  <si>
    <t xml:space="preserve">VX-824E-D0-5 С EU (CE)  </t>
  </si>
  <si>
    <t xml:space="preserve">VX-829E-D0-5 С EU (CE)  </t>
  </si>
  <si>
    <t xml:space="preserve">VX-2100-D0-50 С EXP  </t>
  </si>
  <si>
    <t xml:space="preserve">VX-4204-0-50  EXP  </t>
  </si>
  <si>
    <t xml:space="preserve">VX-417Е-1-5 AS1  EXP  (CE)</t>
  </si>
  <si>
    <t xml:space="preserve">VX-821Е-D0-5 C  EU  (CE)</t>
  </si>
  <si>
    <t xml:space="preserve">VX-4204E-0-25  EXP (CE)  </t>
  </si>
  <si>
    <t xml:space="preserve">VX-160U AS1 EXP  </t>
  </si>
  <si>
    <t xml:space="preserve">VX-417Е-3-5 CS  EXP  (CE)</t>
  </si>
  <si>
    <t xml:space="preserve">VXR-7000U D EXP (CE)  </t>
  </si>
  <si>
    <t xml:space="preserve">VXR-9000EU CS EXP (CE)  </t>
  </si>
  <si>
    <t xml:space="preserve">VX-4207E-6-25 A  EXP  (CE) </t>
  </si>
  <si>
    <t xml:space="preserve">VX-2200E-G6-25 A EU (CE)  </t>
  </si>
  <si>
    <t xml:space="preserve">VX-2100E-G6-25 A EU (CE)  </t>
  </si>
  <si>
    <t xml:space="preserve">VX-160V CS1 EXP  </t>
  </si>
  <si>
    <t xml:space="preserve">VX-180EV C EXP  (CE)</t>
  </si>
  <si>
    <t xml:space="preserve">VX-354-ED0B-5 C EU (CE)</t>
  </si>
  <si>
    <t xml:space="preserve">VX-414E-2-5 C EXP (CE)</t>
  </si>
  <si>
    <t xml:space="preserve">VX-5500L B EXP   </t>
  </si>
  <si>
    <t xml:space="preserve">VX-829E-G6-5 A EU (CE)  </t>
  </si>
  <si>
    <t xml:space="preserve">VX-351-ED0B-5 C EU (CE)</t>
  </si>
  <si>
    <t xml:space="preserve">VX-924E-B4-5 AS1 EU (CE)</t>
  </si>
  <si>
    <t xml:space="preserve">VX-160EV C EXP (CE)  </t>
  </si>
  <si>
    <t xml:space="preserve">VX-824E-G6-5 A EU (CE)  </t>
  </si>
  <si>
    <t xml:space="preserve">VX-821E-G6-5 A EU (CE)  </t>
  </si>
  <si>
    <t xml:space="preserve">VX-427E-3-5 CS EXP (CE)</t>
  </si>
  <si>
    <t xml:space="preserve">VX-2100E-D0-25 C EU (CE)  </t>
  </si>
  <si>
    <t xml:space="preserve">VX-2200-D0-50 C EXP  </t>
  </si>
  <si>
    <t xml:space="preserve">VX-2200E-D0-25 C EU (CE) </t>
  </si>
  <si>
    <t xml:space="preserve">CM200</t>
  </si>
  <si>
    <t xml:space="preserve">США, Германия</t>
  </si>
  <si>
    <t xml:space="preserve">UR-FR5000</t>
  </si>
  <si>
    <t xml:space="preserve">UR-FR5100</t>
  </si>
  <si>
    <t xml:space="preserve">UR-FR6000</t>
  </si>
  <si>
    <t xml:space="preserve">UR-FR6100</t>
  </si>
  <si>
    <t xml:space="preserve">Мобильная радиостанция</t>
  </si>
  <si>
    <t xml:space="preserve">TM-D710E</t>
  </si>
  <si>
    <t xml:space="preserve">Сингапур, Япония</t>
  </si>
  <si>
    <t xml:space="preserve">VX-417-2-5 B EXP</t>
  </si>
  <si>
    <t xml:space="preserve">MOTOROLA, VERTEX STANDARD CO., LTD.</t>
  </si>
  <si>
    <t xml:space="preserve">США, Германия, Япония, Китай</t>
  </si>
  <si>
    <t xml:space="preserve">№ 09-04-10</t>
  </si>
  <si>
    <t xml:space="preserve">VX-417-1-5 AS1 EXP</t>
  </si>
  <si>
    <t xml:space="preserve">VX-417-1-5 AS2 EXP</t>
  </si>
  <si>
    <t xml:space="preserve">VX-231-SD0B-5 C EXP</t>
  </si>
  <si>
    <t xml:space="preserve">VX-231-SG6B-5 A EXP</t>
  </si>
  <si>
    <t xml:space="preserve">GP330</t>
  </si>
  <si>
    <t xml:space="preserve">США, Германия, Малайзия, Китай, Сингапур, Тайвань</t>
  </si>
  <si>
    <t xml:space="preserve">CM5000</t>
  </si>
  <si>
    <t xml:space="preserve">Великобритания, Сингапур, Германия, Тайвань, США,  Малайзия, Китай. </t>
  </si>
  <si>
    <t xml:space="preserve">TCR1000</t>
  </si>
  <si>
    <t xml:space="preserve">США, Германия, Малайзия, Китай, Сингапур, Тайвань, Республика  Корея</t>
  </si>
  <si>
    <t xml:space="preserve">Quantar</t>
  </si>
  <si>
    <t xml:space="preserve">GP340 ATEX</t>
  </si>
  <si>
    <t xml:space="preserve">GP380 ATEX</t>
  </si>
  <si>
    <t xml:space="preserve">GP580 ATEX</t>
  </si>
  <si>
    <t xml:space="preserve">GP680 ATEX</t>
  </si>
  <si>
    <t xml:space="preserve">Носимая радиостанция       MTP850 Ex</t>
  </si>
  <si>
    <t xml:space="preserve">США, Германия, КНР, Малайзия</t>
  </si>
  <si>
    <t xml:space="preserve">Носимая радиостанция             VX-8R</t>
  </si>
  <si>
    <t xml:space="preserve"> VERTEX STANDARD Cо., LTD.</t>
  </si>
  <si>
    <t xml:space="preserve">Носимая радиостанция            TK-3212</t>
  </si>
  <si>
    <t xml:space="preserve">Kenwood Electronics Technologies (S) PTE Ltd</t>
  </si>
  <si>
    <t xml:space="preserve">Носимая радиостанция            TK-3307</t>
  </si>
  <si>
    <t xml:space="preserve">Носимая радиостанция            TK-3306</t>
  </si>
  <si>
    <t xml:space="preserve">Мобильная базовая радиостанция TK-2212</t>
  </si>
  <si>
    <t xml:space="preserve">Мобильная базовая радиостанция TK-2307</t>
  </si>
  <si>
    <t xml:space="preserve">Мобильная базовая радиостанция TK-2306</t>
  </si>
  <si>
    <t xml:space="preserve">Радиостанция A-21</t>
  </si>
  <si>
    <t xml:space="preserve">Xinwei Electronic Co., Ltd Quanzhou;                                     New Century Communication Electronics Co., Ltd </t>
  </si>
  <si>
    <t xml:space="preserve">Радиостанция A-33</t>
  </si>
  <si>
    <t xml:space="preserve">Радиостанция A-23</t>
  </si>
  <si>
    <t xml:space="preserve">Радиостанция A-450</t>
  </si>
  <si>
    <t xml:space="preserve">Радиостанция A-25</t>
  </si>
  <si>
    <t xml:space="preserve">Радиостанция A-43</t>
  </si>
  <si>
    <t xml:space="preserve">Радиостанция A-24</t>
  </si>
  <si>
    <t xml:space="preserve">Радиостанция A-44</t>
  </si>
  <si>
    <t xml:space="preserve">Радиостанция A-67</t>
  </si>
  <si>
    <t xml:space="preserve">Радиостанция A-150</t>
  </si>
  <si>
    <t xml:space="preserve">Радиостанция TK-3212</t>
  </si>
  <si>
    <t xml:space="preserve">Kenwood Electronics Technologies (S) PTE Ltd, Yamagata  Kenwood Corporation                </t>
  </si>
  <si>
    <t xml:space="preserve">Радиостанция TK-3307</t>
  </si>
  <si>
    <t xml:space="preserve">Радиостанция TK-3306</t>
  </si>
  <si>
    <t xml:space="preserve">Радиостанция TK-2212</t>
  </si>
  <si>
    <t xml:space="preserve">Радиостанция TK-2307</t>
  </si>
  <si>
    <t xml:space="preserve">Радиостанция TK-2306</t>
  </si>
  <si>
    <t xml:space="preserve">Радиостанция VX-921E-D0A-1 C EU (CE)</t>
  </si>
  <si>
    <t xml:space="preserve">Радиостанция VX-924E-D0A-1 C EU (CE)</t>
  </si>
  <si>
    <t xml:space="preserve">Радиостанция VX-929E-D0A-1 C EU (CE)</t>
  </si>
  <si>
    <t xml:space="preserve">Радиостанция VX-921E-G6A-1 A EU (CE)</t>
  </si>
  <si>
    <t xml:space="preserve">Радиостанция VX-924E-G6A-1 A EU (CE)</t>
  </si>
  <si>
    <t xml:space="preserve">Радиостанция VX-929E-G6A-1 A EU (CE)</t>
  </si>
  <si>
    <t xml:space="preserve">Радиостанция VX-821E-D0A-1 C EU (CE)</t>
  </si>
  <si>
    <t xml:space="preserve">Радиостанция VX-824E-D0A-1 C EU (CE)</t>
  </si>
  <si>
    <t xml:space="preserve">Радиостанция VX-829E-D0A-1 C EU (CE)</t>
  </si>
  <si>
    <t xml:space="preserve">Радиостанция VX-821E-G6A-2 A EU (CE)</t>
  </si>
  <si>
    <t xml:space="preserve">Радиостанция VX-824E-G6A-2 A EU (CE)</t>
  </si>
  <si>
    <t xml:space="preserve">Радиостанция VX-829E-G6A-2 A EU (CE)</t>
  </si>
  <si>
    <t xml:space="preserve">Радиостанция VX-424AE-1-5 A EU (CE)</t>
  </si>
  <si>
    <t xml:space="preserve">Радиостанция VX-424AE-2-5 C EU (CE)</t>
  </si>
  <si>
    <t xml:space="preserve">Радиостанция VX-5500V C EXP</t>
  </si>
  <si>
    <t xml:space="preserve">Пейджинговая система Wireless paging system, WPS</t>
  </si>
  <si>
    <t xml:space="preserve">Zenitel Marine</t>
  </si>
  <si>
    <t xml:space="preserve">Норвегия</t>
  </si>
  <si>
    <t xml:space="preserve">IC-F4161DT (IC-F4161DS)</t>
  </si>
  <si>
    <t xml:space="preserve">IC-F6023 (IC-F6023H)</t>
  </si>
  <si>
    <t xml:space="preserve">IC-F5023 (IC-F5023H)</t>
  </si>
  <si>
    <t xml:space="preserve">IC-F4161T (IC-F4161S)</t>
  </si>
  <si>
    <t xml:space="preserve">IC-F3161DT (IC-F3161DS)</t>
  </si>
  <si>
    <t xml:space="preserve">IC-F3161T (IC-F3161S)</t>
  </si>
  <si>
    <t xml:space="preserve">IC-F6061D </t>
  </si>
  <si>
    <t xml:space="preserve">IC-F5061D </t>
  </si>
  <si>
    <t xml:space="preserve">IC-92AD </t>
  </si>
  <si>
    <t xml:space="preserve"> Базовый блок                        TDMA VE464</t>
  </si>
  <si>
    <t xml:space="preserve">Cybit Positioning Solutions Ltd.; Laird Technologies Inc.;  Jaybeam Ltd.; Alison Microwaves Ltd.; Septentrio Inc.; PrimeGPS</t>
  </si>
  <si>
    <t xml:space="preserve">Бельгия, Великобритания,  США,  Франция</t>
  </si>
  <si>
    <t xml:space="preserve"> Мобильный блок               TDMA VE464</t>
  </si>
  <si>
    <t xml:space="preserve">GPFRS-320</t>
  </si>
  <si>
    <t xml:space="preserve">Shine Union International Ltd</t>
  </si>
  <si>
    <t xml:space="preserve">PT3209</t>
  </si>
  <si>
    <t xml:space="preserve">Kirisum Electronics (Shenzhen) Co., Ltd</t>
  </si>
  <si>
    <t xml:space="preserve">VE464 VHF</t>
  </si>
  <si>
    <t xml:space="preserve">Howard Buckenham RF Engineering; PrimeGPS</t>
  </si>
  <si>
    <t xml:space="preserve">Англия, Франция</t>
  </si>
  <si>
    <t xml:space="preserve">VE464 UHF</t>
  </si>
  <si>
    <t xml:space="preserve">IC-F9023T (IC-F9023S, IC-F9023B)</t>
  </si>
  <si>
    <t xml:space="preserve">№ 09-05-11</t>
  </si>
  <si>
    <t xml:space="preserve">IC-F9021T (IC-F9021S, IC-F9021B)</t>
  </si>
  <si>
    <t xml:space="preserve">IC-F6026 (IC-F6026H)</t>
  </si>
  <si>
    <t xml:space="preserve">IC-F5026 (IC-F5026H)</t>
  </si>
  <si>
    <t xml:space="preserve">IC-F9521T (IC-F9521S, IC-F9521B)</t>
  </si>
  <si>
    <t xml:space="preserve">IC-F9523T (IC-F9523S, IC-F9523B)</t>
  </si>
  <si>
    <t xml:space="preserve">Радиостанция носимая CEP400</t>
  </si>
  <si>
    <t xml:space="preserve">США, Германия, Малайзия, Китай, Тайвань, Сингапур</t>
  </si>
  <si>
    <t xml:space="preserve">Базовая станция BSVT</t>
  </si>
  <si>
    <t xml:space="preserve">Канада</t>
  </si>
  <si>
    <t xml:space="preserve">Консоль диспетчера FRS</t>
  </si>
  <si>
    <t xml:space="preserve">Абонентская станция IFR1</t>
  </si>
  <si>
    <t xml:space="preserve">Абонентская станция Insite 10</t>
  </si>
  <si>
    <t xml:space="preserve">Абонентская станция Insite 20</t>
  </si>
  <si>
    <t xml:space="preserve">Персональный транспондер HPT</t>
  </si>
  <si>
    <t xml:space="preserve">Устройство считывания IILB</t>
  </si>
  <si>
    <t xml:space="preserve">Устройство считывания ISIB</t>
  </si>
  <si>
    <t xml:space="preserve">Регистрационное устройство IRB</t>
  </si>
  <si>
    <t xml:space="preserve">Устройство аварийного оповещения на транспондеры EAHEC</t>
  </si>
  <si>
    <t xml:space="preserve">KG-UVD1</t>
  </si>
  <si>
    <t xml:space="preserve">Quanzhou Wouxun Electronics Co., Ltd</t>
  </si>
  <si>
    <t xml:space="preserve">№10-06-11</t>
  </si>
  <si>
    <t xml:space="preserve">Портативный передатчик VS-RD0101</t>
  </si>
  <si>
    <t xml:space="preserve">ACX-300</t>
  </si>
  <si>
    <t xml:space="preserve">Rohde&amp;Schwarz </t>
  </si>
  <si>
    <t xml:space="preserve">№ 10-08-10</t>
  </si>
  <si>
    <t xml:space="preserve">ACE-300</t>
  </si>
  <si>
    <t xml:space="preserve">DIB-500 IP</t>
  </si>
  <si>
    <t xml:space="preserve">TIB-500</t>
  </si>
  <si>
    <t xml:space="preserve">DIB-500 </t>
  </si>
  <si>
    <t xml:space="preserve">PD785</t>
  </si>
  <si>
    <t xml:space="preserve">Hytera Communications Corporation Limited</t>
  </si>
  <si>
    <t xml:space="preserve">№ 10-09-10</t>
  </si>
  <si>
    <t xml:space="preserve">PD705</t>
  </si>
  <si>
    <t xml:space="preserve">MD785</t>
  </si>
  <si>
    <t xml:space="preserve">RD985</t>
  </si>
  <si>
    <t xml:space="preserve">TC500</t>
  </si>
  <si>
    <t xml:space="preserve">TC-610</t>
  </si>
  <si>
    <t xml:space="preserve">TC-620</t>
  </si>
  <si>
    <t xml:space="preserve">IC-F4162T (IC-F4162S)</t>
  </si>
  <si>
    <t xml:space="preserve">IC-F3162T (IC-F3162S)</t>
  </si>
  <si>
    <t xml:space="preserve">IC-V70A (IC-V70E)</t>
  </si>
  <si>
    <t xml:space="preserve">IC-V80 (IC-V80E)</t>
  </si>
  <si>
    <t xml:space="preserve">IC-F3003</t>
  </si>
  <si>
    <t xml:space="preserve">IC-F4003</t>
  </si>
  <si>
    <t xml:space="preserve">RTX-A10V</t>
  </si>
  <si>
    <t xml:space="preserve">SEEWAY</t>
  </si>
  <si>
    <t xml:space="preserve">RTX-A10U</t>
  </si>
  <si>
    <t xml:space="preserve">RTX-B20V</t>
  </si>
  <si>
    <t xml:space="preserve">RTX-B20U</t>
  </si>
  <si>
    <t xml:space="preserve">RTX-C30</t>
  </si>
  <si>
    <t xml:space="preserve">RTX-C40</t>
  </si>
  <si>
    <t xml:space="preserve">RTX-E50</t>
  </si>
  <si>
    <t xml:space="preserve">RTX-G70 LPD</t>
  </si>
  <si>
    <t xml:space="preserve">RTX-RR10</t>
  </si>
  <si>
    <t xml:space="preserve">CEN-WAP-ABG-1G</t>
  </si>
  <si>
    <t xml:space="preserve">Karo Technology</t>
  </si>
  <si>
    <t xml:space="preserve">CEN-WAP-ABG-POE-PWE</t>
  </si>
  <si>
    <t xml:space="preserve">CLSI-C6RFA</t>
  </si>
  <si>
    <t xml:space="preserve">Crestron Electronics</t>
  </si>
  <si>
    <t xml:space="preserve">CLSI-C6MRFB</t>
  </si>
  <si>
    <t xml:space="preserve">INETI-CB-A-T KIT</t>
  </si>
  <si>
    <t xml:space="preserve">INETI-CB-B-T KIT</t>
  </si>
  <si>
    <t xml:space="preserve">INETI-CB-W-T KIT</t>
  </si>
  <si>
    <t xml:space="preserve">STI-1700C KIT</t>
  </si>
  <si>
    <t xml:space="preserve">STI-1550C KIT</t>
  </si>
  <si>
    <t xml:space="preserve">CNRFHT-30A</t>
  </si>
  <si>
    <t xml:space="preserve">CNRFHT-15A</t>
  </si>
  <si>
    <t xml:space="preserve">STRFGWXI KIT</t>
  </si>
  <si>
    <t xml:space="preserve">CNRFGWA-418</t>
  </si>
  <si>
    <t xml:space="preserve">CEN-RFGW-EX</t>
  </si>
  <si>
    <t xml:space="preserve">CEN-RFGW-EX-PWE</t>
  </si>
  <si>
    <t xml:space="preserve">CNRFGWA</t>
  </si>
  <si>
    <t xml:space="preserve">CENI-HPRFGW KIT</t>
  </si>
  <si>
    <t xml:space="preserve">SMTC De Chihuahua, S.A. De C.V</t>
  </si>
  <si>
    <t xml:space="preserve">Мексика</t>
  </si>
  <si>
    <t xml:space="preserve">TPMC-8X</t>
  </si>
  <si>
    <t xml:space="preserve">DT Research</t>
  </si>
  <si>
    <t xml:space="preserve">MT-1000C</t>
  </si>
  <si>
    <t xml:space="preserve">Universal Electronics, Inc</t>
  </si>
  <si>
    <t xml:space="preserve">TPMC-4XG</t>
  </si>
  <si>
    <t xml:space="preserve">ML-600</t>
  </si>
  <si>
    <t xml:space="preserve">TPSI-6X KIT</t>
  </si>
  <si>
    <t xml:space="preserve">TPSI-6X-B-T KIT</t>
  </si>
  <si>
    <t xml:space="preserve">TPSI-6X-W-S KIT</t>
  </si>
  <si>
    <t xml:space="preserve">STX-1700CXPW</t>
  </si>
  <si>
    <t xml:space="preserve">TPMC-8T</t>
  </si>
  <si>
    <t xml:space="preserve">STXI-1700C KIT</t>
  </si>
  <si>
    <t xml:space="preserve">STX-1700CW KIT</t>
  </si>
  <si>
    <t xml:space="preserve">SLSI-C6RFW</t>
  </si>
  <si>
    <t xml:space="preserve">WPRI-48</t>
  </si>
  <si>
    <t xml:space="preserve">LT-400</t>
  </si>
  <si>
    <t xml:space="preserve">Crown Star Asia Limited</t>
  </si>
  <si>
    <t xml:space="preserve">Китай, Гонконг</t>
  </si>
  <si>
    <t xml:space="preserve">RT21</t>
  </si>
  <si>
    <t xml:space="preserve">Marantec GmbH&amp;Co. KG</t>
  </si>
  <si>
    <t xml:space="preserve">LT-27</t>
  </si>
  <si>
    <t xml:space="preserve">CXR800</t>
  </si>
  <si>
    <t xml:space="preserve">Cobra Electronics Europe Ltd.</t>
  </si>
  <si>
    <t xml:space="preserve">CXR825</t>
  </si>
  <si>
    <t xml:space="preserve">CXR900</t>
  </si>
  <si>
    <t xml:space="preserve">CXR920</t>
  </si>
  <si>
    <t xml:space="preserve">CLSI-C6RFB</t>
  </si>
  <si>
    <t xml:space="preserve">№ 11-11-07</t>
  </si>
  <si>
    <t xml:space="preserve">CLSI-C6MRFW</t>
  </si>
  <si>
    <t xml:space="preserve">CLSI-C6MRFA</t>
  </si>
  <si>
    <t xml:space="preserve">CHV-TSTATRFA</t>
  </si>
  <si>
    <t xml:space="preserve">CHV-TSTATRFB</t>
  </si>
  <si>
    <t xml:space="preserve">STI-1700CIR</t>
  </si>
  <si>
    <t xml:space="preserve">TPMCI-4X</t>
  </si>
  <si>
    <t xml:space="preserve">TPS-RFGWX</t>
  </si>
  <si>
    <t xml:space="preserve">STXI-1700CXP KIT</t>
  </si>
  <si>
    <t xml:space="preserve">TPMC-3X</t>
  </si>
  <si>
    <t xml:space="preserve">CLSI-C6RFW</t>
  </si>
  <si>
    <t xml:space="preserve">HTTI-B10X-B-T</t>
  </si>
  <si>
    <t xml:space="preserve">HTTI-B10X-W-T</t>
  </si>
  <si>
    <t xml:space="preserve">C2N-MNETGW</t>
  </si>
  <si>
    <t xml:space="preserve">C2N-MNETRPT</t>
  </si>
  <si>
    <t xml:space="preserve">MLX-2</t>
  </si>
  <si>
    <t xml:space="preserve">Universal Remote OSHUNG Electronics Company, Ltd</t>
  </si>
  <si>
    <t xml:space="preserve">AJETRAYS AJ-175</t>
  </si>
  <si>
    <t xml:space="preserve">AJETRAYS AJ-180</t>
  </si>
  <si>
    <t xml:space="preserve">AJETRAYS AJ-195</t>
  </si>
  <si>
    <t xml:space="preserve">AJETRAYS AJ-510V</t>
  </si>
  <si>
    <t xml:space="preserve">AJETRAYS AJ-534V</t>
  </si>
  <si>
    <t xml:space="preserve">AJETRAYS AJ-544V</t>
  </si>
  <si>
    <t xml:space="preserve">AJETRAYS AJ-546V</t>
  </si>
  <si>
    <t xml:space="preserve">AJETRAYS AR-135</t>
  </si>
  <si>
    <t xml:space="preserve">AJETRAYS AR-140</t>
  </si>
  <si>
    <t xml:space="preserve">AJETRAYS AR-144</t>
  </si>
  <si>
    <t xml:space="preserve">AJETRAYS AR-160</t>
  </si>
  <si>
    <t xml:space="preserve">AJETRAYS AR-430</t>
  </si>
  <si>
    <t xml:space="preserve">AJETRAYS AR-435</t>
  </si>
  <si>
    <t xml:space="preserve">AJETRAYS AR-440</t>
  </si>
  <si>
    <t xml:space="preserve">AJETRAYS AR-444</t>
  </si>
  <si>
    <t xml:space="preserve">TC-320</t>
  </si>
  <si>
    <t xml:space="preserve">№ 11-12-08</t>
  </si>
  <si>
    <t xml:space="preserve">TC-518</t>
  </si>
  <si>
    <t xml:space="preserve">TC-580</t>
  </si>
  <si>
    <t xml:space="preserve">TM-600</t>
  </si>
  <si>
    <t xml:space="preserve">CXR925</t>
  </si>
  <si>
    <t xml:space="preserve">Портативный передатчик BW-TX1300</t>
  </si>
  <si>
    <t xml:space="preserve">Beijing Blue Wave Vision Tech. Co., Ltd</t>
  </si>
  <si>
    <t xml:space="preserve">РЭС сухопутной подвижной службы (412-417 МГц, 422-427 МГц, 457,4-459 МГц и 467,4-469 МГц)</t>
  </si>
  <si>
    <t xml:space="preserve">Технические характеристики РЭС должны соответствовать требованиям решения ГКРЧ от 08.09.2011 № 11-12-03-1                      </t>
  </si>
  <si>
    <t xml:space="preserve">IC-F5123D</t>
  </si>
  <si>
    <t xml:space="preserve">11-13-09</t>
  </si>
  <si>
    <t xml:space="preserve">IC-F5011 (IC-F5012/ IC-F5013/ IC-F5013H)</t>
  </si>
  <si>
    <t xml:space="preserve">IC-F6123D</t>
  </si>
  <si>
    <t xml:space="preserve">IC-F6011 (IC-F6012/ IC-F6013/ IC-F6013H)</t>
  </si>
  <si>
    <t xml:space="preserve">HPT-104BT</t>
  </si>
  <si>
    <t xml:space="preserve">Javad GNSS Inc.</t>
  </si>
  <si>
    <t xml:space="preserve">HPT-135BT</t>
  </si>
  <si>
    <t xml:space="preserve">HPT-404BT</t>
  </si>
  <si>
    <t xml:space="preserve">HPT-435BT</t>
  </si>
  <si>
    <t xml:space="preserve">ГРОМ</t>
  </si>
  <si>
    <t xml:space="preserve">Р-41</t>
  </si>
  <si>
    <t xml:space="preserve">XINWEI ELECTRONIC CO. LTD QUANZHOU; NEW CENTURY COMMUNICATION ELECTRONICS CO., LTD</t>
  </si>
  <si>
    <t xml:space="preserve">Р-42</t>
  </si>
  <si>
    <t xml:space="preserve">Раздел II</t>
  </si>
  <si>
    <t xml:space="preserve">РЭС сухопутной подвижной службы, работающие в диапазоне 27 МГц (Си-Би диапазон)</t>
  </si>
  <si>
    <t xml:space="preserve">Albrecht АЕ-2200</t>
  </si>
  <si>
    <t xml:space="preserve">Albrecht AE-2244</t>
  </si>
  <si>
    <t xml:space="preserve">Albrecht АЕ-4200</t>
  </si>
  <si>
    <t xml:space="preserve">Albrecht AE-4500</t>
  </si>
  <si>
    <t xml:space="preserve">Albrecht AE-4550</t>
  </si>
  <si>
    <t xml:space="preserve">Albrecht АЕ-4800</t>
  </si>
  <si>
    <t xml:space="preserve">Alan-18</t>
  </si>
  <si>
    <t xml:space="preserve">Alan-19</t>
  </si>
  <si>
    <t xml:space="preserve">Alan-21</t>
  </si>
  <si>
    <t xml:space="preserve">Alan-28</t>
  </si>
  <si>
    <t xml:space="preserve">Alan-32 Plus</t>
  </si>
  <si>
    <t xml:space="preserve">Alan-36</t>
  </si>
  <si>
    <t xml:space="preserve">Alan-38</t>
  </si>
  <si>
    <t xml:space="preserve">Alan-39</t>
  </si>
  <si>
    <t xml:space="preserve">AIan-42</t>
  </si>
  <si>
    <t xml:space="preserve">ALan-48</t>
  </si>
  <si>
    <t xml:space="preserve">Alan-48 Excel</t>
  </si>
  <si>
    <t xml:space="preserve">Alan-48 Excel Multi</t>
  </si>
  <si>
    <t xml:space="preserve">Alan-48 Plus</t>
  </si>
  <si>
    <t xml:space="preserve">Alan-48 Plus Multi</t>
  </si>
  <si>
    <t xml:space="preserve">Alan-54E</t>
  </si>
  <si>
    <t xml:space="preserve">Alan-68S</t>
  </si>
  <si>
    <t xml:space="preserve">Alan-78</t>
  </si>
  <si>
    <t xml:space="preserve">Alan-78 Plus  </t>
  </si>
  <si>
    <t xml:space="preserve">Alan-80</t>
  </si>
  <si>
    <t xml:space="preserve">Alan-80A</t>
  </si>
  <si>
    <t xml:space="preserve">Alan-87</t>
  </si>
  <si>
    <t xml:space="preserve">Alan-95</t>
  </si>
  <si>
    <t xml:space="preserve">Alan-95+</t>
  </si>
  <si>
    <t xml:space="preserve">AIan-98</t>
  </si>
  <si>
    <t xml:space="preserve">Alan-100</t>
  </si>
  <si>
    <t xml:space="preserve">Alan-100 Plus</t>
  </si>
  <si>
    <t xml:space="preserve">Alan-318</t>
  </si>
  <si>
    <t xml:space="preserve">Alan-711</t>
  </si>
  <si>
    <t xml:space="preserve">Alan-8000      </t>
  </si>
  <si>
    <t xml:space="preserve">Alan HP-3050</t>
  </si>
  <si>
    <t xml:space="preserve">Alan EL-843</t>
  </si>
  <si>
    <t xml:space="preserve">Alan RC-30</t>
  </si>
  <si>
    <t xml:space="preserve">Auto CB-phone</t>
  </si>
  <si>
    <t xml:space="preserve">Black Box</t>
  </si>
  <si>
    <t xml:space="preserve">C-Mobile 93 СБМ</t>
  </si>
  <si>
    <t xml:space="preserve">Carriole NS-2000</t>
  </si>
  <si>
    <t xml:space="preserve">CB-Master</t>
  </si>
  <si>
    <t xml:space="preserve">CB-Mobile</t>
  </si>
  <si>
    <t xml:space="preserve">CB-Phone</t>
  </si>
  <si>
    <t xml:space="preserve">CB-Style NS-884</t>
  </si>
  <si>
    <t xml:space="preserve">CB-Transceiver</t>
  </si>
  <si>
    <t xml:space="preserve">Classic-4012</t>
  </si>
  <si>
    <t xml:space="preserve">Cleantone</t>
  </si>
  <si>
    <t xml:space="preserve">Cobra-148GTL</t>
  </si>
  <si>
    <t xml:space="preserve">Cobra-19</t>
  </si>
  <si>
    <t xml:space="preserve">Cobra-19ultra</t>
  </si>
  <si>
    <t xml:space="preserve">Cobra-19+</t>
  </si>
  <si>
    <t xml:space="preserve">COCKPIT</t>
  </si>
  <si>
    <t xml:space="preserve">Communicator MK-101</t>
  </si>
  <si>
    <t xml:space="preserve">Concord GA-401 С В</t>
  </si>
  <si>
    <t xml:space="preserve">Conrad CMobile</t>
  </si>
  <si>
    <t xml:space="preserve">DNT Carat</t>
  </si>
  <si>
    <t xml:space="preserve">Dragon B-3104AF</t>
  </si>
  <si>
    <t xml:space="preserve">Dragon, Seung Yong</t>
  </si>
  <si>
    <t xml:space="preserve">Dragon Black Box</t>
  </si>
  <si>
    <t xml:space="preserve">Dragon CB-94</t>
  </si>
  <si>
    <t xml:space="preserve">Dragon CB-220</t>
  </si>
  <si>
    <t xml:space="preserve">Dragon CB-240N</t>
  </si>
  <si>
    <t xml:space="preserve">Dragon CB-407</t>
  </si>
  <si>
    <t xml:space="preserve">Dragon KR-292N</t>
  </si>
  <si>
    <t xml:space="preserve">Dragon MI-40</t>
  </si>
  <si>
    <t xml:space="preserve">Dragon PRO-200</t>
  </si>
  <si>
    <t xml:space="preserve">Dragon Pro-200N</t>
  </si>
  <si>
    <t xml:space="preserve">Dragon SS-485</t>
  </si>
  <si>
    <t xml:space="preserve">Dragon SY-1 01</t>
  </si>
  <si>
    <t xml:space="preserve">Dragon SY-1 01 +</t>
  </si>
  <si>
    <t xml:space="preserve">Dragon SY-485</t>
  </si>
  <si>
    <t xml:space="preserve">EM-27</t>
  </si>
  <si>
    <t xml:space="preserve">Maycom</t>
  </si>
  <si>
    <t xml:space="preserve">Emperor Samurai</t>
  </si>
  <si>
    <t xml:space="preserve">Euro Mini</t>
  </si>
  <si>
    <t xml:space="preserve">EuroCB 3900</t>
  </si>
  <si>
    <t xml:space="preserve">EuroCB PRO-101</t>
  </si>
  <si>
    <t xml:space="preserve">EuroCB PRO-550</t>
  </si>
  <si>
    <t xml:space="preserve">Eurosonic</t>
  </si>
  <si>
    <t xml:space="preserve">Rst Line</t>
  </si>
  <si>
    <t xml:space="preserve">Formel-1</t>
  </si>
  <si>
    <t xml:space="preserve">FuzzBuster CB-25</t>
  </si>
  <si>
    <t xml:space="preserve">Hygen-303</t>
  </si>
  <si>
    <t xml:space="preserve">Hygen-3303</t>
  </si>
  <si>
    <t xml:space="preserve">Hygen-525</t>
  </si>
  <si>
    <t xml:space="preserve">Hygen-55</t>
  </si>
  <si>
    <t xml:space="preserve">Hygen-717</t>
  </si>
  <si>
    <t xml:space="preserve">Hygen-717c*</t>
  </si>
  <si>
    <t xml:space="preserve">Intek FM-500S</t>
  </si>
  <si>
    <t xml:space="preserve">Lafayte</t>
  </si>
  <si>
    <t xml:space="preserve">Linear MK-168T</t>
  </si>
  <si>
    <t xml:space="preserve">LOGIX-2000</t>
  </si>
  <si>
    <t xml:space="preserve">Magellan</t>
  </si>
  <si>
    <t xml:space="preserve">Marco Polo</t>
  </si>
  <si>
    <t xml:space="preserve">Mariner</t>
  </si>
  <si>
    <t xml:space="preserve">Maxi-90</t>
  </si>
  <si>
    <t xml:space="preserve">Maxon-27KC</t>
  </si>
  <si>
    <t xml:space="preserve">Maxon-27LP</t>
  </si>
  <si>
    <t xml:space="preserve">Maxon-27SP</t>
  </si>
  <si>
    <t xml:space="preserve">Maxon HCB-10</t>
  </si>
  <si>
    <t xml:space="preserve">Maxon MCB-40</t>
  </si>
  <si>
    <t xml:space="preserve">Maycom AH-27</t>
  </si>
  <si>
    <t xml:space="preserve">Maycom EM-27</t>
  </si>
  <si>
    <t xml:space="preserve">Maycom EM-27D</t>
  </si>
  <si>
    <r>
      <rPr>
        <sz val="10"/>
        <color rgb="FF000000"/>
        <rFont val="Arial"/>
        <family val="2"/>
      </rPr>
      <t xml:space="preserve">Maycom SH-27 </t>
    </r>
    <r>
      <rPr>
        <sz val="10"/>
        <rFont val="Arial"/>
        <family val="2"/>
      </rPr>
      <t xml:space="preserve"> </t>
    </r>
  </si>
  <si>
    <t xml:space="preserve">Maycom SH-27D</t>
  </si>
  <si>
    <t xml:space="preserve">Megajet-1101</t>
  </si>
  <si>
    <r>
      <rPr>
        <sz val="10"/>
        <color rgb="FF000000"/>
        <rFont val="Arial"/>
        <family val="2"/>
      </rPr>
      <t xml:space="preserve">Megajet</t>
    </r>
    <r>
      <rPr>
        <sz val="10"/>
        <rFont val="Arial"/>
        <family val="2"/>
      </rPr>
      <t xml:space="preserve">, Hwa Yung</t>
    </r>
  </si>
  <si>
    <t xml:space="preserve">Megajet-4001</t>
  </si>
  <si>
    <t xml:space="preserve">Megajet MJ-2701</t>
  </si>
  <si>
    <t xml:space="preserve">Megajet MJ-2702</t>
  </si>
  <si>
    <t xml:space="preserve">Megajet MJ-3031</t>
  </si>
  <si>
    <t xml:space="preserve">Megajet MJ-3031 D</t>
  </si>
  <si>
    <t xml:space="preserve">Megajet MJ-3031 M</t>
  </si>
  <si>
    <t xml:space="preserve">Megajet MJ-5501</t>
  </si>
  <si>
    <t xml:space="preserve">Megajet MJ-5502</t>
  </si>
  <si>
    <t xml:space="preserve">Megajet MJ-5505</t>
  </si>
  <si>
    <t xml:space="preserve">Megajet MJ-7701</t>
  </si>
  <si>
    <t xml:space="preserve">Mercury KX-4012</t>
  </si>
  <si>
    <t xml:space="preserve">Micro-1</t>
  </si>
  <si>
    <t xml:space="preserve">Micro-2</t>
  </si>
  <si>
    <t xml:space="preserve">Micro-R</t>
  </si>
  <si>
    <t xml:space="preserve">Midland 75-779</t>
  </si>
  <si>
    <t xml:space="preserve">Midland, Whilesale El.</t>
  </si>
  <si>
    <t xml:space="preserve">Midland 77-094</t>
  </si>
  <si>
    <t xml:space="preserve">Midland 77-099</t>
  </si>
  <si>
    <t xml:space="preserve">Midland 77-1 04</t>
  </si>
  <si>
    <t xml:space="preserve">Midland 77-1 06</t>
  </si>
  <si>
    <t xml:space="preserve">Midland 77-1 08</t>
  </si>
  <si>
    <t xml:space="preserve">Midland 77-1 14</t>
  </si>
  <si>
    <t xml:space="preserve">Midland 77-1 16</t>
  </si>
  <si>
    <t xml:space="preserve">Midland CTE</t>
  </si>
  <si>
    <t xml:space="preserve">Mini Pocket</t>
  </si>
  <si>
    <t xml:space="preserve">Miniscan</t>
  </si>
  <si>
    <t xml:space="preserve">Mirai Giant</t>
  </si>
  <si>
    <t xml:space="preserve">Neptune</t>
  </si>
  <si>
    <t xml:space="preserve">Nevada CB-2002</t>
  </si>
  <si>
    <t xml:space="preserve">New Yorker</t>
  </si>
  <si>
    <t xml:space="preserve">Oceanic MK III</t>
  </si>
  <si>
    <t xml:space="preserve">ONWA-22</t>
  </si>
  <si>
    <t xml:space="preserve">ONWA-CB</t>
  </si>
  <si>
    <t xml:space="preserve">ONWA 2-61 12-44</t>
  </si>
  <si>
    <t xml:space="preserve">ONWAK-1112</t>
  </si>
  <si>
    <t xml:space="preserve">ONWAK-6112</t>
  </si>
  <si>
    <t xml:space="preserve">Phoenix</t>
  </si>
  <si>
    <t xml:space="preserve">Pilot</t>
  </si>
  <si>
    <t xml:space="preserve">Pilot-Pro</t>
  </si>
  <si>
    <t xml:space="preserve">POCKET</t>
  </si>
  <si>
    <t xml:space="preserve">President Benjamin</t>
  </si>
  <si>
    <t xml:space="preserve">President Billy</t>
  </si>
  <si>
    <t xml:space="preserve">President George</t>
  </si>
  <si>
    <t xml:space="preserve">President Grant</t>
  </si>
  <si>
    <t xml:space="preserve">President Harry</t>
  </si>
  <si>
    <t xml:space="preserve">President Herbert</t>
  </si>
  <si>
    <t xml:space="preserve">President J.F.K.</t>
  </si>
  <si>
    <t xml:space="preserve">President Jack</t>
  </si>
  <si>
    <t xml:space="preserve">President Jackson</t>
  </si>
  <si>
    <t xml:space="preserve">President James</t>
  </si>
  <si>
    <t xml:space="preserve">President Jerry</t>
  </si>
  <si>
    <t xml:space="preserve">President Jimmy</t>
  </si>
  <si>
    <t xml:space="preserve">President Johnny</t>
  </si>
  <si>
    <t xml:space="preserve">President Johnson</t>
  </si>
  <si>
    <t xml:space="preserve">President Lincoln</t>
  </si>
  <si>
    <t xml:space="preserve">President Robert</t>
  </si>
  <si>
    <t xml:space="preserve">President Tommy</t>
  </si>
  <si>
    <t xml:space="preserve">President Valery</t>
  </si>
  <si>
    <t xml:space="preserve">President William</t>
  </si>
  <si>
    <t xml:space="preserve">President Wilson</t>
  </si>
  <si>
    <t xml:space="preserve">PRO-101</t>
  </si>
  <si>
    <t xml:space="preserve">PRO-101 Eurase</t>
  </si>
  <si>
    <t xml:space="preserve">PRO-200</t>
  </si>
  <si>
    <t xml:space="preserve">PRO-550</t>
  </si>
  <si>
    <t xml:space="preserve">Promed-101</t>
  </si>
  <si>
    <t xml:space="preserve">Promed-72</t>
  </si>
  <si>
    <t xml:space="preserve">Promed-94</t>
  </si>
  <si>
    <t xml:space="preserve">Radio Shack TRS-222</t>
  </si>
  <si>
    <t xml:space="preserve">Realistic TRC-220</t>
  </si>
  <si>
    <t xml:space="preserve">Realistic TRC-221</t>
  </si>
  <si>
    <t xml:space="preserve">Realistic TRC-225</t>
  </si>
  <si>
    <t xml:space="preserve">Realistic TRC-41 7</t>
  </si>
  <si>
    <t xml:space="preserve">Realistic TRC-430</t>
  </si>
  <si>
    <t xml:space="preserve">Realistic TRC-479</t>
  </si>
  <si>
    <t xml:space="preserve">Road Alert 100</t>
  </si>
  <si>
    <t xml:space="preserve">Road Alert RA-400</t>
  </si>
  <si>
    <t xml:space="preserve">S-mini</t>
  </si>
  <si>
    <t xml:space="preserve">Samurai</t>
  </si>
  <si>
    <t xml:space="preserve">Satelit Black Box</t>
  </si>
  <si>
    <t xml:space="preserve">Satelit KR-113</t>
  </si>
  <si>
    <t xml:space="preserve">Satelit KR-40N</t>
  </si>
  <si>
    <t xml:space="preserve">Satelit PRO-200</t>
  </si>
  <si>
    <t xml:space="preserve">Scan-40</t>
  </si>
  <si>
    <t xml:space="preserve">Sommercomp TS-1000DX</t>
  </si>
  <si>
    <t xml:space="preserve">Stabo XM-5082</t>
  </si>
  <si>
    <t xml:space="preserve">Super Star 3900</t>
  </si>
  <si>
    <t xml:space="preserve">Super Star SS-2400</t>
  </si>
  <si>
    <t xml:space="preserve">Team Euro 3104</t>
  </si>
  <si>
    <t xml:space="preserve">Tenvox TX-400</t>
  </si>
  <si>
    <t xml:space="preserve">Unic CB-45</t>
  </si>
  <si>
    <t xml:space="preserve">Unic RV CB-40</t>
  </si>
  <si>
    <t xml:space="preserve">Uniden PC-122XL</t>
  </si>
  <si>
    <t xml:space="preserve">Uniden PRO-430XL</t>
  </si>
  <si>
    <t xml:space="preserve">Uniden PRO-510</t>
  </si>
  <si>
    <t xml:space="preserve">Uniden PRO-510XL</t>
  </si>
  <si>
    <t xml:space="preserve">Yosan AH-27</t>
  </si>
  <si>
    <t xml:space="preserve">Nextron</t>
  </si>
  <si>
    <t xml:space="preserve">Yosan JC-1103N</t>
  </si>
  <si>
    <t xml:space="preserve">Yosan JC-2000</t>
  </si>
  <si>
    <t xml:space="preserve">Yosan JC-2204</t>
  </si>
  <si>
    <t xml:space="preserve">Yosan XRM-27A</t>
  </si>
  <si>
    <t xml:space="preserve">Yosan YT-07</t>
  </si>
  <si>
    <t xml:space="preserve">MIDLAND 77/120 ESP2</t>
  </si>
  <si>
    <t xml:space="preserve">MIDLAND 121</t>
  </si>
  <si>
    <t xml:space="preserve">Albrecht AE 5090</t>
  </si>
  <si>
    <t xml:space="preserve">Albrecht AE 4200 MC</t>
  </si>
  <si>
    <t xml:space="preserve">Albrecht AE 5290</t>
  </si>
  <si>
    <t xml:space="preserve">Albrecht AE 5800</t>
  </si>
  <si>
    <t xml:space="preserve">Albrecht AE 8090</t>
  </si>
  <si>
    <t xml:space="preserve">TCB-770</t>
  </si>
  <si>
    <t xml:space="preserve">TTI TECH Co., Ltd</t>
  </si>
  <si>
    <t xml:space="preserve">TCB-770H</t>
  </si>
  <si>
    <t xml:space="preserve">TCB-880</t>
  </si>
  <si>
    <t xml:space="preserve">Maycom HM-27</t>
  </si>
  <si>
    <t xml:space="preserve">Maycom Co., Ltd</t>
  </si>
  <si>
    <t xml:space="preserve">Megajet 300</t>
  </si>
  <si>
    <t xml:space="preserve">Megajet 600</t>
  </si>
  <si>
    <t xml:space="preserve">Kamscom Co., Ltd</t>
  </si>
  <si>
    <t xml:space="preserve">Megajet 600+</t>
  </si>
  <si>
    <t xml:space="preserve">Dragon SS-485H</t>
  </si>
  <si>
    <t xml:space="preserve">Seung Yong</t>
  </si>
  <si>
    <t xml:space="preserve">Dragon SY-485+</t>
  </si>
  <si>
    <t xml:space="preserve">GME GX 300</t>
  </si>
  <si>
    <t xml:space="preserve">TCB-660</t>
  </si>
  <si>
    <t xml:space="preserve">TCB-770 PREMIER</t>
  </si>
  <si>
    <t xml:space="preserve">TCB-880 ULTIMATE</t>
  </si>
  <si>
    <t xml:space="preserve">PRESIDENT JOHNNY II ASC</t>
  </si>
  <si>
    <t xml:space="preserve">PRESIDENT ELECTRONICS</t>
  </si>
  <si>
    <t xml:space="preserve">PRESIDENT HARRY II ASC</t>
  </si>
  <si>
    <t xml:space="preserve">INTEK M-110 PLUS</t>
  </si>
  <si>
    <t xml:space="preserve">INTEK S.R.L.</t>
  </si>
  <si>
    <t xml:space="preserve">Италия, Таиланд</t>
  </si>
  <si>
    <t xml:space="preserve">INTEK M-150 PLUS</t>
  </si>
  <si>
    <t xml:space="preserve">INTEK M-490 PLUS</t>
  </si>
  <si>
    <t xml:space="preserve">INTEK M-495 POWER</t>
  </si>
  <si>
    <t xml:space="preserve">INTEK M-790 PLUS</t>
  </si>
  <si>
    <t xml:space="preserve">INTEK M-795 POWER</t>
  </si>
  <si>
    <t xml:space="preserve">VT-27 LUX</t>
  </si>
  <si>
    <t xml:space="preserve">VOX Technology </t>
  </si>
  <si>
    <t xml:space="preserve">Гонконг, Корея, Китай</t>
  </si>
  <si>
    <t xml:space="preserve">VT-27 COMFORT</t>
  </si>
  <si>
    <t xml:space="preserve">VT-27 MAGNUM</t>
  </si>
  <si>
    <t xml:space="preserve">VT-27 EXPLORER</t>
  </si>
  <si>
    <t xml:space="preserve">VOX Technology</t>
  </si>
  <si>
    <t xml:space="preserve">VT-27 TRUCK</t>
  </si>
  <si>
    <t xml:space="preserve">VT-27 NAVIGATOR</t>
  </si>
  <si>
    <t xml:space="preserve">Megajet MJ900</t>
  </si>
  <si>
    <t xml:space="preserve">Kamscom Co, Ltd</t>
  </si>
  <si>
    <t xml:space="preserve">DR-135CB</t>
  </si>
  <si>
    <t xml:space="preserve">TCB-880H</t>
  </si>
  <si>
    <t xml:space="preserve">Megajet MJ800</t>
  </si>
  <si>
    <t xml:space="preserve">Megajet 600 Turbo</t>
  </si>
  <si>
    <t xml:space="preserve">Megajet 600+ Turbo</t>
  </si>
  <si>
    <t xml:space="preserve">Harry II CLASSIC</t>
  </si>
  <si>
    <t xml:space="preserve">UNIDEN HONG KONG LIMITED; UNIDEN ELECTRONICS PRODUCTS</t>
  </si>
  <si>
    <t xml:space="preserve">Китай                                                        </t>
  </si>
  <si>
    <t xml:space="preserve">Taylor II CLASSIC</t>
  </si>
  <si>
    <t xml:space="preserve">Китай                                                     </t>
  </si>
  <si>
    <t xml:space="preserve">Johny II ASC</t>
  </si>
  <si>
    <t xml:space="preserve">Китай                                </t>
  </si>
  <si>
    <t xml:space="preserve">Taylor III ASC</t>
  </si>
  <si>
    <t xml:space="preserve">Китай                                                      </t>
  </si>
  <si>
    <t xml:space="preserve">Harry II ASC</t>
  </si>
  <si>
    <t xml:space="preserve">Китай                                                       </t>
  </si>
  <si>
    <t xml:space="preserve">Walker ASC</t>
  </si>
  <si>
    <t xml:space="preserve">Китай                                                    </t>
  </si>
  <si>
    <t xml:space="preserve">Johnson II ASC</t>
  </si>
  <si>
    <t xml:space="preserve">President HarryII CLASSIC</t>
  </si>
  <si>
    <t xml:space="preserve">President Taylor II CLASSIC</t>
  </si>
  <si>
    <t xml:space="preserve">Китай                                                         </t>
  </si>
  <si>
    <t xml:space="preserve">President Johny II ASC</t>
  </si>
  <si>
    <t xml:space="preserve">President Taylor III ASC</t>
  </si>
  <si>
    <t xml:space="preserve">President Harry II ASC</t>
  </si>
  <si>
    <t xml:space="preserve">President Walker ASC</t>
  </si>
  <si>
    <t xml:space="preserve">President Johnson II ASC</t>
  </si>
  <si>
    <t xml:space="preserve">ALAN 78 PLUS</t>
  </si>
  <si>
    <t xml:space="preserve">ALAN 48 PLUS</t>
  </si>
  <si>
    <t xml:space="preserve">ALAN 42</t>
  </si>
  <si>
    <t xml:space="preserve">ALAN 48 EXCEL</t>
  </si>
  <si>
    <t xml:space="preserve">ALAN 100 PLUS</t>
  </si>
  <si>
    <t xml:space="preserve">ALAN 78 PLUS MULTI</t>
  </si>
  <si>
    <t xml:space="preserve">ALAN 48 EXCEL MULTI</t>
  </si>
  <si>
    <t xml:space="preserve">ALAN 48 PLUS MULTI</t>
  </si>
  <si>
    <t xml:space="preserve">Midland 77/120 EPS2</t>
  </si>
  <si>
    <t xml:space="preserve">Midland 121</t>
  </si>
  <si>
    <t xml:space="preserve">Megajet MJ300</t>
  </si>
  <si>
    <t xml:space="preserve">Kamscom Co, Ltd; Nextron Co, Ltd</t>
  </si>
  <si>
    <t xml:space="preserve">Megajet MJ600</t>
  </si>
  <si>
    <t xml:space="preserve">Megajet MJ600+</t>
  </si>
  <si>
    <t xml:space="preserve">Megajet MJ600 Turbo</t>
  </si>
  <si>
    <t xml:space="preserve">Megajet MJ600+ Turbo</t>
  </si>
  <si>
    <t xml:space="preserve">AJETRAYS AJ-27</t>
  </si>
  <si>
    <t xml:space="preserve">AJETRAYS AR-27LIGHT</t>
  </si>
  <si>
    <t xml:space="preserve">AJETRAYS AR-27PROF</t>
  </si>
  <si>
    <t xml:space="preserve">Megajet MJ300 Turbo</t>
  </si>
  <si>
    <t xml:space="preserve">Nextron Co, Ltd</t>
  </si>
  <si>
    <t xml:space="preserve">№ 09-02-10</t>
  </si>
  <si>
    <t xml:space="preserve">Megajet MJ3031M Turbo</t>
  </si>
  <si>
    <t xml:space="preserve">Yosan JC2204 Turbo</t>
  </si>
  <si>
    <t xml:space="preserve">Stealth 5</t>
  </si>
  <si>
    <t xml:space="preserve">Технические характеристики РЭС должны соответствовать требованиям решений ГКРЧ от 30.12.1988 № 170, 25.11.1991 № 199, 29.08.1994 № 23/2 </t>
  </si>
  <si>
    <t xml:space="preserve">Maycom HM-27D</t>
  </si>
  <si>
    <t xml:space="preserve">Midland 200</t>
  </si>
  <si>
    <t xml:space="preserve">Китай, Тайланд, Италия, Тайвань, Филиппины</t>
  </si>
  <si>
    <t xml:space="preserve">Midland 248</t>
  </si>
  <si>
    <t xml:space="preserve">Midland 278</t>
  </si>
  <si>
    <t xml:space="preserve">Midland 248XL</t>
  </si>
  <si>
    <t xml:space="preserve">AJETRAYS AJ-27L</t>
  </si>
  <si>
    <t xml:space="preserve">AJETRAYS AJ-27H</t>
  </si>
  <si>
    <t xml:space="preserve">AJETRAYS AR-27M</t>
  </si>
  <si>
    <t xml:space="preserve">AJETRAYS AR-27H</t>
  </si>
  <si>
    <t xml:space="preserve">AJETRAYS AR-27S</t>
  </si>
  <si>
    <t xml:space="preserve">AJETRAYS AR-27R</t>
  </si>
  <si>
    <t xml:space="preserve">AJETRAYS AR-27K</t>
  </si>
  <si>
    <t xml:space="preserve">РЭС сухопутной подвижной службы </t>
  </si>
  <si>
    <t xml:space="preserve">Различных моделей и торговых марок</t>
  </si>
  <si>
    <t xml:space="preserve">Технические характеристики РЭС должны соответствовать требованиям решения ГКРЧ от 20.12.2011 № 11-13-06-2  </t>
  </si>
  <si>
    <t xml:space="preserve">Раздел III</t>
  </si>
  <si>
    <t xml:space="preserve">РЭС фиксированной и подвижной радиослужб, работающие в диапазоне 1606,5-27500 кГц</t>
  </si>
  <si>
    <t xml:space="preserve">Barrett-940</t>
  </si>
  <si>
    <t xml:space="preserve">Barrett Communications Pty, Ltd</t>
  </si>
  <si>
    <t xml:space="preserve">Barrett-950</t>
  </si>
  <si>
    <t xml:space="preserve">Barrett-925</t>
  </si>
  <si>
    <t xml:space="preserve">FT-600</t>
  </si>
  <si>
    <t xml:space="preserve">(System-600)</t>
  </si>
  <si>
    <t xml:space="preserve">IC-77</t>
  </si>
  <si>
    <t xml:space="preserve">IC-78</t>
  </si>
  <si>
    <t xml:space="preserve">IC-746</t>
  </si>
  <si>
    <t xml:space="preserve">IC-7800</t>
  </si>
  <si>
    <t xml:space="preserve">IC-F7000</t>
  </si>
  <si>
    <t xml:space="preserve">IC-M802</t>
  </si>
  <si>
    <t xml:space="preserve">«Кодан НГТ СР»</t>
  </si>
  <si>
    <t xml:space="preserve">Codan NGT SR</t>
  </si>
  <si>
    <t xml:space="preserve">Codan Pty Ltd</t>
  </si>
  <si>
    <t xml:space="preserve">«КУМАК-ХФ90»</t>
  </si>
  <si>
    <t xml:space="preserve">Q-mac HF-90</t>
  </si>
  <si>
    <t xml:space="preserve">Q-Mac</t>
  </si>
  <si>
    <t xml:space="preserve">Micom-2</t>
  </si>
  <si>
    <t xml:space="preserve">SM-003</t>
  </si>
  <si>
    <t xml:space="preserve">Украина</t>
  </si>
  <si>
    <t xml:space="preserve">VERTEX</t>
  </si>
  <si>
    <t xml:space="preserve">IC-756PROIII</t>
  </si>
  <si>
    <t xml:space="preserve">Кордон Р-12</t>
  </si>
  <si>
    <t xml:space="preserve">ЗАО "Информационная индустрия"</t>
  </si>
  <si>
    <t xml:space="preserve">Кордон Р-23</t>
  </si>
  <si>
    <t xml:space="preserve">IC-M710/RT/GMDSS</t>
  </si>
  <si>
    <t xml:space="preserve">(System 600)</t>
  </si>
  <si>
    <t xml:space="preserve">VX-1700</t>
  </si>
  <si>
    <t xml:space="preserve">IC-M801E (IC-M801GMDSS)</t>
  </si>
  <si>
    <t xml:space="preserve">TK-90M</t>
  </si>
  <si>
    <t xml:space="preserve">FT-857 (D)</t>
  </si>
  <si>
    <t xml:space="preserve">YEASU VERTEX</t>
  </si>
  <si>
    <t xml:space="preserve">Япония, Гонконг</t>
  </si>
  <si>
    <t xml:space="preserve">Barrett 2050</t>
  </si>
  <si>
    <t xml:space="preserve">Barrett Communications Pty Ltd.</t>
  </si>
  <si>
    <t xml:space="preserve">Приёмопередатчик КВ диапазона 064-01073-0101</t>
  </si>
  <si>
    <t xml:space="preserve">THALES AVIONICS S.A.</t>
  </si>
  <si>
    <t xml:space="preserve">Barrett 2040</t>
  </si>
  <si>
    <t xml:space="preserve">FT-950</t>
  </si>
  <si>
    <t xml:space="preserve">РЭС фиксированной службы</t>
  </si>
  <si>
    <t xml:space="preserve">Технические характеристики РЭС должны соответствовать требованиям решения ГКРЧ от 29.05.2006 № 06-14-03-001</t>
  </si>
  <si>
    <t xml:space="preserve">РЭС сухопутной подвижной службы</t>
  </si>
  <si>
    <t xml:space="preserve">VX-1700-A0-125 EXP</t>
  </si>
  <si>
    <t xml:space="preserve">VX-1210 EXP</t>
  </si>
  <si>
    <t xml:space="preserve">XK2100L</t>
  </si>
  <si>
    <t xml:space="preserve">Rohde &amp; Schwarz</t>
  </si>
  <si>
    <t xml:space="preserve">XK2500L</t>
  </si>
  <si>
    <t xml:space="preserve">XK2900L</t>
  </si>
  <si>
    <t xml:space="preserve">PRO510XL</t>
  </si>
  <si>
    <t xml:space="preserve">Китай, Гонконг, Япония</t>
  </si>
  <si>
    <t xml:space="preserve">PRO520XL</t>
  </si>
  <si>
    <t xml:space="preserve">PRO538W</t>
  </si>
  <si>
    <t xml:space="preserve">PC 68XL</t>
  </si>
  <si>
    <t xml:space="preserve">PC 78XL</t>
  </si>
  <si>
    <t xml:space="preserve">IC-F8100</t>
  </si>
  <si>
    <t xml:space="preserve">Раздел IV</t>
  </si>
  <si>
    <t xml:space="preserve">РЭС любительской радиослужбы, работающие в диапазонах 1800-2000 кГц, 3500-3650 кГц, 3650-3800 кГц,</t>
  </si>
  <si>
    <t xml:space="preserve"> 7000-7100 кГц, 10100-10150 кГц, 14000-14350 кГц, 18068-18368 кГц, 21000-21450 кГц, 24890-25140 кГц, 28,0-29,7 МГц, </t>
  </si>
  <si>
    <t xml:space="preserve">144-146 МГц и 430-440 МГц</t>
  </si>
  <si>
    <t xml:space="preserve">IC-707</t>
  </si>
  <si>
    <t xml:space="preserve">IC-706Mk2</t>
  </si>
  <si>
    <t xml:space="preserve">IC-706Mk2G</t>
  </si>
  <si>
    <t xml:space="preserve">IC-718</t>
  </si>
  <si>
    <t xml:space="preserve">IC-746PRO</t>
  </si>
  <si>
    <t xml:space="preserve">IC-756PRO</t>
  </si>
  <si>
    <t xml:space="preserve">IC-756PRO-2</t>
  </si>
  <si>
    <t xml:space="preserve">IC-775DSP</t>
  </si>
  <si>
    <t xml:space="preserve">IC-781</t>
  </si>
  <si>
    <t xml:space="preserve">FT-100</t>
  </si>
  <si>
    <t xml:space="preserve">FT-840</t>
  </si>
  <si>
    <t xml:space="preserve">FT-847</t>
  </si>
  <si>
    <t xml:space="preserve">YAESU </t>
  </si>
  <si>
    <t xml:space="preserve">FT-920 </t>
  </si>
  <si>
    <t xml:space="preserve">FT-1000D</t>
  </si>
  <si>
    <t xml:space="preserve">FT-1000MP</t>
  </si>
  <si>
    <t xml:space="preserve">FT-1000MP Mark V</t>
  </si>
  <si>
    <t xml:space="preserve">FT-1000MP Mark V Field</t>
  </si>
  <si>
    <t xml:space="preserve">FT DX 9000D</t>
  </si>
  <si>
    <t xml:space="preserve">FT DX 9000 Contest</t>
  </si>
  <si>
    <t xml:space="preserve">FT DX 9000MP</t>
  </si>
  <si>
    <t xml:space="preserve">FT-2000</t>
  </si>
  <si>
    <t xml:space="preserve">FT-450</t>
  </si>
  <si>
    <t xml:space="preserve">IC-7700</t>
  </si>
  <si>
    <t xml:space="preserve">Трансивер TS-480</t>
  </si>
  <si>
    <t xml:space="preserve">Трансивер TS-2000</t>
  </si>
  <si>
    <t xml:space="preserve">FTM-10SR</t>
  </si>
  <si>
    <t xml:space="preserve">IC-7200</t>
  </si>
  <si>
    <t xml:space="preserve">ICOM  Inc.</t>
  </si>
  <si>
    <t xml:space="preserve">IC-91A</t>
  </si>
  <si>
    <t xml:space="preserve">IC-91AD</t>
  </si>
  <si>
    <t xml:space="preserve">IC-92AD</t>
  </si>
  <si>
    <t xml:space="preserve">IC-E92D</t>
  </si>
  <si>
    <t xml:space="preserve">IC-2820</t>
  </si>
  <si>
    <t xml:space="preserve">IC-E2820</t>
  </si>
  <si>
    <t xml:space="preserve">IC-F7200</t>
  </si>
  <si>
    <t xml:space="preserve">РЭС любительской службы</t>
  </si>
  <si>
    <t xml:space="preserve">Технические характеристики РЭС должны соответствовать требованиям решения ГКРЧ от 15.07.2010 № 10-07-01</t>
  </si>
  <si>
    <t xml:space="preserve">РЭС любительской спутниковой службы</t>
  </si>
  <si>
    <t xml:space="preserve">TS-480</t>
  </si>
  <si>
    <t xml:space="preserve">KENWOOD Corporation</t>
  </si>
  <si>
    <t xml:space="preserve">566AT TEN-TEC Orion II</t>
  </si>
  <si>
    <t xml:space="preserve">TEN-TEC</t>
  </si>
  <si>
    <t xml:space="preserve">588AT TEN-TEC OMNI-VII</t>
  </si>
  <si>
    <t xml:space="preserve">K3 Elecraft</t>
  </si>
  <si>
    <t xml:space="preserve">Elecraft, Inc.</t>
  </si>
  <si>
    <t xml:space="preserve">Радиостанция VX-8R</t>
  </si>
  <si>
    <t xml:space="preserve">Vertex Standard Cо., Ltd;         Yaezu</t>
  </si>
  <si>
    <t xml:space="preserve">IC-7600 </t>
  </si>
  <si>
    <t xml:space="preserve">FT-1900R</t>
  </si>
  <si>
    <t xml:space="preserve">Vertex Standard Co., Ltd.</t>
  </si>
  <si>
    <t xml:space="preserve">FT-1900E</t>
  </si>
  <si>
    <t xml:space="preserve">FT-2900R</t>
  </si>
  <si>
    <t xml:space="preserve">FT-2900E</t>
  </si>
  <si>
    <t xml:space="preserve">FT-7900R</t>
  </si>
  <si>
    <t xml:space="preserve">FT-7900E</t>
  </si>
  <si>
    <t xml:space="preserve">FT-8800E</t>
  </si>
  <si>
    <t xml:space="preserve">FTM-10SE</t>
  </si>
  <si>
    <t xml:space="preserve">FTM-10E</t>
  </si>
  <si>
    <t xml:space="preserve">FT-897D</t>
  </si>
  <si>
    <t xml:space="preserve">IC-T70E (IC-T70A)</t>
  </si>
  <si>
    <t xml:space="preserve">IC-9100</t>
  </si>
  <si>
    <t xml:space="preserve">Раздел V</t>
  </si>
  <si>
    <t xml:space="preserve">РЭС сухопутной подвижной службы, работающие в диапазоне 33-48,5 МГц, 57,0125-57,5 МГц</t>
  </si>
  <si>
    <t xml:space="preserve">DR-130L</t>
  </si>
  <si>
    <t xml:space="preserve">ALINCO, Inc.</t>
  </si>
  <si>
    <t xml:space="preserve">DR-M06 TH</t>
  </si>
  <si>
    <t xml:space="preserve">MW106ACA/ACB/ACC</t>
  </si>
  <si>
    <t xml:space="preserve">Германия, США</t>
  </si>
  <si>
    <t xml:space="preserve">PW102CA/CB</t>
  </si>
  <si>
    <t xml:space="preserve">PW102HA/HB</t>
  </si>
  <si>
    <t xml:space="preserve">FTL-1011</t>
  </si>
  <si>
    <t xml:space="preserve">HP3050</t>
  </si>
  <si>
    <t xml:space="preserve">CTE Intern.</t>
  </si>
  <si>
    <t xml:space="preserve">КР-30</t>
  </si>
  <si>
    <t xml:space="preserve">High Cross</t>
  </si>
  <si>
    <t xml:space="preserve">M-208</t>
  </si>
  <si>
    <t xml:space="preserve">M-216 </t>
  </si>
  <si>
    <t xml:space="preserve">TAIT Elec­tronic Ltd</t>
  </si>
  <si>
    <t xml:space="preserve">VX-510L</t>
  </si>
  <si>
    <t xml:space="preserve">VX-510L-is</t>
  </si>
  <si>
    <t xml:space="preserve">VX-3000L</t>
  </si>
  <si>
    <t xml:space="preserve">VX-6000L</t>
  </si>
  <si>
    <t xml:space="preserve">ALAN HM 43</t>
  </si>
  <si>
    <t xml:space="preserve">CTE INTERNATIONAL </t>
  </si>
  <si>
    <t xml:space="preserve">DR-135LH</t>
  </si>
  <si>
    <t xml:space="preserve">DJ-V17L</t>
  </si>
  <si>
    <t xml:space="preserve">VX-4000L</t>
  </si>
  <si>
    <t xml:space="preserve">VX-5500L</t>
  </si>
  <si>
    <t xml:space="preserve">DRAGON SY-5430</t>
  </si>
  <si>
    <t xml:space="preserve">TX-410</t>
  </si>
  <si>
    <t xml:space="preserve">TK-340L (M1, M2, M3)</t>
  </si>
  <si>
    <t xml:space="preserve">Соединенное Королевство Великобритании и Северной Ирландии</t>
  </si>
  <si>
    <t xml:space="preserve">ST-118</t>
  </si>
  <si>
    <t xml:space="preserve">HM 43</t>
  </si>
  <si>
    <t xml:space="preserve">MR-027</t>
  </si>
  <si>
    <t xml:space="preserve">AJETRAYS AJ-43</t>
  </si>
  <si>
    <t xml:space="preserve">AJETRAYS AR-43</t>
  </si>
  <si>
    <t xml:space="preserve">AJETRAYS AJ-57</t>
  </si>
  <si>
    <t xml:space="preserve">AJETRAYS AR-57</t>
  </si>
  <si>
    <t xml:space="preserve">Технические характеристики РЭС должны соответствовать требованиям решения ГКРЧ от 28.04.2009 № 09-03-01-2</t>
  </si>
  <si>
    <t xml:space="preserve">Радиостанция VX-510L A EXP</t>
  </si>
  <si>
    <t xml:space="preserve">Радиостанция VX-510L B  EXP</t>
  </si>
  <si>
    <t xml:space="preserve">Стационарная радиостанция MRST11</t>
  </si>
  <si>
    <t xml:space="preserve">FUNKE + HUSTER</t>
  </si>
  <si>
    <t xml:space="preserve">Стационарная радиостанция MRST12</t>
  </si>
  <si>
    <t xml:space="preserve">Стационарная радиостанция MRST13</t>
  </si>
  <si>
    <t xml:space="preserve">Маячковая радиостанция MRST11</t>
  </si>
  <si>
    <t xml:space="preserve">Мобильная радиостанция MRST11</t>
  </si>
  <si>
    <t xml:space="preserve">Мобильная радиостанция MRST12</t>
  </si>
  <si>
    <t xml:space="preserve">Ручная радиостанция MRH01</t>
  </si>
  <si>
    <t xml:space="preserve">Ручная радиостанция MRH02</t>
  </si>
  <si>
    <t xml:space="preserve">Мобильная радиостанция MRST30</t>
  </si>
  <si>
    <t xml:space="preserve">Пульт радиоуправления MRFP</t>
  </si>
  <si>
    <t xml:space="preserve">AJETRAYS AJ-43L</t>
  </si>
  <si>
    <t xml:space="preserve">AJETRAYS AJ-43H</t>
  </si>
  <si>
    <t xml:space="preserve">AJETRAYS AR-43L</t>
  </si>
  <si>
    <t xml:space="preserve">AJETRAYS AR-43H</t>
  </si>
  <si>
    <t xml:space="preserve">AJETRAYS AR-43M</t>
  </si>
  <si>
    <t xml:space="preserve">Раздел VI</t>
  </si>
  <si>
    <t xml:space="preserve">РЭС сухопутной подвижной и фиксированной служб, работающие в диапазоне 300-308 МГц, 336-344 МГц</t>
  </si>
  <si>
    <t xml:space="preserve">100LS</t>
  </si>
  <si>
    <t xml:space="preserve">100LSS, 100LSL</t>
  </si>
  <si>
    <t xml:space="preserve">ECLIPSE 350</t>
  </si>
  <si>
    <t xml:space="preserve">RF Technology</t>
  </si>
  <si>
    <t xml:space="preserve">MD814BBA/BAA</t>
  </si>
  <si>
    <t xml:space="preserve">США, Германия, Малайзия, КНР</t>
  </si>
  <si>
    <t xml:space="preserve">MD834BBA/BAA</t>
  </si>
  <si>
    <t xml:space="preserve">MD814ABA/AAA</t>
  </si>
  <si>
    <t xml:space="preserve">MD834ABA/AAA</t>
  </si>
  <si>
    <t xml:space="preserve">MW804AA</t>
  </si>
  <si>
    <t xml:space="preserve">MW804AC</t>
  </si>
  <si>
    <t xml:space="preserve">PW802C</t>
  </si>
  <si>
    <t xml:space="preserve">PW802H</t>
  </si>
  <si>
    <t xml:space="preserve">HD-70</t>
  </si>
  <si>
    <t xml:space="preserve">HD-75</t>
  </si>
  <si>
    <t xml:space="preserve">HD-85</t>
  </si>
  <si>
    <t xml:space="preserve">ND950</t>
  </si>
  <si>
    <t xml:space="preserve">SF 2000R</t>
  </si>
  <si>
    <t xml:space="preserve">OTE S.p.A.</t>
  </si>
  <si>
    <t xml:space="preserve">XD950</t>
  </si>
  <si>
    <t xml:space="preserve">Tait Electronics</t>
  </si>
  <si>
    <t xml:space="preserve">T800</t>
  </si>
  <si>
    <t xml:space="preserve">THR880</t>
  </si>
  <si>
    <t xml:space="preserve">Nokia Mobile Phones</t>
  </si>
  <si>
    <t xml:space="preserve">TMR880</t>
  </si>
  <si>
    <t xml:space="preserve">BS-80</t>
  </si>
  <si>
    <t xml:space="preserve">Saracom Co., Ltd</t>
  </si>
  <si>
    <t xml:space="preserve">TBS-300i</t>
  </si>
  <si>
    <t xml:space="preserve">CONDOR</t>
  </si>
  <si>
    <t xml:space="preserve">Exicom Technologies Limited</t>
  </si>
  <si>
    <t xml:space="preserve">DJ-396</t>
  </si>
  <si>
    <t xml:space="preserve">DR-135R</t>
  </si>
  <si>
    <t xml:space="preserve">SUR-350</t>
  </si>
  <si>
    <t xml:space="preserve">Samyung ENC., Co., Ltd</t>
  </si>
  <si>
    <t xml:space="preserve">AJETRAYS AJ-307</t>
  </si>
  <si>
    <t xml:space="preserve">Автомобильная радиостанция VMP 3RD-330</t>
  </si>
  <si>
    <t xml:space="preserve">Selex Communications S.p.A.</t>
  </si>
  <si>
    <t xml:space="preserve">Симплексная радиостанция речного диапазона</t>
  </si>
  <si>
    <t xml:space="preserve">NAVCOM CPC-300</t>
  </si>
  <si>
    <t xml:space="preserve">TTI Tech Co</t>
  </si>
  <si>
    <t xml:space="preserve">Южная Корея</t>
  </si>
  <si>
    <t xml:space="preserve">РЭС сухопутной подвижной и фиксированной служб</t>
  </si>
  <si>
    <t xml:space="preserve">Технические характеристики РЭС должны соответствовать требованиям решения ГКРЧ от 28.04.2009 № 09-03-01-3</t>
  </si>
  <si>
    <t xml:space="preserve">Мобильная радиостанция     P-300</t>
  </si>
  <si>
    <t xml:space="preserve">CSR, Inc</t>
  </si>
  <si>
    <t xml:space="preserve">AJETRAYS AJ-308</t>
  </si>
  <si>
    <t xml:space="preserve">AJETRAYS AR-307</t>
  </si>
  <si>
    <t xml:space="preserve">AJETRAYS AR-308</t>
  </si>
  <si>
    <t xml:space="preserve">MT-210H</t>
  </si>
  <si>
    <t xml:space="preserve">Vero Global Communication Co., Ltd</t>
  </si>
  <si>
    <t xml:space="preserve">MT-250S</t>
  </si>
  <si>
    <t xml:space="preserve">Раздел VII</t>
  </si>
  <si>
    <t xml:space="preserve">РЭС воздушных судов гражданской авиации и Гослесохраны России, работающие в диапазоне 118-136,975 МГц</t>
  </si>
  <si>
    <t xml:space="preserve">IC-A5</t>
  </si>
  <si>
    <t xml:space="preserve">IC-A4</t>
  </si>
  <si>
    <t xml:space="preserve">IC-A23</t>
  </si>
  <si>
    <t xml:space="preserve">IC-A110</t>
  </si>
  <si>
    <t xml:space="preserve">IC-A110 EURO</t>
  </si>
  <si>
    <t xml:space="preserve">IC-A200</t>
  </si>
  <si>
    <t xml:space="preserve">VXA-150</t>
  </si>
  <si>
    <t xml:space="preserve">VXA-210</t>
  </si>
  <si>
    <t xml:space="preserve">VXA-700</t>
  </si>
  <si>
    <t xml:space="preserve">VXA-300</t>
  </si>
  <si>
    <t xml:space="preserve">IC-A6</t>
  </si>
  <si>
    <t xml:space="preserve">IC-A24</t>
  </si>
  <si>
    <t xml:space="preserve">IC-A5/E</t>
  </si>
  <si>
    <t xml:space="preserve">IC-A23/E</t>
  </si>
  <si>
    <t xml:space="preserve">IC-A110/E</t>
  </si>
  <si>
    <t xml:space="preserve">IC-A4/E</t>
  </si>
  <si>
    <t xml:space="preserve">IC-A200/E</t>
  </si>
  <si>
    <t xml:space="preserve">ATR-500</t>
  </si>
  <si>
    <t xml:space="preserve">Filser Electronic GmbH</t>
  </si>
  <si>
    <t xml:space="preserve">VXA-710</t>
  </si>
  <si>
    <t xml:space="preserve">Баклан-5 и комплектующие</t>
  </si>
  <si>
    <t xml:space="preserve">ЗАО "ВНИИРА-Навигатор"</t>
  </si>
  <si>
    <t xml:space="preserve">Баклан-20 и комплектующие</t>
  </si>
  <si>
    <t xml:space="preserve">Приемопередатчик УКВ диапазона EVR750-04-0100A</t>
  </si>
  <si>
    <t xml:space="preserve">Бортовая авиационная станция VHF-4000</t>
  </si>
  <si>
    <t xml:space="preserve">Rockwell Collins</t>
  </si>
  <si>
    <t xml:space="preserve">VXA-220</t>
  </si>
  <si>
    <t xml:space="preserve">IC-A14</t>
  </si>
  <si>
    <t xml:space="preserve">IC-A14S</t>
  </si>
  <si>
    <t xml:space="preserve">IC-A210 </t>
  </si>
  <si>
    <t xml:space="preserve">IC-A210E</t>
  </si>
  <si>
    <t xml:space="preserve">Наземные РЭС, предназначенные для радиосвязи с воздушными судами</t>
  </si>
  <si>
    <t xml:space="preserve">Технические характеристики РЭС должны соответствовать требованиям решения ГКРЧ от 29.05.2006 № 06-14-04-001</t>
  </si>
  <si>
    <t xml:space="preserve">Приемопередатчик ОВЧ диапазона XU4200</t>
  </si>
  <si>
    <t xml:space="preserve">Передатчик ОВЧ диапазона SU4200</t>
  </si>
  <si>
    <t xml:space="preserve">M760</t>
  </si>
  <si>
    <t xml:space="preserve">Microair Avionics Pty Ltd</t>
  </si>
  <si>
    <t xml:space="preserve">Авиационная радиостанция T6TR</t>
  </si>
  <si>
    <t xml:space="preserve">Park Air Systems</t>
  </si>
  <si>
    <t xml:space="preserve">Англия</t>
  </si>
  <si>
    <t xml:space="preserve">AJETRAYS AV-5</t>
  </si>
  <si>
    <t xml:space="preserve">AJETRAYS AV-7</t>
  </si>
  <si>
    <t xml:space="preserve">AJETRAYS AV-110</t>
  </si>
  <si>
    <t xml:space="preserve">AJETRAYS AV-115</t>
  </si>
  <si>
    <t xml:space="preserve">УКВ приемопередатчик VHF-900B</t>
  </si>
  <si>
    <t xml:space="preserve">УКВ приемопередатчик VHF-920</t>
  </si>
  <si>
    <t xml:space="preserve">ROCKWELL Collins</t>
  </si>
  <si>
    <t xml:space="preserve">УКВ приемопередатчик RTA-44D</t>
  </si>
  <si>
    <t xml:space="preserve">HONEYWELL INTERNATIONAL</t>
  </si>
  <si>
    <t xml:space="preserve">УКВ радиостанция Apollo SL 40</t>
  </si>
  <si>
    <t xml:space="preserve">Garmin</t>
  </si>
  <si>
    <t xml:space="preserve">Приемопередатчик УКВ с GPS приемником GNS 430</t>
  </si>
  <si>
    <t xml:space="preserve">Приемопередатчик КВ связи HF Transceiver</t>
  </si>
  <si>
    <t xml:space="preserve">064-01073-0102</t>
  </si>
  <si>
    <t xml:space="preserve">Honeywell</t>
  </si>
  <si>
    <t xml:space="preserve">РЭС воздушной подвижной службы гражданского назначения (117,975-137,0 МГц)</t>
  </si>
  <si>
    <t xml:space="preserve">Технические характеристики РЭС должны соответствовать требованиям решения ГКРЧ от 08.09.2011 № 11-12-03-3                      </t>
  </si>
  <si>
    <t xml:space="preserve">Раздел VIII</t>
  </si>
  <si>
    <t xml:space="preserve">РЭС фиксированной радиослужбы РРС диапазона 60-95000 МГц, а также комплектующее оборудование к ним</t>
  </si>
  <si>
    <t xml:space="preserve">Радиорелейная станция AMR23-1232</t>
  </si>
  <si>
    <t xml:space="preserve">Allgon Microware AB</t>
  </si>
  <si>
    <t xml:space="preserve">Радиорелейная станция Alcatel 9413UL</t>
  </si>
  <si>
    <t xml:space="preserve">Alcatel Telecom - RSD - Radio Communication  </t>
  </si>
  <si>
    <t xml:space="preserve">Радиорелейная станция Alcatel 9414LL</t>
  </si>
  <si>
    <t xml:space="preserve">Alcatel Telecom - RSD - Radio Communication </t>
  </si>
  <si>
    <t xml:space="preserve">Радиорелейная станция Alcatel 9420LL</t>
  </si>
  <si>
    <t xml:space="preserve">Радиорелейная станция Alcatel 9474LL</t>
  </si>
  <si>
    <t xml:space="preserve">Радиорелейная станция Alcatel 9674LM,</t>
  </si>
  <si>
    <t xml:space="preserve">Радиорелейное оборудование SPECTRUM II </t>
  </si>
  <si>
    <t xml:space="preserve">DMC-13</t>
  </si>
  <si>
    <t xml:space="preserve">Digital MicrowaveCorpo­ration</t>
  </si>
  <si>
    <t xml:space="preserve">DMC-15</t>
  </si>
  <si>
    <t xml:space="preserve">Digital Microwave Corporation</t>
  </si>
  <si>
    <t xml:space="preserve">DMC-18</t>
  </si>
  <si>
    <t xml:space="preserve">Digital Microwave Corpo­ration</t>
  </si>
  <si>
    <t xml:space="preserve">DMC-23</t>
  </si>
  <si>
    <t xml:space="preserve">Радиорелейное оборудование DMC-8 </t>
  </si>
  <si>
    <t xml:space="preserve">M</t>
  </si>
  <si>
    <t xml:space="preserve">MINI-LINK 7E</t>
  </si>
  <si>
    <t xml:space="preserve">Ericsson AB, Ericsson Microwave Systems AB, Microwave Communication Division</t>
  </si>
  <si>
    <t xml:space="preserve">MINI-LINK 8E</t>
  </si>
  <si>
    <t xml:space="preserve">MINI-LINK 13E</t>
  </si>
  <si>
    <t xml:space="preserve">MINI-LINK 15E</t>
  </si>
  <si>
    <t xml:space="preserve">Ericsson AB, Ericsson Microwave Systems AB, Mi­crowave Communication Division</t>
  </si>
  <si>
    <t xml:space="preserve">MINI-LINK 18E</t>
  </si>
  <si>
    <t xml:space="preserve">MINI-LINK 23E</t>
  </si>
  <si>
    <t xml:space="preserve">MINI-LINK 26E</t>
  </si>
  <si>
    <t xml:space="preserve">Ericsson AB, Ericsson Mi­crowave Systems AB, Mi­crowave Communication Division</t>
  </si>
  <si>
    <t xml:space="preserve">MINI-LINK 38E</t>
  </si>
  <si>
    <t xml:space="preserve">Система AIM 34</t>
  </si>
  <si>
    <t xml:space="preserve">Fresnel WIRELESS SYSTEMS Ltd.”</t>
  </si>
  <si>
    <t xml:space="preserve">Радиорелейное оборудование AIM 34-23 ГГц</t>
  </si>
  <si>
    <t xml:space="preserve">Fresnel Wireless Systems Ltd</t>
  </si>
  <si>
    <t xml:space="preserve">Радиорелейное оборудование AIM 34-26 ГГц</t>
  </si>
  <si>
    <t xml:space="preserve">Радиорелейное оборудование AIM 34-38 ГГц</t>
  </si>
  <si>
    <t xml:space="preserve">Радиорелейное оборудование  GLOBESTAR 13 </t>
  </si>
  <si>
    <t xml:space="preserve">HARRIS CANADA INC.</t>
  </si>
  <si>
    <t xml:space="preserve">Радиорелейное оборудование GLOBESTAR 15 </t>
  </si>
  <si>
    <t xml:space="preserve">Радиорелейное оборудование QUADRALINK 2 </t>
  </si>
  <si>
    <t xml:space="preserve">HARRIS CANADA INC, Harris Corporation</t>
  </si>
  <si>
    <t xml:space="preserve">Радиорелейное оборудование QUADRALINK 7/8 </t>
  </si>
  <si>
    <t xml:space="preserve">Радиорелейное оборудование MicroStar 7 </t>
  </si>
  <si>
    <t xml:space="preserve">Harris Corporation</t>
  </si>
  <si>
    <t xml:space="preserve">Радиорелейное оборудование MicroStar 8</t>
  </si>
  <si>
    <t xml:space="preserve">Радиорелейное оборудование MicroStar 13</t>
  </si>
  <si>
    <t xml:space="preserve">NEC3000</t>
  </si>
  <si>
    <t xml:space="preserve">NEC Corporation</t>
  </si>
  <si>
    <t xml:space="preserve">PASOLINK 7G</t>
  </si>
  <si>
    <t xml:space="preserve">PASOLINK +7G</t>
  </si>
  <si>
    <t xml:space="preserve">PASOLINK 8G</t>
  </si>
  <si>
    <t xml:space="preserve">PASOLINK +8G</t>
  </si>
  <si>
    <t xml:space="preserve">PASOLINK 13G</t>
  </si>
  <si>
    <t xml:space="preserve">PASOLINK +13G</t>
  </si>
  <si>
    <t xml:space="preserve">PASOLINK 15G</t>
  </si>
  <si>
    <t xml:space="preserve">PASOLINK +15G</t>
  </si>
  <si>
    <t xml:space="preserve">PASOLINK 18G</t>
  </si>
  <si>
    <t xml:space="preserve">PASOLINK +18G</t>
  </si>
  <si>
    <t xml:space="preserve">PASOLINK 23G</t>
  </si>
  <si>
    <t xml:space="preserve">PASOLINK +23G</t>
  </si>
  <si>
    <t xml:space="preserve">PASOLINK 26G</t>
  </si>
  <si>
    <t xml:space="preserve">PASOLINK+26G</t>
  </si>
  <si>
    <t xml:space="preserve">PASOLINK 38G</t>
  </si>
  <si>
    <t xml:space="preserve">PASOLINK +38G</t>
  </si>
  <si>
    <t xml:space="preserve">Paso-link+6G XPIC</t>
  </si>
  <si>
    <t xml:space="preserve">Paso-link+7G XPIC</t>
  </si>
  <si>
    <t xml:space="preserve">Paso­link+8G XPIC</t>
  </si>
  <si>
    <t xml:space="preserve">Paso­link+11G XPIC</t>
  </si>
  <si>
    <t xml:space="preserve">Paso­link+13G XPIC</t>
  </si>
  <si>
    <t xml:space="preserve">Paso­link+15G XPIC</t>
  </si>
  <si>
    <t xml:space="preserve">Paso­link+18G XPIC</t>
  </si>
  <si>
    <t xml:space="preserve">Paso­link+23G XPIC</t>
  </si>
  <si>
    <t xml:space="preserve">Paso­link+26G XPIC</t>
  </si>
  <si>
    <t xml:space="preserve">Paso­link+38G XPIC</t>
  </si>
  <si>
    <t xml:space="preserve">Радиорелейное оборудование синхронной цифровой иерархии 900 серии (900- 4G150MB) </t>
  </si>
  <si>
    <t xml:space="preserve">NEC Corporation </t>
  </si>
  <si>
    <t xml:space="preserve">Радиорелейное оборудование синхронной цифровой иерархии 900 серии (900- 5G150MB) </t>
  </si>
  <si>
    <t xml:space="preserve">Радиорелейное оборудование синхронной цифровой иерархии 900 серии (900- 6G150MB) </t>
  </si>
  <si>
    <t xml:space="preserve">Радиорелейная станция DMR 3000S</t>
  </si>
  <si>
    <t xml:space="preserve">4G150MB</t>
  </si>
  <si>
    <t xml:space="preserve">5G150MB</t>
  </si>
  <si>
    <t xml:space="preserve">6G150MB</t>
  </si>
  <si>
    <t xml:space="preserve">7G150MB</t>
  </si>
  <si>
    <t xml:space="preserve">8G150MB</t>
  </si>
  <si>
    <t xml:space="preserve">11G150MB</t>
  </si>
  <si>
    <t xml:space="preserve">Радиорелейное оборудование NL 241 (NL 241 CelLink) </t>
  </si>
  <si>
    <t xml:space="preserve">NERA Networks AS </t>
  </si>
  <si>
    <t xml:space="preserve">Радиорелейное оборудование INTERLINK </t>
  </si>
  <si>
    <t xml:space="preserve">NL 2005</t>
  </si>
  <si>
    <t xml:space="preserve">Радиорелейное оборудование INTERLINK</t>
  </si>
  <si>
    <t xml:space="preserve">NL2008B</t>
  </si>
  <si>
    <t xml:space="preserve">NERA Networks AS</t>
  </si>
  <si>
    <t xml:space="preserve">NL-2008</t>
  </si>
  <si>
    <t xml:space="preserve">Nera Networks A.S.</t>
  </si>
  <si>
    <t xml:space="preserve">FlexiHopper 7</t>
  </si>
  <si>
    <t xml:space="preserve">Nokia Networks Oy, Nokia Corporation</t>
  </si>
  <si>
    <t xml:space="preserve">FlexiHopper 8</t>
  </si>
  <si>
    <t xml:space="preserve">FlexiHopper 13</t>
  </si>
  <si>
    <t xml:space="preserve">FlexiHopper 18</t>
  </si>
  <si>
    <t xml:space="preserve">FlexiHopper 38</t>
  </si>
  <si>
    <t xml:space="preserve">MetroHopper</t>
  </si>
  <si>
    <t xml:space="preserve">Цифровое радиорелейное оборудование DMR18 </t>
  </si>
  <si>
    <t xml:space="preserve">NOKIA  Telecommunications Oy </t>
  </si>
  <si>
    <t xml:space="preserve">Цифровое радиорелейное оборудование DMR23 </t>
  </si>
  <si>
    <t xml:space="preserve">Цифровое радиорелейное оборудование DMR38 </t>
  </si>
  <si>
    <t xml:space="preserve">CFM-22L </t>
  </si>
  <si>
    <t xml:space="preserve">«SAF Tehnika A/S», «Ra­dioTel Ltd.» и «Ceragon Networks Ltd.» </t>
  </si>
  <si>
    <t xml:space="preserve">Латвия, Израиль</t>
  </si>
  <si>
    <t xml:space="preserve">RadioRing IP </t>
  </si>
  <si>
    <t xml:space="preserve">«SAF Tehnika A/S», «Ra­dioTel Ltd.» и «Ceragon Networks Ltd.»</t>
  </si>
  <si>
    <t xml:space="preserve">FibeAir</t>
  </si>
  <si>
    <t xml:space="preserve">Радиорелейное оборудование DRS 1х155/4700-64СС).</t>
  </si>
  <si>
    <t xml:space="preserve">Siemens AG</t>
  </si>
  <si>
    <t xml:space="preserve">Радиорелейное оборудование плезиохронной цифровой иерархии SRA L</t>
  </si>
  <si>
    <t xml:space="preserve">Siemens AG Siemens Infornation and Communication Networks S.p.A.</t>
  </si>
  <si>
    <t xml:space="preserve">Германия Италия</t>
  </si>
  <si>
    <t xml:space="preserve">В комплекте</t>
  </si>
  <si>
    <t xml:space="preserve">Радиорелейное оборудование плезиохронной цифровой иерархии SRA Series 3</t>
  </si>
  <si>
    <t xml:space="preserve">Siemens Infornation and Communication Networks S.p.A.</t>
  </si>
  <si>
    <r>
      <rPr>
        <sz val="10"/>
        <color rgb="FF000000"/>
        <rFont val="Arial"/>
        <family val="2"/>
      </rPr>
      <t xml:space="preserve">LYNX SC</t>
    </r>
    <r>
      <rPr>
        <sz val="14"/>
        <rFont val="Times New Roman"/>
        <family val="1"/>
      </rPr>
      <t xml:space="preserve"> </t>
    </r>
  </si>
  <si>
    <r>
      <rPr>
        <sz val="10"/>
        <color rgb="FF000000"/>
        <rFont val="Arial"/>
        <family val="2"/>
      </rPr>
      <t xml:space="preserve">PacketWave 1000 </t>
    </r>
    <r>
      <rPr>
        <sz val="14"/>
        <rFont val="Times New Roman"/>
        <family val="1"/>
      </rPr>
      <t xml:space="preserve"> </t>
    </r>
  </si>
  <si>
    <t xml:space="preserve">PacketWave 600</t>
  </si>
  <si>
    <t xml:space="preserve">RadioRingIP</t>
  </si>
  <si>
    <t xml:space="preserve">NEC 3000 Series</t>
  </si>
  <si>
    <t xml:space="preserve">CompactLink 7</t>
  </si>
  <si>
    <t xml:space="preserve">9470 LX</t>
  </si>
  <si>
    <t xml:space="preserve">Mini-Link 7 HC</t>
  </si>
  <si>
    <t xml:space="preserve">SRAL  </t>
  </si>
  <si>
    <t xml:space="preserve">INTRALINK IDR-71</t>
  </si>
  <si>
    <t xml:space="preserve">INTRACOM S.A. </t>
  </si>
  <si>
    <t xml:space="preserve"> Греция</t>
  </si>
  <si>
    <t xml:space="preserve">INTRALINK IDR-18</t>
  </si>
  <si>
    <t xml:space="preserve">FibeAir 1528-23</t>
  </si>
  <si>
    <t xml:space="preserve">Proteus 3G 18 GHz</t>
  </si>
  <si>
    <t xml:space="preserve">Proteus 3G 23 GHz</t>
  </si>
  <si>
    <t xml:space="preserve">AMR18-1010</t>
  </si>
  <si>
    <t xml:space="preserve">AMR23-1232</t>
  </si>
  <si>
    <t xml:space="preserve">SRAL-DX </t>
  </si>
  <si>
    <t xml:space="preserve">INTRALINK IDR-81</t>
  </si>
  <si>
    <t xml:space="preserve">INTRALINK IDR-13</t>
  </si>
  <si>
    <t xml:space="preserve">Altium 5</t>
  </si>
  <si>
    <t xml:space="preserve">Altium 6</t>
  </si>
  <si>
    <t xml:space="preserve">Altium 7</t>
  </si>
  <si>
    <t xml:space="preserve">Altium 8</t>
  </si>
  <si>
    <t xml:space="preserve">Altium 13</t>
  </si>
  <si>
    <t xml:space="preserve">Altium 15</t>
  </si>
  <si>
    <t xml:space="preserve">Altium 18</t>
  </si>
  <si>
    <t xml:space="preserve">SRA V3</t>
  </si>
  <si>
    <t xml:space="preserve">MicroStar 15</t>
  </si>
  <si>
    <t xml:space="preserve">SRA L</t>
  </si>
  <si>
    <t xml:space="preserve">9470 LX/UX</t>
  </si>
  <si>
    <t xml:space="preserve">9413 UX</t>
  </si>
  <si>
    <t xml:space="preserve">9418 UX</t>
  </si>
  <si>
    <t xml:space="preserve">9438 UX</t>
  </si>
  <si>
    <t xml:space="preserve">Alcatel 9674 LSY</t>
  </si>
  <si>
    <t xml:space="preserve">Alcatel 9681 LSY</t>
  </si>
  <si>
    <t xml:space="preserve">Harris MegaStar 155 4G</t>
  </si>
  <si>
    <t xml:space="preserve">Harris MicroStar M 7/8G</t>
  </si>
  <si>
    <t xml:space="preserve">CityLink 7</t>
  </si>
  <si>
    <t xml:space="preserve">CityLink XT 11GHz</t>
  </si>
  <si>
    <t xml:space="preserve">CityLink XT 13GHz</t>
  </si>
  <si>
    <t xml:space="preserve">CityLink XT 15GHz</t>
  </si>
  <si>
    <t xml:space="preserve">DMC XP4 7/8GHz</t>
  </si>
  <si>
    <t xml:space="preserve">DMC XP4 18GHz</t>
  </si>
  <si>
    <t xml:space="preserve">DMC XP4 38GHz</t>
  </si>
  <si>
    <t xml:space="preserve">CFM-22L (7)  </t>
  </si>
  <si>
    <t xml:space="preserve">RadioRing IP (7-8)</t>
  </si>
  <si>
    <t xml:space="preserve">CFM-22L</t>
  </si>
  <si>
    <t xml:space="preserve">DMC Altium 18 </t>
  </si>
  <si>
    <t xml:space="preserve">AMR 18-1010</t>
  </si>
  <si>
    <t xml:space="preserve">CompactLink 13</t>
  </si>
  <si>
    <t xml:space="preserve">RadioRing IP(7-8) </t>
  </si>
  <si>
    <t xml:space="preserve">CFM-7-L4</t>
  </si>
  <si>
    <t xml:space="preserve">CFM-7-LM</t>
  </si>
  <si>
    <t xml:space="preserve">CFM-8-L4</t>
  </si>
  <si>
    <t xml:space="preserve">CFM-8-LM </t>
  </si>
  <si>
    <t xml:space="preserve">RadioRing IP(13)</t>
  </si>
  <si>
    <t xml:space="preserve">CFM-22L(13) </t>
  </si>
  <si>
    <t xml:space="preserve">RadioRing IP(15)  </t>
  </si>
  <si>
    <t xml:space="preserve">CFM-22L(15) </t>
  </si>
  <si>
    <t xml:space="preserve">RadioRing IP(18), </t>
  </si>
  <si>
    <t xml:space="preserve">CFM-22L(18)</t>
  </si>
  <si>
    <t xml:space="preserve">CFM-22L(23) </t>
  </si>
  <si>
    <t xml:space="preserve">CFM-38-L4  </t>
  </si>
  <si>
    <t xml:space="preserve">CFM-38-LM </t>
  </si>
  <si>
    <t xml:space="preserve">CFM-26-L4   </t>
  </si>
  <si>
    <t xml:space="preserve">CFM-26-LM</t>
  </si>
  <si>
    <t xml:space="preserve">ALTIUM 6 GHz</t>
  </si>
  <si>
    <t xml:space="preserve">ALTIUM 7/8 GHz  </t>
  </si>
  <si>
    <t xml:space="preserve">DMC XP4 7 GHz</t>
  </si>
  <si>
    <t xml:space="preserve">DMC XP4 8 GHz</t>
  </si>
  <si>
    <t xml:space="preserve">ALTIUM 11 GHz</t>
  </si>
  <si>
    <t xml:space="preserve">ALTIUM 15 GHz </t>
  </si>
  <si>
    <t xml:space="preserve">DMC XP4 13 GHz</t>
  </si>
  <si>
    <t xml:space="preserve">DMC DART 15 GHz</t>
  </si>
  <si>
    <t xml:space="preserve">DMC XP4 15 GHz </t>
  </si>
  <si>
    <t xml:space="preserve">ALTIUM 18 GHz   </t>
  </si>
  <si>
    <t xml:space="preserve">DMC DART 18 GHz</t>
  </si>
  <si>
    <t xml:space="preserve">DMC XP4 18 GHz</t>
  </si>
  <si>
    <t xml:space="preserve">ALTIUM 23 GHz   </t>
  </si>
  <si>
    <t xml:space="preserve">DMC DART 23 GHz</t>
  </si>
  <si>
    <t xml:space="preserve">DMC XP4 23 GHz  </t>
  </si>
  <si>
    <t xml:space="preserve">ALTIUM 26 GHz   </t>
  </si>
  <si>
    <t xml:space="preserve">DMC DART 26 GHz</t>
  </si>
  <si>
    <t xml:space="preserve">DMC XP4 26 GHz  </t>
  </si>
  <si>
    <t xml:space="preserve">ALTIUM 28/31 GHz   </t>
  </si>
  <si>
    <t xml:space="preserve">DMC DART 28/31GHz</t>
  </si>
  <si>
    <t xml:space="preserve">DMC DART 28/31 GHz</t>
  </si>
  <si>
    <t xml:space="preserve">ALTIUM 38 GHz      </t>
  </si>
  <si>
    <t xml:space="preserve">DMC DART 38 GHz</t>
  </si>
  <si>
    <t xml:space="preserve">DMC XP4 38 GHz</t>
  </si>
  <si>
    <t xml:space="preserve">PASOLINK Mx 7G</t>
  </si>
  <si>
    <t xml:space="preserve">PASOLINK Mx 8G</t>
  </si>
  <si>
    <t xml:space="preserve">PASOLINK Mx 13G</t>
  </si>
  <si>
    <t xml:space="preserve">PASOLINK Mx 15G</t>
  </si>
  <si>
    <t xml:space="preserve">PASOLINK Mx 18G</t>
  </si>
  <si>
    <t xml:space="preserve">PASOLINK Mx 23G</t>
  </si>
  <si>
    <t xml:space="preserve">PASOLINK Mx 26G</t>
  </si>
  <si>
    <t xml:space="preserve">PASOLINK Mx 38G</t>
  </si>
  <si>
    <t xml:space="preserve">2000S (900-5G150MB)</t>
  </si>
  <si>
    <t xml:space="preserve">9470LX/UX</t>
  </si>
  <si>
    <t xml:space="preserve">9418UX</t>
  </si>
  <si>
    <t xml:space="preserve">9423UX</t>
  </si>
  <si>
    <t xml:space="preserve">9438UX</t>
  </si>
  <si>
    <t xml:space="preserve">AMR15-420</t>
  </si>
  <si>
    <t xml:space="preserve">FibeAir 1528-6</t>
  </si>
  <si>
    <t xml:space="preserve">FibeAir 1528-7</t>
  </si>
  <si>
    <t xml:space="preserve">FibeAir 1528-8</t>
  </si>
  <si>
    <t xml:space="preserve">FibeAir 1528-11</t>
  </si>
  <si>
    <t xml:space="preserve">FibeAir 1528-13</t>
  </si>
  <si>
    <t xml:space="preserve">FibeAir 1528-15</t>
  </si>
  <si>
    <t xml:space="preserve">FibeAir 1528-18</t>
  </si>
  <si>
    <t xml:space="preserve">FibeAir 1528-26</t>
  </si>
  <si>
    <t xml:space="preserve">FibeAir 1528-28</t>
  </si>
  <si>
    <t xml:space="preserve">FibeAir 1528-38</t>
  </si>
  <si>
    <t xml:space="preserve">MicroHop</t>
  </si>
  <si>
    <t xml:space="preserve">Pasolink+HP</t>
  </si>
  <si>
    <t xml:space="preserve">InterLink,</t>
  </si>
  <si>
    <t xml:space="preserve">CityLink </t>
  </si>
  <si>
    <t xml:space="preserve">CompactLink</t>
  </si>
  <si>
    <t xml:space="preserve">AMR7-161</t>
  </si>
  <si>
    <t xml:space="preserve">AMR8-266</t>
  </si>
  <si>
    <t xml:space="preserve">AMR13-266</t>
  </si>
  <si>
    <t xml:space="preserve">AMR15-420  HP  </t>
  </si>
  <si>
    <t xml:space="preserve">AMR15-420 EHP</t>
  </si>
  <si>
    <t xml:space="preserve">DMC XP 4 18 GHz</t>
  </si>
  <si>
    <t xml:space="preserve">DMC XP 4 23 GHz</t>
  </si>
  <si>
    <t xml:space="preserve">DMC XP 4 38 GHz    </t>
  </si>
  <si>
    <t xml:space="preserve">FIBEAIR 1528</t>
  </si>
  <si>
    <t xml:space="preserve">FIBEAIR 1500 </t>
  </si>
  <si>
    <t xml:space="preserve">Eclipse 6</t>
  </si>
  <si>
    <t xml:space="preserve">Eclipse 7</t>
  </si>
  <si>
    <t xml:space="preserve">Eclipse 11</t>
  </si>
  <si>
    <t xml:space="preserve">Eclipse 13</t>
  </si>
  <si>
    <t xml:space="preserve">Eclipse 15</t>
  </si>
  <si>
    <t xml:space="preserve">Eclipse 18</t>
  </si>
  <si>
    <t xml:space="preserve">Eclipse 23</t>
  </si>
  <si>
    <t xml:space="preserve">Eclipse 38</t>
  </si>
  <si>
    <t xml:space="preserve">серия SRA4 (SRA Series 4) </t>
  </si>
  <si>
    <t xml:space="preserve">серия SRAL XD</t>
  </si>
  <si>
    <t xml:space="preserve">серия AMR</t>
  </si>
  <si>
    <t xml:space="preserve">Altium 7GHz </t>
  </si>
  <si>
    <t xml:space="preserve"> DMC XP4 7GHz</t>
  </si>
  <si>
    <t xml:space="preserve">Altium 8GHz </t>
  </si>
  <si>
    <t xml:space="preserve">DMC XP4 8GHz</t>
  </si>
  <si>
    <t xml:space="preserve">Altium 13GHz </t>
  </si>
  <si>
    <t xml:space="preserve">DMC XP4 13GHz</t>
  </si>
  <si>
    <t xml:space="preserve">Altium 15GHz </t>
  </si>
  <si>
    <t xml:space="preserve">DMC XP4 15GHz</t>
  </si>
  <si>
    <t xml:space="preserve">Altium 18GHz </t>
  </si>
  <si>
    <t xml:space="preserve">Altium 23GHz </t>
  </si>
  <si>
    <t xml:space="preserve">DMC XP4 23GHz</t>
  </si>
  <si>
    <t xml:space="preserve">Altium 38GHz </t>
  </si>
  <si>
    <t xml:space="preserve">INTRALINK IDR-15</t>
  </si>
  <si>
    <t xml:space="preserve">SCB </t>
  </si>
  <si>
    <t xml:space="preserve">SCM</t>
  </si>
  <si>
    <t xml:space="preserve">DCB</t>
  </si>
  <si>
    <t xml:space="preserve">DCM</t>
  </si>
  <si>
    <t xml:space="preserve">DRL 7GA</t>
  </si>
  <si>
    <t xml:space="preserve">DRL 8GA</t>
  </si>
  <si>
    <t xml:space="preserve">DRL 13GA</t>
  </si>
  <si>
    <t xml:space="preserve">DRL 18GA  </t>
  </si>
  <si>
    <t xml:space="preserve">AR-18G</t>
  </si>
  <si>
    <t xml:space="preserve">DRL 23GA   </t>
  </si>
  <si>
    <t xml:space="preserve">DMC SPECTRUM II 7</t>
  </si>
  <si>
    <t xml:space="preserve">DR+7/8 GHz</t>
  </si>
  <si>
    <t xml:space="preserve">DMC SPECTRUM II 13</t>
  </si>
  <si>
    <t xml:space="preserve"> DR+13 GHz</t>
  </si>
  <si>
    <t xml:space="preserve">DMC SPECTRUM II 18</t>
  </si>
  <si>
    <t xml:space="preserve">DR+18 GHz</t>
  </si>
  <si>
    <t xml:space="preserve">DMC XP4 38 GHz </t>
  </si>
  <si>
    <t xml:space="preserve">DMC SPECTRUM II 38</t>
  </si>
  <si>
    <t xml:space="preserve">DR+38 GHz</t>
  </si>
  <si>
    <t xml:space="preserve">KNW-16/11</t>
  </si>
  <si>
    <t xml:space="preserve">KNW-16/18</t>
  </si>
  <si>
    <t xml:space="preserve">серия DMR 3000S</t>
  </si>
  <si>
    <t xml:space="preserve">AS4020</t>
  </si>
  <si>
    <t xml:space="preserve">серия AIM 34</t>
  </si>
  <si>
    <t xml:space="preserve">серия CFM-(L /LM)</t>
  </si>
  <si>
    <t xml:space="preserve">серия MDRS 155 S </t>
  </si>
  <si>
    <t xml:space="preserve">Quadralink 7/8</t>
  </si>
  <si>
    <t xml:space="preserve">NL-187  </t>
  </si>
  <si>
    <t xml:space="preserve">NL-241</t>
  </si>
  <si>
    <t xml:space="preserve">NL-185</t>
  </si>
  <si>
    <t xml:space="preserve">Altium MX 7 </t>
  </si>
  <si>
    <t xml:space="preserve">MegaStar 8-155</t>
  </si>
  <si>
    <t xml:space="preserve">Mini-Link 7E </t>
  </si>
  <si>
    <t xml:space="preserve">Pasolink 7G 8/17/34MB</t>
  </si>
  <si>
    <t xml:space="preserve">NEC</t>
  </si>
  <si>
    <t xml:space="preserve">Mini-Link 15E (C*)</t>
  </si>
  <si>
    <t xml:space="preserve">Pasolink 15G 8/17/34MB</t>
  </si>
  <si>
    <t xml:space="preserve">Mini-Link 18E </t>
  </si>
  <si>
    <t xml:space="preserve">Pasolink 28G 8/17/34MB</t>
  </si>
  <si>
    <t xml:space="preserve">Mini-Link 23E (C*)</t>
  </si>
  <si>
    <t xml:space="preserve">ALCATEL 9424UL</t>
  </si>
  <si>
    <t xml:space="preserve">ALCATEL</t>
  </si>
  <si>
    <t xml:space="preserve">Mini-Link 26E (C*)</t>
  </si>
  <si>
    <t xml:space="preserve">Pasolink 38G 8/17/34MB</t>
  </si>
  <si>
    <t xml:space="preserve">Mini-Link 38E (C*)</t>
  </si>
  <si>
    <t xml:space="preserve">ALCATEL 9438UL</t>
  </si>
  <si>
    <t xml:space="preserve">DMC XP 4 7 GHz</t>
  </si>
  <si>
    <t xml:space="preserve">DMC</t>
  </si>
  <si>
    <t xml:space="preserve">DMC XP 4-7</t>
  </si>
  <si>
    <t xml:space="preserve">DMC Stratex Networks</t>
  </si>
  <si>
    <t xml:space="preserve">DMC XP 4-13</t>
  </si>
  <si>
    <t xml:space="preserve">DMC XP 4-15</t>
  </si>
  <si>
    <t xml:space="preserve">DMC XP 4-18</t>
  </si>
  <si>
    <t xml:space="preserve">DMC XP 4-38</t>
  </si>
  <si>
    <t xml:space="preserve">DMC ALTIUM 7/8</t>
  </si>
  <si>
    <t xml:space="preserve">DMC XP 4 15 GHz</t>
  </si>
  <si>
    <t xml:space="preserve">DMC ALTIUM 6</t>
  </si>
  <si>
    <t xml:space="preserve">DMC ALTIUM 7</t>
  </si>
  <si>
    <t xml:space="preserve">DMC ALTIUM 8</t>
  </si>
  <si>
    <t xml:space="preserve">DMC ALTIUM 13</t>
  </si>
  <si>
    <t xml:space="preserve">DMC ALTIUM 15</t>
  </si>
  <si>
    <t xml:space="preserve">DMC ALTIUM 18</t>
  </si>
  <si>
    <t xml:space="preserve">DMC ALTIUM 38</t>
  </si>
  <si>
    <t xml:space="preserve">DMC DART 23</t>
  </si>
  <si>
    <t xml:space="preserve">DMC DART 38</t>
  </si>
  <si>
    <t xml:space="preserve">Pasolink + 6G</t>
  </si>
  <si>
    <t xml:space="preserve">Pasolink + 26/28 G</t>
  </si>
  <si>
    <t xml:space="preserve">MDRS 155 S 15 GHz</t>
  </si>
  <si>
    <t xml:space="preserve">Marconi Communications GmbH</t>
  </si>
  <si>
    <t xml:space="preserve">MDRS 155 S 18 GHz</t>
  </si>
  <si>
    <t xml:space="preserve">MDRS 155 S 23 GHz</t>
  </si>
  <si>
    <t xml:space="preserve">MDRS 155 S 26 GHz</t>
  </si>
  <si>
    <t xml:space="preserve">MDRS 155 S 7 GHz</t>
  </si>
  <si>
    <t xml:space="preserve">MDRS 155 S 13 GHz</t>
  </si>
  <si>
    <t xml:space="preserve">MDRS 155 S 28 GHz</t>
  </si>
  <si>
    <t xml:space="preserve">MDRS 155 S 38 GHz</t>
  </si>
  <si>
    <t xml:space="preserve">AMR38-1260</t>
  </si>
  <si>
    <t xml:space="preserve">Powerweve Microwave Sweden AB</t>
  </si>
  <si>
    <t xml:space="preserve">Proteux 3G 7/8 GHz</t>
  </si>
  <si>
    <t xml:space="preserve">Powerweve Networks Incorporated</t>
  </si>
  <si>
    <t xml:space="preserve">Proteux 3G 13 GHz</t>
  </si>
  <si>
    <t xml:space="preserve">Proteux 3G 18 GHz</t>
  </si>
  <si>
    <t xml:space="preserve">Proteux 3G 38 GHz</t>
  </si>
  <si>
    <t xml:space="preserve">CRS с трансивером BS</t>
  </si>
  <si>
    <t xml:space="preserve">RNU2MxN с трансивером TS</t>
  </si>
  <si>
    <t xml:space="preserve">RNU4M с трансивером TS</t>
  </si>
  <si>
    <t xml:space="preserve">RNU4M-8C с трансивером TS</t>
  </si>
  <si>
    <t xml:space="preserve">RNU8M-IP с трансивером TS</t>
  </si>
  <si>
    <t xml:space="preserve">RNU8M с трансивером TS</t>
  </si>
  <si>
    <t xml:space="preserve">RNU30-R с трансивером TS</t>
  </si>
  <si>
    <t xml:space="preserve">RNU8C с трансивером TS</t>
  </si>
  <si>
    <t xml:space="preserve">RNU2M с трансивером TS</t>
  </si>
  <si>
    <t xml:space="preserve">enhanced MultiCain Wireless</t>
  </si>
  <si>
    <t xml:space="preserve">Alvarion Ltd.</t>
  </si>
  <si>
    <t xml:space="preserve">MultiCain Wireless</t>
  </si>
  <si>
    <t xml:space="preserve">BreezeNet B</t>
  </si>
  <si>
    <t xml:space="preserve">BreezeACCESS VL</t>
  </si>
  <si>
    <t xml:space="preserve">BreezeACCESS VL (SU-A/E/R-xDiV)</t>
  </si>
  <si>
    <t xml:space="preserve">BreezeACCESS V-5.2 (SU-A/E/R-xDiV)</t>
  </si>
  <si>
    <t xml:space="preserve">DMC XP4+ 38 GHz</t>
  </si>
  <si>
    <t xml:space="preserve">DMC XP4+ 8 GHz</t>
  </si>
  <si>
    <t xml:space="preserve">DMC XP4+ 7 GHz</t>
  </si>
  <si>
    <t xml:space="preserve">DMC XP4+ 23 GHz</t>
  </si>
  <si>
    <t xml:space="preserve">DMC XP4+ 18 GHz</t>
  </si>
  <si>
    <t xml:space="preserve">DMC XP4+ 15 GHz</t>
  </si>
  <si>
    <t xml:space="preserve">DMC XP4+ 13 GHz</t>
  </si>
  <si>
    <t xml:space="preserve">Pasolink 8G 4/8MB</t>
  </si>
  <si>
    <t xml:space="preserve">Pasolink 23G 4/8MB</t>
  </si>
  <si>
    <t xml:space="preserve">Pasolink 18G 4/8MB</t>
  </si>
  <si>
    <t xml:space="preserve">Pasolink 15G 4/8MB</t>
  </si>
  <si>
    <t xml:space="preserve">Pasolink 13G 4/8MB</t>
  </si>
  <si>
    <t xml:space="preserve">АS4020 </t>
  </si>
  <si>
    <t xml:space="preserve">Airspan-60</t>
  </si>
  <si>
    <t xml:space="preserve">Airspan Communications Limited </t>
  </si>
  <si>
    <t xml:space="preserve">WipLL</t>
  </si>
  <si>
    <t xml:space="preserve">AWE 120-58 Ultima3</t>
  </si>
  <si>
    <t xml:space="preserve">WI-Lan Inc. </t>
  </si>
  <si>
    <t xml:space="preserve">INTRALINK IDR-23</t>
  </si>
  <si>
    <t xml:space="preserve">AIM 34-7</t>
  </si>
  <si>
    <t xml:space="preserve">AIM 34-8</t>
  </si>
  <si>
    <t xml:space="preserve">AIM 34-13</t>
  </si>
  <si>
    <t xml:space="preserve">AIM 34-15</t>
  </si>
  <si>
    <t xml:space="preserve">AIM 34-18</t>
  </si>
  <si>
    <t xml:space="preserve">9413 UX FLAT</t>
  </si>
  <si>
    <t xml:space="preserve">Alcatel Telecom</t>
  </si>
  <si>
    <t xml:space="preserve">9415 UX FLAT</t>
  </si>
  <si>
    <t xml:space="preserve">9418 UX FLAT</t>
  </si>
  <si>
    <t xml:space="preserve">9423 UX FLAT</t>
  </si>
  <si>
    <t xml:space="preserve">9438 UX FLAT</t>
  </si>
  <si>
    <t xml:space="preserve">9415 UX</t>
  </si>
  <si>
    <t xml:space="preserve">Alcatel Telekom </t>
  </si>
  <si>
    <t xml:space="preserve">9425 UX</t>
  </si>
  <si>
    <t xml:space="preserve">ALCATEL 9418UM</t>
  </si>
  <si>
    <t xml:space="preserve">ALCATEL 9418UL</t>
  </si>
  <si>
    <t xml:space="preserve">ALCATEL 9618USY</t>
  </si>
  <si>
    <t xml:space="preserve">DMC Altium23</t>
  </si>
  <si>
    <t xml:space="preserve">DMC DART 18</t>
  </si>
  <si>
    <t xml:space="preserve">RadioRing IP (23)</t>
  </si>
  <si>
    <t xml:space="preserve">RadioTel Ltd.</t>
  </si>
  <si>
    <t xml:space="preserve">DMC XP4 18</t>
  </si>
  <si>
    <t xml:space="preserve">DMC XP4 38</t>
  </si>
  <si>
    <t xml:space="preserve">DMC XP4 23</t>
  </si>
  <si>
    <t xml:space="preserve">PM7</t>
  </si>
  <si>
    <t xml:space="preserve">ABE Elettronica</t>
  </si>
  <si>
    <t xml:space="preserve">PM20</t>
  </si>
  <si>
    <t xml:space="preserve">PM14</t>
  </si>
  <si>
    <t xml:space="preserve">Encore S</t>
  </si>
  <si>
    <t xml:space="preserve">P-Com</t>
  </si>
  <si>
    <t xml:space="preserve">Encore SX</t>
  </si>
  <si>
    <t xml:space="preserve">MASELink</t>
  </si>
  <si>
    <t xml:space="preserve">Comba Telecom Systems</t>
  </si>
  <si>
    <t xml:space="preserve">CFM-13L</t>
  </si>
  <si>
    <t xml:space="preserve">CAF Technika AS</t>
  </si>
  <si>
    <t xml:space="preserve">CFM-15L</t>
  </si>
  <si>
    <t xml:space="preserve">CFM-18L</t>
  </si>
  <si>
    <t xml:space="preserve">P01-070154-001XX-Y100</t>
  </si>
  <si>
    <t xml:space="preserve">Remec Inc.</t>
  </si>
  <si>
    <t xml:space="preserve">P01-070154-101XX-Y100</t>
  </si>
  <si>
    <t xml:space="preserve">P01-070154-002XX-Y100</t>
  </si>
  <si>
    <t xml:space="preserve">P01-070154-102XX-Y100</t>
  </si>
  <si>
    <t xml:space="preserve">P01-070154-003XX-Y100</t>
  </si>
  <si>
    <t xml:space="preserve">P01-070154-103XX-Y100</t>
  </si>
  <si>
    <t xml:space="preserve">P01-070160-001XX-Y100</t>
  </si>
  <si>
    <t xml:space="preserve">P01-070160-101XX-Y100</t>
  </si>
  <si>
    <t xml:space="preserve">P01-070160-002XX-Y100</t>
  </si>
  <si>
    <t xml:space="preserve">P01-070160-102XX-Y100</t>
  </si>
  <si>
    <t xml:space="preserve">P01-070160-003XX-Y100</t>
  </si>
  <si>
    <t xml:space="preserve">P01-070160-103XX-Y100</t>
  </si>
  <si>
    <t xml:space="preserve">P01-070161-001XX-Y100</t>
  </si>
  <si>
    <t xml:space="preserve">P01-070161-101XX-Y100</t>
  </si>
  <si>
    <t xml:space="preserve">P01-070161-002XX-Y100</t>
  </si>
  <si>
    <t xml:space="preserve">P01-070161-102XX-Y100</t>
  </si>
  <si>
    <t xml:space="preserve">P01-070161-003XX-Y100</t>
  </si>
  <si>
    <t xml:space="preserve">P01-070161-103XX-Y100</t>
  </si>
  <si>
    <t xml:space="preserve">P01-070161-004XX-Y100</t>
  </si>
  <si>
    <t xml:space="preserve">P01-070161-104XX-Y100</t>
  </si>
  <si>
    <t xml:space="preserve">P01-070161-005XX-Y100</t>
  </si>
  <si>
    <t xml:space="preserve">P01-070161-105XX-Y100</t>
  </si>
  <si>
    <t xml:space="preserve">P01-070161-006XX-Y100</t>
  </si>
  <si>
    <t xml:space="preserve">P01-070161-106XX-Y100</t>
  </si>
  <si>
    <t xml:space="preserve">P01-070161-007XX-Y100</t>
  </si>
  <si>
    <t xml:space="preserve">P01-070161-107XX-Y100</t>
  </si>
  <si>
    <t xml:space="preserve">P01-070161-008XX-Y100</t>
  </si>
  <si>
    <t xml:space="preserve">P01-070161-108XX-Y100</t>
  </si>
  <si>
    <t xml:space="preserve">P01-070161-009XX-Y100</t>
  </si>
  <si>
    <t xml:space="preserve">P01-070161-109XX-Y100</t>
  </si>
  <si>
    <t xml:space="preserve">P01-070161-010XX-Y100</t>
  </si>
  <si>
    <t xml:space="preserve">P01-070161-110XX-Y100</t>
  </si>
  <si>
    <t xml:space="preserve">P01-070161-021XX-Y100</t>
  </si>
  <si>
    <t xml:space="preserve">P01-070161-121XX-Y100</t>
  </si>
  <si>
    <t xml:space="preserve">P01-070161-022XX-Y100</t>
  </si>
  <si>
    <t xml:space="preserve">P01-070161-122XX-Y100</t>
  </si>
  <si>
    <t xml:space="preserve">P01-070161-023XX-Y100</t>
  </si>
  <si>
    <t xml:space="preserve">P01-070161-123XX-Y100</t>
  </si>
  <si>
    <t xml:space="preserve">P01-070161-024XX-Y100</t>
  </si>
  <si>
    <t xml:space="preserve">P01-070161-124XX-Y100</t>
  </si>
  <si>
    <t xml:space="preserve">P01-070161-025XX-Y100</t>
  </si>
  <si>
    <t xml:space="preserve">P01-070161-125XX-Y100</t>
  </si>
  <si>
    <t xml:space="preserve">P01-070161-026XX-Y100</t>
  </si>
  <si>
    <t xml:space="preserve">P01-070161-126XX-Y100</t>
  </si>
  <si>
    <t xml:space="preserve">P01-070196-001XX-Y100</t>
  </si>
  <si>
    <t xml:space="preserve">P01-070196-101XX-Y100</t>
  </si>
  <si>
    <t xml:space="preserve">P01-070196-002XX-Y100</t>
  </si>
  <si>
    <t xml:space="preserve">P01-070196-102XX-Y100</t>
  </si>
  <si>
    <t xml:space="preserve">P01-070196-003XX-Y100</t>
  </si>
  <si>
    <t xml:space="preserve">P01-070196-103XX-Y100</t>
  </si>
  <si>
    <t xml:space="preserve">P01-070196-004XX-Y100</t>
  </si>
  <si>
    <t xml:space="preserve">P01-070196-104XX-Y100</t>
  </si>
  <si>
    <t xml:space="preserve">P01-070196-005XX-Y100</t>
  </si>
  <si>
    <t xml:space="preserve">P01-070196-105XX-Y100</t>
  </si>
  <si>
    <t xml:space="preserve">P01-080119-001XX-Y100</t>
  </si>
  <si>
    <t xml:space="preserve">P01-080119-101XX-Y100</t>
  </si>
  <si>
    <t xml:space="preserve">P01-080119-002XX-Y100</t>
  </si>
  <si>
    <t xml:space="preserve">P01-080119-102XX-Y100</t>
  </si>
  <si>
    <t xml:space="preserve">P01-080119-003XX-Y100</t>
  </si>
  <si>
    <t xml:space="preserve">P01-080119-103XX-Y100</t>
  </si>
  <si>
    <t xml:space="preserve">P01-080119-004XX-Y100</t>
  </si>
  <si>
    <t xml:space="preserve">P01-080119-104XX-Y100</t>
  </si>
  <si>
    <t xml:space="preserve">P01-080119-005XX-Y100</t>
  </si>
  <si>
    <t xml:space="preserve">P01-080119-105XX-Y100</t>
  </si>
  <si>
    <t xml:space="preserve">P01-080119-006XX-Y100</t>
  </si>
  <si>
    <t xml:space="preserve">P01-080119-106XX-Y100</t>
  </si>
  <si>
    <t xml:space="preserve">P01-080208-001XX-Y100</t>
  </si>
  <si>
    <t xml:space="preserve">P01-080208-101XX-Y100</t>
  </si>
  <si>
    <t xml:space="preserve">P01-080208-002XX-Y100</t>
  </si>
  <si>
    <t xml:space="preserve">P01-080208-102XX-Y100</t>
  </si>
  <si>
    <t xml:space="preserve">P01-080208-003XX-Y100</t>
  </si>
  <si>
    <t xml:space="preserve">P01-080208-103XX-Y100</t>
  </si>
  <si>
    <t xml:space="preserve">P01-080208-004XX-Y100</t>
  </si>
  <si>
    <t xml:space="preserve">P01-080208-104XX-Y100</t>
  </si>
  <si>
    <t xml:space="preserve">P01-080266-001XX-Y100</t>
  </si>
  <si>
    <t xml:space="preserve">P01-080266-101XX-Y100</t>
  </si>
  <si>
    <t xml:space="preserve">P01-080266-002XX-Y100</t>
  </si>
  <si>
    <t xml:space="preserve">P01-080266-102XX-Y100</t>
  </si>
  <si>
    <t xml:space="preserve">P01-080311-001XX-Y100</t>
  </si>
  <si>
    <t xml:space="preserve">P01-080311-101XX-Y100</t>
  </si>
  <si>
    <t xml:space="preserve">P01-080311-002XX-Y100</t>
  </si>
  <si>
    <t xml:space="preserve">P01-080311-102XX-Y100</t>
  </si>
  <si>
    <t xml:space="preserve">P01-110490-001XX-Y100</t>
  </si>
  <si>
    <t xml:space="preserve">P01-110490-101XX-Y100</t>
  </si>
  <si>
    <t xml:space="preserve">P01-110490-002XX-Y100</t>
  </si>
  <si>
    <t xml:space="preserve">P01-110490-102XX-Y100</t>
  </si>
  <si>
    <t xml:space="preserve">P01-110490-003XX-Y100</t>
  </si>
  <si>
    <t xml:space="preserve">P01-110490-103XX-Y100</t>
  </si>
  <si>
    <t xml:space="preserve">P01-110490-004XX-Y100</t>
  </si>
  <si>
    <t xml:space="preserve">P01-110490-104XX-Y100</t>
  </si>
  <si>
    <t xml:space="preserve">P01-110530-001XX-Y100</t>
  </si>
  <si>
    <t xml:space="preserve">P01-110530-101XX-Y100</t>
  </si>
  <si>
    <t xml:space="preserve">P01-110530-002XX-Y100</t>
  </si>
  <si>
    <t xml:space="preserve">P01-110530-102XX-Y100</t>
  </si>
  <si>
    <t xml:space="preserve">P01-110530-003XX-Y100</t>
  </si>
  <si>
    <t xml:space="preserve">P01-110530-103XX-Y100</t>
  </si>
  <si>
    <t xml:space="preserve">P01-110530-004XX-Y100</t>
  </si>
  <si>
    <t xml:space="preserve">P01-110530-104XX-Y100</t>
  </si>
  <si>
    <t xml:space="preserve">P01-130266-001XX-Y100</t>
  </si>
  <si>
    <t xml:space="preserve">P01-130266-101XX-Y100</t>
  </si>
  <si>
    <t xml:space="preserve">P01-130266-002XX-Y100</t>
  </si>
  <si>
    <t xml:space="preserve">P01-130266-102XX-Y100</t>
  </si>
  <si>
    <t xml:space="preserve">P01-130266-003XX-Y100</t>
  </si>
  <si>
    <t xml:space="preserve">P01-130266-103XX-Y100</t>
  </si>
  <si>
    <t xml:space="preserve">P01-130266-004XX-Y100</t>
  </si>
  <si>
    <t xml:space="preserve">P01-130266-104XX-Y100</t>
  </si>
  <si>
    <t xml:space="preserve">P01-150315-001XX-Y100</t>
  </si>
  <si>
    <t xml:space="preserve">P01-150315-101XX-Y100</t>
  </si>
  <si>
    <t xml:space="preserve">P01-150315-002XX-Y100</t>
  </si>
  <si>
    <t xml:space="preserve">P01-150315-102XX-Y100</t>
  </si>
  <si>
    <t xml:space="preserve">P01-150315-003XX-Y100</t>
  </si>
  <si>
    <t xml:space="preserve">P01-150315-103XX-Y100</t>
  </si>
  <si>
    <t xml:space="preserve">P01-150420-004XX-Y100</t>
  </si>
  <si>
    <t xml:space="preserve">P01-150420-104XX-Y100</t>
  </si>
  <si>
    <t xml:space="preserve">P01-150420-005XX-Y100</t>
  </si>
  <si>
    <t xml:space="preserve">P01-150420-105XX-Y100</t>
  </si>
  <si>
    <t xml:space="preserve">P01-150420-006XX-Y100</t>
  </si>
  <si>
    <t xml:space="preserve">P01-150420-106XX-Y100</t>
  </si>
  <si>
    <t xml:space="preserve">P01-150420-007XX-Y100</t>
  </si>
  <si>
    <t xml:space="preserve">P01-150420-107XX-Y100</t>
  </si>
  <si>
    <t xml:space="preserve">P01-150490-004XX-Y100</t>
  </si>
  <si>
    <t xml:space="preserve">P01-150490-104XX-Y100</t>
  </si>
  <si>
    <t xml:space="preserve">P01-150490-005XX-Y100</t>
  </si>
  <si>
    <t xml:space="preserve">P01-150490-105XX-Y100</t>
  </si>
  <si>
    <t xml:space="preserve">P01-150490-006XX-Y100</t>
  </si>
  <si>
    <t xml:space="preserve">P01-150490-106XX-Y100</t>
  </si>
  <si>
    <t xml:space="preserve">P01-150490-007XX-Y100</t>
  </si>
  <si>
    <t xml:space="preserve">P01-150490-107XX-Y100</t>
  </si>
  <si>
    <t xml:space="preserve">P01-150475-001XX-Y100</t>
  </si>
  <si>
    <t xml:space="preserve">P01-150475-101XX-Y100</t>
  </si>
  <si>
    <t xml:space="preserve">P01-150475-002XX-Y100</t>
  </si>
  <si>
    <t xml:space="preserve">P01-150475-102XX-Y100</t>
  </si>
  <si>
    <t xml:space="preserve">P01-150475-003XX-Y100</t>
  </si>
  <si>
    <t xml:space="preserve">P01-150475-103XX-Y100</t>
  </si>
  <si>
    <t xml:space="preserve">P01-150640-001XX-Y100</t>
  </si>
  <si>
    <t xml:space="preserve">P01-150640-101XX-Y100</t>
  </si>
  <si>
    <t xml:space="preserve">P01-150640-002XX-Y100</t>
  </si>
  <si>
    <t xml:space="preserve">P01-150640-102XX-Y100</t>
  </si>
  <si>
    <t xml:space="preserve">P01-150644-001XX-Y100</t>
  </si>
  <si>
    <t xml:space="preserve">P01-150644-101XX-Y100</t>
  </si>
  <si>
    <t xml:space="preserve">P01-150644-002XX-Y100</t>
  </si>
  <si>
    <t xml:space="preserve">P01-150644-102XX-Y100</t>
  </si>
  <si>
    <t xml:space="preserve">P01-150644-003XX-Y100</t>
  </si>
  <si>
    <t xml:space="preserve">P01-150644-103XX-Y100</t>
  </si>
  <si>
    <t xml:space="preserve">P01-150728-001XX-Y100</t>
  </si>
  <si>
    <t xml:space="preserve">P01-150728-101XX-Y100</t>
  </si>
  <si>
    <t xml:space="preserve">P01-181010-001XX-Y100</t>
  </si>
  <si>
    <t xml:space="preserve">P01-181010-101XX-Y100</t>
  </si>
  <si>
    <t xml:space="preserve">P01-181010-002XX-Y100</t>
  </si>
  <si>
    <t xml:space="preserve">P01-181010-102XX-Y100</t>
  </si>
  <si>
    <t xml:space="preserve">P01-181010-003XX-Y100</t>
  </si>
  <si>
    <t xml:space="preserve">P01-181010-103XX-Y100</t>
  </si>
  <si>
    <t xml:space="preserve">P01-181010-004XX-Y100</t>
  </si>
  <si>
    <t xml:space="preserve">P01-181010-104XX-Y100</t>
  </si>
  <si>
    <t xml:space="preserve">P01-181560-001XX-Y100</t>
  </si>
  <si>
    <t xml:space="preserve">P01-181560-101XX-Y100</t>
  </si>
  <si>
    <t xml:space="preserve">P01-181560-002XX-Y100</t>
  </si>
  <si>
    <t xml:space="preserve">P01-181560-102XX-Y100</t>
  </si>
  <si>
    <t xml:space="preserve">P01-231008-001XX-Y100</t>
  </si>
  <si>
    <t xml:space="preserve">P01-231008-101XX-Y100</t>
  </si>
  <si>
    <t xml:space="preserve">P01-231008-002XX-Y100</t>
  </si>
  <si>
    <t xml:space="preserve">P01-231008-102XX-Y100</t>
  </si>
  <si>
    <t xml:space="preserve">P01-231200-001XX-Y100</t>
  </si>
  <si>
    <t xml:space="preserve">P01-231200-101XX-Y100</t>
  </si>
  <si>
    <t xml:space="preserve">P01-231200-002XX-Y100</t>
  </si>
  <si>
    <t xml:space="preserve">P01-231200-102XX-Y100</t>
  </si>
  <si>
    <t xml:space="preserve">P01-231200-003XX-Y100</t>
  </si>
  <si>
    <t xml:space="preserve">P01-231200-103XX-Y100</t>
  </si>
  <si>
    <t xml:space="preserve">P01-231200-004XX-Y100</t>
  </si>
  <si>
    <t xml:space="preserve">P01-231200-104XX-Y100</t>
  </si>
  <si>
    <t xml:space="preserve">P01-231232-001XX-Y100</t>
  </si>
  <si>
    <t xml:space="preserve">P01-231232-101XX-Y100</t>
  </si>
  <si>
    <t xml:space="preserve">P01-231232-002XX-Y100</t>
  </si>
  <si>
    <t xml:space="preserve">P01-231232-102XX-Y100</t>
  </si>
  <si>
    <t xml:space="preserve">P01-231232-003XX-Y100</t>
  </si>
  <si>
    <t xml:space="preserve">P01-231232-103XX-Y100</t>
  </si>
  <si>
    <t xml:space="preserve">P01-231232-004XX-Y100</t>
  </si>
  <si>
    <t xml:space="preserve">P01-231232-104XX-Y100</t>
  </si>
  <si>
    <t xml:space="preserve">P01-380700-001XX-Y100</t>
  </si>
  <si>
    <t xml:space="preserve">P01-380700-101XX-Y100</t>
  </si>
  <si>
    <t xml:space="preserve">P01-380700-002XX-Y100</t>
  </si>
  <si>
    <t xml:space="preserve">P01-380700-102XX-Y100</t>
  </si>
  <si>
    <t xml:space="preserve">P01-380700-003XX-Y100</t>
  </si>
  <si>
    <t xml:space="preserve">P01-380700-103XX-Y100</t>
  </si>
  <si>
    <t xml:space="preserve">P01-380700-004XX-Y100</t>
  </si>
  <si>
    <t xml:space="preserve">P01-380700-104XX-Y100</t>
  </si>
  <si>
    <t xml:space="preserve">P01-381260-001XX-Y100</t>
  </si>
  <si>
    <t xml:space="preserve">P01-381260-101XX-Y100</t>
  </si>
  <si>
    <t xml:space="preserve">P01-381260-002XX-Y100</t>
  </si>
  <si>
    <t xml:space="preserve">P01-381260-102XX-Y100</t>
  </si>
  <si>
    <t xml:space="preserve">FlexiHopper 7/8</t>
  </si>
  <si>
    <t xml:space="preserve">Nokia Networks</t>
  </si>
  <si>
    <t xml:space="preserve">FlexiHopper 15</t>
  </si>
  <si>
    <t xml:space="preserve">Nokia Telecommunications Oy</t>
  </si>
  <si>
    <t xml:space="preserve">Nokia</t>
  </si>
  <si>
    <t xml:space="preserve">FlexiHopper 23</t>
  </si>
  <si>
    <t xml:space="preserve">FlexiHopper 26</t>
  </si>
  <si>
    <t xml:space="preserve">FlexiHopper 15G</t>
  </si>
  <si>
    <t xml:space="preserve">FlexiHopper 23G</t>
  </si>
  <si>
    <t xml:space="preserve">FlexiHopper 26G</t>
  </si>
  <si>
    <t xml:space="preserve">CityLink 6</t>
  </si>
  <si>
    <t xml:space="preserve">Nera Networks AS</t>
  </si>
  <si>
    <t xml:space="preserve">CityLink 8</t>
  </si>
  <si>
    <t xml:space="preserve">CityLink 18</t>
  </si>
  <si>
    <t xml:space="preserve">CityLink 23</t>
  </si>
  <si>
    <t xml:space="preserve">CityLink 26</t>
  </si>
  <si>
    <t xml:space="preserve">CityLink 38</t>
  </si>
  <si>
    <t xml:space="preserve">CompactLink 8</t>
  </si>
  <si>
    <t xml:space="preserve">CompactLink 15</t>
  </si>
  <si>
    <t xml:space="preserve">CompactLink 18</t>
  </si>
  <si>
    <t xml:space="preserve">CompactLink 23</t>
  </si>
  <si>
    <t xml:space="preserve">CompactLink 26</t>
  </si>
  <si>
    <t xml:space="preserve">CompactLink 38</t>
  </si>
  <si>
    <t xml:space="preserve">PINNACLE 7/8 GHz</t>
  </si>
  <si>
    <t xml:space="preserve">Microwave Networks Incorporated</t>
  </si>
  <si>
    <t xml:space="preserve">PINNACLE 13 GHz</t>
  </si>
  <si>
    <t xml:space="preserve">PINNACLE 18 GHz</t>
  </si>
  <si>
    <t xml:space="preserve">PINNACLE 38 GHz</t>
  </si>
  <si>
    <t xml:space="preserve">Proteus 3G 7/8 GHz</t>
  </si>
  <si>
    <t xml:space="preserve">Proteus 3G 13 GHz</t>
  </si>
  <si>
    <t xml:space="preserve">Proteus 3G 38 GHz</t>
  </si>
  <si>
    <t xml:space="preserve">Alcatel 9400 LX</t>
  </si>
  <si>
    <t xml:space="preserve">Alcatel SEL</t>
  </si>
  <si>
    <t xml:space="preserve">Alcatel 9400 UX</t>
  </si>
  <si>
    <t xml:space="preserve">Alcatel 9600 USY</t>
  </si>
  <si>
    <t xml:space="preserve">Alcatel 9600 LSY</t>
  </si>
  <si>
    <t xml:space="preserve">Alcatel</t>
  </si>
  <si>
    <t xml:space="preserve">Италия, Франция</t>
  </si>
  <si>
    <t xml:space="preserve">9423 UX</t>
  </si>
  <si>
    <t xml:space="preserve">9611 LH</t>
  </si>
  <si>
    <t xml:space="preserve">9647 LH</t>
  </si>
  <si>
    <t xml:space="preserve">9662 LH</t>
  </si>
  <si>
    <t xml:space="preserve">9674 LH</t>
  </si>
  <si>
    <t xml:space="preserve">9681 LH</t>
  </si>
  <si>
    <t xml:space="preserve">9611 USY</t>
  </si>
  <si>
    <t xml:space="preserve">9613 USY</t>
  </si>
  <si>
    <t xml:space="preserve">9615 USY</t>
  </si>
  <si>
    <t xml:space="preserve">9618 USY</t>
  </si>
  <si>
    <t xml:space="preserve">9623 USY</t>
  </si>
  <si>
    <t xml:space="preserve">9625 USY</t>
  </si>
  <si>
    <t xml:space="preserve">9628 USY</t>
  </si>
  <si>
    <t xml:space="preserve">9638 USY</t>
  </si>
  <si>
    <t xml:space="preserve">9662 USY</t>
  </si>
  <si>
    <t xml:space="preserve">9674 USY</t>
  </si>
  <si>
    <t xml:space="preserve">9681 USY</t>
  </si>
  <si>
    <t xml:space="preserve">9610 LSY</t>
  </si>
  <si>
    <t xml:space="preserve">9611 LSY</t>
  </si>
  <si>
    <t xml:space="preserve">9613 LSY</t>
  </si>
  <si>
    <t xml:space="preserve">9640 LSY</t>
  </si>
  <si>
    <t xml:space="preserve">9647 LSY</t>
  </si>
  <si>
    <t xml:space="preserve">9662 LSY</t>
  </si>
  <si>
    <t xml:space="preserve">9667 LSY</t>
  </si>
  <si>
    <t xml:space="preserve">9674 LSY</t>
  </si>
  <si>
    <t xml:space="preserve">9681 LSY</t>
  </si>
  <si>
    <t xml:space="preserve">9411 AWY</t>
  </si>
  <si>
    <t xml:space="preserve">9413 AWY</t>
  </si>
  <si>
    <t xml:space="preserve">9415 AWY</t>
  </si>
  <si>
    <t xml:space="preserve">9418 AWY</t>
  </si>
  <si>
    <t xml:space="preserve">9423 AWY</t>
  </si>
  <si>
    <t xml:space="preserve">9425 AWY</t>
  </si>
  <si>
    <t xml:space="preserve">9428 AWY</t>
  </si>
  <si>
    <t xml:space="preserve">9432 AWY</t>
  </si>
  <si>
    <t xml:space="preserve">9438 AWY</t>
  </si>
  <si>
    <t xml:space="preserve">9470 AWY</t>
  </si>
  <si>
    <t xml:space="preserve">ERICSSON RADIO SYSTEMS AB</t>
  </si>
  <si>
    <t xml:space="preserve">MINI-LINK 18 HC</t>
  </si>
  <si>
    <t xml:space="preserve">ERICSSON AB</t>
  </si>
  <si>
    <t xml:space="preserve">FibeAir 10000</t>
  </si>
  <si>
    <t xml:space="preserve">Ceragon Networks Ltd.</t>
  </si>
  <si>
    <t xml:space="preserve">FibeAir 3100</t>
  </si>
  <si>
    <t xml:space="preserve">FibeAir 450</t>
  </si>
  <si>
    <t xml:space="preserve">FibeAir 1500A</t>
  </si>
  <si>
    <t xml:space="preserve">FibeAir 6200</t>
  </si>
  <si>
    <t xml:space="preserve">SRA-L/7</t>
  </si>
  <si>
    <t xml:space="preserve">CODAN 8800 7 ГГц</t>
  </si>
  <si>
    <t xml:space="preserve">CODAN Pty Ltd.</t>
  </si>
  <si>
    <t xml:space="preserve">CODAN 8800 8 ГГц</t>
  </si>
  <si>
    <t xml:space="preserve">CODAN 8800 10,5 ГГц</t>
  </si>
  <si>
    <t xml:space="preserve">CODAN 8800 13 ГГц</t>
  </si>
  <si>
    <t xml:space="preserve">CODAN 8800 15 ГГц</t>
  </si>
  <si>
    <t xml:space="preserve">CODAN 8800 18 ГГц</t>
  </si>
  <si>
    <t xml:space="preserve">CODAN 8800 23 ГГц</t>
  </si>
  <si>
    <t xml:space="preserve">CODAN 8800 26 ГГц</t>
  </si>
  <si>
    <t xml:space="preserve">CODAN 8800 38 ГГц</t>
  </si>
  <si>
    <t xml:space="preserve">CM 7/8</t>
  </si>
  <si>
    <t xml:space="preserve">Pasolink Neo 6G</t>
  </si>
  <si>
    <t xml:space="preserve">Pasolink Neo 7G</t>
  </si>
  <si>
    <t xml:space="preserve">Pasolink Neo 8G</t>
  </si>
  <si>
    <t xml:space="preserve">Pasolink Neo 11G</t>
  </si>
  <si>
    <t xml:space="preserve">Pasolink Neo 13 G</t>
  </si>
  <si>
    <t xml:space="preserve">Pasolink Neo 15 G</t>
  </si>
  <si>
    <t xml:space="preserve">Pasolink Neo 18 G</t>
  </si>
  <si>
    <t xml:space="preserve">Pasolink Neo 23 G</t>
  </si>
  <si>
    <t xml:space="preserve">Pasolink Neo 26 G</t>
  </si>
  <si>
    <t xml:space="preserve">Pasolink Neo 28 G</t>
  </si>
  <si>
    <t xml:space="preserve">Pasolink Neo 38 G</t>
  </si>
  <si>
    <t xml:space="preserve">AR-23G</t>
  </si>
  <si>
    <t xml:space="preserve">Iskra TRANSMISSION d.d.</t>
  </si>
  <si>
    <t xml:space="preserve">Словения</t>
  </si>
  <si>
    <t xml:space="preserve">Proteus 3G 11 ГГц</t>
  </si>
  <si>
    <t xml:space="preserve">Proteus 3G 15 ГГц</t>
  </si>
  <si>
    <t xml:space="preserve">Proteus 3G 26 ГГц</t>
  </si>
  <si>
    <t xml:space="preserve">MR-208</t>
  </si>
  <si>
    <t xml:space="preserve">SELENIA COMMUNICATIONS S.p.A.</t>
  </si>
  <si>
    <t xml:space="preserve">MR-223</t>
  </si>
  <si>
    <t xml:space="preserve">Channel Master 2</t>
  </si>
  <si>
    <t xml:space="preserve">Nucomm Inc.</t>
  </si>
  <si>
    <t xml:space="preserve">06-15-06-001</t>
  </si>
  <si>
    <t xml:space="preserve">MINI-LINK TRAFFIC NODE</t>
  </si>
  <si>
    <t xml:space="preserve">DTLE-E1</t>
  </si>
  <si>
    <t xml:space="preserve">IQ wireless GmbH</t>
  </si>
  <si>
    <t xml:space="preserve">ORCAVE A/11</t>
  </si>
  <si>
    <t xml:space="preserve">Miracle Group, spol. s r.o.</t>
  </si>
  <si>
    <t xml:space="preserve">ORCAVE A/13</t>
  </si>
  <si>
    <t xml:space="preserve">ORCAVE C/7</t>
  </si>
  <si>
    <t xml:space="preserve">ORCAVE C/8</t>
  </si>
  <si>
    <t xml:space="preserve">ORCAVE C/13</t>
  </si>
  <si>
    <t xml:space="preserve">ORCAVE C/15</t>
  </si>
  <si>
    <t xml:space="preserve">ORCAVE C/18</t>
  </si>
  <si>
    <t xml:space="preserve">ORCAVE C/23</t>
  </si>
  <si>
    <t xml:space="preserve">ORCAVE C/26</t>
  </si>
  <si>
    <t xml:space="preserve">ORCAVE C/38</t>
  </si>
  <si>
    <t xml:space="preserve">MINI-LINK 6 E RAU N</t>
  </si>
  <si>
    <t xml:space="preserve">MDRS 155 E</t>
  </si>
  <si>
    <t xml:space="preserve">Эрикссон ГмбХ</t>
  </si>
  <si>
    <t xml:space="preserve">MDRS 155 EC (4,7 ГГц)</t>
  </si>
  <si>
    <t xml:space="preserve">MDRS 155 EC (6,2 ГГц)</t>
  </si>
  <si>
    <t xml:space="preserve">MDRS 155 EC (13 ГГц)</t>
  </si>
  <si>
    <t xml:space="preserve">MDRS 155 EC (MDRS 155/7500-128 MLQAM EC)</t>
  </si>
  <si>
    <t xml:space="preserve">INTERLINK NL 2005</t>
  </si>
  <si>
    <t xml:space="preserve">INTERLINK NL 2006A</t>
  </si>
  <si>
    <t xml:space="preserve">INTERLINK NL 2006B</t>
  </si>
  <si>
    <t xml:space="preserve">INTERLINK NL 2007</t>
  </si>
  <si>
    <t xml:space="preserve">INTERLINK NL 2008</t>
  </si>
  <si>
    <t xml:space="preserve">INTERLINK NL 2011</t>
  </si>
  <si>
    <t xml:space="preserve">A9500 MXC 6</t>
  </si>
  <si>
    <t xml:space="preserve">A9500 MXC 7</t>
  </si>
  <si>
    <t xml:space="preserve">A9500 MXC 8</t>
  </si>
  <si>
    <t xml:space="preserve">A9500 MXC 11</t>
  </si>
  <si>
    <t xml:space="preserve">A9500 MXC 13</t>
  </si>
  <si>
    <t xml:space="preserve">A9500 MXC 15</t>
  </si>
  <si>
    <t xml:space="preserve">A9500 MXC 18</t>
  </si>
  <si>
    <t xml:space="preserve">A9500 MXC 23</t>
  </si>
  <si>
    <t xml:space="preserve">A9500 MXC 38</t>
  </si>
  <si>
    <t xml:space="preserve">AIRPAIR 6</t>
  </si>
  <si>
    <t xml:space="preserve">DragonWave Inc.</t>
  </si>
  <si>
    <t xml:space="preserve">AIRPAIR 7</t>
  </si>
  <si>
    <t xml:space="preserve">AIRPAIR 8</t>
  </si>
  <si>
    <t xml:space="preserve">AIRPAIR 11</t>
  </si>
  <si>
    <t xml:space="preserve">AIRPAIR 13</t>
  </si>
  <si>
    <t xml:space="preserve">AIRPAIR 15</t>
  </si>
  <si>
    <t xml:space="preserve">AIRPAIR 18</t>
  </si>
  <si>
    <t xml:space="preserve">AIRPAIR 23</t>
  </si>
  <si>
    <t xml:space="preserve">AIRPAIR 26</t>
  </si>
  <si>
    <t xml:space="preserve">DMR 5000S 4G</t>
  </si>
  <si>
    <t xml:space="preserve">DMR 5000S 5G</t>
  </si>
  <si>
    <t xml:space="preserve">DMR 5000S L6G</t>
  </si>
  <si>
    <t xml:space="preserve">DMR 5000S U6G</t>
  </si>
  <si>
    <t xml:space="preserve">DMR 5000S 7G</t>
  </si>
  <si>
    <t xml:space="preserve">DMR 5000S 8G</t>
  </si>
  <si>
    <t xml:space="preserve">DMR 5000S 11G</t>
  </si>
  <si>
    <t xml:space="preserve">Evolution Series 5G</t>
  </si>
  <si>
    <t xml:space="preserve">Evolution Series L6G</t>
  </si>
  <si>
    <t xml:space="preserve">Evolution Series U6G</t>
  </si>
  <si>
    <t xml:space="preserve">Evolution Series 7G</t>
  </si>
  <si>
    <t xml:space="preserve">Evolution Series 8G</t>
  </si>
  <si>
    <t xml:space="preserve">Evolution Series 11G</t>
  </si>
  <si>
    <t xml:space="preserve">Evolution Series 13G</t>
  </si>
  <si>
    <t xml:space="preserve">Evolution Series 15G</t>
  </si>
  <si>
    <t xml:space="preserve">Evolution Series 18G</t>
  </si>
  <si>
    <t xml:space="preserve">Evolution Series 23G</t>
  </si>
  <si>
    <t xml:space="preserve">Evolution Series 26G</t>
  </si>
  <si>
    <t xml:space="preserve">Evolution Series 38G</t>
  </si>
  <si>
    <t xml:space="preserve">Evolution Series 40G</t>
  </si>
  <si>
    <t xml:space="preserve">FibeAir 1500-6</t>
  </si>
  <si>
    <t xml:space="preserve">Ceragon Networks</t>
  </si>
  <si>
    <t xml:space="preserve">FibeAir 1500-7</t>
  </si>
  <si>
    <t xml:space="preserve">FibeAir 1500-8</t>
  </si>
  <si>
    <t xml:space="preserve">FibeAir 1500-11</t>
  </si>
  <si>
    <t xml:space="preserve">FibeAir 1500-13</t>
  </si>
  <si>
    <t xml:space="preserve">FibeAir 1500-15</t>
  </si>
  <si>
    <t xml:space="preserve">FibeAir 1500-18</t>
  </si>
  <si>
    <t xml:space="preserve">FibeAir 1500-23</t>
  </si>
  <si>
    <t xml:space="preserve">FibeAir 1500-28</t>
  </si>
  <si>
    <t xml:space="preserve">FibeAir 1500-38</t>
  </si>
  <si>
    <t xml:space="preserve">CFM-13-LM</t>
  </si>
  <si>
    <t xml:space="preserve">SAF Tehnika AS</t>
  </si>
  <si>
    <t xml:space="preserve">CFM-18-LM</t>
  </si>
  <si>
    <t xml:space="preserve">INTRALINK ISR</t>
  </si>
  <si>
    <t xml:space="preserve">INTRACOM S.A. TELECOM SOLUTIONS</t>
  </si>
  <si>
    <t xml:space="preserve">Греция</t>
  </si>
  <si>
    <t xml:space="preserve">INTRALINK IDR-C</t>
  </si>
  <si>
    <t xml:space="preserve">INTRALINK IDR-38</t>
  </si>
  <si>
    <t xml:space="preserve">INTRALINK ISR-71</t>
  </si>
  <si>
    <t xml:space="preserve">INTRALINK ISR-81</t>
  </si>
  <si>
    <t xml:space="preserve">INTRALINK ISR-13</t>
  </si>
  <si>
    <t xml:space="preserve">INTRALINK ISR-15</t>
  </si>
  <si>
    <t xml:space="preserve">INTRALINK ISR-18</t>
  </si>
  <si>
    <t xml:space="preserve">INTRALINK ISR-23</t>
  </si>
  <si>
    <t xml:space="preserve">INTRALINK ISR-38</t>
  </si>
  <si>
    <t xml:space="preserve">Радиорелейная станция Access Link Radio</t>
  </si>
  <si>
    <t xml:space="preserve">SIAE AL 7</t>
  </si>
  <si>
    <t xml:space="preserve">SIAE Microelettronica S.p.A</t>
  </si>
  <si>
    <t xml:space="preserve">SIAE AL 8</t>
  </si>
  <si>
    <t xml:space="preserve">SIAE AL 10</t>
  </si>
  <si>
    <t xml:space="preserve">SIAE AL 13</t>
  </si>
  <si>
    <t xml:space="preserve">SIAE AL 15</t>
  </si>
  <si>
    <t xml:space="preserve">SIAE AL 18</t>
  </si>
  <si>
    <t xml:space="preserve">SIAE AL 23</t>
  </si>
  <si>
    <t xml:space="preserve">SIAE AL 26</t>
  </si>
  <si>
    <t xml:space="preserve">SIAE AL 28</t>
  </si>
  <si>
    <t xml:space="preserve">SIAE AL 38</t>
  </si>
  <si>
    <t xml:space="preserve">Радиорелейная станция Optix RTN 600 (7)</t>
  </si>
  <si>
    <t xml:space="preserve">Optix RTN 610/ Optix RTN 620</t>
  </si>
  <si>
    <t xml:space="preserve">Huawei Technologies Co., Ltd.</t>
  </si>
  <si>
    <t xml:space="preserve">Радиорелейная станция Optix RTN 600 (8)</t>
  </si>
  <si>
    <t xml:space="preserve">Радиорелейная станция Optix RTN 600 (11)</t>
  </si>
  <si>
    <t xml:space="preserve">Радиорелейная станция Optix RTN 600 (13)</t>
  </si>
  <si>
    <t xml:space="preserve">Радиорелейная станция Optix RTN 600 (15)</t>
  </si>
  <si>
    <t xml:space="preserve">Радиорелейная станция Optix RTN 600 (18)</t>
  </si>
  <si>
    <t xml:space="preserve">Радиорелейная станция Optix RTN 600 (23)</t>
  </si>
  <si>
    <t xml:space="preserve">Радиорелейная станция Optix RTN 600 (26)</t>
  </si>
  <si>
    <t xml:space="preserve">Радиорелейная станция Optix RTN 600 (38)</t>
  </si>
  <si>
    <t xml:space="preserve">Pasolink Neo/c 7G</t>
  </si>
  <si>
    <t xml:space="preserve">Pasolink Neo/c 8G</t>
  </si>
  <si>
    <t xml:space="preserve">Pasolink Neo/c 13G</t>
  </si>
  <si>
    <t xml:space="preserve">Pasolink Neo/c 15G</t>
  </si>
  <si>
    <t xml:space="preserve">Pasolink Neo/c 18G</t>
  </si>
  <si>
    <t xml:space="preserve">Pasolink Neo/c 23G</t>
  </si>
  <si>
    <t xml:space="preserve">Pasolink Neo/c 26G</t>
  </si>
  <si>
    <t xml:space="preserve">Pasolink Neo/c 38G</t>
  </si>
  <si>
    <t xml:space="preserve">Alcatel Lucent France</t>
  </si>
  <si>
    <t xml:space="preserve">A9500 MXC 26</t>
  </si>
  <si>
    <t xml:space="preserve">A9500 MXC 28</t>
  </si>
  <si>
    <t xml:space="preserve">MINI-LINK 7 HC RAU N</t>
  </si>
  <si>
    <t xml:space="preserve">MINI-LINK 8 HC RAU N</t>
  </si>
  <si>
    <t xml:space="preserve">MINI-LINK 13 HC RAU N</t>
  </si>
  <si>
    <t xml:space="preserve">MINI-LINK 15 HC RAU N</t>
  </si>
  <si>
    <t xml:space="preserve">MINI-LINK 18 HC RAU N</t>
  </si>
  <si>
    <t xml:space="preserve">MINI-LINK 23 HC RAU N</t>
  </si>
  <si>
    <t xml:space="preserve">MINI-LINK 28 HC RAU N</t>
  </si>
  <si>
    <t xml:space="preserve">MINI-LINK 38 HC RAU N</t>
  </si>
  <si>
    <t xml:space="preserve">MINI-LINK 7 E RAU N</t>
  </si>
  <si>
    <t xml:space="preserve">MINI-LINK 8 E RAU N</t>
  </si>
  <si>
    <t xml:space="preserve">MINI-LINK 13 E RAU N</t>
  </si>
  <si>
    <t xml:space="preserve">MINI-LINK 15 E RAU N</t>
  </si>
  <si>
    <t xml:space="preserve">MINI-LINK 18 E RAU N</t>
  </si>
  <si>
    <t xml:space="preserve">MINI-LINK 23 E RAU N</t>
  </si>
  <si>
    <t xml:space="preserve">MINI-LINK 28 E RAU N</t>
  </si>
  <si>
    <t xml:space="preserve">MINI-LINK 38 E RAU N</t>
  </si>
  <si>
    <t xml:space="preserve">Малоканальная радиорелейная станция АНТЕРУМ 400.1</t>
  </si>
  <si>
    <t xml:space="preserve">ООО "Дженерал ДейтаКомм"</t>
  </si>
  <si>
    <t xml:space="preserve">Новая Зеландия, Китай</t>
  </si>
  <si>
    <t xml:space="preserve">ODU ANTERUM 6-630</t>
  </si>
  <si>
    <t xml:space="preserve">REMEC Broadband Wireless International Inc.</t>
  </si>
  <si>
    <t xml:space="preserve">Филиппины</t>
  </si>
  <si>
    <t xml:space="preserve">ODU ANTERUM 7-630</t>
  </si>
  <si>
    <t xml:space="preserve">ODU ANTERUM 8-630</t>
  </si>
  <si>
    <t xml:space="preserve">ODU ANTERUM 11-630</t>
  </si>
  <si>
    <t xml:space="preserve">ODU ANTERUM 13-630</t>
  </si>
  <si>
    <t xml:space="preserve">ODU ANTERUM 15-630</t>
  </si>
  <si>
    <t xml:space="preserve">ODU ANTERUM 18-630</t>
  </si>
  <si>
    <t xml:space="preserve">ODU ANTERUM 23-630</t>
  </si>
  <si>
    <t xml:space="preserve">ODU ANTERUM 26-630</t>
  </si>
  <si>
    <t xml:space="preserve">ODU ANTERUM 28-630</t>
  </si>
  <si>
    <t xml:space="preserve">ODU ANTERUM 38-630</t>
  </si>
  <si>
    <t xml:space="preserve">FlexiHopper XC 6</t>
  </si>
  <si>
    <t xml:space="preserve">FlexiHopper XC 7</t>
  </si>
  <si>
    <t xml:space="preserve">FlexiHopper XC 8</t>
  </si>
  <si>
    <t xml:space="preserve">FlexiHopper XC 13</t>
  </si>
  <si>
    <t xml:space="preserve">FlexiHopper XC 15</t>
  </si>
  <si>
    <t xml:space="preserve">Радиорелейное оборудование Gigalink 6432e</t>
  </si>
  <si>
    <t xml:space="preserve">Proxim Wireless Corporation</t>
  </si>
  <si>
    <t xml:space="preserve">Радиорелейное оборудование Gigalink 6651e</t>
  </si>
  <si>
    <t xml:space="preserve">Радиорелейное оборудование Gigalink 7451e</t>
  </si>
  <si>
    <t xml:space="preserve">MINI-LINK 6E (RAU N)</t>
  </si>
  <si>
    <t xml:space="preserve">MINI-LINK 26E (RAU N)</t>
  </si>
  <si>
    <t xml:space="preserve">MINI-LINK 6 High Capacity (RAU N)</t>
  </si>
  <si>
    <t xml:space="preserve">MINI-LINK 26 High Capacity (RAU N)</t>
  </si>
  <si>
    <t xml:space="preserve">MINI-LINK TN</t>
  </si>
  <si>
    <t xml:space="preserve">XP4 7</t>
  </si>
  <si>
    <t xml:space="preserve">Stratex Networks</t>
  </si>
  <si>
    <t xml:space="preserve">XP4 13</t>
  </si>
  <si>
    <t xml:space="preserve">XP4 15</t>
  </si>
  <si>
    <t xml:space="preserve">Pasolink+ HP 6G</t>
  </si>
  <si>
    <t xml:space="preserve">Pasolink+ HP 7G</t>
  </si>
  <si>
    <t xml:space="preserve">Pasolink+ HP 8G</t>
  </si>
  <si>
    <t xml:space="preserve">Pasolink+ HP 11G</t>
  </si>
  <si>
    <t xml:space="preserve">Pasolink+ HP 13G</t>
  </si>
  <si>
    <t xml:space="preserve">Pasolink+ HP 15G</t>
  </si>
  <si>
    <t xml:space="preserve">Pasolink+ HP 18G</t>
  </si>
  <si>
    <t xml:space="preserve">Pasolink+ HP 23G</t>
  </si>
  <si>
    <t xml:space="preserve">Pasolink+ HP 26G</t>
  </si>
  <si>
    <t xml:space="preserve">Pasolink+ HP 38G</t>
  </si>
  <si>
    <t xml:space="preserve">Репортажная радиорелейная система Newscaster</t>
  </si>
  <si>
    <t xml:space="preserve">Nucomm, Inc.</t>
  </si>
  <si>
    <t xml:space="preserve">Радиорелейная станция OptiX RTN 600 (6)</t>
  </si>
  <si>
    <t xml:space="preserve">OptiX RTN605/OptiX RTN 610/OptiX RTN 620/OptiX RTN 680/OptiX RTN2200/OptiX OSN1500A/OptiX OSN1500B/OptiX OSN1900/OptiX OSN3900/OptiX OSN 2500/OptiX OSN3500/OptiX OSN7500</t>
  </si>
  <si>
    <t xml:space="preserve">Радиорелейная станция OptiX RTN 600 (7)</t>
  </si>
  <si>
    <t xml:space="preserve">OptiX RTN605/OptiX RTN 680/OptiX RTN2200/OptiX OSN1500A/OptiX OSN1500B/OptiX OSN1900/OptiX OSN3900/OptiX OSN 2500/OptiX OSN3500/OptiX OSN7500</t>
  </si>
  <si>
    <t xml:space="preserve">Радиорелейная станция OptiX RTN 600 (8)</t>
  </si>
  <si>
    <t xml:space="preserve">Радиорелейная станция OptiX RTN 600 (11)</t>
  </si>
  <si>
    <t xml:space="preserve">Радиорелейная станция OptiX RTN 600 (13)</t>
  </si>
  <si>
    <t xml:space="preserve">Радиорелейная станция OptiX RTN 600 (15)</t>
  </si>
  <si>
    <t xml:space="preserve">Радиорелейная станция OptiX RTN 600 (18)</t>
  </si>
  <si>
    <t xml:space="preserve">Радиорелейная станция OptiX RTN 600 (23)</t>
  </si>
  <si>
    <t xml:space="preserve">Радиорелейная станция OptiX RTN 600 (26)</t>
  </si>
  <si>
    <t xml:space="preserve">Радиорелейная станция OptiX RTN 600 (38)</t>
  </si>
  <si>
    <t xml:space="preserve">FlexiHopper 7 XC</t>
  </si>
  <si>
    <t xml:space="preserve">Nokia Siemens Networks Oy</t>
  </si>
  <si>
    <t xml:space="preserve">FlexiHopper 8 XC</t>
  </si>
  <si>
    <t xml:space="preserve">FlexiHopper 13 XC</t>
  </si>
  <si>
    <t xml:space="preserve">FlexiHopper 15 XC</t>
  </si>
  <si>
    <t xml:space="preserve">FlexiHopper 18 XC</t>
  </si>
  <si>
    <t xml:space="preserve">FlexiHopper 23 XC</t>
  </si>
  <si>
    <t xml:space="preserve">FlexiHopper 26 XC</t>
  </si>
  <si>
    <t xml:space="preserve">FlexiHopper 38 XC</t>
  </si>
  <si>
    <t xml:space="preserve">Радиорелейная станция Horizon Compact 6</t>
  </si>
  <si>
    <t xml:space="preserve">Радиорелейная станция Horizon Compact 7</t>
  </si>
  <si>
    <t xml:space="preserve">Радиорелейная станция Horizon Compact 8</t>
  </si>
  <si>
    <t xml:space="preserve">Радиорелейная станция Horizon Compact 11</t>
  </si>
  <si>
    <t xml:space="preserve">Радиорелейная станция Horizon Compact 13</t>
  </si>
  <si>
    <t xml:space="preserve">Радиорелейная станция Horizon Compact 15</t>
  </si>
  <si>
    <t xml:space="preserve">Радиорелейная станция Horizon Compact 18</t>
  </si>
  <si>
    <t xml:space="preserve">Радиорелейная станция Horizon Compact 23</t>
  </si>
  <si>
    <t xml:space="preserve">Радиорелейная станция Horizon Compact 26</t>
  </si>
  <si>
    <t xml:space="preserve">Радиорелейная станция Horizon Compact 28</t>
  </si>
  <si>
    <t xml:space="preserve">Радиорелейная станция Horizon Compact 38</t>
  </si>
  <si>
    <t xml:space="preserve">Радиорелейная станция Fujitsu (FRX-5G)</t>
  </si>
  <si>
    <t xml:space="preserve">Fujitsu Limited</t>
  </si>
  <si>
    <t xml:space="preserve">ANTERUM 400</t>
  </si>
  <si>
    <t xml:space="preserve">Shenzhen JDX Communication Co., Ltd.</t>
  </si>
  <si>
    <t xml:space="preserve">Радиорелейная станция Pasolink NEO/a 6G</t>
  </si>
  <si>
    <t xml:space="preserve">Радиорелейная станция Pasolink NEO/a 7G</t>
  </si>
  <si>
    <t xml:space="preserve">Радиорелейная станция Pasolink NEO/a 8G</t>
  </si>
  <si>
    <t xml:space="preserve">Радиорелейная станция Pasolink NEO/a 11G</t>
  </si>
  <si>
    <t xml:space="preserve">Радиорелейная станция Pasolink NEO/a 13G</t>
  </si>
  <si>
    <t xml:space="preserve">Радиорелейная станция Pasolink NEO/a 15G</t>
  </si>
  <si>
    <t xml:space="preserve">Радиорелейная станция Pasolink NEO/a 18G</t>
  </si>
  <si>
    <t xml:space="preserve">Радиорелейная станция Pasolink NEO/a 23G</t>
  </si>
  <si>
    <t xml:space="preserve">Радиорелейная станция Pasolink NEO/a 26G</t>
  </si>
  <si>
    <t xml:space="preserve">Радиорелейная станция Pasolink NEO/a 28G</t>
  </si>
  <si>
    <t xml:space="preserve">Радиорелейная станция Pasolink NEO/a 38G</t>
  </si>
  <si>
    <t xml:space="preserve">NEC </t>
  </si>
  <si>
    <t xml:space="preserve">Цифровая радиорелейная система связи EVOLUTION Series LH 5G</t>
  </si>
  <si>
    <t xml:space="preserve">NERA Networks s.r.o.</t>
  </si>
  <si>
    <t xml:space="preserve">Словакия</t>
  </si>
  <si>
    <t xml:space="preserve">Цифровая радиорелейная система связи EVOLUTION Series LH L6G</t>
  </si>
  <si>
    <t xml:space="preserve">Цифровая радиорелейная система связи EVOLUTION Series LH U6G</t>
  </si>
  <si>
    <t xml:space="preserve">Цифровая радиорелейная система связи EVOLUTION Series LH 7G</t>
  </si>
  <si>
    <t xml:space="preserve">Цифровая радиорелейная система связи EVOLUTION Series LH 8G</t>
  </si>
  <si>
    <t xml:space="preserve">Цифровая радиорелейная система связи EVOLUTION Series LH 11G</t>
  </si>
  <si>
    <t xml:space="preserve">Цифровая радиорелейная система связи EVOLUTION Series LH 5G Split</t>
  </si>
  <si>
    <t xml:space="preserve">Цифровая радиорелейная система связи EVOLUTION Series LH L6G Split</t>
  </si>
  <si>
    <t xml:space="preserve">Цифровая радиорелейная система связи EVOLUTION Series LH U6G Split</t>
  </si>
  <si>
    <t xml:space="preserve">Цифровая радиорелейная система связи EVOLUTION Series LH 7G Split</t>
  </si>
  <si>
    <t xml:space="preserve">Цифровая радиорелейная система связи EVOLUTION Series LH 8G Split</t>
  </si>
  <si>
    <t xml:space="preserve">Цифровая радиорелейная система связи EVOLUTION Series LH 11G Split</t>
  </si>
  <si>
    <t xml:space="preserve">PowerHopper Vario 1500SP 6L</t>
  </si>
  <si>
    <t xml:space="preserve">PowerHopper Vario 1500HP 6L</t>
  </si>
  <si>
    <t xml:space="preserve">PowerHopper Vario 1500SP 6H</t>
  </si>
  <si>
    <t xml:space="preserve">PowerHopper Vario 1500HP 6H</t>
  </si>
  <si>
    <t xml:space="preserve">PowerHopper Vario 1500SP 7</t>
  </si>
  <si>
    <t xml:space="preserve">PowerHopper Vario 1500HP 7</t>
  </si>
  <si>
    <t xml:space="preserve">PowerHopper Vario 1500HP 8</t>
  </si>
  <si>
    <t xml:space="preserve">PowerHopper Vario 1500SP 8</t>
  </si>
  <si>
    <t xml:space="preserve">PowerHopper Vario 1500HP 11</t>
  </si>
  <si>
    <t xml:space="preserve">PowerHopper Vario 1500P 11</t>
  </si>
  <si>
    <t xml:space="preserve">PowerHopper Vario 1500P 13</t>
  </si>
  <si>
    <t xml:space="preserve">PowerHopper Vario 1500P 15</t>
  </si>
  <si>
    <t xml:space="preserve">PowerHopper Vario 1500P 18</t>
  </si>
  <si>
    <t xml:space="preserve">PowerHopper Vario 1500P 23</t>
  </si>
  <si>
    <t xml:space="preserve">PowerHopper Vario 1500P 26</t>
  </si>
  <si>
    <t xml:space="preserve">PowerHopper Vario 1500P 28</t>
  </si>
  <si>
    <t xml:space="preserve">PowerHopper Vario 1500P 38</t>
  </si>
  <si>
    <t xml:space="preserve">Цифровая радиорелейная станция MINI-LINK E 7 ГГц</t>
  </si>
  <si>
    <t xml:space="preserve">Цифровая радиорелейная станция MINI-LINK E 8 ГГц</t>
  </si>
  <si>
    <t xml:space="preserve">Цифровая радиорелейная станция MINI-LINK E 13 ГГц</t>
  </si>
  <si>
    <t xml:space="preserve">Цифровая радиорелейная станция MINI-LINK E 15 ГГц</t>
  </si>
  <si>
    <t xml:space="preserve">Цифровая радиорелейная станция MINI-LINK E 18 ГГц</t>
  </si>
  <si>
    <t xml:space="preserve">Цифровая радиорелейная станция MINI-LINK E 23 ГГц</t>
  </si>
  <si>
    <t xml:space="preserve">Цифровая радиорелейная станция MINI-LINK E 26 ГГц</t>
  </si>
  <si>
    <t xml:space="preserve">Цифровая радиорелейная станция MINI-LINK E 28 ГГц</t>
  </si>
  <si>
    <t xml:space="preserve">Цифровая радиорелейная станция MINI-LINK E 38 ГГц</t>
  </si>
  <si>
    <t xml:space="preserve">Приемопередатчик MDRS 8 ГГц</t>
  </si>
  <si>
    <t xml:space="preserve">ERICSSON GmbH</t>
  </si>
  <si>
    <t xml:space="preserve">Приемопередатчик MDRS 13 ГГц</t>
  </si>
  <si>
    <t xml:space="preserve">Радиорелейная станция Truepoint 6508</t>
  </si>
  <si>
    <t xml:space="preserve">Harris Stratex Networks (S) Pte. Ltd.</t>
  </si>
  <si>
    <t xml:space="preserve">Цифровая радиорелейная станция SDR 3500 7 G</t>
  </si>
  <si>
    <t xml:space="preserve">Comita d.d.</t>
  </si>
  <si>
    <t xml:space="preserve">Цифровая радиорелейная станция SDR 3500 8 G</t>
  </si>
  <si>
    <t xml:space="preserve">Цифровая радиорелейная станция SDR 3500 13 G</t>
  </si>
  <si>
    <t xml:space="preserve">Цифровая радиорелейная станция SDR 3500 15 G</t>
  </si>
  <si>
    <t xml:space="preserve">Цифровая радиорелейная станция SDR 3500 18 G</t>
  </si>
  <si>
    <t xml:space="preserve">MINI-LINK TN 7</t>
  </si>
  <si>
    <t xml:space="preserve">Радиорелейная станция Pasolink + 7G XPIC</t>
  </si>
  <si>
    <t xml:space="preserve">Радиорелейная станция Pasolink + 8G XPIC</t>
  </si>
  <si>
    <t xml:space="preserve">Радиорелейная станция Pasolink + 11G XPIC</t>
  </si>
  <si>
    <t xml:space="preserve">Радиорелейная станция Pasolink + 13G XPIC</t>
  </si>
  <si>
    <t xml:space="preserve">Радиорелейная станция Pasolink + 26G XPIC</t>
  </si>
  <si>
    <t xml:space="preserve">Радиорелейная станция Truepoint 5208 (Truepoint-8)</t>
  </si>
  <si>
    <t xml:space="preserve">Harris Corporation - Microwave Communication Division</t>
  </si>
  <si>
    <t xml:space="preserve">Цифровая радиорелейная станция SPARKWAVE SDR 7</t>
  </si>
  <si>
    <t xml:space="preserve">Iskra Sistemi d.d.</t>
  </si>
  <si>
    <t xml:space="preserve">Цифровая радиорелейная станция SPARKWAVE SDR 8</t>
  </si>
  <si>
    <t xml:space="preserve">Цифровая радиорелейная станция SPARKWAVE SDR 13</t>
  </si>
  <si>
    <t xml:space="preserve">Цифровая радиорелейная станция SPARKWAVE SDR 15</t>
  </si>
  <si>
    <t xml:space="preserve">Цифровая радиорелейная станция SPARKWAVE SDR 18</t>
  </si>
  <si>
    <t xml:space="preserve">Приемо- передатчики радиорелейных систем связи</t>
  </si>
  <si>
    <t xml:space="preserve">TRP-7G-3A</t>
  </si>
  <si>
    <t xml:space="preserve">TRP-8G-3A</t>
  </si>
  <si>
    <t xml:space="preserve">TRP-13G-3A</t>
  </si>
  <si>
    <t xml:space="preserve">TRP-15G-3A</t>
  </si>
  <si>
    <t xml:space="preserve">TRP-18G-3A</t>
  </si>
  <si>
    <t xml:space="preserve">TRP-23G-3A</t>
  </si>
  <si>
    <t xml:space="preserve">TRP-26G-3A</t>
  </si>
  <si>
    <t xml:space="preserve">TRP-38G-3A</t>
  </si>
  <si>
    <t xml:space="preserve">TRP-6G-1АA</t>
  </si>
  <si>
    <t xml:space="preserve">TRP-7G-1АA</t>
  </si>
  <si>
    <t xml:space="preserve">TRP-8G-1АA</t>
  </si>
  <si>
    <t xml:space="preserve">TRP-11G-1АA</t>
  </si>
  <si>
    <t xml:space="preserve">TRP-13G-1АA</t>
  </si>
  <si>
    <t xml:space="preserve">TRP-15G-1АA</t>
  </si>
  <si>
    <t xml:space="preserve">TRP-18G-1АA</t>
  </si>
  <si>
    <t xml:space="preserve">TRP-23G-1АA</t>
  </si>
  <si>
    <t xml:space="preserve">TRP-38G-1АA</t>
  </si>
  <si>
    <t xml:space="preserve">TRP-7G-5АA</t>
  </si>
  <si>
    <t xml:space="preserve">TRP-8G-5АA</t>
  </si>
  <si>
    <t xml:space="preserve">TRP-13G-5АA</t>
  </si>
  <si>
    <t xml:space="preserve">TRP-15G-5АA</t>
  </si>
  <si>
    <t xml:space="preserve">TRP-18G-5АA</t>
  </si>
  <si>
    <t xml:space="preserve">TRP-23G-5АA</t>
  </si>
  <si>
    <t xml:space="preserve">TRP-38G-5АA</t>
  </si>
  <si>
    <t xml:space="preserve">TRP-7G-5А</t>
  </si>
  <si>
    <t xml:space="preserve">TRP-8G-5А</t>
  </si>
  <si>
    <t xml:space="preserve">TRP-13G-5А</t>
  </si>
  <si>
    <t xml:space="preserve">TRP-15G-5А</t>
  </si>
  <si>
    <t xml:space="preserve">TRP-18G-5А</t>
  </si>
  <si>
    <t xml:space="preserve">TRP-23G-5А</t>
  </si>
  <si>
    <t xml:space="preserve">TRP-26G-5А</t>
  </si>
  <si>
    <t xml:space="preserve">TRP-38G-5А</t>
  </si>
  <si>
    <t xml:space="preserve">TRP-6G-1В</t>
  </si>
  <si>
    <t xml:space="preserve">TRP-7G-1В</t>
  </si>
  <si>
    <t xml:space="preserve">TRP-8G-1В</t>
  </si>
  <si>
    <t xml:space="preserve">TRP-11G-1В</t>
  </si>
  <si>
    <t xml:space="preserve">TRP-13G-1В</t>
  </si>
  <si>
    <t xml:space="preserve">TRP-15G-1В</t>
  </si>
  <si>
    <t xml:space="preserve">TRP-18G-1В</t>
  </si>
  <si>
    <t xml:space="preserve">TRP-23G-1В</t>
  </si>
  <si>
    <t xml:space="preserve">TRP-26G-1В</t>
  </si>
  <si>
    <t xml:space="preserve">TRP-28G-1В</t>
  </si>
  <si>
    <t xml:space="preserve">TRP-38G-1В</t>
  </si>
  <si>
    <t xml:space="preserve">TRP-7G-3В</t>
  </si>
  <si>
    <t xml:space="preserve">TRP-8G-3В</t>
  </si>
  <si>
    <t xml:space="preserve">TRP-13G-3В</t>
  </si>
  <si>
    <t xml:space="preserve">TRP-15G-3В</t>
  </si>
  <si>
    <t xml:space="preserve">TRP-18G-3В</t>
  </si>
  <si>
    <t xml:space="preserve">TRP-23G-3В</t>
  </si>
  <si>
    <t xml:space="preserve">TRP-26G-3В</t>
  </si>
  <si>
    <t xml:space="preserve">TRP-38G-3В</t>
  </si>
  <si>
    <t xml:space="preserve">TRP-6G-5В</t>
  </si>
  <si>
    <t xml:space="preserve">TRP-7G-5В</t>
  </si>
  <si>
    <t xml:space="preserve">TRP-8G-5В</t>
  </si>
  <si>
    <t xml:space="preserve">TRP-11G-5В</t>
  </si>
  <si>
    <t xml:space="preserve">TRP-13G-5В</t>
  </si>
  <si>
    <t xml:space="preserve">TRP-15G-5В</t>
  </si>
  <si>
    <t xml:space="preserve">TRP-18G-5В</t>
  </si>
  <si>
    <t xml:space="preserve">TRP-23G-5В</t>
  </si>
  <si>
    <t xml:space="preserve">TRP-26G-5В</t>
  </si>
  <si>
    <t xml:space="preserve">TRP-28G-5В</t>
  </si>
  <si>
    <t xml:space="preserve">TRP-38G-5В</t>
  </si>
  <si>
    <t xml:space="preserve">TRP-4G150 МВх-900</t>
  </si>
  <si>
    <t xml:space="preserve">TRP-5G150 МВх-900</t>
  </si>
  <si>
    <t xml:space="preserve">TRP-6G150 МВх-900</t>
  </si>
  <si>
    <t xml:space="preserve">TRP-7G150 МВх-900</t>
  </si>
  <si>
    <t xml:space="preserve">TRP-8G150 МВх-900</t>
  </si>
  <si>
    <t xml:space="preserve">TRP-11G150 МВх-900</t>
  </si>
  <si>
    <t xml:space="preserve">TRP-4G150 МВ-900Dx</t>
  </si>
  <si>
    <t xml:space="preserve">TRP-5G150 МВ-900Dx</t>
  </si>
  <si>
    <t xml:space="preserve">TRP-6G150 МВ-900Dx</t>
  </si>
  <si>
    <t xml:space="preserve">TRP-7G150 МВ-900Dx</t>
  </si>
  <si>
    <t xml:space="preserve">TRP-8G150 МВ-900Dx</t>
  </si>
  <si>
    <t xml:space="preserve">TRP-11G150 МВ-900Dx</t>
  </si>
  <si>
    <t xml:space="preserve">Радиорелейные станции прямой видимости</t>
  </si>
  <si>
    <t xml:space="preserve">Технические характеристики РЭС должны соответствовать требованиям решения ГКРЧ от 20.01.2009 № 09-01-06.</t>
  </si>
  <si>
    <t xml:space="preserve">Технические характеристики РЭС должны соответствовать требованиям решения ГКРЧ от 19.03.2009 № 09-02-08.</t>
  </si>
  <si>
    <t xml:space="preserve">Технические характеристики РЭС должны соответствовать требованиям решения ГКРЧ от 26.02.2008 № 08-23-09-001.</t>
  </si>
  <si>
    <t xml:space="preserve">Технические характеристики РЭС должны соответствовать требованиям решения ГКРЧ от 25.06.2007 № 07-21-02-001.</t>
  </si>
  <si>
    <t xml:space="preserve">Технические характеристики РЭС должны соответствовать требованиям решения ГКРЧ от 04.09.2006 № 06-16-04-001.</t>
  </si>
  <si>
    <t xml:space="preserve">Технические характеристики РЭС должны соответствовать требованиям решения ГКРЧ от 29.05.2006 № 06-14-02-001</t>
  </si>
  <si>
    <t xml:space="preserve">Технические характеристики РЭС должны соответствовать требованиям решения ГКРЧ от 24.04.2006 № 06-13-04-001</t>
  </si>
  <si>
    <t xml:space="preserve">Радиорелейная станция</t>
  </si>
  <si>
    <t xml:space="preserve">9500 MPR 38</t>
  </si>
  <si>
    <t xml:space="preserve">Alcatel-Lucent France</t>
  </si>
  <si>
    <t xml:space="preserve">9500 MPR 28</t>
  </si>
  <si>
    <t xml:space="preserve">9500 MPR 26</t>
  </si>
  <si>
    <t xml:space="preserve">9500 MPR 23</t>
  </si>
  <si>
    <t xml:space="preserve">9500 MPR 11</t>
  </si>
  <si>
    <t xml:space="preserve">9500 MPR 13</t>
  </si>
  <si>
    <t xml:space="preserve">9500 MPR 15</t>
  </si>
  <si>
    <t xml:space="preserve">9500 MPR 18</t>
  </si>
  <si>
    <t xml:space="preserve">9500 MPR 8</t>
  </si>
  <si>
    <t xml:space="preserve">9500 MPR 7</t>
  </si>
  <si>
    <t xml:space="preserve">9500 MPR 6</t>
  </si>
  <si>
    <t xml:space="preserve">Радиорелейный удлинитель беспроводной телекамеры HD D-Cam</t>
  </si>
  <si>
    <t xml:space="preserve">Gigawave Limited, Gigawave Technical Centre</t>
  </si>
  <si>
    <t xml:space="preserve">Радиорелейная станция Flexi Hybrid</t>
  </si>
  <si>
    <t xml:space="preserve">Nokia Siemens Networks Oy; Jabil company</t>
  </si>
  <si>
    <t xml:space="preserve">Финляндия, Италия</t>
  </si>
  <si>
    <t xml:space="preserve">Радиорелейная станция Eclipse 5</t>
  </si>
  <si>
    <t xml:space="preserve">Радиорелейная станция Eclipse 8</t>
  </si>
  <si>
    <t xml:space="preserve">Радиорелейная станция Eclipse 26</t>
  </si>
  <si>
    <t xml:space="preserve">Радиорелейная станция     </t>
  </si>
  <si>
    <t xml:space="preserve">MINI-LINK TN 6</t>
  </si>
  <si>
    <t xml:space="preserve">MINI-LINK TN 8</t>
  </si>
  <si>
    <t xml:space="preserve">MINI-LINK TN 13</t>
  </si>
  <si>
    <t xml:space="preserve">MINI-LINK TN 15</t>
  </si>
  <si>
    <t xml:space="preserve">MINI-LINK TN 18</t>
  </si>
  <si>
    <t xml:space="preserve">MINI-LINK TN 23</t>
  </si>
  <si>
    <t xml:space="preserve">MINI-LINK TN 38</t>
  </si>
  <si>
    <t xml:space="preserve">Радиорелейная станция </t>
  </si>
  <si>
    <t xml:space="preserve">ALs8</t>
  </si>
  <si>
    <t xml:space="preserve">SIAE MICROELETTRONICA S.p.A.</t>
  </si>
  <si>
    <t xml:space="preserve">ALs18</t>
  </si>
  <si>
    <t xml:space="preserve">Радиорелейная станция              </t>
  </si>
  <si>
    <t xml:space="preserve">ML-EC 6</t>
  </si>
  <si>
    <t xml:space="preserve">«Comba Telecom Ltd.»</t>
  </si>
  <si>
    <t xml:space="preserve">Радиорелейная станция          </t>
  </si>
  <si>
    <t xml:space="preserve">ML-GH 6</t>
  </si>
  <si>
    <t xml:space="preserve"> ML-MI 6</t>
  </si>
  <si>
    <t xml:space="preserve"> ML-GI 6</t>
  </si>
  <si>
    <t xml:space="preserve"> ML-GS 6</t>
  </si>
  <si>
    <t xml:space="preserve"> ML-GA 6</t>
  </si>
  <si>
    <t xml:space="preserve"> ML-MF 6</t>
  </si>
  <si>
    <t xml:space="preserve"> ML-MV 6</t>
  </si>
  <si>
    <t xml:space="preserve"> ML-EC 7</t>
  </si>
  <si>
    <t xml:space="preserve"> ML-GH 7</t>
  </si>
  <si>
    <t xml:space="preserve">ML-MI 7</t>
  </si>
  <si>
    <t xml:space="preserve"> ML-GI 7</t>
  </si>
  <si>
    <t xml:space="preserve"> ML-GS 7</t>
  </si>
  <si>
    <t xml:space="preserve"> ML-GA 7</t>
  </si>
  <si>
    <t xml:space="preserve"> ML-MV 7</t>
  </si>
  <si>
    <t xml:space="preserve"> ML-MF 7</t>
  </si>
  <si>
    <t xml:space="preserve"> ML-EC 8</t>
  </si>
  <si>
    <t xml:space="preserve"> ML-GH 8</t>
  </si>
  <si>
    <t xml:space="preserve"> ML-MI 8</t>
  </si>
  <si>
    <t xml:space="preserve">ML-GI 8</t>
  </si>
  <si>
    <t xml:space="preserve">ML-GS 8</t>
  </si>
  <si>
    <t xml:space="preserve">ML-GA 8</t>
  </si>
  <si>
    <t xml:space="preserve">ML-MF 8</t>
  </si>
  <si>
    <t xml:space="preserve">ML-MV 8</t>
  </si>
  <si>
    <t xml:space="preserve">ML-EC 11</t>
  </si>
  <si>
    <t xml:space="preserve">ML-GH 11</t>
  </si>
  <si>
    <t xml:space="preserve">ML-MI 11</t>
  </si>
  <si>
    <t xml:space="preserve">ML-GI 11</t>
  </si>
  <si>
    <t xml:space="preserve">ML-GS 11</t>
  </si>
  <si>
    <t xml:space="preserve">ML-GA 11</t>
  </si>
  <si>
    <t xml:space="preserve">ML-MF 11</t>
  </si>
  <si>
    <t xml:space="preserve">ML-MV 11</t>
  </si>
  <si>
    <t xml:space="preserve">ML-EC 13</t>
  </si>
  <si>
    <t xml:space="preserve">ML-GH 13</t>
  </si>
  <si>
    <t xml:space="preserve">ML-MI 13</t>
  </si>
  <si>
    <t xml:space="preserve">ML-GI 13</t>
  </si>
  <si>
    <t xml:space="preserve">ML-GS 13</t>
  </si>
  <si>
    <t xml:space="preserve">ML-GA 13</t>
  </si>
  <si>
    <t xml:space="preserve">ML-MF 13</t>
  </si>
  <si>
    <t xml:space="preserve">ML-MV 13</t>
  </si>
  <si>
    <t xml:space="preserve">ML-EC 15</t>
  </si>
  <si>
    <t xml:space="preserve">ML-GH 15</t>
  </si>
  <si>
    <t xml:space="preserve">ML-MI 15</t>
  </si>
  <si>
    <t xml:space="preserve">ML-GI 15</t>
  </si>
  <si>
    <t xml:space="preserve">ML-GS 15</t>
  </si>
  <si>
    <t xml:space="preserve">ML-GA 15</t>
  </si>
  <si>
    <t xml:space="preserve">ML-MF 15</t>
  </si>
  <si>
    <t xml:space="preserve">ML-MV 15</t>
  </si>
  <si>
    <t xml:space="preserve">ML-EC 18</t>
  </si>
  <si>
    <t xml:space="preserve">ML-GH 18</t>
  </si>
  <si>
    <t xml:space="preserve">ML-MI 18</t>
  </si>
  <si>
    <t xml:space="preserve">ML-GI 18</t>
  </si>
  <si>
    <t xml:space="preserve">ML-GS 18</t>
  </si>
  <si>
    <t xml:space="preserve">ML-GA 18</t>
  </si>
  <si>
    <t xml:space="preserve">ML-MF 18</t>
  </si>
  <si>
    <t xml:space="preserve">ML-MV 18</t>
  </si>
  <si>
    <t xml:space="preserve">ML-EC 23</t>
  </si>
  <si>
    <t xml:space="preserve">ML-GH 23</t>
  </si>
  <si>
    <t xml:space="preserve">ML-MI 23</t>
  </si>
  <si>
    <t xml:space="preserve">ML-GI 23</t>
  </si>
  <si>
    <t xml:space="preserve">ML-GS 23</t>
  </si>
  <si>
    <t xml:space="preserve">ML-GA 23</t>
  </si>
  <si>
    <t xml:space="preserve">ML-MF 23</t>
  </si>
  <si>
    <t xml:space="preserve">ML-MV 23</t>
  </si>
  <si>
    <t xml:space="preserve">ML-EC 26</t>
  </si>
  <si>
    <t xml:space="preserve">ML-GH 26</t>
  </si>
  <si>
    <t xml:space="preserve">ML-MI 26</t>
  </si>
  <si>
    <t xml:space="preserve">ML-GI 26</t>
  </si>
  <si>
    <t xml:space="preserve">ML-GS 26</t>
  </si>
  <si>
    <t xml:space="preserve">ML-GA 26</t>
  </si>
  <si>
    <t xml:space="preserve">ML-MF 26</t>
  </si>
  <si>
    <t xml:space="preserve">ML-MV 26</t>
  </si>
  <si>
    <t xml:space="preserve">SAGEM-LINK F-N 6</t>
  </si>
  <si>
    <t xml:space="preserve">Sagem Communications SAS</t>
  </si>
  <si>
    <t xml:space="preserve">SAGEM-LINK F-H 6</t>
  </si>
  <si>
    <t xml:space="preserve">SAGEM-LINK F-A 6</t>
  </si>
  <si>
    <t xml:space="preserve">SAGEM-LINK F-N 7</t>
  </si>
  <si>
    <t xml:space="preserve">SAGEM-LINK F-H 7</t>
  </si>
  <si>
    <t xml:space="preserve">SAGEM-LINK F-A 7</t>
  </si>
  <si>
    <t xml:space="preserve">SAGEM-LINK F-N 8</t>
  </si>
  <si>
    <t xml:space="preserve">SAGEM-LINK F-H 8</t>
  </si>
  <si>
    <t xml:space="preserve">SAGEM-LINK F-A 8</t>
  </si>
  <si>
    <t xml:space="preserve">SAGEM-LINK F-N 11</t>
  </si>
  <si>
    <t xml:space="preserve">SAGEM-LINK F-H 11</t>
  </si>
  <si>
    <t xml:space="preserve">SAGEM-LINK F-A 11</t>
  </si>
  <si>
    <t xml:space="preserve">SAGEM-LINK F-N 13</t>
  </si>
  <si>
    <t xml:space="preserve">SAGEM-LINK F-H 13</t>
  </si>
  <si>
    <t xml:space="preserve">SAGEM-LINK F-A 13</t>
  </si>
  <si>
    <t xml:space="preserve">SAGEM-LINK F-N 15</t>
  </si>
  <si>
    <t xml:space="preserve">SAGEM-LINK F-H 15</t>
  </si>
  <si>
    <t xml:space="preserve">SAGEM-LINK F-A 15</t>
  </si>
  <si>
    <t xml:space="preserve">SAGEM-LINK F-N 18</t>
  </si>
  <si>
    <t xml:space="preserve">SAGEM-LINK F-H 18</t>
  </si>
  <si>
    <t xml:space="preserve">SAGEM-LINK F-A 18</t>
  </si>
  <si>
    <t xml:space="preserve">SAGEM-LINK F-N 23</t>
  </si>
  <si>
    <t xml:space="preserve">SAGEM-LINK F-H 23</t>
  </si>
  <si>
    <t xml:space="preserve">SAGEM-LINK F-A 23</t>
  </si>
  <si>
    <t xml:space="preserve">SAGEM-LINK F-N 26</t>
  </si>
  <si>
    <t xml:space="preserve">SAGEM-LINK F-H 26</t>
  </si>
  <si>
    <t xml:space="preserve">SAGEM-LINK F-A 26</t>
  </si>
  <si>
    <t xml:space="preserve">SAGEM-LINK F-N 32</t>
  </si>
  <si>
    <t xml:space="preserve">SAGEM-LINK F-H 32</t>
  </si>
  <si>
    <t xml:space="preserve">SAGEM-LINK F-A 32</t>
  </si>
  <si>
    <t xml:space="preserve">SAGEM-LINK F-N 36</t>
  </si>
  <si>
    <t xml:space="preserve">SAGEM-LINK F-H 36</t>
  </si>
  <si>
    <t xml:space="preserve">SAGEM-LINK F-A 36</t>
  </si>
  <si>
    <t xml:space="preserve">Радиорелейное оборудование </t>
  </si>
  <si>
    <t xml:space="preserve">Marconi LH 4 ГГц</t>
  </si>
  <si>
    <t xml:space="preserve">Ericsson  AB</t>
  </si>
  <si>
    <t xml:space="preserve">Marconi LH 5 ГГц</t>
  </si>
  <si>
    <t xml:space="preserve">Marconi LH 6 ГГц</t>
  </si>
  <si>
    <t xml:space="preserve">Marconi LH 7 ГГц</t>
  </si>
  <si>
    <t xml:space="preserve">Marconi LH 8 ГГц</t>
  </si>
  <si>
    <t xml:space="preserve">Marconi LH 13 ГГц</t>
  </si>
  <si>
    <t xml:space="preserve">Цифровая радиорелейная система связи </t>
  </si>
  <si>
    <t xml:space="preserve">EVOLUTION Series EDGE 38G</t>
  </si>
  <si>
    <t xml:space="preserve">EVOLUTION Series EDGE 26G</t>
  </si>
  <si>
    <t xml:space="preserve">EVOLUTION Series EDGE 23G</t>
  </si>
  <si>
    <t xml:space="preserve">EVOLUTION Series EDGE 18G</t>
  </si>
  <si>
    <t xml:space="preserve">EVOLUTION Series EDGE 15G</t>
  </si>
  <si>
    <t xml:space="preserve">EVOLUTION Series EDGE 13G</t>
  </si>
  <si>
    <t xml:space="preserve">EVOLUTION Series EDGE 8G</t>
  </si>
  <si>
    <t xml:space="preserve">EVOLUTION Series EDGE 7G</t>
  </si>
  <si>
    <t xml:space="preserve">Технические характеристики РЭС должны соответствовать требованиям решения ГКРЧ от 28.04.2009 № 09-03-04-1</t>
  </si>
  <si>
    <t xml:space="preserve">Технические характеристики РЭС должны соответствовать требованиям решения ГКРЧ от 28.04.2009 № 09-03-04-2</t>
  </si>
  <si>
    <t xml:space="preserve">Optix RTN 600 (6)</t>
  </si>
  <si>
    <t xml:space="preserve">OptiX RTN910/ OptiX RTN950/ OptiX PTN910/ OptiX PTN950/ OptiX OSN3500 II/ OptiX RTN 600 06G-SP</t>
  </si>
  <si>
    <t xml:space="preserve">Optix RTN 600 (7)</t>
  </si>
  <si>
    <t xml:space="preserve">OptiX RTN910/ OptiX RTN950/ OptiX PTN910/ OptiX PTN950/ OptiX OSN3500 II/ OptiX RTN 600 07G-SP/ OptiX RTN 600 07G-LP/ OptiX RTN 600 07G-HP</t>
  </si>
  <si>
    <t xml:space="preserve">Optix RTN 600 (8)</t>
  </si>
  <si>
    <t xml:space="preserve">OptiX RTN910/ OptiX RTN950/ OptiX PTN910/ OptiX PTN950/ OptiX OSN3500 II/ OptiX RTN 600 08G-SP/ OptiX RTN 600 08G-LP/ OptiX RTN 600 08G-HP</t>
  </si>
  <si>
    <t xml:space="preserve">Optix RTN 600 (11)</t>
  </si>
  <si>
    <t xml:space="preserve">OptiX RTN910/ OptiX RTN950/ OptiX PTN910/ OptiX PTN950/ OptiX OSN3500 II/ OptiX RTN 600 11G-SP/ OptiX RTN 600 11G-LP/ OptiX RTN 600 11G-HP</t>
  </si>
  <si>
    <t xml:space="preserve">Optix RTN 600 (13)</t>
  </si>
  <si>
    <t xml:space="preserve">OptiX RTN910/ OptiX RTN950/ OptiX PTN910/ OptiX PTN950/ OptiX OSN3500 II/ OptiX RTN 600 13G-SP/ OptiX RTN 600 13G-LP/ OptiX RTN 600 13G-HP</t>
  </si>
  <si>
    <t xml:space="preserve">Optix RTN 600 (15)</t>
  </si>
  <si>
    <t xml:space="preserve">OptiX RTN910/ OptiX RTN950/ OptiX PTN910/ OptiX PTN950/ OptiX OSN3500 II/ OptiX RTN 600 15G-SP/ OptiX RTN 600 15G-LP/ OptiX RTN 600 15G-HP</t>
  </si>
  <si>
    <t xml:space="preserve">Optix RTN 600 (18)</t>
  </si>
  <si>
    <t xml:space="preserve">OptiX RTN910/ OptiX RTN950/ OptiX PTN910/ OptiX PTN950/ OptiX OSN3500 II/ OptiX RTN 600 18G-SP/ OptiX RTN 600 18G-LP/ OptiX RTN 600 18G-HP</t>
  </si>
  <si>
    <t xml:space="preserve">Optix RTN 600 (23)</t>
  </si>
  <si>
    <t xml:space="preserve">OptiX RTN910/ OptiX RTN950/ OptiX PTN910/ OptiX PTN950/ OptiX OSN3500 II/ OptiX RTN 600 23G-SP/ OptiX RTN 600 23G-LP/ OptiX RTN 600 23G-HP</t>
  </si>
  <si>
    <t xml:space="preserve">Optix RTN 600 (26)</t>
  </si>
  <si>
    <t xml:space="preserve">OptiX RTN910/ OptiX RTN950/ OptiX PTN910/ OptiX PTN950/ OptiX OSN3500 II/ OptiX RTN 600 26G-SP/ OptiX RTN 600 26G-LP/ OptiX RTN 600 26G-HP</t>
  </si>
  <si>
    <t xml:space="preserve">Optix RTN 600 (38)</t>
  </si>
  <si>
    <t xml:space="preserve">OptiX RTN910/ OptiX RTN950/ OptiX PTN910/ OptiX PTN950/ OptiX OSN3500 II/ OptiX RTN 600 38G-SP/ OptiX RTN 600 38G-LP/ OptiX RTN 600 38G-HP</t>
  </si>
  <si>
    <t xml:space="preserve">Marconi LH 11 ГГц</t>
  </si>
  <si>
    <t xml:space="preserve">Радиорелейная станция Horizon DUO 18</t>
  </si>
  <si>
    <t xml:space="preserve">Технические характеристики РЭС должны соответствовать требованиям решения ГКРЧ от 19.08.2009                           № 09-04-06-1</t>
  </si>
  <si>
    <t xml:space="preserve">Технические характеристики РЭС должны соответствовать требованиям решения ГКРЧ от 19.08.2009                                                          № 09-04-06-2</t>
  </si>
  <si>
    <t xml:space="preserve">Технические характеристики РЭС должны соответствовать требованиям решения ГКРЧ от 15.12.2009                           № 09-05-08-1                              </t>
  </si>
  <si>
    <t xml:space="preserve">Технические характеристики РЭС должны соответствовать требованиям решения ГКРЧ от 15.12.2009                           № 09-05-08-2                              </t>
  </si>
  <si>
    <t xml:space="preserve">Радиорелейная станция E-Link 1000 EXR</t>
  </si>
  <si>
    <t xml:space="preserve">E-Band Communications Corp.</t>
  </si>
  <si>
    <t xml:space="preserve">Радиорелейная станция FP80-1200</t>
  </si>
  <si>
    <t xml:space="preserve">BridgeWave Communications, Inc.</t>
  </si>
  <si>
    <t xml:space="preserve">Радиорелейная станция FP80X-1200</t>
  </si>
  <si>
    <r>
      <rPr>
        <sz val="10"/>
        <rFont val="Arial"/>
        <family val="2"/>
        <charset val="204"/>
      </rPr>
      <t xml:space="preserve">Технические характеристики РЭС должны соответствовать требованиям решения ГКРЧ от 19.02.2010 № 10-06-07          </t>
    </r>
    <r>
      <rPr>
        <sz val="10"/>
        <color rgb="FFFF0000"/>
        <rFont val="Arial"/>
        <family val="2"/>
        <charset val="204"/>
      </rPr>
      <t xml:space="preserve">                    </t>
    </r>
  </si>
  <si>
    <r>
      <rPr>
        <sz val="10"/>
        <rFont val="Arial"/>
        <family val="2"/>
        <charset val="204"/>
      </rPr>
      <t xml:space="preserve">Технические характеристики РЭС должны соответствовать требованиям решения ГКРЧ от 15.07.2010 № 10-07-04-1          </t>
    </r>
    <r>
      <rPr>
        <sz val="10"/>
        <color rgb="FFFF0000"/>
        <rFont val="Arial"/>
        <family val="2"/>
        <charset val="204"/>
      </rPr>
      <t xml:space="preserve">                    </t>
    </r>
  </si>
  <si>
    <t xml:space="preserve">№ 10-07-06</t>
  </si>
  <si>
    <r>
      <rPr>
        <sz val="10"/>
        <rFont val="Arial"/>
        <family val="2"/>
        <charset val="204"/>
      </rPr>
      <t xml:space="preserve">Технические характеристики РЭС должны соответствовать требованиям решения ГКРЧ от 15.07.2010 № 10-07-04-2          </t>
    </r>
    <r>
      <rPr>
        <sz val="10"/>
        <color rgb="FFFF0000"/>
        <rFont val="Arial"/>
        <family val="2"/>
        <charset val="204"/>
      </rPr>
      <t xml:space="preserve">                    </t>
    </r>
  </si>
  <si>
    <t xml:space="preserve">РЭС радиорелейных систем</t>
  </si>
  <si>
    <t xml:space="preserve">MPT-GC</t>
  </si>
  <si>
    <t xml:space="preserve">США, Франция</t>
  </si>
  <si>
    <t xml:space="preserve">GE80</t>
  </si>
  <si>
    <t xml:space="preserve">США, Италия</t>
  </si>
  <si>
    <t xml:space="preserve">GE80X</t>
  </si>
  <si>
    <t xml:space="preserve">Цифровая радиорелейная станция SDR 3500 6U G</t>
  </si>
  <si>
    <t xml:space="preserve">№ 10-10-12</t>
  </si>
  <si>
    <t xml:space="preserve">Цифровая радиорелейная станция SDR 3500 26 G</t>
  </si>
  <si>
    <t xml:space="preserve">Радиорелейная станция Optix RTN 900 (6)</t>
  </si>
  <si>
    <t xml:space="preserve">OptiX RTN 910/OptiX RTN 950/OptiX RTN 980/RTN XMC 6G-1/RTN XMC 6G-2/OptiX RTN 600 06G-SPA</t>
  </si>
  <si>
    <t xml:space="preserve">Huawei Technologies Co., Ltd; PCE Paragon Solutions Ltd - CNSBG</t>
  </si>
  <si>
    <t xml:space="preserve">Китай, Венгрия</t>
  </si>
  <si>
    <t xml:space="preserve">Радиорелейная станция Optix RTN 900 (7)</t>
  </si>
  <si>
    <t xml:space="preserve">OptiX RTN 910/OptiX RTN 950/OptiX RTN 980/RTN XMC 7G-1/RTN XMC 7G-2/OptiX RTN 600 07G-SP/OptiX RTN 600 07G-HP</t>
  </si>
  <si>
    <t xml:space="preserve">Радиорелейная станция Optix RTN 900 (8)</t>
  </si>
  <si>
    <t xml:space="preserve">OptiX RTN 910/OptiX RTN 950/OptiX RTN 980/RTN XMC 8G-1/RTN XMC 8G-2/OptiX RTN 600 08G-SP/OptiX RTN 600 08G-HP</t>
  </si>
  <si>
    <t xml:space="preserve">Радиорелейная станция Optix RTN 900 (11)</t>
  </si>
  <si>
    <t xml:space="preserve">OptiX RTN 910/OptiX RTN 950/OptiX RTN 980/RTN XMC 11G-1/RTN XMC 11G-2/OptiX RTN 600 11G-SP/OptiX RTN 600 11G-HP</t>
  </si>
  <si>
    <t xml:space="preserve">Радиорелейная станция Optix RTN 900 (13)</t>
  </si>
  <si>
    <t xml:space="preserve">OptiX RTN 910/OptiX RTN 950/OptiX RTN 980/RTN XMC 13G-1/RTN XMC 13G-2/OptiX RTN 600 13G-SP/OptiX RTN 600 13G-HP</t>
  </si>
  <si>
    <t xml:space="preserve">Радиорелейная станция Optix RTN 900 (15)</t>
  </si>
  <si>
    <t xml:space="preserve">OptiX RTN 910/OptiX RTN 950/OptiX RTN 980/RTN XMC 15G-1/RTN XMC 15G-2/OptiX RTN 600 15G-SP/OptiX RTN 600 15G-HP</t>
  </si>
  <si>
    <t xml:space="preserve">Радиорелейная станция Optix RTN 900 (18)</t>
  </si>
  <si>
    <t xml:space="preserve">OptiX RTN 910/OptiX RTN 950/OptiX RTN 980/RTN XMC 18G-1/RTN XMC 18G-2/OptiX RTN 600 18G-SP/OptiX RTN 600 18G-HP</t>
  </si>
  <si>
    <t xml:space="preserve">Радиорелейная станция Optix RTN 900 (23)</t>
  </si>
  <si>
    <t xml:space="preserve">OptiX RTN 910/OptiX RTN 950/OptiX RTN 980/RTN XMC 23G-1/RTN XMC 23G-2/OptiX RTN 600 23G-SP/OptiX RTN 600 23G-HP</t>
  </si>
  <si>
    <t xml:space="preserve">Радиорелейная станция Optix RTN 900 (26)</t>
  </si>
  <si>
    <t xml:space="preserve">OptiX RTN 910/OptiX RTN 950/OptiX RTN 980/RTN XMC 26G-2/OptiX RTN 600 26G-SP/OptiX RTN 600 26G-HP</t>
  </si>
  <si>
    <t xml:space="preserve">Радиорелейная станция Optix RTN 900 (28)</t>
  </si>
  <si>
    <t xml:space="preserve">OptiX RTN 910/OptiX RTN 950/OptiX RTN 980/OptiX RTN 600 28G-HP</t>
  </si>
  <si>
    <t xml:space="preserve">Радиорелейная станция Optix RTN 900 (38)</t>
  </si>
  <si>
    <t xml:space="preserve">OptiX RTN 910/OptiX RTN 950/OptiX RTN 980/RTN XMC 38G-2/OptiX RTN 600 38G-SP/OptiX RTN 600 38G-HP</t>
  </si>
  <si>
    <t xml:space="preserve">Радиорелейная станция Optix RTN 600 (6)</t>
  </si>
  <si>
    <t xml:space="preserve">RTN XMC 6G-2/OptiX RTN 600 06G-SPA</t>
  </si>
  <si>
    <t xml:space="preserve">RTN XMC 7G-1/RTN XMC 7G-2</t>
  </si>
  <si>
    <t xml:space="preserve">RTN XMC 8G-1/RTN XMC 8G-2</t>
  </si>
  <si>
    <t xml:space="preserve">RTN XMC 11G-1/RTN XMC 11G-2</t>
  </si>
  <si>
    <t xml:space="preserve">RTN XMC 13G-1/RTN XMC 13G-2</t>
  </si>
  <si>
    <t xml:space="preserve">RTN XMC 15G-1/RTN XMC 15G-2</t>
  </si>
  <si>
    <t xml:space="preserve">RTN XMC 18G-1/RTN XMC 18G-2</t>
  </si>
  <si>
    <t xml:space="preserve">RTN XMC 23G-1/RTN XMC 23G-2</t>
  </si>
  <si>
    <t xml:space="preserve">RTN XMC 26G-2</t>
  </si>
  <si>
    <t xml:space="preserve">Радиорелейная станция Optix RTN 600 (28)</t>
  </si>
  <si>
    <t xml:space="preserve">OptiX RTN 605/OptiX RTN 620/OptiX RTN 600 28G-HP</t>
  </si>
  <si>
    <t xml:space="preserve">RTN XMC 38G-2</t>
  </si>
  <si>
    <t xml:space="preserve">OptiX RTN 605/OptiX RTN 620</t>
  </si>
  <si>
    <t xml:space="preserve">PCE Paragon Solutions Ltd - CNSBG</t>
  </si>
  <si>
    <t xml:space="preserve">Венгрия</t>
  </si>
  <si>
    <t xml:space="preserve">OptiX RTN 605/OptiX RTN 620/OptiX RTN 600 07G-SP/OptiX RTN 600 07G-HP</t>
  </si>
  <si>
    <t xml:space="preserve">OptiX RTN 605/OptiX RTN 620/OptiX RTN 600 08G-SP/OptiX RTN 600 08G-HP</t>
  </si>
  <si>
    <t xml:space="preserve">OptiX RTN 605/OptiX RTN 620/OptiX RTN 600 11G-SP/OptiX RTN 600 11G-HP</t>
  </si>
  <si>
    <t xml:space="preserve">OptiX RTN 605/OptiX RTN 620/OptiX RTN 600 13G-SP/OptiX RTN 600 13G-HP</t>
  </si>
  <si>
    <t xml:space="preserve">OptiX RTN 605/OptiX RTN 620/OptiX RTN 600 15G-SP/OptiX RTN 600 15G-HP</t>
  </si>
  <si>
    <t xml:space="preserve">OptiX RTN 605/OptiX RTN 620/OptiX RTN 600 18G-SP/OptiX RTN 600 18G-HP</t>
  </si>
  <si>
    <t xml:space="preserve">OptiX RTN 605/OptiX RTN 620/OptiX RTN 600 23G-SP/OptiX RTN 600 23G-HP</t>
  </si>
  <si>
    <t xml:space="preserve">OptiX RTN 605/OptiX RTN 620/OptiX RTN 600 26G-SP/OptiX RTN 600 26G-HP</t>
  </si>
  <si>
    <t xml:space="preserve">OptiX RTN 605/OptiX RTN 620/OptiX RTN 600 38G-SP/OptiX RTN 600 38G-HP</t>
  </si>
  <si>
    <t xml:space="preserve">MINI-LINK CN 500 6 ГГц</t>
  </si>
  <si>
    <t xml:space="preserve">MINI-LINK CN 500 7 ГГц</t>
  </si>
  <si>
    <t xml:space="preserve">MINI-LINK CN 500 8 ГГц</t>
  </si>
  <si>
    <t xml:space="preserve">MINI-LINK CN 500 10 ГГц</t>
  </si>
  <si>
    <t xml:space="preserve">MINI-LINK CN 500 11 ГГц</t>
  </si>
  <si>
    <t xml:space="preserve">MINI-LINK CN 500 13 ГГц</t>
  </si>
  <si>
    <t xml:space="preserve">MINI-LINK CN 500 15 ГГц</t>
  </si>
  <si>
    <t xml:space="preserve">MINI-LINK CN 500 18 ГГц</t>
  </si>
  <si>
    <t xml:space="preserve">MINI-LINK CN 500 23 ГГц</t>
  </si>
  <si>
    <t xml:space="preserve">MINI-LINK CN 500 26 ГГц</t>
  </si>
  <si>
    <t xml:space="preserve">MINI-LINK CN 500 28 ГГц</t>
  </si>
  <si>
    <t xml:space="preserve">MINI-LINK CN 500 38 ГГц</t>
  </si>
  <si>
    <t xml:space="preserve">Tsunami GX-800</t>
  </si>
  <si>
    <t xml:space="preserve">GX800-06-LNK</t>
  </si>
  <si>
    <t xml:space="preserve">Proxim Wireless Corporation; Flash Electronics Inc.; Universal Scientific Industrial Co., Ltd.; Universal Scientific Industrial (Shanghai) Co., Ltd.; Hon-Hai Precision Industry Co., Ltd.; SmartAnt Telecom Co., Ltd.</t>
  </si>
  <si>
    <t xml:space="preserve">США, Тайвань, Китай</t>
  </si>
  <si>
    <t xml:space="preserve">GX800-07-LNK</t>
  </si>
  <si>
    <t xml:space="preserve">GX800-08-LNK</t>
  </si>
  <si>
    <t xml:space="preserve">GX800-11-LNK</t>
  </si>
  <si>
    <t xml:space="preserve">GX800-13-LNK</t>
  </si>
  <si>
    <t xml:space="preserve">GX800-15-LNK</t>
  </si>
  <si>
    <t xml:space="preserve">GX800-18-LNK</t>
  </si>
  <si>
    <t xml:space="preserve">GX800-23-LNK</t>
  </si>
  <si>
    <t xml:space="preserve">GX800-26-LNK</t>
  </si>
  <si>
    <t xml:space="preserve">Радиорелейная станция Liberator-V320</t>
  </si>
  <si>
    <t xml:space="preserve">Sub10 Systems Ltd.</t>
  </si>
  <si>
    <t xml:space="preserve">MINI-LINK PT 6010 80ГГц</t>
  </si>
  <si>
    <t xml:space="preserve">MINI-LINK PT 2010 6 ГГц</t>
  </si>
  <si>
    <t xml:space="preserve">ERICSSON AB; ERICSSON EESTI AS</t>
  </si>
  <si>
    <t xml:space="preserve">Швеция, Эстония</t>
  </si>
  <si>
    <t xml:space="preserve">MINI-LINK PT 2010 7 ГГц</t>
  </si>
  <si>
    <t xml:space="preserve">MINI-LINK PT 2010 8 ГГц</t>
  </si>
  <si>
    <t xml:space="preserve">MINI-LINK PT 2010 10 ГГц </t>
  </si>
  <si>
    <t xml:space="preserve">MINI-LINK PT 2010 11 ГГц</t>
  </si>
  <si>
    <t xml:space="preserve">MINI-LINK PT 2010 13 ГГц</t>
  </si>
  <si>
    <t xml:space="preserve">MINI-LINK PT 2010 15 ГГц</t>
  </si>
  <si>
    <t xml:space="preserve">MINI-LINK PT 2010 18 ГГц</t>
  </si>
  <si>
    <t xml:space="preserve">MINI-LINK PT 2010 23 ГГц </t>
  </si>
  <si>
    <t xml:space="preserve">MINI-LINK PT 2010 26 ГГц </t>
  </si>
  <si>
    <t xml:space="preserve">MINI-LINK PT 2010 28 ГГц</t>
  </si>
  <si>
    <t xml:space="preserve">MINI-LINK PT 2010 38 ГГц</t>
  </si>
  <si>
    <t xml:space="preserve">MINI-LINK PT 2010 40 ГГц</t>
  </si>
  <si>
    <r>
      <rPr>
        <sz val="10"/>
        <color rgb="FF000000"/>
        <rFont val="Arial"/>
        <family val="2"/>
        <charset val="204"/>
      </rPr>
      <t xml:space="preserve">РЭС фиксированной службы</t>
    </r>
    <r>
      <rPr>
        <sz val="10"/>
        <rFont val="Arial"/>
        <family val="2"/>
        <charset val="204"/>
      </rPr>
      <t xml:space="preserve"> </t>
    </r>
  </si>
  <si>
    <t xml:space="preserve">Технические характеристики РЭС должны соответствовать требованиям решения ГКРЧ от 20.12.2011 № 11-13-06-1  </t>
  </si>
  <si>
    <t xml:space="preserve">Радиорелейная станция FibeAir-23 в составе: IP-10, RFU-C-23, RFU-CXm-23-E-TH, RFU-CXm-23-E-TL</t>
  </si>
  <si>
    <t xml:space="preserve">12-14-13</t>
  </si>
  <si>
    <t xml:space="preserve">Радиорелейная станция iPASOLINK 200 23G в составе: IDU MDP-400 MB-1B, ODU TRP-23G-1D</t>
  </si>
  <si>
    <t xml:space="preserve">Раздел IX</t>
  </si>
  <si>
    <t xml:space="preserve">Оборудование радиодоступа, MMDS, LMDS (2400-30000 МГц), телевизионные (48,0-790,0 МГц) и </t>
  </si>
  <si>
    <t xml:space="preserve">радиовещательные (66,0-108,0 МГц) передатчики</t>
  </si>
  <si>
    <t xml:space="preserve">Оборудования приемо-передачи данных AES</t>
  </si>
  <si>
    <t xml:space="preserve">«AES Corporation» </t>
  </si>
  <si>
    <t xml:space="preserve">AIR-LMC351</t>
  </si>
  <si>
    <t xml:space="preserve">Cisco Systems Inc., Aironet Wireless Communications Inc., Lucent Technologies Inc. </t>
  </si>
  <si>
    <t xml:space="preserve">AIR- PCM351</t>
  </si>
  <si>
    <t xml:space="preserve">Cisco Systems Inc., Aironet Wireless Communications Inc., Lucent Technologies Inc.</t>
  </si>
  <si>
    <t xml:space="preserve">AIR-AP351</t>
  </si>
  <si>
    <t xml:space="preserve">AIR-BR350-E-K9</t>
  </si>
  <si>
    <t xml:space="preserve">AIR- WGB351</t>
  </si>
  <si>
    <t xml:space="preserve">AIR-PCI351</t>
  </si>
  <si>
    <t xml:space="preserve">AIR-LMC352</t>
  </si>
  <si>
    <t xml:space="preserve">AIR- РСМ352</t>
  </si>
  <si>
    <t xml:space="preserve">AIR-PCI352</t>
  </si>
  <si>
    <t xml:space="preserve">AIR-AP350-E-K9</t>
  </si>
  <si>
    <t xml:space="preserve">AIR- WGB352</t>
  </si>
  <si>
    <t xml:space="preserve">AlvariBase Station </t>
  </si>
  <si>
    <t xml:space="preserve">BS-BU</t>
  </si>
  <si>
    <t xml:space="preserve">BS-AU-WA</t>
  </si>
  <si>
    <t xml:space="preserve">TS-BU</t>
  </si>
  <si>
    <t xml:space="preserve">SU-A/E-xD1V</t>
  </si>
  <si>
    <t xml:space="preserve">SU-R-xD1V</t>
  </si>
  <si>
    <t xml:space="preserve">Внутриофисные системы семейства Aironet 34x</t>
  </si>
  <si>
    <r>
      <rPr>
        <sz val="10"/>
        <color rgb="FF000000"/>
        <rFont val="Arial"/>
        <family val="2"/>
      </rPr>
      <t xml:space="preserve">AIR-BSE34</t>
    </r>
    <r>
      <rPr>
        <sz val="10"/>
        <rFont val="Arial"/>
        <family val="2"/>
      </rPr>
      <t xml:space="preserve"> </t>
    </r>
  </si>
  <si>
    <t xml:space="preserve">Symbol Technologies Cisco Systems</t>
  </si>
  <si>
    <t xml:space="preserve">США, Великобритания</t>
  </si>
  <si>
    <r>
      <rPr>
        <sz val="10"/>
        <color rgb="FF000000"/>
        <rFont val="Arial"/>
        <family val="2"/>
      </rPr>
      <t xml:space="preserve">AIR-BSM34</t>
    </r>
    <r>
      <rPr>
        <sz val="10"/>
        <rFont val="Arial"/>
        <family val="2"/>
      </rPr>
      <t xml:space="preserve"> </t>
    </r>
  </si>
  <si>
    <r>
      <rPr>
        <sz val="10"/>
        <color rgb="FF000000"/>
        <rFont val="Arial"/>
        <family val="2"/>
      </rPr>
      <t xml:space="preserve">AIR-AP34</t>
    </r>
    <r>
      <rPr>
        <sz val="10"/>
        <rFont val="Arial"/>
        <family val="2"/>
      </rPr>
      <t xml:space="preserve"> </t>
    </r>
  </si>
  <si>
    <r>
      <rPr>
        <sz val="10"/>
        <color rgb="FF000000"/>
        <rFont val="Arial"/>
        <family val="2"/>
      </rPr>
      <t xml:space="preserve">AIR-BR34</t>
    </r>
    <r>
      <rPr>
        <sz val="10"/>
        <rFont val="Arial"/>
        <family val="2"/>
      </rPr>
      <t xml:space="preserve"> </t>
    </r>
  </si>
  <si>
    <r>
      <rPr>
        <sz val="10"/>
        <color rgb="FF000000"/>
        <rFont val="Arial"/>
        <family val="2"/>
      </rPr>
      <t xml:space="preserve">AIR-WGB34</t>
    </r>
    <r>
      <rPr>
        <sz val="10"/>
        <rFont val="Arial"/>
        <family val="2"/>
      </rPr>
      <t xml:space="preserve"> </t>
    </r>
  </si>
  <si>
    <r>
      <rPr>
        <sz val="10"/>
        <color rgb="FF000000"/>
        <rFont val="Arial"/>
        <family val="2"/>
      </rPr>
      <t xml:space="preserve">AIR-ISA34</t>
    </r>
    <r>
      <rPr>
        <sz val="10"/>
        <rFont val="Arial"/>
        <family val="2"/>
      </rPr>
      <t xml:space="preserve"> </t>
    </r>
  </si>
  <si>
    <r>
      <rPr>
        <sz val="10"/>
        <color rgb="FF000000"/>
        <rFont val="Arial"/>
        <family val="2"/>
      </rPr>
      <t xml:space="preserve">AIR-PCI34</t>
    </r>
    <r>
      <rPr>
        <sz val="10"/>
        <rFont val="Arial"/>
        <family val="2"/>
      </rPr>
      <t xml:space="preserve"> </t>
    </r>
  </si>
  <si>
    <r>
      <rPr>
        <sz val="10"/>
        <color rgb="FF000000"/>
        <rFont val="Arial"/>
        <family val="2"/>
      </rPr>
      <t xml:space="preserve">AIR-PCM34</t>
    </r>
    <r>
      <rPr>
        <sz val="10"/>
        <rFont val="Arial"/>
        <family val="2"/>
      </rPr>
      <t xml:space="preserve"> </t>
    </r>
  </si>
  <si>
    <r>
      <rPr>
        <sz val="10"/>
        <color rgb="FF000000"/>
        <rFont val="Arial"/>
        <family val="2"/>
      </rPr>
      <t xml:space="preserve">AIR-LMC34</t>
    </r>
    <r>
      <rPr>
        <sz val="10"/>
        <rFont val="Arial"/>
        <family val="2"/>
      </rPr>
      <t xml:space="preserve"> </t>
    </r>
  </si>
  <si>
    <t xml:space="preserve">Внутриофисные системы семейства Aironet 35x</t>
  </si>
  <si>
    <r>
      <rPr>
        <sz val="10"/>
        <color rgb="FF000000"/>
        <rFont val="Arial"/>
        <family val="2"/>
      </rPr>
      <t xml:space="preserve">AIR-AP35</t>
    </r>
    <r>
      <rPr>
        <sz val="10"/>
        <rFont val="Arial"/>
        <family val="2"/>
      </rPr>
      <t xml:space="preserve"> </t>
    </r>
  </si>
  <si>
    <t xml:space="preserve">Внутриофисные системы семейства AER-AP35</t>
  </si>
  <si>
    <r>
      <rPr>
        <sz val="10"/>
        <color rgb="FF000000"/>
        <rFont val="Arial"/>
        <family val="2"/>
      </rPr>
      <t xml:space="preserve">AIR-BR35</t>
    </r>
    <r>
      <rPr>
        <sz val="10"/>
        <rFont val="Arial"/>
        <family val="2"/>
      </rPr>
      <t xml:space="preserve"> </t>
    </r>
  </si>
  <si>
    <t xml:space="preserve">Внутриофисные системы семейства AIR-BR35</t>
  </si>
  <si>
    <r>
      <rPr>
        <sz val="10"/>
        <color rgb="FF000000"/>
        <rFont val="Arial"/>
        <family val="2"/>
      </rPr>
      <t xml:space="preserve">AIR-WGB35</t>
    </r>
    <r>
      <rPr>
        <sz val="10"/>
        <rFont val="Arial"/>
        <family val="2"/>
      </rPr>
      <t xml:space="preserve"> </t>
    </r>
  </si>
  <si>
    <t xml:space="preserve">Внутриофисные системы семейства AIR-WGB35</t>
  </si>
  <si>
    <r>
      <rPr>
        <sz val="10"/>
        <color rgb="FF000000"/>
        <rFont val="Arial"/>
        <family val="2"/>
      </rPr>
      <t xml:space="preserve">AIR-PCI35</t>
    </r>
    <r>
      <rPr>
        <sz val="10"/>
        <rFont val="Arial"/>
        <family val="2"/>
      </rPr>
      <t xml:space="preserve"> </t>
    </r>
  </si>
  <si>
    <t xml:space="preserve">Внутриофисные системы семейства AIR-PCI35</t>
  </si>
  <si>
    <r>
      <rPr>
        <sz val="10"/>
        <color rgb="FF000000"/>
        <rFont val="Arial"/>
        <family val="2"/>
      </rPr>
      <t xml:space="preserve">AIR-PCM35</t>
    </r>
    <r>
      <rPr>
        <sz val="10"/>
        <rFont val="Arial"/>
        <family val="2"/>
      </rPr>
      <t xml:space="preserve"> </t>
    </r>
  </si>
  <si>
    <t xml:space="preserve">Внутриофисные системы семейства AIR-PCM35</t>
  </si>
  <si>
    <r>
      <rPr>
        <sz val="10"/>
        <color rgb="FF000000"/>
        <rFont val="Arial"/>
        <family val="2"/>
      </rPr>
      <t xml:space="preserve">AIR-LMC35</t>
    </r>
    <r>
      <rPr>
        <sz val="10"/>
        <rFont val="Arial"/>
        <family val="2"/>
      </rPr>
      <t xml:space="preserve"> </t>
    </r>
  </si>
  <si>
    <t xml:space="preserve">АР-2200Е </t>
  </si>
  <si>
    <t xml:space="preserve">ArLan-630</t>
  </si>
  <si>
    <t xml:space="preserve">АS4000 </t>
  </si>
  <si>
    <t xml:space="preserve">AWE 120-58 </t>
  </si>
  <si>
    <t xml:space="preserve">Ultima 3 CPE</t>
  </si>
  <si>
    <t xml:space="preserve">«Wi-Lan Inc.»</t>
  </si>
  <si>
    <t xml:space="preserve">Ultima 3 LCPE</t>
  </si>
  <si>
    <t xml:space="preserve">Ultima 3 AP</t>
  </si>
  <si>
    <t xml:space="preserve">Ultima 3 ER</t>
  </si>
  <si>
    <t xml:space="preserve">Ultima 3 RD</t>
  </si>
  <si>
    <t xml:space="preserve">BR-2000E </t>
  </si>
  <si>
    <t xml:space="preserve">ArLan-640</t>
  </si>
  <si>
    <t xml:space="preserve">BTS - 2500</t>
  </si>
  <si>
    <t xml:space="preserve">NextNet Wireless Inc. </t>
  </si>
  <si>
    <t xml:space="preserve">Bluetooth PC Card II </t>
  </si>
  <si>
    <t xml:space="preserve">19K5796</t>
  </si>
  <si>
    <t xml:space="preserve">Bluetooth SIG, Inc. </t>
  </si>
  <si>
    <t xml:space="preserve">Bluetooth Ultra Port Module  </t>
  </si>
  <si>
    <t xml:space="preserve">09N9811</t>
  </si>
  <si>
    <t xml:space="preserve">Bluetooth SIG, Inc</t>
  </si>
  <si>
    <t xml:space="preserve">BreezeACCESS XL-3.5 </t>
  </si>
  <si>
    <t xml:space="preserve">AU-A/E-BS</t>
  </si>
  <si>
    <t xml:space="preserve">AU-E-NI</t>
  </si>
  <si>
    <t xml:space="preserve">BreezeACCESS OFDM-3.5 </t>
  </si>
  <si>
    <t xml:space="preserve">AU-A/E-BS-OF</t>
  </si>
  <si>
    <t xml:space="preserve">SU-NI-BD-OF</t>
  </si>
  <si>
    <t xml:space="preserve">BreezeACCESS XL-3,5/OFDM-3,5/V</t>
  </si>
  <si>
    <t xml:space="preserve">«Alvarion Ltd.»</t>
  </si>
  <si>
    <t xml:space="preserve">Внутриофисные системы семейства BreezeACCESS™ II indoor</t>
  </si>
  <si>
    <r>
      <rPr>
        <sz val="10"/>
        <color rgb="FF000000"/>
        <rFont val="Arial"/>
        <family val="2"/>
      </rPr>
      <t xml:space="preserve">AU-I</t>
    </r>
    <r>
      <rPr>
        <sz val="10"/>
        <rFont val="Arial"/>
        <family val="2"/>
      </rPr>
      <t xml:space="preserve"> </t>
    </r>
  </si>
  <si>
    <t xml:space="preserve">BreezeCom</t>
  </si>
  <si>
    <r>
      <rPr>
        <sz val="10"/>
        <color rgb="FF000000"/>
        <rFont val="Arial"/>
        <family val="2"/>
      </rPr>
      <t xml:space="preserve">AU-D</t>
    </r>
    <r>
      <rPr>
        <sz val="10"/>
        <rFont val="Arial"/>
        <family val="2"/>
      </rPr>
      <t xml:space="preserve"> </t>
    </r>
  </si>
  <si>
    <r>
      <rPr>
        <sz val="10"/>
        <color rgb="FF000000"/>
        <rFont val="Arial"/>
        <family val="2"/>
      </rPr>
      <t xml:space="preserve">SU-I</t>
    </r>
    <r>
      <rPr>
        <sz val="10"/>
        <rFont val="Arial"/>
        <family val="2"/>
      </rPr>
      <t xml:space="preserve"> </t>
    </r>
  </si>
  <si>
    <r>
      <rPr>
        <sz val="10"/>
        <color rgb="FF000000"/>
        <rFont val="Arial"/>
        <family val="2"/>
      </rPr>
      <t xml:space="preserve">SU-D</t>
    </r>
    <r>
      <rPr>
        <sz val="10"/>
        <rFont val="Arial"/>
        <family val="2"/>
      </rPr>
      <t xml:space="preserve"> </t>
    </r>
  </si>
  <si>
    <t xml:space="preserve">BreezeACCESS II </t>
  </si>
  <si>
    <t xml:space="preserve">SU-A-1D</t>
  </si>
  <si>
    <t xml:space="preserve">Alvarion Ltd. </t>
  </si>
  <si>
    <t xml:space="preserve">SU-A-8D</t>
  </si>
  <si>
    <t xml:space="preserve">SU-A-BD</t>
  </si>
  <si>
    <t xml:space="preserve">BreezeACCESS П </t>
  </si>
  <si>
    <t xml:space="preserve">SU-E-1D</t>
  </si>
  <si>
    <t xml:space="preserve">SU-E-8D</t>
  </si>
  <si>
    <t xml:space="preserve">SU-E-BD</t>
  </si>
  <si>
    <t xml:space="preserve">SU-R-1D</t>
  </si>
  <si>
    <t xml:space="preserve">SU-R-8D</t>
  </si>
  <si>
    <t xml:space="preserve">SU-R-BD</t>
  </si>
  <si>
    <t xml:space="preserve">BreezeACCESS V </t>
  </si>
  <si>
    <t xml:space="preserve">SU- A- 1D</t>
  </si>
  <si>
    <t xml:space="preserve">BreezeNET DS.11/ DS.5800</t>
  </si>
  <si>
    <t xml:space="preserve">BreezeNET DS.5800 </t>
  </si>
  <si>
    <t xml:space="preserve">ВU-S.5800/5800D</t>
  </si>
  <si>
    <t xml:space="preserve">RB-DS.5800/5800D</t>
  </si>
  <si>
    <t xml:space="preserve">Внутриофисные системы семейства BreezeNET DS.ll indoor</t>
  </si>
  <si>
    <r>
      <rPr>
        <sz val="10"/>
        <color rgb="FF000000"/>
        <rFont val="Arial"/>
        <family val="2"/>
      </rPr>
      <t xml:space="preserve">AP-DS.ll</t>
    </r>
    <r>
      <rPr>
        <sz val="10"/>
        <rFont val="Arial"/>
        <family val="2"/>
      </rPr>
      <t xml:space="preserve"> </t>
    </r>
  </si>
  <si>
    <r>
      <rPr>
        <sz val="10"/>
        <color rgb="FF000000"/>
        <rFont val="Arial"/>
        <family val="2"/>
      </rPr>
      <t xml:space="preserve">PC-DS.ll</t>
    </r>
    <r>
      <rPr>
        <sz val="10"/>
        <rFont val="Arial"/>
        <family val="2"/>
      </rPr>
      <t xml:space="preserve"> </t>
    </r>
  </si>
  <si>
    <r>
      <rPr>
        <sz val="10"/>
        <color rgb="FF000000"/>
        <rFont val="Arial"/>
        <family val="2"/>
      </rPr>
      <t xml:space="preserve">ISA-DS.ll</t>
    </r>
    <r>
      <rPr>
        <sz val="10"/>
        <rFont val="Arial"/>
        <family val="2"/>
      </rPr>
      <t xml:space="preserve"> </t>
    </r>
  </si>
  <si>
    <r>
      <rPr>
        <sz val="10"/>
        <color rgb="FF000000"/>
        <rFont val="Arial"/>
        <family val="2"/>
      </rPr>
      <t xml:space="preserve">SA-DS.ll</t>
    </r>
    <r>
      <rPr>
        <sz val="10"/>
        <rFont val="Arial"/>
        <family val="2"/>
      </rPr>
      <t xml:space="preserve"> </t>
    </r>
  </si>
  <si>
    <t xml:space="preserve">Внутриофисные системы семейства BreezeNET PRO. 11 indoor</t>
  </si>
  <si>
    <r>
      <rPr>
        <sz val="10"/>
        <color rgb="FF000000"/>
        <rFont val="Arial"/>
        <family val="2"/>
      </rPr>
      <t xml:space="preserve">AP-10PRO.il</t>
    </r>
    <r>
      <rPr>
        <sz val="10"/>
        <rFont val="Arial"/>
        <family val="2"/>
      </rPr>
      <t xml:space="preserve"> </t>
    </r>
  </si>
  <si>
    <r>
      <rPr>
        <sz val="10"/>
        <color rgb="FF000000"/>
        <rFont val="Arial"/>
        <family val="2"/>
      </rPr>
      <t xml:space="preserve">SA-PCRPRO.ll</t>
    </r>
    <r>
      <rPr>
        <sz val="10"/>
        <rFont val="Arial"/>
        <family val="2"/>
      </rPr>
      <t xml:space="preserve"> </t>
    </r>
  </si>
  <si>
    <r>
      <rPr>
        <sz val="10"/>
        <color rgb="FF000000"/>
        <rFont val="Arial"/>
        <family val="2"/>
      </rPr>
      <t xml:space="preserve">SA-10PRO.il</t>
    </r>
    <r>
      <rPr>
        <sz val="10"/>
        <rFont val="Arial"/>
        <family val="2"/>
      </rPr>
      <t xml:space="preserve"> </t>
    </r>
  </si>
  <si>
    <r>
      <rPr>
        <sz val="10"/>
        <color rgb="FF000000"/>
        <rFont val="Arial"/>
        <family val="2"/>
      </rPr>
      <t xml:space="preserve">SA-40PRO.il</t>
    </r>
    <r>
      <rPr>
        <sz val="10"/>
        <rFont val="Arial"/>
        <family val="2"/>
      </rPr>
      <t xml:space="preserve"> </t>
    </r>
  </si>
  <si>
    <r>
      <rPr>
        <sz val="10"/>
        <color rgb="FF000000"/>
        <rFont val="Arial"/>
        <family val="2"/>
      </rPr>
      <t xml:space="preserve">WB-10PRQ.il</t>
    </r>
    <r>
      <rPr>
        <sz val="10"/>
        <rFont val="Arial"/>
        <family val="2"/>
      </rPr>
      <t xml:space="preserve"> </t>
    </r>
  </si>
  <si>
    <t xml:space="preserve">Внутриофисные системы семейства Cisco Arionet 1200</t>
  </si>
  <si>
    <t xml:space="preserve">AIR-AP1200</t>
  </si>
  <si>
    <t xml:space="preserve">Cisco Systems Inc.</t>
  </si>
  <si>
    <t xml:space="preserve">AIR-PA1210</t>
  </si>
  <si>
    <t xml:space="preserve">AIR-MP20B-A-K9</t>
  </si>
  <si>
    <t xml:space="preserve">AIR-AP20B-E-K9</t>
  </si>
  <si>
    <t xml:space="preserve">AIR-AP1220B-A-K9</t>
  </si>
  <si>
    <t xml:space="preserve">AIR-AP1220B-E-K9</t>
  </si>
  <si>
    <t xml:space="preserve">AIR-1230B-A-K9</t>
  </si>
  <si>
    <t xml:space="preserve">AIR-AP-AP1230B-E-K9</t>
  </si>
  <si>
    <t xml:space="preserve">Внутриофисные системы семейства Cisco Arionet 1100</t>
  </si>
  <si>
    <t xml:space="preserve">AIR-AP1120B-A-K9</t>
  </si>
  <si>
    <t xml:space="preserve">AIR-AP1120B-E-K9</t>
  </si>
  <si>
    <t xml:space="preserve">CorDECT</t>
  </si>
  <si>
    <t xml:space="preserve">Himachal Futuristic Communications Ltd </t>
  </si>
  <si>
    <t xml:space="preserve">Индия</t>
  </si>
  <si>
    <t xml:space="preserve">Базовая (центральная) станция CRS </t>
  </si>
  <si>
    <t xml:space="preserve">Marconi Communications C.I.S. Ltd., </t>
  </si>
  <si>
    <t xml:space="preserve">Внутриофисные системы семейства Dolphin</t>
  </si>
  <si>
    <t xml:space="preserve">7200 RF Proxim</t>
  </si>
  <si>
    <t xml:space="preserve">Hand Held Products</t>
  </si>
  <si>
    <r>
      <rPr>
        <sz val="10"/>
        <color rgb="FF000000"/>
        <rFont val="Arial"/>
        <family val="2"/>
      </rPr>
      <t xml:space="preserve">Dolphin 7200 802. ll.b</t>
    </r>
    <r>
      <rPr>
        <sz val="10"/>
        <rFont val="Arial"/>
        <family val="2"/>
      </rPr>
      <t xml:space="preserve"> </t>
    </r>
  </si>
  <si>
    <t xml:space="preserve">Dolphin 7400 802. ll.b</t>
  </si>
  <si>
    <r>
      <rPr>
        <sz val="10"/>
        <color rgb="FF000000"/>
        <rFont val="Arial"/>
        <family val="2"/>
      </rPr>
      <t xml:space="preserve">Dolphin 7500 802. ll.b</t>
    </r>
    <r>
      <rPr>
        <sz val="10"/>
        <rFont val="Arial"/>
        <family val="2"/>
      </rPr>
      <t xml:space="preserve"> </t>
    </r>
  </si>
  <si>
    <t xml:space="preserve">Hicom Cordless E</t>
  </si>
  <si>
    <r>
      <rPr>
        <sz val="10"/>
        <color rgb="FF000000"/>
        <rFont val="Arial"/>
        <family val="2"/>
      </rPr>
      <t xml:space="preserve">MINI-LINK BAS</t>
    </r>
    <r>
      <rPr>
        <sz val="10"/>
        <rFont val="Arial"/>
        <family val="2"/>
      </rPr>
      <t xml:space="preserve"> </t>
    </r>
  </si>
  <si>
    <t xml:space="preserve">MIRA30S</t>
  </si>
  <si>
    <t xml:space="preserve">Elettronika S.R.L.</t>
  </si>
  <si>
    <t xml:space="preserve">MIRA250S</t>
  </si>
  <si>
    <t xml:space="preserve">MultiGain Wireless</t>
  </si>
  <si>
    <t xml:space="preserve">Innowave ECI Wireless Systems Ltd.</t>
  </si>
  <si>
    <t xml:space="preserve">ORiNOCO PC Card</t>
  </si>
  <si>
    <t xml:space="preserve">ORINOCO ISA Adapter</t>
  </si>
  <si>
    <t xml:space="preserve">ORiNOCO PCI Adapter</t>
  </si>
  <si>
    <t xml:space="preserve">ORiNOCO Ethernet converter</t>
  </si>
  <si>
    <t xml:space="preserve">ORiNOCO AP-500 Access Point</t>
  </si>
  <si>
    <t xml:space="preserve">ORiNOCO AP-1000 Access Point</t>
  </si>
  <si>
    <t xml:space="preserve">ORINOCO PC Card</t>
  </si>
  <si>
    <t xml:space="preserve">WaveLAN Turbo 1 1 Mb PC</t>
  </si>
  <si>
    <t xml:space="preserve">Lucent Technologies</t>
  </si>
  <si>
    <t xml:space="preserve">PacketWave 1000 </t>
  </si>
  <si>
    <t xml:space="preserve">PW1000-04/06- АС2-ХХ</t>
  </si>
  <si>
    <t xml:space="preserve">«Aperto Networks»</t>
  </si>
  <si>
    <t xml:space="preserve">PW1000-04/06-DC2</t>
  </si>
  <si>
    <t xml:space="preserve">PWR3500-XX</t>
  </si>
  <si>
    <t xml:space="preserve">PWR5300-XX</t>
  </si>
  <si>
    <t xml:space="preserve">PWR5800-XX</t>
  </si>
  <si>
    <t xml:space="preserve">PacketWave 100 </t>
  </si>
  <si>
    <t xml:space="preserve">PW110-35/35E-XX</t>
  </si>
  <si>
    <t xml:space="preserve">PW120-35/35E-XX</t>
  </si>
  <si>
    <t xml:space="preserve">PW130-35/35E-XX</t>
  </si>
  <si>
    <t xml:space="preserve">PW110-53/53E-XX</t>
  </si>
  <si>
    <t xml:space="preserve">PW120-53/53E-XX</t>
  </si>
  <si>
    <t xml:space="preserve">PW130-53/53E-XX</t>
  </si>
  <si>
    <t xml:space="preserve">PW110-58/58E-XX</t>
  </si>
  <si>
    <t xml:space="preserve">PW120-58/58E-XX</t>
  </si>
  <si>
    <t xml:space="preserve">PW130-58/58E-XX</t>
  </si>
  <si>
    <t xml:space="preserve">PW110-XX</t>
  </si>
  <si>
    <t xml:space="preserve">PW120-XX</t>
  </si>
  <si>
    <t xml:space="preserve">PW130-XX</t>
  </si>
  <si>
    <t xml:space="preserve">PWSR3500-XX</t>
  </si>
  <si>
    <t xml:space="preserve">PWSR5300-XX</t>
  </si>
  <si>
    <t xml:space="preserve">PWSR5800-XX</t>
  </si>
  <si>
    <t xml:space="preserve">PacketWave 600 </t>
  </si>
  <si>
    <t xml:space="preserve">PW600-35-XX</t>
  </si>
  <si>
    <t xml:space="preserve">PW601S-35/35R-XX</t>
  </si>
  <si>
    <t xml:space="preserve">PW600-53-XX</t>
  </si>
  <si>
    <t xml:space="preserve">PW600S-53-XX</t>
  </si>
  <si>
    <t xml:space="preserve">PW601-53-XX</t>
  </si>
  <si>
    <t xml:space="preserve">PW601S-53-XX</t>
  </si>
  <si>
    <t xml:space="preserve">PW602-53/53R-XX</t>
  </si>
  <si>
    <t xml:space="preserve">PW602S-53/53R-XX</t>
  </si>
  <si>
    <t xml:space="preserve">PW600-58-XX</t>
  </si>
  <si>
    <t xml:space="preserve">PW600S-58-XX</t>
  </si>
  <si>
    <t xml:space="preserve">PW601-58-XX</t>
  </si>
  <si>
    <t xml:space="preserve">PW601S-58-XX</t>
  </si>
  <si>
    <t xml:space="preserve">PW602-58/58R-XX</t>
  </si>
  <si>
    <t xml:space="preserve">PW602S-58/58R-XX</t>
  </si>
  <si>
    <t xml:space="preserve">PW610-XX</t>
  </si>
  <si>
    <t xml:space="preserve">PW610S-XX</t>
  </si>
  <si>
    <t xml:space="preserve">PW620-XX</t>
  </si>
  <si>
    <t xml:space="preserve">PW620S-XX</t>
  </si>
  <si>
    <t xml:space="preserve">PWPR3500-XX</t>
  </si>
  <si>
    <t xml:space="preserve">PWPR5300-XX</t>
  </si>
  <si>
    <t xml:space="preserve">PWPR5800-XX</t>
  </si>
  <si>
    <t xml:space="preserve">PC-2200 </t>
  </si>
  <si>
    <t xml:space="preserve">ArLan-690</t>
  </si>
  <si>
    <t xml:space="preserve">PLL/C</t>
  </si>
  <si>
    <t xml:space="preserve">PLL/CT</t>
  </si>
  <si>
    <t xml:space="preserve">PLL/CS-3</t>
  </si>
  <si>
    <t xml:space="preserve">PLL/CST-3</t>
  </si>
  <si>
    <t xml:space="preserve">PTX30LCD/S</t>
  </si>
  <si>
    <t xml:space="preserve">Elettronica S.p.A.</t>
  </si>
  <si>
    <t xml:space="preserve">Передатчик PmP-100/O</t>
  </si>
  <si>
    <t xml:space="preserve">Unigue Broadband Sys­tems Inc</t>
  </si>
  <si>
    <t xml:space="preserve">Передатчик PmP-50/О</t>
  </si>
  <si>
    <t xml:space="preserve">Передатчик PmP-200</t>
  </si>
  <si>
    <t xml:space="preserve">Передатчик PmP-100</t>
  </si>
  <si>
    <t xml:space="preserve">Передатчик PmP-50</t>
  </si>
  <si>
    <t xml:space="preserve">Передатчик PmP-20</t>
  </si>
  <si>
    <t xml:space="preserve">Передатчик PmP-20S</t>
  </si>
  <si>
    <t xml:space="preserve">Передатчик PmP-10S</t>
  </si>
  <si>
    <t xml:space="preserve">Приемник PmP-2,3 Rx</t>
  </si>
  <si>
    <t xml:space="preserve">Приемник PmP-2,3 Rx/О</t>
  </si>
  <si>
    <t xml:space="preserve">Трансивер PmP-1101</t>
  </si>
  <si>
    <t xml:space="preserve">SCT 102 UB</t>
  </si>
  <si>
    <t xml:space="preserve">Screen Service Italia Srl. </t>
  </si>
  <si>
    <t xml:space="preserve">SCT512 FB</t>
  </si>
  <si>
    <t xml:space="preserve">Elettronika S.R.L, R.V.R. Elettronica S.p.A.</t>
  </si>
  <si>
    <t xml:space="preserve">SCT512 TB</t>
  </si>
  <si>
    <t xml:space="preserve">SCT512 UB</t>
  </si>
  <si>
    <t xml:space="preserve">SCT103 FB</t>
  </si>
  <si>
    <t xml:space="preserve">SCT103 TB</t>
  </si>
  <si>
    <t xml:space="preserve">SCT103 UB</t>
  </si>
  <si>
    <t xml:space="preserve">SCT203 FB</t>
  </si>
  <si>
    <t xml:space="preserve">SCT203 TB</t>
  </si>
  <si>
    <t xml:space="preserve">SCT203 UB</t>
  </si>
  <si>
    <t xml:space="preserve">SCE 100U-T</t>
  </si>
  <si>
    <t xml:space="preserve">SCE 020-T</t>
  </si>
  <si>
    <t xml:space="preserve">Внутриофисные системы семейства Spectrum 24HR</t>
  </si>
  <si>
    <r>
      <rPr>
        <sz val="10"/>
        <color rgb="FF000000"/>
        <rFont val="Arial"/>
        <family val="2"/>
      </rPr>
      <t xml:space="preserve">LA 4121</t>
    </r>
    <r>
      <rPr>
        <sz val="10"/>
        <rFont val="Arial"/>
        <family val="2"/>
      </rPr>
      <t xml:space="preserve"> </t>
    </r>
  </si>
  <si>
    <t xml:space="preserve">Symbol Technologies International</t>
  </si>
  <si>
    <r>
      <rPr>
        <sz val="10"/>
        <color rgb="FF000000"/>
        <rFont val="Arial"/>
        <family val="2"/>
      </rPr>
      <t xml:space="preserve">LA412T</t>
    </r>
    <r>
      <rPr>
        <sz val="10"/>
        <rFont val="Arial"/>
        <family val="2"/>
      </rPr>
      <t xml:space="preserve"> </t>
    </r>
  </si>
  <si>
    <t xml:space="preserve">Spectrum 24HR</t>
  </si>
  <si>
    <r>
      <rPr>
        <sz val="10"/>
        <color rgb="FF000000"/>
        <rFont val="Arial"/>
        <family val="2"/>
      </rPr>
      <t xml:space="preserve">LA 4124</t>
    </r>
    <r>
      <rPr>
        <sz val="10"/>
        <rFont val="Arial"/>
        <family val="2"/>
      </rPr>
      <t xml:space="preserve"> </t>
    </r>
  </si>
  <si>
    <t xml:space="preserve">Трансивером TS  </t>
  </si>
  <si>
    <t xml:space="preserve">RNU8M</t>
  </si>
  <si>
    <t xml:space="preserve">Marconi ommunications C.I.S. Ltd., </t>
  </si>
  <si>
    <t xml:space="preserve">TXS1000A</t>
  </si>
  <si>
    <t xml:space="preserve">TXSM 6000A</t>
  </si>
  <si>
    <t xml:space="preserve">Elettronika S.R.L</t>
  </si>
  <si>
    <t xml:space="preserve">TX500 -SS/V3</t>
  </si>
  <si>
    <t xml:space="preserve">Elettronica S.p.A. </t>
  </si>
  <si>
    <t xml:space="preserve">TX1000 -SS/V3</t>
  </si>
  <si>
    <t xml:space="preserve">Elettronika S.R.L, R.V.R. Elettronica S.p.A. </t>
  </si>
  <si>
    <t xml:space="preserve">TX2000 -SS/V3</t>
  </si>
  <si>
    <t xml:space="preserve">TX5000 -SS/V3</t>
  </si>
  <si>
    <t xml:space="preserve">TXS250R</t>
  </si>
  <si>
    <t xml:space="preserve">Elettronika S.R.L. </t>
  </si>
  <si>
    <t xml:space="preserve">TXS2000R</t>
  </si>
  <si>
    <t xml:space="preserve">TXS3000R</t>
  </si>
  <si>
    <t xml:space="preserve">TXS6000R</t>
  </si>
  <si>
    <t xml:space="preserve">TXS30R</t>
  </si>
  <si>
    <t xml:space="preserve">TXS150R</t>
  </si>
  <si>
    <t xml:space="preserve">TXS500R</t>
  </si>
  <si>
    <t xml:space="preserve">TXS1000R</t>
  </si>
  <si>
    <t xml:space="preserve">TXVP200</t>
  </si>
  <si>
    <t xml:space="preserve">TXVP500</t>
  </si>
  <si>
    <t xml:space="preserve">TXVP1000 </t>
  </si>
  <si>
    <r>
      <rPr>
        <sz val="10"/>
        <color rgb="FF000000"/>
        <rFont val="Arial"/>
        <family val="2"/>
      </rPr>
      <t xml:space="preserve">IC-2200 </t>
    </r>
    <r>
      <rPr>
        <sz val="10"/>
        <rFont val="Arial"/>
        <family val="2"/>
      </rPr>
      <t xml:space="preserve"> </t>
    </r>
  </si>
  <si>
    <t xml:space="preserve">ArLan-655</t>
  </si>
  <si>
    <t xml:space="preserve">UC-2200E</t>
  </si>
  <si>
    <t xml:space="preserve">UC-2200S</t>
  </si>
  <si>
    <t xml:space="preserve">Оборудование цифровой транспортной системы абонентского радиодоступа WaLKair</t>
  </si>
  <si>
    <r>
      <rPr>
        <sz val="10"/>
        <color rgb="FF000000"/>
        <rFont val="Arial"/>
        <family val="2"/>
      </rPr>
      <t xml:space="preserve">WALKair-1000-3.5 </t>
    </r>
    <r>
      <rPr>
        <sz val="10"/>
        <rFont val="Arial"/>
        <family val="2"/>
      </rPr>
      <t xml:space="preserve"> </t>
    </r>
  </si>
  <si>
    <t xml:space="preserve">WALKair-1000-3.5 </t>
  </si>
  <si>
    <t xml:space="preserve">WALKair-1000-10.5 </t>
  </si>
  <si>
    <t xml:space="preserve">WALKair-1000-10.5</t>
  </si>
  <si>
    <t xml:space="preserve">WALKair-1000-26 </t>
  </si>
  <si>
    <t xml:space="preserve">WALKair 3000</t>
  </si>
  <si>
    <t xml:space="preserve">«Alvarion Ltd.» </t>
  </si>
  <si>
    <t xml:space="preserve">MDS</t>
  </si>
  <si>
    <t xml:space="preserve">TransNET 900</t>
  </si>
  <si>
    <t xml:space="preserve">iNET 900</t>
  </si>
  <si>
    <t xml:space="preserve">entraNET</t>
  </si>
  <si>
    <t xml:space="preserve">gateNET</t>
  </si>
  <si>
    <t xml:space="preserve">Передатчик ITS-5723 </t>
  </si>
  <si>
    <t xml:space="preserve">ADC ITS Corporation </t>
  </si>
  <si>
    <t xml:space="preserve">Телевизионный передатчик PCAV-10V </t>
  </si>
  <si>
    <t xml:space="preserve">Телевизионный передатчик PCAV-10U </t>
  </si>
  <si>
    <t xml:space="preserve">Передатчик радиовещательный  серии "Signal" TX2-250SS/S</t>
  </si>
  <si>
    <t xml:space="preserve">Telecom Italia s.r.l.</t>
  </si>
  <si>
    <t xml:space="preserve">Передатчик радиовещательный серии "Signal" TX2-500SS/S</t>
  </si>
  <si>
    <t xml:space="preserve">Передатчик радиовещательный  серии "Signal" TX2-1000SS/S</t>
  </si>
  <si>
    <t xml:space="preserve">Передатчик радиовещательный  серии "Signal"  TX2-2000SS/S</t>
  </si>
  <si>
    <t xml:space="preserve">Передатчик радиовещательный  серии "Signal"  TX2-3000SS/S</t>
  </si>
  <si>
    <t xml:space="preserve">Радиовещательнй передатчик  серии "Signal" TX2-4000SS/S</t>
  </si>
  <si>
    <t xml:space="preserve">Радиовещательнй передатчик серии "Signal"  TX2-5000SS/S</t>
  </si>
  <si>
    <t xml:space="preserve">Передатчик радиовещательный  серии "Signal" TX2-10000SS/S</t>
  </si>
  <si>
    <t xml:space="preserve">Передатчик радиовещательный  серии "Signal"  TX2-30LCD/S</t>
  </si>
  <si>
    <t xml:space="preserve">Передатчик радиовещательный серии "Signal"  TX2-60LCD/S</t>
  </si>
  <si>
    <t xml:space="preserve">Передатчик радиовещательный  серии "Signal" TX2-100LCD/S</t>
  </si>
  <si>
    <t xml:space="preserve">Передатчик радиовещательный серии "Signal"  TX1-30LCD/S</t>
  </si>
  <si>
    <t xml:space="preserve">Передатчик радиовещательный  серии "Signal"  TX1-60LCD/S</t>
  </si>
  <si>
    <t xml:space="preserve">Передатчик радиовещательный  серии "Signal"  TX1-100LCD/S</t>
  </si>
  <si>
    <t xml:space="preserve">Передатчик радиовещательный  серии "Signal"  TX1-4000LCD/S</t>
  </si>
  <si>
    <t xml:space="preserve">Передатчик радиовещательный серии "Signal"  TEX 100/S</t>
  </si>
  <si>
    <t xml:space="preserve">Передатчик радиовещательный  серии "Signal"  TEX 150/S</t>
  </si>
  <si>
    <t xml:space="preserve">Передатчик радиовещательный  серии "Signal"  TEX 300/S</t>
  </si>
  <si>
    <t xml:space="preserve">Телевизионный передатчик серии PLATINUM LS  </t>
  </si>
  <si>
    <t xml:space="preserve">HT15LS</t>
  </si>
  <si>
    <t xml:space="preserve">HARRIS CORPORATION </t>
  </si>
  <si>
    <t xml:space="preserve">HT20LS</t>
  </si>
  <si>
    <t xml:space="preserve">Телевизионный передатчик серии PLATINUM LS</t>
  </si>
  <si>
    <t xml:space="preserve">HT33LSP</t>
  </si>
  <si>
    <t xml:space="preserve">HT44LSP</t>
  </si>
  <si>
    <t xml:space="preserve">HTEL10LS</t>
  </si>
  <si>
    <t xml:space="preserve">Телевизионный пере­датчик PLATI­NUM LS</t>
  </si>
  <si>
    <t xml:space="preserve">HTEL20 LS</t>
  </si>
  <si>
    <t xml:space="preserve">HARRIS CORPORA­TION Broadcast Division </t>
  </si>
  <si>
    <t xml:space="preserve">HTEL500LS</t>
  </si>
  <si>
    <t xml:space="preserve">HTEL1000LS</t>
  </si>
  <si>
    <t xml:space="preserve">HTEL2000LS</t>
  </si>
  <si>
    <t xml:space="preserve">Телевизионный передатчик серии PLATINUM HS  </t>
  </si>
  <si>
    <t xml:space="preserve">HT15HS</t>
  </si>
  <si>
    <t xml:space="preserve">HARRIS CORPORATION Broadcast Division </t>
  </si>
  <si>
    <t xml:space="preserve">HT20HS</t>
  </si>
  <si>
    <t xml:space="preserve">HTEL5HS</t>
  </si>
  <si>
    <t xml:space="preserve">HTEL500HS</t>
  </si>
  <si>
    <t xml:space="preserve">HTEL1000HS</t>
  </si>
  <si>
    <t xml:space="preserve">HTEL2000HS</t>
  </si>
  <si>
    <t xml:space="preserve">HTEL10HS</t>
  </si>
  <si>
    <t xml:space="preserve">HT30HSP</t>
  </si>
  <si>
    <t xml:space="preserve">HT40HSP</t>
  </si>
  <si>
    <t xml:space="preserve">Телевизионный передатчик IVTVIG TESLA</t>
  </si>
  <si>
    <t xml:space="preserve">Фирма TESLA TV </t>
  </si>
  <si>
    <t xml:space="preserve">Телевизионный передатчик IVTU-22-1000</t>
  </si>
  <si>
    <t xml:space="preserve">Телевизионный передатчик TX/V,</t>
  </si>
  <si>
    <t xml:space="preserve"> Caravaggio,</t>
  </si>
  <si>
    <t xml:space="preserve">Телевизионный передатчик TX/U,</t>
  </si>
  <si>
    <t xml:space="preserve">Фирма ABE. </t>
  </si>
  <si>
    <t xml:space="preserve">Телевизионный передатчик TX 5000/UE,</t>
  </si>
  <si>
    <t xml:space="preserve">Фирма ABE ELETTRONICA S.p.a. </t>
  </si>
  <si>
    <t xml:space="preserve"> Италия</t>
  </si>
  <si>
    <t xml:space="preserve">Телевизионный передатчик TX 1000/UE,</t>
  </si>
  <si>
    <t xml:space="preserve">Телевизионный передатчик IV-V TV 5F </t>
  </si>
  <si>
    <t xml:space="preserve">Tesla</t>
  </si>
  <si>
    <t xml:space="preserve">Телевизионный передатчик TX 5000/V</t>
  </si>
  <si>
    <t xml:space="preserve">ABE ELETTRONICA S.p.a. </t>
  </si>
  <si>
    <t xml:space="preserve">Телевизионный передатчик TX 10000/V</t>
  </si>
  <si>
    <t xml:space="preserve">Телевизионный передатчик SPM1000 </t>
  </si>
  <si>
    <t xml:space="preserve">Delta  Electronics</t>
  </si>
  <si>
    <t xml:space="preserve">Телевизионный передатчик IIITV20G </t>
  </si>
  <si>
    <t xml:space="preserve">TESLA a.s</t>
  </si>
  <si>
    <t xml:space="preserve">Чешская республика </t>
  </si>
  <si>
    <t xml:space="preserve">Телевизионный передатчик Tesla IV-V TV5FB,  </t>
  </si>
  <si>
    <t xml:space="preserve">Чешская республика</t>
  </si>
  <si>
    <t xml:space="preserve">Телевизионный передатчик Tesla IV-V TV10FB,  </t>
  </si>
  <si>
    <t xml:space="preserve">Телевизионный передатчик Tesla 2xIV-V TV10FB,  </t>
  </si>
  <si>
    <t xml:space="preserve">Телевизионный передатчик STU 25 </t>
  </si>
  <si>
    <t xml:space="preserve">Technosystem S.p.A</t>
  </si>
  <si>
    <t xml:space="preserve">Телевизионный передатчик STV 31 </t>
  </si>
  <si>
    <t xml:space="preserve">Technosystem S.p.A.</t>
  </si>
  <si>
    <t xml:space="preserve">Телевизионный передатчик STU 31 </t>
  </si>
  <si>
    <t xml:space="preserve">Телевизионный передатчик STV 35 </t>
  </si>
  <si>
    <t xml:space="preserve">Technosystem S.p.A. </t>
  </si>
  <si>
    <t xml:space="preserve">Телевизионный передатчик STU 35 </t>
  </si>
  <si>
    <t xml:space="preserve">Телевизионный передатчик Т613ХС </t>
  </si>
  <si>
    <t xml:space="preserve">Itelco, S.p.A </t>
  </si>
  <si>
    <t xml:space="preserve">Радиопередающее оборудование TTS20HSX </t>
  </si>
  <si>
    <t xml:space="preserve">EMCEE </t>
  </si>
  <si>
    <t xml:space="preserve">Радиопередающее оборудование TTS10EB </t>
  </si>
  <si>
    <t xml:space="preserve">EMCEE</t>
  </si>
  <si>
    <t xml:space="preserve">Радиопередающее оборудование TTS20EB </t>
  </si>
  <si>
    <t xml:space="preserve">Радиопередающее оборудование TTS50EB </t>
  </si>
  <si>
    <t xml:space="preserve">Радиопередающее оборудование TTS20HSM </t>
  </si>
  <si>
    <t xml:space="preserve">Передатчик телевизионный TTS50 HSX системы MMDS,</t>
  </si>
  <si>
    <t xml:space="preserve">ABE</t>
  </si>
  <si>
    <t xml:space="preserve">Телевизионный передатчик TX150/V </t>
  </si>
  <si>
    <t xml:space="preserve">ABE ELETTRONICA S.p.a.</t>
  </si>
  <si>
    <t xml:space="preserve">Телевизионный передатчик TUBL 10/R и </t>
  </si>
  <si>
    <t xml:space="preserve">TEKO TELECOM S.R.L </t>
  </si>
  <si>
    <t xml:space="preserve">Телевизионный передатчик TUBL 100/R</t>
  </si>
  <si>
    <t xml:space="preserve">Телевизионный передатчик TX250/V </t>
  </si>
  <si>
    <t xml:space="preserve">Телевизионный передатчик TX500/V </t>
  </si>
  <si>
    <t xml:space="preserve">Телевизионный передатчик TX1000/V </t>
  </si>
  <si>
    <t xml:space="preserve">Телевизионный передатчик TX50/U </t>
  </si>
  <si>
    <t xml:space="preserve">Телевизионный передатчик TX150/U </t>
  </si>
  <si>
    <t xml:space="preserve">Телевизионный передатчик TX220/U </t>
  </si>
  <si>
    <t xml:space="preserve">Телевизионный передатчик TX500/U </t>
  </si>
  <si>
    <t xml:space="preserve">Телевизионный передатчик TX2000/UE </t>
  </si>
  <si>
    <t xml:space="preserve">Телевизионный передатчик TXUP100 </t>
  </si>
  <si>
    <t xml:space="preserve">Телевизионный передатчик TXUP200</t>
  </si>
  <si>
    <t xml:space="preserve">Телевизионный передатчик TXUP500 </t>
  </si>
  <si>
    <t xml:space="preserve">Телевизионный передатчик TXUP1000 </t>
  </si>
  <si>
    <t xml:space="preserve">Телевизионный передатчик TXVP100 </t>
  </si>
  <si>
    <t xml:space="preserve">Телевизионный передатчик TXUP5000 </t>
  </si>
  <si>
    <t xml:space="preserve">Телевизионные передатчики серии ULTRAVISION </t>
  </si>
  <si>
    <t xml:space="preserve">ULTRA 1,5 </t>
  </si>
  <si>
    <t xml:space="preserve">HARRIS CORPORATION Broadcast Division</t>
  </si>
  <si>
    <t xml:space="preserve">Телевизионные передатчики серии ULTRAVISION</t>
  </si>
  <si>
    <t xml:space="preserve">ULTRA 2</t>
  </si>
  <si>
    <t xml:space="preserve">ULTRA 3</t>
  </si>
  <si>
    <t xml:space="preserve">ULTRA 5</t>
  </si>
  <si>
    <t xml:space="preserve">ULTRA 10</t>
  </si>
  <si>
    <t xml:space="preserve">ULTRA 15</t>
  </si>
  <si>
    <t xml:space="preserve">Телевизионный передатчик VELEC</t>
  </si>
  <si>
    <t xml:space="preserve">Радиопередающее оборудование VSTM2527-20 </t>
  </si>
  <si>
    <t xml:space="preserve">Радиопередающее оборудование TTS28HS </t>
  </si>
  <si>
    <t xml:space="preserve">Радиопередающее оборудование TTS100HSM </t>
  </si>
  <si>
    <t xml:space="preserve">Радиопередающее оборудование TTS10HSX </t>
  </si>
  <si>
    <t xml:space="preserve">Радиопередающее оборудование TTS50HSS </t>
  </si>
  <si>
    <r>
      <rPr>
        <sz val="10"/>
        <rFont val="Arial"/>
        <family val="2"/>
      </rPr>
      <t xml:space="preserve">BreezeMAX-5</t>
    </r>
    <r>
      <rPr>
        <sz val="14"/>
        <rFont val="Times New Roman"/>
        <family val="1"/>
      </rPr>
      <t xml:space="preserve"> </t>
    </r>
  </si>
  <si>
    <t xml:space="preserve"> Tsunami Quick Bridge</t>
  </si>
  <si>
    <t xml:space="preserve">AirLink PRO E1 </t>
  </si>
  <si>
    <t xml:space="preserve">VectaStar 3500</t>
  </si>
  <si>
    <t xml:space="preserve">ITRX  </t>
  </si>
  <si>
    <t xml:space="preserve">P-1101</t>
  </si>
  <si>
    <t xml:space="preserve">ULTIMA 3 </t>
  </si>
  <si>
    <t xml:space="preserve">AS4030 </t>
  </si>
  <si>
    <t xml:space="preserve">AS3030</t>
  </si>
  <si>
    <t xml:space="preserve">PacketWave</t>
  </si>
  <si>
    <t xml:space="preserve">Canopy 5200</t>
  </si>
  <si>
    <t xml:space="preserve">California Amplifier</t>
  </si>
  <si>
    <t xml:space="preserve">Tsunami Multipoint </t>
  </si>
  <si>
    <t xml:space="preserve">Harmony 802.11a </t>
  </si>
  <si>
    <t xml:space="preserve">BreezeACCESS VL (HS) </t>
  </si>
  <si>
    <t xml:space="preserve">Air Star </t>
  </si>
  <si>
    <t xml:space="preserve">WALKair-3000</t>
  </si>
  <si>
    <t xml:space="preserve">Telecell-IAP </t>
  </si>
  <si>
    <t xml:space="preserve">WaveBolt</t>
  </si>
  <si>
    <t xml:space="preserve">RadioRing IP(4.5)</t>
  </si>
  <si>
    <t xml:space="preserve">RadioRing IP(6.5)</t>
  </si>
  <si>
    <t xml:space="preserve">MGW</t>
  </si>
  <si>
    <t xml:space="preserve">BreezeMAX</t>
  </si>
  <si>
    <t xml:space="preserve">eMGW</t>
  </si>
  <si>
    <t xml:space="preserve">IAS-W</t>
  </si>
  <si>
    <t xml:space="preserve">I-BRAIN</t>
  </si>
  <si>
    <t xml:space="preserve">INTRACOM S.A.</t>
  </si>
  <si>
    <t xml:space="preserve">Внутриофисные системы семейства Cisco Arionet </t>
  </si>
  <si>
    <t xml:space="preserve">AIR-MP21G</t>
  </si>
  <si>
    <t xml:space="preserve">Внутриофисные системы семейства Cisco CP</t>
  </si>
  <si>
    <t xml:space="preserve">CP 7920</t>
  </si>
  <si>
    <t xml:space="preserve">AIR-AP1231G</t>
  </si>
  <si>
    <t xml:space="preserve">AIR-AP1231G-A-K9</t>
  </si>
  <si>
    <t xml:space="preserve">AIR-AP1231G-E-K9</t>
  </si>
  <si>
    <t xml:space="preserve">AIR-AP1121G</t>
  </si>
  <si>
    <t xml:space="preserve">AIR-AP1121G-A-K9</t>
  </si>
  <si>
    <t xml:space="preserve">AIR-AP1121G-E-K9</t>
  </si>
  <si>
    <t xml:space="preserve">Внутриофисные системы семейства Colubris CN</t>
  </si>
  <si>
    <t xml:space="preserve">CN300</t>
  </si>
  <si>
    <t xml:space="preserve">Colubris Networks Inc.</t>
  </si>
  <si>
    <t xml:space="preserve">CN3000</t>
  </si>
  <si>
    <t xml:space="preserve">Внутриофисные системы семейства D-Link</t>
  </si>
  <si>
    <t xml:space="preserve"> DWL-1040AP+</t>
  </si>
  <si>
    <t xml:space="preserve">D-Link Corporation Ltd</t>
  </si>
  <si>
    <t xml:space="preserve">DWL-1000AP+</t>
  </si>
  <si>
    <t xml:space="preserve">DWL-900AP+</t>
  </si>
  <si>
    <t xml:space="preserve">DWL-650+</t>
  </si>
  <si>
    <t xml:space="preserve">DWL-520+</t>
  </si>
  <si>
    <t xml:space="preserve">DWL-120+</t>
  </si>
  <si>
    <t xml:space="preserve">DI-714P+</t>
  </si>
  <si>
    <t xml:space="preserve">DI-614+</t>
  </si>
  <si>
    <t xml:space="preserve">Внутриофисные системы семейства Syntech CPT</t>
  </si>
  <si>
    <t xml:space="preserve">CPT-8370L</t>
  </si>
  <si>
    <t xml:space="preserve">Syntech Information Co., Ltd. </t>
  </si>
  <si>
    <t xml:space="preserve">CPT-8370C</t>
  </si>
  <si>
    <t xml:space="preserve">CPT-8570L</t>
  </si>
  <si>
    <t xml:space="preserve">CPT-8570C</t>
  </si>
  <si>
    <t xml:space="preserve">WaveLink 800</t>
  </si>
  <si>
    <t xml:space="preserve">Aeras Networks</t>
  </si>
  <si>
    <t xml:space="preserve">WaveLink 3400</t>
  </si>
  <si>
    <t xml:space="preserve">WaveLink 4500</t>
  </si>
  <si>
    <t xml:space="preserve">TDM4Link</t>
  </si>
  <si>
    <t xml:space="preserve">AB-Extender</t>
  </si>
  <si>
    <t xml:space="preserve">Axxcelera Broadband Wireless corp.</t>
  </si>
  <si>
    <t xml:space="preserve">AB-Access</t>
  </si>
  <si>
    <t xml:space="preserve">AB-Full Access</t>
  </si>
  <si>
    <t xml:space="preserve">SpeedLan 9200</t>
  </si>
  <si>
    <t xml:space="preserve">Lynx</t>
  </si>
  <si>
    <t xml:space="preserve">Proxim</t>
  </si>
  <si>
    <t xml:space="preserve">Lynx SC</t>
  </si>
  <si>
    <t xml:space="preserve">Western Multiplex Corporation</t>
  </si>
  <si>
    <t xml:space="preserve">WinLink 1000</t>
  </si>
  <si>
    <t xml:space="preserve">RADWIN</t>
  </si>
  <si>
    <t xml:space="preserve">Alcatel Omni Access 1200 Access Point</t>
  </si>
  <si>
    <t xml:space="preserve">Alcatel Business Systems</t>
  </si>
  <si>
    <t xml:space="preserve">Alcatel Omni Access 1200R Remote Edge Access Point</t>
  </si>
  <si>
    <t xml:space="preserve">Беспроводный адаптер WM3A2915ABG</t>
  </si>
  <si>
    <t xml:space="preserve">Intel Corporation</t>
  </si>
  <si>
    <t xml:space="preserve">Беспроводный адаптер WM3B2915ABG</t>
  </si>
  <si>
    <t xml:space="preserve">AirMux-200</t>
  </si>
  <si>
    <t xml:space="preserve">RAD Data Communications Ltd.</t>
  </si>
  <si>
    <t xml:space="preserve">AUFSB-2G1 (AirProGold)</t>
  </si>
  <si>
    <t xml:space="preserve">ALE-4EAB (AirPro E1)</t>
  </si>
  <si>
    <t xml:space="preserve">ALS 64-512 (Airlink 64-512)</t>
  </si>
  <si>
    <t xml:space="preserve">Airspan Communications Ltd</t>
  </si>
  <si>
    <t xml:space="preserve">Tsunami</t>
  </si>
  <si>
    <t xml:space="preserve">AP60/61</t>
  </si>
  <si>
    <t xml:space="preserve">Aruba Networks</t>
  </si>
  <si>
    <t xml:space="preserve">AP70</t>
  </si>
  <si>
    <t xml:space="preserve">AP71</t>
  </si>
  <si>
    <t xml:space="preserve">AP80</t>
  </si>
  <si>
    <t xml:space="preserve">AP81</t>
  </si>
  <si>
    <t xml:space="preserve">IR</t>
  </si>
  <si>
    <t xml:space="preserve">IE</t>
  </si>
  <si>
    <t xml:space="preserve">Передатчик серии ITS5720</t>
  </si>
  <si>
    <t xml:space="preserve">AXCERA LLC</t>
  </si>
  <si>
    <t xml:space="preserve">Передатчик серии ITS6450A</t>
  </si>
  <si>
    <t xml:space="preserve">Access 5830 </t>
  </si>
  <si>
    <t xml:space="preserve">Trango System INC</t>
  </si>
  <si>
    <t xml:space="preserve">Access 5830 AP</t>
  </si>
  <si>
    <t xml:space="preserve">TrangoFox 5300</t>
  </si>
  <si>
    <t xml:space="preserve">TrangoFox 5800</t>
  </si>
  <si>
    <t xml:space="preserve">TrangoFox 5800-D</t>
  </si>
  <si>
    <t xml:space="preserve">AIRLINK</t>
  </si>
  <si>
    <t xml:space="preserve">Cylink Corporation</t>
  </si>
  <si>
    <t xml:space="preserve">SkyWeb</t>
  </si>
  <si>
    <t xml:space="preserve">Siemens Mobile Communication SPA</t>
  </si>
  <si>
    <t xml:space="preserve">LIBRA 3000</t>
  </si>
  <si>
    <t xml:space="preserve">Creation Technologies Inc</t>
  </si>
  <si>
    <t xml:space="preserve">LIBRA 5800</t>
  </si>
  <si>
    <t xml:space="preserve">LIBRA MX</t>
  </si>
  <si>
    <t xml:space="preserve">LIBRA MAX</t>
  </si>
  <si>
    <t xml:space="preserve">ULTIMA 3</t>
  </si>
  <si>
    <t xml:space="preserve">Wi-LAN Inc.</t>
  </si>
  <si>
    <t xml:space="preserve">Atlas</t>
  </si>
  <si>
    <t xml:space="preserve">BARCO s.r.o.</t>
  </si>
  <si>
    <t xml:space="preserve">HERCULES</t>
  </si>
  <si>
    <t xml:space="preserve">Trango Access</t>
  </si>
  <si>
    <t xml:space="preserve">Trango FOX</t>
  </si>
  <si>
    <t xml:space="preserve">Trango LINK-10</t>
  </si>
  <si>
    <t xml:space="preserve">Falcon Plus</t>
  </si>
  <si>
    <t xml:space="preserve">AP 200</t>
  </si>
  <si>
    <t xml:space="preserve">Symbol Technologies LTD</t>
  </si>
  <si>
    <t xml:space="preserve">AP 300</t>
  </si>
  <si>
    <t xml:space="preserve">LA 5030</t>
  </si>
  <si>
    <t xml:space="preserve">LA 5033</t>
  </si>
  <si>
    <t xml:space="preserve">21-21160</t>
  </si>
  <si>
    <t xml:space="preserve">оборудование радиодоступа AXR</t>
  </si>
  <si>
    <t xml:space="preserve">DWL-120</t>
  </si>
  <si>
    <t xml:space="preserve">DWL-500</t>
  </si>
  <si>
    <t xml:space="preserve">DWL-510</t>
  </si>
  <si>
    <t xml:space="preserve">DWL-610</t>
  </si>
  <si>
    <t xml:space="preserve">DWL-650</t>
  </si>
  <si>
    <t xml:space="preserve">DCF-660W</t>
  </si>
  <si>
    <t xml:space="preserve">DCF-660W/K</t>
  </si>
  <si>
    <t xml:space="preserve">DWL-G520+</t>
  </si>
  <si>
    <t xml:space="preserve">DWL-G520</t>
  </si>
  <si>
    <t xml:space="preserve">DWL-G650+</t>
  </si>
  <si>
    <t xml:space="preserve">DWL-G650</t>
  </si>
  <si>
    <t xml:space="preserve">DWL-AG660</t>
  </si>
  <si>
    <t xml:space="preserve">DWL-AG530</t>
  </si>
  <si>
    <t xml:space="preserve">DWL-AG132</t>
  </si>
  <si>
    <t xml:space="preserve">DWL-700AP</t>
  </si>
  <si>
    <t xml:space="preserve">DWL-900AP</t>
  </si>
  <si>
    <t xml:space="preserve">DWL-1000AP</t>
  </si>
  <si>
    <t xml:space="preserve">DWL-2000AP+</t>
  </si>
  <si>
    <t xml:space="preserve">DWL-2000AP</t>
  </si>
  <si>
    <t xml:space="preserve">DWL-7700AP</t>
  </si>
  <si>
    <t xml:space="preserve">DWL-7100AP</t>
  </si>
  <si>
    <t xml:space="preserve">DI-724P+</t>
  </si>
  <si>
    <t xml:space="preserve">DI-624+</t>
  </si>
  <si>
    <t xml:space="preserve">DI-624</t>
  </si>
  <si>
    <t xml:space="preserve">DI-784</t>
  </si>
  <si>
    <t xml:space="preserve">DP-311U</t>
  </si>
  <si>
    <t xml:space="preserve">DP313</t>
  </si>
  <si>
    <t xml:space="preserve">DCS-1000W</t>
  </si>
  <si>
    <t xml:space="preserve">AirStar</t>
  </si>
  <si>
    <t xml:space="preserve">SR Telecom, Netro GmbH</t>
  </si>
  <si>
    <t xml:space="preserve">Канада, Германия</t>
  </si>
  <si>
    <t xml:space="preserve">BreezeACCESS V-5.7</t>
  </si>
  <si>
    <t xml:space="preserve">BreezeACCESS XL</t>
  </si>
  <si>
    <t xml:space="preserve">Alcatel 7390 LMDS</t>
  </si>
  <si>
    <t xml:space="preserve">Fiberless 16200</t>
  </si>
  <si>
    <t xml:space="preserve">Ensemble Communication</t>
  </si>
  <si>
    <t xml:space="preserve">Дания</t>
  </si>
  <si>
    <t xml:space="preserve">PMP-system</t>
  </si>
  <si>
    <t xml:space="preserve">P-com</t>
  </si>
  <si>
    <t xml:space="preserve">Оборудование Expedience</t>
  </si>
  <si>
    <t xml:space="preserve">MSU-2310A</t>
  </si>
  <si>
    <t xml:space="preserve">NextNet Wireless, Inc.</t>
  </si>
  <si>
    <t xml:space="preserve">BTS-2300A</t>
  </si>
  <si>
    <t xml:space="preserve">RSU-2310A</t>
  </si>
  <si>
    <t xml:space="preserve">OSU-2310A</t>
  </si>
  <si>
    <t xml:space="preserve">BTS-2500</t>
  </si>
  <si>
    <t xml:space="preserve">BTS-2500A</t>
  </si>
  <si>
    <t xml:space="preserve">RMB-2500A</t>
  </si>
  <si>
    <t xml:space="preserve">RSU-2510A</t>
  </si>
  <si>
    <t xml:space="preserve">OSU-2510A</t>
  </si>
  <si>
    <t xml:space="preserve">MSU-2510A</t>
  </si>
  <si>
    <t xml:space="preserve">BTS-3500A</t>
  </si>
  <si>
    <t xml:space="preserve">RSU-3510A</t>
  </si>
  <si>
    <t xml:space="preserve">OSU-3510A</t>
  </si>
  <si>
    <t xml:space="preserve">MSU-3510A</t>
  </si>
  <si>
    <t xml:space="preserve">WFT-E1</t>
  </si>
  <si>
    <t xml:space="preserve">Canon Norht-East OY</t>
  </si>
  <si>
    <t xml:space="preserve">Финляндия, Япония</t>
  </si>
  <si>
    <t xml:space="preserve">Беспроводный адаптер WM3A2200BG</t>
  </si>
  <si>
    <t xml:space="preserve">Беспроводный адаптер WM3B2200BG</t>
  </si>
  <si>
    <t xml:space="preserve">NH7050</t>
  </si>
  <si>
    <t xml:space="preserve">E/V/P/PV/A/S</t>
  </si>
  <si>
    <t xml:space="preserve">NH7100</t>
  </si>
  <si>
    <t xml:space="preserve">NH7200</t>
  </si>
  <si>
    <t xml:space="preserve">NH7400</t>
  </si>
  <si>
    <t xml:space="preserve">NV7130</t>
  </si>
  <si>
    <t xml:space="preserve">NV7250</t>
  </si>
  <si>
    <t xml:space="preserve">NV7340</t>
  </si>
  <si>
    <t xml:space="preserve">NV7640</t>
  </si>
  <si>
    <t xml:space="preserve">NV7930</t>
  </si>
  <si>
    <t xml:space="preserve">NV7940</t>
  </si>
  <si>
    <t xml:space="preserve">SV7010</t>
  </si>
  <si>
    <t xml:space="preserve">E/PV</t>
  </si>
  <si>
    <t xml:space="preserve">SV7050</t>
  </si>
  <si>
    <t xml:space="preserve">SV7100</t>
  </si>
  <si>
    <t xml:space="preserve">SV7102</t>
  </si>
  <si>
    <t xml:space="preserve">E/V</t>
  </si>
  <si>
    <t xml:space="preserve">SV7200</t>
  </si>
  <si>
    <t xml:space="preserve">E/V/PV</t>
  </si>
  <si>
    <t xml:space="preserve">SV7400</t>
  </si>
  <si>
    <t xml:space="preserve">SV7600</t>
  </si>
  <si>
    <t xml:space="preserve">Tsunami MP16</t>
  </si>
  <si>
    <t xml:space="preserve">WiBAS-2X</t>
  </si>
  <si>
    <t xml:space="preserve">Оборудование MEA</t>
  </si>
  <si>
    <t xml:space="preserve">IAP 6300</t>
  </si>
  <si>
    <t xml:space="preserve">MWR 6300</t>
  </si>
  <si>
    <t xml:space="preserve">EWR6300</t>
  </si>
  <si>
    <t xml:space="preserve">PWR6300</t>
  </si>
  <si>
    <t xml:space="preserve">WSM 6300</t>
  </si>
  <si>
    <t xml:space="preserve">WMC 6300</t>
  </si>
  <si>
    <t xml:space="preserve">VMM 6300</t>
  </si>
  <si>
    <t xml:space="preserve">SkyGateway</t>
  </si>
  <si>
    <t xml:space="preserve">SkyPilot Networks, Inc</t>
  </si>
  <si>
    <t xml:space="preserve">SkyExtender</t>
  </si>
  <si>
    <t xml:space="preserve">радиомаршрутизатор WLAN Access Ports 2330 системы WLAN 2300 Series</t>
  </si>
  <si>
    <t xml:space="preserve">Nortel Networks (UK) Limited</t>
  </si>
  <si>
    <t xml:space="preserve">Wireless Access Point 7220 системы Wireless Mesh Network</t>
  </si>
  <si>
    <t xml:space="preserve">Wireless Bridge 7230 системы Wireless Mesh Network</t>
  </si>
  <si>
    <t xml:space="preserve">SkyConnector Outdoor</t>
  </si>
  <si>
    <t xml:space="preserve">06-12-04-001</t>
  </si>
  <si>
    <t xml:space="preserve">SkyExtender DualBand</t>
  </si>
  <si>
    <t xml:space="preserve">SkyConnector Indoor</t>
  </si>
  <si>
    <t xml:space="preserve">NH8201</t>
  </si>
  <si>
    <t xml:space="preserve">NH8202</t>
  </si>
  <si>
    <t xml:space="preserve">NH8203</t>
  </si>
  <si>
    <t xml:space="preserve">NH8204</t>
  </si>
  <si>
    <t xml:space="preserve">NV8201</t>
  </si>
  <si>
    <t xml:space="preserve">NV8202</t>
  </si>
  <si>
    <t xml:space="preserve">NV8203</t>
  </si>
  <si>
    <t xml:space="preserve">NV8204</t>
  </si>
  <si>
    <t xml:space="preserve">NV8205</t>
  </si>
  <si>
    <t xml:space="preserve">NV8206</t>
  </si>
  <si>
    <t xml:space="preserve">NW8201</t>
  </si>
  <si>
    <t xml:space="preserve">NW8202</t>
  </si>
  <si>
    <t xml:space="preserve">NW8203</t>
  </si>
  <si>
    <t xml:space="preserve">NW8204</t>
  </si>
  <si>
    <t xml:space="preserve">NW8205</t>
  </si>
  <si>
    <t xml:space="preserve">NW8206</t>
  </si>
  <si>
    <t xml:space="preserve">NM8201</t>
  </si>
  <si>
    <t xml:space="preserve">NM8202</t>
  </si>
  <si>
    <t xml:space="preserve">NM8203</t>
  </si>
  <si>
    <t xml:space="preserve">NM8204</t>
  </si>
  <si>
    <t xml:space="preserve">NR8202</t>
  </si>
  <si>
    <t xml:space="preserve">E/V/P/A/S/N1...8</t>
  </si>
  <si>
    <t xml:space="preserve">NR8205</t>
  </si>
  <si>
    <t xml:space="preserve">NR8207</t>
  </si>
  <si>
    <t xml:space="preserve">NR8210</t>
  </si>
  <si>
    <t xml:space="preserve">NR8212</t>
  </si>
  <si>
    <t xml:space="preserve">NR8215</t>
  </si>
  <si>
    <t xml:space="preserve">NR8220</t>
  </si>
  <si>
    <t xml:space="preserve">NR8230</t>
  </si>
  <si>
    <t xml:space="preserve">Беспроводный адаптер WM3945ABG</t>
  </si>
  <si>
    <t xml:space="preserve">Беспроводный адаптер WM3965ABG</t>
  </si>
  <si>
    <t xml:space="preserve">Nortel Wireless Access Point 2330</t>
  </si>
  <si>
    <t xml:space="preserve">Nortel Networks Corporation</t>
  </si>
  <si>
    <t xml:space="preserve">Nortel Wireless Access Point 7215</t>
  </si>
  <si>
    <t xml:space="preserve">WayMAX</t>
  </si>
  <si>
    <t xml:space="preserve">WayMAX BS</t>
  </si>
  <si>
    <t xml:space="preserve">Siemens Mobile Communication S.p.a., Siemens AG</t>
  </si>
  <si>
    <t xml:space="preserve">Италия, Германия</t>
  </si>
  <si>
    <t xml:space="preserve">WayMAX Residential (Gigaset SE461)</t>
  </si>
  <si>
    <t xml:space="preserve">Wireless Access Point 7215 системы Wireless Mesh Network</t>
  </si>
  <si>
    <t xml:space="preserve">TSUNAMI MP.16 (BSU)</t>
  </si>
  <si>
    <t xml:space="preserve">Proxim Corp.</t>
  </si>
  <si>
    <t xml:space="preserve">TSUNAMI MP.16 (SU)</t>
  </si>
  <si>
    <t xml:space="preserve">беспроводной адаптер BCM94311MCAG</t>
  </si>
  <si>
    <t xml:space="preserve">Broadcom Corporation</t>
  </si>
  <si>
    <t xml:space="preserve">беспроводной адаптер BCM94318MPAGH</t>
  </si>
  <si>
    <t xml:space="preserve">RSU-2510F</t>
  </si>
  <si>
    <t xml:space="preserve">WAG354G</t>
  </si>
  <si>
    <t xml:space="preserve">Linksys A Division of Cisco Systems, Inc.</t>
  </si>
  <si>
    <t xml:space="preserve">WAP54G</t>
  </si>
  <si>
    <t xml:space="preserve">WAP54GP</t>
  </si>
  <si>
    <t xml:space="preserve">WGA54G</t>
  </si>
  <si>
    <t xml:space="preserve">WMP54G</t>
  </si>
  <si>
    <t xml:space="preserve">WPC54G</t>
  </si>
  <si>
    <t xml:space="preserve">WRE54G</t>
  </si>
  <si>
    <t xml:space="preserve">WRT54G</t>
  </si>
  <si>
    <t xml:space="preserve">WRT54G3G</t>
  </si>
  <si>
    <t xml:space="preserve">WRT54GC</t>
  </si>
  <si>
    <t xml:space="preserve">WRT54GL</t>
  </si>
  <si>
    <t xml:space="preserve">WRV54G</t>
  </si>
  <si>
    <t xml:space="preserve">WUSB54GC</t>
  </si>
  <si>
    <t xml:space="preserve">WUSBF54G</t>
  </si>
  <si>
    <t xml:space="preserve">WVC54GC</t>
  </si>
  <si>
    <t xml:space="preserve">WBP54G</t>
  </si>
  <si>
    <t xml:space="preserve">WRTP54G</t>
  </si>
  <si>
    <t xml:space="preserve">WET54G</t>
  </si>
  <si>
    <t xml:space="preserve">WGKPC354G</t>
  </si>
  <si>
    <t xml:space="preserve">WKPC54G</t>
  </si>
  <si>
    <t xml:space="preserve">WPS54G</t>
  </si>
  <si>
    <t xml:space="preserve">WUSB54GS</t>
  </si>
  <si>
    <t xml:space="preserve">WUSB54GR</t>
  </si>
  <si>
    <t xml:space="preserve">WMP54GR</t>
  </si>
  <si>
    <t xml:space="preserve">WMP54GS</t>
  </si>
  <si>
    <t xml:space="preserve">WPC54GR</t>
  </si>
  <si>
    <t xml:space="preserve">WPC54GS</t>
  </si>
  <si>
    <t xml:space="preserve">WRT54GR</t>
  </si>
  <si>
    <t xml:space="preserve">WRT54GS</t>
  </si>
  <si>
    <t xml:space="preserve">WTR54GS</t>
  </si>
  <si>
    <t xml:space="preserve">WAG54GS</t>
  </si>
  <si>
    <t xml:space="preserve">RADIOLINX RLX-IH</t>
  </si>
  <si>
    <t xml:space="preserve">ProSoft Technology Inc</t>
  </si>
  <si>
    <t xml:space="preserve">RADIOLINX RLX-FHES</t>
  </si>
  <si>
    <t xml:space="preserve">RADIOLINX RLX-FHE</t>
  </si>
  <si>
    <t xml:space="preserve">RADIOLINX RLX-FHS</t>
  </si>
  <si>
    <t xml:space="preserve">SCALANCE W 788-1PRO</t>
  </si>
  <si>
    <t xml:space="preserve">SCALANCE W 788-2PRO</t>
  </si>
  <si>
    <t xml:space="preserve">SCALANCE W 788-1RR</t>
  </si>
  <si>
    <t xml:space="preserve">SCALANCE W 788-2RR</t>
  </si>
  <si>
    <t xml:space="preserve">IWLANPB Link PN IO</t>
  </si>
  <si>
    <t xml:space="preserve">SCALANCE W 744-1PRO</t>
  </si>
  <si>
    <t xml:space="preserve">SCALANCE W 746-1PRO</t>
  </si>
  <si>
    <t xml:space="preserve">SCALANCE W 747-1RR</t>
  </si>
  <si>
    <t xml:space="preserve">CP7515 (PCMCIA Card)</t>
  </si>
  <si>
    <t xml:space="preserve">Система WinMAX</t>
  </si>
  <si>
    <t xml:space="preserve">WiN3000</t>
  </si>
  <si>
    <t xml:space="preserve">WiNetworks, Ltd</t>
  </si>
  <si>
    <t xml:space="preserve">WiN4000</t>
  </si>
  <si>
    <t xml:space="preserve">WiN3000-AU-IDU</t>
  </si>
  <si>
    <t xml:space="preserve">WiN3000-AU-ODU</t>
  </si>
  <si>
    <t xml:space="preserve">WiN4001</t>
  </si>
  <si>
    <t xml:space="preserve">WiN4000-1</t>
  </si>
  <si>
    <t xml:space="preserve">WiN2000</t>
  </si>
  <si>
    <t xml:space="preserve">WiN2000-2</t>
  </si>
  <si>
    <t xml:space="preserve">WiN2100</t>
  </si>
  <si>
    <t xml:space="preserve">WiN2100-2</t>
  </si>
  <si>
    <t xml:space="preserve">WiN2500</t>
  </si>
  <si>
    <t xml:space="preserve">WiBAS-Pro</t>
  </si>
  <si>
    <t xml:space="preserve">Центральный терминал системы абонентского радиодоступа MacroMAX</t>
  </si>
  <si>
    <t xml:space="preserve">MacroMAX-CT-ODU/MacroMAX-CT-IDU</t>
  </si>
  <si>
    <t xml:space="preserve">Airspan Communication limited</t>
  </si>
  <si>
    <t xml:space="preserve">Центральный терминал системы абонентского радиодоступа MicroMAX-SOC</t>
  </si>
  <si>
    <t xml:space="preserve">MicroMAX-SOC-CT-ODU/     MicroMAX-SOC-CT-IDU</t>
  </si>
  <si>
    <t xml:space="preserve">Центральный терминал системы абонентского радиодоступа MicroMAX-SDR</t>
  </si>
  <si>
    <t xml:space="preserve">MicroMAX-SDR-CT-ODU/     MicroMAX-SDR-CT-IDU</t>
  </si>
  <si>
    <t xml:space="preserve">Центральный терминал системы абонентского радиодоступа HiperMAX</t>
  </si>
  <si>
    <t xml:space="preserve">HiperMAX CT-ODU/HiperMAX CT-IDU</t>
  </si>
  <si>
    <t xml:space="preserve">Универсальный абонентский терминал систем радиодоступа MicroMAX SOC, MicroMAX SDR, MacroMAX, HiperMAX</t>
  </si>
  <si>
    <t xml:space="preserve">EasyST-IDU</t>
  </si>
  <si>
    <t xml:space="preserve">ProST-ODU/  ProST-IDU</t>
  </si>
  <si>
    <t xml:space="preserve">TSUNAMI MP.16 SSU</t>
  </si>
  <si>
    <t xml:space="preserve">Proxim Corporation</t>
  </si>
  <si>
    <t xml:space="preserve">TSUNAMI MP.16 BSU</t>
  </si>
  <si>
    <t xml:space="preserve">TSUNAMI MP.16 3500 SSU</t>
  </si>
  <si>
    <t xml:space="preserve">TSUNAMI MP.16 3500 BSU</t>
  </si>
  <si>
    <t xml:space="preserve">(BMAX-CPE-ODU-AV/AH/E)/(BMAX-CPE-IDU-VG/NG)</t>
  </si>
  <si>
    <t xml:space="preserve">BMAX-BST-SH</t>
  </si>
  <si>
    <t xml:space="preserve">BMAX-BST-AU-IDU-2CH</t>
  </si>
  <si>
    <t xml:space="preserve">(BMAX-BST-AU-ODU)/(BMAX-MBST-IDU-2CH)</t>
  </si>
  <si>
    <t xml:space="preserve">PacketMAX 100 </t>
  </si>
  <si>
    <t xml:space="preserve">ApertoNetworks</t>
  </si>
  <si>
    <t xml:space="preserve">PacketMAX 200 </t>
  </si>
  <si>
    <t xml:space="preserve">PacketMAX 300 </t>
  </si>
  <si>
    <t xml:space="preserve">PacketMAX 500 </t>
  </si>
  <si>
    <t xml:space="preserve">PacketMAX 2000</t>
  </si>
  <si>
    <t xml:space="preserve">PacketMAX 3000</t>
  </si>
  <si>
    <t xml:space="preserve">PacketMAX 5000</t>
  </si>
  <si>
    <t xml:space="preserve">T634WA</t>
  </si>
  <si>
    <t xml:space="preserve">Electrosys Srl.</t>
  </si>
  <si>
    <t xml:space="preserve">AS4030</t>
  </si>
  <si>
    <t xml:space="preserve">Marconi Communications</t>
  </si>
  <si>
    <t xml:space="preserve">оборудование беспроводного радиодоступа ULTRALIGHT</t>
  </si>
  <si>
    <t xml:space="preserve">MOTOROLA INC</t>
  </si>
  <si>
    <t xml:space="preserve">оборудование беспроводного радиодоступа AWR</t>
  </si>
  <si>
    <t xml:space="preserve">GW-AP54SG</t>
  </si>
  <si>
    <t xml:space="preserve">Planex Communication Inc.</t>
  </si>
  <si>
    <t xml:space="preserve">ALKATEL 9116</t>
  </si>
  <si>
    <t xml:space="preserve">FIBEAIR 4800</t>
  </si>
  <si>
    <t xml:space="preserve">UTV1785D-RU-A</t>
  </si>
  <si>
    <t xml:space="preserve">KYOCERA Corporation</t>
  </si>
  <si>
    <t xml:space="preserve">Внутриофисные системы семейства Cisco Aironet 1000</t>
  </si>
  <si>
    <t xml:space="preserve">AIR-AP1010-R-K9</t>
  </si>
  <si>
    <t xml:space="preserve">AIR-AP1020-R-K9</t>
  </si>
  <si>
    <t xml:space="preserve">AIR-AP1030-R-K9</t>
  </si>
  <si>
    <t xml:space="preserve">AIR-AP1010-A-K9</t>
  </si>
  <si>
    <t xml:space="preserve">AIR-AP1020-A-K9</t>
  </si>
  <si>
    <t xml:space="preserve">AIR-AP1030-A-K9</t>
  </si>
  <si>
    <t xml:space="preserve">AIR-AP1010-E-K9</t>
  </si>
  <si>
    <t xml:space="preserve">AIR-AP1020-E-K9</t>
  </si>
  <si>
    <t xml:space="preserve">AIR-AP1030-E-K9</t>
  </si>
  <si>
    <t xml:space="preserve">Внутриофисные системы семейства Cisco Aironet 1100</t>
  </si>
  <si>
    <t xml:space="preserve">AIR-LAP1121G-A-K9</t>
  </si>
  <si>
    <t xml:space="preserve">AIR-LAP1121G-E-K9</t>
  </si>
  <si>
    <t xml:space="preserve">AIR-AP1131AG-A-K9</t>
  </si>
  <si>
    <t xml:space="preserve">AIR-LAP1131AG-A-K9</t>
  </si>
  <si>
    <t xml:space="preserve">AIR-AP1131AG-E-K9</t>
  </si>
  <si>
    <t xml:space="preserve">AIR-LAP1131AG-E-K9</t>
  </si>
  <si>
    <t xml:space="preserve">Внутриофисные системы семейства Cisco Aironet 1200</t>
  </si>
  <si>
    <t xml:space="preserve">AIR-LAP1231G-A-K9</t>
  </si>
  <si>
    <t xml:space="preserve">AIR-LAP1231G-E-K9</t>
  </si>
  <si>
    <t xml:space="preserve">AIR-AP1232AG-A-K9</t>
  </si>
  <si>
    <t xml:space="preserve">AIR-LAP1232AG-A-K9</t>
  </si>
  <si>
    <t xml:space="preserve">AIR-AP1232AG-E-K9</t>
  </si>
  <si>
    <t xml:space="preserve">AIR-LAP1232AG-E-K9</t>
  </si>
  <si>
    <t xml:space="preserve">AIR-AP1242AG-A-K9</t>
  </si>
  <si>
    <t xml:space="preserve">AIR-LAP1242AG-A-K9</t>
  </si>
  <si>
    <t xml:space="preserve">AIR-AP1242AG-E-K9</t>
  </si>
  <si>
    <t xml:space="preserve">AIR-LAP1242AG-E-K9</t>
  </si>
  <si>
    <t xml:space="preserve">Внутриофисные системы семейства Cisco Aironet </t>
  </si>
  <si>
    <t xml:space="preserve">AIR-CB21AG-A-K9</t>
  </si>
  <si>
    <t xml:space="preserve">AIR-CB21AG-E-K9</t>
  </si>
  <si>
    <t xml:space="preserve">AIR-PI21AG-A-K9</t>
  </si>
  <si>
    <t xml:space="preserve">AIR-PI21AG-E-K9</t>
  </si>
  <si>
    <t xml:space="preserve">Внутриофисные системы семейства Cisco 800</t>
  </si>
  <si>
    <t xml:space="preserve">CISCO851W-G-A-K9</t>
  </si>
  <si>
    <t xml:space="preserve">CISCO857W-G-A-K9</t>
  </si>
  <si>
    <t xml:space="preserve">CISCO871W-G-A-K9</t>
  </si>
  <si>
    <t xml:space="preserve">CISCO877W-G-A-K9</t>
  </si>
  <si>
    <t xml:space="preserve">CISCO878W-G-A-K9</t>
  </si>
  <si>
    <t xml:space="preserve">CISCO851W-G-E-K9</t>
  </si>
  <si>
    <t xml:space="preserve">CISCO857W-G-E-K9</t>
  </si>
  <si>
    <t xml:space="preserve">CISCO871W-G-E-K9</t>
  </si>
  <si>
    <t xml:space="preserve">CISCO876W-G-E-K9</t>
  </si>
  <si>
    <t xml:space="preserve">CISCO877W-G-E-K9</t>
  </si>
  <si>
    <t xml:space="preserve">CISCO878W-G-E-K9</t>
  </si>
  <si>
    <t xml:space="preserve">Внутриофисные системы семейства Cisco 1800</t>
  </si>
  <si>
    <t xml:space="preserve">CISCO1801W-AG-A/K9</t>
  </si>
  <si>
    <t xml:space="preserve">CISCO1802W-AG-A/K9</t>
  </si>
  <si>
    <t xml:space="preserve">CISCO1803W-AG-A/K9</t>
  </si>
  <si>
    <t xml:space="preserve">CISCO1811W-AG-A/K9</t>
  </si>
  <si>
    <t xml:space="preserve">CISCO1812W-AG-A/K9</t>
  </si>
  <si>
    <t xml:space="preserve">CISCO1801W-AG-E/K9</t>
  </si>
  <si>
    <t xml:space="preserve">CISCO1802W-AG-E/K9</t>
  </si>
  <si>
    <t xml:space="preserve">CISCO1803W-AG-E/K9</t>
  </si>
  <si>
    <t xml:space="preserve">CISCO1812W-AG-E/K9</t>
  </si>
  <si>
    <t xml:space="preserve">Внутриофисные системы семейства Cisco </t>
  </si>
  <si>
    <t xml:space="preserve">HWIC-AP-G-A</t>
  </si>
  <si>
    <t xml:space="preserve">HWIC-AP-G-E</t>
  </si>
  <si>
    <t xml:space="preserve">HWIC-AP-AG-A</t>
  </si>
  <si>
    <t xml:space="preserve">HWIC-AP-AG-E</t>
  </si>
  <si>
    <t xml:space="preserve">SmartAX MT880W</t>
  </si>
  <si>
    <t xml:space="preserve">Echolife HG520</t>
  </si>
  <si>
    <t xml:space="preserve">Echolife HG520e</t>
  </si>
  <si>
    <t xml:space="preserve">Echolife HG520s</t>
  </si>
  <si>
    <t xml:space="preserve">Echolife HG550</t>
  </si>
  <si>
    <t xml:space="preserve">G-3000 EE</t>
  </si>
  <si>
    <t xml:space="preserve">ZyXEL Communications Corporation</t>
  </si>
  <si>
    <t xml:space="preserve">G-4100v2</t>
  </si>
  <si>
    <t xml:space="preserve">P-330W</t>
  </si>
  <si>
    <t xml:space="preserve">P-330W EE</t>
  </si>
  <si>
    <t xml:space="preserve">P-334WH EE</t>
  </si>
  <si>
    <t xml:space="preserve">P-334WHD EE</t>
  </si>
  <si>
    <t xml:space="preserve">P-660HTW EE</t>
  </si>
  <si>
    <t xml:space="preserve">P-662HW EE</t>
  </si>
  <si>
    <t xml:space="preserve">P-2000W_V2</t>
  </si>
  <si>
    <t xml:space="preserve">P-2302HW EE</t>
  </si>
  <si>
    <t xml:space="preserve">P-2602HW EE</t>
  </si>
  <si>
    <t xml:space="preserve">OAW-AP41</t>
  </si>
  <si>
    <t xml:space="preserve">OAW-AP60</t>
  </si>
  <si>
    <t xml:space="preserve">OAW-AP61</t>
  </si>
  <si>
    <t xml:space="preserve">OAW-AP65</t>
  </si>
  <si>
    <t xml:space="preserve">OAW-AP70</t>
  </si>
  <si>
    <t xml:space="preserve">ZXV10 H100</t>
  </si>
  <si>
    <t xml:space="preserve">ZTE Corporation</t>
  </si>
  <si>
    <t xml:space="preserve">ZXV10 H101</t>
  </si>
  <si>
    <t xml:space="preserve">ZXV10 H102</t>
  </si>
  <si>
    <t xml:space="preserve">ZXV10 H110</t>
  </si>
  <si>
    <t xml:space="preserve">ZXV10 H111</t>
  </si>
  <si>
    <t xml:space="preserve">ZXV10 I201W</t>
  </si>
  <si>
    <t xml:space="preserve">ZXV10 I202W</t>
  </si>
  <si>
    <t xml:space="preserve">ZXV10 W150A</t>
  </si>
  <si>
    <t xml:space="preserve">ZXV10 W300</t>
  </si>
  <si>
    <t xml:space="preserve">ZXV10 W800A</t>
  </si>
  <si>
    <t xml:space="preserve">ZXDSL 531B</t>
  </si>
  <si>
    <t xml:space="preserve">Оборудование Modular MasterLink</t>
  </si>
  <si>
    <t xml:space="preserve">302395 M/LC Hub</t>
  </si>
  <si>
    <t xml:space="preserve">Modular M/LC Radio RPTR Electronics</t>
  </si>
  <si>
    <t xml:space="preserve">PCMCIA 302230 Foreman’s PC</t>
  </si>
  <si>
    <t xml:space="preserve">301805 SS Radio Hub</t>
  </si>
  <si>
    <t xml:space="preserve">301582 SS Radio</t>
  </si>
  <si>
    <t xml:space="preserve">DTL-10</t>
  </si>
  <si>
    <t xml:space="preserve">DTU-51</t>
  </si>
  <si>
    <t xml:space="preserve">WiMAX BTS 5000 2,5 ГГц</t>
  </si>
  <si>
    <t xml:space="preserve">WiMAX BTS 5000 3,5 ГГц</t>
  </si>
  <si>
    <t xml:space="preserve">Оборудование радиодоступа DIVERSITY</t>
  </si>
  <si>
    <t xml:space="preserve">MOTOROLA INC.</t>
  </si>
  <si>
    <t xml:space="preserve">Оборудование wi4 WIMAX </t>
  </si>
  <si>
    <t xml:space="preserve">AP 35100</t>
  </si>
  <si>
    <t xml:space="preserve">Оборудование wi4 WIMAX</t>
  </si>
  <si>
    <t xml:space="preserve">WAP 25400</t>
  </si>
  <si>
    <t xml:space="preserve">WAP 35400</t>
  </si>
  <si>
    <t xml:space="preserve">WAP 25800</t>
  </si>
  <si>
    <t xml:space="preserve">WAP 35800</t>
  </si>
  <si>
    <r>
      <rPr>
        <sz val="10"/>
        <rFont val="Arial"/>
        <family val="2"/>
        <charset val="204"/>
      </rPr>
      <t xml:space="preserve">CPE</t>
    </r>
    <r>
      <rPr>
        <i val="true"/>
        <sz val="10"/>
        <rFont val="Arial"/>
        <family val="2"/>
        <charset val="204"/>
      </rPr>
      <t xml:space="preserve">i</t>
    </r>
    <r>
      <rPr>
        <sz val="10"/>
        <rFont val="Arial"/>
        <family val="2"/>
        <charset val="204"/>
      </rPr>
      <t xml:space="preserve"> 35200</t>
    </r>
  </si>
  <si>
    <r>
      <rPr>
        <sz val="10"/>
        <rFont val="Arial"/>
        <family val="2"/>
        <charset val="204"/>
      </rPr>
      <t xml:space="preserve">CPE</t>
    </r>
    <r>
      <rPr>
        <i val="true"/>
        <sz val="10"/>
        <rFont val="Arial"/>
        <family val="2"/>
        <charset val="204"/>
      </rPr>
      <t xml:space="preserve">o</t>
    </r>
    <r>
      <rPr>
        <sz val="10"/>
        <rFont val="Arial"/>
        <family val="2"/>
        <charset val="204"/>
      </rPr>
      <t xml:space="preserve"> 35200</t>
    </r>
  </si>
  <si>
    <r>
      <rPr>
        <sz val="10"/>
        <rFont val="Arial"/>
        <family val="2"/>
        <charset val="204"/>
      </rPr>
      <t xml:space="preserve">CPE</t>
    </r>
    <r>
      <rPr>
        <i val="true"/>
        <sz val="10"/>
        <rFont val="Arial"/>
        <family val="2"/>
        <charset val="204"/>
      </rPr>
      <t xml:space="preserve">i </t>
    </r>
    <r>
      <rPr>
        <sz val="10"/>
        <rFont val="Arial"/>
        <family val="2"/>
        <charset val="204"/>
      </rPr>
      <t xml:space="preserve">25200</t>
    </r>
  </si>
  <si>
    <r>
      <rPr>
        <sz val="10"/>
        <rFont val="Arial"/>
        <family val="2"/>
        <charset val="204"/>
      </rPr>
      <t xml:space="preserve">CPE</t>
    </r>
    <r>
      <rPr>
        <i val="true"/>
        <sz val="10"/>
        <rFont val="Arial"/>
        <family val="2"/>
        <charset val="204"/>
      </rPr>
      <t xml:space="preserve">i</t>
    </r>
    <r>
      <rPr>
        <sz val="10"/>
        <rFont val="Arial"/>
        <family val="2"/>
        <charset val="204"/>
      </rPr>
      <t xml:space="preserve"> 25400</t>
    </r>
  </si>
  <si>
    <r>
      <rPr>
        <sz val="10"/>
        <rFont val="Arial"/>
        <family val="2"/>
        <charset val="204"/>
      </rPr>
      <t xml:space="preserve">CPE</t>
    </r>
    <r>
      <rPr>
        <i val="true"/>
        <sz val="10"/>
        <rFont val="Arial"/>
        <family val="2"/>
        <charset val="204"/>
      </rPr>
      <t xml:space="preserve">i</t>
    </r>
    <r>
      <rPr>
        <sz val="10"/>
        <rFont val="Arial"/>
        <family val="2"/>
        <charset val="204"/>
      </rPr>
      <t xml:space="preserve"> 25600</t>
    </r>
  </si>
  <si>
    <r>
      <rPr>
        <sz val="10"/>
        <rFont val="Arial"/>
        <family val="2"/>
        <charset val="204"/>
      </rPr>
      <t xml:space="preserve">CPE</t>
    </r>
    <r>
      <rPr>
        <i val="true"/>
        <sz val="10"/>
        <rFont val="Arial"/>
        <family val="2"/>
        <charset val="204"/>
      </rPr>
      <t xml:space="preserve">i </t>
    </r>
    <r>
      <rPr>
        <sz val="10"/>
        <rFont val="Arial"/>
        <family val="2"/>
        <charset val="204"/>
      </rPr>
      <t xml:space="preserve">35400</t>
    </r>
  </si>
  <si>
    <r>
      <rPr>
        <sz val="10"/>
        <rFont val="Arial"/>
        <family val="2"/>
        <charset val="204"/>
      </rPr>
      <t xml:space="preserve">CPE</t>
    </r>
    <r>
      <rPr>
        <i val="true"/>
        <sz val="10"/>
        <rFont val="Arial"/>
        <family val="2"/>
        <charset val="204"/>
      </rPr>
      <t xml:space="preserve">i</t>
    </r>
    <r>
      <rPr>
        <sz val="10"/>
        <rFont val="Arial"/>
        <family val="2"/>
        <charset val="204"/>
      </rPr>
      <t xml:space="preserve"> 35600</t>
    </r>
  </si>
  <si>
    <r>
      <rPr>
        <sz val="10"/>
        <rFont val="Arial"/>
        <family val="2"/>
        <charset val="204"/>
      </rPr>
      <t xml:space="preserve">CPE</t>
    </r>
    <r>
      <rPr>
        <i val="true"/>
        <sz val="10"/>
        <rFont val="Arial"/>
        <family val="2"/>
        <charset val="204"/>
      </rPr>
      <t xml:space="preserve">o</t>
    </r>
    <r>
      <rPr>
        <sz val="10"/>
        <rFont val="Arial"/>
        <family val="2"/>
        <charset val="204"/>
      </rPr>
      <t xml:space="preserve"> 25400</t>
    </r>
  </si>
  <si>
    <r>
      <rPr>
        <sz val="10"/>
        <rFont val="Arial"/>
        <family val="2"/>
        <charset val="204"/>
      </rPr>
      <t xml:space="preserve">CPE</t>
    </r>
    <r>
      <rPr>
        <i val="true"/>
        <sz val="10"/>
        <rFont val="Arial"/>
        <family val="2"/>
        <charset val="204"/>
      </rPr>
      <t xml:space="preserve">o</t>
    </r>
    <r>
      <rPr>
        <sz val="10"/>
        <rFont val="Arial"/>
        <family val="2"/>
        <charset val="204"/>
      </rPr>
      <t xml:space="preserve"> 35400</t>
    </r>
  </si>
  <si>
    <t xml:space="preserve">AP5131</t>
  </si>
  <si>
    <t xml:space="preserve">Symbol Technologies Inc.</t>
  </si>
  <si>
    <t xml:space="preserve">AP5181</t>
  </si>
  <si>
    <t xml:space="preserve">CB3000</t>
  </si>
  <si>
    <t xml:space="preserve">MC3090</t>
  </si>
  <si>
    <t xml:space="preserve">MC3090BT</t>
  </si>
  <si>
    <t xml:space="preserve">MC7090</t>
  </si>
  <si>
    <t xml:space="preserve">MC7094</t>
  </si>
  <si>
    <t xml:space="preserve">MC9090</t>
  </si>
  <si>
    <t xml:space="preserve">MC9094</t>
  </si>
  <si>
    <t xml:space="preserve">VC5090</t>
  </si>
  <si>
    <t xml:space="preserve">WT4090</t>
  </si>
  <si>
    <t xml:space="preserve">G-110 EE</t>
  </si>
  <si>
    <t xml:space="preserve">G-162 EE</t>
  </si>
  <si>
    <t xml:space="preserve">G-220 EE</t>
  </si>
  <si>
    <t xml:space="preserve">G-220F EE</t>
  </si>
  <si>
    <t xml:space="preserve">G-225H</t>
  </si>
  <si>
    <t xml:space="preserve">G-260</t>
  </si>
  <si>
    <t xml:space="preserve">G-360 EE</t>
  </si>
  <si>
    <t xml:space="preserve">G-560 EE</t>
  </si>
  <si>
    <t xml:space="preserve">G-570</t>
  </si>
  <si>
    <t xml:space="preserve">B-122 EE</t>
  </si>
  <si>
    <t xml:space="preserve">B-220 EE</t>
  </si>
  <si>
    <t xml:space="preserve">B-320 EE</t>
  </si>
  <si>
    <t xml:space="preserve">B-420 EE</t>
  </si>
  <si>
    <t xml:space="preserve">B-500 EE</t>
  </si>
  <si>
    <t xml:space="preserve">B-3000 EE</t>
  </si>
  <si>
    <t xml:space="preserve">P-334WT EE</t>
  </si>
  <si>
    <t xml:space="preserve">P-660HW EE</t>
  </si>
  <si>
    <t xml:space="preserve">P-964 AP Router</t>
  </si>
  <si>
    <t xml:space="preserve">P-2000W EE</t>
  </si>
  <si>
    <t xml:space="preserve">P-2602HW-61C</t>
  </si>
  <si>
    <t xml:space="preserve">P-2602HW-63C</t>
  </si>
  <si>
    <t xml:space="preserve">P-2602HWL-61C</t>
  </si>
  <si>
    <t xml:space="preserve">Передатчик телевизионный цифровой 5W OTVP-4/5-D</t>
  </si>
  <si>
    <t xml:space="preserve">TESLA a.s.</t>
  </si>
  <si>
    <t xml:space="preserve">Передатчик телевизионный цифровой 10W OTVP-4/10-D</t>
  </si>
  <si>
    <t xml:space="preserve">Передатчик телевизионный цифровой 50W OTVP-4/50-D</t>
  </si>
  <si>
    <t xml:space="preserve">Передатчик телевизионный цифровой 100W IV-V DVB 0HS1</t>
  </si>
  <si>
    <t xml:space="preserve">Передатчик телевизионный цифровой 200W IV-V DVB 0HL2</t>
  </si>
  <si>
    <t xml:space="preserve">Передатчик телевизионный цифровой 400W IV-V DVB 0HL4</t>
  </si>
  <si>
    <t xml:space="preserve">Передатчик телевизионный цифровой 500W OTV-4/500-D</t>
  </si>
  <si>
    <t xml:space="preserve">Передатчик телевизионный цифровой 800W IV-V DVB 0HL8</t>
  </si>
  <si>
    <t xml:space="preserve">Передатчик телевизионный цифровой 1.25kW OTV-4/1.25-D</t>
  </si>
  <si>
    <t xml:space="preserve">Передатчик телевизионный цифровой 2.5kW OTV-4/2.5-D</t>
  </si>
  <si>
    <t xml:space="preserve">Передатчик телевизионный OTV-4/20</t>
  </si>
  <si>
    <t xml:space="preserve">IMP Telekom d.d.</t>
  </si>
  <si>
    <t xml:space="preserve">Ripwave 2,5 MX </t>
  </si>
  <si>
    <t xml:space="preserve">Navini Networks, Inc. </t>
  </si>
  <si>
    <t xml:space="preserve">Ripwave MX 2,5 LMX </t>
  </si>
  <si>
    <t xml:space="preserve">Ripwave MX 2,5 PMX </t>
  </si>
  <si>
    <t xml:space="preserve">Ripwave MX 3,5 </t>
  </si>
  <si>
    <t xml:space="preserve">Ripwave MX 3,5 LMX </t>
  </si>
  <si>
    <t xml:space="preserve">Ripwave MX 3,5 PMX </t>
  </si>
  <si>
    <t xml:space="preserve">ORINOCO AP-4000</t>
  </si>
  <si>
    <t xml:space="preserve">WiBAS-Max</t>
  </si>
  <si>
    <t xml:space="preserve">Alcatel 9116</t>
  </si>
  <si>
    <t xml:space="preserve">MAX-100</t>
  </si>
  <si>
    <t xml:space="preserve">MAX-200M1</t>
  </si>
  <si>
    <t xml:space="preserve">SMARTANTENNA</t>
  </si>
  <si>
    <t xml:space="preserve">Tsunami MP.11</t>
  </si>
  <si>
    <t xml:space="preserve">Proxim, Inc.</t>
  </si>
  <si>
    <t xml:space="preserve">Tsunami MP.11a</t>
  </si>
  <si>
    <t xml:space="preserve">Tsunami MP.11 5054-R</t>
  </si>
  <si>
    <t xml:space="preserve">Tsunami MP.11 Model 5012-R</t>
  </si>
  <si>
    <t xml:space="preserve">Tsunami MP.11 Model 5054 (MP.11a)</t>
  </si>
  <si>
    <t xml:space="preserve">Tsunami Quick Brige II</t>
  </si>
  <si>
    <t xml:space="preserve">Tsunami Quick Brige 11 Model 5054-R</t>
  </si>
  <si>
    <t xml:space="preserve">Tsunami GX 32</t>
  </si>
  <si>
    <t xml:space="preserve">Tsunami GX 90</t>
  </si>
  <si>
    <t xml:space="preserve">Tsunami GX 200</t>
  </si>
  <si>
    <t xml:space="preserve">BreezeMAX 2500</t>
  </si>
  <si>
    <t xml:space="preserve">MEX</t>
  </si>
  <si>
    <t xml:space="preserve">T613SA</t>
  </si>
  <si>
    <t xml:space="preserve">T614SA</t>
  </si>
  <si>
    <t xml:space="preserve">T614WA</t>
  </si>
  <si>
    <t xml:space="preserve">T633SA</t>
  </si>
  <si>
    <t xml:space="preserve">T634SA</t>
  </si>
  <si>
    <t xml:space="preserve">T683SA</t>
  </si>
  <si>
    <t xml:space="preserve">T683WA</t>
  </si>
  <si>
    <t xml:space="preserve">TX25 Plus</t>
  </si>
  <si>
    <t xml:space="preserve">TX250 Plus</t>
  </si>
  <si>
    <t xml:space="preserve">TX500</t>
  </si>
  <si>
    <t xml:space="preserve">TX1000 Plus</t>
  </si>
  <si>
    <t xml:space="preserve">VL1000 Plus</t>
  </si>
  <si>
    <t xml:space="preserve">VL2000 Plus</t>
  </si>
  <si>
    <t xml:space="preserve">AP300</t>
  </si>
  <si>
    <t xml:space="preserve">Symbol Technologies, Inc.</t>
  </si>
  <si>
    <t xml:space="preserve">WSAP5100</t>
  </si>
  <si>
    <t xml:space="preserve">WS5110</t>
  </si>
  <si>
    <t xml:space="preserve">AP 5131</t>
  </si>
  <si>
    <t xml:space="preserve">AP 5181</t>
  </si>
  <si>
    <t xml:space="preserve">PS 3050</t>
  </si>
  <si>
    <t xml:space="preserve">MC 3090</t>
  </si>
  <si>
    <t xml:space="preserve">MC 3090BT</t>
  </si>
  <si>
    <t xml:space="preserve">MC 7004</t>
  </si>
  <si>
    <t xml:space="preserve">MC 7090</t>
  </si>
  <si>
    <t xml:space="preserve">MC 7094</t>
  </si>
  <si>
    <t xml:space="preserve">MC 9090</t>
  </si>
  <si>
    <t xml:space="preserve">MC 9094</t>
  </si>
  <si>
    <t xml:space="preserve">MC 9097</t>
  </si>
  <si>
    <t xml:space="preserve">WT 4070</t>
  </si>
  <si>
    <t xml:space="preserve">WT 4090</t>
  </si>
  <si>
    <t xml:space="preserve">VC 5090</t>
  </si>
  <si>
    <t xml:space="preserve">LA4137</t>
  </si>
  <si>
    <t xml:space="preserve">CRS-1</t>
  </si>
  <si>
    <t xml:space="preserve">LS3478</t>
  </si>
  <si>
    <t xml:space="preserve">STB3478</t>
  </si>
  <si>
    <t xml:space="preserve">FLB3478</t>
  </si>
  <si>
    <t xml:space="preserve">DS3478</t>
  </si>
  <si>
    <t xml:space="preserve">LMX5452</t>
  </si>
  <si>
    <t xml:space="preserve">STB4278</t>
  </si>
  <si>
    <t xml:space="preserve">LS4278</t>
  </si>
  <si>
    <t xml:space="preserve">P470</t>
  </si>
  <si>
    <t xml:space="preserve">PL470</t>
  </si>
  <si>
    <t xml:space="preserve">P370</t>
  </si>
  <si>
    <t xml:space="preserve">PL370</t>
  </si>
  <si>
    <t xml:space="preserve">4121GPRS</t>
  </si>
  <si>
    <t xml:space="preserve">21-64381</t>
  </si>
  <si>
    <t xml:space="preserve">21-64436</t>
  </si>
  <si>
    <t xml:space="preserve">iWaveport-WL54G COMPEX</t>
  </si>
  <si>
    <t xml:space="preserve">Compex Systems Pte Ltd.</t>
  </si>
  <si>
    <t xml:space="preserve">iWaveport-WLP54G COMPEX</t>
  </si>
  <si>
    <t xml:space="preserve">iWaveport-WLU54G COMPEX</t>
  </si>
  <si>
    <t xml:space="preserve">iWaveport-WLP108G COMPEX</t>
  </si>
  <si>
    <t xml:space="preserve">iWaveport-WLU108G COMPEX</t>
  </si>
  <si>
    <t xml:space="preserve">NetPassage 27G COMPEX</t>
  </si>
  <si>
    <t xml:space="preserve">NetPassage 28G COMPEX</t>
  </si>
  <si>
    <t xml:space="preserve">NetPassage-WP54G COMPEX</t>
  </si>
  <si>
    <t xml:space="preserve">NetPassage-WPE54G COMPEX</t>
  </si>
  <si>
    <t xml:space="preserve">NetPassage-WPP54G COMPEX</t>
  </si>
  <si>
    <t xml:space="preserve">NetPassage-WPM54G COMPEX</t>
  </si>
  <si>
    <t xml:space="preserve">NetPassage-WPMA54G COMPEX</t>
  </si>
  <si>
    <t xml:space="preserve">WRL254G COMPEX</t>
  </si>
  <si>
    <t xml:space="preserve">NetPassage-WP54AG COMPEX</t>
  </si>
  <si>
    <t xml:space="preserve">NetPassage-WP18 COMPEX</t>
  </si>
  <si>
    <t xml:space="preserve">iWaveport-WLP54AG COMPEX</t>
  </si>
  <si>
    <t xml:space="preserve">iWaveport-WLU108AG</t>
  </si>
  <si>
    <t xml:space="preserve">MCW-D 200</t>
  </si>
  <si>
    <t xml:space="preserve">Beyerdynamic GmbH &amp; Co.</t>
  </si>
  <si>
    <t xml:space="preserve">MCW-D 2011</t>
  </si>
  <si>
    <t xml:space="preserve">MCW-D 2013</t>
  </si>
  <si>
    <t xml:space="preserve">MCW-D 2021</t>
  </si>
  <si>
    <t xml:space="preserve">MCW-D 2023</t>
  </si>
  <si>
    <t xml:space="preserve">MCW-D 2071</t>
  </si>
  <si>
    <t xml:space="preserve">MCW-D 2073</t>
  </si>
  <si>
    <t xml:space="preserve">MCW-D 2121</t>
  </si>
  <si>
    <t xml:space="preserve">MCW-D 2413</t>
  </si>
  <si>
    <t xml:space="preserve">MCW-D 2411</t>
  </si>
  <si>
    <t xml:space="preserve">MCW-D 2421</t>
  </si>
  <si>
    <t xml:space="preserve">MCW-D 2423</t>
  </si>
  <si>
    <t xml:space="preserve">MCW-D 2673</t>
  </si>
  <si>
    <t xml:space="preserve">MCW-D 50-3</t>
  </si>
  <si>
    <t xml:space="preserve">MCW-D 50-9</t>
  </si>
  <si>
    <t xml:space="preserve">MCW-D 521</t>
  </si>
  <si>
    <t xml:space="preserve">MCW-D 523</t>
  </si>
  <si>
    <t xml:space="preserve">Модуль беспроводного таксофона WG-601</t>
  </si>
  <si>
    <t xml:space="preserve">HandLink Technologies Inc.</t>
  </si>
  <si>
    <t xml:space="preserve">Таксофон DÉCOR WiFi</t>
  </si>
  <si>
    <t xml:space="preserve">SIEMENS</t>
  </si>
  <si>
    <t xml:space="preserve">Испания</t>
  </si>
  <si>
    <t xml:space="preserve">Телевизионный передатчик SV8101</t>
  </si>
  <si>
    <t xml:space="preserve">E/P</t>
  </si>
  <si>
    <t xml:space="preserve">Телевизионный передатчик SV8201</t>
  </si>
  <si>
    <t xml:space="preserve">Телевизионный передатчик SV8301</t>
  </si>
  <si>
    <t xml:space="preserve">Телевизионный передатчик SV8401</t>
  </si>
  <si>
    <t xml:space="preserve">Телевизионный передатчик SV8402</t>
  </si>
  <si>
    <t xml:space="preserve">E/V/P</t>
  </si>
  <si>
    <t xml:space="preserve">Телевизионный передатчик SV8403</t>
  </si>
  <si>
    <t xml:space="preserve">Телевизионный передатчик SV8404</t>
  </si>
  <si>
    <t xml:space="preserve">DTR 2430</t>
  </si>
  <si>
    <t xml:space="preserve">DTR 2450</t>
  </si>
  <si>
    <t xml:space="preserve">U-RAS mini</t>
  </si>
  <si>
    <t xml:space="preserve">Samsung Electronics</t>
  </si>
  <si>
    <t xml:space="preserve">U-RAS Premium</t>
  </si>
  <si>
    <t xml:space="preserve">U-RAS Premium-S</t>
  </si>
  <si>
    <t xml:space="preserve">U-RAS Premium-F</t>
  </si>
  <si>
    <t xml:space="preserve">U-RAS Compact</t>
  </si>
  <si>
    <t xml:space="preserve">U-RAS Ubicell</t>
  </si>
  <si>
    <t xml:space="preserve">U-RAS CS</t>
  </si>
  <si>
    <t xml:space="preserve">M-WiMax Modem</t>
  </si>
  <si>
    <t xml:space="preserve">M-WiMax IAD</t>
  </si>
  <si>
    <t xml:space="preserve">M-WiMax Portable CPE</t>
  </si>
  <si>
    <t xml:space="preserve">M-WiMax STB</t>
  </si>
  <si>
    <t xml:space="preserve">Nortel Business Access Point 120</t>
  </si>
  <si>
    <t xml:space="preserve">Nortel Wireless Access Point 2330 A</t>
  </si>
  <si>
    <t xml:space="preserve">Оборудование радиодоступа Wawoola R1100</t>
  </si>
  <si>
    <t xml:space="preserve">Оборудование радиодоступа Wawoola R1200</t>
  </si>
  <si>
    <t xml:space="preserve">Абонентская точка доступа Лучезар 206</t>
  </si>
  <si>
    <t xml:space="preserve">Абонентская точка доступа Лучезар 207</t>
  </si>
  <si>
    <t xml:space="preserve">Абонентская точка доступа Лучезар 208</t>
  </si>
  <si>
    <t xml:space="preserve">Беспроводный адаптер 4965AG</t>
  </si>
  <si>
    <t xml:space="preserve">Оборудование широкополосного беспроводного доступа Cisco Aironet 1230AG </t>
  </si>
  <si>
    <t xml:space="preserve">Cisco Systems inc</t>
  </si>
  <si>
    <t xml:space="preserve">Оборудование широкополосного беспроводного доступа BelAir50C</t>
  </si>
  <si>
    <t xml:space="preserve">Bel Air Networks, Inc</t>
  </si>
  <si>
    <t xml:space="preserve">Оборудование широкополосного беспроводного доступа BelAir50S</t>
  </si>
  <si>
    <t xml:space="preserve">Оборудование широкополосного беспроводного доступа BelAir300</t>
  </si>
  <si>
    <t xml:space="preserve">Оборудование широкополосного беспроводного доступа BelAir200</t>
  </si>
  <si>
    <t xml:space="preserve">Передатчик телевизионный цифровой 120W PR UNF</t>
  </si>
  <si>
    <t xml:space="preserve">Sagem Communication</t>
  </si>
  <si>
    <t xml:space="preserve">Комплектующее изделие беспроводного доступа WL711</t>
  </si>
  <si>
    <t xml:space="preserve">SparkLAN</t>
  </si>
  <si>
    <t xml:space="preserve">Комплектующее изделие беспроводного доступа NPM-3601</t>
  </si>
  <si>
    <t xml:space="preserve">SENAO Networks</t>
  </si>
  <si>
    <t xml:space="preserve">Комплектующее изделие беспроводного доступа NPM-8602</t>
  </si>
  <si>
    <t xml:space="preserve">Комплектующее изделие беспроводного доступа NPM-8601</t>
  </si>
  <si>
    <t xml:space="preserve">Комплектующее изделие беспроводного доступа WIXD-115/117</t>
  </si>
  <si>
    <t xml:space="preserve">Gemtek</t>
  </si>
  <si>
    <t xml:space="preserve">Передатчик телевизионный серии AWMU-M системы MMDS</t>
  </si>
  <si>
    <t xml:space="preserve">Advantech AMT, Inc.</t>
  </si>
  <si>
    <t xml:space="preserve">Передатчик телевизионный серии ARMU-M системы MMDS</t>
  </si>
  <si>
    <t xml:space="preserve">Передатчик телевизионный серии AWMA-M системы MMDS</t>
  </si>
  <si>
    <t xml:space="preserve">Передатчик телевизионный серии ARMA-M системы MMDS</t>
  </si>
  <si>
    <t xml:space="preserve">Передатчик телевизионный серии ARCU-M системы MMDS</t>
  </si>
  <si>
    <t xml:space="preserve">Передатчик беспроводного доступа серии AWMU-M</t>
  </si>
  <si>
    <t xml:space="preserve">Передатчик беспроводного доступа серии ARMU-M</t>
  </si>
  <si>
    <t xml:space="preserve">Передатчик беспроводного доступа серии AWMA-M</t>
  </si>
  <si>
    <t xml:space="preserve">Передатчик беспроводного доступа серии ARMA-M</t>
  </si>
  <si>
    <t xml:space="preserve">Передатчик беспроводного доступа серии ARCU-M</t>
  </si>
  <si>
    <t xml:space="preserve">ТВ передатчик E 1000-TU</t>
  </si>
  <si>
    <t xml:space="preserve">Италия, Китай, Тайланд, Филиппины</t>
  </si>
  <si>
    <t xml:space="preserve">ТВ передатчик E 125-DU</t>
  </si>
  <si>
    <t xml:space="preserve">ТВ передатчик E 250-DU</t>
  </si>
  <si>
    <t xml:space="preserve">ТВ передатчик E 500-DU</t>
  </si>
  <si>
    <t xml:space="preserve">ТВ передатчик E 10-DU</t>
  </si>
  <si>
    <t xml:space="preserve">ТВ передатчик EK 200 </t>
  </si>
  <si>
    <t xml:space="preserve">ТВ передатчик EK 50-UG </t>
  </si>
  <si>
    <t xml:space="preserve">ТВ передатчик DTA 125U</t>
  </si>
  <si>
    <t xml:space="preserve">ТВ передатчик DTA 250U</t>
  </si>
  <si>
    <t xml:space="preserve">ТВ передатчик DTA 500U</t>
  </si>
  <si>
    <t xml:space="preserve">ТВ передатчик DTA 1000U</t>
  </si>
  <si>
    <t xml:space="preserve">ТВ передатчик EM 010</t>
  </si>
  <si>
    <t xml:space="preserve">Оборудование радиовещания TX05</t>
  </si>
  <si>
    <t xml:space="preserve">Оборудование радиовещания TX1</t>
  </si>
  <si>
    <t xml:space="preserve">Оборудование радиовещания VL05</t>
  </si>
  <si>
    <t xml:space="preserve">Оборудование радиовещания VL1</t>
  </si>
  <si>
    <t xml:space="preserve">Оборудование радиовещания VL3</t>
  </si>
  <si>
    <t xml:space="preserve">Оборудование радиовещания VL5</t>
  </si>
  <si>
    <t xml:space="preserve">Оборудование радиовещания VL10</t>
  </si>
  <si>
    <t xml:space="preserve">Оборудование радиовещания VL20</t>
  </si>
  <si>
    <t xml:space="preserve">Оборудование радиовещания NFT-101</t>
  </si>
  <si>
    <t xml:space="preserve">Novex Industries Limited</t>
  </si>
  <si>
    <t xml:space="preserve">Оборудование радиовещания NFT-102</t>
  </si>
  <si>
    <t xml:space="preserve">Оборудование беспроводного доступа BreezeMAX 3500</t>
  </si>
  <si>
    <t xml:space="preserve">Оборудование беспроводного доступа PTP 400 Series</t>
  </si>
  <si>
    <t xml:space="preserve">Motorola Inc.</t>
  </si>
  <si>
    <t xml:space="preserve">Оборудование беспроводного доступа PTP 600 Series</t>
  </si>
  <si>
    <t xml:space="preserve">Базовая станция беспроводного доступа IAP</t>
  </si>
  <si>
    <t xml:space="preserve">Абонентская станция беспроводного доступа IAP</t>
  </si>
  <si>
    <t xml:space="preserve">Абонентская радиостанция технологии Bluetooth Nokia 616</t>
  </si>
  <si>
    <t xml:space="preserve">Финляндия, Германия, Венгрия</t>
  </si>
  <si>
    <t xml:space="preserve">Абонентская станция системы радиодоступа MAX-100</t>
  </si>
  <si>
    <t xml:space="preserve">Абонентская станция системы радиодоступа MAX-200M1</t>
  </si>
  <si>
    <t xml:space="preserve">Мобильный модем для ПК MAX-100</t>
  </si>
  <si>
    <t xml:space="preserve">Беспроводный сетевой адаптер для ПК MAX-200M1</t>
  </si>
  <si>
    <t xml:space="preserve">Многопользовательский беспроводный сетевой адаптер для ПК MAX-200HW2</t>
  </si>
  <si>
    <t xml:space="preserve">Радиомодем MAX-300</t>
  </si>
  <si>
    <t xml:space="preserve">Базовая станция оборудования фиксированного беспроводного доступа Alcatel-Lucent 9116</t>
  </si>
  <si>
    <t xml:space="preserve">Alcatel-Lucent</t>
  </si>
  <si>
    <t xml:space="preserve">Базовая станция оборудования беспроводного доступа SIMAX 4110-3.5G</t>
  </si>
  <si>
    <t xml:space="preserve">Iskratel d.o.o.</t>
  </si>
  <si>
    <t xml:space="preserve">Базовая станция оборудования беспроводного доступа SIMAX 4120-3.5G</t>
  </si>
  <si>
    <t xml:space="preserve">Абонентский терминал оборудования беспроводного доступа SIMAX 2130-3.5G</t>
  </si>
  <si>
    <t xml:space="preserve">Абонентский терминал оборудования беспроводного доступа SIMAX 2140-3.5G</t>
  </si>
  <si>
    <t xml:space="preserve">Абонентский терминал оборудования беспроводного доступа SIMAX 2150-3.5G</t>
  </si>
  <si>
    <t xml:space="preserve">Базовая станция сети передачи данных WiMAX BTS 5120</t>
  </si>
  <si>
    <t xml:space="preserve">Оборудование беспроводного доступа Tsunami MP.11 Long Range</t>
  </si>
  <si>
    <t xml:space="preserve">Proxim Inc</t>
  </si>
  <si>
    <t xml:space="preserve">Оборудование беспроводного доступа BSAP-1500</t>
  </si>
  <si>
    <t xml:space="preserve">Bluesocket, Inc.</t>
  </si>
  <si>
    <t xml:space="preserve">Оборудование беспроводного доступа BSAP-1540</t>
  </si>
  <si>
    <t xml:space="preserve">Оборудование беспроводного доступа BSAP-1600</t>
  </si>
  <si>
    <t xml:space="preserve">Оборудование беспроводного доступа BSAP-1700-BG</t>
  </si>
  <si>
    <t xml:space="preserve">Приемо-передающее устройство технологии Bluetooth HCB-100</t>
  </si>
  <si>
    <t xml:space="preserve">Sony Ericsson Mobile Communications AB</t>
  </si>
  <si>
    <t xml:space="preserve">Малайзия, Китай, Франция, Тайвань, Япония, Швеция</t>
  </si>
  <si>
    <t xml:space="preserve">Приемо-передающее устройство технологии Bluetooth HCB-120</t>
  </si>
  <si>
    <t xml:space="preserve">Приемо-передающее устройство технологии Bluetooth HCB-400</t>
  </si>
  <si>
    <t xml:space="preserve">Малайзия, Китай, Франция, Тайвань, Япония, Швеция, Бразилия</t>
  </si>
  <si>
    <t xml:space="preserve">Приемо-передающее устройство технологии Bluetooth HCB-700</t>
  </si>
  <si>
    <t xml:space="preserve">Приемо-передающее устройство технологии Bluetooth HBH-PV702</t>
  </si>
  <si>
    <t xml:space="preserve">Приемо-передающее устройство технологии Bluetooth HBH-PV705</t>
  </si>
  <si>
    <t xml:space="preserve">Приемо-передающее устройство технологии Bluetooth HBH-PV710</t>
  </si>
  <si>
    <t xml:space="preserve">Приемо-передающее устройство технологии Bluetooth HBH-GV435</t>
  </si>
  <si>
    <t xml:space="preserve">Приемо-передающее устройство технологии Bluetooth HBH-IV835</t>
  </si>
  <si>
    <t xml:space="preserve">Беспроводная гарнитура технологии Bluetooth HBH-IV840</t>
  </si>
  <si>
    <t xml:space="preserve">Беспроводная гарнитура технологии Bluetooth HBH-DS200</t>
  </si>
  <si>
    <t xml:space="preserve">Приемо-передающее устройство технологии Bluetooth HBH-DS970</t>
  </si>
  <si>
    <t xml:space="preserve">Беспроводная гарнитура технологии Bluetooth HBH-DS980</t>
  </si>
  <si>
    <t xml:space="preserve">Беспроводная гарнитура технологии Bluetooth HBH-DS220</t>
  </si>
  <si>
    <t xml:space="preserve">Беспроводной звуковой адаптер технологии Bluetooth MBR-100</t>
  </si>
  <si>
    <t xml:space="preserve">Часы наручные с беспроводной гарнитурой технологии Bluetooth MBW-100</t>
  </si>
  <si>
    <t xml:space="preserve">Малайзия, Китай, Франция, Тайвань, Япония, Швеция, Гонконг</t>
  </si>
  <si>
    <t xml:space="preserve">Часы наручные с беспроводной гарнитурой технологии Bluetooth MBW-150</t>
  </si>
  <si>
    <t xml:space="preserve">Беспроводная гарнитура Plantronics Pulsar 260</t>
  </si>
  <si>
    <t xml:space="preserve">Plantronics ltd</t>
  </si>
  <si>
    <t xml:space="preserve">Мексика, Китай, Корея</t>
  </si>
  <si>
    <t xml:space="preserve">Беспроводная гарнитура Plantronics Explorer 340</t>
  </si>
  <si>
    <t xml:space="preserve">Беспроводная гарнитура BH-803</t>
  </si>
  <si>
    <t xml:space="preserve">Primax Manufacturing Ltd.</t>
  </si>
  <si>
    <t xml:space="preserve">Беспроводная гарнитура BH-701</t>
  </si>
  <si>
    <t xml:space="preserve">Беспроводной GPS модуль LD-4W</t>
  </si>
  <si>
    <t xml:space="preserve">Беспроводная гарнитура BHS-303</t>
  </si>
  <si>
    <t xml:space="preserve">Primax Electronics Ltd</t>
  </si>
  <si>
    <t xml:space="preserve">Беспроводная гарнитура BHS-333</t>
  </si>
  <si>
    <t xml:space="preserve">Беспроводная гарнитура BHS-603</t>
  </si>
  <si>
    <t xml:space="preserve">Беспроводная гарнитура BHS-608</t>
  </si>
  <si>
    <t xml:space="preserve">Беспроводная стерео гарнитура BHS-701</t>
  </si>
  <si>
    <t xml:space="preserve">Беспроводная стерео гарнитура BHS-702</t>
  </si>
  <si>
    <t xml:space="preserve">Беспроводная гарнитура BHS-802</t>
  </si>
  <si>
    <t xml:space="preserve">Беспроводная гарнитура Smart Badge BHS-608</t>
  </si>
  <si>
    <t xml:space="preserve">Беспроводной Audio - USB стерео адаптер BTAV-101</t>
  </si>
  <si>
    <t xml:space="preserve">Беспроводная гарнитура SH-505</t>
  </si>
  <si>
    <t xml:space="preserve">Solectron (Shanghai) Technology Co. Ltd.</t>
  </si>
  <si>
    <t xml:space="preserve">Беспроводная гарнитура SH-440</t>
  </si>
  <si>
    <t xml:space="preserve">Беспроводная гарнитура SH-430</t>
  </si>
  <si>
    <t xml:space="preserve">Беспроводная гарнитура SH-315</t>
  </si>
  <si>
    <t xml:space="preserve">Беспроводная гарнитура SH-310</t>
  </si>
  <si>
    <t xml:space="preserve">Беспроводная гарнитура SH-305</t>
  </si>
  <si>
    <t xml:space="preserve">Беспроводная гарнитура SH-230</t>
  </si>
  <si>
    <t xml:space="preserve">Беспроводная гарнитура Scala Rider</t>
  </si>
  <si>
    <t xml:space="preserve">Speedy-Tech Industrial Building</t>
  </si>
  <si>
    <t xml:space="preserve">Беспроводная гарнитура Scala 700 XL</t>
  </si>
  <si>
    <t xml:space="preserve">Беспроводная гарнитура Scala 600</t>
  </si>
  <si>
    <t xml:space="preserve">Беспроводная гарнитура Scala 500</t>
  </si>
  <si>
    <t xml:space="preserve">Беспроводная гарнитура Scala Rider TeamSet</t>
  </si>
  <si>
    <t xml:space="preserve">Беспроводная гарнитура Scala Rider Q2</t>
  </si>
  <si>
    <t xml:space="preserve">Беспроводная гарнитура Scala Rider FM</t>
  </si>
  <si>
    <t xml:space="preserve">Беспроводная гарнитура S-2</t>
  </si>
  <si>
    <t xml:space="preserve">Беспроводная гарнитура S-800</t>
  </si>
  <si>
    <t xml:space="preserve">Беспроводная гарнитура SH-110</t>
  </si>
  <si>
    <t xml:space="preserve">Aztech Communion Device (DG) Ltd.</t>
  </si>
  <si>
    <t xml:space="preserve">Беспроводная гарнитура SH-240</t>
  </si>
  <si>
    <t xml:space="preserve">Беспроводная стерео гарнитура SA-505</t>
  </si>
  <si>
    <t xml:space="preserve">Tecom - Xiamen Goldstar Electronic Co. Ltd.</t>
  </si>
  <si>
    <t xml:space="preserve">Беспроводная гарнитура SH-105</t>
  </si>
  <si>
    <t xml:space="preserve">BT - Star - Sunitec Enterprise Co. Ltd.</t>
  </si>
  <si>
    <t xml:space="preserve">Беспроводная гарнитура BH-602</t>
  </si>
  <si>
    <t xml:space="preserve">Hosiden Technology (Quindao) Co., Ltd.</t>
  </si>
  <si>
    <t xml:space="preserve">Беспроводная гарнитура BH-604</t>
  </si>
  <si>
    <t xml:space="preserve">Guangzhou i. Tech Electronic Technology Limited</t>
  </si>
  <si>
    <t xml:space="preserve">Беспроводная гарнитура BH-208</t>
  </si>
  <si>
    <t xml:space="preserve">Foxlink (Cheng Uei Group Fu Gang Electronic (Kunsan) Co., Ltd.) № 2</t>
  </si>
  <si>
    <t xml:space="preserve">Беспроводная гарнитура BHS-801</t>
  </si>
  <si>
    <t xml:space="preserve">Kyrel Oy</t>
  </si>
  <si>
    <t xml:space="preserve">Беспроводная гарнитура BHS-302</t>
  </si>
  <si>
    <t xml:space="preserve">Wearnes Electronics (M) Sdn. Bhd.</t>
  </si>
  <si>
    <t xml:space="preserve">Беспроводная гарнитура BHS-306</t>
  </si>
  <si>
    <t xml:space="preserve">Автомобильный комплект громкоговорящей связи HF-300</t>
  </si>
  <si>
    <t xml:space="preserve">Dongguan Primax Electronics &amp; Telecommunication Products LTD.</t>
  </si>
  <si>
    <t xml:space="preserve">Беспроводное портативное устройство громкой связи для автомобиля Vizor PHF-602</t>
  </si>
  <si>
    <t xml:space="preserve">Flaircomm/ Newtronics Hangzhou Co., Ltd.</t>
  </si>
  <si>
    <t xml:space="preserve">Беспроводное портативное устройство громкой связи для автомобиля Miniufo PHF-301</t>
  </si>
  <si>
    <t xml:space="preserve">Беспроводное портативное устройство громкой связи для автомобиля Snake HHF-601</t>
  </si>
  <si>
    <t xml:space="preserve">Innovation</t>
  </si>
  <si>
    <t xml:space="preserve">Беспроводное портативное устройство громкой связи для автомобиля Butterfly PSC-301</t>
  </si>
  <si>
    <t xml:space="preserve">Shenzhen Languang Audio Equipment Co., Ltd</t>
  </si>
  <si>
    <t xml:space="preserve">Беспроводное портативное устройство громкой связи для автомобиля SF-605</t>
  </si>
  <si>
    <t xml:space="preserve">Enustech Inc.</t>
  </si>
  <si>
    <t xml:space="preserve">Беспроводное портативное устройство громкой связи для автомобиля SC-310</t>
  </si>
  <si>
    <t xml:space="preserve">Global Target Enterprise Incorporated</t>
  </si>
  <si>
    <t xml:space="preserve">Беспроводные стереонаушники S9</t>
  </si>
  <si>
    <t xml:space="preserve">Merry Electronics (Shenzhen) Co., LTD; Motorola Electronics LTD; Calcomp Shenzhen Co., Ltd; Statschippac Shanhai Co., Ltd; Salom Electric Co., Ltd; Dongguan Wkk Electronics Co., Ltd; Xiamen Coldear Electronics Co., Ltd; Cheeng Uei Precision Industry Co., Ltd; Ultratera Corporation; Cal-Comp Electronics Pco., Ltd; Oakley; Nam Tai Electronics (Shenzen) Co Ltd; AAC Acoustic Technologies (Shanghai) Co Ltd; Motorola SAS</t>
  </si>
  <si>
    <t xml:space="preserve">Китай, Тайвань, Таиланд, США, Франция</t>
  </si>
  <si>
    <t xml:space="preserve">Беспроводная гарнитура H800</t>
  </si>
  <si>
    <t xml:space="preserve">Motorola Electronics LTD; Calcomp Shenzhen Co., Ltd; Statschippac Shanhai Co., Ltd; Salom Electric Co., Ltd; Dongguan Wkk Electronics Co., Ltd; Xiamen Coldear Electronics Co., Ltd; Cheeng Uei Precision Industry Co., Ltd; Ultratera Corporation; Cai-Comp Electronics Pco., Ltd; Oakley; Nam Tai SAS; Shen Zhen Huachao Yang Import and Export Co., Ltd</t>
  </si>
  <si>
    <t xml:space="preserve">Беспроводная гарнитура H4</t>
  </si>
  <si>
    <t xml:space="preserve">Sagem Fougeres; Sagem Montauban; Ningbo Bird Sagem Electronics Co., Ltd; Tech Dynamic Limited, Hutchison Harbour Ring Limited</t>
  </si>
  <si>
    <t xml:space="preserve">Франция, Китай</t>
  </si>
  <si>
    <t xml:space="preserve">Беспроводная гарнитура BH-701 (HS-74W)</t>
  </si>
  <si>
    <t xml:space="preserve">Nokia Corporation; Primax Manufacturing Ltd.</t>
  </si>
  <si>
    <t xml:space="preserve">Расширитель интерфейсов с модулем Bluetooth TechLink II</t>
  </si>
  <si>
    <t xml:space="preserve">National Semiconductor Corporation</t>
  </si>
  <si>
    <t xml:space="preserve">Беспроводной интерфейс/модуль Bluetooth UGPZ6 Alps</t>
  </si>
  <si>
    <t xml:space="preserve">Sony Corporation</t>
  </si>
  <si>
    <t xml:space="preserve">Беспроводные Bluetooth стереонаушники DR-BT22</t>
  </si>
  <si>
    <t xml:space="preserve">Беспроводная компьютерная мышьVGP-BMS20</t>
  </si>
  <si>
    <t xml:space="preserve">Беспроводная компьютерная мышь VGP-BMS33</t>
  </si>
  <si>
    <t xml:space="preserve">Модуль Wi-Fi 802,11 bg для персонального компьютера AR5BXB61</t>
  </si>
  <si>
    <t xml:space="preserve">Модуль Wi-Fi 802,11 bg для персонального компьютера Atheros</t>
  </si>
  <si>
    <t xml:space="preserve">904369-0914 Cordless TrackMan Optical</t>
  </si>
  <si>
    <t xml:space="preserve">Logitech</t>
  </si>
  <si>
    <t xml:space="preserve">904371-0914 Cordless TrackMan Wheel</t>
  </si>
  <si>
    <t xml:space="preserve">910-000150 Cordless Optical Mouse</t>
  </si>
  <si>
    <t xml:space="preserve">910-000166, 910-000447 V220</t>
  </si>
  <si>
    <t xml:space="preserve">910-000241 MX 620 Cordless Laser Mouse</t>
  </si>
  <si>
    <t xml:space="preserve">910-000255 VX Nano</t>
  </si>
  <si>
    <t xml:space="preserve">910-000325 Logitech LX8 Cordless Laser Mouse</t>
  </si>
  <si>
    <t xml:space="preserve">911531-0914 Labtec Wireless optical mouse for notebooks</t>
  </si>
  <si>
    <t xml:space="preserve">920-000125 Internet 1500 Cordless Laser Desktop</t>
  </si>
  <si>
    <r>
      <rPr>
        <sz val="10"/>
        <color rgb="FF000000"/>
        <rFont val="Arial"/>
        <family val="2"/>
      </rPr>
      <t xml:space="preserve">920-000206 Cordless Mediaboard</t>
    </r>
    <r>
      <rPr>
        <sz val="10"/>
        <color rgb="FF000000"/>
        <rFont val="Arial Cyr"/>
        <family val="0"/>
        <charset val="204"/>
      </rPr>
      <t xml:space="preserve">™</t>
    </r>
  </si>
  <si>
    <t xml:space="preserve">920-000222 Cordless NumberPad</t>
  </si>
  <si>
    <t xml:space="preserve">920-000253 Labtec Wireless laser desktop 1200</t>
  </si>
  <si>
    <t xml:space="preserve">920-000275 Cordless Desktop Wave</t>
  </si>
  <si>
    <t xml:space="preserve">920-000310 Labtec Media wireless desktop 800</t>
  </si>
  <si>
    <t xml:space="preserve">920-000362 Cordless Desktop EX 90</t>
  </si>
  <si>
    <t xml:space="preserve">920-000414 Alto Cordless</t>
  </si>
  <si>
    <t xml:space="preserve">920-000474 Deluxe 660 Cordless Desktop</t>
  </si>
  <si>
    <t xml:space="preserve">920-000567 Rechargeable 1500 Cordless Desktop</t>
  </si>
  <si>
    <t xml:space="preserve">931171-0914 V 500 Cordless Notebook Mouse</t>
  </si>
  <si>
    <t xml:space="preserve">931174-0914 Cordless Click! Plus Rechargeable Optical Mouse</t>
  </si>
  <si>
    <t xml:space="preserve">931175-0914 MX 1000 Laser Cordless Mouse</t>
  </si>
  <si>
    <t xml:space="preserve">931212-0914 Labtec Wireless optical mouse plus</t>
  </si>
  <si>
    <t xml:space="preserve">931307-0914 Logitech 2.4 GHz Cordless Presenter</t>
  </si>
  <si>
    <t xml:space="preserve">931342-1914 2.4 GHz Cordless Presenter</t>
  </si>
  <si>
    <t xml:space="preserve">931350-0914 MX610 Laser Cordless Mouse</t>
  </si>
  <si>
    <t xml:space="preserve">931379-0914, 931380-0914 V200 Cordless Notebook Mouse</t>
  </si>
  <si>
    <t xml:space="preserve">931395-0914 LX7 Cordless Optical Mouse</t>
  </si>
  <si>
    <t xml:space="preserve">931396-0914 Cordless Mini Optical Mouse</t>
  </si>
  <si>
    <t xml:space="preserve">931451-0914 LX5 Cordless Optical Mouse</t>
  </si>
  <si>
    <t xml:space="preserve">931453-0914 V400 Laser Cordless Mouse for Notebooks</t>
  </si>
  <si>
    <t xml:space="preserve">931502-0600, 910-000431 NX60 Cordless Optical Mouse for NB</t>
  </si>
  <si>
    <t xml:space="preserve">931530-0600 RX600, Cordless Optical Wheel Mouse</t>
  </si>
  <si>
    <t xml:space="preserve">931571-0914 MX610 Laser Cordless Mouse left hand</t>
  </si>
  <si>
    <t xml:space="preserve">931622-0914 LX3 Optical Mouse</t>
  </si>
  <si>
    <t xml:space="preserve">931638-0914 MX400 Laser Mouse</t>
  </si>
  <si>
    <t xml:space="preserve">931669-0914 V450 Laser Cordless Mouse for Notebooks</t>
  </si>
  <si>
    <r>
      <rPr>
        <sz val="10"/>
        <color rgb="FF000000"/>
        <rFont val="Arial"/>
        <family val="2"/>
      </rPr>
      <t xml:space="preserve">931689-0914 MX Revolution</t>
    </r>
    <r>
      <rPr>
        <sz val="10"/>
        <color rgb="FF000000"/>
        <rFont val="Arial Cyr"/>
        <family val="0"/>
        <charset val="204"/>
      </rPr>
      <t xml:space="preserve">™</t>
    </r>
  </si>
  <si>
    <r>
      <rPr>
        <sz val="10"/>
        <color rgb="FF000000"/>
        <rFont val="Arial"/>
        <family val="2"/>
      </rPr>
      <t xml:space="preserve">931690-0914 VX Revolution</t>
    </r>
    <r>
      <rPr>
        <sz val="10"/>
        <color rgb="FF000000"/>
        <rFont val="Arial Cyr"/>
        <family val="0"/>
        <charset val="204"/>
      </rPr>
      <t xml:space="preserve">™</t>
    </r>
  </si>
  <si>
    <t xml:space="preserve">931731-0914 Labtec Wireless laser mouse for notebooks</t>
  </si>
  <si>
    <t xml:space="preserve">931732-0914 Labtec Wireless laser mouse</t>
  </si>
  <si>
    <t xml:space="preserve">931735-0914 Labtec Wireless optical mouse 800</t>
  </si>
  <si>
    <t xml:space="preserve">932219-0914, 910-000497 V320 Cordless Optical Mouse for NB</t>
  </si>
  <si>
    <t xml:space="preserve">940-000019 Cordless Precision Controller for PS3</t>
  </si>
  <si>
    <t xml:space="preserve">963283-0914 Cordless Freedom 2.4</t>
  </si>
  <si>
    <t xml:space="preserve">963320-0914 Cordless Action Controller</t>
  </si>
  <si>
    <t xml:space="preserve">963326-0914, 963326-1914 Joystick Logitech WingMan Cordless Rumblepad II RTL</t>
  </si>
  <si>
    <t xml:space="preserve">963455-0914 Cordless Precision Controller</t>
  </si>
  <si>
    <t xml:space="preserve">966193-0914 Harmony 895</t>
  </si>
  <si>
    <t xml:space="preserve">966194-0914 Logitech Wireless DJ Music System</t>
  </si>
  <si>
    <t xml:space="preserve">966230-0914 Harmony 1000</t>
  </si>
  <si>
    <t xml:space="preserve">967428-0112 diNovo Cordless Desktop for Notebooks</t>
  </si>
  <si>
    <t xml:space="preserve">967496-0112 Cordless Desktop Optical Black Rechargeable</t>
  </si>
  <si>
    <t xml:space="preserve">967526-0112 Labtec Media wireless desktop</t>
  </si>
  <si>
    <t xml:space="preserve">967528-0112 Labtec Power wireless desktop plus</t>
  </si>
  <si>
    <t xml:space="preserve">967557-0112 Cordless Desktop S 510</t>
  </si>
  <si>
    <t xml:space="preserve">967561-0112 Cordless Desktop EX 110</t>
  </si>
  <si>
    <t xml:space="preserve">967561-1112 Cordless Desktop EX 110</t>
  </si>
  <si>
    <t xml:space="preserve">967662-0112 Keyboard UltraX Media black Cordless USB oem</t>
  </si>
  <si>
    <t xml:space="preserve">967664-xxxx Cordless Desktop S 530 Mac</t>
  </si>
  <si>
    <t xml:space="preserve">967670-1112 Cordless Desktop LX 710 Laser</t>
  </si>
  <si>
    <t xml:space="preserve">967680-0112 Labtec Ultra-flat wireless desktop USB</t>
  </si>
  <si>
    <t xml:space="preserve">967683-0914 Labtec Wireless accessory kit for notebooks</t>
  </si>
  <si>
    <t xml:space="preserve">967688-0112 Cordless Desktop MX3200 Laser</t>
  </si>
  <si>
    <t xml:space="preserve">967689-0112 EasyCall Desktop</t>
  </si>
  <si>
    <t xml:space="preserve">967692-xxxx Cordless Desktop Comfort Laser</t>
  </si>
  <si>
    <t xml:space="preserve">967741-xxxx Deluxe 650 Cordless Desktop White</t>
  </si>
  <si>
    <t xml:space="preserve">967742-0112 Deluxe 650 Cordless Desktop Black</t>
  </si>
  <si>
    <t xml:space="preserve">970181-0914 Logitech Z5450 (5.1)</t>
  </si>
  <si>
    <t xml:space="preserve">980414-0914 Wireless Music System for PC</t>
  </si>
  <si>
    <t xml:space="preserve">980429-0914 Wireless Headphones for PC</t>
  </si>
  <si>
    <t xml:space="preserve">980550-0914 Cordless Headset for Skype &amp; Mobile Phones</t>
  </si>
  <si>
    <t xml:space="preserve">980590-0914 Cordless Internet Handset</t>
  </si>
  <si>
    <t xml:space="preserve">931633-0914 MX Air</t>
  </si>
  <si>
    <t xml:space="preserve">980442-0914 Wireless Music System Add-On Receiver</t>
  </si>
  <si>
    <t xml:space="preserve">980461-0914 FreePulse Wireless Headphones</t>
  </si>
  <si>
    <t xml:space="preserve">967685-0112 diNovo Edge</t>
  </si>
  <si>
    <t xml:space="preserve">967558-0112 Cordless Desktop MX 5000 Laser</t>
  </si>
  <si>
    <t xml:space="preserve">967562-0112 di-Novo Media Desktop Laser</t>
  </si>
  <si>
    <t xml:space="preserve">910-000301, 910-000300 V470 Cordless Laser Mouse for NB</t>
  </si>
  <si>
    <t xml:space="preserve">980362-0914 Bluetooth Cordless PS3 Headset</t>
  </si>
  <si>
    <t xml:space="preserve">980362-0914 Vantage Bluetooth Headset for PS3</t>
  </si>
  <si>
    <t xml:space="preserve">Tsunami  QuickBridge. 11 5054-R-LR</t>
  </si>
  <si>
    <t xml:space="preserve">Proxim Wireless Corp.</t>
  </si>
  <si>
    <t xml:space="preserve">Tsunami  MP. 11-5054R-LR</t>
  </si>
  <si>
    <t xml:space="preserve">ATLAS5010-EXT</t>
  </si>
  <si>
    <t xml:space="preserve">TrangoBroadband Wireless.</t>
  </si>
  <si>
    <t xml:space="preserve">ATLAS5010-INT</t>
  </si>
  <si>
    <t xml:space="preserve">M5580M-FSU</t>
  </si>
  <si>
    <t xml:space="preserve">M5580-FSU</t>
  </si>
  <si>
    <t xml:space="preserve">M5830S-AP-60</t>
  </si>
  <si>
    <t xml:space="preserve">M5830S-SU</t>
  </si>
  <si>
    <t xml:space="preserve">M5830S-SU-EXT</t>
  </si>
  <si>
    <t xml:space="preserve">M5800S-FSU-D</t>
  </si>
  <si>
    <t xml:space="preserve">TLINK-10</t>
  </si>
  <si>
    <t xml:space="preserve">TLINK-10-EXT</t>
  </si>
  <si>
    <t xml:space="preserve">M2400S-AP</t>
  </si>
  <si>
    <t xml:space="preserve">M2400S-SU</t>
  </si>
  <si>
    <t xml:space="preserve">TRANGO LINK GIGA </t>
  </si>
  <si>
    <t xml:space="preserve">M5300-FSU</t>
  </si>
  <si>
    <t xml:space="preserve">Packet MAX 105</t>
  </si>
  <si>
    <t xml:space="preserve">Aperto Networks</t>
  </si>
  <si>
    <t xml:space="preserve">Packet MAX 40</t>
  </si>
  <si>
    <t xml:space="preserve">Packet MAX 20</t>
  </si>
  <si>
    <t xml:space="preserve">Packet Wave 760</t>
  </si>
  <si>
    <t xml:space="preserve">Packet Wave 620</t>
  </si>
  <si>
    <t xml:space="preserve">Packet Wave 610</t>
  </si>
  <si>
    <t xml:space="preserve">Packet Wave 230</t>
  </si>
  <si>
    <t xml:space="preserve">Packet Wave 220</t>
  </si>
  <si>
    <t xml:space="preserve">Packet Wave 210</t>
  </si>
  <si>
    <t xml:space="preserve">Packet Wave 130</t>
  </si>
  <si>
    <t xml:space="preserve">Packet Wave 120</t>
  </si>
  <si>
    <t xml:space="preserve">Packet Wave 110</t>
  </si>
  <si>
    <t xml:space="preserve">Innovator LX-A LU5ATC</t>
  </si>
  <si>
    <t xml:space="preserve">AXERA LLC </t>
  </si>
  <si>
    <t xml:space="preserve">Innovator LX-A LU50ATC</t>
  </si>
  <si>
    <t xml:space="preserve">Innovator LX-A LUI25ATC</t>
  </si>
  <si>
    <t xml:space="preserve">Innovator LX-A LUI75ATC</t>
  </si>
  <si>
    <t xml:space="preserve">Innovator LX-A LU350ATC</t>
  </si>
  <si>
    <t xml:space="preserve">Innovator LX-A LU650ATC</t>
  </si>
  <si>
    <t xml:space="preserve">Innovator LX-A LU950ATC</t>
  </si>
  <si>
    <t xml:space="preserve">Innovator LX-A LUI250ATC</t>
  </si>
  <si>
    <t xml:space="preserve">Innovator LX-A LUI550ATC</t>
  </si>
  <si>
    <t xml:space="preserve">Innovator LX-A LUI850ATC</t>
  </si>
  <si>
    <t xml:space="preserve">Innovator LX-В LUI00BTC</t>
  </si>
  <si>
    <t xml:space="preserve">Innovator LX-В LU200BTC</t>
  </si>
  <si>
    <t xml:space="preserve">Innovator LX-В LU400BTC</t>
  </si>
  <si>
    <t xml:space="preserve">Innovator НХ НUI500AC</t>
  </si>
  <si>
    <t xml:space="preserve">Innovator НХ НU2250AC</t>
  </si>
  <si>
    <t xml:space="preserve">Innovator НХ НU3000AC</t>
  </si>
  <si>
    <t xml:space="preserve">Innovator НХ НU4500AC</t>
  </si>
  <si>
    <t xml:space="preserve">Innovator НХ НU6000AC</t>
  </si>
  <si>
    <t xml:space="preserve">Innovator НХ НU9000AC</t>
  </si>
  <si>
    <t xml:space="preserve">Innovator НХ ННV1500AC</t>
  </si>
  <si>
    <t xml:space="preserve">Innovator НХ ННV2250AC</t>
  </si>
  <si>
    <t xml:space="preserve">Innovator НХ ННV3000AC</t>
  </si>
  <si>
    <t xml:space="preserve">Innovator НХ ННV4500AC</t>
  </si>
  <si>
    <t xml:space="preserve">Innovator НХ ННV6000AC</t>
  </si>
  <si>
    <t xml:space="preserve">Innovator НХ ННV9000AC </t>
  </si>
  <si>
    <t xml:space="preserve">Visionary  НP20SCW</t>
  </si>
  <si>
    <t xml:space="preserve">Visionary  НP40DCW</t>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V8602</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V8603</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V8604</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V8605</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V8606</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V8608</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V8610</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V8612</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V8616</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V8620</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V8201</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V8202</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V8203</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V8204</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V8205</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V8206</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SV7002</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SV8101</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SV8201</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SV8301</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SV8302</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SV8401</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SV8402</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SV8403</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SV8404</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W8201</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W8202</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W8203</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W8204</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W8205</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W8206</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W7080</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W7140</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W7270</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W7280</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W7360</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W7550</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W7720</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W7021</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W7041</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W7061</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NW7081</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SV7010Е</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SV7020E</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SV7050E</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SV7100E</t>
    </r>
  </si>
  <si>
    <r>
      <rPr>
        <sz val="10"/>
        <color rgb="FF000000"/>
        <rFont val="Arial"/>
        <family val="2"/>
      </rPr>
      <t xml:space="preserve">Передатчик телевизионный цифровой  R&amp;S</t>
    </r>
    <r>
      <rPr>
        <vertAlign val="superscript"/>
        <sz val="10"/>
        <color rgb="FF000000"/>
        <rFont val="Arial"/>
        <family val="2"/>
        <charset val="204"/>
      </rPr>
      <t xml:space="preserve">®</t>
    </r>
    <r>
      <rPr>
        <sz val="10"/>
        <color rgb="FF000000"/>
        <rFont val="Arial"/>
        <family val="2"/>
      </rPr>
      <t xml:space="preserve">SV7200E</t>
    </r>
  </si>
  <si>
    <t xml:space="preserve">BTS 3703</t>
  </si>
  <si>
    <t xml:space="preserve">Tsunami  QuickBridge. 11 2454-R</t>
  </si>
  <si>
    <t xml:space="preserve">SVS 11</t>
  </si>
  <si>
    <t xml:space="preserve">Assa Abloy Ltd.</t>
  </si>
  <si>
    <t xml:space="preserve">SVS 12</t>
  </si>
  <si>
    <t xml:space="preserve">H9</t>
  </si>
  <si>
    <t xml:space="preserve">Германия, Китай, США, Франция, Таиланд</t>
  </si>
  <si>
    <t xml:space="preserve">H12</t>
  </si>
  <si>
    <t xml:space="preserve">H300</t>
  </si>
  <si>
    <t xml:space="preserve">H350</t>
  </si>
  <si>
    <t xml:space="preserve">H375</t>
  </si>
  <si>
    <t xml:space="preserve">H500</t>
  </si>
  <si>
    <t xml:space="preserve">H505</t>
  </si>
  <si>
    <t xml:space="preserve">H550</t>
  </si>
  <si>
    <t xml:space="preserve">H555</t>
  </si>
  <si>
    <t xml:space="preserve">H605</t>
  </si>
  <si>
    <t xml:space="preserve">H670</t>
  </si>
  <si>
    <t xml:space="preserve">H680</t>
  </si>
  <si>
    <t xml:space="preserve">H700</t>
  </si>
  <si>
    <t xml:space="preserve">H710</t>
  </si>
  <si>
    <t xml:space="preserve">H800</t>
  </si>
  <si>
    <t xml:space="preserve">HT820</t>
  </si>
  <si>
    <t xml:space="preserve">T305</t>
  </si>
  <si>
    <t xml:space="preserve">T505</t>
  </si>
  <si>
    <t xml:space="preserve">T605</t>
  </si>
  <si>
    <t xml:space="preserve">T805</t>
  </si>
  <si>
    <t xml:space="preserve">T815</t>
  </si>
  <si>
    <t xml:space="preserve">S9</t>
  </si>
  <si>
    <t xml:space="preserve">S705</t>
  </si>
  <si>
    <t xml:space="preserve">S805</t>
  </si>
  <si>
    <t xml:space="preserve">L6</t>
  </si>
  <si>
    <t xml:space="preserve">Германия, Китай, США, Тайвань, Сингапур, Индия, Бразилия</t>
  </si>
  <si>
    <t xml:space="preserve">D650</t>
  </si>
  <si>
    <t xml:space="preserve">Германия, Китай, США, Франция, Таиланд, Англия</t>
  </si>
  <si>
    <t xml:space="preserve">DC 800</t>
  </si>
  <si>
    <t xml:space="preserve">IHF 1000</t>
  </si>
  <si>
    <t xml:space="preserve">USB D200</t>
  </si>
  <si>
    <t xml:space="preserve">USB PC850</t>
  </si>
  <si>
    <t xml:space="preserve">W510</t>
  </si>
  <si>
    <t xml:space="preserve">F5071A</t>
  </si>
  <si>
    <t xml:space="preserve">Израиль, США</t>
  </si>
  <si>
    <t xml:space="preserve">MOTO Q8</t>
  </si>
  <si>
    <t xml:space="preserve">MOTO Z8</t>
  </si>
  <si>
    <t xml:space="preserve">MOTOKRZR K1</t>
  </si>
  <si>
    <t xml:space="preserve">MOTOKRZR K3</t>
  </si>
  <si>
    <t xml:space="preserve">MOTORIZR Z3</t>
  </si>
  <si>
    <t xml:space="preserve">MOTOMING A1200e</t>
  </si>
  <si>
    <t xml:space="preserve">MOTORAZR V3</t>
  </si>
  <si>
    <t xml:space="preserve">MOTORAZR V3xx</t>
  </si>
  <si>
    <t xml:space="preserve">MOTORAZR V3i</t>
  </si>
  <si>
    <t xml:space="preserve">MOTORAZR maxxV6</t>
  </si>
  <si>
    <t xml:space="preserve">MOTORAZR2 V8</t>
  </si>
  <si>
    <t xml:space="preserve">MOTORAZR2 V9</t>
  </si>
  <si>
    <t xml:space="preserve">MOTOSLVR L7</t>
  </si>
  <si>
    <t xml:space="preserve">MOTOSLVR L7e</t>
  </si>
  <si>
    <t xml:space="preserve">MOTOSLVR L9</t>
  </si>
  <si>
    <t xml:space="preserve">MOTOROKR E8</t>
  </si>
  <si>
    <t xml:space="preserve">MOTOROKR U9</t>
  </si>
  <si>
    <t xml:space="preserve">MOTOROKR Z6</t>
  </si>
  <si>
    <t xml:space="preserve">Audex/Burton 0171970B01</t>
  </si>
  <si>
    <t xml:space="preserve">CS97S</t>
  </si>
  <si>
    <t xml:space="preserve">ROOS ELECTRONICS</t>
  </si>
  <si>
    <t xml:space="preserve">Голландия</t>
  </si>
  <si>
    <t xml:space="preserve">Беспроводная гарнитура радиотехнологии Bluetooth Explorer 220</t>
  </si>
  <si>
    <t xml:space="preserve">Plantronics Ltd</t>
  </si>
  <si>
    <t xml:space="preserve">Беспроводная гарнитура радиотехнологии Bluetooth Plantronics Discovery 655</t>
  </si>
  <si>
    <t xml:space="preserve">Беспроводная гарнитура радиотехнологии Bluetooth Plantronics Discovery 665</t>
  </si>
  <si>
    <t xml:space="preserve">Беспроводная гарнитура радиотехнологии Bluetooth Plantronics Discovery 815</t>
  </si>
  <si>
    <t xml:space="preserve">Беспроводная гарнитура радиотехнологии Bluetooth Plantronics Pulsar 520</t>
  </si>
  <si>
    <t xml:space="preserve">Игровая приставка Sony PS3 со встроенными беспроводными адаптерами (Wireless Ethernet и Bluetooth) CECHC08</t>
  </si>
  <si>
    <t xml:space="preserve">Игровая приставка Sony PS3 со встроенными беспроводными адаптерами (Wireless Ethernet и Bluetooth) CECHD08</t>
  </si>
  <si>
    <t xml:space="preserve">Игровая приставка Sony PS3 со встроенными беспроводными адаптерами (Wireless Ethernet и Bluetooth) CECHG08</t>
  </si>
  <si>
    <t xml:space="preserve">Беспроводной игровой контроллер к приставке Sony PS3 со встроенным беспроводным адаптером (Bluetooth) CECHZC1R</t>
  </si>
  <si>
    <t xml:space="preserve">Пульт дистанционного управления к приставке Sony PS3 со встроенным беспроводным адаптером (Bluetooth) CECHZR1R</t>
  </si>
  <si>
    <t xml:space="preserve">Портативная игровая приставка Sony PSP со встроенным беспроводным адаптером (Wireless Ethernet) PSP-1004</t>
  </si>
  <si>
    <t xml:space="preserve">Портативная игровая приставка Sony PSP со встроенным беспроводным адаптером (Wireless Ethernet) PSP-1008</t>
  </si>
  <si>
    <t xml:space="preserve">Портативная игровая приставка Sony PSP со встроенным беспроводным адаптером (Wireless Ethernet) PSP-2004</t>
  </si>
  <si>
    <t xml:space="preserve">Портативная игровая приставка Sony PSP со встроенным беспроводным адаптером (Wireless Ethernet) PSP-2008</t>
  </si>
  <si>
    <t xml:space="preserve">Беспроводной адаптер BCM94321MC</t>
  </si>
  <si>
    <t xml:space="preserve">Беспроводной адаптер BCM94321COEX2</t>
  </si>
  <si>
    <t xml:space="preserve">Toshiba Portege G500</t>
  </si>
  <si>
    <t xml:space="preserve">"Toshiba Information Systems (UK) Ltd", "Toshiba Corporation, Mobile Communications Company"</t>
  </si>
  <si>
    <t xml:space="preserve">Великобритания, Япония</t>
  </si>
  <si>
    <t xml:space="preserve">Toshiba Portege G900</t>
  </si>
  <si>
    <t xml:space="preserve">Blackberry 8700g</t>
  </si>
  <si>
    <t xml:space="preserve">"Research In Motion UK Limited", "Research In Motion"</t>
  </si>
  <si>
    <t xml:space="preserve">Великобритания, Канада</t>
  </si>
  <si>
    <t xml:space="preserve">Передатчик 33387EU</t>
  </si>
  <si>
    <t xml:space="preserve">Fujikon Industrial Co., Ltd</t>
  </si>
  <si>
    <t xml:space="preserve">Передатчик 33185EU</t>
  </si>
  <si>
    <t xml:space="preserve">Передатчик 33424EU</t>
  </si>
  <si>
    <t xml:space="preserve">BEAUTIFUL ENTERPISE Co., LTD</t>
  </si>
  <si>
    <t xml:space="preserve">Передатчик 33411EU</t>
  </si>
  <si>
    <t xml:space="preserve">Передатчик 33414EU</t>
  </si>
  <si>
    <t xml:space="preserve">Передатчик 33408EU</t>
  </si>
  <si>
    <t xml:space="preserve">Передатчик 33423EU</t>
  </si>
  <si>
    <t xml:space="preserve">Передатчик 33365EU</t>
  </si>
  <si>
    <t xml:space="preserve">Передатчик 33332EU</t>
  </si>
  <si>
    <t xml:space="preserve">Передатчик 33384EU</t>
  </si>
  <si>
    <t xml:space="preserve">Передатчик 33364EU</t>
  </si>
  <si>
    <t xml:space="preserve">Передатчик 33383EU</t>
  </si>
  <si>
    <t xml:space="preserve">Телевизионный передатчик Magnum5</t>
  </si>
  <si>
    <t xml:space="preserve">LARCAN Inc</t>
  </si>
  <si>
    <t xml:space="preserve">Телевизионный цифровой передатчик MXD1000U</t>
  </si>
  <si>
    <t xml:space="preserve">Телевизионный передатчик NH8602</t>
  </si>
  <si>
    <t xml:space="preserve">Телевизионный передатчик NH8603</t>
  </si>
  <si>
    <t xml:space="preserve">Телевизионный передатчик NH8604</t>
  </si>
  <si>
    <t xml:space="preserve">Телевизионный передатчик NH8606</t>
  </si>
  <si>
    <t xml:space="preserve">Телевизионный передатчик NH8612</t>
  </si>
  <si>
    <t xml:space="preserve">Телевизионный передатчик NH8620</t>
  </si>
  <si>
    <t xml:space="preserve">Телевизионный передатчик NV8602</t>
  </si>
  <si>
    <t xml:space="preserve">Телевизионный передатчик NV8603</t>
  </si>
  <si>
    <t xml:space="preserve">Телевизионный передатчик NV8604</t>
  </si>
  <si>
    <t xml:space="preserve">Телевизионный передатчик NV8605</t>
  </si>
  <si>
    <t xml:space="preserve">Телевизионный передатчик NV8606</t>
  </si>
  <si>
    <t xml:space="preserve">Телевизионный передатчик NV8608</t>
  </si>
  <si>
    <t xml:space="preserve">Телевизионный передатчик NV8610</t>
  </si>
  <si>
    <t xml:space="preserve">Телевизионный передатчик NV8612</t>
  </si>
  <si>
    <t xml:space="preserve">Телевизионный передатчик NV8616</t>
  </si>
  <si>
    <t xml:space="preserve">Телевизионный передатчик NV8620</t>
  </si>
  <si>
    <t xml:space="preserve">Телевизионный передатчик SLW8025A </t>
  </si>
  <si>
    <t xml:space="preserve">Телевизионный передатчик SLW8050A </t>
  </si>
  <si>
    <t xml:space="preserve">Телевизионный передатчик XLW8025</t>
  </si>
  <si>
    <t xml:space="preserve">Телевизионный передатчик XLW8050</t>
  </si>
  <si>
    <t xml:space="preserve">Телевизионный передатчик SLV8025A</t>
  </si>
  <si>
    <t xml:space="preserve">Телевизионный передатчик SLV8050A</t>
  </si>
  <si>
    <t xml:space="preserve">Телевизионный передатчик SLV8100A</t>
  </si>
  <si>
    <t xml:space="preserve">Телевизионный передатчик XLV8005</t>
  </si>
  <si>
    <t xml:space="preserve">Телевизионный передатчик XLV8010</t>
  </si>
  <si>
    <t xml:space="preserve">Телевизионный передатчик XLV8025</t>
  </si>
  <si>
    <t xml:space="preserve">Телевизионный передатчик XLV8050</t>
  </si>
  <si>
    <t xml:space="preserve">Телевизионный передатчик XLV8100</t>
  </si>
  <si>
    <t xml:space="preserve">Оборудование беспроводного доступа FON2100A</t>
  </si>
  <si>
    <t xml:space="preserve">FON TECHNOLOGY S.L.</t>
  </si>
  <si>
    <t xml:space="preserve">Оборудование беспроводного доступа FON2200A</t>
  </si>
  <si>
    <t xml:space="preserve">Оборудование беспроводного доступа FON2201A</t>
  </si>
  <si>
    <t xml:space="preserve">Оборудование беспроводного доступа FON2202A</t>
  </si>
  <si>
    <t xml:space="preserve">Оборудование беспроводного доступа FON2203A</t>
  </si>
  <si>
    <t xml:space="preserve">Оборудование беспроводного доступа FON2204A</t>
  </si>
  <si>
    <t xml:space="preserve">Базовая станция беспроводного доступа Alcatel-Lucent 9715 Lightweight WiMax Base Station</t>
  </si>
  <si>
    <t xml:space="preserve">Базовая станция беспроводного доступа Alcatel-Lucent 9710 Compact WiMAX base station</t>
  </si>
  <si>
    <t xml:space="preserve">Базовая станция беспроводного доступа Alcatel-Lucent 9117 Lightweight WiMAX base station</t>
  </si>
  <si>
    <t xml:space="preserve">Беспроводная гарнитура Jabra JX10</t>
  </si>
  <si>
    <t xml:space="preserve">Jabra</t>
  </si>
  <si>
    <t xml:space="preserve">Беспроводная гарнитура Jabra BT125</t>
  </si>
  <si>
    <t xml:space="preserve">Беспроводная гарнитура Samsung WEP500</t>
  </si>
  <si>
    <t xml:space="preserve">Samsung Electronics CO., LTD</t>
  </si>
  <si>
    <t xml:space="preserve">Корея, Китай</t>
  </si>
  <si>
    <t xml:space="preserve">Беспроводный адаптер Intel® Wireless WiFi Link модель WM4965AG</t>
  </si>
  <si>
    <t xml:space="preserve">США, Китай</t>
  </si>
  <si>
    <t xml:space="preserve">Беспроводный адаптер Intel® PRO/Wireless Network Connection модель WM3945ABG</t>
  </si>
  <si>
    <t xml:space="preserve">Франция, Малайзия, Китай</t>
  </si>
  <si>
    <t xml:space="preserve">Беспроводный адаптер Intel® PRO/Wireless Network Connection модель WM3965ABG</t>
  </si>
  <si>
    <t xml:space="preserve">Беспроводное устройство "Bluetooth" модель Panasonic CY-BT100N</t>
  </si>
  <si>
    <t xml:space="preserve">Panasonic Taiwan Co., Ltd</t>
  </si>
  <si>
    <t xml:space="preserve">Приемо-передающее устройство радиотехнологии "Bluetooth" HBH-GV435a</t>
  </si>
  <si>
    <t xml:space="preserve">Приемо-передающее устройство радиотехнологии "Bluetooth" HCB-105</t>
  </si>
  <si>
    <t xml:space="preserve">Беспроводная Bluetooth гарнитура BT29R</t>
  </si>
  <si>
    <t xml:space="preserve">"V-Top (Hong Kong) International Electronics Co., Ltd"; "HI-PRO International R&amp;D Co., Ltd"; "In-Tech Electronics Limited"</t>
  </si>
  <si>
    <t xml:space="preserve">Беспроводная Bluetooth гарнитура BT30M</t>
  </si>
  <si>
    <t xml:space="preserve">"V-Top (Hong Kong) International Electronics Co., Ltd'; 'HI-PRO International R&amp;D Co., Ltd'; 'In-Tech Electronics Limited'</t>
  </si>
  <si>
    <t xml:space="preserve">Беспроводная Bluetooth стерео гарнитура BT55</t>
  </si>
  <si>
    <t xml:space="preserve">Беспроводная Bluetooth гарнитура BM-670</t>
  </si>
  <si>
    <t xml:space="preserve">Беспроводный Prolife Bluetooth Dongle адаптер </t>
  </si>
  <si>
    <t xml:space="preserve">Беспроводная Bluetooth гарнитура P’9521</t>
  </si>
  <si>
    <t xml:space="preserve">"Sagem Fougeres"; "Sagem Montauban"; "Ningbo Bird Sagem Electronics Co., Ltd"</t>
  </si>
  <si>
    <t xml:space="preserve">Оборудование беспроводного доступа AWR-300A</t>
  </si>
  <si>
    <t xml:space="preserve">AnyDATA Corporation; AnyDATA; AnyDATA Net Inc.</t>
  </si>
  <si>
    <t xml:space="preserve">США, Китай, Южная Корея</t>
  </si>
  <si>
    <t xml:space="preserve">Оборудование беспроводного доступа BCM94318MPAGH</t>
  </si>
  <si>
    <t xml:space="preserve">Hewlett Packard Company</t>
  </si>
  <si>
    <t xml:space="preserve">Оборудование беспроводного доступа F6D3000-HPROW</t>
  </si>
  <si>
    <t xml:space="preserve">Оборудование беспроводного доступа BCM94309MPC0</t>
  </si>
  <si>
    <t xml:space="preserve">Оборудование беспроводного доступа RSVLC-0702</t>
  </si>
  <si>
    <t xml:space="preserve">Оборудование беспроводного доступа RSVLC-0502 A/ RSVLC-0502 G</t>
  </si>
  <si>
    <t xml:space="preserve">Оборудование беспроводного доступа CRVSB-04DL</t>
  </si>
  <si>
    <t xml:space="preserve">Оборудование беспроводного доступа BCM94311MCAG</t>
  </si>
  <si>
    <t xml:space="preserve">Оборудование беспроводного доступа BOISB-0410</t>
  </si>
  <si>
    <t xml:space="preserve">Оборудование беспроводного доступа BCM94311MCG</t>
  </si>
  <si>
    <t xml:space="preserve">Оборудование беспроводного доступа BCM94318MPG</t>
  </si>
  <si>
    <t xml:space="preserve">Оборудование беспроводного доступа HSTNH-H06C</t>
  </si>
  <si>
    <t xml:space="preserve">Оборудование беспроводного доступа RSVLD-0502</t>
  </si>
  <si>
    <t xml:space="preserve">Оборудование беспроводного доступа HSTNH-H06C-WL</t>
  </si>
  <si>
    <t xml:space="preserve">Оборудование беспроводного доступа HSTNH-L11C</t>
  </si>
  <si>
    <t xml:space="preserve">США, Тайвань, Китай, Корея</t>
  </si>
  <si>
    <t xml:space="preserve">Оборудование беспроводного доступа HSTNH-Q10C-WE</t>
  </si>
  <si>
    <t xml:space="preserve">Оборудование беспроводного доступа CB004A</t>
  </si>
  <si>
    <t xml:space="preserve">США, Тайвань, Китай, Гонк-Конг</t>
  </si>
  <si>
    <t xml:space="preserve">Оборудование беспроводного доступа 5189URF</t>
  </si>
  <si>
    <t xml:space="preserve">Оборудование беспроводного доступа BCM92045NMD</t>
  </si>
  <si>
    <t xml:space="preserve">Оборудование беспроводного доступа RSVLD-0506</t>
  </si>
  <si>
    <t xml:space="preserve">Оборудование беспроводного доступа C8264A</t>
  </si>
  <si>
    <t xml:space="preserve">Оборудование беспроводного доступа SDCAB-0603</t>
  </si>
  <si>
    <t xml:space="preserve">Оборудование беспроводного доступа RSVLD-0602</t>
  </si>
  <si>
    <t xml:space="preserve">Оборудование беспроводного доступа SDCAB-0705</t>
  </si>
  <si>
    <t xml:space="preserve">США, Тайвань, Китай, Сингапур</t>
  </si>
  <si>
    <t xml:space="preserve">Оборудование беспроводного доступа RSVLD-0608</t>
  </si>
  <si>
    <t xml:space="preserve">Оборудование беспроводного доступа HSTNH-F13C</t>
  </si>
  <si>
    <t xml:space="preserve">Оборудование беспроводного доступа RSVLC-0301</t>
  </si>
  <si>
    <t xml:space="preserve">Оборудование беспроводного доступа RSVLC-0301B</t>
  </si>
  <si>
    <t xml:space="preserve">Оборудование беспроводного доступа BCM94306MPLNA</t>
  </si>
  <si>
    <t xml:space="preserve">Оборудование беспроводного доступа HSTNH-F16C</t>
  </si>
  <si>
    <t xml:space="preserve">Оборудование беспроводного доступа RSVLC-0501</t>
  </si>
  <si>
    <t xml:space="preserve">Оборудование беспроводного доступа AR5BXB63</t>
  </si>
  <si>
    <t xml:space="preserve">Оборудование беспроводного доступа SDCAB-0704</t>
  </si>
  <si>
    <t xml:space="preserve">Оборудование беспроводного доступа BTM200</t>
  </si>
  <si>
    <t xml:space="preserve">Оборудование беспроводного доступа BCM92305DG-HSTNC-003W</t>
  </si>
  <si>
    <t xml:space="preserve">Оборудование беспроводного доступа BCM92035NMD</t>
  </si>
  <si>
    <t xml:space="preserve">Оборудование беспроводного доступа J07H069.01</t>
  </si>
  <si>
    <t xml:space="preserve">Оборудование беспроводного доступа J07H069.02</t>
  </si>
  <si>
    <t xml:space="preserve">Модуль абонентский приёмо-передающий</t>
  </si>
  <si>
    <t xml:space="preserve">Великобритания, США, Канада, Мексика, Тайвань, Германия, КНР</t>
  </si>
  <si>
    <t xml:space="preserve">Canopy Advantage</t>
  </si>
  <si>
    <t xml:space="preserve">Canopy Lite</t>
  </si>
  <si>
    <t xml:space="preserve">Модуль точки доступа</t>
  </si>
  <si>
    <t xml:space="preserve">Модуль транзитный приёмо-передающий</t>
  </si>
  <si>
    <t xml:space="preserve">Модуль транзитный приёмо-передающий 20 Мбит/с</t>
  </si>
  <si>
    <t xml:space="preserve">Canopy РТР400</t>
  </si>
  <si>
    <t xml:space="preserve">Модуль транзитный приёмо-передающий РТР54400</t>
  </si>
  <si>
    <t xml:space="preserve">Canopy РТР600</t>
  </si>
  <si>
    <t xml:space="preserve">Модуль транзитный приёмо-передающий РТР54600</t>
  </si>
  <si>
    <t xml:space="preserve">Модуль транзитный приёмо-передающий РТР58400</t>
  </si>
  <si>
    <t xml:space="preserve">Модуль транзитный приёмо-передающий РТР58600</t>
  </si>
  <si>
    <t xml:space="preserve">AUDIO 990</t>
  </si>
  <si>
    <t xml:space="preserve">Гарнитура телефонная беспроводная</t>
  </si>
  <si>
    <t xml:space="preserve">Plantronics Ltd.</t>
  </si>
  <si>
    <t xml:space="preserve">220 EXPLORER</t>
  </si>
  <si>
    <t xml:space="preserve">260 PULSAR</t>
  </si>
  <si>
    <t xml:space="preserve">330 EXPLORER</t>
  </si>
  <si>
    <t xml:space="preserve">340 EXPLORER</t>
  </si>
  <si>
    <t xml:space="preserve">350 EXPLORER</t>
  </si>
  <si>
    <t xml:space="preserve">510 VOYAGER</t>
  </si>
  <si>
    <t xml:space="preserve">510/USB VOYAGER</t>
  </si>
  <si>
    <t xml:space="preserve">590A PULSAR</t>
  </si>
  <si>
    <t xml:space="preserve">590E PULSAR</t>
  </si>
  <si>
    <t xml:space="preserve">590R PULSAR</t>
  </si>
  <si>
    <t xml:space="preserve">610 DISCOVERY</t>
  </si>
  <si>
    <t xml:space="preserve">640 DISCOVERY</t>
  </si>
  <si>
    <t xml:space="preserve">640x DISCOVERY</t>
  </si>
  <si>
    <t xml:space="preserve">645 DISCOVERY</t>
  </si>
  <si>
    <t xml:space="preserve">650 DISCOVERY</t>
  </si>
  <si>
    <t xml:space="preserve">665 DISCOVERY</t>
  </si>
  <si>
    <t xml:space="preserve">Voyager 520</t>
  </si>
  <si>
    <t xml:space="preserve">Voyager 815</t>
  </si>
  <si>
    <t xml:space="preserve">Voyager 855</t>
  </si>
  <si>
    <t xml:space="preserve">BUA-100</t>
  </si>
  <si>
    <t xml:space="preserve">Pulsar iM702</t>
  </si>
  <si>
    <t xml:space="preserve">Pulsar 35BAA</t>
  </si>
  <si>
    <t xml:space="preserve">CS60</t>
  </si>
  <si>
    <t xml:space="preserve">CS70N</t>
  </si>
  <si>
    <t xml:space="preserve">CS351N</t>
  </si>
  <si>
    <t xml:space="preserve">CS361N</t>
  </si>
  <si>
    <t xml:space="preserve">C351N</t>
  </si>
  <si>
    <t xml:space="preserve">C70</t>
  </si>
  <si>
    <t xml:space="preserve">C65</t>
  </si>
  <si>
    <t xml:space="preserve">Оборудование беспроводного доступа wi4 WIMAX</t>
  </si>
  <si>
    <t xml:space="preserve">США, Малайзия, Китай, Тайвань, Германия, Великобритания, Мексика</t>
  </si>
  <si>
    <r>
      <rPr>
        <sz val="10"/>
        <rFont val="Arial"/>
        <family val="2"/>
        <charset val="204"/>
      </rPr>
      <t xml:space="preserve">CPE</t>
    </r>
    <r>
      <rPr>
        <i val="true"/>
        <sz val="10"/>
        <rFont val="Arial"/>
        <family val="2"/>
        <charset val="204"/>
      </rPr>
      <t xml:space="preserve">i </t>
    </r>
    <r>
      <rPr>
        <sz val="10"/>
        <rFont val="Arial"/>
        <family val="2"/>
        <charset val="204"/>
      </rPr>
      <t xml:space="preserve">25300</t>
    </r>
  </si>
  <si>
    <r>
      <rPr>
        <sz val="10"/>
        <rFont val="Arial"/>
        <family val="2"/>
        <charset val="204"/>
      </rPr>
      <t xml:space="preserve">CPE</t>
    </r>
    <r>
      <rPr>
        <i val="true"/>
        <sz val="10"/>
        <rFont val="Arial"/>
        <family val="2"/>
        <charset val="204"/>
      </rPr>
      <t xml:space="preserve">i</t>
    </r>
    <r>
      <rPr>
        <sz val="10"/>
        <rFont val="Arial"/>
        <family val="2"/>
        <charset val="204"/>
      </rPr>
      <t xml:space="preserve"> 35300</t>
    </r>
  </si>
  <si>
    <t xml:space="preserve">PCCw 2510010</t>
  </si>
  <si>
    <r>
      <rPr>
        <sz val="10"/>
        <rFont val="Arial"/>
        <family val="2"/>
        <charset val="204"/>
      </rPr>
      <t xml:space="preserve">PCCw</t>
    </r>
    <r>
      <rPr>
        <i val="true"/>
        <sz val="10"/>
        <rFont val="Arial"/>
        <family val="2"/>
        <charset val="204"/>
      </rPr>
      <t xml:space="preserve"> </t>
    </r>
    <r>
      <rPr>
        <sz val="10"/>
        <rFont val="Arial"/>
        <family val="2"/>
        <charset val="204"/>
      </rPr>
      <t xml:space="preserve">351007</t>
    </r>
  </si>
  <si>
    <t xml:space="preserve">Цифровой маломощный FM передатчик SJM2306</t>
  </si>
  <si>
    <t xml:space="preserve">Philips Consumer Electronics B.V.</t>
  </si>
  <si>
    <t xml:space="preserve">Нидерланды</t>
  </si>
  <si>
    <t xml:space="preserve">Цифровой маломощный FM передатчик SJM3130</t>
  </si>
  <si>
    <t xml:space="preserve">Беспроводные радионаушники SBCHC8430</t>
  </si>
  <si>
    <t xml:space="preserve">Беспроводные радионаушники SBCHC8440</t>
  </si>
  <si>
    <t xml:space="preserve">Беспроводные радионаушники SBCHC8441</t>
  </si>
  <si>
    <t xml:space="preserve">Беспроводные радионаушники SHC8525</t>
  </si>
  <si>
    <t xml:space="preserve">Беспроводные радионаушники SHC8545</t>
  </si>
  <si>
    <t xml:space="preserve">Беспроводные радионаушники SHC8565</t>
  </si>
  <si>
    <t xml:space="preserve">Беспроводные радионаушники SHC8585</t>
  </si>
  <si>
    <t xml:space="preserve">Беспроводные радионаушники SHC8680</t>
  </si>
  <si>
    <t xml:space="preserve">Беспроводные радионаушники SBCHD1500U</t>
  </si>
  <si>
    <t xml:space="preserve">Беспроводный FM радиомикрофон SBCMC8650</t>
  </si>
  <si>
    <t xml:space="preserve">U-RAS Mini модель SMI-2220</t>
  </si>
  <si>
    <t xml:space="preserve">Базовая станция беспроводного доступа</t>
  </si>
  <si>
    <t xml:space="preserve">Samsung</t>
  </si>
  <si>
    <t xml:space="preserve">U-RAS Standard модель SPI-2110</t>
  </si>
  <si>
    <t xml:space="preserve">SMT-S5300</t>
  </si>
  <si>
    <t xml:space="preserve">Абонентская станция беспроводного доступа</t>
  </si>
  <si>
    <t xml:space="preserve">SMT-S3500</t>
  </si>
  <si>
    <t xml:space="preserve">SPH-H1100</t>
  </si>
  <si>
    <t xml:space="preserve">MeshMAX 3500W</t>
  </si>
  <si>
    <t xml:space="preserve">MeshMAX 3500WM</t>
  </si>
  <si>
    <t xml:space="preserve">MeshMAX 5054W</t>
  </si>
  <si>
    <t xml:space="preserve">MeshMAX 5054WM</t>
  </si>
  <si>
    <t xml:space="preserve">Оборудование беспроводного доступа типа AiReach AB9800 (базовая станция AiReach AB9800 HT, абонентская станция AiReach AB9800 RT) </t>
  </si>
  <si>
    <t xml:space="preserve">Hughes Network Systems LLC</t>
  </si>
  <si>
    <t xml:space="preserve">Оборудование беспроводного доступа STARMAX 2130-3.5G</t>
  </si>
  <si>
    <t xml:space="preserve">Telsima Inc.</t>
  </si>
  <si>
    <t xml:space="preserve">Оборудование беспроводного доступа STARMAX 2140-3.5G</t>
  </si>
  <si>
    <t xml:space="preserve">Оборудование беспроводного доступа STARMAX 2150-3.5G</t>
  </si>
  <si>
    <t xml:space="preserve">Оборудование беспроводного доступа StarMAX 4110-3.5G</t>
  </si>
  <si>
    <t xml:space="preserve">Оборудование беспроводного доступа StarMAX 4120-3.5G</t>
  </si>
  <si>
    <t xml:space="preserve">Цифровой маломощный FM передатчик MYSTERY MFM-12U</t>
  </si>
  <si>
    <t xml:space="preserve">EXPRESS LINK HOLDINGS LIMITED</t>
  </si>
  <si>
    <t xml:space="preserve">Гонконг, Китай</t>
  </si>
  <si>
    <t xml:space="preserve">Цифровой маломощный FM передатчик MYSTERY MFM-13U</t>
  </si>
  <si>
    <t xml:space="preserve">Цифровой маломощный FM передатчик MYSTERY MFM-19СU</t>
  </si>
  <si>
    <t xml:space="preserve">Цифровой маломощный FM передатчик MYSTERY MFM-22СU</t>
  </si>
  <si>
    <t xml:space="preserve">Точка доступа Air Live Outdoor Wireless LAN AP/Bridge</t>
  </si>
  <si>
    <t xml:space="preserve">OvisLink Corp.</t>
  </si>
  <si>
    <t xml:space="preserve">Оборудование беспроводного доступа Nortel Wireless Access Point 2332-E9</t>
  </si>
  <si>
    <t xml:space="preserve">Передатчик телевизионный цифровой 100W OTVP-4/100-D</t>
  </si>
  <si>
    <t xml:space="preserve">Передатчик телевизионный цифровой 250W OTVP-4/250-D</t>
  </si>
  <si>
    <t xml:space="preserve">Передатчик телевизионный цифровой 1.25kW OTVP-4/1.25-D</t>
  </si>
  <si>
    <t xml:space="preserve">Передатчик телевизионный цифровой 2.5kW OTVP-4/2.5-D</t>
  </si>
  <si>
    <t xml:space="preserve">Телевизионный передатчик SLW8025</t>
  </si>
  <si>
    <t xml:space="preserve">Телевизионный передатчик SLW8050</t>
  </si>
  <si>
    <t xml:space="preserve">Телевизионный передатчик SLV8025</t>
  </si>
  <si>
    <t xml:space="preserve">Телевизионный передатчик SLV8050</t>
  </si>
  <si>
    <t xml:space="preserve">Телевизионный передатчик SLV8100</t>
  </si>
  <si>
    <t xml:space="preserve">Абонентская станция беспроводного доступа CPEi100</t>
  </si>
  <si>
    <t xml:space="preserve">Китай, Тайвань, Мексика, Германия, Великобритания, США, Малайзия</t>
  </si>
  <si>
    <t xml:space="preserve">Абонентская станция беспроводного доступа EXPEDIENCE (OSU-2510-RV)</t>
  </si>
  <si>
    <t xml:space="preserve">США, Малайзия, Китай</t>
  </si>
  <si>
    <t xml:space="preserve">Абонентская станция беспроводного доступа EXPEDIENCE (RSU-2510-RV)</t>
  </si>
  <si>
    <t xml:space="preserve">Абонентская станция беспроводного доступа EXPEDIENCE (PCC2510)</t>
  </si>
  <si>
    <t xml:space="preserve">Абонентская станция беспроводного доступа EXPEDIENCE (OSU-3510-AV)</t>
  </si>
  <si>
    <t xml:space="preserve">Абонентская станция беспроводного доступа EXPEDIENCE (OSU-3510-RV)</t>
  </si>
  <si>
    <t xml:space="preserve">Абонентская станция беспроводного доступа EXPEDIENCE (RSU-3510-RV)</t>
  </si>
  <si>
    <t xml:space="preserve">Абонентская станция беспроводного доступа EXPEDIENCE (RSU-3510-SV)</t>
  </si>
  <si>
    <t xml:space="preserve">США, Малайзия, Китай, Великобритания</t>
  </si>
  <si>
    <t xml:space="preserve">Беспроводной адаптер в системе беспроводной передачи данных 512AG_MMW</t>
  </si>
  <si>
    <t xml:space="preserve">Беспроводной адаптер в системе беспроводной передачи данных 512AG_HMW</t>
  </si>
  <si>
    <t xml:space="preserve">Беспроводной адаптер в системе беспроводной передачи данных BCM94322HM8L</t>
  </si>
  <si>
    <t xml:space="preserve">Broadcom</t>
  </si>
  <si>
    <t xml:space="preserve">США, Япония, Китай</t>
  </si>
  <si>
    <t xml:space="preserve">Беспроводной адаптер в системе беспроводной передачи данных BCM94322MC</t>
  </si>
  <si>
    <t xml:space="preserve">Односекторная базовая станция оборудования радиодоступа VectaStar 3500: SAP-3G-M-EA</t>
  </si>
  <si>
    <t xml:space="preserve">Cambridge Broadband Networks Limited</t>
  </si>
  <si>
    <t xml:space="preserve">Односекторная базовая станция оборудования радиодоступа VectaStar 3500: SAP-3G-H-EA</t>
  </si>
  <si>
    <t xml:space="preserve">Абонентский радиомодуль оборудования радиодоступа VectaStar 3500: CPE-3G-MA-H-EA</t>
  </si>
  <si>
    <t xml:space="preserve">Абонентский радиомодуль оборудования радиодоступа VectaStar 3500: CPE-3G-ATM-H-EA</t>
  </si>
  <si>
    <t xml:space="preserve">Абонентский радиомодуль оборудования радиодоступа VectaStar 3500: CPE-3G-ATM2-H-EA</t>
  </si>
  <si>
    <t xml:space="preserve">Внешний радиочастотный модуль базовой станции оборудования радиодоступа VectaStar 3500: AP-3G-H-EA</t>
  </si>
  <si>
    <t xml:space="preserve">Внешний радиочастотный модуль базовой станции оборудования радиодоступа VectaStar 3500: AP-3G-M-EA</t>
  </si>
  <si>
    <t xml:space="preserve">Односекторная базовая станция оборудования радиодоступа VectaStar: SAP-10G-M-90-V</t>
  </si>
  <si>
    <t xml:space="preserve">Односекторная базовая станция оборудования радиодоступа VectaStar: SAP-10G-M-90-H</t>
  </si>
  <si>
    <t xml:space="preserve">Односекторная базовая станция оборудования радиодоступа VectaStar: SAP-10G-M-EA</t>
  </si>
  <si>
    <t xml:space="preserve">Односекторная базовая станция оборудования радиодоступа VectaStar: SAP-26G-S-90-V</t>
  </si>
  <si>
    <t xml:space="preserve">Односекторная базовая станция оборудования радиодоступа VectaStar: SAP-26G-S-90-H</t>
  </si>
  <si>
    <t xml:space="preserve">Односекторная базовая станция оборудования радиодоступа VectaStar: SAP-26G-S-EA</t>
  </si>
  <si>
    <t xml:space="preserve">Внешний радиочастотный модуль базовой станции оборудования радиодоступа VectaStar: AP-10G-M-90-V</t>
  </si>
  <si>
    <t xml:space="preserve">Внешний радиочастотный модуль базовой станции оборудования радиодоступа VectaStar: AP-10G-M-90-H</t>
  </si>
  <si>
    <t xml:space="preserve">Внешний радиочастотный модуль базовой станции оборудования радиодоступа VectaStar: AP-10G-M-EA</t>
  </si>
  <si>
    <t xml:space="preserve">Внешний радиочастотный модуль базовой станции оборудования радиодоступа VectaStar: AP-26G-S-90-V</t>
  </si>
  <si>
    <t xml:space="preserve">Внешний радиочастотный модуль базовой станции оборудования радиодоступа VectaStar: AP-26G-S-90-H</t>
  </si>
  <si>
    <t xml:space="preserve">Внешний радиочастотный модуль базовой станции оборудования радиодоступа VectaStar: AP-26G-S-EA</t>
  </si>
  <si>
    <t xml:space="preserve">Абонентский радиомодуль оборудования радиодоступа VectaStar: CPE-10G-MA-S-VH</t>
  </si>
  <si>
    <t xml:space="preserve">Абонентский радиомодуль оборудования радиодоступа VectaStar: CPE-10G-MA-S-EA</t>
  </si>
  <si>
    <t xml:space="preserve">Абонентский радиомодуль оборудования радиодоступа VectaStar: CPE-10G-MA-M-VH</t>
  </si>
  <si>
    <t xml:space="preserve">Абонентский радиомодуль оборудования радиодоступа VectaStar: CPE-10G-MA-M-EA</t>
  </si>
  <si>
    <t xml:space="preserve">Абонентский радиомодуль оборудования радиодоступа VectaStar: CPE-10G-ATM-S-VH</t>
  </si>
  <si>
    <t xml:space="preserve">Абонентский радиомодуль оборудования радиодоступа VectaStar: CPE-10G-ATM-S-EA</t>
  </si>
  <si>
    <t xml:space="preserve">Абонентский радиомодуль оборудования радиодоступа VectaStar: CPE-10G-ATM-M-VH</t>
  </si>
  <si>
    <t xml:space="preserve">Абонентский радиомодуль оборудования радиодоступа VectaStar: CPE-10G-ATM-M-EA</t>
  </si>
  <si>
    <t xml:space="preserve">Абонентский радиомодуль оборудования радиодоступа VectaStar: CPE-10G-ATM2-S-VH</t>
  </si>
  <si>
    <t xml:space="preserve">Абонентский радиомодуль оборудования радиодоступа VectaStar: CPE-10G-ATM2-S-EA</t>
  </si>
  <si>
    <t xml:space="preserve">Абонентский радиомодуль оборудования радиодоступа VectaStar: CPE-10G-ATM2-M-VH</t>
  </si>
  <si>
    <t xml:space="preserve">Абонентский радиомодуль оборудования радиодоступа VectaStar: CPE-10G-ATM2-M-EA</t>
  </si>
  <si>
    <t xml:space="preserve">Абонентский радиомодуль оборудования радиодоступа VectaStar: CPE-26G-MA-S-VH-30</t>
  </si>
  <si>
    <t xml:space="preserve">Абонентский радиомодуль оборудования радиодоступа VectaStar: CPE-26G-MA-S-VH-60</t>
  </si>
  <si>
    <t xml:space="preserve">Абонентский радиомодуль оборудования радиодоступа VectaStar: CPE-26G-MA-S-EA</t>
  </si>
  <si>
    <t xml:space="preserve">Абонентский радиомодуль оборудования радиодоступа VectaStar: CPE-26G-ATM2-S-VH-30</t>
  </si>
  <si>
    <t xml:space="preserve">Абонентский радиомодуль оборудования радиодоступа VectaStar: CPE-26G-ATM2-S-VH-60</t>
  </si>
  <si>
    <t xml:space="preserve">Абонентский радиомодуль оборудования радиодоступа VectaStar: CPE-26G-ATM2-S-EA</t>
  </si>
  <si>
    <t xml:space="preserve">ТВ передатчик EK 50-DU</t>
  </si>
  <si>
    <t xml:space="preserve">ТВ передатчик EK 200-UU</t>
  </si>
  <si>
    <t xml:space="preserve">ТВ передатчик EK 200-UG</t>
  </si>
  <si>
    <t xml:space="preserve">Приемо-передающая базовая станция беспроводного доступа PasoWings</t>
  </si>
  <si>
    <t xml:space="preserve">Беспроводная точка доступа AirPort Extreme</t>
  </si>
  <si>
    <t xml:space="preserve">Apple Computer Inc.</t>
  </si>
  <si>
    <t xml:space="preserve">Беспроводная точка доступа Time Capsule</t>
  </si>
  <si>
    <t xml:space="preserve">Абонентский терминал SIMAX 2130</t>
  </si>
  <si>
    <t xml:space="preserve">Абонентский терминал SIMAX 2140</t>
  </si>
  <si>
    <t xml:space="preserve">Абонентский терминал SIMAX 2150</t>
  </si>
  <si>
    <t xml:space="preserve">Цифровой телевизионный передатчик DTVTX UHF-02M45-SD/DVB F</t>
  </si>
  <si>
    <t xml:space="preserve">DMT System S.p.A.</t>
  </si>
  <si>
    <t xml:space="preserve">Цифровой телевизионный передатчик DTVRT 50 DVB MOD+I/O+1SAT VAC (DTVRT NABLA 50 range)</t>
  </si>
  <si>
    <t xml:space="preserve">Передатчик телевизионный аналоговый T250V</t>
  </si>
  <si>
    <t xml:space="preserve">Larcan Inc.</t>
  </si>
  <si>
    <t xml:space="preserve">Передатчик телевизионный аналоговый T500V</t>
  </si>
  <si>
    <t xml:space="preserve">Передатчик телевизионный аналоговый T1000V</t>
  </si>
  <si>
    <t xml:space="preserve">Передатчик телевизионный аналоговый T2000V</t>
  </si>
  <si>
    <t xml:space="preserve">Передатчик телевизионный аналоговый T5000V</t>
  </si>
  <si>
    <t xml:space="preserve">Передатчик телевизионный аналоговый MX1V</t>
  </si>
  <si>
    <t xml:space="preserve">Передатчик телевизионный аналоговый MX10V</t>
  </si>
  <si>
    <t xml:space="preserve">Передатчик телевизионный аналоговый MX30V</t>
  </si>
  <si>
    <t xml:space="preserve">Передатчик телевизионный аналоговый MX100V</t>
  </si>
  <si>
    <t xml:space="preserve">Передатчик телевизионный аналоговый TTS250M</t>
  </si>
  <si>
    <t xml:space="preserve">Передатчик телевизионный аналоговый TTS1000B</t>
  </si>
  <si>
    <t xml:space="preserve">Передатчик телевизионный аналоговый TTS1M</t>
  </si>
  <si>
    <t xml:space="preserve">Передатчик телевизионный аналоговый TTS3M</t>
  </si>
  <si>
    <t xml:space="preserve">Передатчик телевизионный аналоговый TTS5M</t>
  </si>
  <si>
    <t xml:space="preserve">Передатчик телевизионный аналоговый TTS10M</t>
  </si>
  <si>
    <t xml:space="preserve">Передатчик телевизионный аналоговый TTS15M</t>
  </si>
  <si>
    <t xml:space="preserve">Передатчик телевизионный аналоговый TTS20M</t>
  </si>
  <si>
    <t xml:space="preserve">Передатчик телевизионный аналоговый TTS30M</t>
  </si>
  <si>
    <t xml:space="preserve">Передатчик телевизионный аналоговый TTS40M</t>
  </si>
  <si>
    <t xml:space="preserve">Передатчик телевизионный аналоговый MXi20U</t>
  </si>
  <si>
    <t xml:space="preserve">Передатчик телевизионный аналоговый MXi100U</t>
  </si>
  <si>
    <t xml:space="preserve">Передатчик телевизионный аналоговый MXi200U</t>
  </si>
  <si>
    <t xml:space="preserve">Передатчик телевизионный аналоговый MXi500U</t>
  </si>
  <si>
    <t xml:space="preserve">Передатчик телевизионный аналоговый T250U </t>
  </si>
  <si>
    <t xml:space="preserve">Передатчик телевизионный аналоговый T500U</t>
  </si>
  <si>
    <t xml:space="preserve">Передатчик телевизионный аналоговый T1000U</t>
  </si>
  <si>
    <t xml:space="preserve">Передатчик телевизионный аналоговый T2000U</t>
  </si>
  <si>
    <t xml:space="preserve">Передатчик телевизионный аналоговый T2500U</t>
  </si>
  <si>
    <t xml:space="preserve">Передатчик телевизионный аналоговый T5000U</t>
  </si>
  <si>
    <t xml:space="preserve">Передатчик телевизионный аналоговый NTT5KSU</t>
  </si>
  <si>
    <t xml:space="preserve">Передатчик телевизионный аналоговый NTT10KSU</t>
  </si>
  <si>
    <t xml:space="preserve">Передатчик телевизионный аналоговый NTT15KSU</t>
  </si>
  <si>
    <t xml:space="preserve">Передатчик телевизионный аналоговый NTT20KSU</t>
  </si>
  <si>
    <t xml:space="preserve">Передатчик телевизионный аналоговый NTT30KSU</t>
  </si>
  <si>
    <t xml:space="preserve">Передатчик телевизионный аналоговый NTT40KSU</t>
  </si>
  <si>
    <t xml:space="preserve">Передатчик телевизионный аналоговый MX1U</t>
  </si>
  <si>
    <t xml:space="preserve">Передатчик телевизионный аналоговый MX20U</t>
  </si>
  <si>
    <t xml:space="preserve">Передатчик телевизионный аналоговый MX100U</t>
  </si>
  <si>
    <t xml:space="preserve">Передатчик телевизионный аналоговый MX1000U</t>
  </si>
  <si>
    <t xml:space="preserve">Передатчик телевизионный цифровой MD500V</t>
  </si>
  <si>
    <t xml:space="preserve">Передатчик телевизионный цифровой MD1000V</t>
  </si>
  <si>
    <t xml:space="preserve">Передатчик телевизионный цифровой MD1500V</t>
  </si>
  <si>
    <t xml:space="preserve">Передатчик телевизионный цифровой MD2000V</t>
  </si>
  <si>
    <t xml:space="preserve">Передатчик телевизионный цифровой MD3500V</t>
  </si>
  <si>
    <t xml:space="preserve">Передатчик телевизионный цифровой MD5000V</t>
  </si>
  <si>
    <t xml:space="preserve">Передатчик телевизионный цифровой MXD1V</t>
  </si>
  <si>
    <t xml:space="preserve">Передатчик телевизионный цифровой MXD10V</t>
  </si>
  <si>
    <t xml:space="preserve">Передатчик телевизионный цифровой MXD30V</t>
  </si>
  <si>
    <t xml:space="preserve">Передатчик телевизионный цифровой MXD50V</t>
  </si>
  <si>
    <t xml:space="preserve">Передатчик телевизионный цифровой MXD100V</t>
  </si>
  <si>
    <t xml:space="preserve">Передатчик телевизионный цифровой MXD200V</t>
  </si>
  <si>
    <t xml:space="preserve">Передатчик телевизионный цифровой MXi10U</t>
  </si>
  <si>
    <t xml:space="preserve">Передатчик телевизионный цифровой MXi50U</t>
  </si>
  <si>
    <t xml:space="preserve">Передатчик телевизионный цифровой MXi100U</t>
  </si>
  <si>
    <t xml:space="preserve">Передатчик телевизионный цифровой MXi200U</t>
  </si>
  <si>
    <t xml:space="preserve">Передатчик телевизионный цифровой MXi500U</t>
  </si>
  <si>
    <t xml:space="preserve">Передатчик телевизионный цифровой MXD1U</t>
  </si>
  <si>
    <t xml:space="preserve">Передатчик телевизионный цифровой MXD20U</t>
  </si>
  <si>
    <t xml:space="preserve">Передатчик телевизионный цифровой MXD100U</t>
  </si>
  <si>
    <t xml:space="preserve">Передатчик телевизионный цифровой MXD500U</t>
  </si>
  <si>
    <t xml:space="preserve">Передатчик телевизионный цифровой MXD1000U</t>
  </si>
  <si>
    <t xml:space="preserve">Передатчик телевизионный цифровой Magnum 1</t>
  </si>
  <si>
    <t xml:space="preserve">Передатчик телевизионный цифровой Magnum 2,5</t>
  </si>
  <si>
    <t xml:space="preserve">Передатчик телевизионный цифровой Magnum 5</t>
  </si>
  <si>
    <t xml:space="preserve">Передатчик телевизионный цифровой Magnum 7,5</t>
  </si>
  <si>
    <t xml:space="preserve">Передатчик телевизионный цифровой Magnum 10</t>
  </si>
  <si>
    <t xml:space="preserve">Передатчик телевизионный цифровой Magnum 15</t>
  </si>
  <si>
    <t xml:space="preserve">Передатчик телевизионный цифровой Magnum 20</t>
  </si>
  <si>
    <t xml:space="preserve">Беспроводная аппаратура передачи данных ACORP WPCI-G</t>
  </si>
  <si>
    <t xml:space="preserve">Разработчик: ACORP ELECTRONICS CORP.</t>
  </si>
  <si>
    <t xml:space="preserve">Беспроводная аппаратура передачи данных ACORP WAP-G</t>
  </si>
  <si>
    <t xml:space="preserve">Беспроводная аппаратура передачи данных ACORP WAP-N</t>
  </si>
  <si>
    <t xml:space="preserve">Беспроводная аппаратура передачи данных ACORP Sprinter@ADSL W422G/G+ Annex A/B</t>
  </si>
  <si>
    <t xml:space="preserve">Беспроводная аппаратура передачи данных ACORP Sprinter@ADSL W530G Annex A/B</t>
  </si>
  <si>
    <t xml:space="preserve">Беспроводная аппаратура передачи данных ACORP Sprinter@ADSL W532G Annex A/B</t>
  </si>
  <si>
    <t xml:space="preserve">Беспроводная аппаратура передачи данных ACORP WUD-G</t>
  </si>
  <si>
    <t xml:space="preserve">Беспроводная аппаратура передачи данных ACORP WUD-G+</t>
  </si>
  <si>
    <t xml:space="preserve">Беспроводная аппаратура передачи данных ACORP WR-G</t>
  </si>
  <si>
    <t xml:space="preserve">Беспроводная аппаратура передачи данных ACORP WR-G+</t>
  </si>
  <si>
    <t xml:space="preserve">Беспроводная аппаратура передачи данных ACORP WR-N</t>
  </si>
  <si>
    <t xml:space="preserve">Абонентская станция (SU) Verint S4100-CE</t>
  </si>
  <si>
    <t xml:space="preserve">Verint</t>
  </si>
  <si>
    <t xml:space="preserve">Абонентская станция (SU) Verint S4100-CE-2V</t>
  </si>
  <si>
    <t xml:space="preserve">Абонентская станция (SU) Verint S4200-CE</t>
  </si>
  <si>
    <t xml:space="preserve">Абонентская станция (SU) Verint S4200-CE-2V</t>
  </si>
  <si>
    <t xml:space="preserve">Абонентская станция (SU) Verint S4200-CE-AS</t>
  </si>
  <si>
    <t xml:space="preserve">Абонентская станция (SU) Verint S4200-CE-AS-2V</t>
  </si>
  <si>
    <t xml:space="preserve">Точка доступа (BSU) Verint S4300-CE-PoE</t>
  </si>
  <si>
    <t xml:space="preserve">Точка доступа (BSU) Verint S4300-CE-RP</t>
  </si>
  <si>
    <t xml:space="preserve">Точка доступа (BSU) Verint S4300-CE-BR</t>
  </si>
  <si>
    <t xml:space="preserve">Точка доступа (BSU) Verint S4300-CE-BR-PoE</t>
  </si>
  <si>
    <t xml:space="preserve">Базовая станция фиксированного беспроводного доступа BTS3900</t>
  </si>
  <si>
    <t xml:space="preserve">Базовая станция фиксированного беспроводного доступа BTS3900А</t>
  </si>
  <si>
    <t xml:space="preserve">Базовая станция фиксированного беспроводного доступа BTS3900AE</t>
  </si>
  <si>
    <t xml:space="preserve">Базовая станция фиксированного беспроводного доступа BTS3900С</t>
  </si>
  <si>
    <t xml:space="preserve">Выносной радиоблок фиксированного беспроводного доступа RRU3701С</t>
  </si>
  <si>
    <t xml:space="preserve">Выносной радиоблок фиксированного беспроводного доступа RRU3702C</t>
  </si>
  <si>
    <t xml:space="preserve">Базовая станция фиксированного беспроводного доступа  BTS3702C</t>
  </si>
  <si>
    <t xml:space="preserve">Базовая станция фиксированного беспроводного доступа BTS3706</t>
  </si>
  <si>
    <t xml:space="preserve">Базовая станция фиксированного беспроводного доступа BTS3706A</t>
  </si>
  <si>
    <t xml:space="preserve">Базовая станция фиксированного беспроводного доступа  pBTS3701</t>
  </si>
  <si>
    <t xml:space="preserve">Базовая станция фиксированного беспроводного доступа  pBTS3701C</t>
  </si>
  <si>
    <t xml:space="preserve">Базовая станция фиксированного беспроводного доступа AP3701</t>
  </si>
  <si>
    <t xml:space="preserve">Базовая станция фиксированного беспроводного доступа DBS3900 WiMAX (RRU3701C, RRU3702C)</t>
  </si>
  <si>
    <t xml:space="preserve">Базовая станция фиксированного беспроводного доступа BTS3703</t>
  </si>
  <si>
    <t xml:space="preserve">Блок приемопередатчика RRU3701C</t>
  </si>
  <si>
    <t xml:space="preserve">Абонентская станция EcoLife BM325</t>
  </si>
  <si>
    <t xml:space="preserve">Абонентская станция EcoLife BM625</t>
  </si>
  <si>
    <t xml:space="preserve">Абонентская станция EcoLife BM635</t>
  </si>
  <si>
    <t xml:space="preserve">Абонентская станция SWU-1000</t>
  </si>
  <si>
    <t xml:space="preserve">SEOWON INTECH Co., LTD.</t>
  </si>
  <si>
    <t xml:space="preserve">Абонентская станция SWU-1100</t>
  </si>
  <si>
    <t xml:space="preserve">Абонентская станция SWC-1004</t>
  </si>
  <si>
    <t xml:space="preserve">Абонентская станция SWC-1104</t>
  </si>
  <si>
    <t xml:space="preserve">Беспроводная точка доступа 3CRWE776075</t>
  </si>
  <si>
    <t xml:space="preserve">3Com Corporation</t>
  </si>
  <si>
    <t xml:space="preserve">Беспроводная точка доступа 3CRWE876075</t>
  </si>
  <si>
    <t xml:space="preserve">Беспроводная точка доступа 3CRWX315075A</t>
  </si>
  <si>
    <t xml:space="preserve">Беспроводная точка доступа 3CRWX375075A</t>
  </si>
  <si>
    <t xml:space="preserve">Беспроводная точка доступа 3CRWX385075A</t>
  </si>
  <si>
    <t xml:space="preserve">Беспроводная точка доступа 3CRWE454G75</t>
  </si>
  <si>
    <t xml:space="preserve">Беспроводной маршрутизатор 3CRWDR200A-75</t>
  </si>
  <si>
    <t xml:space="preserve">Беспроводной маршрутизатор 3CRWDR200B-75</t>
  </si>
  <si>
    <t xml:space="preserve">Беспроводной маршрутизатор 3CRWDR101A-75</t>
  </si>
  <si>
    <t xml:space="preserve">Беспроводной маршрутизатор 3CRWDR101B-75</t>
  </si>
  <si>
    <t xml:space="preserve">Беспроводной маршрутизатор 3CRWER100-75</t>
  </si>
  <si>
    <t xml:space="preserve">Беспроводной маршрутизатор 3CRWER200-75</t>
  </si>
  <si>
    <t xml:space="preserve">Клиентское устройство 3CRPAG175B</t>
  </si>
  <si>
    <t xml:space="preserve">Клиентское устройство 3CRPCIG75</t>
  </si>
  <si>
    <t xml:space="preserve">Клиентское устройство 3CRDAG675B</t>
  </si>
  <si>
    <t xml:space="preserve">Клиентское устройство 3CRGPC10075</t>
  </si>
  <si>
    <t xml:space="preserve">Мост 3CRWEASYA73</t>
  </si>
  <si>
    <t xml:space="preserve">3Com</t>
  </si>
  <si>
    <t xml:space="preserve">Антенна 3CWE596</t>
  </si>
  <si>
    <t xml:space="preserve">Антенна 3CWE501</t>
  </si>
  <si>
    <t xml:space="preserve">3CRWX5750GS</t>
  </si>
  <si>
    <t xml:space="preserve">3CRWX5850GS</t>
  </si>
  <si>
    <t xml:space="preserve">Беспроводный адаптер BTCoM</t>
  </si>
  <si>
    <t xml:space="preserve">Беспроводный усилитель объёмного звучания WHAT-SA1</t>
  </si>
  <si>
    <t xml:space="preserve">Беспроводный радио приёмо-передатчик EZW-RT10</t>
  </si>
  <si>
    <t xml:space="preserve">Беспроводный радиопередатчик EZW-T100</t>
  </si>
  <si>
    <t xml:space="preserve">Передатчик радиовещательный стационарный диапазона ОВЧ SR8100</t>
  </si>
  <si>
    <t xml:space="preserve">Передатчик радиовещательный стационарный диапазона ОВЧ SR8050</t>
  </si>
  <si>
    <t xml:space="preserve">Передатчик радиовещательный стационарный диапазона ОВЧ SR8025</t>
  </si>
  <si>
    <t xml:space="preserve">Передатчик радиовещательный стационарный диапазона ОВЧ SR8010</t>
  </si>
  <si>
    <t xml:space="preserve">Передатчик радиовещательный стационарный диапазона ОВЧ SR8130</t>
  </si>
  <si>
    <t xml:space="preserve">Передатчик радиовещательный стационарный диапазона ОВЧ SR8250A</t>
  </si>
  <si>
    <t xml:space="preserve">Цифровой телевизионный передатчик XLX8000</t>
  </si>
  <si>
    <t xml:space="preserve">Цифровой телевизионный передатчик SLX8000</t>
  </si>
  <si>
    <t xml:space="preserve">Гибридный телевизионный передатчик SLX8000A</t>
  </si>
  <si>
    <t xml:space="preserve">Абонентская станция оборудования радиодоступа NEC WiMax Indoor CPE (TRP-2GW-3A)</t>
  </si>
  <si>
    <t xml:space="preserve">Абонентская станция оборудования радиодоступа NEC WiMax Card (TRP-2GW-2A)</t>
  </si>
  <si>
    <t xml:space="preserve">Абонентский блок беспроводной передачи данных Siemens 2010 WiMAX</t>
  </si>
  <si>
    <t xml:space="preserve">Siemens Home and Office Communication Devices (SHC)</t>
  </si>
  <si>
    <t xml:space="preserve">Абонентский блок беспроводной передачи данных Gigaset SE 471 WiMax</t>
  </si>
  <si>
    <t xml:space="preserve">Абонентская станция WEXP25E2</t>
  </si>
  <si>
    <t xml:space="preserve">ASUSTeK COMPUTER INC.</t>
  </si>
  <si>
    <t xml:space="preserve">Абонентская станция WUSB25E2</t>
  </si>
  <si>
    <t xml:space="preserve">Радиоудлинитель беспроводной телекамеры Link HD</t>
  </si>
  <si>
    <t xml:space="preserve">Link Research Ltd.</t>
  </si>
  <si>
    <t xml:space="preserve">Радиоудлинитель беспроводной телекамеры CamPac 2</t>
  </si>
  <si>
    <t xml:space="preserve">Nucomm</t>
  </si>
  <si>
    <t xml:space="preserve">Передатчик телевизионный гибридный OTV-4/5-AVB-A</t>
  </si>
  <si>
    <t xml:space="preserve">Оборудование радиодоступа wi4 WIMAX</t>
  </si>
  <si>
    <t xml:space="preserve">WAP 23400</t>
  </si>
  <si>
    <t xml:space="preserve">MOTOROLA </t>
  </si>
  <si>
    <t xml:space="preserve">WAP 23450</t>
  </si>
  <si>
    <t xml:space="preserve">WAP 25450</t>
  </si>
  <si>
    <t xml:space="preserve">CPEo 23400</t>
  </si>
  <si>
    <t xml:space="preserve">CPEi 23300</t>
  </si>
  <si>
    <t xml:space="preserve">RDMi 25100</t>
  </si>
  <si>
    <t xml:space="preserve">CPEi 25150</t>
  </si>
  <si>
    <t xml:space="preserve">CPEi 25750</t>
  </si>
  <si>
    <t xml:space="preserve">CPEi 23850</t>
  </si>
  <si>
    <t xml:space="preserve">CPEi 25850</t>
  </si>
  <si>
    <t xml:space="preserve">USBw 25100</t>
  </si>
  <si>
    <t xml:space="preserve">PCCw 251005</t>
  </si>
  <si>
    <t xml:space="preserve">Абонентская станция беспроводного доступа SWC-U200</t>
  </si>
  <si>
    <t xml:space="preserve">Samsung Electronics Co., Ltd.</t>
  </si>
  <si>
    <t xml:space="preserve">RSVLC-0505</t>
  </si>
  <si>
    <t xml:space="preserve">США, Китай, Тайвань</t>
  </si>
  <si>
    <t xml:space="preserve">Приемопередатчик MDMS 10.5 ГГц</t>
  </si>
  <si>
    <t xml:space="preserve">Абонентская станция ISAP</t>
  </si>
  <si>
    <t xml:space="preserve">Elektrobit Wireless Communications Ltd.</t>
  </si>
  <si>
    <t xml:space="preserve">Швейцария</t>
  </si>
  <si>
    <t xml:space="preserve">Беспроводная точка доступа WA6202A</t>
  </si>
  <si>
    <t xml:space="preserve">Accton Technology Corporation</t>
  </si>
  <si>
    <t xml:space="preserve">Беспроводная точка доступа WA6202AM</t>
  </si>
  <si>
    <t xml:space="preserve">Телевизионный передатчик DTV640/100T-E10 с усилителем V641-100D</t>
  </si>
  <si>
    <t xml:space="preserve">HARRIS CORPORATION</t>
  </si>
  <si>
    <t xml:space="preserve">Базовая станция системы радиодоступа Cisco BWX 8305</t>
  </si>
  <si>
    <t xml:space="preserve">Cisco Systems</t>
  </si>
  <si>
    <t xml:space="preserve">Абонентская станция системы радиодоступа Cisco BWX 210</t>
  </si>
  <si>
    <t xml:space="preserve">Базовая станция Flexi WiMAX</t>
  </si>
  <si>
    <t xml:space="preserve">Финляндия, Китай</t>
  </si>
  <si>
    <t xml:space="preserve">OSU–2510–RV</t>
  </si>
  <si>
    <t xml:space="preserve">Motorola Inc. </t>
  </si>
  <si>
    <t xml:space="preserve">RSU–2510–RV</t>
  </si>
  <si>
    <t xml:space="preserve">PCC–2510</t>
  </si>
  <si>
    <t xml:space="preserve">RSU–2510–SV</t>
  </si>
  <si>
    <t xml:space="preserve">MSU–2510–A</t>
  </si>
  <si>
    <t xml:space="preserve">RSU–3510–RV</t>
  </si>
  <si>
    <t xml:space="preserve">RSU–3510–SV</t>
  </si>
  <si>
    <t xml:space="preserve">OSU–3510–RV</t>
  </si>
  <si>
    <t xml:space="preserve">MSU–3510–A</t>
  </si>
  <si>
    <t xml:space="preserve">Оборудование радиодоступа для беспроводной передачи данных PasoWings</t>
  </si>
  <si>
    <t xml:space="preserve">Абонентская станция оборудования радиодоступа NEC WiMax Indoor CPE (TRP-3GW-3A)</t>
  </si>
  <si>
    <t xml:space="preserve">Абонентская станция оборудования радиодоступа NEC WiMax Card (TRP-3GW-2A)</t>
  </si>
  <si>
    <t xml:space="preserve">WAP 35450</t>
  </si>
  <si>
    <t xml:space="preserve">RDMi 35100</t>
  </si>
  <si>
    <t xml:space="preserve">CPEi 35600</t>
  </si>
  <si>
    <t xml:space="preserve">CPEi 35750</t>
  </si>
  <si>
    <t xml:space="preserve">CPEi 35850</t>
  </si>
  <si>
    <t xml:space="preserve">PCMw 200</t>
  </si>
  <si>
    <t xml:space="preserve">USBw 35100</t>
  </si>
  <si>
    <t xml:space="preserve">PCCw 351007</t>
  </si>
  <si>
    <t xml:space="preserve">PCCw 351005</t>
  </si>
  <si>
    <t xml:space="preserve">Абонентский блок ZTE IX320P</t>
  </si>
  <si>
    <t xml:space="preserve">Базовая станция DBS3900</t>
  </si>
  <si>
    <t xml:space="preserve">Абонентский блок ZyXEL MAX-110</t>
  </si>
  <si>
    <t xml:space="preserve">Базовая станция сети передачи данных WiMAX BTS 5020</t>
  </si>
  <si>
    <t xml:space="preserve">Абонентский модуль WiMAX Outdoor Gateway 3500</t>
  </si>
  <si>
    <t xml:space="preserve">Абонентский модуль WiMAX Outdoor Gateway 3510</t>
  </si>
  <si>
    <t xml:space="preserve">Абонентский модуль WiMAX Outdoor Gateway 3512</t>
  </si>
  <si>
    <t xml:space="preserve">Абонентский модуль WiMAX Outdoor Gateway 3542W</t>
  </si>
  <si>
    <t xml:space="preserve">Абонентский модуль WiMAX Indoor Gateway 3510</t>
  </si>
  <si>
    <t xml:space="preserve">Абонентский модуль WiMAX Indoor Gateway 3512</t>
  </si>
  <si>
    <t xml:space="preserve">Абонентский модуль WiMAX Indoor Gateway 3542W</t>
  </si>
  <si>
    <t xml:space="preserve">Базовая станция сети передачи данных ZXMBW-R9100</t>
  </si>
  <si>
    <t xml:space="preserve">Оборудование радиодоступа WBS-2400</t>
  </si>
  <si>
    <t xml:space="preserve">Wavion, Inc.</t>
  </si>
  <si>
    <t xml:space="preserve">Маршрутизатор DG834PNBGR</t>
  </si>
  <si>
    <t xml:space="preserve">NETGEAR Inc.</t>
  </si>
  <si>
    <t xml:space="preserve">Маршрутизатор DG834PNIS</t>
  </si>
  <si>
    <t xml:space="preserve">Маршрутизатор DG834PN-100EES</t>
  </si>
  <si>
    <t xml:space="preserve">Маршрутизатор DG834NB-100GRS</t>
  </si>
  <si>
    <t xml:space="preserve">Маршрутизатор DG834N-100ITS</t>
  </si>
  <si>
    <t xml:space="preserve">Маршрутизатор WNR2000-100ISS</t>
  </si>
  <si>
    <t xml:space="preserve">Маршрутизатор WNR834B-100ISS</t>
  </si>
  <si>
    <t xml:space="preserve">Маршрутизатор WNR854T-100ISS</t>
  </si>
  <si>
    <t xml:space="preserve">Маршрутизатор WNR3500-100ISS</t>
  </si>
  <si>
    <t xml:space="preserve">Маршрутизатор WNR2000-100EES</t>
  </si>
  <si>
    <t xml:space="preserve">Маршрутизатор WNR2000-100RUS</t>
  </si>
  <si>
    <t xml:space="preserve">Маршрутизатор WNB2100-100EUS</t>
  </si>
  <si>
    <t xml:space="preserve">Маршрутизатор DGN2000-100EES</t>
  </si>
  <si>
    <t xml:space="preserve">Маршрутизатор DGN2000B-100GRS</t>
  </si>
  <si>
    <t xml:space="preserve">Маршрутизатор DGNB2100-100EUS</t>
  </si>
  <si>
    <t xml:space="preserve">Маршрутизатор WNDR3300-100ISS</t>
  </si>
  <si>
    <t xml:space="preserve">Точка доступа WN802T-100ISS</t>
  </si>
  <si>
    <t xml:space="preserve">Точка доступа WNEB3100-100ISS</t>
  </si>
  <si>
    <t xml:space="preserve">Точка доступа WNHDE111-100ISS</t>
  </si>
  <si>
    <t xml:space="preserve">Точка доступа WNHDEB111-100ISS</t>
  </si>
  <si>
    <t xml:space="preserve">Точка доступа WNDAP330-100ISS</t>
  </si>
  <si>
    <t xml:space="preserve">USB адаптер WN111-100ISS</t>
  </si>
  <si>
    <t xml:space="preserve">USB адаптер WN121T-100ISS</t>
  </si>
  <si>
    <t xml:space="preserve">USB адаптер WNDA3100-100ISS</t>
  </si>
  <si>
    <t xml:space="preserve">PCI адаптер WN311B-100ISS</t>
  </si>
  <si>
    <t xml:space="preserve">PCI адаптер WN311T-100ISS</t>
  </si>
  <si>
    <t xml:space="preserve">PC-карта WN511B-100ISS</t>
  </si>
  <si>
    <t xml:space="preserve">PC-карта WN511T-100ISS</t>
  </si>
  <si>
    <t xml:space="preserve">PC-карта WN711-100ISS</t>
  </si>
  <si>
    <t xml:space="preserve">Беспроводной маршрутизатор 3CRWER101E-75</t>
  </si>
  <si>
    <t xml:space="preserve">Беспроводной маршрутизатор 3CRWER300-73</t>
  </si>
  <si>
    <t xml:space="preserve">Беспроводной маршрутизатор 3CRWDR300A-73</t>
  </si>
  <si>
    <t xml:space="preserve">Беспроводной маршрутизатор 3CRWDR300B-73</t>
  </si>
  <si>
    <t xml:space="preserve">Беспроводная точка доступа 3CRWE955075</t>
  </si>
  <si>
    <t xml:space="preserve">Беспроводная точка доступа 3CRWE915075</t>
  </si>
  <si>
    <t xml:space="preserve">Беспроводная точка доступа 3CRWX395075A</t>
  </si>
  <si>
    <t xml:space="preserve">Клиентское устройство 3CRUSBN175</t>
  </si>
  <si>
    <t xml:space="preserve">Клиентское устройство 3CRPCIN175</t>
  </si>
  <si>
    <t xml:space="preserve">Беспроводной оптический манипулятор мышь серии технического регулирования HSTNN-DM21(2.4 ГГц) модель N748</t>
  </si>
  <si>
    <t xml:space="preserve">Беспроводной адаптер Intel® WiMAX / WiFi Link 5150 Series</t>
  </si>
  <si>
    <t xml:space="preserve">512AGXMRU</t>
  </si>
  <si>
    <t xml:space="preserve">512AGXHRU</t>
  </si>
  <si>
    <t xml:space="preserve">Компоненты системы контроля параметров окружающей среды или технологического процесса</t>
  </si>
  <si>
    <t xml:space="preserve">Маршрутизатор Saveris 2,4 ГГц</t>
  </si>
  <si>
    <t xml:space="preserve">Testo AG, Testo Instruments (Shenzhen) Co. Ltd</t>
  </si>
  <si>
    <t xml:space="preserve">Германия, Китай</t>
  </si>
  <si>
    <t xml:space="preserve">Радиозонд Saveris U1, Saveris U1 D, Saveris H2 D, Saveris H4, Saveris H4 D</t>
  </si>
  <si>
    <t xml:space="preserve">ПреобразовательSaveris 2,4 ГГц</t>
  </si>
  <si>
    <t xml:space="preserve">Радиозонд Saveris T1, Saveris T2, Saveris T3, Saveris Pt, Saveris H3, Saveris Pt E, Saveris T4 E, Saveris H2 E, Saveris H1 E, Saveris T1 D, Saveris T2 D, Saveris T3 D, Saveris Pt D, Saveris H3 D</t>
  </si>
  <si>
    <t xml:space="preserve">База Saveris 2,4 ГГц / База Saveris 2,4 ГГц со  встроенным модулем GSM</t>
  </si>
  <si>
    <t xml:space="preserve">Передатчик радиовещательный</t>
  </si>
  <si>
    <t xml:space="preserve">TRAM 50</t>
  </si>
  <si>
    <t xml:space="preserve">TRANSRAPID SenderSysteme Berlin AG</t>
  </si>
  <si>
    <t xml:space="preserve">Абонентский PCMCIA терминал мобильный</t>
  </si>
  <si>
    <t xml:space="preserve">UTE1785D-RU-A</t>
  </si>
  <si>
    <t xml:space="preserve">UTW1785D-RU-A</t>
  </si>
  <si>
    <t xml:space="preserve">Радиоконтроллер</t>
  </si>
  <si>
    <t xml:space="preserve">GR-2.4D-FCC</t>
  </si>
  <si>
    <t xml:space="preserve">GIKEN SEISAKUSHO CO Ltd.</t>
  </si>
  <si>
    <t xml:space="preserve">Съемный накопитель на жестком диске</t>
  </si>
  <si>
    <t xml:space="preserve">VGP-UHDM25</t>
  </si>
  <si>
    <t xml:space="preserve">SONY Corporation</t>
  </si>
  <si>
    <t xml:space="preserve">Абонентская станция WMVN25E2+</t>
  </si>
  <si>
    <t xml:space="preserve">Передатчики цифрового телевизионного вещания                                                                                                                                   </t>
  </si>
  <si>
    <t xml:space="preserve">Технические характеристики РЭС должны соответствовать требованиям решения ГКРЧ от 06.06.2005 № 05-06-02-001</t>
  </si>
  <si>
    <t xml:space="preserve">Передатчики аналогового телевизионного вещания                                                                                                                                   </t>
  </si>
  <si>
    <t xml:space="preserve">Технические характеристики РЭС должны соответствовать требованиям решений ГКРЧ от 15 мая 1995 г. № 30/1, от 17 декабря 2007 г. № 07-22-02-001, от 19 августа 2009 г. № 09-04-01</t>
  </si>
  <si>
    <t xml:space="preserve">Радиовещательные передатчики                                                                                                                              </t>
  </si>
  <si>
    <t xml:space="preserve">Технические характеристики РЭС должны соответствовать требованиям решений ГКРЧ от 15 мая 1995 г. № 30/1, от 22 февраля 1999 г. № 12/2</t>
  </si>
  <si>
    <t xml:space="preserve">РЭС внутриофисных систем передачи данных</t>
  </si>
  <si>
    <t xml:space="preserve">Технические характеристики РЭС должны соответствовать требованиям решения ГКРЧ от 06.12.2004 № 04-03-04-003</t>
  </si>
  <si>
    <t xml:space="preserve">РЭС фиксированного беспроводного доступа</t>
  </si>
  <si>
    <t xml:space="preserve">Технические характеристики РЭС должны соответствовать требованиям решения ГКРЧ от 26.02.2008 № 08-23-04-001</t>
  </si>
  <si>
    <t xml:space="preserve">РЭС беспроводного доступа</t>
  </si>
  <si>
    <t xml:space="preserve">Р660HTW2 EE</t>
  </si>
  <si>
    <t xml:space="preserve">MAX-236MR</t>
  </si>
  <si>
    <t xml:space="preserve">MAX-336HW2</t>
  </si>
  <si>
    <t xml:space="preserve">MAX-336M</t>
  </si>
  <si>
    <t xml:space="preserve">MAX-236M2</t>
  </si>
  <si>
    <t xml:space="preserve">MAX-736</t>
  </si>
  <si>
    <t xml:space="preserve">MAX-536</t>
  </si>
  <si>
    <t xml:space="preserve">MAX-236M1R</t>
  </si>
  <si>
    <t xml:space="preserve">MAX-236HW2</t>
  </si>
  <si>
    <t xml:space="preserve">NBG318S EE</t>
  </si>
  <si>
    <t xml:space="preserve">NBG510S EE</t>
  </si>
  <si>
    <t xml:space="preserve">NWD-170 EE</t>
  </si>
  <si>
    <t xml:space="preserve">NWD-370 EE</t>
  </si>
  <si>
    <t xml:space="preserve">NWA-3550</t>
  </si>
  <si>
    <t xml:space="preserve">NWG460N EE</t>
  </si>
  <si>
    <t xml:space="preserve">MAX-206HW2</t>
  </si>
  <si>
    <t xml:space="preserve">MAX-206M1R</t>
  </si>
  <si>
    <t xml:space="preserve">MAX-206M2</t>
  </si>
  <si>
    <t xml:space="preserve">MAX-206MR</t>
  </si>
  <si>
    <t xml:space="preserve">P-2608HW EE</t>
  </si>
  <si>
    <t xml:space="preserve">P-2302HWUD EE</t>
  </si>
  <si>
    <t xml:space="preserve">P660HWP EE</t>
  </si>
  <si>
    <t xml:space="preserve">NWA-3100</t>
  </si>
  <si>
    <t xml:space="preserve">NWA-3500</t>
  </si>
  <si>
    <t xml:space="preserve">NWA-3165</t>
  </si>
  <si>
    <t xml:space="preserve">NWA-3163</t>
  </si>
  <si>
    <t xml:space="preserve">NWA-3160</t>
  </si>
  <si>
    <t xml:space="preserve">MAX-306HW2</t>
  </si>
  <si>
    <t xml:space="preserve">MAX-306M</t>
  </si>
  <si>
    <t xml:space="preserve">G-120 EE</t>
  </si>
  <si>
    <t xml:space="preserve">NBG412W3G EE</t>
  </si>
  <si>
    <t xml:space="preserve">NBG415N EE</t>
  </si>
  <si>
    <t xml:space="preserve">NBG334W EE</t>
  </si>
  <si>
    <t xml:space="preserve">ZyWALL 1WG EE</t>
  </si>
  <si>
    <t xml:space="preserve">ZyWALL 2WG EE</t>
  </si>
  <si>
    <t xml:space="preserve">MAX-706</t>
  </si>
  <si>
    <t xml:space="preserve">MAX-506</t>
  </si>
  <si>
    <t xml:space="preserve">G-202 EE</t>
  </si>
  <si>
    <t xml:space="preserve">G-302 EE</t>
  </si>
  <si>
    <t xml:space="preserve">G-320H EE</t>
  </si>
  <si>
    <t xml:space="preserve">Беспроводная точка доступа серии SCALANCE W </t>
  </si>
  <si>
    <t xml:space="preserve">EAP-W1-MM-11</t>
  </si>
  <si>
    <t xml:space="preserve">Siemens AG, Automation and Drives</t>
  </si>
  <si>
    <t xml:space="preserve">EAP-W2-MM-E2</t>
  </si>
  <si>
    <t xml:space="preserve">EAP-W2-MM-12</t>
  </si>
  <si>
    <t xml:space="preserve">EAP-W3-MM-E3</t>
  </si>
  <si>
    <t xml:space="preserve">IWLAN PB Link PN IO</t>
  </si>
  <si>
    <t xml:space="preserve">LAP-W1-RJ-E1</t>
  </si>
  <si>
    <t xml:space="preserve">RAP-W1-RJ-E1</t>
  </si>
  <si>
    <t xml:space="preserve">RAP-W2-RJ-E2</t>
  </si>
  <si>
    <t xml:space="preserve">EAP-W1-RJ-E1</t>
  </si>
  <si>
    <t xml:space="preserve">EAP-W1-RJ-11</t>
  </si>
  <si>
    <t xml:space="preserve">EAP-W2-RJ-E2</t>
  </si>
  <si>
    <t xml:space="preserve">EAP-W2RJ-12</t>
  </si>
  <si>
    <t xml:space="preserve">EAP-W3-RJ-E3</t>
  </si>
  <si>
    <t xml:space="preserve">EAP-W1-MM-E1</t>
  </si>
  <si>
    <t xml:space="preserve">Абонентский блок WiMAX CPE ZTE OX320P</t>
  </si>
  <si>
    <t xml:space="preserve">Абонентский блок WiMAX CPE ZTE IX320</t>
  </si>
  <si>
    <t xml:space="preserve">Абонентская станция системы радиодоступа MAX-210M1</t>
  </si>
  <si>
    <t xml:space="preserve">Абонентская станция SWU-3220</t>
  </si>
  <si>
    <t xml:space="preserve">Абонентская станция WM5020M-3G5</t>
  </si>
  <si>
    <t xml:space="preserve">TECOM Co., LTD.</t>
  </si>
  <si>
    <t xml:space="preserve">Оборудование беспроводного радиодоступа BWX 8305 (2.3-BTS3A-R1)</t>
  </si>
  <si>
    <t xml:space="preserve">Cisco Systems International B.V.; Cisco Systems, Inc.</t>
  </si>
  <si>
    <t xml:space="preserve">Нидерланды, США</t>
  </si>
  <si>
    <t xml:space="preserve">Оборудование беспроводного радиодоступа BWX 8305 (2.3-BTS3T-R1)</t>
  </si>
  <si>
    <t xml:space="preserve">Оборудование беспроводного радиодоступа BWX 8305 (2.3-BTS3F-R1)</t>
  </si>
  <si>
    <t xml:space="preserve">Оборудование беспроводного радиодоступа BWX 8305 (2.5-2.6-BTS3A-R1)</t>
  </si>
  <si>
    <t xml:space="preserve">Оборудование беспроводного радиодоступа BWX 8305 (2.5-2.6-BTS3T-R1)</t>
  </si>
  <si>
    <t xml:space="preserve">Оборудование беспроводного радиодоступа BWX 8305 (2.5-2.6-BTS3F-R1)</t>
  </si>
  <si>
    <t xml:space="preserve">Оборудование беспроводного радиодоступа BWX 8305 (3.4-3.6-BTS3A-R1)</t>
  </si>
  <si>
    <t xml:space="preserve">Оборудование беспроводного радиодоступа BWX 8305 (3.4-3.6-BTS3T-R1)</t>
  </si>
  <si>
    <t xml:space="preserve">Оборудование беспроводного радиодоступа BWX 8305 (3.4-3.6-BTS3F-R1)</t>
  </si>
  <si>
    <t xml:space="preserve">Оборудование беспроводного радиодоступа BWX 2305 (2.3-BTS4A-R1)</t>
  </si>
  <si>
    <t xml:space="preserve">Оборудование беспроводного радиодоступа BWX 2305 (2.3-BTS4T-R1)</t>
  </si>
  <si>
    <t xml:space="preserve">Оборудование беспроводного радиодоступа BWX 2305 (2.3-BTS4F-R1)</t>
  </si>
  <si>
    <t xml:space="preserve">Оборудование беспроводного радиодоступа BWX 2305 (2.5-2.6-BTS4A-R1)</t>
  </si>
  <si>
    <t xml:space="preserve">Оборудование беспроводного радиодоступа BWX 2305 (2.5-2.6-BTS4T-R1)</t>
  </si>
  <si>
    <t xml:space="preserve">Оборудование беспроводного радиодоступа BWX 2305 (2.5-2.6-BTS4F-R1)</t>
  </si>
  <si>
    <t xml:space="preserve">Оборудование беспроводного радиодоступа BWX 2305 (3.4-3.6-BTS4A-R1)</t>
  </si>
  <si>
    <t xml:space="preserve">Оборудование беспроводного радиодоступа BWX 2305 (3.4-3.6-BTS4T-R1)</t>
  </si>
  <si>
    <t xml:space="preserve">Оборудование беспроводного радиодоступа BWX 2305 (3.4-3.6-BTS4F-R1)</t>
  </si>
  <si>
    <t xml:space="preserve">Оборудование беспроводного радиодоступа BWX 210-239</t>
  </si>
  <si>
    <t xml:space="preserve">Оборудование беспроводного радиодоступа BWX 210-252</t>
  </si>
  <si>
    <t xml:space="preserve">Оборудование беспроводного радиодоступа BWX 210-343</t>
  </si>
  <si>
    <t xml:space="preserve">Оборудование беспроводного радиодоступа BWX 320-231</t>
  </si>
  <si>
    <t xml:space="preserve">Оборудование беспроводного радиодоступа BWX 320-252</t>
  </si>
  <si>
    <t xml:space="preserve">Оборудование беспроводного радиодоступа BWX 320-342</t>
  </si>
  <si>
    <t xml:space="preserve">Оборудование беспроводного радиодоступа BWX 350-231</t>
  </si>
  <si>
    <t xml:space="preserve">Оборудование беспроводного радиодоступа BWX 350-252</t>
  </si>
  <si>
    <t xml:space="preserve">Оборудование беспроводного радиодоступа BWX 350-342</t>
  </si>
  <si>
    <t xml:space="preserve">Оборудование беспроводного радиодоступа BWX 360-231</t>
  </si>
  <si>
    <t xml:space="preserve">Оборудование беспроводного радиодоступа BWX 360-252</t>
  </si>
  <si>
    <t xml:space="preserve">Оборудование беспроводного радиодоступа BWX 360-342</t>
  </si>
  <si>
    <t xml:space="preserve">Радиозонд  Saveris H2  </t>
  </si>
  <si>
    <t xml:space="preserve">Радиооборудование приема-передачи данных РТР 59600</t>
  </si>
  <si>
    <t xml:space="preserve">WB3091</t>
  </si>
  <si>
    <t xml:space="preserve">США, Малайзия, КНР, Тайвань, Германия, Канада, Великобритания, Мексика</t>
  </si>
  <si>
    <t xml:space="preserve">WB3092</t>
  </si>
  <si>
    <t xml:space="preserve">WB3093</t>
  </si>
  <si>
    <t xml:space="preserve">WB3094</t>
  </si>
  <si>
    <t xml:space="preserve">WB3101</t>
  </si>
  <si>
    <t xml:space="preserve">WB3102</t>
  </si>
  <si>
    <t xml:space="preserve">WB3103</t>
  </si>
  <si>
    <t xml:space="preserve">WB3099</t>
  </si>
  <si>
    <t xml:space="preserve">WB3095</t>
  </si>
  <si>
    <t xml:space="preserve">WB3096</t>
  </si>
  <si>
    <t xml:space="preserve">WB3097</t>
  </si>
  <si>
    <t xml:space="preserve">WB3098</t>
  </si>
  <si>
    <t xml:space="preserve">Абонентская станция стационарная РМР 400</t>
  </si>
  <si>
    <t xml:space="preserve">5440SM</t>
  </si>
  <si>
    <t xml:space="preserve">5440SMC</t>
  </si>
  <si>
    <t xml:space="preserve">Радиооборудование приема-передачи данных РМР 400</t>
  </si>
  <si>
    <t xml:space="preserve">5440АР</t>
  </si>
  <si>
    <t xml:space="preserve">5440АРС</t>
  </si>
  <si>
    <t xml:space="preserve">Радиооборудование приема-передачи данных РТР 54200</t>
  </si>
  <si>
    <t xml:space="preserve">5440BH</t>
  </si>
  <si>
    <t xml:space="preserve">5440BHC</t>
  </si>
  <si>
    <t xml:space="preserve">WB3270AA</t>
  </si>
  <si>
    <t xml:space="preserve">WB3271AA</t>
  </si>
  <si>
    <t xml:space="preserve">WB3272AA</t>
  </si>
  <si>
    <t xml:space="preserve">WB3273AA</t>
  </si>
  <si>
    <t xml:space="preserve">Радиооборудование приема-передачи данных РТР 54300</t>
  </si>
  <si>
    <t xml:space="preserve">WB3150AA</t>
  </si>
  <si>
    <t xml:space="preserve">WB3151AA</t>
  </si>
  <si>
    <t xml:space="preserve">WB3152AA</t>
  </si>
  <si>
    <t xml:space="preserve">WB3153AA</t>
  </si>
  <si>
    <t xml:space="preserve">Радиооборудование приема-передачи данных РТР 58300</t>
  </si>
  <si>
    <t xml:space="preserve">WB3146AA</t>
  </si>
  <si>
    <t xml:space="preserve">WB3147AA</t>
  </si>
  <si>
    <t xml:space="preserve">WB3148AA</t>
  </si>
  <si>
    <t xml:space="preserve">WB3149AA</t>
  </si>
  <si>
    <t xml:space="preserve">Радиооборудование приема-передачи данных РТР 54500</t>
  </si>
  <si>
    <t xml:space="preserve">WB2874AA</t>
  </si>
  <si>
    <t xml:space="preserve">WB2875AA</t>
  </si>
  <si>
    <t xml:space="preserve">WB2876AA</t>
  </si>
  <si>
    <t xml:space="preserve">WB2877AA</t>
  </si>
  <si>
    <t xml:space="preserve">WB2878AA</t>
  </si>
  <si>
    <t xml:space="preserve">WB2879AA</t>
  </si>
  <si>
    <t xml:space="preserve">WB2880AA</t>
  </si>
  <si>
    <t xml:space="preserve">WB2881AA</t>
  </si>
  <si>
    <t xml:space="preserve">Радиооборудование приема-передачи данных РТР 58500</t>
  </si>
  <si>
    <t xml:space="preserve">WB2857AA</t>
  </si>
  <si>
    <t xml:space="preserve">WB2858AA</t>
  </si>
  <si>
    <t xml:space="preserve">WB2859AA</t>
  </si>
  <si>
    <t xml:space="preserve">WB2860AA</t>
  </si>
  <si>
    <t xml:space="preserve">WB2861AA</t>
  </si>
  <si>
    <t xml:space="preserve">WB2862AA</t>
  </si>
  <si>
    <t xml:space="preserve">WB2863AA</t>
  </si>
  <si>
    <t xml:space="preserve">WB2864AA</t>
  </si>
  <si>
    <t xml:space="preserve">WB3165</t>
  </si>
  <si>
    <t xml:space="preserve">WB3166</t>
  </si>
  <si>
    <t xml:space="preserve">WB2872</t>
  </si>
  <si>
    <t xml:space="preserve">WB2873</t>
  </si>
  <si>
    <t xml:space="preserve">WB3163</t>
  </si>
  <si>
    <t xml:space="preserve">WB3164</t>
  </si>
  <si>
    <t xml:space="preserve">WB2855</t>
  </si>
  <si>
    <t xml:space="preserve">WB2856</t>
  </si>
  <si>
    <t xml:space="preserve">Радиооборудование приема-передачи данных Canopy</t>
  </si>
  <si>
    <t xml:space="preserve">2400AP</t>
  </si>
  <si>
    <t xml:space="preserve">Абонентская станция стационарная Motorola Canopy</t>
  </si>
  <si>
    <t xml:space="preserve">2400SM</t>
  </si>
  <si>
    <t xml:space="preserve">2450AP</t>
  </si>
  <si>
    <t xml:space="preserve">2450SM</t>
  </si>
  <si>
    <t xml:space="preserve">2460SM</t>
  </si>
  <si>
    <t xml:space="preserve">2400APWL</t>
  </si>
  <si>
    <t xml:space="preserve">2400SMWL</t>
  </si>
  <si>
    <t xml:space="preserve">2450APWL</t>
  </si>
  <si>
    <t xml:space="preserve">2450SMWL</t>
  </si>
  <si>
    <t xml:space="preserve">5202AP</t>
  </si>
  <si>
    <t xml:space="preserve">5202SM</t>
  </si>
  <si>
    <t xml:space="preserve">5252AP</t>
  </si>
  <si>
    <t xml:space="preserve">5252SM</t>
  </si>
  <si>
    <t xml:space="preserve">5200AP</t>
  </si>
  <si>
    <t xml:space="preserve">5200SM</t>
  </si>
  <si>
    <t xml:space="preserve">5250AP</t>
  </si>
  <si>
    <t xml:space="preserve">5250SM</t>
  </si>
  <si>
    <t xml:space="preserve">5260SM</t>
  </si>
  <si>
    <t xml:space="preserve">5200APHZ</t>
  </si>
  <si>
    <t xml:space="preserve">5200SMHZ</t>
  </si>
  <si>
    <t xml:space="preserve">5250APHZ</t>
  </si>
  <si>
    <t xml:space="preserve">5250SMHZ</t>
  </si>
  <si>
    <t xml:space="preserve">5400AP</t>
  </si>
  <si>
    <t xml:space="preserve">5400SM</t>
  </si>
  <si>
    <t xml:space="preserve">5450AP</t>
  </si>
  <si>
    <t xml:space="preserve">5450SM</t>
  </si>
  <si>
    <t xml:space="preserve">5460SM</t>
  </si>
  <si>
    <t xml:space="preserve">5400APHZ</t>
  </si>
  <si>
    <t xml:space="preserve">5400SMHZ</t>
  </si>
  <si>
    <t xml:space="preserve">5450APHZ</t>
  </si>
  <si>
    <t xml:space="preserve">5450SMHZ</t>
  </si>
  <si>
    <t xml:space="preserve">5400APC</t>
  </si>
  <si>
    <t xml:space="preserve">5400SMC</t>
  </si>
  <si>
    <t xml:space="preserve">5450APC</t>
  </si>
  <si>
    <t xml:space="preserve">5450SMC</t>
  </si>
  <si>
    <t xml:space="preserve">5700AP</t>
  </si>
  <si>
    <t xml:space="preserve">5700SM</t>
  </si>
  <si>
    <t xml:space="preserve">5750AP</t>
  </si>
  <si>
    <t xml:space="preserve">5750SM</t>
  </si>
  <si>
    <t xml:space="preserve">5760SM</t>
  </si>
  <si>
    <t xml:space="preserve">5700APHZ</t>
  </si>
  <si>
    <t xml:space="preserve">5700SMHZ</t>
  </si>
  <si>
    <t xml:space="preserve">5750APHZ</t>
  </si>
  <si>
    <t xml:space="preserve">5750SMHZ</t>
  </si>
  <si>
    <t xml:space="preserve">5700APC</t>
  </si>
  <si>
    <t xml:space="preserve">5700SMC</t>
  </si>
  <si>
    <t xml:space="preserve">5750APC</t>
  </si>
  <si>
    <t xml:space="preserve">5750SMC</t>
  </si>
  <si>
    <t xml:space="preserve">5770SMG</t>
  </si>
  <si>
    <t xml:space="preserve">5770APG</t>
  </si>
  <si>
    <t xml:space="preserve">5900SMAA</t>
  </si>
  <si>
    <t xml:space="preserve">5950SMAA</t>
  </si>
  <si>
    <t xml:space="preserve">5900APAA</t>
  </si>
  <si>
    <t xml:space="preserve">5950APAA</t>
  </si>
  <si>
    <t xml:space="preserve">5900SMBB</t>
  </si>
  <si>
    <t xml:space="preserve">5950SMBB</t>
  </si>
  <si>
    <t xml:space="preserve">5900APBB</t>
  </si>
  <si>
    <t xml:space="preserve">5950APBB</t>
  </si>
  <si>
    <t xml:space="preserve">Радиооборудование приема-передачи данных PMP 500</t>
  </si>
  <si>
    <t xml:space="preserve">3540AP</t>
  </si>
  <si>
    <t xml:space="preserve">Абонентская станция стационарная PMP 500</t>
  </si>
  <si>
    <t xml:space="preserve">3540SM</t>
  </si>
  <si>
    <t xml:space="preserve">2400BH</t>
  </si>
  <si>
    <t xml:space="preserve">2400BHRF</t>
  </si>
  <si>
    <t xml:space="preserve">2400BH20</t>
  </si>
  <si>
    <t xml:space="preserve">2400BHRF20</t>
  </si>
  <si>
    <t xml:space="preserve">2400BHWL</t>
  </si>
  <si>
    <t xml:space="preserve">2400BHWLRF</t>
  </si>
  <si>
    <t xml:space="preserve">2400BHWL20</t>
  </si>
  <si>
    <t xml:space="preserve">2400BHWLRF20</t>
  </si>
  <si>
    <t xml:space="preserve">5202BH</t>
  </si>
  <si>
    <t xml:space="preserve">5212BH20</t>
  </si>
  <si>
    <t xml:space="preserve">5200BH</t>
  </si>
  <si>
    <t xml:space="preserve">5210BH</t>
  </si>
  <si>
    <t xml:space="preserve">5210BHRF20</t>
  </si>
  <si>
    <t xml:space="preserve">5210BHRF</t>
  </si>
  <si>
    <t xml:space="preserve">5400BH</t>
  </si>
  <si>
    <t xml:space="preserve">5400BH20</t>
  </si>
  <si>
    <t xml:space="preserve">5400BHRF20</t>
  </si>
  <si>
    <t xml:space="preserve">5400BHRF</t>
  </si>
  <si>
    <t xml:space="preserve">5400BHC</t>
  </si>
  <si>
    <t xml:space="preserve">5400BHC20</t>
  </si>
  <si>
    <t xml:space="preserve">5700BH</t>
  </si>
  <si>
    <t xml:space="preserve">5700BH20</t>
  </si>
  <si>
    <t xml:space="preserve">5700BHRF20</t>
  </si>
  <si>
    <t xml:space="preserve">5700BHRF</t>
  </si>
  <si>
    <t xml:space="preserve">5700BHC</t>
  </si>
  <si>
    <t xml:space="preserve">5700BHC20</t>
  </si>
  <si>
    <t xml:space="preserve">BP5530BH</t>
  </si>
  <si>
    <t xml:space="preserve">BP5530BHC</t>
  </si>
  <si>
    <t xml:space="preserve">BP5530BH15</t>
  </si>
  <si>
    <t xml:space="preserve">BP5530BHC15</t>
  </si>
  <si>
    <t xml:space="preserve">BP5830BH</t>
  </si>
  <si>
    <t xml:space="preserve">BP5830BHC</t>
  </si>
  <si>
    <t xml:space="preserve">BP5830BH15</t>
  </si>
  <si>
    <t xml:space="preserve">BP5830BHC15</t>
  </si>
  <si>
    <t xml:space="preserve">Центральная станция SR500s</t>
  </si>
  <si>
    <t xml:space="preserve">DUONS</t>
  </si>
  <si>
    <t xml:space="preserve">Центральная станция SR500ip</t>
  </si>
  <si>
    <t xml:space="preserve">Центральная станция SR500</t>
  </si>
  <si>
    <t xml:space="preserve">Ретранслятор SLIM</t>
  </si>
  <si>
    <t xml:space="preserve">Ретранслятор HC24</t>
  </si>
  <si>
    <t xml:space="preserve">Выносная станция TS-4</t>
  </si>
  <si>
    <t xml:space="preserve">Выносная станция SLIM 34</t>
  </si>
  <si>
    <t xml:space="preserve">Выносная станция SLIM 10</t>
  </si>
  <si>
    <t xml:space="preserve">Выносная станция Micro II</t>
  </si>
  <si>
    <t xml:space="preserve">Выносная станция HCO100</t>
  </si>
  <si>
    <t xml:space="preserve">Абонентский блок SAGEM F@STTM 9421</t>
  </si>
  <si>
    <t xml:space="preserve">Абонентский блок               SAGEM F@STTM 9520</t>
  </si>
  <si>
    <t xml:space="preserve">Абонентский блок               SAGEM F@STTM 9221</t>
  </si>
  <si>
    <t xml:space="preserve">Абонентский блок               SWU-2200 USB Modem</t>
  </si>
  <si>
    <t xml:space="preserve">SEOWON INTECH. Co., LTD</t>
  </si>
  <si>
    <t xml:space="preserve">Абонентский блок               SWU-3220 USB Modem</t>
  </si>
  <si>
    <t xml:space="preserve">Абонентский модуль                SWE-2200U PCI Express card</t>
  </si>
  <si>
    <t xml:space="preserve">Абонентский блок               SWC-5200W VoIP CPE</t>
  </si>
  <si>
    <t xml:space="preserve">Абонентский блок               SWC-3200 Single User CPE</t>
  </si>
  <si>
    <t xml:space="preserve">Базовая станция                                U-RAS Premium-F</t>
  </si>
  <si>
    <t xml:space="preserve">Базовая станция                                U-RAS LS3P</t>
  </si>
  <si>
    <t xml:space="preserve">Абонентская станция                                SWC-E100</t>
  </si>
  <si>
    <t xml:space="preserve">Абонентская станция                                SWM-S10R</t>
  </si>
  <si>
    <t xml:space="preserve">Беспроводной усилитель объёмного звучания WAНT-SA1</t>
  </si>
  <si>
    <t xml:space="preserve">Передатчик телевизионный  TX2/U</t>
  </si>
  <si>
    <t xml:space="preserve">ABE Elettronica S.p.A.</t>
  </si>
  <si>
    <t xml:space="preserve">Передатчик телевизионный  TX25/U</t>
  </si>
  <si>
    <t xml:space="preserve">Передатчик телевизионный  TX10/U</t>
  </si>
  <si>
    <t xml:space="preserve">Передатчик телевизионный  TX50/U</t>
  </si>
  <si>
    <t xml:space="preserve">Передатчик телевизионный  TXС100/U</t>
  </si>
  <si>
    <t xml:space="preserve">Передатчик телевизионный  TXС200/U</t>
  </si>
  <si>
    <t xml:space="preserve">Передатчик телевизионный  TXС500/U</t>
  </si>
  <si>
    <t xml:space="preserve">Передатчик телевизионный  TX5000/U</t>
  </si>
  <si>
    <t xml:space="preserve">Передатчик телевизионный  TXС1000/U</t>
  </si>
  <si>
    <t xml:space="preserve">Передатчик телевизионный  TX3000/U</t>
  </si>
  <si>
    <t xml:space="preserve">Передатчик телевизионный  TX10000/U</t>
  </si>
  <si>
    <t xml:space="preserve">Передатчик телевизионный  TXС100/V</t>
  </si>
  <si>
    <t xml:space="preserve">Передатчик телевизионный  TXС200/V</t>
  </si>
  <si>
    <t xml:space="preserve">Передатчик телевизионный  TXС500/V</t>
  </si>
  <si>
    <t xml:space="preserve">Передатчик телевизионный  TXС1000/V</t>
  </si>
  <si>
    <t xml:space="preserve">Передатчик телевизионный  TX5000/V</t>
  </si>
  <si>
    <t xml:space="preserve">Передатчик телевизионный  TX10000/V</t>
  </si>
  <si>
    <t xml:space="preserve">Передатчик телевизионный  DTX20/U</t>
  </si>
  <si>
    <t xml:space="preserve">Передатчик телевизионный  DTX2000/U</t>
  </si>
  <si>
    <t xml:space="preserve">Передатчик телевизионный  DTX1000/U</t>
  </si>
  <si>
    <t xml:space="preserve">Передатчик телевизионный  DTX500/U</t>
  </si>
  <si>
    <t xml:space="preserve">Передатчик телевизионный  DTX200/U</t>
  </si>
  <si>
    <t xml:space="preserve">Передатчик телевизионный  DTX100/U</t>
  </si>
  <si>
    <t xml:space="preserve">Передатчик телевизионный  DTX50/U</t>
  </si>
  <si>
    <t xml:space="preserve">Передатчик радиовещательный   ETG101 </t>
  </si>
  <si>
    <t xml:space="preserve">Elenos S.R.L.</t>
  </si>
  <si>
    <t xml:space="preserve">Передатчик радиовещательный   ETG300 </t>
  </si>
  <si>
    <t xml:space="preserve">Передатчик радиовещательный   ET3000</t>
  </si>
  <si>
    <t xml:space="preserve">Передатчик радиовещательный   ET5000 </t>
  </si>
  <si>
    <t xml:space="preserve">Передатчик радиовещательный   ETG500 </t>
  </si>
  <si>
    <t xml:space="preserve">Передатчик радиовещательный   ETG1000 </t>
  </si>
  <si>
    <t xml:space="preserve">Передатчик радиовещательный   ETG2000 </t>
  </si>
  <si>
    <t xml:space="preserve">Передатчик радиовещательный   ETG3500</t>
  </si>
  <si>
    <t xml:space="preserve">Карманный персональный компьютер MC3574</t>
  </si>
  <si>
    <t xml:space="preserve">Wistron Corporation</t>
  </si>
  <si>
    <t xml:space="preserve">Тайвань, Китай, Филиппины</t>
  </si>
  <si>
    <t xml:space="preserve">Карманный персональный компьютер MC3504</t>
  </si>
  <si>
    <t xml:space="preserve">Абонентская станция             AB-MAX CPE </t>
  </si>
  <si>
    <t xml:space="preserve">Axxcelera Corp.</t>
  </si>
  <si>
    <t xml:space="preserve">Базовая станция                       AB-MAX AP N</t>
  </si>
  <si>
    <t xml:space="preserve">Базовая станция                       Excel-MAX AP </t>
  </si>
  <si>
    <t xml:space="preserve">Базовая станция                       AB-MAX AP </t>
  </si>
  <si>
    <t xml:space="preserve">Абонентская станция             AB-MAX CPE  N</t>
  </si>
  <si>
    <t xml:space="preserve">Абонентская станция                       Excel-MAX  Indoor CPE</t>
  </si>
  <si>
    <t xml:space="preserve">Абонентская станция                       Excel-MAX  CPE</t>
  </si>
  <si>
    <t xml:space="preserve">Пульт управления RC9001  </t>
  </si>
  <si>
    <t xml:space="preserve">D&amp;M Holdings Inc; Miyako Marantz Ltd; Shenzhen Inkel-Languang Electronics Co., Ltd.; D&amp;M ZhongShan Co., Ltd; Hanpin Electronics Co., Ltd;  Dongguan LiaoBu Anam Electronics; Goodview SBI Electronics Factory; Dongguang Dong Fa Teac Audio Co., Ltd; Gemstar technology China Co., Ltd; PHILIHS INNOVATIVE APPLICATIONS; Far Eastern Taimei Corporation;  Formosa Prosonic Industries Berhad;  Nanjing Sharp Electronic Co., Ltd;  Dongguang Funai Electric Factory </t>
  </si>
  <si>
    <t xml:space="preserve">Япония, Китай, Бельгия,  Малайзия</t>
  </si>
  <si>
    <t xml:space="preserve">Докстанция  JS301</t>
  </si>
  <si>
    <t xml:space="preserve">Плеер ZP90EU</t>
  </si>
  <si>
    <t xml:space="preserve">Sonos Europe BV; Sonos; Invente Electronics (M)  </t>
  </si>
  <si>
    <t xml:space="preserve">Нидерланды, Китай, Малайзия</t>
  </si>
  <si>
    <t xml:space="preserve">Плеер ZP120EU</t>
  </si>
  <si>
    <t xml:space="preserve">Пульт управления CR100EU</t>
  </si>
  <si>
    <t xml:space="preserve">Мост BR100EU </t>
  </si>
  <si>
    <t xml:space="preserve">Панель управления XP84    </t>
  </si>
  <si>
    <t xml:space="preserve">Elan Home System </t>
  </si>
  <si>
    <t xml:space="preserve">Панель управления N800</t>
  </si>
  <si>
    <t xml:space="preserve">Панель управления HW-WLT-103</t>
  </si>
  <si>
    <t xml:space="preserve">HomeLogic LLC</t>
  </si>
  <si>
    <t xml:space="preserve">Sagem FastTM 2604</t>
  </si>
  <si>
    <t xml:space="preserve">Sagem FastTM 2644</t>
  </si>
  <si>
    <t xml:space="preserve">Sagem FastTM 2674</t>
  </si>
  <si>
    <t xml:space="preserve">Sagem FastTM 2804</t>
  </si>
  <si>
    <t xml:space="preserve">Sagem FastTM 2864</t>
  </si>
  <si>
    <t xml:space="preserve">Sagem FastTM 2874</t>
  </si>
  <si>
    <t xml:space="preserve">Sagem FastTM 3102</t>
  </si>
  <si>
    <t xml:space="preserve">Sagem FastTM 3142</t>
  </si>
  <si>
    <t xml:space="preserve">Sagem FastTM 3172</t>
  </si>
  <si>
    <t xml:space="preserve">Sagem FastTM 3504</t>
  </si>
  <si>
    <t xml:space="preserve">Sagem FastTM 3544</t>
  </si>
  <si>
    <t xml:space="preserve">Sagem FastTM 3574</t>
  </si>
  <si>
    <t xml:space="preserve">Radwin 2000</t>
  </si>
  <si>
    <t xml:space="preserve">RADWIN Ltd.</t>
  </si>
  <si>
    <t xml:space="preserve">Оборудование радиодоступа</t>
  </si>
  <si>
    <t xml:space="preserve">WINLINK 1000 ACCEESS</t>
  </si>
  <si>
    <t xml:space="preserve">RADWIN Ltd</t>
  </si>
  <si>
    <t xml:space="preserve">Radwin 1000</t>
  </si>
  <si>
    <t xml:space="preserve">Беспроводной блок ввода/вывода Basisstation DK 7320.240</t>
  </si>
  <si>
    <t xml:space="preserve">Nanotron Technologies GmbH</t>
  </si>
  <si>
    <t xml:space="preserve">BER Link Quality Tester DK 7320.242</t>
  </si>
  <si>
    <t xml:space="preserve">BER Link Quality Tester DK 7320.515</t>
  </si>
  <si>
    <t xml:space="preserve">Access Control Sensor DK 7320.535</t>
  </si>
  <si>
    <t xml:space="preserve">Temperature Sensor DK 7320.505</t>
  </si>
  <si>
    <t xml:space="preserve">Digital Eingangs Sensor DK 7320.585</t>
  </si>
  <si>
    <t xml:space="preserve">Intel® WiMAX/WiFi Link 6250 Series</t>
  </si>
  <si>
    <t xml:space="preserve">622AGXHRU</t>
  </si>
  <si>
    <t xml:space="preserve">Intel® WiFi Link 6200 Series</t>
  </si>
  <si>
    <t xml:space="preserve">622AGHRU</t>
  </si>
  <si>
    <t xml:space="preserve">РЭС беспроводных сетей связи</t>
  </si>
  <si>
    <t xml:space="preserve">CMU-325</t>
  </si>
  <si>
    <t xml:space="preserve">C-motech Co, Ltd</t>
  </si>
  <si>
    <t xml:space="preserve">РЭС беспроводных сетей связи  </t>
  </si>
  <si>
    <t xml:space="preserve">AIR-AP521G-A-K9</t>
  </si>
  <si>
    <t xml:space="preserve">Cisco Systems, Inc.</t>
  </si>
  <si>
    <t xml:space="preserve">США, Чехия, Китай</t>
  </si>
  <si>
    <t xml:space="preserve">AIR-LAP521G-A-K9</t>
  </si>
  <si>
    <t xml:space="preserve">AIR-AP1131G-A-K9</t>
  </si>
  <si>
    <t xml:space="preserve">AIR-LAP1131G-A-K9</t>
  </si>
  <si>
    <t xml:space="preserve">AIR-AP1242G-A-K9</t>
  </si>
  <si>
    <t xml:space="preserve">AIR-LAP1242G-A-K9</t>
  </si>
  <si>
    <t xml:space="preserve">AIR-BR1310G-A-K9</t>
  </si>
  <si>
    <t xml:space="preserve">AIR-BR1310G-A-K9-R</t>
  </si>
  <si>
    <t xml:space="preserve">AIR-LAP1310G-A-K9</t>
  </si>
  <si>
    <t xml:space="preserve">AIR-LAP1310G-A-K9R</t>
  </si>
  <si>
    <t xml:space="preserve">AIR-BR1310G-E-K9</t>
  </si>
  <si>
    <t xml:space="preserve">AIR-LAP1310G-E-K9</t>
  </si>
  <si>
    <t xml:space="preserve">AIR-BR1410A-A-K9</t>
  </si>
  <si>
    <t xml:space="preserve">AIR-BR1410A-A-K9-N</t>
  </si>
  <si>
    <t xml:space="preserve">AIR-BR1410A-E-K9</t>
  </si>
  <si>
    <t xml:space="preserve">AIR-LAP1522AG-A-K9</t>
  </si>
  <si>
    <t xml:space="preserve">AIR-LAP1522PC-A-K9</t>
  </si>
  <si>
    <t xml:space="preserve">AIR-LAP1522HZ-A-K9</t>
  </si>
  <si>
    <t xml:space="preserve">AIR-LAP1522AG-E-K9</t>
  </si>
  <si>
    <t xml:space="preserve">AIR-LAP1522HZ-E-K9</t>
  </si>
  <si>
    <t xml:space="preserve">AIR-LAP1524SB-A-K9</t>
  </si>
  <si>
    <t xml:space="preserve">AIR-LAP1524SB-E-K9</t>
  </si>
  <si>
    <t xml:space="preserve">IP телефон с поддержкой беспроводных технологий для связи с компьютером</t>
  </si>
  <si>
    <t xml:space="preserve">CP-7921G-A-K9</t>
  </si>
  <si>
    <t xml:space="preserve">CP-7921G-E-K9</t>
  </si>
  <si>
    <t xml:space="preserve">CP-7921G-W-K9</t>
  </si>
  <si>
    <t xml:space="preserve">CP-7925G-A-K9</t>
  </si>
  <si>
    <t xml:space="preserve">CP-7925G-AC-CH1-K9</t>
  </si>
  <si>
    <t xml:space="preserve">CP-7925G-AE-CH1-K9</t>
  </si>
  <si>
    <t xml:space="preserve">CP-7925G-E-K9</t>
  </si>
  <si>
    <t xml:space="preserve">CP-7925G-W-K9</t>
  </si>
  <si>
    <t xml:space="preserve">CP-7925G-WC-CH1-K9</t>
  </si>
  <si>
    <t xml:space="preserve">CP-7925G-WE-CH1-K9</t>
  </si>
  <si>
    <t xml:space="preserve">FM- трансмиттер                RITMIX FMT-A953</t>
  </si>
  <si>
    <t xml:space="preserve"> RITMIX, KWANG SUNG ELECTRONICS, COOL SOURCES, IN-TECH ELECTRONICS, Rui Hua Electronics Factory</t>
  </si>
  <si>
    <t xml:space="preserve">FM- трансмиттер                RITMIX FMT-A911</t>
  </si>
  <si>
    <t xml:space="preserve">FM- трансмиттер                RITMIX FMT-A900</t>
  </si>
  <si>
    <t xml:space="preserve">FM- трансмиттер                RITMIX FMT-950 AudiaX</t>
  </si>
  <si>
    <t xml:space="preserve">FM- трансмиттер                RITMIX FMT-900</t>
  </si>
  <si>
    <t xml:space="preserve">FM- трансмиттер                RITMIX FMT-A951</t>
  </si>
  <si>
    <t xml:space="preserve">FM- трансмиттер                RITMIX FMT-A500</t>
  </si>
  <si>
    <t xml:space="preserve">FM- трансмиттер                RITMIX FMT-A955</t>
  </si>
  <si>
    <t xml:space="preserve">FM- трансмиттер                RITMIX FMT-A700</t>
  </si>
  <si>
    <t xml:space="preserve">FM- трансмиттер                RITMIX FMT-007 iTube</t>
  </si>
  <si>
    <t xml:space="preserve">FM- трансмиттер                RITMIX FMB-A300</t>
  </si>
  <si>
    <t xml:space="preserve">FM- трансмиттер                RITMIX FMB-A400</t>
  </si>
  <si>
    <t xml:space="preserve">Беспроводной адаптер в системе беспроводной передачи данных iWWR-1000R</t>
  </si>
  <si>
    <t xml:space="preserve">KICCE ELECTRONICS</t>
  </si>
  <si>
    <t xml:space="preserve">Передатчик радиовещательный TX1-1000 SS/S</t>
  </si>
  <si>
    <t xml:space="preserve">R.V.R. Elettronica S.p.A.</t>
  </si>
  <si>
    <t xml:space="preserve">Передатчик радиовещательный TX1-2000 SS/S</t>
  </si>
  <si>
    <t xml:space="preserve">Передатчик радиовещательный TX1-4000 SS/S</t>
  </si>
  <si>
    <t xml:space="preserve">Передатчик радиовещательный TX2-30 LCD/S</t>
  </si>
  <si>
    <t xml:space="preserve">Передатчик радиовещательный TX2-60 LCD/S</t>
  </si>
  <si>
    <t xml:space="preserve">Передатчик радиовещательный TX2-100 LCD/S</t>
  </si>
  <si>
    <t xml:space="preserve">Передатчик радиовещательный TX2-300 SS/S</t>
  </si>
  <si>
    <t xml:space="preserve">Передатчик радиовещательный TX2-500 SS/S</t>
  </si>
  <si>
    <t xml:space="preserve">Передатчик радиовещательный TX2-1000 SS/S</t>
  </si>
  <si>
    <t xml:space="preserve">Передатчик радиовещательный TX2-2000 SS/S</t>
  </si>
  <si>
    <t xml:space="preserve">Передатчик радиовещательный TX2-3000 SS/S</t>
  </si>
  <si>
    <t xml:space="preserve">Передатчик радиовещательный TX2-4000 SS/S</t>
  </si>
  <si>
    <t xml:space="preserve">Передатчик радиовещательный TX2-5000 SS/S</t>
  </si>
  <si>
    <t xml:space="preserve">Передатчик радиовещательный TX2-10000 SS/S</t>
  </si>
  <si>
    <t xml:space="preserve">Передатчик радиовещательный FM-100</t>
  </si>
  <si>
    <t xml:space="preserve">Передатчик радиовещательный FM-250</t>
  </si>
  <si>
    <t xml:space="preserve">Передатчик радиовещательный FM-500</t>
  </si>
  <si>
    <t xml:space="preserve">Передатчик радиовещательный FM-1000</t>
  </si>
  <si>
    <t xml:space="preserve">Передатчик радиовещательный FM-2000</t>
  </si>
  <si>
    <t xml:space="preserve">Передатчик радиовещательный FM-4000</t>
  </si>
  <si>
    <t xml:space="preserve">Передатчик радиовещательный FM-5000</t>
  </si>
  <si>
    <t xml:space="preserve">Передатчик радиовещательный FMT-100</t>
  </si>
  <si>
    <t xml:space="preserve">Передатчик радиовещательный FMT-250</t>
  </si>
  <si>
    <t xml:space="preserve">Передатчик радиовещательный FMT-500</t>
  </si>
  <si>
    <t xml:space="preserve">Точка доступа TL-WA601G</t>
  </si>
  <si>
    <t xml:space="preserve">TP-LINK Technologies Co., Ltd.</t>
  </si>
  <si>
    <t xml:space="preserve">Точка доступа TL-WA501G</t>
  </si>
  <si>
    <t xml:space="preserve">Маршрутизатор TL-WR1043ND</t>
  </si>
  <si>
    <t xml:space="preserve">Маршрутизатор TL-WR941ND</t>
  </si>
  <si>
    <t xml:space="preserve">Маршрутизатор TL-WR841ND</t>
  </si>
  <si>
    <t xml:space="preserve">Маршрутизатор TL-WR741ND</t>
  </si>
  <si>
    <t xml:space="preserve">Маршрутизатор TL-WR642G</t>
  </si>
  <si>
    <t xml:space="preserve">Маршрутизатор TL-WR542G</t>
  </si>
  <si>
    <t xml:space="preserve">Маршрутизатор TL-WR543G</t>
  </si>
  <si>
    <t xml:space="preserve">Маршрутизатор TL-WR340G</t>
  </si>
  <si>
    <t xml:space="preserve">Маршрутизатор TL-WR340GD</t>
  </si>
  <si>
    <t xml:space="preserve">Маршрутизатор TD-W8101G</t>
  </si>
  <si>
    <t xml:space="preserve">Маршрутизатор TD-W8910G</t>
  </si>
  <si>
    <t xml:space="preserve">Маршрутизатор TD-W8901G</t>
  </si>
  <si>
    <t xml:space="preserve">Маршрутизатор TD-W8920G</t>
  </si>
  <si>
    <t xml:space="preserve">PCI адаптер TL-WN951N</t>
  </si>
  <si>
    <t xml:space="preserve">PCI адаптер TL-WN851N</t>
  </si>
  <si>
    <t xml:space="preserve">USB адаптер TL-WN821N</t>
  </si>
  <si>
    <t xml:space="preserve">USB адаптер TL-WN721N</t>
  </si>
  <si>
    <t xml:space="preserve">USB адаптер TL-WN727N</t>
  </si>
  <si>
    <t xml:space="preserve">USB адаптер TL-WN620G</t>
  </si>
  <si>
    <t xml:space="preserve">PCI адаптер TL-WN651G</t>
  </si>
  <si>
    <t xml:space="preserve">PCI адаптер TL-WN551G</t>
  </si>
  <si>
    <t xml:space="preserve">PCI адаптер TL-WN350GD</t>
  </si>
  <si>
    <t xml:space="preserve">USB адаптер TL-WN321G</t>
  </si>
  <si>
    <t xml:space="preserve">USB адаптер TL-WN322G</t>
  </si>
  <si>
    <t xml:space="preserve">USB адаптер TL-WN422G</t>
  </si>
  <si>
    <t xml:space="preserve">Принт-сервер TL-WPS510U</t>
  </si>
  <si>
    <t xml:space="preserve">Репитер в системе беспроводного широкополосного доступа WiMAX типа AWE33-MW25</t>
  </si>
  <si>
    <t xml:space="preserve">Airpoint Co., Ltd</t>
  </si>
  <si>
    <t xml:space="preserve">Репитер в системе беспроводного широкополосного доступа WiMAX типа AWE37-MW25</t>
  </si>
  <si>
    <t xml:space="preserve">Беспроводная точка доступа в системе беспроводной передачи DWL-3200AP</t>
  </si>
  <si>
    <t xml:space="preserve">D-Link Corporation</t>
  </si>
  <si>
    <t xml:space="preserve">Китай, Тайвань</t>
  </si>
  <si>
    <t xml:space="preserve">Беспроводная точка доступа в системе беспроводной передачи DWL-3260AP</t>
  </si>
  <si>
    <t xml:space="preserve">Беспроводная точка доступа в системе беспроводной передачи DWL-8200AP</t>
  </si>
  <si>
    <t xml:space="preserve">Беспроводная точка доступа в системе беспроводной передачи DWL-8500AP</t>
  </si>
  <si>
    <t xml:space="preserve">Радиоэлектронное оборудование Cisco Aironet серии 1140 - точка доступа</t>
  </si>
  <si>
    <t xml:space="preserve">AIR-LAP1141N-A-K9</t>
  </si>
  <si>
    <t xml:space="preserve">AIR-LAP1141N-E-K9</t>
  </si>
  <si>
    <t xml:space="preserve">AIR-LAP1142N-A-K9</t>
  </si>
  <si>
    <t xml:space="preserve">AIR-LAP1142N-E-K9</t>
  </si>
  <si>
    <t xml:space="preserve">Радиоэлектронное оборудование Cisco Aironet серии 1252 - точка доступа</t>
  </si>
  <si>
    <t xml:space="preserve">AIR-AP1252AG-A-K9</t>
  </si>
  <si>
    <t xml:space="preserve">AIR-AP1252AG-E-K9</t>
  </si>
  <si>
    <t xml:space="preserve">AIR-LAP1252AG-A-K9</t>
  </si>
  <si>
    <t xml:space="preserve">AIR-LAP1252AG-E-K9</t>
  </si>
  <si>
    <t xml:space="preserve">AIR-AP1252G-A-K9</t>
  </si>
  <si>
    <t xml:space="preserve">AIR-AP1252G-E-K9</t>
  </si>
  <si>
    <t xml:space="preserve">AIR-LAP1252G-A-K9</t>
  </si>
  <si>
    <t xml:space="preserve">AIR-LAP1252G-E-K9</t>
  </si>
  <si>
    <t xml:space="preserve">Радиоэлектронное оборудование Cisco Aironet серии 1252 - радиомодуль</t>
  </si>
  <si>
    <t xml:space="preserve">AIR-RM1252A-A-K9</t>
  </si>
  <si>
    <t xml:space="preserve">AIR-RM1252A-E-K9</t>
  </si>
  <si>
    <t xml:space="preserve">AIR-RM1252G-A-K9</t>
  </si>
  <si>
    <t xml:space="preserve">AIR-RM1252G-E-K9</t>
  </si>
  <si>
    <t xml:space="preserve">Выносная станция HCO 50</t>
  </si>
  <si>
    <t xml:space="preserve">Точка доступа FL WLAN 24 AP 802-11 XDB</t>
  </si>
  <si>
    <t xml:space="preserve">PHOENIX CONTACT GmbH &amp; Co</t>
  </si>
  <si>
    <t xml:space="preserve">Точка доступа FL WLAN EPA</t>
  </si>
  <si>
    <t xml:space="preserve">Точка доступа FL COMSERVER WLAN 232/422/485</t>
  </si>
  <si>
    <t xml:space="preserve">Точка доступа FL BT EPA AIR SET</t>
  </si>
  <si>
    <t xml:space="preserve">Точка доступа FL BT EPA</t>
  </si>
  <si>
    <t xml:space="preserve">Беспроводная точка доступа WL-320g</t>
  </si>
  <si>
    <t xml:space="preserve">ASUStek Computer Inc.</t>
  </si>
  <si>
    <t xml:space="preserve">Беспроводная точка доступа AP-AN23</t>
  </si>
  <si>
    <t xml:space="preserve">Беспроводной маршрутизатор WL-600g</t>
  </si>
  <si>
    <t xml:space="preserve">Беспроводной маршрутизатор WL-AM604g</t>
  </si>
  <si>
    <t xml:space="preserve">Беспроводной маршрутизатор RT-G30</t>
  </si>
  <si>
    <t xml:space="preserve">Беспроводной маршрутизатор RT-G32</t>
  </si>
  <si>
    <t xml:space="preserve">Беспроводной маршрутизатор WL-520gC</t>
  </si>
  <si>
    <t xml:space="preserve">Беспроводной маршрутизатор WL-520gU</t>
  </si>
  <si>
    <t xml:space="preserve">Беспроводной маршрутизатор WL-500gP V.2</t>
  </si>
  <si>
    <t xml:space="preserve">Беспроводной маршрутизатор WL-330gE</t>
  </si>
  <si>
    <t xml:space="preserve">Беспроводной маршрутизатор WL-320gE</t>
  </si>
  <si>
    <t xml:space="preserve">Беспроводной маршрутизатор WL-320gP</t>
  </si>
  <si>
    <t xml:space="preserve">Беспроводной маршрутизатор DSL-G31</t>
  </si>
  <si>
    <t xml:space="preserve">Беспроводной маршрутизатор DSL-X15</t>
  </si>
  <si>
    <t xml:space="preserve">Беспроводной маршрутизатор AM6020VI</t>
  </si>
  <si>
    <t xml:space="preserve">Беспроводной маршрутизатор WL-500W</t>
  </si>
  <si>
    <t xml:space="preserve">Беспроводной маршрутизатор DSL-N11</t>
  </si>
  <si>
    <t xml:space="preserve">Беспроводной маршрутизатор DSL-N13</t>
  </si>
  <si>
    <t xml:space="preserve">Беспроводной маршрутизатор RT-N10</t>
  </si>
  <si>
    <t xml:space="preserve">Беспроводной маршрутизатор RT-N11</t>
  </si>
  <si>
    <t xml:space="preserve">Беспроводной маршрутизатор RT-N12</t>
  </si>
  <si>
    <t xml:space="preserve">Беспроводной маршрутизатор RT-N13</t>
  </si>
  <si>
    <t xml:space="preserve">Беспроводной маршрутизатор RT-N13U</t>
  </si>
  <si>
    <t xml:space="preserve">Беспроводной маршрутизатор RT-N15</t>
  </si>
  <si>
    <t xml:space="preserve">Беспроводной маршрутизатор RT-N16</t>
  </si>
  <si>
    <t xml:space="preserve">Беспроводной маршрутизатор RT-N17</t>
  </si>
  <si>
    <t xml:space="preserve">Беспроводной маршрутизатор RT-AN23</t>
  </si>
  <si>
    <t xml:space="preserve">Беспроводной WiMax маршрутизатор WMV25E-32(D)</t>
  </si>
  <si>
    <t xml:space="preserve">Беспроводной WiMax маршрутизатор WMV35E-32(D)</t>
  </si>
  <si>
    <t xml:space="preserve">Беспроводной адаптер WL-167gV.2</t>
  </si>
  <si>
    <t xml:space="preserve">Беспроводной адаптер WL-138gV2</t>
  </si>
  <si>
    <t xml:space="preserve">Беспроводной адаптер WL-169gE</t>
  </si>
  <si>
    <t xml:space="preserve">Беспроводной адаптер WL-138gE</t>
  </si>
  <si>
    <t xml:space="preserve">Беспроводной адаптер PCI-G31</t>
  </si>
  <si>
    <t xml:space="preserve">Беспроводной адаптер WL-130n</t>
  </si>
  <si>
    <t xml:space="preserve">Беспроводной адаптер WL-160n</t>
  </si>
  <si>
    <t xml:space="preserve">Беспроводной адаптер USB-N13</t>
  </si>
  <si>
    <t xml:space="preserve">Беспроводной адаптер USB-N10</t>
  </si>
  <si>
    <t xml:space="preserve">Беспроводной адаптер USB-AN23</t>
  </si>
  <si>
    <t xml:space="preserve">Беспроводной адаптер PCE-N13</t>
  </si>
  <si>
    <t xml:space="preserve">Беспроводной WiMax USB адаптер WUSB25E2</t>
  </si>
  <si>
    <t xml:space="preserve">Беспроводной WiMax USB адаптер WUSB35E-32</t>
  </si>
  <si>
    <t xml:space="preserve">Беспроводной IP телефон SV1T</t>
  </si>
  <si>
    <t xml:space="preserve">Беспроводной IP телефон SV1</t>
  </si>
  <si>
    <t xml:space="preserve">Беспроводной маршрутизатор BiPAC 5200G</t>
  </si>
  <si>
    <t xml:space="preserve">Billion Electric Co., Ltd.</t>
  </si>
  <si>
    <t xml:space="preserve">Беспроводной маршрутизатор BiPAC 7300G</t>
  </si>
  <si>
    <t xml:space="preserve">Беспроводной маршрутизатор BiPAC 6404VGP</t>
  </si>
  <si>
    <t xml:space="preserve">Беспроводной маршрутизатор BiPAC 7402GX</t>
  </si>
  <si>
    <t xml:space="preserve">Беспроводной маршрутизатор BiPAC 7402NX</t>
  </si>
  <si>
    <t xml:space="preserve">Беспроводной маршрутизатор BiPAC 7401VGP</t>
  </si>
  <si>
    <t xml:space="preserve">Беспроводной маршрутизатор BiPAC 7404VGP</t>
  </si>
  <si>
    <t xml:space="preserve">Беспроводной маршрутизатор BiPAC 7404VGO</t>
  </si>
  <si>
    <t xml:space="preserve">Беспроводной маршрутизатор BiPAC 2073N</t>
  </si>
  <si>
    <t xml:space="preserve">Беспроводной маршрутизатор BiPAC 8200N</t>
  </si>
  <si>
    <t xml:space="preserve">Беспроводной маршрутизатор RN14G</t>
  </si>
  <si>
    <t xml:space="preserve">3Q Technology Ltd.</t>
  </si>
  <si>
    <t xml:space="preserve">Беспроводной маршрутизатор RN14GU</t>
  </si>
  <si>
    <t xml:space="preserve">Беспроводной маршрутизатор GN14F</t>
  </si>
  <si>
    <t xml:space="preserve">Беспроводной маршрутизатор GN24F</t>
  </si>
  <si>
    <t xml:space="preserve">Беспроводной маршрутизатор RN54F</t>
  </si>
  <si>
    <t xml:space="preserve">Беспроводной маршрутизатор RN14F</t>
  </si>
  <si>
    <t xml:space="preserve">Беспроводной маршрутизатор RN24F</t>
  </si>
  <si>
    <t xml:space="preserve">Беспроводной маршрутизатор DG11F</t>
  </si>
  <si>
    <t xml:space="preserve">Беспроводной маршрутизатор DG14F</t>
  </si>
  <si>
    <t xml:space="preserve">Беспроводной маршрутизатор DN11G</t>
  </si>
  <si>
    <t xml:space="preserve">Беспроводной маршрутизатор DN14G</t>
  </si>
  <si>
    <t xml:space="preserve">Беспроводной маршрутизатор DG14FUV</t>
  </si>
  <si>
    <t xml:space="preserve">Беспроводная точка доступа AN11</t>
  </si>
  <si>
    <t xml:space="preserve">Беспроводной WiMax маршрутизатор RW14FV</t>
  </si>
  <si>
    <t xml:space="preserve">Беспроводной WiMax маршрутизатор RW12FV</t>
  </si>
  <si>
    <t xml:space="preserve">Беспроводной WiMax маршрутизатор RW11FV</t>
  </si>
  <si>
    <t xml:space="preserve">Беспроводной WiMax USB адаптер UW10</t>
  </si>
  <si>
    <t xml:space="preserve">Беспроводной PCI адаптер PN10</t>
  </si>
  <si>
    <t xml:space="preserve">Беспроводной PCI адаптер PG10</t>
  </si>
  <si>
    <t xml:space="preserve">Беспроводной USB адаптер UN10</t>
  </si>
  <si>
    <t xml:space="preserve">Беспроводной USB адаптер UN20</t>
  </si>
  <si>
    <t xml:space="preserve">Беспроводной USB Bluetooth адаптер UB10</t>
  </si>
  <si>
    <t xml:space="preserve">Беспроводной WiMax маршрутизатор JIS-XBA-361EG5A</t>
  </si>
  <si>
    <t xml:space="preserve">JStream Technologies, INC.</t>
  </si>
  <si>
    <t xml:space="preserve">Беспроводной WiMax маршрутизатор JIS-XBA-352EG5A</t>
  </si>
  <si>
    <t xml:space="preserve">Беспроводной WiMax маршрутизатор JIS-XBA-351EG5A</t>
  </si>
  <si>
    <t xml:space="preserve">Базовая станция VistaMAX OBR3500</t>
  </si>
  <si>
    <t xml:space="preserve">Vecima Networks</t>
  </si>
  <si>
    <t xml:space="preserve">Базовая станция VistaMAX OBR5000</t>
  </si>
  <si>
    <t xml:space="preserve">Абонентская станция VistaMAX OSR3500</t>
  </si>
  <si>
    <t xml:space="preserve">Абонентская станция VistaMAX OSR5000</t>
  </si>
  <si>
    <t xml:space="preserve">Абонентский модуль внутреннего исполнения VistaMAX ISR3510</t>
  </si>
  <si>
    <t xml:space="preserve">Базовая станция MAXBridge BS 35</t>
  </si>
  <si>
    <t xml:space="preserve">ООО "Юнидата"</t>
  </si>
  <si>
    <t xml:space="preserve">Базовая станция MAXBridge BS 50 </t>
  </si>
  <si>
    <t xml:space="preserve">Абонентская станция MAXBridge CPE 3.5</t>
  </si>
  <si>
    <t xml:space="preserve">Абонентская станция MAXBridge CPE 5.2</t>
  </si>
  <si>
    <t xml:space="preserve">Абонентская станция MAXBridge CPE 50</t>
  </si>
  <si>
    <t xml:space="preserve">Терминал MAXBridge PTP 3.5</t>
  </si>
  <si>
    <t xml:space="preserve">Терминал MAXBridge PTP 5.2</t>
  </si>
  <si>
    <t xml:space="preserve">Терминал MAXBridge PTP 50</t>
  </si>
  <si>
    <t xml:space="preserve">Абонентский блок WiMAX CPE ZTE AX320</t>
  </si>
  <si>
    <t xml:space="preserve">Абонентский блок SWU-3220A USB Modem</t>
  </si>
  <si>
    <t xml:space="preserve">SEOWON INTECH. Co., LTD.</t>
  </si>
  <si>
    <t xml:space="preserve">Абонентская станция EcoLife BM8301</t>
  </si>
  <si>
    <t xml:space="preserve">Абонентская станция EcoLife BM355</t>
  </si>
  <si>
    <t xml:space="preserve">Абонентская станция EcoLife BM651</t>
  </si>
  <si>
    <t xml:space="preserve">Абонентская станция EcoLife BM328</t>
  </si>
  <si>
    <t xml:space="preserve">Абонентская станция EcoLife BM621</t>
  </si>
  <si>
    <t xml:space="preserve">Абонентская станция EcoLife BM622</t>
  </si>
  <si>
    <t xml:space="preserve">Абонентская станция EcoLife BM626</t>
  </si>
  <si>
    <t xml:space="preserve">Абонентская станция EcoLife BM8201</t>
  </si>
  <si>
    <t xml:space="preserve">Абонентская станция EcoLife BM631a</t>
  </si>
  <si>
    <t xml:space="preserve">Абонентская станция EcoLife BM632</t>
  </si>
  <si>
    <t xml:space="preserve">Выносной радиоблок базовой станции RRU3702</t>
  </si>
  <si>
    <t xml:space="preserve">Выносной радиоблок базовой станции BTS3702C</t>
  </si>
  <si>
    <t xml:space="preserve">Точка доступа DAP-1353</t>
  </si>
  <si>
    <t xml:space="preserve">Точка доступа DAP-1360</t>
  </si>
  <si>
    <t xml:space="preserve">Точка доступа DAP-1522</t>
  </si>
  <si>
    <t xml:space="preserve">Точка доступа DAP-2553</t>
  </si>
  <si>
    <t xml:space="preserve">Точка доступа DAP-2590</t>
  </si>
  <si>
    <t xml:space="preserve">Точка доступа DAP-3520</t>
  </si>
  <si>
    <t xml:space="preserve">Точка доступа DWL-8600AP</t>
  </si>
  <si>
    <t xml:space="preserve">Беспроводный маршрутизатор DIR-615</t>
  </si>
  <si>
    <t xml:space="preserve">Беспроводный маршрутизатор DIR-628</t>
  </si>
  <si>
    <t xml:space="preserve">Беспроводный маршрутизатор DIR-655</t>
  </si>
  <si>
    <t xml:space="preserve">Беспроводный маршрутизатор DIR-685</t>
  </si>
  <si>
    <t xml:space="preserve">Беспроводный маршрутизатор DIR-730</t>
  </si>
  <si>
    <t xml:space="preserve">Беспроводный маршрутизатор DIR-825</t>
  </si>
  <si>
    <t xml:space="preserve">Беспроводный маршрутизатор DIR-855</t>
  </si>
  <si>
    <t xml:space="preserve">Беспроводный адаптер DWA-130</t>
  </si>
  <si>
    <t xml:space="preserve">Беспроводный адаптер DWA-140</t>
  </si>
  <si>
    <t xml:space="preserve">Беспроводный адаптер DWA-142</t>
  </si>
  <si>
    <t xml:space="preserve">Беспроводный адаптер DWA-160</t>
  </si>
  <si>
    <t xml:space="preserve">Беспроводный адаптер DWA-547</t>
  </si>
  <si>
    <t xml:space="preserve">Беспроводный адаптер DWA-556</t>
  </si>
  <si>
    <t xml:space="preserve">Беспроводный адаптер DWA-643</t>
  </si>
  <si>
    <t xml:space="preserve">Беспроводный адаптер DWA-645</t>
  </si>
  <si>
    <t xml:space="preserve">Беспроводный маршрутизатор DSL  DSL-2740i</t>
  </si>
  <si>
    <t xml:space="preserve">Беспроводный маршрутизатор DSL  DSL-2740iL</t>
  </si>
  <si>
    <t xml:space="preserve">Беспроводный маршрутизатор DSL  DSL-2740U</t>
  </si>
  <si>
    <t xml:space="preserve">Интернет-камера DCS-1130</t>
  </si>
  <si>
    <t xml:space="preserve">Интернет-камера DCS-3430</t>
  </si>
  <si>
    <t xml:space="preserve">Интернет-камера DCS-5230</t>
  </si>
  <si>
    <t xml:space="preserve">Интернет-камера DCS-5635</t>
  </si>
  <si>
    <t xml:space="preserve">PHILIPS INNOVATIVE APPLICATIONS</t>
  </si>
  <si>
    <t xml:space="preserve">Бельгия</t>
  </si>
  <si>
    <t xml:space="preserve">Беспроводная докстанция JS301</t>
  </si>
  <si>
    <t xml:space="preserve">Адаптер WG111-300PES</t>
  </si>
  <si>
    <t xml:space="preserve">Ginshiuh Electronic (Dongguan) Company Ltd. </t>
  </si>
  <si>
    <t xml:space="preserve">Адаптер WG111EE</t>
  </si>
  <si>
    <t xml:space="preserve">Адаптер WG311-300PES</t>
  </si>
  <si>
    <t xml:space="preserve">Адаптер WG311EE</t>
  </si>
  <si>
    <t xml:space="preserve">Адаптер WG511EE</t>
  </si>
  <si>
    <t xml:space="preserve">Адаптер WN111-200PES</t>
  </si>
  <si>
    <t xml:space="preserve"> Delta Electronics Power (Dongguan) Co., Ltd.</t>
  </si>
  <si>
    <t xml:space="preserve">Адаптер WN311B-100PES</t>
  </si>
  <si>
    <t xml:space="preserve">Ambit Microsystems (Shanghai) Ltd.</t>
  </si>
  <si>
    <t xml:space="preserve">Адаптер WNA1000-100PES</t>
  </si>
  <si>
    <t xml:space="preserve">Delta Electronics Inc., Delta Electronics Power (Dongguan) Co., Ltd.</t>
  </si>
  <si>
    <t xml:space="preserve">Адаптер WNA1000-100RUS</t>
  </si>
  <si>
    <t xml:space="preserve">Адаптер WNA1100-100PES</t>
  </si>
  <si>
    <t xml:space="preserve">SerNet (SuZhou) Technologies Corporation </t>
  </si>
  <si>
    <t xml:space="preserve">Адаптер WNA1100-100RUS</t>
  </si>
  <si>
    <t xml:space="preserve">Адаптер WNA3100-100PES</t>
  </si>
  <si>
    <t xml:space="preserve">Адаптер WNA3100-100RUS</t>
  </si>
  <si>
    <t xml:space="preserve">Точка доступа WG102-100PES</t>
  </si>
  <si>
    <t xml:space="preserve">Точка доступа WG102IS</t>
  </si>
  <si>
    <t xml:space="preserve">Info-Tek Electronics Co.,Ltd.</t>
  </si>
  <si>
    <t xml:space="preserve">Точка доступа WG103-100PES</t>
  </si>
  <si>
    <t xml:space="preserve">Точка доступа WG302GE</t>
  </si>
  <si>
    <t xml:space="preserve">Ginshiuh Electronic (Dongguan) Company Ltd., Cameo Communications, Inc. </t>
  </si>
  <si>
    <t xml:space="preserve">Точка доступа WG602-400PES</t>
  </si>
  <si>
    <t xml:space="preserve">Точка доступа WG602EE</t>
  </si>
  <si>
    <t xml:space="preserve">Точка доступа WGL102-100EUS</t>
  </si>
  <si>
    <t xml:space="preserve">Info-Tek Electronics Co.,Ltd., </t>
  </si>
  <si>
    <t xml:space="preserve">Точка доступа WGPS606IS</t>
  </si>
  <si>
    <t xml:space="preserve">Точка доступа WGXB102IS</t>
  </si>
  <si>
    <t xml:space="preserve">Точка доступа WN802T-200ISS</t>
  </si>
  <si>
    <t xml:space="preserve">Точка доступа WN802T-200PES</t>
  </si>
  <si>
    <t xml:space="preserve">Точка доступа WNAP210-100PES</t>
  </si>
  <si>
    <t xml:space="preserve">Маршрутизатор DG834G-400EUB</t>
  </si>
  <si>
    <t xml:space="preserve">Маршрутизатор DG834G-400RUS</t>
  </si>
  <si>
    <t xml:space="preserve">Маршрутизатор DG834G-500EUB</t>
  </si>
  <si>
    <t xml:space="preserve">Маршрутизатор DG834G-500PES</t>
  </si>
  <si>
    <t xml:space="preserve">Маршрутизатор DG834G-500RUS</t>
  </si>
  <si>
    <t xml:space="preserve">Маршрутизатор DGB111G-500PES</t>
  </si>
  <si>
    <t xml:space="preserve">Маршрутизатор DGFV338-100ISS</t>
  </si>
  <si>
    <t xml:space="preserve">SerNet (SuZhou) Technologies Corporation</t>
  </si>
  <si>
    <t xml:space="preserve">Маршрутизатор DGN1000-100PES</t>
  </si>
  <si>
    <t xml:space="preserve">Маршрутизатор DGN2000-100EUB</t>
  </si>
  <si>
    <t xml:space="preserve">Маршрутизатор DGN2000-100PES</t>
  </si>
  <si>
    <t xml:space="preserve">Маршрутизатор DGN2000-100RUS</t>
  </si>
  <si>
    <t xml:space="preserve">Маршрутизатор DGN2200-100PES</t>
  </si>
  <si>
    <t xml:space="preserve">Hon Hai Precision Ind. Co. Ltd.,  Ambit Microsystems (Shanghai) Ltd.</t>
  </si>
  <si>
    <t xml:space="preserve">Маршрутизатор DGN3500-100PES</t>
  </si>
  <si>
    <t xml:space="preserve">Маршрутизатор DGNB2100-100PES</t>
  </si>
  <si>
    <t xml:space="preserve">Маршрутизатор FVG318-100EUB</t>
  </si>
  <si>
    <t xml:space="preserve">Маршрутизатор FVG318IS</t>
  </si>
  <si>
    <t xml:space="preserve">Маршрутизатор WGB111-900PES</t>
  </si>
  <si>
    <t xml:space="preserve">Маршрутизатор JWNR2000-100RUS</t>
  </si>
  <si>
    <t xml:space="preserve">Delta Electronics Power (Dongguan) Co., Ltd.</t>
  </si>
  <si>
    <t xml:space="preserve">Маршрутизатор WGR612-100PES</t>
  </si>
  <si>
    <t xml:space="preserve">Маршрутизатор WGR612-100RUS</t>
  </si>
  <si>
    <t xml:space="preserve">Маршрутизатор WGR614-800RUS</t>
  </si>
  <si>
    <t xml:space="preserve">Маршрутизатор WGR614-900EUB</t>
  </si>
  <si>
    <t xml:space="preserve">Маршрутизатор WGR614-900PES</t>
  </si>
  <si>
    <t xml:space="preserve">Маршрутизатор WGR614-900RUS</t>
  </si>
  <si>
    <t xml:space="preserve">Маршрутизатор WGR614EE</t>
  </si>
  <si>
    <t xml:space="preserve">Маршрутизатор WNB2100-100PES</t>
  </si>
  <si>
    <t xml:space="preserve">Маршрутизатор WNR1000-100PES</t>
  </si>
  <si>
    <t xml:space="preserve">Маршрутизатор WNR2000-100PES</t>
  </si>
  <si>
    <t xml:space="preserve">Маршрутизатор WNR3500-100PES</t>
  </si>
  <si>
    <t xml:space="preserve">Радиомодуль 302269</t>
  </si>
  <si>
    <t xml:space="preserve">Modular Mining Systems Inc.</t>
  </si>
  <si>
    <t xml:space="preserve">CША</t>
  </si>
  <si>
    <t xml:space="preserve">Радиомодуль 302270</t>
  </si>
  <si>
    <t xml:space="preserve">Радиомодуль 302267</t>
  </si>
  <si>
    <t xml:space="preserve">Радиомодуль 302224</t>
  </si>
  <si>
    <t xml:space="preserve">Радиомодуль 302169</t>
  </si>
  <si>
    <t xml:space="preserve">Intel® Centrino® Advanced-N + WiMAX  6250 </t>
  </si>
  <si>
    <t xml:space="preserve">Intel® Centrino® Advanced-N 6200 </t>
  </si>
  <si>
    <t xml:space="preserve">SI3000 WIMAX BS 6012</t>
  </si>
  <si>
    <t xml:space="preserve">SI3000 WIMAX BS 8100</t>
  </si>
  <si>
    <t xml:space="preserve">SI3000 WIMAX 6400</t>
  </si>
  <si>
    <t xml:space="preserve">SIMAX 4100</t>
  </si>
  <si>
    <t xml:space="preserve">SI3000 WIMAX SS 2120</t>
  </si>
  <si>
    <t xml:space="preserve">SI3000 WIMAX SS 2130</t>
  </si>
  <si>
    <t xml:space="preserve">SI3000 WIMAX SS 2140</t>
  </si>
  <si>
    <t xml:space="preserve">SI3000 WIMAX SS 2150</t>
  </si>
  <si>
    <t xml:space="preserve">SI3000 WIMAX SS 2160</t>
  </si>
  <si>
    <t xml:space="preserve">Оборудование беспроводной передачи данных - базовая станция U-RAS LS3P-G</t>
  </si>
  <si>
    <t xml:space="preserve">Абонентский терминал</t>
  </si>
  <si>
    <t xml:space="preserve">BWX 350-342</t>
  </si>
  <si>
    <t xml:space="preserve">SEOWON INTECH CO.,LTD.</t>
  </si>
  <si>
    <t xml:space="preserve">Оборудование беспроводной передачи данных</t>
  </si>
  <si>
    <t xml:space="preserve">NetPassage-NP25G</t>
  </si>
  <si>
    <t xml:space="preserve">Compex Systems PTE LTD</t>
  </si>
  <si>
    <t xml:space="preserve">NetPassage WPE53G</t>
  </si>
  <si>
    <t xml:space="preserve">MMC543</t>
  </si>
  <si>
    <t xml:space="preserve">Передатчик телевизионный аналоговый OTV-3/30-AVB-S,A</t>
  </si>
  <si>
    <t xml:space="preserve">TESLA Holding a.s.</t>
  </si>
  <si>
    <t xml:space="preserve">РЭС фиксированного и мобильного беспроводного доступа (2500-2530 МГц, 2560-2570 МГц, 2620-2630 МГц, 2660-2670 МГц и 2680-2690 МГц)</t>
  </si>
  <si>
    <t xml:space="preserve">Технические характеристики РЭС должны соответствовать требованиям решения ГКРЧ от 19.08.2009                                 № 09-04-05-2                      </t>
  </si>
  <si>
    <t xml:space="preserve">РЭС фиксированного  беспроводного доступа (5150-5350 МГц, 5650-6425 МГц)</t>
  </si>
  <si>
    <t xml:space="preserve">Технические характеристики РЭС должны соответствовать требованиям решения ГКРЧ от 15.12.2009                                 № 09-05-03-2            </t>
  </si>
  <si>
    <r>
      <rPr>
        <sz val="10"/>
        <color rgb="FF000000"/>
        <rFont val="Arial"/>
        <family val="2"/>
        <charset val="204"/>
      </rPr>
      <t xml:space="preserve">ADSL-модем</t>
    </r>
    <r>
      <rPr>
        <sz val="10"/>
        <rFont val="Arial"/>
        <family val="2"/>
        <charset val="204"/>
      </rPr>
      <t xml:space="preserve">  HG520c</t>
    </r>
  </si>
  <si>
    <r>
      <rPr>
        <sz val="10"/>
        <color rgb="FF000000"/>
        <rFont val="Arial"/>
        <family val="2"/>
        <charset val="204"/>
      </rPr>
      <t xml:space="preserve">USB модем</t>
    </r>
    <r>
      <rPr>
        <sz val="10"/>
        <rFont val="Arial"/>
        <family val="2"/>
        <charset val="204"/>
      </rPr>
      <t xml:space="preserve">  BM321</t>
    </r>
  </si>
  <si>
    <t xml:space="preserve">Компьютерные терминалы сбора данных MC1770</t>
  </si>
  <si>
    <t xml:space="preserve">Universal Scientific Industrial Co., Ltd.</t>
  </si>
  <si>
    <t xml:space="preserve">Тайвань, Мексика, Китай</t>
  </si>
  <si>
    <t xml:space="preserve">Компьютерные терминалы сбора данных MC1790</t>
  </si>
  <si>
    <t xml:space="preserve">Компьютерные терминалы сбора данных MC5574</t>
  </si>
  <si>
    <t xml:space="preserve">Askey Technology (Jiangsu) Ltd</t>
  </si>
  <si>
    <t xml:space="preserve">Компьютерные терминалы сбора данных MC5590</t>
  </si>
  <si>
    <t xml:space="preserve">Компьютерные терминалы сбора данных MC7596</t>
  </si>
  <si>
    <t xml:space="preserve">Тайвань, Филиппины</t>
  </si>
  <si>
    <t xml:space="preserve">Компьютерные терминалы сбора данных MC7506</t>
  </si>
  <si>
    <t xml:space="preserve">Сетевая карта LA-5137C2</t>
  </si>
  <si>
    <t xml:space="preserve">Сетевая карта LA-5137A2</t>
  </si>
  <si>
    <t xml:space="preserve">Сетевая карта LA-5127C2</t>
  </si>
  <si>
    <t xml:space="preserve">Сетевая карта LA-5127A2</t>
  </si>
  <si>
    <t xml:space="preserve">Сетевая карта LS3578</t>
  </si>
  <si>
    <t xml:space="preserve">Symbol de Mexico</t>
  </si>
  <si>
    <t xml:space="preserve">Сетевая карта STB3578</t>
  </si>
  <si>
    <t xml:space="preserve">Сетевая карта FLB3578</t>
  </si>
  <si>
    <t xml:space="preserve">Сетевая карта 21-92955</t>
  </si>
  <si>
    <t xml:space="preserve">IP телефон CA5090</t>
  </si>
  <si>
    <t xml:space="preserve">Модем Mobile WiMAX WU217</t>
  </si>
  <si>
    <t xml:space="preserve">Quanta Manufacture Site in China (QSMC)</t>
  </si>
  <si>
    <t xml:space="preserve">Оборудование беспроводной передачи данных - базовая станция U-RAS ECS</t>
  </si>
  <si>
    <t xml:space="preserve">Приемопередающий модуль AL7230S</t>
  </si>
  <si>
    <t xml:space="preserve">Tianjin Samsung Electronics Co.; Samsung Electronics Co., Ltd; Samsung Electronics Huizhou Co., Ltd; Samsung Electronics Overseas B.V.; ООО "Самсунг Электроникс Рус Калуга"</t>
  </si>
  <si>
    <t xml:space="preserve">Корея, Китай, Нидерланды, Россия</t>
  </si>
  <si>
    <t xml:space="preserve">Адаптер WNDA3100-100WWB</t>
  </si>
  <si>
    <t xml:space="preserve">Delta Electronics Inc.</t>
  </si>
  <si>
    <t xml:space="preserve">Адаптер WNDA3100-200PES</t>
  </si>
  <si>
    <t xml:space="preserve">Точка доступа WAG102EU  </t>
  </si>
  <si>
    <t xml:space="preserve">Точка доступа WAGL102-100EUS</t>
  </si>
  <si>
    <t xml:space="preserve">Выносной  модуль</t>
  </si>
  <si>
    <t xml:space="preserve"> 9341 RRH 60W</t>
  </si>
  <si>
    <t xml:space="preserve">Франция, Китай, Тайвань</t>
  </si>
  <si>
    <t xml:space="preserve">Приемопередающий модуль </t>
  </si>
  <si>
    <t xml:space="preserve">A9100 TRX 1800 TWIN BP</t>
  </si>
  <si>
    <t xml:space="preserve">Франция, КНР</t>
  </si>
  <si>
    <t xml:space="preserve">NodeB TRDU 40-21</t>
  </si>
  <si>
    <t xml:space="preserve">Выносной  модуль </t>
  </si>
  <si>
    <t xml:space="preserve">9341 RRH 40W</t>
  </si>
  <si>
    <t xml:space="preserve">Беспроводной комплект   в составе мыши FHA-3510  и USB приемника FHA-0510</t>
  </si>
  <si>
    <t xml:space="preserve">VK481AA</t>
  </si>
  <si>
    <t xml:space="preserve">Беспроводной комплект   в составе мыши FHA-3511  и USB приемника FHA-0510</t>
  </si>
  <si>
    <t xml:space="preserve">VK482AA</t>
  </si>
  <si>
    <t xml:space="preserve">Медиаплеер EVA9000-100EUS </t>
  </si>
  <si>
    <t xml:space="preserve">Wistron InfoComm (ZhongShan) Corporation</t>
  </si>
  <si>
    <t xml:space="preserve">Медиаплеер EVA9150-100EUS </t>
  </si>
  <si>
    <t xml:space="preserve">Точка доступа BWX 350-239</t>
  </si>
  <si>
    <t xml:space="preserve">SEOWON INTECH CO., LTD.</t>
  </si>
  <si>
    <t xml:space="preserve">Точка доступа BWX 350-252</t>
  </si>
  <si>
    <t xml:space="preserve">Tsunami MP-8100</t>
  </si>
  <si>
    <t xml:space="preserve">MP-8100-BSU-WD</t>
  </si>
  <si>
    <t xml:space="preserve">Tsunami MP-8150</t>
  </si>
  <si>
    <t xml:space="preserve">MP-8150-SUR-WD</t>
  </si>
  <si>
    <t xml:space="preserve">Tsunami MP-8160</t>
  </si>
  <si>
    <t xml:space="preserve">MP-8160-BSU-WD</t>
  </si>
  <si>
    <t xml:space="preserve">Tsunami MP.11 2454-R</t>
  </si>
  <si>
    <t xml:space="preserve">2454-BSUR-EU</t>
  </si>
  <si>
    <t xml:space="preserve">5054-BSUR-EU</t>
  </si>
  <si>
    <t xml:space="preserve">Tsunami MP.11 5054-R-LR</t>
  </si>
  <si>
    <t xml:space="preserve">5054-BSUR-LR-EU</t>
  </si>
  <si>
    <t xml:space="preserve">Tsunami MP.11 5054</t>
  </si>
  <si>
    <t xml:space="preserve">5054-BSU-WD</t>
  </si>
  <si>
    <t xml:space="preserve">Tsunami MP.11 5012</t>
  </si>
  <si>
    <t xml:space="preserve">5012-SU</t>
  </si>
  <si>
    <t xml:space="preserve">Tsunami MP.16 3500</t>
  </si>
  <si>
    <t xml:space="preserve">3500-B00-EU0</t>
  </si>
  <si>
    <t xml:space="preserve">Tsunami MP.11 HS</t>
  </si>
  <si>
    <t xml:space="preserve">245054-BSUR-WD</t>
  </si>
  <si>
    <t xml:space="preserve">Tsunami QB-8100</t>
  </si>
  <si>
    <t xml:space="preserve">QB-8100-EPA-WD</t>
  </si>
  <si>
    <t xml:space="preserve">Tsunami QB-8150</t>
  </si>
  <si>
    <t xml:space="preserve">QB-8150-EPR-WD</t>
  </si>
  <si>
    <t xml:space="preserve">Tsunami QB-8160</t>
  </si>
  <si>
    <t xml:space="preserve">QB-8160-EPA-WD</t>
  </si>
  <si>
    <t xml:space="preserve">Tsunami QB.11 5054-R</t>
  </si>
  <si>
    <t xml:space="preserve">5054-QB-EU</t>
  </si>
  <si>
    <t xml:space="preserve">Tsunami QB.11 5054-R-LR</t>
  </si>
  <si>
    <t xml:space="preserve">5054-QB-LR-WD</t>
  </si>
  <si>
    <t xml:space="preserve">Tsunami QB.11 2454-R</t>
  </si>
  <si>
    <t xml:space="preserve">2454-QB-EU</t>
  </si>
  <si>
    <t xml:space="preserve">Tsunami QB.11 HS</t>
  </si>
  <si>
    <t xml:space="preserve">245054-QB-WD</t>
  </si>
  <si>
    <t xml:space="preserve">Точка доступа ORINOCO AP-800</t>
  </si>
  <si>
    <t xml:space="preserve">9411-WD</t>
  </si>
  <si>
    <t xml:space="preserve">Точка доступа ORINOCO AP-8000</t>
  </si>
  <si>
    <t xml:space="preserve">9422-WD</t>
  </si>
  <si>
    <t xml:space="preserve">Точка доступа ORINOCO AP-700</t>
  </si>
  <si>
    <t xml:space="preserve">8675-EU-WD</t>
  </si>
  <si>
    <t xml:space="preserve">Точка доступа ORINOCO AP-4000</t>
  </si>
  <si>
    <t xml:space="preserve">8670-EU</t>
  </si>
  <si>
    <t xml:space="preserve">Точка доступа ORINOCO AP-4000M</t>
  </si>
  <si>
    <t xml:space="preserve">8670M-EU-WD</t>
  </si>
  <si>
    <t xml:space="preserve">Точка доступа ORINOCO AP-4000MR</t>
  </si>
  <si>
    <t xml:space="preserve">8670-MR-EU</t>
  </si>
  <si>
    <t xml:space="preserve">Точка доступа ORINOCO AP-4000MR-LR</t>
  </si>
  <si>
    <t xml:space="preserve">8670-MR-LR-US</t>
  </si>
  <si>
    <t xml:space="preserve">9201-WD0</t>
  </si>
  <si>
    <t xml:space="preserve">9200-WD0</t>
  </si>
  <si>
    <t xml:space="preserve">8494-WD</t>
  </si>
  <si>
    <t xml:space="preserve">Gigalink 6651e</t>
  </si>
  <si>
    <t xml:space="preserve">605-906651</t>
  </si>
  <si>
    <t xml:space="preserve">Gigalink 7451e</t>
  </si>
  <si>
    <t xml:space="preserve">605-907451</t>
  </si>
  <si>
    <t xml:space="preserve">Gigalink 7651e</t>
  </si>
  <si>
    <t xml:space="preserve">605-907651</t>
  </si>
  <si>
    <t xml:space="preserve">Gigalink 6451e</t>
  </si>
  <si>
    <t xml:space="preserve">605-906451</t>
  </si>
  <si>
    <t xml:space="preserve">301-58010-51</t>
  </si>
  <si>
    <t xml:space="preserve">Lynx GX</t>
  </si>
  <si>
    <t xml:space="preserve">Lynx G5</t>
  </si>
  <si>
    <t xml:space="preserve">LG5-4E-LRC</t>
  </si>
  <si>
    <t xml:space="preserve">QuickBridge 60250</t>
  </si>
  <si>
    <t xml:space="preserve">60250-QB-US</t>
  </si>
  <si>
    <t xml:space="preserve">WM5030-OD-2G5</t>
  </si>
  <si>
    <t xml:space="preserve">TECOM Co., Ltd.</t>
  </si>
  <si>
    <t xml:space="preserve">Базовая станция SkyZhone-1200 оборудования беспроводной передачи данных</t>
  </si>
  <si>
    <t xml:space="preserve">Zhone Technologies, Inc</t>
  </si>
  <si>
    <t xml:space="preserve">Базовая станция SkyZhone-1204 оборудования беспроводной передачи данных</t>
  </si>
  <si>
    <t xml:space="preserve">Базовая станция SkyZhone-1224 оборудования беспроводной передачи данных</t>
  </si>
  <si>
    <t xml:space="preserve">Ретранслятор SkyZhone-2018R оборудования беспроводной передачи данных</t>
  </si>
  <si>
    <t xml:space="preserve">Абонентский модуль Motorola</t>
  </si>
  <si>
    <t xml:space="preserve">5400SMG</t>
  </si>
  <si>
    <t xml:space="preserve">США, Малайзия, КНР, Тайвань, Германия, Великобритания, Мексика, Канада</t>
  </si>
  <si>
    <t xml:space="preserve">5400SMCG</t>
  </si>
  <si>
    <t xml:space="preserve">5460SMG</t>
  </si>
  <si>
    <t xml:space="preserve">Оборудование приема-передачи данных Motorola</t>
  </si>
  <si>
    <t xml:space="preserve">5400APG</t>
  </si>
  <si>
    <t xml:space="preserve">5400APCG</t>
  </si>
  <si>
    <t xml:space="preserve">5700SMG</t>
  </si>
  <si>
    <t xml:space="preserve">5750SMG</t>
  </si>
  <si>
    <t xml:space="preserve">5760SMG</t>
  </si>
  <si>
    <t xml:space="preserve">5700SMCG</t>
  </si>
  <si>
    <t xml:space="preserve">5750SMCG</t>
  </si>
  <si>
    <t xml:space="preserve">5700APG</t>
  </si>
  <si>
    <t xml:space="preserve">5750APG</t>
  </si>
  <si>
    <t xml:space="preserve">5700APCG</t>
  </si>
  <si>
    <t xml:space="preserve">5750APCG</t>
  </si>
  <si>
    <t xml:space="preserve">5780APC</t>
  </si>
  <si>
    <t xml:space="preserve">5790SM4</t>
  </si>
  <si>
    <t xml:space="preserve">5790SM10</t>
  </si>
  <si>
    <t xml:space="preserve">5790SM20</t>
  </si>
  <si>
    <t xml:space="preserve">5790SM40</t>
  </si>
  <si>
    <t xml:space="preserve">5480APC</t>
  </si>
  <si>
    <t xml:space="preserve">5490SM4</t>
  </si>
  <si>
    <t xml:space="preserve">5490SM10</t>
  </si>
  <si>
    <t xml:space="preserve">5490SM20</t>
  </si>
  <si>
    <t xml:space="preserve">5490SM40</t>
  </si>
  <si>
    <t xml:space="preserve">Motorola AP 7181</t>
  </si>
  <si>
    <t xml:space="preserve">HK1873A</t>
  </si>
  <si>
    <t xml:space="preserve">HK1874A</t>
  </si>
  <si>
    <t xml:space="preserve">HK1875A</t>
  </si>
  <si>
    <t xml:space="preserve">Приемо-передающий транзитный модуль Motorola </t>
  </si>
  <si>
    <t xml:space="preserve">5212BHRF20</t>
  </si>
  <si>
    <t xml:space="preserve">Абонентский блок RITECH 200 Indoor CPE</t>
  </si>
  <si>
    <t xml:space="preserve">Ritech Company Ltd</t>
  </si>
  <si>
    <t xml:space="preserve">Абонентский блок RITECH 200W Indoor CPE</t>
  </si>
  <si>
    <t xml:space="preserve">Абонентский блок RITECH 300 Simple CPE</t>
  </si>
  <si>
    <t xml:space="preserve">Абонентский блок RITECH 500 Outdoor Simple CPE</t>
  </si>
  <si>
    <t xml:space="preserve">Абонентский блок RITECH 600WV VoIP Wi-Fi CPE</t>
  </si>
  <si>
    <t xml:space="preserve">Абонентский блок RITECH 600V VoIP CPE</t>
  </si>
  <si>
    <t xml:space="preserve">Абонентское устройство RITECH 600W Portable CPE</t>
  </si>
  <si>
    <t xml:space="preserve">Абонентское устройство RITECH D200 USB Dongle</t>
  </si>
  <si>
    <t xml:space="preserve">Абонентское устройство RITECH D100 USB Dongle</t>
  </si>
  <si>
    <t xml:space="preserve">Абонентское устройство WU310 WiMAX USB Dongle</t>
  </si>
  <si>
    <t xml:space="preserve">Quanta Computer Inc.</t>
  </si>
  <si>
    <t xml:space="preserve">Абонентский блок Gigaset SE680 WiMAX</t>
  </si>
  <si>
    <t xml:space="preserve">Sagem Communication SAS</t>
  </si>
  <si>
    <t xml:space="preserve">Абонентский блок Gigaset SE681 WiMAX</t>
  </si>
  <si>
    <t xml:space="preserve">Абонентский блок Gigaset SX682 WiMAX</t>
  </si>
  <si>
    <t xml:space="preserve">Абонентский блок Gigaset SX686 WiMAX</t>
  </si>
  <si>
    <t xml:space="preserve">9101-WD0</t>
  </si>
  <si>
    <t xml:space="preserve">9100-WD0</t>
  </si>
  <si>
    <t xml:space="preserve">Точка доступа TL-WA500G</t>
  </si>
  <si>
    <t xml:space="preserve">TP- LINK Tehnologies Co., Ltd.</t>
  </si>
  <si>
    <t xml:space="preserve">Точка доступа TL-WA5110G</t>
  </si>
  <si>
    <t xml:space="preserve">Беспроводной маршрутизатор TL-MR3220</t>
  </si>
  <si>
    <t xml:space="preserve">Беспроводной маршрутизатор TL-MR3420</t>
  </si>
  <si>
    <t xml:space="preserve">Беспроводной маршрутизатор TL-WR940N</t>
  </si>
  <si>
    <t xml:space="preserve">Беспроводной маршрутизатор TL-WR841N</t>
  </si>
  <si>
    <t xml:space="preserve">Беспроводной маршрутизатор TL-WR740N</t>
  </si>
  <si>
    <t xml:space="preserve">Беспроводной маршрутизатор TL-WR747N</t>
  </si>
  <si>
    <t xml:space="preserve">Беспроводной маршрутизатор TL-WA701ND</t>
  </si>
  <si>
    <t xml:space="preserve">Беспроводной маршрутизатор TL-WA730RE</t>
  </si>
  <si>
    <t xml:space="preserve">Беспроводной маршрутизатор TL-WA801ND</t>
  </si>
  <si>
    <t xml:space="preserve">Беспроводной маршрутизатор TL-WA901ND</t>
  </si>
  <si>
    <t xml:space="preserve">Беспроводной маршрутизатор TL-WN7200N</t>
  </si>
  <si>
    <t xml:space="preserve">Беспроводной маршрутизатор TL-WN822N</t>
  </si>
  <si>
    <t xml:space="preserve">Беспроводной маршрутизатор TL-WA7510N</t>
  </si>
  <si>
    <t xml:space="preserve">Беспроводной маршрутизатор TL-WA7210N</t>
  </si>
  <si>
    <t xml:space="preserve">Беспроводной маршрутизатор TL-WA5210G</t>
  </si>
  <si>
    <t xml:space="preserve">Беспроводной маршрутизатор TD-W8960N</t>
  </si>
  <si>
    <t xml:space="preserve">Беспроводной маршрутизатор TD-W8960ND</t>
  </si>
  <si>
    <t xml:space="preserve">Беспроводной маршрутизатор TD-W8951ND</t>
  </si>
  <si>
    <t xml:space="preserve">Беспроводной маршрутизатор TD-W8950ND</t>
  </si>
  <si>
    <t xml:space="preserve">Беспроводной маршрутизатор TD-W8961ND</t>
  </si>
  <si>
    <t xml:space="preserve">USB адаптер TL-WN721NC</t>
  </si>
  <si>
    <t xml:space="preserve">USB адаптер TL-WN722NC</t>
  </si>
  <si>
    <t xml:space="preserve">USB адаптер TL-WN821NC</t>
  </si>
  <si>
    <t xml:space="preserve">USB адаптер TL-WN722N</t>
  </si>
  <si>
    <t xml:space="preserve">USB адаптер TL-WN723N</t>
  </si>
  <si>
    <t xml:space="preserve">USB адаптер TL-WN422GC</t>
  </si>
  <si>
    <t xml:space="preserve">PCI адаптер TL-WN781N</t>
  </si>
  <si>
    <t xml:space="preserve">Беспроводная камера TL-SC3130G</t>
  </si>
  <si>
    <t xml:space="preserve">Беспроводная камера TL-SC3171G</t>
  </si>
  <si>
    <t xml:space="preserve">USB адаптер UN30</t>
  </si>
  <si>
    <t xml:space="preserve">USB адаптер UN40</t>
  </si>
  <si>
    <t xml:space="preserve">USB адаптер UN50</t>
  </si>
  <si>
    <t xml:space="preserve">PCI адаптер PN20</t>
  </si>
  <si>
    <t xml:space="preserve">PCI адаптер PN30</t>
  </si>
  <si>
    <t xml:space="preserve">Bluetooth USB адаптер UB20</t>
  </si>
  <si>
    <t xml:space="preserve">Bluetooth USB адаптер UB30</t>
  </si>
  <si>
    <t xml:space="preserve">Точка доступа AN21</t>
  </si>
  <si>
    <t xml:space="preserve">Беспроводной маршрутизатор RN34F</t>
  </si>
  <si>
    <t xml:space="preserve">Беспроводной маршрутизатор RN44F</t>
  </si>
  <si>
    <t xml:space="preserve">Беспроводной маршрутизатор DG14FV</t>
  </si>
  <si>
    <t xml:space="preserve">Беспроводной маршрутизатор DN14FUV</t>
  </si>
  <si>
    <t xml:space="preserve">Маршрутизатор DG834GB-400GRB</t>
  </si>
  <si>
    <t xml:space="preserve">Маршрутизатор DG834GT-100EUB</t>
  </si>
  <si>
    <t xml:space="preserve">Info-Tek Electronics Co., Ltd.</t>
  </si>
  <si>
    <t xml:space="preserve">Маршрутизатор DG834GTB-100GRB</t>
  </si>
  <si>
    <t xml:space="preserve">Маршрутизатор DGN1000-100RUS</t>
  </si>
  <si>
    <t xml:space="preserve">Delta Electronics Power (Dongguan) Co., Ltd.; Delta Electronics, Inc.</t>
  </si>
  <si>
    <t xml:space="preserve">Маршрутизатор DGN2000B-100GRB</t>
  </si>
  <si>
    <t xml:space="preserve">Sernet (SuZhou) Technologies Corp.</t>
  </si>
  <si>
    <t xml:space="preserve">Маршрутизатор MBR624GU-100EUB</t>
  </si>
  <si>
    <t xml:space="preserve">Маршрутизатор MBR624GU-100PES</t>
  </si>
  <si>
    <t xml:space="preserve">Маршрутизатор WGT624-400EUB</t>
  </si>
  <si>
    <t xml:space="preserve">Маршрутизатор WNB1100-100PES</t>
  </si>
  <si>
    <t xml:space="preserve">Hon Hai Precision Ind. Co. Ltd.</t>
  </si>
  <si>
    <t xml:space="preserve">Маршрутизатор WNR1000-100EUB</t>
  </si>
  <si>
    <t xml:space="preserve">Маршрутизатор WNR1000-100RUS</t>
  </si>
  <si>
    <t xml:space="preserve">Маршрутизатор DG834N-100EUB</t>
  </si>
  <si>
    <t xml:space="preserve">Маршрутизатор WNR834B-200EUB</t>
  </si>
  <si>
    <t xml:space="preserve">Маршрутизатор WNR854T-100EUB</t>
  </si>
  <si>
    <t xml:space="preserve">Gemtek Electronics (Kun Shan) Co., Ltd.; Gemtek Technology Co., Ltd.</t>
  </si>
  <si>
    <t xml:space="preserve">Маршрутизатор DG834PN-100EUB</t>
  </si>
  <si>
    <t xml:space="preserve">Маршрутизатор WNR2000-100EUB</t>
  </si>
  <si>
    <t xml:space="preserve">Маршрутизатор WNR3500L-100PES</t>
  </si>
  <si>
    <t xml:space="preserve">Маршрутизатор WNR3500L-100RUS</t>
  </si>
  <si>
    <t xml:space="preserve">Маршрутизатор WNR612-100PES</t>
  </si>
  <si>
    <t xml:space="preserve">Маршрутизатор WNR612-100RUS</t>
  </si>
  <si>
    <t xml:space="preserve">Маршрутизатор WPN824-300EUB</t>
  </si>
  <si>
    <t xml:space="preserve">Маршрутизатор MBRN3000-100PES</t>
  </si>
  <si>
    <t xml:space="preserve">Маршрутизатор WN2000RPT-100PES</t>
  </si>
  <si>
    <t xml:space="preserve">Delta Electronics, Inc.</t>
  </si>
  <si>
    <t xml:space="preserve">Маршрутизатор WNB2200-100PES</t>
  </si>
  <si>
    <t xml:space="preserve">Маршрутизатор DGFV338-100EUB</t>
  </si>
  <si>
    <t xml:space="preserve">Маршрутизатор DGFV338B-100GRB</t>
  </si>
  <si>
    <t xml:space="preserve">Маршрутизатор FVG318-200EUB</t>
  </si>
  <si>
    <t xml:space="preserve">Маршрутизатор FWG114P-200EUB</t>
  </si>
  <si>
    <t xml:space="preserve">Маршрутизатор WNDR3300-100EUB</t>
  </si>
  <si>
    <t xml:space="preserve">Маршрутизатор WNDR3400-100PES</t>
  </si>
  <si>
    <t xml:space="preserve">Маршрутизатор DGND3300-100PES</t>
  </si>
  <si>
    <t xml:space="preserve">Маршрутизатор SRXN3205-100EUS</t>
  </si>
  <si>
    <t xml:space="preserve">Cameo Communications, Inc.</t>
  </si>
  <si>
    <t xml:space="preserve">Маршрутизатор WNDR3300-100PES</t>
  </si>
  <si>
    <t xml:space="preserve">Маршрутизатор WNDR3700-100PES</t>
  </si>
  <si>
    <t xml:space="preserve">Точка доступа WGL102-100EUB</t>
  </si>
  <si>
    <t xml:space="preserve">Точка доступа WG102-100EUB</t>
  </si>
  <si>
    <t xml:space="preserve">Точка доступа WG302-200WWB</t>
  </si>
  <si>
    <t xml:space="preserve">Ginshiuh Electronic (Dongguan) Company Ltd.; Cameo Communications, Inc.</t>
  </si>
  <si>
    <t xml:space="preserve">Точка доступа WG602-400EUB</t>
  </si>
  <si>
    <t xml:space="preserve">Точка доступа WGPS606-100WWB</t>
  </si>
  <si>
    <t xml:space="preserve">Точка доступа WGX102-200ISB</t>
  </si>
  <si>
    <t xml:space="preserve">Точка доступа WN604-100PES</t>
  </si>
  <si>
    <t xml:space="preserve">Точка доступа WN802T-200WWB</t>
  </si>
  <si>
    <t xml:space="preserve">Точка доступа WNAP210-100WWB</t>
  </si>
  <si>
    <t xml:space="preserve">Точка доступа WPN802-200EUB</t>
  </si>
  <si>
    <t xml:space="preserve">Hong Fu Jin Precision Industry (Shenzhen) Co., Ltd.</t>
  </si>
  <si>
    <t xml:space="preserve">Точка доступа XAVN2001-100PES</t>
  </si>
  <si>
    <t xml:space="preserve">Точка доступа XAVNB2001-100PES</t>
  </si>
  <si>
    <t xml:space="preserve">Точка доступа WAGL102-100WWB</t>
  </si>
  <si>
    <t xml:space="preserve">Точка доступа WAG102EU</t>
  </si>
  <si>
    <t xml:space="preserve">Ginshiuh Electronic (Dongguan) Company Ltd.</t>
  </si>
  <si>
    <t xml:space="preserve">Точка доступа WNDAP350-100PES</t>
  </si>
  <si>
    <t xml:space="preserve">Точка доступа WNHDE111-100WWB</t>
  </si>
  <si>
    <t xml:space="preserve">Адаптер WG311-300WWB</t>
  </si>
  <si>
    <t xml:space="preserve">Адаптер WG111-300WWB</t>
  </si>
  <si>
    <t xml:space="preserve">Адаптер WG511-200WWB</t>
  </si>
  <si>
    <t xml:space="preserve">Адаптер WN111-200WWB</t>
  </si>
  <si>
    <t xml:space="preserve">Адаптер WN311T-100ISS</t>
  </si>
  <si>
    <t xml:space="preserve">Адаптер WN311T-100WWB</t>
  </si>
  <si>
    <t xml:space="preserve">Адаптер WN511B-100ISS</t>
  </si>
  <si>
    <t xml:space="preserve">Адаптер WN511T-100ISS</t>
  </si>
  <si>
    <t xml:space="preserve">Адаптер WPN111-300WWB</t>
  </si>
  <si>
    <t xml:space="preserve">Адаптер WPN311-100WWB</t>
  </si>
  <si>
    <t xml:space="preserve">Адаптер WPN511GE</t>
  </si>
  <si>
    <t xml:space="preserve">Медиаплеер EVA9000-100EUB</t>
  </si>
  <si>
    <t xml:space="preserve">Медиаплеер EVA9000-100EUS</t>
  </si>
  <si>
    <t xml:space="preserve">Медиаплеер EVA9150-100EUS</t>
  </si>
  <si>
    <t xml:space="preserve">Медиаплеер EVA8000-100EUB</t>
  </si>
  <si>
    <t xml:space="preserve">MF608</t>
  </si>
  <si>
    <t xml:space="preserve">ZXDSL 931VII</t>
  </si>
  <si>
    <t xml:space="preserve">ZXV10 W300B</t>
  </si>
  <si>
    <t xml:space="preserve">ZXV10 H201</t>
  </si>
  <si>
    <t xml:space="preserve">Беспроводной комплект в составе мыши и USB приемника</t>
  </si>
  <si>
    <t xml:space="preserve">2,4 ГГц беспроводной комплект VK481AA в составе мыши FHA-3510 и USB приемника FHA-0510</t>
  </si>
  <si>
    <t xml:space="preserve">2,4 ГГц беспроводной комплект VK482AA в составе мыши FHA-3511 и USB приемника FHA-0510</t>
  </si>
  <si>
    <t xml:space="preserve">Базовая станция беспроводного доступа SI3000 WIMAX BSM</t>
  </si>
  <si>
    <t xml:space="preserve">Абонентская станция беспроводного доступа SI3000 WIMAX SSM</t>
  </si>
  <si>
    <t xml:space="preserve">Технические характеристики РЭС должны соответствовать требованиям решения ГКРЧ от 15.07.2010 № 10-07-02                            </t>
  </si>
  <si>
    <t xml:space="preserve">Оборудование беспроводной передачи данных - базовая станция U-RAS Smart</t>
  </si>
  <si>
    <t xml:space="preserve">Оборудование беспроводной передачи данных - наружный радиоблок FRH</t>
  </si>
  <si>
    <t xml:space="preserve">Оборудование беспроводной передачи данных - наружный радиоблок FRH-2LB0</t>
  </si>
  <si>
    <t xml:space="preserve">Оборудование беспроводной передачи данных - наружный радиоблок FRH-2UB0</t>
  </si>
  <si>
    <t xml:space="preserve">Оборудование беспроводной передачи данных - наружный радиоблок FRH-2WB</t>
  </si>
  <si>
    <t xml:space="preserve">5450SMG</t>
  </si>
  <si>
    <t xml:space="preserve">5450SMCG</t>
  </si>
  <si>
    <t xml:space="preserve">5450APG</t>
  </si>
  <si>
    <t xml:space="preserve">5450APCG</t>
  </si>
  <si>
    <t xml:space="preserve">Базовая станция </t>
  </si>
  <si>
    <t xml:space="preserve">3530APC</t>
  </si>
  <si>
    <t xml:space="preserve">Абонентский модуль Motorola </t>
  </si>
  <si>
    <t xml:space="preserve">3530SM</t>
  </si>
  <si>
    <t xml:space="preserve">HK1881A</t>
  </si>
  <si>
    <t xml:space="preserve">USB-модем SWU-3120A</t>
  </si>
  <si>
    <t xml:space="preserve">SEOWONINTECH CO., Ltd</t>
  </si>
  <si>
    <t xml:space="preserve">Модем с точкой доступа WiFi DX250</t>
  </si>
  <si>
    <t xml:space="preserve">Green Packet Berhad</t>
  </si>
  <si>
    <t xml:space="preserve">КНР, Малайзия</t>
  </si>
  <si>
    <t xml:space="preserve">Внешний модем EX250</t>
  </si>
  <si>
    <t xml:space="preserve">Внешний модем EX350</t>
  </si>
  <si>
    <t xml:space="preserve">Модем с точкой доступа WiFi OS250</t>
  </si>
  <si>
    <t xml:space="preserve">USB-модем UT250</t>
  </si>
  <si>
    <t xml:space="preserve">USB-модем UT350</t>
  </si>
  <si>
    <t xml:space="preserve">MiniPCI combo модем GDM7215</t>
  </si>
  <si>
    <t xml:space="preserve">GCT Semiconductor</t>
  </si>
  <si>
    <t xml:space="preserve">США, КНДР, КНР</t>
  </si>
  <si>
    <t xml:space="preserve">USB-модем WU216</t>
  </si>
  <si>
    <t xml:space="preserve">Quanta Microsystems</t>
  </si>
  <si>
    <t xml:space="preserve">Тайвань, КНР</t>
  </si>
  <si>
    <t xml:space="preserve">USB-модем WU313</t>
  </si>
  <si>
    <t xml:space="preserve">Адаптер беспроводных локальных сетей Intel® Centrino® Advanced-N 6200</t>
  </si>
  <si>
    <t xml:space="preserve">622ANHMW</t>
  </si>
  <si>
    <t xml:space="preserve">Адаптер беспроводных локальных сетей Intel® Centrino® Advanced-N 6300</t>
  </si>
  <si>
    <t xml:space="preserve">633ANHMW</t>
  </si>
  <si>
    <t xml:space="preserve">Адаптер беспроводных локальных сетей Intel® Centrino® Advanced-N + WiMAX 6250</t>
  </si>
  <si>
    <t xml:space="preserve">622ANXHMW</t>
  </si>
  <si>
    <t xml:space="preserve">Базовая станция Tsunami MP-8100</t>
  </si>
  <si>
    <t xml:space="preserve">Абонентская станция Tsunami MP-8100</t>
  </si>
  <si>
    <t xml:space="preserve">Абонентская станция Tsunami MP-8120</t>
  </si>
  <si>
    <t xml:space="preserve">Абонентская станция Tsunami MP-8150</t>
  </si>
  <si>
    <t xml:space="preserve">Базовая станция Tsunami MP-8160</t>
  </si>
  <si>
    <t xml:space="preserve">Абонентская станция Tsunami MP-8160</t>
  </si>
  <si>
    <t xml:space="preserve">Базовая станция Tsunami MP.11 2454-R</t>
  </si>
  <si>
    <t xml:space="preserve">Абонентская станция Tsunami MP.11 2454-R</t>
  </si>
  <si>
    <t xml:space="preserve">Базовая станция Tsunami MP.11 5054-R</t>
  </si>
  <si>
    <t xml:space="preserve">Абонентская станция Tsunami MP.11 5054-R</t>
  </si>
  <si>
    <t xml:space="preserve">Базовая станция Tsunami MP.11 5054-R-LR</t>
  </si>
  <si>
    <t xml:space="preserve">Абонентская станция Tsunami MP.11 5054-R-LR</t>
  </si>
  <si>
    <t xml:space="preserve">Базовая станция Tsunami MP.11 5054</t>
  </si>
  <si>
    <t xml:space="preserve">Абонентская станция Tsunami MP.11 5054</t>
  </si>
  <si>
    <t xml:space="preserve">Абонентская станция Tsunami MP.11 5012</t>
  </si>
  <si>
    <t xml:space="preserve">Базовая станция Tsunami MP.16 3500</t>
  </si>
  <si>
    <t xml:space="preserve">Абонентская станция Tsunami MP.16 3500</t>
  </si>
  <si>
    <t xml:space="preserve">Базовая станция Tsunami MP.11 HS</t>
  </si>
  <si>
    <t xml:space="preserve">Абонентская станция Tsunami MP.11 HS</t>
  </si>
  <si>
    <t xml:space="preserve">ORINOCO AP-800</t>
  </si>
  <si>
    <t xml:space="preserve">ORINOCO AP-8000</t>
  </si>
  <si>
    <t xml:space="preserve">ORINOCO AP-700</t>
  </si>
  <si>
    <t xml:space="preserve">ORINOCO AP-4000M</t>
  </si>
  <si>
    <t xml:space="preserve">ORINOCO AP-4000MR</t>
  </si>
  <si>
    <t xml:space="preserve">ORINOCO AP-4000MR-LR</t>
  </si>
  <si>
    <t xml:space="preserve">8470-WD</t>
  </si>
  <si>
    <t xml:space="preserve">8480-WD</t>
  </si>
  <si>
    <t xml:space="preserve">8482-WD</t>
  </si>
  <si>
    <t xml:space="preserve">Беспроводной комплект в составе мыши, клавиатуры и USB приемника</t>
  </si>
  <si>
    <t xml:space="preserve">Беспроводной комплект KG-0981 в составе клавиатуры KG-0981, мыши MG-0982 и USB приемника RG-0983</t>
  </si>
  <si>
    <t xml:space="preserve">Беспроводной комплект SK-2060 в составе клавиатуры SK-2060, мыши SM-2060 и USB приемника SD-2060</t>
  </si>
  <si>
    <t xml:space="preserve">Беспроводной комплект VT677AA в составе мыши MORFD6UL и USB приемника MORFD7UL-D</t>
  </si>
  <si>
    <t xml:space="preserve">Оборудование широкополосного беспроводного радиодоступа OmniMAX - WIMAX BSS (Базовая станция)</t>
  </si>
  <si>
    <t xml:space="preserve">DVB-T/H модулятор </t>
  </si>
  <si>
    <t xml:space="preserve">DVU 5000</t>
  </si>
  <si>
    <t xml:space="preserve">Unique Broadband Systems Ltd.</t>
  </si>
  <si>
    <t xml:space="preserve">DVM 2010</t>
  </si>
  <si>
    <t xml:space="preserve">ТВ аналоговый передатчик серии Innovator CX</t>
  </si>
  <si>
    <t xml:space="preserve">CU0T-3</t>
  </si>
  <si>
    <t xml:space="preserve">Axcera, LLC</t>
  </si>
  <si>
    <t xml:space="preserve">CU0T-4</t>
  </si>
  <si>
    <t xml:space="preserve">CU1T-1</t>
  </si>
  <si>
    <t xml:space="preserve">CU1T-2</t>
  </si>
  <si>
    <t xml:space="preserve">CU0T-1</t>
  </si>
  <si>
    <t xml:space="preserve">CU0T-2</t>
  </si>
  <si>
    <t xml:space="preserve">CU2T</t>
  </si>
  <si>
    <t xml:space="preserve">CU3T</t>
  </si>
  <si>
    <t xml:space="preserve">CU4T</t>
  </si>
  <si>
    <t xml:space="preserve">ТВ аналоговый передатчик серии Innovator HX</t>
  </si>
  <si>
    <t xml:space="preserve">HU4T</t>
  </si>
  <si>
    <t xml:space="preserve">HU6T</t>
  </si>
  <si>
    <t xml:space="preserve">HU8T</t>
  </si>
  <si>
    <t xml:space="preserve">HU12T</t>
  </si>
  <si>
    <t xml:space="preserve">ТВ передатчик аналоговый серии 6X</t>
  </si>
  <si>
    <t xml:space="preserve">6U2A</t>
  </si>
  <si>
    <t xml:space="preserve">6U3A</t>
  </si>
  <si>
    <t xml:space="preserve">6U4A</t>
  </si>
  <si>
    <t xml:space="preserve">6U5A</t>
  </si>
  <si>
    <t xml:space="preserve">6U6A</t>
  </si>
  <si>
    <t xml:space="preserve">6U7A</t>
  </si>
  <si>
    <t xml:space="preserve">6U8A</t>
  </si>
  <si>
    <t xml:space="preserve">6U12A</t>
  </si>
  <si>
    <t xml:space="preserve">CHV0T</t>
  </si>
  <si>
    <t xml:space="preserve">CHV1T-1</t>
  </si>
  <si>
    <t xml:space="preserve">CHV1T-2</t>
  </si>
  <si>
    <t xml:space="preserve">CHV2T</t>
  </si>
  <si>
    <t xml:space="preserve">CHV3T</t>
  </si>
  <si>
    <t xml:space="preserve">ТВ передатчик аналоговый серии Innovator HX</t>
  </si>
  <si>
    <t xml:space="preserve">HHV4</t>
  </si>
  <si>
    <t xml:space="preserve">HHV6</t>
  </si>
  <si>
    <t xml:space="preserve">HHV6E</t>
  </si>
  <si>
    <t xml:space="preserve">HHV9E</t>
  </si>
  <si>
    <t xml:space="preserve">HHV12E</t>
  </si>
  <si>
    <t xml:space="preserve">HHV15E</t>
  </si>
  <si>
    <t xml:space="preserve">HHV18E</t>
  </si>
  <si>
    <t xml:space="preserve">HHV21E</t>
  </si>
  <si>
    <t xml:space="preserve">HHV24E</t>
  </si>
  <si>
    <t xml:space="preserve">HHV27E</t>
  </si>
  <si>
    <t xml:space="preserve">HHV30E</t>
  </si>
  <si>
    <t xml:space="preserve">HHV36E</t>
  </si>
  <si>
    <t xml:space="preserve">HHV48E</t>
  </si>
  <si>
    <t xml:space="preserve">HHV60E</t>
  </si>
  <si>
    <t xml:space="preserve">Передатчик телевизионный цифровой</t>
  </si>
  <si>
    <t xml:space="preserve">Innovator UBTX01</t>
  </si>
  <si>
    <t xml:space="preserve">Innovator UBTX10</t>
  </si>
  <si>
    <t xml:space="preserve">Innovator CU0TC-1</t>
  </si>
  <si>
    <t xml:space="preserve">Innovator CU0TC-2</t>
  </si>
  <si>
    <t xml:space="preserve">Innovator CU0TC-3</t>
  </si>
  <si>
    <t xml:space="preserve">Innovator CU0TC-4</t>
  </si>
  <si>
    <t xml:space="preserve">Innovator CU1TC-1</t>
  </si>
  <si>
    <t xml:space="preserve">Innovator CU1TC-2</t>
  </si>
  <si>
    <t xml:space="preserve">Innovator CU2TC</t>
  </si>
  <si>
    <t xml:space="preserve">Innovator CU3TC</t>
  </si>
  <si>
    <t xml:space="preserve">Innovator CU4TC</t>
  </si>
  <si>
    <t xml:space="preserve">Ретранслятор телевизионный цифровой</t>
  </si>
  <si>
    <t xml:space="preserve">CU0LC-1</t>
  </si>
  <si>
    <t xml:space="preserve">CU0LC-2</t>
  </si>
  <si>
    <t xml:space="preserve">CU0LC-3</t>
  </si>
  <si>
    <t xml:space="preserve">CU0LC-4</t>
  </si>
  <si>
    <t xml:space="preserve">CU1LC-1</t>
  </si>
  <si>
    <t xml:space="preserve">Innovator HU4TC</t>
  </si>
  <si>
    <t xml:space="preserve">Innovator HU6TC</t>
  </si>
  <si>
    <t xml:space="preserve">Innovator HU8TC</t>
  </si>
  <si>
    <t xml:space="preserve">Innovator HU12TC</t>
  </si>
  <si>
    <t xml:space="preserve">Innovator 6U2DVB</t>
  </si>
  <si>
    <t xml:space="preserve">Innovator 6U3DVB</t>
  </si>
  <si>
    <t xml:space="preserve">Innovator 6U4DVB</t>
  </si>
  <si>
    <t xml:space="preserve">Innovator 6U5DVB</t>
  </si>
  <si>
    <t xml:space="preserve">Innovator 6U6DVB</t>
  </si>
  <si>
    <t xml:space="preserve">Innovator 6U7DVB</t>
  </si>
  <si>
    <t xml:space="preserve">Innovator 6U8DVB</t>
  </si>
  <si>
    <t xml:space="preserve">Innovator 6U12DVB</t>
  </si>
  <si>
    <t xml:space="preserve">Innovator CHV0TC</t>
  </si>
  <si>
    <t xml:space="preserve">Innovator CHV1TC-1</t>
  </si>
  <si>
    <t xml:space="preserve">Innovator CHV1TC-2</t>
  </si>
  <si>
    <t xml:space="preserve">Innovator CHV2TC</t>
  </si>
  <si>
    <t xml:space="preserve">Innovator CHV3TC</t>
  </si>
  <si>
    <t xml:space="preserve">Innovator CHV4TC</t>
  </si>
  <si>
    <t xml:space="preserve">Innovator HHV4C</t>
  </si>
  <si>
    <t xml:space="preserve">Innovator HHV6C</t>
  </si>
  <si>
    <t xml:space="preserve">Innovator HHV8C</t>
  </si>
  <si>
    <t xml:space="preserve">Innovator HHV12C</t>
  </si>
  <si>
    <t xml:space="preserve">Innovator HHV16C</t>
  </si>
  <si>
    <t xml:space="preserve">Innovator HHV24C</t>
  </si>
  <si>
    <t xml:space="preserve">Innovator DTX5000_O</t>
  </si>
  <si>
    <t xml:space="preserve">AXCERA LLC; Unique Broadband Systems Ltd.</t>
  </si>
  <si>
    <t xml:space="preserve">Innovator DTX1200U</t>
  </si>
  <si>
    <t xml:space="preserve">Цифровое оборудование широкополосного радиодоступа WiBAS-C</t>
  </si>
  <si>
    <t xml:space="preserve">Греция, Румыния</t>
  </si>
  <si>
    <t xml:space="preserve">Innovator DTX5000U_O</t>
  </si>
  <si>
    <t xml:space="preserve">Адаптер беспроводных локальных сетей Intel® Centrino® Wireless-N + WiMAX 6150</t>
  </si>
  <si>
    <t xml:space="preserve">612BGXHRU</t>
  </si>
  <si>
    <t xml:space="preserve">ETHERHAUL EH-1200</t>
  </si>
  <si>
    <t xml:space="preserve">Siklu Ltd.</t>
  </si>
  <si>
    <t xml:space="preserve">Адаптер беспроводных локальных сетей Intel® Centrino® Advanced-N 6205</t>
  </si>
  <si>
    <t xml:space="preserve">62205ANHMW</t>
  </si>
  <si>
    <t xml:space="preserve">612BNXHMW</t>
  </si>
  <si>
    <t xml:space="preserve">Адаптер беспроводных локальных сетей Intel® Centrino® Advanced-N 6230</t>
  </si>
  <si>
    <t xml:space="preserve">62230ANHMW</t>
  </si>
  <si>
    <t xml:space="preserve">MOTOMESH Solo</t>
  </si>
  <si>
    <t xml:space="preserve">WMC6300</t>
  </si>
  <si>
    <t xml:space="preserve">VMM6300</t>
  </si>
  <si>
    <t xml:space="preserve">IAP6300</t>
  </si>
  <si>
    <t xml:space="preserve">MWR6300</t>
  </si>
  <si>
    <t xml:space="preserve">WSM6300</t>
  </si>
  <si>
    <t xml:space="preserve">AIR-AP1131AG-R-K9</t>
  </si>
  <si>
    <t xml:space="preserve">Cisco Systems International B.V.</t>
  </si>
  <si>
    <t xml:space="preserve">Нидерланды, США, Китай, Чехия</t>
  </si>
  <si>
    <t xml:space="preserve">AIR-LAP1131AG-R-K9</t>
  </si>
  <si>
    <t xml:space="preserve">AIR-AP1242AG-R-K9</t>
  </si>
  <si>
    <t xml:space="preserve">AIR-LAP1242AG-R-K9</t>
  </si>
  <si>
    <t xml:space="preserve">AIR-AP1252AG-R-K9</t>
  </si>
  <si>
    <t xml:space="preserve">AIR-LAP1252AG-R-K9</t>
  </si>
  <si>
    <t xml:space="preserve">AIR-RM1252G-E</t>
  </si>
  <si>
    <t xml:space="preserve">AIR-RM1252A-R</t>
  </si>
  <si>
    <t xml:space="preserve">AIR-AP1042N-R-K9</t>
  </si>
  <si>
    <t xml:space="preserve">AIR-LAP1042N-R-K9</t>
  </si>
  <si>
    <t xml:space="preserve">AIR-AP1142N-R-K9</t>
  </si>
  <si>
    <t xml:space="preserve">AIR-LAP1142N-R-K9</t>
  </si>
  <si>
    <t xml:space="preserve">AIR-AP1262N-R-K9</t>
  </si>
  <si>
    <t xml:space="preserve">AIR-LAP1262N-R-K9</t>
  </si>
  <si>
    <t xml:space="preserve">AIR-CAP3502I-R-K9</t>
  </si>
  <si>
    <t xml:space="preserve">AIR-CAP3502E-R-K9</t>
  </si>
  <si>
    <t xml:space="preserve">AIR-AP1131AG-R-K9=</t>
  </si>
  <si>
    <t xml:space="preserve">AIR-LAP1131AG-R-K9=</t>
  </si>
  <si>
    <t xml:space="preserve">AIR-AP1242AG-R-K9=</t>
  </si>
  <si>
    <t xml:space="preserve">AIR-LAP1242AG-R-K9=</t>
  </si>
  <si>
    <t xml:space="preserve">AIR-AP1252AG-R-K9=</t>
  </si>
  <si>
    <t xml:space="preserve">AIR-LAP1252AG-R-K9=</t>
  </si>
  <si>
    <t xml:space="preserve">AIR-RM1252G-E=</t>
  </si>
  <si>
    <t xml:space="preserve">AIR-RM1252A-R=</t>
  </si>
  <si>
    <t xml:space="preserve">AIR-AP1042N-R-K9=</t>
  </si>
  <si>
    <t xml:space="preserve">AIR-LAP1042N-R-K9=</t>
  </si>
  <si>
    <t xml:space="preserve">AIR-AP1142N-R-K9=</t>
  </si>
  <si>
    <t xml:space="preserve">AIR-LAP1142N-R-K9=</t>
  </si>
  <si>
    <t xml:space="preserve">AIR-AP1262N-R-K9=</t>
  </si>
  <si>
    <t xml:space="preserve">AIR-LAP1262N-R-K9=</t>
  </si>
  <si>
    <t xml:space="preserve">AIR-CAP3502I-R-K9=</t>
  </si>
  <si>
    <t xml:space="preserve">AIR-CAP3502E-R-K9=</t>
  </si>
  <si>
    <t xml:space="preserve">ORINOCO AP-8000MR</t>
  </si>
  <si>
    <t xml:space="preserve">AP-8000MR-WD</t>
  </si>
  <si>
    <t xml:space="preserve">PM3000-BSR-35</t>
  </si>
  <si>
    <t xml:space="preserve">Aperto Networks; NBS Design, Inc.; Tailyn Communication Company, LTD</t>
  </si>
  <si>
    <t xml:space="preserve">США, Тайвань</t>
  </si>
  <si>
    <t xml:space="preserve">PM3000-BSR-52</t>
  </si>
  <si>
    <t xml:space="preserve">PM3000-BSR-56</t>
  </si>
  <si>
    <t xml:space="preserve">PM3000-BSR-58</t>
  </si>
  <si>
    <t xml:space="preserve">VectaStar Gigabit</t>
  </si>
  <si>
    <t xml:space="preserve">AP-10GE-DH</t>
  </si>
  <si>
    <t xml:space="preserve">Cambridge Broadband Networks; BENCHMARK ELECTRONICS SUZHOU CO LTD</t>
  </si>
  <si>
    <t xml:space="preserve">Великобритания, Китай</t>
  </si>
  <si>
    <t xml:space="preserve">AP-10GE-DL</t>
  </si>
  <si>
    <t xml:space="preserve">AP-26GE-LBDH</t>
  </si>
  <si>
    <t xml:space="preserve">AP-26GE-LBDL</t>
  </si>
  <si>
    <t xml:space="preserve">AP-26GE-HBDH</t>
  </si>
  <si>
    <t xml:space="preserve">AP-26GE-HBDL</t>
  </si>
  <si>
    <t xml:space="preserve">AP-28GE-LBDH</t>
  </si>
  <si>
    <t xml:space="preserve">AP-28GE-LBDL</t>
  </si>
  <si>
    <t xml:space="preserve">AP-28GE-HBDH</t>
  </si>
  <si>
    <t xml:space="preserve">AP-28GE-HBDL</t>
  </si>
  <si>
    <t xml:space="preserve">VectaStar2/VectaStar</t>
  </si>
  <si>
    <t xml:space="preserve">AP-10G-VS2-DH</t>
  </si>
  <si>
    <t xml:space="preserve">AP-10G-VS2-DL</t>
  </si>
  <si>
    <t xml:space="preserve">AP-26G-VS2-LBDH</t>
  </si>
  <si>
    <t xml:space="preserve">AP-26G-VS2-LBDL</t>
  </si>
  <si>
    <t xml:space="preserve">AP-26G-VS2-HBDH</t>
  </si>
  <si>
    <t xml:space="preserve">AP-26G-VS2-HBDL</t>
  </si>
  <si>
    <t xml:space="preserve">AP-28G-VS2-LBDH</t>
  </si>
  <si>
    <t xml:space="preserve">AP-28G-VS2-LBDL</t>
  </si>
  <si>
    <t xml:space="preserve">AP-28G-VS2-HBDH</t>
  </si>
  <si>
    <t xml:space="preserve">AP-28G-VS2-HBDL</t>
  </si>
  <si>
    <t xml:space="preserve">CPE-10GE-DH</t>
  </si>
  <si>
    <t xml:space="preserve">CPE-10GE-DL</t>
  </si>
  <si>
    <t xml:space="preserve">CPE-26GE-LBDH</t>
  </si>
  <si>
    <t xml:space="preserve">CPE-26GE-LBDL</t>
  </si>
  <si>
    <t xml:space="preserve">CPE-26GE-HBDH</t>
  </si>
  <si>
    <t xml:space="preserve">CPE-26GE-HBDL</t>
  </si>
  <si>
    <t xml:space="preserve">CPE-28GE-LBDH</t>
  </si>
  <si>
    <t xml:space="preserve">CPE-28GE-LBDL</t>
  </si>
  <si>
    <t xml:space="preserve">CPE-28GE-HBDH</t>
  </si>
  <si>
    <t xml:space="preserve">CPE-28GE-HBDL</t>
  </si>
  <si>
    <t xml:space="preserve">CPE-10G-VS2-DH</t>
  </si>
  <si>
    <t xml:space="preserve">CPE-10G-VS2-DL</t>
  </si>
  <si>
    <t xml:space="preserve">CPE-26G-VS2-LBDH</t>
  </si>
  <si>
    <t xml:space="preserve">CPE-26G-VS2-LBDL</t>
  </si>
  <si>
    <t xml:space="preserve">CPE-26G-VS2-HBDH</t>
  </si>
  <si>
    <t xml:space="preserve">CPE-26G-VS2-HBDL</t>
  </si>
  <si>
    <t xml:space="preserve">CPE-28G-VS2-LBDH</t>
  </si>
  <si>
    <t xml:space="preserve">CPE-28G-VS2-LBDL</t>
  </si>
  <si>
    <t xml:space="preserve">CPE-28G-VS2-HBDH</t>
  </si>
  <si>
    <t xml:space="preserve">CPE-28G-VS2-HBDL</t>
  </si>
  <si>
    <t xml:space="preserve">Абонентское устройство WiMAX modem UH-350</t>
  </si>
  <si>
    <t xml:space="preserve">Абонентское устройство WiMAX modem EX-350</t>
  </si>
  <si>
    <t xml:space="preserve">Абонентское устройство WiMAX modem DX-350</t>
  </si>
  <si>
    <t xml:space="preserve">Абонентское устройство WIXFBR-105</t>
  </si>
  <si>
    <t xml:space="preserve">AMPAK TECHNOLOGY (SUZHOU) INC.</t>
  </si>
  <si>
    <t xml:space="preserve">РЭС фиксированного беспроводного доступа (10,15-10,3 ГГц и 10,5-10,65 ГГц)</t>
  </si>
  <si>
    <t xml:space="preserve">Различных моделей и торговых марок </t>
  </si>
  <si>
    <t xml:space="preserve">Технические характеристики РЭС должны соответствовать требованиям решения ГКРЧ от 08.09.2011 № 11-12-03-2                      </t>
  </si>
  <si>
    <t xml:space="preserve">Абонентская станция BM632W</t>
  </si>
  <si>
    <t xml:space="preserve">Абонентская станция ZTE IX-350</t>
  </si>
  <si>
    <t xml:space="preserve">Оборудование беспроводного доступа серии Cisco Aironet 1240 AG </t>
  </si>
  <si>
    <t xml:space="preserve">VectaStar Gigabit ODU-S</t>
  </si>
  <si>
    <t xml:space="preserve">AP-10S-DL-OS</t>
  </si>
  <si>
    <t xml:space="preserve">AP-10S-DL-CS</t>
  </si>
  <si>
    <t xml:space="preserve">AP-10S-DH-OS</t>
  </si>
  <si>
    <t xml:space="preserve">AP-10S-DH-CS</t>
  </si>
  <si>
    <t xml:space="preserve">AP-26S-LBDL-OS</t>
  </si>
  <si>
    <t xml:space="preserve">AP-26S-LBDL-CS</t>
  </si>
  <si>
    <t xml:space="preserve">AP-26S-LBDH-OS</t>
  </si>
  <si>
    <t xml:space="preserve">AP-26S-LBDH-CS</t>
  </si>
  <si>
    <t xml:space="preserve">AP-26S-HBDL-OS</t>
  </si>
  <si>
    <t xml:space="preserve">AP-26S-HBDL-CS</t>
  </si>
  <si>
    <t xml:space="preserve">AP-26S-HBDH-OS</t>
  </si>
  <si>
    <t xml:space="preserve">AP-26S-HBDH-CS</t>
  </si>
  <si>
    <t xml:space="preserve">AP-28S-LBDL-OS</t>
  </si>
  <si>
    <t xml:space="preserve">AP-28S-LBDL-CS</t>
  </si>
  <si>
    <t xml:space="preserve">AP-28S-LBDH-OS</t>
  </si>
  <si>
    <t xml:space="preserve">AP-28S-LBDH-CS</t>
  </si>
  <si>
    <t xml:space="preserve">AP-28S-HBDL-OS</t>
  </si>
  <si>
    <t xml:space="preserve">AP-28S-HBDL-CS</t>
  </si>
  <si>
    <t xml:space="preserve">AP-28S-HBDH-OS</t>
  </si>
  <si>
    <t xml:space="preserve">AP-28S-HBDH-CS</t>
  </si>
  <si>
    <t xml:space="preserve">RT-10S-DL-CS</t>
  </si>
  <si>
    <t xml:space="preserve">RT-10S-DH-CS</t>
  </si>
  <si>
    <t xml:space="preserve">RT-26S-LBDL-CS</t>
  </si>
  <si>
    <t xml:space="preserve">RT-26S-LBDH-CS</t>
  </si>
  <si>
    <t xml:space="preserve">RT-26S-HBDL-CS</t>
  </si>
  <si>
    <t xml:space="preserve">RT-26S-HBDH-CS</t>
  </si>
  <si>
    <t xml:space="preserve">RT-28S-LBDL-CS</t>
  </si>
  <si>
    <t xml:space="preserve">RT-28S-LBDH-CS</t>
  </si>
  <si>
    <t xml:space="preserve">RT-28S-HBDL-CS</t>
  </si>
  <si>
    <t xml:space="preserve">RT-28S-HBDH-CS</t>
  </si>
  <si>
    <t xml:space="preserve">BreezeMAX 4Motion</t>
  </si>
  <si>
    <t xml:space="preserve">BMAX-OD-MICRO-3.5</t>
  </si>
  <si>
    <t xml:space="preserve">UAP-Outdoor(EU)</t>
  </si>
  <si>
    <t xml:space="preserve">Ubiquiti Networks</t>
  </si>
  <si>
    <t xml:space="preserve">UAP(EU)</t>
  </si>
  <si>
    <t xml:space="preserve">UAP-LR(EU)</t>
  </si>
  <si>
    <t xml:space="preserve">UAP-Pro(EU)</t>
  </si>
  <si>
    <t xml:space="preserve">UAP-Mini(EU)</t>
  </si>
  <si>
    <t xml:space="preserve">PicoM2-H(EU)</t>
  </si>
  <si>
    <t xml:space="preserve">BulletM2-HP</t>
  </si>
  <si>
    <t xml:space="preserve">LocoM2(EU)</t>
  </si>
  <si>
    <t xml:space="preserve">RocketM2(EU)</t>
  </si>
  <si>
    <t xml:space="preserve">RM2-GPS(EU)</t>
  </si>
  <si>
    <t xml:space="preserve">NSM2(RU)</t>
  </si>
  <si>
    <t xml:space="preserve">NB-2G18(EU)</t>
  </si>
  <si>
    <t xml:space="preserve">AGM2-HP-1114(EU)</t>
  </si>
  <si>
    <t xml:space="preserve">AGM2-HP-1724(EU)</t>
  </si>
  <si>
    <t xml:space="preserve">RocketM3(EU)</t>
  </si>
  <si>
    <t xml:space="preserve">NSM3(EU)</t>
  </si>
  <si>
    <t xml:space="preserve">RM3-GPS(EU)</t>
  </si>
  <si>
    <t xml:space="preserve">NBM3(EU)</t>
  </si>
  <si>
    <t xml:space="preserve">PBM3(EU)</t>
  </si>
  <si>
    <t xml:space="preserve">BULLETM5-HP</t>
  </si>
  <si>
    <t xml:space="preserve">LOCOM5(EU)</t>
  </si>
  <si>
    <t xml:space="preserve">RM5-GPS(EU)</t>
  </si>
  <si>
    <t xml:space="preserve">RocketM5(EU)</t>
  </si>
  <si>
    <t xml:space="preserve">NSM5(RU)</t>
  </si>
  <si>
    <t xml:space="preserve">PBM5X3(EU)</t>
  </si>
  <si>
    <t xml:space="preserve">PBM5(EU)</t>
  </si>
  <si>
    <t xml:space="preserve">AGM5-HP-1114(EU)</t>
  </si>
  <si>
    <t xml:space="preserve">AGM5-HP-1724(EU)</t>
  </si>
  <si>
    <t xml:space="preserve">NB-5G22(EU)</t>
  </si>
  <si>
    <t xml:space="preserve">NB-5G25(EU)</t>
  </si>
  <si>
    <t xml:space="preserve">NSM6(RU)</t>
  </si>
  <si>
    <t xml:space="preserve">RocketM6(RU)</t>
  </si>
  <si>
    <t xml:space="preserve">Телевизионный цифровой передатчик SKY 10</t>
  </si>
  <si>
    <t xml:space="preserve">Elti d.o.o.</t>
  </si>
  <si>
    <t xml:space="preserve">Телевизионный цифровой передатчик SKY 50</t>
  </si>
  <si>
    <t xml:space="preserve">Телевизионный цифровой передатчик SKY 100</t>
  </si>
  <si>
    <t xml:space="preserve">Телевизионный цифровой передатчик SKY 250</t>
  </si>
  <si>
    <t xml:space="preserve">Телевизионный цифровой передатчик SKY 500</t>
  </si>
  <si>
    <t xml:space="preserve">Телевизионный цифровой передатчик SKY 1000</t>
  </si>
  <si>
    <t xml:space="preserve">Телевизионный цифровой передатчик SKY 2000</t>
  </si>
  <si>
    <t xml:space="preserve">Телевизионный цифровой передатчик SKY 5000</t>
  </si>
  <si>
    <t xml:space="preserve">Телевизионный цифровой передатчик SKY 10000</t>
  </si>
  <si>
    <t xml:space="preserve">Беспроводной адаптер в системе беспроводной передачи данных</t>
  </si>
  <si>
    <t xml:space="preserve">6235ANHMW</t>
  </si>
  <si>
    <t xml:space="preserve">AIR-CAP3502P-R-K9</t>
  </si>
  <si>
    <t xml:space="preserve">Нидерланды, США, Чехия, Китай</t>
  </si>
  <si>
    <t xml:space="preserve">AIR-CAP3602E-R-K9</t>
  </si>
  <si>
    <t xml:space="preserve">AIR-CAP3602I-R-K9</t>
  </si>
  <si>
    <t xml:space="preserve">AIR-OEAP602I-R-K9</t>
  </si>
  <si>
    <t xml:space="preserve">Базовая станция</t>
  </si>
  <si>
    <t xml:space="preserve">AIR-CAP1552E-R-K9</t>
  </si>
  <si>
    <t xml:space="preserve">РЭС цифрового звукового радиовещания стандарта DRM</t>
  </si>
  <si>
    <t xml:space="preserve">Технические характеристики РЭС должны соответствовать требованиям решения ГКРЧ от 16.03.2012 № 12-14-06</t>
  </si>
  <si>
    <t xml:space="preserve">Раздел X</t>
  </si>
  <si>
    <t xml:space="preserve">Станции сотовой и транкинговой радиосвязи (412-470 МГц, 815-2170 МГц) </t>
  </si>
  <si>
    <t xml:space="preserve">Airbridge c BTS3612-450 </t>
  </si>
  <si>
    <t xml:space="preserve">Huawei Technologies Co. Ltd.</t>
  </si>
  <si>
    <t xml:space="preserve">BS240 </t>
  </si>
  <si>
    <t xml:space="preserve">Siemens AG </t>
  </si>
  <si>
    <t xml:space="preserve">BS 60 D 900</t>
  </si>
  <si>
    <t xml:space="preserve">BS 60 D 1800</t>
  </si>
  <si>
    <t xml:space="preserve">BTS312</t>
  </si>
  <si>
    <t xml:space="preserve">BTS30</t>
  </si>
  <si>
    <t xml:space="preserve">TETRA</t>
  </si>
  <si>
    <t xml:space="preserve">Rohde&amp;Schwarz Bick Mobilfunk GmbH, Motorola</t>
  </si>
  <si>
    <t xml:space="preserve">Nokia UltraSite</t>
  </si>
  <si>
    <t xml:space="preserve">S-8000</t>
  </si>
  <si>
    <t xml:space="preserve">Nortel Networks </t>
  </si>
  <si>
    <t xml:space="preserve">ZXC10-BTS, версия ПО V5.0</t>
  </si>
  <si>
    <t xml:space="preserve">ZTE Corporation </t>
  </si>
  <si>
    <t xml:space="preserve">iSite</t>
  </si>
  <si>
    <t xml:space="preserve">Huawei Technologies Co. Ltd.,</t>
  </si>
  <si>
    <t xml:space="preserve">BTS112</t>
  </si>
  <si>
    <t xml:space="preserve">ZTE CORPORATION </t>
  </si>
  <si>
    <t xml:space="preserve">BTS S222 </t>
  </si>
  <si>
    <t xml:space="preserve">ZTE CORPORATION</t>
  </si>
  <si>
    <t xml:space="preserve">BTS S111</t>
  </si>
  <si>
    <t xml:space="preserve">ZXG10-BTS</t>
  </si>
  <si>
    <t xml:space="preserve">Indoor EVOLIUM MBS V1</t>
  </si>
  <si>
    <t xml:space="preserve">Alcatel SEL AG </t>
  </si>
  <si>
    <t xml:space="preserve">EVOLIUM А9100 MBI3 BTS-9100</t>
  </si>
  <si>
    <t xml:space="preserve">EVOLIUM А9100 MBI5 BTS-9100</t>
  </si>
  <si>
    <t xml:space="preserve">Alcatel SEL AG</t>
  </si>
  <si>
    <t xml:space="preserve">Flexent 450 MHz Modular Cell Compact 3.0</t>
  </si>
  <si>
    <t xml:space="preserve">Lucent Technologies Inc. </t>
  </si>
  <si>
    <t xml:space="preserve">Quantar (FA706A)</t>
  </si>
  <si>
    <t xml:space="preserve">Motorola GmbH» </t>
  </si>
  <si>
    <t xml:space="preserve">TBS410</t>
  </si>
  <si>
    <t xml:space="preserve">Nokia Networks Oy, Nokia Corporation, Nokia Mobile Phones, Simoco Digital Systems</t>
  </si>
  <si>
    <t xml:space="preserve">Финляндия, Великобритания</t>
  </si>
  <si>
    <t xml:space="preserve">THR 850 (THR-1)</t>
  </si>
  <si>
    <t xml:space="preserve">Simoco SRP 1000</t>
  </si>
  <si>
    <t xml:space="preserve">Simoco SRM 1000</t>
  </si>
  <si>
    <t xml:space="preserve">CSHP 902 (CSHP 902-2SD/CSHP 902-2 DD, CSHP 902-2 IR/CSHP 902-2 ER)</t>
  </si>
  <si>
    <t xml:space="preserve">Avitec AB </t>
  </si>
  <si>
    <t xml:space="preserve">ACCESSNET</t>
  </si>
  <si>
    <t xml:space="preserve">Rohde&amp;Schwarz Bick Mobilfunk GmbH </t>
  </si>
  <si>
    <t xml:space="preserve">DTX-500</t>
  </si>
  <si>
    <t xml:space="preserve">BS240XS </t>
  </si>
  <si>
    <t xml:space="preserve">THR850</t>
  </si>
  <si>
    <t xml:space="preserve">Nokia Networks Oy, Nokia Corporation, Nokia Mobile Phones , Simoco Digital Systems</t>
  </si>
  <si>
    <t xml:space="preserve">SRP 1000</t>
  </si>
  <si>
    <t xml:space="preserve">SRM 1000</t>
  </si>
  <si>
    <t xml:space="preserve">RBS 882D </t>
  </si>
  <si>
    <t xml:space="preserve">Radio Systems AB </t>
  </si>
  <si>
    <t xml:space="preserve">RBS 884 Micro </t>
  </si>
  <si>
    <t xml:space="preserve">Radio Systems AB</t>
  </si>
  <si>
    <t xml:space="preserve">RBS 884 High Power </t>
  </si>
  <si>
    <t xml:space="preserve">RBS 2101 </t>
  </si>
  <si>
    <t xml:space="preserve">Ericsson Radio Systems AB, Ericsson AB </t>
  </si>
  <si>
    <t xml:space="preserve">RBS 2202 </t>
  </si>
  <si>
    <t xml:space="preserve">Ericsson Radio Systems AB, Ericsson AB</t>
  </si>
  <si>
    <t xml:space="preserve">RBS 2206</t>
  </si>
  <si>
    <t xml:space="preserve">BS60</t>
  </si>
  <si>
    <t xml:space="preserve">BS61</t>
  </si>
  <si>
    <t xml:space="preserve">DAMM BS NMT-450i</t>
  </si>
  <si>
    <t xml:space="preserve">DAMM Cellular Systems A/S </t>
  </si>
  <si>
    <t xml:space="preserve">«Microwave Data Systems Inc.» </t>
  </si>
  <si>
    <t xml:space="preserve">DTX-540</t>
  </si>
  <si>
    <t xml:space="preserve">TOB500</t>
  </si>
  <si>
    <t xml:space="preserve">DIB540</t>
  </si>
  <si>
    <t xml:space="preserve">DOB540</t>
  </si>
  <si>
    <t xml:space="preserve">MTH-650</t>
  </si>
  <si>
    <t xml:space="preserve">Моторола,</t>
  </si>
  <si>
    <t xml:space="preserve">MTH-800</t>
  </si>
  <si>
    <t xml:space="preserve">Моторола </t>
  </si>
  <si>
    <t xml:space="preserve">4006 Phoebe</t>
  </si>
  <si>
    <t xml:space="preserve">NIROS </t>
  </si>
  <si>
    <t xml:space="preserve">4015 Phoebe</t>
  </si>
  <si>
    <t xml:space="preserve">4006 Titain</t>
  </si>
  <si>
    <t xml:space="preserve">4015 Titain</t>
  </si>
  <si>
    <t xml:space="preserve">SRP1000</t>
  </si>
  <si>
    <t xml:space="preserve">SEPURA </t>
  </si>
  <si>
    <t xml:space="preserve">SRP2000</t>
  </si>
  <si>
    <t xml:space="preserve">SRP2000SGPS</t>
  </si>
  <si>
    <t xml:space="preserve">SRM1000</t>
  </si>
  <si>
    <t xml:space="preserve">SRM2000</t>
  </si>
  <si>
    <t xml:space="preserve">SRG2000</t>
  </si>
  <si>
    <t xml:space="preserve">PUMA T2</t>
  </si>
  <si>
    <t xml:space="preserve">OTE </t>
  </si>
  <si>
    <t xml:space="preserve">PUMA T3</t>
  </si>
  <si>
    <t xml:space="preserve">RBS 2302</t>
  </si>
  <si>
    <t xml:space="preserve">Ericsson AB</t>
  </si>
  <si>
    <t xml:space="preserve">RBS 2401</t>
  </si>
  <si>
    <t xml:space="preserve">BTS3812</t>
  </si>
  <si>
    <t xml:space="preserve">BS-20</t>
  </si>
  <si>
    <t xml:space="preserve">BS-40</t>
  </si>
  <si>
    <t xml:space="preserve">BS-82</t>
  </si>
  <si>
    <t xml:space="preserve">BSS M1800</t>
  </si>
  <si>
    <t xml:space="preserve">Horizonmacro</t>
  </si>
  <si>
    <t xml:space="preserve">США, Англия</t>
  </si>
  <si>
    <t xml:space="preserve">Horizonmacro 2</t>
  </si>
  <si>
    <t xml:space="preserve">Мини-BTS iSite</t>
  </si>
  <si>
    <t xml:space="preserve">Китай, Германия</t>
  </si>
  <si>
    <t xml:space="preserve">METROSITE</t>
  </si>
  <si>
    <t xml:space="preserve">INSITE</t>
  </si>
  <si>
    <t xml:space="preserve">ZXG10-MB</t>
  </si>
  <si>
    <t xml:space="preserve">Evolium A9100 Base Station I5</t>
  </si>
  <si>
    <t xml:space="preserve">Германия, Франция</t>
  </si>
  <si>
    <t xml:space="preserve">Univity Metro Cell BTS</t>
  </si>
  <si>
    <t xml:space="preserve">Flexent GSM Macrocell id</t>
  </si>
  <si>
    <r>
      <rPr>
        <sz val="12"/>
        <rFont val="Times New Roman"/>
        <family val="1"/>
      </rPr>
      <t xml:space="preserve">BTS 3001C</t>
    </r>
    <r>
      <rPr>
        <sz val="14"/>
        <rFont val="Times New Roman"/>
        <family val="1"/>
      </rPr>
      <t xml:space="preserve"> </t>
    </r>
  </si>
  <si>
    <t xml:space="preserve">BTS 3002C</t>
  </si>
  <si>
    <t xml:space="preserve">BTS 3012C</t>
  </si>
  <si>
    <t xml:space="preserve"> PUMA T2</t>
  </si>
  <si>
    <t xml:space="preserve">ZXC10 </t>
  </si>
  <si>
    <t xml:space="preserve">Fiber Optic Microcell </t>
  </si>
  <si>
    <t xml:space="preserve">Metro Cell</t>
  </si>
  <si>
    <t xml:space="preserve"> Flexent CDMA Modular Cell</t>
  </si>
  <si>
    <t xml:space="preserve">BTS 3612</t>
  </si>
  <si>
    <t xml:space="preserve">BSF414  </t>
  </si>
  <si>
    <t xml:space="preserve">BSR402</t>
  </si>
  <si>
    <t xml:space="preserve">MFRM-2 Module Assy 450 MHz Dual Voltage 24/-48</t>
  </si>
  <si>
    <t xml:space="preserve">BTS30   </t>
  </si>
  <si>
    <t xml:space="preserve">BTS3001C</t>
  </si>
  <si>
    <t xml:space="preserve">BTS3002C</t>
  </si>
  <si>
    <t xml:space="preserve">BTS3012A</t>
  </si>
  <si>
    <t xml:space="preserve">iSite </t>
  </si>
  <si>
    <t xml:space="preserve">BS82 II D900  </t>
  </si>
  <si>
    <t xml:space="preserve">BS82 II D1800 </t>
  </si>
  <si>
    <t xml:space="preserve">CSFT1822</t>
  </si>
  <si>
    <t xml:space="preserve">CSFT91822</t>
  </si>
  <si>
    <t xml:space="preserve">CSFT922</t>
  </si>
  <si>
    <t xml:space="preserve">CSR 922</t>
  </si>
  <si>
    <t xml:space="preserve">CSR 924 </t>
  </si>
  <si>
    <t xml:space="preserve">EVOLIUM A9100 Base Station MBI3  </t>
  </si>
  <si>
    <t xml:space="preserve">EVOLIUM A9100 Base Station MBI5</t>
  </si>
  <si>
    <t xml:space="preserve">Horizonmacro, Flexent GSM Macrocell id</t>
  </si>
  <si>
    <t xml:space="preserve">CSR414</t>
  </si>
  <si>
    <t xml:space="preserve">CSHP902</t>
  </si>
  <si>
    <t xml:space="preserve">Nortel Networks Univity Metro Cell </t>
  </si>
  <si>
    <t xml:space="preserve">BTS 3002С </t>
  </si>
  <si>
    <t xml:space="preserve"> cBSC6600</t>
  </si>
  <si>
    <t xml:space="preserve">ETS 1000</t>
  </si>
  <si>
    <t xml:space="preserve">ETS 668</t>
  </si>
  <si>
    <t xml:space="preserve">ETS 678</t>
  </si>
  <si>
    <t xml:space="preserve">ETS 688</t>
  </si>
  <si>
    <t xml:space="preserve">RBS 2101</t>
  </si>
  <si>
    <t xml:space="preserve">RBS 2102</t>
  </si>
  <si>
    <t xml:space="preserve">RBS 2106</t>
  </si>
  <si>
    <t xml:space="preserve">RBS 2202</t>
  </si>
  <si>
    <t xml:space="preserve">KRC 131 47/15</t>
  </si>
  <si>
    <t xml:space="preserve">KRC 131 48/15</t>
  </si>
  <si>
    <t xml:space="preserve">BS 240 D900/1800</t>
  </si>
  <si>
    <t xml:space="preserve">BS 241 D900/1800</t>
  </si>
  <si>
    <t xml:space="preserve">BS 240 D900</t>
  </si>
  <si>
    <t xml:space="preserve">BS 240 D1800</t>
  </si>
  <si>
    <t xml:space="preserve">BS 241 D900</t>
  </si>
  <si>
    <t xml:space="preserve">BS 241 D1800</t>
  </si>
  <si>
    <t xml:space="preserve">BS 60 D900/1800</t>
  </si>
  <si>
    <t xml:space="preserve">BS 61 D900/1800</t>
  </si>
  <si>
    <t xml:space="preserve">BS 20 D900</t>
  </si>
  <si>
    <t xml:space="preserve">BS 21 D900</t>
  </si>
  <si>
    <t xml:space="preserve">BS 60 D900</t>
  </si>
  <si>
    <t xml:space="preserve">BS 61 D900</t>
  </si>
  <si>
    <t xml:space="preserve">BS 20 D1800</t>
  </si>
  <si>
    <t xml:space="preserve">BS 21 D1800</t>
  </si>
  <si>
    <t xml:space="preserve">BS 60 D1800</t>
  </si>
  <si>
    <t xml:space="preserve">BS 61 D1800</t>
  </si>
  <si>
    <t xml:space="preserve">EVOLIUM TM A910 Micro Base Station GSM 1800</t>
  </si>
  <si>
    <t xml:space="preserve">Alcatel CIT, Alcatel SEL AG</t>
  </si>
  <si>
    <t xml:space="preserve">EVOLIUM TM A910 Micro Base Station GSM 900</t>
  </si>
  <si>
    <t xml:space="preserve">ZXG10- BTS</t>
  </si>
  <si>
    <t xml:space="preserve">ZTE CORPORANION </t>
  </si>
  <si>
    <t xml:space="preserve">Node-440</t>
  </si>
  <si>
    <t xml:space="preserve">NB-530 Macro FDD NodeB </t>
  </si>
  <si>
    <t xml:space="preserve">RBS 3202</t>
  </si>
  <si>
    <t xml:space="preserve">Ericsson  </t>
  </si>
  <si>
    <t xml:space="preserve"> Швеция</t>
  </si>
  <si>
    <t xml:space="preserve">EVOLIUM TM Node/B v.2</t>
  </si>
  <si>
    <t xml:space="preserve">Alcatel SEL AG   </t>
  </si>
  <si>
    <t xml:space="preserve">SupersCell (SC 2450)</t>
  </si>
  <si>
    <t xml:space="preserve">MB5G2</t>
  </si>
  <si>
    <t xml:space="preserve">Autoplex System100</t>
  </si>
  <si>
    <t xml:space="preserve"> США, Китай</t>
  </si>
  <si>
    <t xml:space="preserve">Flexent CDMA ModCel</t>
  </si>
  <si>
    <t xml:space="preserve">Flexent 450 MHz CDMA Modular Cell</t>
  </si>
  <si>
    <t xml:space="preserve">BS240XL</t>
  </si>
  <si>
    <t xml:space="preserve">BS82</t>
  </si>
  <si>
    <t xml:space="preserve">Horison II Mini BTS</t>
  </si>
  <si>
    <t xml:space="preserve">Motorola Ltd.</t>
  </si>
  <si>
    <t xml:space="preserve">Horisonmacro II</t>
  </si>
  <si>
    <t xml:space="preserve">EVOLIUM™ A910 Micro Base Station</t>
  </si>
  <si>
    <t xml:space="preserve">Alcatel CEL AG, Alcatel CIT</t>
  </si>
  <si>
    <t xml:space="preserve">TRIMMARK 3 Base Set</t>
  </si>
  <si>
    <t xml:space="preserve">Trimble Navigation Limited</t>
  </si>
  <si>
    <t xml:space="preserve">TRIMMARK 3 Radio</t>
  </si>
  <si>
    <t xml:space="preserve">TRIMTALK 450S </t>
  </si>
  <si>
    <t xml:space="preserve">PDL base</t>
  </si>
  <si>
    <t xml:space="preserve">Pacific Crest</t>
  </si>
  <si>
    <t xml:space="preserve">PDL rover</t>
  </si>
  <si>
    <t xml:space="preserve">EDL II</t>
  </si>
  <si>
    <t xml:space="preserve">iSiteC BTS 3601 C</t>
  </si>
  <si>
    <t xml:space="preserve">iSiteC ODU 3601 C</t>
  </si>
  <si>
    <t xml:space="preserve">AR1700</t>
  </si>
  <si>
    <t xml:space="preserve">Powerwave Technologies Sweden AB</t>
  </si>
  <si>
    <t xml:space="preserve">AR2700</t>
  </si>
  <si>
    <t xml:space="preserve">ZXCBTS-M452</t>
  </si>
  <si>
    <t xml:space="preserve">ZXCBTS-R452</t>
  </si>
  <si>
    <t xml:space="preserve">Модуль для абонентской радиостанции SIM100 Tri - Band GSM/GPRS Module</t>
  </si>
  <si>
    <t xml:space="preserve">Simcom Limited</t>
  </si>
  <si>
    <t xml:space="preserve">AR1100</t>
  </si>
  <si>
    <t xml:space="preserve">Allgon Systems AB</t>
  </si>
  <si>
    <t xml:space="preserve">AR1111</t>
  </si>
  <si>
    <t xml:space="preserve">AR1200</t>
  </si>
  <si>
    <t xml:space="preserve">AR1112</t>
  </si>
  <si>
    <t xml:space="preserve">AR2100</t>
  </si>
  <si>
    <t xml:space="preserve">AR2200</t>
  </si>
  <si>
    <t xml:space="preserve">ALLGON System Handels GmbH</t>
  </si>
  <si>
    <t xml:space="preserve">AR4500</t>
  </si>
  <si>
    <t xml:space="preserve">ALR1200</t>
  </si>
  <si>
    <t xml:space="preserve">ALR2200</t>
  </si>
  <si>
    <t xml:space="preserve">ZXG 10-BTS GSM 900</t>
  </si>
  <si>
    <t xml:space="preserve">ZXG 10-BTS GSM 1800</t>
  </si>
  <si>
    <t xml:space="preserve">ZXG 10-MB GSM 900</t>
  </si>
  <si>
    <t xml:space="preserve">ZXG 10-MB GSM 1800</t>
  </si>
  <si>
    <t xml:space="preserve">NIROS 4106 Titan</t>
  </si>
  <si>
    <t xml:space="preserve">NIROS</t>
  </si>
  <si>
    <t xml:space="preserve">NIROS 4115 Titan</t>
  </si>
  <si>
    <t xml:space="preserve">TOB-540</t>
  </si>
  <si>
    <t xml:space="preserve">DTX-541</t>
  </si>
  <si>
    <t xml:space="preserve">DT-410</t>
  </si>
  <si>
    <t xml:space="preserve">TELTRONIC</t>
  </si>
  <si>
    <t xml:space="preserve">DSS-540</t>
  </si>
  <si>
    <t xml:space="preserve">DSS-541</t>
  </si>
  <si>
    <t xml:space="preserve">MDT-400</t>
  </si>
  <si>
    <t xml:space="preserve">SBS Nebula</t>
  </si>
  <si>
    <t xml:space="preserve">MTH650</t>
  </si>
  <si>
    <t xml:space="preserve">MTH800</t>
  </si>
  <si>
    <t xml:space="preserve">nanoBTS_1800</t>
  </si>
  <si>
    <t xml:space="preserve">Siemens</t>
  </si>
  <si>
    <t xml:space="preserve">S8000</t>
  </si>
  <si>
    <t xml:space="preserve">Nortel</t>
  </si>
  <si>
    <t xml:space="preserve">S8003</t>
  </si>
  <si>
    <t xml:space="preserve">S12000</t>
  </si>
  <si>
    <t xml:space="preserve">BTS 18000</t>
  </si>
  <si>
    <t xml:space="preserve">eCell</t>
  </si>
  <si>
    <t xml:space="preserve">DTX-530</t>
  </si>
  <si>
    <t xml:space="preserve">DTX-550</t>
  </si>
  <si>
    <t xml:space="preserve">DSS-530</t>
  </si>
  <si>
    <t xml:space="preserve">DSS-550</t>
  </si>
  <si>
    <t xml:space="preserve">DIB-530</t>
  </si>
  <si>
    <t xml:space="preserve">DIB-540</t>
  </si>
  <si>
    <t xml:space="preserve">DIB-550</t>
  </si>
  <si>
    <t xml:space="preserve">DOB-530</t>
  </si>
  <si>
    <t xml:space="preserve">DOB-540</t>
  </si>
  <si>
    <t xml:space="preserve">DOB-550</t>
  </si>
  <si>
    <t xml:space="preserve">TOB-530</t>
  </si>
  <si>
    <t xml:space="preserve">TOB-550</t>
  </si>
  <si>
    <t xml:space="preserve">BSM-530</t>
  </si>
  <si>
    <t xml:space="preserve">BSM-540</t>
  </si>
  <si>
    <t xml:space="preserve">BSM-550</t>
  </si>
  <si>
    <t xml:space="preserve">RBS 2207</t>
  </si>
  <si>
    <t xml:space="preserve">RBS 2308</t>
  </si>
  <si>
    <t xml:space="preserve">EVOLIUM BTS-MICRO-A9110 GSM 1800</t>
  </si>
  <si>
    <t xml:space="preserve">Германия, Франция, Китай</t>
  </si>
  <si>
    <t xml:space="preserve">EVOLIUM BTS-MICRO-A9110 GSM 900</t>
  </si>
  <si>
    <t xml:space="preserve">EVOLIUM BTS-MICRO-A9110</t>
  </si>
  <si>
    <t xml:space="preserve">EVOLIUM BTS-9110-OUT-MBO</t>
  </si>
  <si>
    <t xml:space="preserve">Nokia UltraSite EDGE</t>
  </si>
  <si>
    <t xml:space="preserve">NB-420/421</t>
  </si>
  <si>
    <t xml:space="preserve">U-15</t>
  </si>
  <si>
    <t xml:space="preserve">MT3000</t>
  </si>
  <si>
    <t xml:space="preserve">Secure Public Safety Radios</t>
  </si>
  <si>
    <t xml:space="preserve">BSF414</t>
  </si>
  <si>
    <t xml:space="preserve">Avitec AB</t>
  </si>
  <si>
    <t xml:space="preserve">BS240 D900</t>
  </si>
  <si>
    <t xml:space="preserve">BS241 D900</t>
  </si>
  <si>
    <t xml:space="preserve">BS242 D900</t>
  </si>
  <si>
    <t xml:space="preserve">BS82 D900</t>
  </si>
  <si>
    <t xml:space="preserve">BS240 D1800</t>
  </si>
  <si>
    <t xml:space="preserve">BS241 D1800</t>
  </si>
  <si>
    <t xml:space="preserve">BS242 D1800</t>
  </si>
  <si>
    <t xml:space="preserve">BS82 D1800</t>
  </si>
  <si>
    <t xml:space="preserve">Horizon 3G</t>
  </si>
  <si>
    <t xml:space="preserve">Motorola Ltd</t>
  </si>
  <si>
    <t xml:space="preserve">Ericsson Radio Systems AB</t>
  </si>
  <si>
    <t xml:space="preserve">RBS 3104</t>
  </si>
  <si>
    <t xml:space="preserve">HUAWEI C450</t>
  </si>
  <si>
    <t xml:space="preserve">BTS</t>
  </si>
  <si>
    <t xml:space="preserve">Alcatel, Nokia, Ericsson, Siemens AG, Lucent Technologies, Motorola, Nortel, Huawei</t>
  </si>
  <si>
    <t xml:space="preserve">Франция, Финляндия, Швеция, Германия, Китай, США</t>
  </si>
  <si>
    <t xml:space="preserve">nanoBTS_900</t>
  </si>
  <si>
    <t xml:space="preserve">Siemens </t>
  </si>
  <si>
    <t xml:space="preserve">Германия, Италия</t>
  </si>
  <si>
    <t xml:space="preserve">BS288 D900</t>
  </si>
  <si>
    <t xml:space="preserve">Siemens Mobile Communication SPA, Siemens AG</t>
  </si>
  <si>
    <t xml:space="preserve">BS288 D1800</t>
  </si>
  <si>
    <t xml:space="preserve">R 9000</t>
  </si>
  <si>
    <t xml:space="preserve">Гонк Конг</t>
  </si>
  <si>
    <t xml:space="preserve">R 1800</t>
  </si>
  <si>
    <t xml:space="preserve">RS 2100</t>
  </si>
  <si>
    <t xml:space="preserve">S 9180</t>
  </si>
  <si>
    <t xml:space="preserve">TPA 9000</t>
  </si>
  <si>
    <t xml:space="preserve">TPA 1800</t>
  </si>
  <si>
    <t xml:space="preserve">Fiber Optic</t>
  </si>
  <si>
    <t xml:space="preserve">SRH 3500</t>
  </si>
  <si>
    <t xml:space="preserve">SRH 3500sGPS</t>
  </si>
  <si>
    <t xml:space="preserve">SRH 3800</t>
  </si>
  <si>
    <t xml:space="preserve">SRH 3800sGPS</t>
  </si>
  <si>
    <t xml:space="preserve">MirrorCell II 412-SL-CDMA</t>
  </si>
  <si>
    <t xml:space="preserve">EMS Wireless</t>
  </si>
  <si>
    <t xml:space="preserve">RBS 2109</t>
  </si>
  <si>
    <t xml:space="preserve">BTS 22C</t>
  </si>
  <si>
    <t xml:space="preserve">HUAWEI</t>
  </si>
  <si>
    <t xml:space="preserve">BTS iSite (3001C, 3002C, 3001C-116)</t>
  </si>
  <si>
    <t xml:space="preserve">5RG2</t>
  </si>
  <si>
    <t xml:space="preserve">Shyam Telecom Limited</t>
  </si>
  <si>
    <t xml:space="preserve">DB-5RG2</t>
  </si>
  <si>
    <t xml:space="preserve">RG3</t>
  </si>
  <si>
    <t xml:space="preserve">RG4</t>
  </si>
  <si>
    <t xml:space="preserve">FCRG-6</t>
  </si>
  <si>
    <t xml:space="preserve">HB-20</t>
  </si>
  <si>
    <t xml:space="preserve">RG30</t>
  </si>
  <si>
    <t xml:space="preserve">OPTI-LINK</t>
  </si>
  <si>
    <t xml:space="preserve">BS1785A-RU-A</t>
  </si>
  <si>
    <t xml:space="preserve">UTD1785D-RU-A</t>
  </si>
  <si>
    <t xml:space="preserve">UTC1785D-RU-A</t>
  </si>
  <si>
    <t xml:space="preserve">UTU1785D-RU-A</t>
  </si>
  <si>
    <t xml:space="preserve">BS-240 II D900</t>
  </si>
  <si>
    <t xml:space="preserve">BS-240XL II D900</t>
  </si>
  <si>
    <t xml:space="preserve">BS-240 II D1800</t>
  </si>
  <si>
    <t xml:space="preserve">BS-240XL II D1800</t>
  </si>
  <si>
    <t xml:space="preserve">BS-241 II D900</t>
  </si>
  <si>
    <t xml:space="preserve">BS-241 II D1800</t>
  </si>
  <si>
    <t xml:space="preserve">RBS 2309</t>
  </si>
  <si>
    <r>
      <rPr>
        <sz val="10"/>
        <rFont val="Arial"/>
        <family val="2"/>
      </rPr>
      <t xml:space="preserve">EVOLIUM</t>
    </r>
    <r>
      <rPr>
        <sz val="10"/>
        <rFont val="Arial Cyr"/>
        <family val="0"/>
        <charset val="204"/>
      </rPr>
      <t xml:space="preserve">™</t>
    </r>
    <r>
      <rPr>
        <sz val="9.7"/>
        <rFont val="Arial"/>
        <family val="2"/>
      </rPr>
      <t xml:space="preserve"> A9100 Multiband Base Station Mini</t>
    </r>
  </si>
  <si>
    <t xml:space="preserve">Alcatel CIT</t>
  </si>
  <si>
    <r>
      <rPr>
        <sz val="10"/>
        <rFont val="Arial"/>
        <family val="2"/>
      </rPr>
      <t xml:space="preserve">EVOLIUM</t>
    </r>
    <r>
      <rPr>
        <sz val="10"/>
        <rFont val="Arial Cyr"/>
        <family val="0"/>
        <charset val="204"/>
      </rPr>
      <t xml:space="preserve">™</t>
    </r>
    <r>
      <rPr>
        <sz val="10"/>
        <rFont val="Arial"/>
        <family val="2"/>
      </rPr>
      <t xml:space="preserve"> A9110E Micro Base Station </t>
    </r>
  </si>
  <si>
    <t xml:space="preserve">Alcatel CIT, Alcatel SEL AG, Alcatel Shanghai Bell Co., Ltd</t>
  </si>
  <si>
    <t xml:space="preserve">Франция, Германия, Китай</t>
  </si>
  <si>
    <t xml:space="preserve">NB-880</t>
  </si>
  <si>
    <t xml:space="preserve">ZXG10-BS21</t>
  </si>
  <si>
    <t xml:space="preserve">ZXG10-BS30</t>
  </si>
  <si>
    <t xml:space="preserve">ZXG10-OB06</t>
  </si>
  <si>
    <t xml:space="preserve">блок трансивера Transceiver Unit 900 MHz</t>
  </si>
  <si>
    <t xml:space="preserve">блок трансивера Transceiver Unit 1800 MHz</t>
  </si>
  <si>
    <t xml:space="preserve">блок трансивера Double Transceiver Unit 900 MHz</t>
  </si>
  <si>
    <t xml:space="preserve">блок трансивера Double Transceiver Unit 1800 MHz</t>
  </si>
  <si>
    <t xml:space="preserve">блок трансивера A9100 TRX 900 EDGE PLUS</t>
  </si>
  <si>
    <t xml:space="preserve">Франция, Германия, КНР</t>
  </si>
  <si>
    <t xml:space="preserve">блок трансивера A9100 TRX 1800 EDGE PLUS</t>
  </si>
  <si>
    <t xml:space="preserve">блок трансивера A9100 HIGH POWER TRX 900 EDGE PLUS</t>
  </si>
  <si>
    <t xml:space="preserve">блок трансивера A9100 HIGH POWER TRX 1800 EDGE PLUS</t>
  </si>
  <si>
    <t xml:space="preserve">блок трансивера A9100 TWIN TRX 900</t>
  </si>
  <si>
    <t xml:space="preserve">блок трансивера A9100 TWIN TRX 1800</t>
  </si>
  <si>
    <t xml:space="preserve">блок трансивера TSGB TRX RF UNIT (900 МГц)</t>
  </si>
  <si>
    <t xml:space="preserve">блок трансивера TSDB TRX RF UNIT (1800 МГц)</t>
  </si>
  <si>
    <t xml:space="preserve">блок трансивера Transceiver Unit (900 МГц) с поддержкой EDGE</t>
  </si>
  <si>
    <t xml:space="preserve">Huawei</t>
  </si>
  <si>
    <t xml:space="preserve">блок трансивера Transceiver Unit (1800 МГц) с поддержкой EDGE</t>
  </si>
  <si>
    <t xml:space="preserve">блок трансивера Transceiver Unit (900 МГц) 60 W</t>
  </si>
  <si>
    <t xml:space="preserve">блок трансивера Transceiver Unit (1800 МГц) 60 W</t>
  </si>
  <si>
    <t xml:space="preserve">WAVEXpress BS Plus</t>
  </si>
  <si>
    <t xml:space="preserve">InterWAVE Communications International, LTD</t>
  </si>
  <si>
    <t xml:space="preserve">TBS-380i</t>
  </si>
  <si>
    <t xml:space="preserve">TBS-410i</t>
  </si>
  <si>
    <t xml:space="preserve">TBS-450i</t>
  </si>
  <si>
    <t xml:space="preserve">TBS800i</t>
  </si>
  <si>
    <t xml:space="preserve">TMR880i</t>
  </si>
  <si>
    <t xml:space="preserve">THR880i</t>
  </si>
  <si>
    <t xml:space="preserve">BS421</t>
  </si>
  <si>
    <t xml:space="preserve">Damm Cellular Systems A/S</t>
  </si>
  <si>
    <t xml:space="preserve">BS T2 430</t>
  </si>
  <si>
    <t xml:space="preserve">BS T2 470</t>
  </si>
  <si>
    <t xml:space="preserve">RH210000</t>
  </si>
  <si>
    <t xml:space="preserve">FiberDAS</t>
  </si>
  <si>
    <t xml:space="preserve">CSR924 H</t>
  </si>
  <si>
    <t xml:space="preserve">CSR1822</t>
  </si>
  <si>
    <t xml:space="preserve">CSR1824</t>
  </si>
  <si>
    <t xml:space="preserve">CSFT91824</t>
  </si>
  <si>
    <t xml:space="preserve">Horizon II Mini </t>
  </si>
  <si>
    <t xml:space="preserve">Horizon II Macro </t>
  </si>
  <si>
    <t xml:space="preserve">Horizon II Micro </t>
  </si>
  <si>
    <t xml:space="preserve">Horizonmacro II</t>
  </si>
  <si>
    <t xml:space="preserve">Мобильный терминал Motorola Tetra MTM 800</t>
  </si>
  <si>
    <t xml:space="preserve">MA1000</t>
  </si>
  <si>
    <t xml:space="preserve">MobileAccess Ltd.</t>
  </si>
  <si>
    <t xml:space="preserve">MA2000</t>
  </si>
  <si>
    <t xml:space="preserve">MA850</t>
  </si>
  <si>
    <t xml:space="preserve">MA1200</t>
  </si>
  <si>
    <t xml:space="preserve">SB-900</t>
  </si>
  <si>
    <t xml:space="preserve">Coiler Corporation</t>
  </si>
  <si>
    <t xml:space="preserve">SB-1800</t>
  </si>
  <si>
    <t xml:space="preserve">METROSITE EDGE</t>
  </si>
  <si>
    <t xml:space="preserve">NOKIA Corporation, NOKIA Capitel Telecommunications LTD</t>
  </si>
  <si>
    <t xml:space="preserve">блок приемопередатчика CTGA GSM/EDGE 900</t>
  </si>
  <si>
    <t xml:space="preserve">блок приемопередатчика CTDA GSM/EDGE 1800</t>
  </si>
  <si>
    <t xml:space="preserve">TB3 300</t>
  </si>
  <si>
    <t xml:space="preserve">EADS Secure Networks Oy</t>
  </si>
  <si>
    <t xml:space="preserve">TB3 380</t>
  </si>
  <si>
    <t xml:space="preserve">TB3 410</t>
  </si>
  <si>
    <t xml:space="preserve">TB3 450</t>
  </si>
  <si>
    <t xml:space="preserve">TB3 800</t>
  </si>
  <si>
    <t xml:space="preserve">MTM800</t>
  </si>
  <si>
    <t xml:space="preserve">MTP850</t>
  </si>
  <si>
    <t xml:space="preserve">MTS2</t>
  </si>
  <si>
    <t xml:space="preserve">MTS4</t>
  </si>
  <si>
    <t xml:space="preserve">CSFT 1822</t>
  </si>
  <si>
    <t xml:space="preserve">CSFT 91822</t>
  </si>
  <si>
    <t xml:space="preserve">RBS 2116</t>
  </si>
  <si>
    <r>
      <rPr>
        <sz val="10"/>
        <rFont val="Arial"/>
        <family val="2"/>
      </rPr>
      <t xml:space="preserve">Ericsson </t>
    </r>
    <r>
      <rPr>
        <sz val="10"/>
        <rFont val="Arial"/>
        <family val="2"/>
        <charset val="204"/>
      </rPr>
      <t xml:space="preserve">AB</t>
    </r>
  </si>
  <si>
    <t xml:space="preserve">RBS 2216</t>
  </si>
  <si>
    <t xml:space="preserve">EVOLIUM A9100 Base Station MBO1</t>
  </si>
  <si>
    <t xml:space="preserve">EVOLIUM A9100 Base Station MBO2</t>
  </si>
  <si>
    <t xml:space="preserve">MMR4 модели C,S,Q</t>
  </si>
  <si>
    <t xml:space="preserve">MR241 модели G,GS, GSC</t>
  </si>
  <si>
    <t xml:space="preserve">SAMBA55-SET</t>
  </si>
  <si>
    <t xml:space="preserve">FALCOM</t>
  </si>
  <si>
    <t xml:space="preserve">TANGO55-900/1800-1-G10</t>
  </si>
  <si>
    <t xml:space="preserve">TANGO55-900/1800-2-G10</t>
  </si>
  <si>
    <t xml:space="preserve">NB-341</t>
  </si>
  <si>
    <t xml:space="preserve">NEC Logistics Europe B.V.</t>
  </si>
  <si>
    <t xml:space="preserve">NB-860</t>
  </si>
  <si>
    <t xml:space="preserve">RS-381/RRH</t>
  </si>
  <si>
    <t xml:space="preserve">RS-880/RRH</t>
  </si>
  <si>
    <t xml:space="preserve">RSSU-380</t>
  </si>
  <si>
    <t xml:space="preserve">BTS3012</t>
  </si>
  <si>
    <t xml:space="preserve">iSite BTS3002C</t>
  </si>
  <si>
    <t xml:space="preserve">Nokia Flexi WCDMA Base Station</t>
  </si>
  <si>
    <t xml:space="preserve">Nokia Telecommunications Co., Ltd.</t>
  </si>
  <si>
    <t xml:space="preserve">Базовая станция стандарта UMTS типа Flexi WCDMA BTS</t>
  </si>
  <si>
    <t xml:space="preserve">Базовая станция стандарта UMTS типа MetroSite50</t>
  </si>
  <si>
    <t xml:space="preserve">Базовая станция стандарта UMTS Nokia Flexi WCDMA BTS</t>
  </si>
  <si>
    <t xml:space="preserve">Nokia Telecommunications Co. Ltd</t>
  </si>
  <si>
    <t xml:space="preserve">Приемо-передающая базовая станция A9100 EVOLIUM™ GSM 900/1800/EDGE MultiBand BTS MBO 1 Evolution</t>
  </si>
  <si>
    <t xml:space="preserve">Alcatel CIT, Alcatel SEL AG, Alcatel Shanghai Bell</t>
  </si>
  <si>
    <t xml:space="preserve">Италия, Германия, Китай</t>
  </si>
  <si>
    <t xml:space="preserve">Приемо-передающая базовая станция A9100 EVOLIUM™ GSM 900/1800/EDGE MultiBand BTS MBO 2 Evolution</t>
  </si>
  <si>
    <t xml:space="preserve">Абонентский терминал сети GSM со встроенным приемником глобальной спутниковой системы определения местоположения и сбора данных STEPPII-55-GPRS</t>
  </si>
  <si>
    <t xml:space="preserve">Абонентский терминал сети GSM со встроенным приемником глобальной спутниковой системы определения местоположения и сбора данных BOLERO</t>
  </si>
  <si>
    <t xml:space="preserve">Абонентский терминал сети GSM со встроенным приемником глобальной спутниковой системы определения местоположения и сбора данных STEPPIII</t>
  </si>
  <si>
    <t xml:space="preserve">Абонентский терминал сети GSM со встроенным приемником глобальной спутниковой системы определения местоположения и сбора данных SAMBA75-SET</t>
  </si>
  <si>
    <t xml:space="preserve">Абонентский терминал сети GSM со встроенным приемником глобальной спутниковой системы определения местоположения и сбора данных MAMBO55</t>
  </si>
  <si>
    <t xml:space="preserve">Базовая станция стандарта DECT AP-200</t>
  </si>
  <si>
    <t xml:space="preserve">NEC Philips </t>
  </si>
  <si>
    <t xml:space="preserve">Китай, Голландия, Швеция, Испания</t>
  </si>
  <si>
    <t xml:space="preserve">Приемо-передающая базовая станция стандарта UMTS "Nokia Pico WCDMA BTS"</t>
  </si>
  <si>
    <t xml:space="preserve">Celestica (Suzhou) Technology Co., Ltd.</t>
  </si>
  <si>
    <t xml:space="preserve">Приемо-передающая базовая станция RBS 2216 DCS</t>
  </si>
  <si>
    <t xml:space="preserve">Базовая станция стандарта GSM-900/1800 Nokia Pico GSM/EDGE BTS</t>
  </si>
  <si>
    <t xml:space="preserve">Flextronics; Solectron; VICTRON; RFN</t>
  </si>
  <si>
    <t xml:space="preserve">Малайзия, Сингапур, США</t>
  </si>
  <si>
    <t xml:space="preserve">Базовая станция стандарта UMTS Nokia MetroSite50 WCDMA</t>
  </si>
  <si>
    <t xml:space="preserve">Базовая станция стандарта UMTS Nokia UltraSite WCDMA BTS</t>
  </si>
  <si>
    <t xml:space="preserve">Базовая станция стандарта UMTS RBS 3018</t>
  </si>
  <si>
    <t xml:space="preserve">Базовая станция стандарта UMTS RBS 3106</t>
  </si>
  <si>
    <t xml:space="preserve">Базовая станция стандарта UMTS RBS 3107</t>
  </si>
  <si>
    <t xml:space="preserve">Базовая станция стандарта UMTS RBS 3116</t>
  </si>
  <si>
    <t xml:space="preserve">Базовая станция стандарта UMTS RBS 3206M</t>
  </si>
  <si>
    <t xml:space="preserve">Базовая станция стандарта UMTS RBS 3206F</t>
  </si>
  <si>
    <t xml:space="preserve">Базовая станция стандарта UMTS RBS 3216</t>
  </si>
  <si>
    <t xml:space="preserve">Базовая станция стандарта UMTS RBS 3308</t>
  </si>
  <si>
    <t xml:space="preserve">Базовая станция стандарта UMTS RBS 3412</t>
  </si>
  <si>
    <t xml:space="preserve">Базовая станция стандарта UMTS RBS 3418</t>
  </si>
  <si>
    <t xml:space="preserve">Базовая станция стандарта UMTS RBS 3518</t>
  </si>
  <si>
    <t xml:space="preserve">Приемопередатчик стандарта UMTS RU 2120 KRC 118 16/2</t>
  </si>
  <si>
    <t xml:space="preserve">Ретранслятор GSM-900-I</t>
  </si>
  <si>
    <t xml:space="preserve">FiberHome Technologies</t>
  </si>
  <si>
    <t xml:space="preserve">Ретранслятор GSM-900-II</t>
  </si>
  <si>
    <t xml:space="preserve">Ретранслятор GSM-900-III</t>
  </si>
  <si>
    <t xml:space="preserve">Ретранслятор GSM-900-V</t>
  </si>
  <si>
    <t xml:space="preserve">Ретранслятор GSM-1800-I</t>
  </si>
  <si>
    <t xml:space="preserve">Ретранслятор GSM-1800-II</t>
  </si>
  <si>
    <t xml:space="preserve">Ретранслятор GSM-1800-III</t>
  </si>
  <si>
    <t xml:space="preserve">Ретранслятор GSM-1800-V</t>
  </si>
  <si>
    <t xml:space="preserve">Ретранслятор GSM-DB-IV</t>
  </si>
  <si>
    <t xml:space="preserve">Ретранслятор CDMA-450-III</t>
  </si>
  <si>
    <t xml:space="preserve">Ретранслятор CDMA-450-V</t>
  </si>
  <si>
    <t xml:space="preserve">Приемопередатчик KRC 131 47/04</t>
  </si>
  <si>
    <t xml:space="preserve">Приемопередатчик KRC 131 47/15</t>
  </si>
  <si>
    <t xml:space="preserve">Приемопередатчик KRC 131 47/16</t>
  </si>
  <si>
    <t xml:space="preserve">Приемопередатчик KRC 131 48/02</t>
  </si>
  <si>
    <t xml:space="preserve">Приемопередатчик KRC 131 48/15</t>
  </si>
  <si>
    <t xml:space="preserve">Приемопередатчик KRC 131 48/16</t>
  </si>
  <si>
    <t xml:space="preserve">Приемопередатчик KRC 131 137/01</t>
  </si>
  <si>
    <t xml:space="preserve">Приемопередатчик KRC 131 138/01</t>
  </si>
  <si>
    <t xml:space="preserve">Приемопередатчик KRC 131 1002/1</t>
  </si>
  <si>
    <t xml:space="preserve">Приемопередатчик KRC 131 1002/2</t>
  </si>
  <si>
    <t xml:space="preserve">Приемопередатчик KRC 131 1003/1</t>
  </si>
  <si>
    <t xml:space="preserve">Приемопередатчик KRC 131 1003/2</t>
  </si>
  <si>
    <t xml:space="preserve">Приемопередатчик KRC 161 31/022</t>
  </si>
  <si>
    <t xml:space="preserve">Приемопередатчик KRC 161 31/024</t>
  </si>
  <si>
    <t xml:space="preserve">Приемопередатчик KRC 161 31/054</t>
  </si>
  <si>
    <t xml:space="preserve">Приемопередатчик KRC 161 31/056</t>
  </si>
  <si>
    <t xml:space="preserve">Приемопередатчик KRC 161 45/022</t>
  </si>
  <si>
    <t xml:space="preserve">Приемопередатчик KRC 161 45/024</t>
  </si>
  <si>
    <t xml:space="preserve">Приемопередатчик KRC 161 45/054</t>
  </si>
  <si>
    <t xml:space="preserve">Приемопередатчик KRC 161 45/056</t>
  </si>
  <si>
    <t xml:space="preserve">Приемопередатчик KRC 161 84/2</t>
  </si>
  <si>
    <t xml:space="preserve">Приемопередатчик KRC 161 84/6</t>
  </si>
  <si>
    <t xml:space="preserve">Приемопередатчик KRC 161 094/1</t>
  </si>
  <si>
    <t xml:space="preserve">Приемопередатчик KRC 161 118/1</t>
  </si>
  <si>
    <t xml:space="preserve">Базовая станция стандарта GSM-900/1800 EVOLIUM A9100 Base Station CBO</t>
  </si>
  <si>
    <t xml:space="preserve">Alcatel CIT; Alcatel SEL AG; Alcatel Shanghai Bell Co., Ltd</t>
  </si>
  <si>
    <t xml:space="preserve">Базовая станция стандарта GSM 900/1800 BTS 3006C</t>
  </si>
  <si>
    <t xml:space="preserve">Базовая станция стандарта GSM 900/1800 BTS 3012AE</t>
  </si>
  <si>
    <t xml:space="preserve">Базовая станция стандарта UMTS BTS 3812A</t>
  </si>
  <si>
    <t xml:space="preserve">Базовая станция стандарта UMTS BTS 3812E</t>
  </si>
  <si>
    <t xml:space="preserve">Базовая станция стандарта UMTS BTS 3812AE</t>
  </si>
  <si>
    <t xml:space="preserve">Базовая станция стандарта UMTS DBS 3800 (RRU3801C, BBU3806, BBU3806C, BTS3803C)</t>
  </si>
  <si>
    <t xml:space="preserve">Базовая станция стандарта UMTS iDBS 3800 (BBU3806, RHUB3808, pRRU3801)</t>
  </si>
  <si>
    <t xml:space="preserve">Базовая станция стандарта IMT-MC-450 BTS 3606AE</t>
  </si>
  <si>
    <t xml:space="preserve">Базовая станция стандарта IMT-MC-450 BTS 3606C</t>
  </si>
  <si>
    <t xml:space="preserve">Базовая станция стандарта IMT-MC-450 BTS 3606E</t>
  </si>
  <si>
    <t xml:space="preserve">Базовая станция стандарта IMT-MC-450 ODU 3606CE</t>
  </si>
  <si>
    <t xml:space="preserve">Базовая станция стандарта IMT-MC-450 ICELL PICO 450 MHz</t>
  </si>
  <si>
    <t xml:space="preserve">UTStarcom, Inc.</t>
  </si>
  <si>
    <t xml:space="preserve">Базовая станция стандарта IMT-MC-450 ICELL MACRO 450 MHz</t>
  </si>
  <si>
    <t xml:space="preserve">Базовая станция стандарта UMTS Alcatel-Lucent 9311 Macro Node B Indoor</t>
  </si>
  <si>
    <t xml:space="preserve">Базовая станция стандарта UMTS Alcatel-Lucent 9311 Macro Node B Outdoor</t>
  </si>
  <si>
    <t xml:space="preserve">Базовая станция стандарта UMTS Alcatel-Lucent 9312 Compact Node B Indoor</t>
  </si>
  <si>
    <t xml:space="preserve">Базовая станция стандарта UMTS Alcatel-Lucent 9312 Compact Node B Outdoor</t>
  </si>
  <si>
    <t xml:space="preserve">Базовая станция стандарта UMTS Alcatel-Lucent 9313 Micro Node B </t>
  </si>
  <si>
    <t xml:space="preserve">Базовая станция стандарта UMTS Alcatel-Lucent 9314 Pico Node B </t>
  </si>
  <si>
    <t xml:space="preserve">Базовая станция стандарта UMTS Alcatel-Lucent 9322 digital Compact Indoor </t>
  </si>
  <si>
    <t xml:space="preserve">Базовая станция стандарта UMTS Alcatel-Lucent 9322 digital Compact Outdoor </t>
  </si>
  <si>
    <t xml:space="preserve">Базовая станция стандарта UMTS Alcatel-Lucent 9326 2U Node B</t>
  </si>
  <si>
    <t xml:space="preserve">Базовая станция стандарта UMTS Alcatel-Lucent 9341 RRH 20W</t>
  </si>
  <si>
    <t xml:space="preserve">Радиопередающий модуль базовой станции iTRM </t>
  </si>
  <si>
    <t xml:space="preserve">Радиопередающий модуль базовой станции MCPA </t>
  </si>
  <si>
    <t xml:space="preserve">Ретранслятор стандарта GSM-900 Node G 935</t>
  </si>
  <si>
    <t xml:space="preserve">Andrew Wireless Systems GmbH</t>
  </si>
  <si>
    <t xml:space="preserve">Ретранслятор стандарта GSM-900 Node G 938</t>
  </si>
  <si>
    <t xml:space="preserve">Ретранслятор стандарта GSM-900 Node G 941</t>
  </si>
  <si>
    <t xml:space="preserve">Ретранслятор стандарта GSM-1800 Node G 1835</t>
  </si>
  <si>
    <t xml:space="preserve">Ретранслятор стандарта GSM-1800 Node G 1838</t>
  </si>
  <si>
    <t xml:space="preserve">Ретранслятор стандарта GSM-1800 Node G 1841</t>
  </si>
  <si>
    <t xml:space="preserve">Ретранслятор стандарта GSM-900 MR303 B с блоком сопряжения Britecell Plus Master Unit </t>
  </si>
  <si>
    <t xml:space="preserve">Ретранслятор стандарта GSM-900 MR303 D с блоком сопряжения Britecell Plus Master Unit </t>
  </si>
  <si>
    <t xml:space="preserve">Ретранслятор стандарта GSM-900 MR303/303 (B,D) с блоком сопряжения Britecell Plus Master Unit </t>
  </si>
  <si>
    <t xml:space="preserve">Ретранслятор стандарта GSM-1800 MR403 B с блоком сопряжения Britecell Fast Master Unit</t>
  </si>
  <si>
    <t xml:space="preserve">Ретранслятор стандарта GSM-1800 MR403 D с блоком сопряжения Britecell Fast Master Unit</t>
  </si>
  <si>
    <t xml:space="preserve">Ретранслятор стандарта GSM-1800 MR403/403 (B,D) с блоком сопряжения Britecell Fast Master Unit</t>
  </si>
  <si>
    <t xml:space="preserve">Ретранслятор стандарта GSM-900/1800 MR303/403 (B,D) с блоком сопряжения Britecell Remote Unit (A,B,F,L)</t>
  </si>
  <si>
    <t xml:space="preserve">Ретранслятор стандарта GSM-900 MMR9 с блоком сопряжения MMR miniMaster</t>
  </si>
  <si>
    <t xml:space="preserve">Ретранслятор стандарта GSM-1800 MMR18 с блоком сопряжения MMR MASTER UNIT</t>
  </si>
  <si>
    <t xml:space="preserve">Ретранслятор стандарта GSM-900/1800 MMR9/18</t>
  </si>
  <si>
    <t xml:space="preserve">Двунаправленный усилитель MCB9 (UL)</t>
  </si>
  <si>
    <t xml:space="preserve">Двунаправленный усилитель MCB18 (UL)</t>
  </si>
  <si>
    <t xml:space="preserve">Ретранслятор стандарта TETRA MMR</t>
  </si>
  <si>
    <t xml:space="preserve">Ретранслятор стандарта TETRA MMR4</t>
  </si>
  <si>
    <t xml:space="preserve">Ретранслятор стандарта TETRA MR241</t>
  </si>
  <si>
    <t xml:space="preserve">Усилитель ACB4</t>
  </si>
  <si>
    <t xml:space="preserve">Усилитель ACB4UL</t>
  </si>
  <si>
    <t xml:space="preserve">Усилитель MCB4</t>
  </si>
  <si>
    <t xml:space="preserve">Усилитель MCB4UL</t>
  </si>
  <si>
    <t xml:space="preserve">Horizon II Macro</t>
  </si>
  <si>
    <t xml:space="preserve">GM5Z1BS1</t>
  </si>
  <si>
    <t xml:space="preserve">GM5Z1BS2</t>
  </si>
  <si>
    <t xml:space="preserve">Блок трансивера TRANSCEIVER/RRU-M9</t>
  </si>
  <si>
    <t xml:space="preserve">Блок трансивера Dual Radio Unit (DRU) 900P MHz</t>
  </si>
  <si>
    <t xml:space="preserve">Блок трансивера Dual Radio Unit (DRU) 1800P MHz</t>
  </si>
  <si>
    <t xml:space="preserve">РС-карта Sony Ericsson PC300</t>
  </si>
  <si>
    <t xml:space="preserve">MU-1000</t>
  </si>
  <si>
    <t xml:space="preserve">UNIMO Technology Co., Ltd</t>
  </si>
  <si>
    <t xml:space="preserve">EVOLIUM A9100 Base Station MBI3</t>
  </si>
  <si>
    <t xml:space="preserve">Alcatel-Lucent Deutschland AG</t>
  </si>
  <si>
    <t xml:space="preserve">EVOLIUM A9110E Micro Base Station GSM 900</t>
  </si>
  <si>
    <t xml:space="preserve">EVOLIUM A9110E Micro Base Station GSM 1800</t>
  </si>
  <si>
    <t xml:space="preserve">блок трансивера A9100 TRX 900 TWIN</t>
  </si>
  <si>
    <t xml:space="preserve">блок трансивера A9100 TRX 1800 TWIN</t>
  </si>
  <si>
    <t xml:space="preserve">Абонентский терминал DIAD III</t>
  </si>
  <si>
    <t xml:space="preserve">Израиль, Германия</t>
  </si>
  <si>
    <t xml:space="preserve">Приемопередатчик CTU II</t>
  </si>
  <si>
    <t xml:space="preserve">Приемопередатчик CTU II (M)</t>
  </si>
  <si>
    <t xml:space="preserve">Приемопередатчик CTU II D</t>
  </si>
  <si>
    <t xml:space="preserve">РС-карта Sony Ericsson GC86</t>
  </si>
  <si>
    <t xml:space="preserve">РС-карта Sony Ericsson GC89</t>
  </si>
  <si>
    <t xml:space="preserve">Ретранслятор сотовой связи стандарта GSM-900 "RP12"</t>
  </si>
  <si>
    <t xml:space="preserve">REMOTEK CORPORATION</t>
  </si>
  <si>
    <t xml:space="preserve">Ретранслятор сотовой связи стандарта GSM-900/1800 "R24"</t>
  </si>
  <si>
    <t xml:space="preserve">Ретранслятор сотовой связи стандарта GSM-900/1800 "R27"</t>
  </si>
  <si>
    <t xml:space="preserve">Ретранслятор сотовой связи стандарта GSM-900/1800 "R43"</t>
  </si>
  <si>
    <t xml:space="preserve">Ретранслятор сотовой связи стандарта GSM-900/1800 "R44"</t>
  </si>
  <si>
    <t xml:space="preserve">Ретранслятор сотовой связи стандарта GSM-900/1800 "F110"</t>
  </si>
  <si>
    <t xml:space="preserve">Ретранслятор сотовой связи стандарта GSM-900/1800 "F120"</t>
  </si>
  <si>
    <t xml:space="preserve">Ретранслятор сотовой связи стандарта GSM-900/1800 "F130"</t>
  </si>
  <si>
    <t xml:space="preserve">Ретранслятор сотовой связи стандарта GSM-900/1800 "F140"</t>
  </si>
  <si>
    <t xml:space="preserve">Ретранслятор сотовой связи стандарта GSM-900/1800 "F223"</t>
  </si>
  <si>
    <t xml:space="preserve">Ретранслятор сотовой связи стандарта GSM-900/1800 "F224"</t>
  </si>
  <si>
    <t xml:space="preserve">Ретранслятор сотовой связи стандарта GSM-900/1800 "F225"</t>
  </si>
  <si>
    <t xml:space="preserve">Ретранслятор сотовой связи стандарта GSM-900/1800 "F227"</t>
  </si>
  <si>
    <t xml:space="preserve">Ретранслятор сотовой связи стандарта GSM-900/1800 "L23"</t>
  </si>
  <si>
    <t xml:space="preserve">Ретранслятор сотовой связи стандарта GSM-900/1800 "L24"</t>
  </si>
  <si>
    <t xml:space="preserve">Ретранслятор сотовой связи стандарта GSM-900/1800 "SC3"</t>
  </si>
  <si>
    <t xml:space="preserve">Ретранслятор сотовой связи стандарта GSM-900/1800 "S45"</t>
  </si>
  <si>
    <t xml:space="preserve">Ретранслятор сотовой связи стандарта GSM-900/1800 "S47"</t>
  </si>
  <si>
    <t xml:space="preserve">Ретранслятор сотовой связи стандарта GSM-900/1800 "R63"</t>
  </si>
  <si>
    <t xml:space="preserve">Ретранслятор сотовой связи стандарта GSM-900/1800 "R64"</t>
  </si>
  <si>
    <t xml:space="preserve">Ретранслятор сотовой связи стандарта GSM-900/1800 "R67"</t>
  </si>
  <si>
    <t xml:space="preserve">Ретранслятор сотовой связи стандарта GSM-900/1800 "R83"</t>
  </si>
  <si>
    <t xml:space="preserve">Ретранслятор сотовой связи стандарта GSM-900/1800 "R85"</t>
  </si>
  <si>
    <t xml:space="preserve">Ретранслятор сотовой связи стандартов GSM-900/1800, IMT-2000/UMTS "R18"</t>
  </si>
  <si>
    <t xml:space="preserve">Ретранслятор сотовой связи стандартов GSM-900/1800, IMT-2000/UMTS "R17"</t>
  </si>
  <si>
    <t xml:space="preserve">Ретранслятор сотовой связи стандартов GSM-900/1800, IMT-2000/UMTS "R16"</t>
  </si>
  <si>
    <t xml:space="preserve">Ретранслятор сотовой связи стандартов GSM-900/1800, IMT-2000/UMTS "R23"</t>
  </si>
  <si>
    <t xml:space="preserve">Ретранслятор сотовой связи стандартов GSM-900/1800, IMT-2000/UMTS "R25"</t>
  </si>
  <si>
    <t xml:space="preserve">Ретранслятор сотовой связи стандарта IMT-2000/UMTS "R19"</t>
  </si>
  <si>
    <t xml:space="preserve">Абонентская станция - беспроводный радиомодем стандарта GSM-900/1800 "Option ICON II Lite"</t>
  </si>
  <si>
    <t xml:space="preserve">Option Wireless Ltd.; Brightpoint Finland Oy</t>
  </si>
  <si>
    <t xml:space="preserve">Ирландия, Финляндия</t>
  </si>
  <si>
    <t xml:space="preserve">Абонентская станция - беспроводный радиомодем стандарта GSM-900/1800 "Option ICON 7.2 GI 0201"</t>
  </si>
  <si>
    <t xml:space="preserve">Абонентская станция - беспроводный радиомодем стандарта GSM-900/1800 "Option GlobeTrotter GT MAX 7.2 READY GX0201"</t>
  </si>
  <si>
    <t xml:space="preserve">Абонентская станция - беспроводный радиомодем стандарта GSM-900/1800 "Option GlobeTrotter Express 7.2 GE0201"</t>
  </si>
  <si>
    <t xml:space="preserve">Подвижная станция стандарта TETRA MTH-800</t>
  </si>
  <si>
    <t xml:space="preserve">Подвижная станция стандарта TETRA MTM-800</t>
  </si>
  <si>
    <t xml:space="preserve">Подвижная станция стандарта TETRA SRH-2000</t>
  </si>
  <si>
    <t xml:space="preserve">Подвижная станция стандарта TETRA SRH-3500</t>
  </si>
  <si>
    <t xml:space="preserve">Подвижная станция стандарта TETRA SRH-3800</t>
  </si>
  <si>
    <t xml:space="preserve">Подвижная станция стандарта TETRA SRC-3300</t>
  </si>
  <si>
    <t xml:space="preserve">Подвижная станция стандарта TETRA SRM-2000</t>
  </si>
  <si>
    <t xml:space="preserve">Подвижная станция стандарта TETRA SRG-2000</t>
  </si>
  <si>
    <t xml:space="preserve">Подвижная станция стандарта TETRA SRM-3500</t>
  </si>
  <si>
    <t xml:space="preserve">Подвижная станция стандарта TETRA SRG-3500</t>
  </si>
  <si>
    <t xml:space="preserve">Подвижная станция стандарта TETRA SRM-3800</t>
  </si>
  <si>
    <t xml:space="preserve">Подвижная станция стандарта TETRA Puma T3</t>
  </si>
  <si>
    <t xml:space="preserve">Подвижная станция стандарта TETRA VS 2001</t>
  </si>
  <si>
    <t xml:space="preserve">Подвижная станция стандарта TETRA VS 3000</t>
  </si>
  <si>
    <t xml:space="preserve">Базовая станция CTS100</t>
  </si>
  <si>
    <t xml:space="preserve">Базовая станция CTS200</t>
  </si>
  <si>
    <t xml:space="preserve">Базовая станция CTS300</t>
  </si>
  <si>
    <t xml:space="preserve">Базовая станция DIB-540</t>
  </si>
  <si>
    <t xml:space="preserve">R&amp;S BICK Mobilfunk GmbH</t>
  </si>
  <si>
    <t xml:space="preserve">Базовая станция DSS 540</t>
  </si>
  <si>
    <t xml:space="preserve">Базовая станция DSS 541</t>
  </si>
  <si>
    <t xml:space="preserve">Базовая станция BS-421</t>
  </si>
  <si>
    <t xml:space="preserve">Базовая станция BS-430</t>
  </si>
  <si>
    <t xml:space="preserve">Selex Communication (OTE S.p.A.)</t>
  </si>
  <si>
    <t xml:space="preserve">Базовая станция BS-430T2</t>
  </si>
  <si>
    <t xml:space="preserve">Базовая станция BS-470</t>
  </si>
  <si>
    <t xml:space="preserve">Базовая станция BS-470T2</t>
  </si>
  <si>
    <t xml:space="preserve">Базовая станция DXT-BS</t>
  </si>
  <si>
    <t xml:space="preserve">ЗАО "Информтехника и Связь"</t>
  </si>
  <si>
    <t xml:space="preserve">Ретранслятор MR241 модель G,GS,GSC</t>
  </si>
  <si>
    <t xml:space="preserve">Ретранслятор MMR4 модель C,S,Q</t>
  </si>
  <si>
    <t xml:space="preserve">Ретранслятор BSF414</t>
  </si>
  <si>
    <t xml:space="preserve">Avitek AB</t>
  </si>
  <si>
    <t xml:space="preserve">Модем стандартов GSM-900 и GSM-1800 S3522</t>
  </si>
  <si>
    <t xml:space="preserve">King Pigeon Hi-Tech. Co. Ltd.</t>
  </si>
  <si>
    <t xml:space="preserve">Модем стандартов GSM-900 и GSM-1800 S3523</t>
  </si>
  <si>
    <t xml:space="preserve">Модем стандартов GSM-900 и GSM-1800 S3524</t>
  </si>
  <si>
    <t xml:space="preserve">Модем стандартов GSM-900 и GSM-1800 S3530</t>
  </si>
  <si>
    <t xml:space="preserve">Абонентская радиостанция - беспроводный радиомодем стандарта GSM-900/1800 "Option ICON 225"</t>
  </si>
  <si>
    <t xml:space="preserve">Ретранслятор радиосигналов стандарта GSM 900, ION-M9</t>
  </si>
  <si>
    <t xml:space="preserve">Ретранслятор радиосигналов стандарта GSM 900, ION-M Master Unit</t>
  </si>
  <si>
    <t xml:space="preserve">Ретранслятор радиосигналов стандарта GSM 1800, ION-M18</t>
  </si>
  <si>
    <t xml:space="preserve">Ретранслятор радиосигналов стандарта GSM 1800, ION-M Master Unit</t>
  </si>
  <si>
    <t xml:space="preserve">Ретранслятор радиосигналов стандарта UMTS, ION-M21</t>
  </si>
  <si>
    <t xml:space="preserve">Ретранслятор радиосигналов стандарта UMTS, ION-M Master Unit</t>
  </si>
  <si>
    <t xml:space="preserve">Ретранслятор радиосигналов стандартов GSM 900/1800 и UMTS, ION-M9/18/21</t>
  </si>
  <si>
    <t xml:space="preserve">Ретранслятор радиосигналов стандартов GSM 900/1800 и UMTS, ION-M Master Unit</t>
  </si>
  <si>
    <t xml:space="preserve">Канальный ретранслятор сигналов CSR2222</t>
  </si>
  <si>
    <t xml:space="preserve">Канальный ретранслятор сигналов CSR2224</t>
  </si>
  <si>
    <t xml:space="preserve">Полосовой ретранслятор сигналов BSR2221L</t>
  </si>
  <si>
    <t xml:space="preserve">Канальный ретранслятор сигналов CSF2222</t>
  </si>
  <si>
    <t xml:space="preserve">Канальный ретранслятор сигналов CSF2224</t>
  </si>
  <si>
    <t xml:space="preserve">Широкополосный ретранслятор сигналов, блок оптических приемопередатчиков OMU, MBF-D-9-22</t>
  </si>
  <si>
    <t xml:space="preserve">Канальный ретранслятор сигналов CSFT924</t>
  </si>
  <si>
    <t xml:space="preserve">Канальный ретранслятор сигналов CSFT924E</t>
  </si>
  <si>
    <t xml:space="preserve">Канальный ретранслятор сигналов CSFT1824</t>
  </si>
  <si>
    <t xml:space="preserve">Канальный ретранслятор сигналов CSF924</t>
  </si>
  <si>
    <t xml:space="preserve">Канальный ретранслятор сигналов CSF924 E</t>
  </si>
  <si>
    <t xml:space="preserve">Канальный ретранслятор сигналов AR6500</t>
  </si>
  <si>
    <t xml:space="preserve">Powerwave Technologies Estonia OU</t>
  </si>
  <si>
    <t xml:space="preserve">Эстония</t>
  </si>
  <si>
    <t xml:space="preserve">Канальный ретранслятор сигналов AR0065</t>
  </si>
  <si>
    <t xml:space="preserve">Канальный ретранслятор сигналов AR6517</t>
  </si>
  <si>
    <t xml:space="preserve">Канальный ретранслятор сигналов AR6560</t>
  </si>
  <si>
    <t xml:space="preserve">Полосовой ретранслятор сигналов AL6200</t>
  </si>
  <si>
    <t xml:space="preserve">Полосовой ретранслятор сигналов ALS6200</t>
  </si>
  <si>
    <t xml:space="preserve">Полосовой ретранслятор сигналов ALR6200</t>
  </si>
  <si>
    <t xml:space="preserve">Канальный ретранслятор сигналов AR1200</t>
  </si>
  <si>
    <t xml:space="preserve">Канальный ретранслятор сигналов AR1700</t>
  </si>
  <si>
    <t xml:space="preserve">Канальный ретранслятор сигналов AR1717</t>
  </si>
  <si>
    <t xml:space="preserve">Канальный ретранслятор сигналов AR2200</t>
  </si>
  <si>
    <t xml:space="preserve">Канальный ретранслятор сигналов AR2700</t>
  </si>
  <si>
    <t xml:space="preserve">Канальный ретранслятор сигналов AR2727</t>
  </si>
  <si>
    <t xml:space="preserve">Канальный ретранслятор сигналов ALR1200</t>
  </si>
  <si>
    <t xml:space="preserve">Канальный ретранслятор сигналов ALR2200</t>
  </si>
  <si>
    <t xml:space="preserve">Широкополосный ретранслятор сигналов, блок оптических приемопередатчиков BMU, RH210000</t>
  </si>
  <si>
    <t xml:space="preserve">Широкополосный ретранслятор сигналов, блок оптических приемопередатчиков BMU, RH100020</t>
  </si>
  <si>
    <t xml:space="preserve">Широкополосный ретранслятор сигналов, блок оптических приемопередатчиков BMU, RH600022</t>
  </si>
  <si>
    <t xml:space="preserve">Широкополосный ретранслятор сигналов, блок оптических приемопередатчиков BMU, RH601022</t>
  </si>
  <si>
    <t xml:space="preserve">Широкополосный ретранслятор сигналов, блок оптических приемопередатчиков BMU, RH621010</t>
  </si>
  <si>
    <t xml:space="preserve">Ретранслятор сигналов LGP10401</t>
  </si>
  <si>
    <t xml:space="preserve">Filtronic (Suzhou) Telecommunications products Co. Ltd</t>
  </si>
  <si>
    <t xml:space="preserve">Ретранслятор сигналов LGP16611</t>
  </si>
  <si>
    <t xml:space="preserve">Ретранслятор сигналов LGP18501</t>
  </si>
  <si>
    <t xml:space="preserve">Ретранслятор сигналов LGP18507</t>
  </si>
  <si>
    <t xml:space="preserve">Ретранслятор сигналов LGP19201</t>
  </si>
  <si>
    <t xml:space="preserve">Ретранслятор сигналов LGP21508</t>
  </si>
  <si>
    <t xml:space="preserve">Ретранслятор сигналов LGP21509</t>
  </si>
  <si>
    <t xml:space="preserve">Ретранслятор сигналов LGP250021</t>
  </si>
  <si>
    <t xml:space="preserve">Ретранслятор сигналов MI-11302</t>
  </si>
  <si>
    <t xml:space="preserve">Microdata Innovation AB</t>
  </si>
  <si>
    <t xml:space="preserve">Ретранслятор сигналов MI-11303</t>
  </si>
  <si>
    <t xml:space="preserve">Приемо-передатчик базовой станции BTS 3012 сотовой связи стандарта GSM-900 GM5Z1BS1</t>
  </si>
  <si>
    <t xml:space="preserve">Huawei Technologies Investment Co., Ltd.</t>
  </si>
  <si>
    <t xml:space="preserve">Приемо-передатчик базовой станции BTS 3012 сотовой связи стандарта GSM-1800 GM5Z1BS2</t>
  </si>
  <si>
    <t xml:space="preserve">Радиостанция стандарта TETRA THR880i EX</t>
  </si>
  <si>
    <t xml:space="preserve">Радиостанция стандарта TETRA THR880i Light</t>
  </si>
  <si>
    <t xml:space="preserve">Радиостанция стандарта TETRA MTM800E</t>
  </si>
  <si>
    <t xml:space="preserve">Китай, Малайзия, Германия, США</t>
  </si>
  <si>
    <t xml:space="preserve">Радиостанция стандарта TETRA MTP850Ex</t>
  </si>
  <si>
    <t xml:space="preserve">Китай, Малайзия, Германия, США, Тайвань, Сингапур</t>
  </si>
  <si>
    <t xml:space="preserve">Радиостанция стандарта TETRA MTP810Ex</t>
  </si>
  <si>
    <t xml:space="preserve">Радиостанция стандарта TETRA MTP850Ex-2D</t>
  </si>
  <si>
    <t xml:space="preserve">Радиостанция стандарта TETRA MTP850Ex-3D</t>
  </si>
  <si>
    <t xml:space="preserve">Базовая станция стандарта GSM-900 RBS 2111</t>
  </si>
  <si>
    <t xml:space="preserve">Базовая станция стандарта GSM-1800 RBS 2111</t>
  </si>
  <si>
    <t xml:space="preserve">Базовая станция стандарта GSM-1800 RBS 2409</t>
  </si>
  <si>
    <t xml:space="preserve">Базовая станция стандарта UMTS RBS 3206</t>
  </si>
  <si>
    <t xml:space="preserve">Приемопередатчик стандарта UMTS KRC 11818/1</t>
  </si>
  <si>
    <t xml:space="preserve">Приемопередатчик стандарта UMTS KRC 11818/4</t>
  </si>
  <si>
    <t xml:space="preserve">Приемопередатчик стандарта UMTS KRC 161109/1</t>
  </si>
  <si>
    <t xml:space="preserve">Приемопередатчик стандарта UMTS KRC 161134/1</t>
  </si>
  <si>
    <t xml:space="preserve">Приемопередатчик стандарта UMTS KRC 161154/1</t>
  </si>
  <si>
    <t xml:space="preserve">Абонентская радиостанция - мобильный USB-модем Sony Ericsson MD300</t>
  </si>
  <si>
    <t xml:space="preserve">Выносной радиоблок стандарта UMTS RRU3804</t>
  </si>
  <si>
    <t xml:space="preserve">Базовая станция стандарта UMTS UAP3801</t>
  </si>
  <si>
    <t xml:space="preserve">Базовая станция стандарта UMTS UAP3801E</t>
  </si>
  <si>
    <t xml:space="preserve">Базовая станция стандарта UMTS BTS3900</t>
  </si>
  <si>
    <t xml:space="preserve">Базовая станция стандарта UMTS BTS3900A</t>
  </si>
  <si>
    <t xml:space="preserve">Базовая станция стандарта UMTS BTS3900AE</t>
  </si>
  <si>
    <t xml:space="preserve">Базовая станция стандарта UMTS BTS3900C</t>
  </si>
  <si>
    <t xml:space="preserve">Базовая станция стандарта GSM 900/1800 BTS3002E</t>
  </si>
  <si>
    <t xml:space="preserve">Базовая станция стандарта GSM 900/1800 BTS3032</t>
  </si>
  <si>
    <t xml:space="preserve">Базовая станция стандарта GSM 900/1800 BTS3031</t>
  </si>
  <si>
    <t xml:space="preserve">Выносной радиоблок стандарта GSM 900/1800 RRU3008</t>
  </si>
  <si>
    <t xml:space="preserve">Выносной радиоблок стандарта GSM 900/1800 RRU3004</t>
  </si>
  <si>
    <t xml:space="preserve">Базовая станция стандарта GSM 900/1800 BTS3900</t>
  </si>
  <si>
    <t xml:space="preserve">Базовая станция стандарта GSM 900/1800 BTS3900A</t>
  </si>
  <si>
    <t xml:space="preserve">Базовая станция стандарта GSM 900/1800 BTS3900AE</t>
  </si>
  <si>
    <t xml:space="preserve">Базовая станция стандарта GSM 900/1800 BTS3900C</t>
  </si>
  <si>
    <t xml:space="preserve">Базовая станция стандарта GSM 900/1800 BTS3900B</t>
  </si>
  <si>
    <t xml:space="preserve">Базовая станция стандарта IMT-MC 450 BTS3900</t>
  </si>
  <si>
    <t xml:space="preserve">Базовая станция стандарта IMT-MC 450 BTS3900A</t>
  </si>
  <si>
    <t xml:space="preserve">Базовая станция стандарта IMT-MC 450 BTS3900AE</t>
  </si>
  <si>
    <t xml:space="preserve">Базовая станция стандарта IMT-MC 450 BTS3900C</t>
  </si>
  <si>
    <t xml:space="preserve">Вынесенный базовый радиоблок стандарта IMT-MC 450 ODU3601CE</t>
  </si>
  <si>
    <t xml:space="preserve">Ретранслятор (репитор) сотовой связи стандарта GSM-900 типа PicoCell 900</t>
  </si>
  <si>
    <t xml:space="preserve">Picocell Ltd</t>
  </si>
  <si>
    <t xml:space="preserve">Ретранслятор (репитор) сотовой связи стандарта GSM-900 типа PicoCell 900 SXA</t>
  </si>
  <si>
    <t xml:space="preserve">Ретранслятор (репитор) сотовой связи стандарта GSM-900 типа PicoCell 900 SXL</t>
  </si>
  <si>
    <t xml:space="preserve">Ретранслятор (репитор) сотовой связи стандарта GSM-1800 типа PicoCell 1800 </t>
  </si>
  <si>
    <t xml:space="preserve">Ретранслятор (репитор) сотовой связи стандарта GSM-900 типа PicoCell 900 SXK</t>
  </si>
  <si>
    <t xml:space="preserve">Стационарная абонентская станция стандарта GSM-900/1800 типа APC-868</t>
  </si>
  <si>
    <t xml:space="preserve">SHENZHEN SUCCESS TELECOM TECHNOLOGY CO., LTD</t>
  </si>
  <si>
    <t xml:space="preserve">Базовая станция стандарта GSM 900/1800 BTS 6000</t>
  </si>
  <si>
    <t xml:space="preserve">Flextronics Chateaudun SNC</t>
  </si>
  <si>
    <t xml:space="preserve">Базовая станция стандарта GSM 900/1800 BTS 9000</t>
  </si>
  <si>
    <t xml:space="preserve">Базовая станция RS-880 с выносным радиоблоком RRH-M-EV1</t>
  </si>
  <si>
    <t xml:space="preserve">NEC Corporation; NEC Logistics Europe B.V.; NEC Tohoku Ltd.; NEC Saitama Ltd.</t>
  </si>
  <si>
    <t xml:space="preserve">Япония, Нидерланды</t>
  </si>
  <si>
    <t xml:space="preserve">Базовая станция RS-880 с выносным радиоблоком RRH-M40EV1</t>
  </si>
  <si>
    <t xml:space="preserve">Базовая станция RS-880 с выносным радиоблоком RRH-M10EV1</t>
  </si>
  <si>
    <t xml:space="preserve">Базовая станция RS-381 с выносным радиоблоком RRH-M-EV1</t>
  </si>
  <si>
    <t xml:space="preserve">Базовая станция RS-381 с выносным радиоблоком RRH-M40EV1</t>
  </si>
  <si>
    <t xml:space="preserve">Базовая станция RS-381 с выносным радиоблоком RRH-M10EV1</t>
  </si>
  <si>
    <t xml:space="preserve">Базовая станция NB-880 </t>
  </si>
  <si>
    <t xml:space="preserve">Базовая станция NB-880 с выносным радиоблоком RRH-M-EV1</t>
  </si>
  <si>
    <t xml:space="preserve">Базовая станция NB-880 с выносным радиоблоком RRH-M40EV1</t>
  </si>
  <si>
    <t xml:space="preserve">Базовая станция NB-880 с выносным радиоблоком RRH-M10EV1</t>
  </si>
  <si>
    <t xml:space="preserve">GSM антенна 96095288</t>
  </si>
  <si>
    <t xml:space="preserve">Grundfos A/S</t>
  </si>
  <si>
    <t xml:space="preserve">Модуль связи системы управления насосными станциями - радиомодем модели G 401</t>
  </si>
  <si>
    <t xml:space="preserve">Модуль связи системы управления насосными станциями - радиомодем модели G 403</t>
  </si>
  <si>
    <t xml:space="preserve">Skals Elektronik A/S</t>
  </si>
  <si>
    <t xml:space="preserve">Приемопередатчик KRC 161 149/1</t>
  </si>
  <si>
    <t xml:space="preserve">Приемопередатчик KRC 161 028/3</t>
  </si>
  <si>
    <t xml:space="preserve">Приемопередатчик KRC 118 16/3</t>
  </si>
  <si>
    <t xml:space="preserve">Базовая станция Flexi EDGE</t>
  </si>
  <si>
    <t xml:space="preserve">Nokia Siemens Networks Oy; Nokia Telecommunications Ltd.; Jabil company; SRI Radio Systems GmbH</t>
  </si>
  <si>
    <t xml:space="preserve">Финляндия, Китай,  Италия, Германия</t>
  </si>
  <si>
    <t xml:space="preserve">SELEX COMMUNICATIONS OTE S.p.A.</t>
  </si>
  <si>
    <t xml:space="preserve">Стационарная радиостанция FC 3000</t>
  </si>
  <si>
    <t xml:space="preserve">Возимая радиостанция VS 3000</t>
  </si>
  <si>
    <t xml:space="preserve">Носимая радиостанция PUMA T3-(410-470)</t>
  </si>
  <si>
    <t xml:space="preserve">Носимая радиостанция PUMA T3DM-(410-470)</t>
  </si>
  <si>
    <t xml:space="preserve">Носимая радиостанция PUMA T3Ex-(410-470)</t>
  </si>
  <si>
    <t xml:space="preserve">Носимая радиостанция PUMA T3S-(410-470)</t>
  </si>
  <si>
    <t xml:space="preserve">Ретранслятор радиосигналов стандарта GSM 900 MIR-T9E</t>
  </si>
  <si>
    <t xml:space="preserve">Ретранслятор радиосигналов стандарта GSM 1800 MIR-T18</t>
  </si>
  <si>
    <t xml:space="preserve">Ретранслятор радиосигналов стандарта GSM 900 ACB933LC</t>
  </si>
  <si>
    <t xml:space="preserve">Ретранслятор радиосигналов стандарта GSM 1800 ACB1833LC</t>
  </si>
  <si>
    <t xml:space="preserve">Линейный двунаправленный усилитель радиосигналов стандарта GSM 900 EPAS 060E 900</t>
  </si>
  <si>
    <t xml:space="preserve">Линейный двунаправленный усилитель радиосигналов стандарта GSM 900 EPAS 120E 900</t>
  </si>
  <si>
    <t xml:space="preserve">Ретранслятор стандарта GSM 900 Node G 935 FS-BTS с блоками сопряжения Node A2, Node A4</t>
  </si>
  <si>
    <t xml:space="preserve">Ретранслятор стандарта GSM 900 Node G 935 FS-RU с блоками сопряжения Node A2, Node A4</t>
  </si>
  <si>
    <t xml:space="preserve">Ретранслятор стандарта GSM 900 Node G 938 FS-RU с блоками сопряжения Node A2, Node A4</t>
  </si>
  <si>
    <t xml:space="preserve">Ретранслятор стандарта GSM 900 Node G 941 FS-RU с блоками сопряжения Node A2, Node A4</t>
  </si>
  <si>
    <t xml:space="preserve">Ретранслятор стандарта GSM 1800 Node G 1835 FS-BTS с блоками сопряжения Node A2, Node A4</t>
  </si>
  <si>
    <t xml:space="preserve">Ретранслятор стандарта GSM 1800 Node G 1835 FS-RU с блоками сопряжения Node A2, Node A4</t>
  </si>
  <si>
    <t xml:space="preserve">Ретранслятор стандарта GSM 1800 Node G 1838 FS-RU с блоками сопряжения Node A2, Node A4</t>
  </si>
  <si>
    <t xml:space="preserve">Ретранслятор стандарта GSM 1800 Node G 1841 FS-RU с блоками сопряжения Node A2, Node A4</t>
  </si>
  <si>
    <t xml:space="preserve">Ретранслятор стандарта GSM 900 DCM AF 923 с блоками сопряжения Node A2, Node A4</t>
  </si>
  <si>
    <t xml:space="preserve">Ретранслятор стандарта GSM 900 DCM AF 936 с блоками сопряжения Node A2, Node A4</t>
  </si>
  <si>
    <t xml:space="preserve">Ретранслятор стандарта GSM 1800 DCM AF 1823 с блоками сопряжения Node A2, Node A4</t>
  </si>
  <si>
    <t xml:space="preserve">Ретранслятор стандарта GSM 1800 DCM AF 1835 с блоками сопряжения Node A2, Node A4</t>
  </si>
  <si>
    <t xml:space="preserve">Ретранслятор стандарта GSM 900 MR 918</t>
  </si>
  <si>
    <t xml:space="preserve">Ретранслятор CDMA BDA-CDMA45-I</t>
  </si>
  <si>
    <t xml:space="preserve">Cellvine Ltd.</t>
  </si>
  <si>
    <t xml:space="preserve">Ретранслятор CDMA BDA-CDMA45-II</t>
  </si>
  <si>
    <t xml:space="preserve">Приемо-передатчик базовой радиостанции R-8060</t>
  </si>
  <si>
    <t xml:space="preserve">Rohill Technologies</t>
  </si>
  <si>
    <t xml:space="preserve">Базовая радиостанция TetraNode</t>
  </si>
  <si>
    <t xml:space="preserve">Абонентская радиостанция (радиомодуль) BILARM GSM</t>
  </si>
  <si>
    <t xml:space="preserve">Saturn High-Tech Group Ltd.</t>
  </si>
  <si>
    <t xml:space="preserve">Англия, Тайвань, Китай, Южная Корея</t>
  </si>
  <si>
    <t xml:space="preserve">Подвижная станция STP8038</t>
  </si>
  <si>
    <t xml:space="preserve">Подвижная станция STP8040</t>
  </si>
  <si>
    <t xml:space="preserve">Блок приемопередатчика MTRU UMTS 2100 стандарта UMTS</t>
  </si>
  <si>
    <t xml:space="preserve">Блок приемопередатчика MTRU UMTS 1900 стандарта UMTS</t>
  </si>
  <si>
    <t xml:space="preserve">Блок приемопередатчика MTRU UMTS 1800 стандарта UMTS</t>
  </si>
  <si>
    <t xml:space="preserve">Блок приемопередатчика MTRU UMTS 900 стандарта UMTS</t>
  </si>
  <si>
    <t xml:space="preserve">Блок приемопередатчика MTRU UMTS 850 стандарта UMTS</t>
  </si>
  <si>
    <t xml:space="preserve">Блок приемопередатчика RRU 2100 стандарта UMTS</t>
  </si>
  <si>
    <t xml:space="preserve">Блок приемопередатчика RRU 1900 стандарта UMTS</t>
  </si>
  <si>
    <t xml:space="preserve">Блок приемопередатчика RRU 1800 стандарта UMTS</t>
  </si>
  <si>
    <t xml:space="preserve">Блок приемопередатчика RRU 900 стандарта UMTS</t>
  </si>
  <si>
    <t xml:space="preserve">Блок приемопередатчика RRU 850 стандарта UMTS</t>
  </si>
  <si>
    <t xml:space="preserve">Блок приемопередатчика RRU3801E стандарта UMTS</t>
  </si>
  <si>
    <t xml:space="preserve">Блок приемопередатчика RRU3908 стандарта UMTS</t>
  </si>
  <si>
    <t xml:space="preserve">Блок приемопередатчика WRFU стандарта UMTS</t>
  </si>
  <si>
    <t xml:space="preserve">Блок приемопередатчика MRFU стандарта UMTS</t>
  </si>
  <si>
    <t xml:space="preserve">Блок приемопередатчика Pico RRU 2100 стандарта UMTS</t>
  </si>
  <si>
    <t xml:space="preserve">Блок приемопередатчика TRX GSM 900 стандарта GSM-900</t>
  </si>
  <si>
    <t xml:space="preserve">Блок приемопередатчика TRX-EDGE GSM 900 стандарта GSM-900</t>
  </si>
  <si>
    <t xml:space="preserve">Блок приемопередатчика DRU GSM 900 стандарта GSM-900</t>
  </si>
  <si>
    <t xml:space="preserve">Блок приемопередатчика DTRU GSM 900 стандарта GSM-900</t>
  </si>
  <si>
    <t xml:space="preserve">Блок приемопередатчика DTRU-EDGE GSM 900 стандарта GSM-900</t>
  </si>
  <si>
    <t xml:space="preserve">Блок приемопередатчика DDRM-EDGE GSM 900 стандарта GSM-900</t>
  </si>
  <si>
    <t xml:space="preserve">Блок приемопередатчика RRU3908 стандарта GSM-900</t>
  </si>
  <si>
    <t xml:space="preserve">Блок приемопередатчика MRFU стандарта GSM-900</t>
  </si>
  <si>
    <t xml:space="preserve">Блок приемопередатчика DRFU стандарта GSM-900/1800</t>
  </si>
  <si>
    <t xml:space="preserve">Блок приемопередатчика GRFU стандарта GSM-900/1800</t>
  </si>
  <si>
    <t xml:space="preserve">Блок приемопередатчика RRU3008 стандарта GSM-900/1800</t>
  </si>
  <si>
    <t xml:space="preserve">Блок приемопередатчика TRX GSM 1800 стандарта GSM-1800</t>
  </si>
  <si>
    <t xml:space="preserve">Блок приемопередатчика TRX-EDGE GSM 1800 стандарта GSM-1800</t>
  </si>
  <si>
    <t xml:space="preserve">Блок приемопередатчика DRU GSM 1800 стандарта GSM-1800</t>
  </si>
  <si>
    <t xml:space="preserve">Блок приемопередатчика DTRU GSM 1800 стандарта GSM-1800</t>
  </si>
  <si>
    <t xml:space="preserve">Блок приемопередатчика DTRU-EDGE GSM 1800 стандарта GSM-1800</t>
  </si>
  <si>
    <t xml:space="preserve">Блок приемопередатчика DDRM-EDGE GSM 1800 стандарта GSM-1800</t>
  </si>
  <si>
    <t xml:space="preserve">Блок приемопередатчика BTRM стандарта IMT-MC 450</t>
  </si>
  <si>
    <t xml:space="preserve">Блок приемопередатчика MTRM стандарта IMT-MC 450</t>
  </si>
  <si>
    <t xml:space="preserve">Блок приемопередатчика OMTR стандарта IMT-MC 450</t>
  </si>
  <si>
    <t xml:space="preserve">Блок приемопередатчика STDM стандарта IMT-MC 450</t>
  </si>
  <si>
    <t xml:space="preserve">Блок приемопередатчика CMTR стандарта IMT-MC 450</t>
  </si>
  <si>
    <t xml:space="preserve">Станции сотовой радиосвязи</t>
  </si>
  <si>
    <t xml:space="preserve">Технические характеристики РЭС должны соответствовать требованиям решения ГКРЧ от 12.02.2007 № 07-19-02-001</t>
  </si>
  <si>
    <t xml:space="preserve">Технические характеристики РЭС должны соответствовать требованиям решений ГКРЧ от 23.10.2006 № 06-17-01-001, от 19.02.2010 № 10-06-04</t>
  </si>
  <si>
    <t xml:space="preserve">HTC T8290</t>
  </si>
  <si>
    <t xml:space="preserve">High Tech Computer, Corp.</t>
  </si>
  <si>
    <t xml:space="preserve">Базовая станция BTS3900B</t>
  </si>
  <si>
    <t xml:space="preserve">TVTXW868C42R</t>
  </si>
  <si>
    <t xml:space="preserve">TELECO AUTOMATION SRL</t>
  </si>
  <si>
    <t xml:space="preserve">TVLINK868GSMTIMAL</t>
  </si>
  <si>
    <t xml:space="preserve">Базовая станция DBS3900 GSM (RRU3004, RRU3008)</t>
  </si>
  <si>
    <t xml:space="preserve">Базовая станция iDBS3900 WCDMA (RHUB3808, pRRU3801)</t>
  </si>
  <si>
    <t xml:space="preserve">Базовая станция DBS3900 WCDMA (RRU3804, RRU3801E)</t>
  </si>
  <si>
    <t xml:space="preserve">Базовая станция BTS3606 CDMA450</t>
  </si>
  <si>
    <t xml:space="preserve">SL7102</t>
  </si>
  <si>
    <t xml:space="preserve">Maxon CIC Europe Ltd, Maxon CIC (Thailand) Co., Ltd </t>
  </si>
  <si>
    <t xml:space="preserve">Великобритания, Северная Ирландия, Тайланд</t>
  </si>
  <si>
    <t xml:space="preserve">PM-200</t>
  </si>
  <si>
    <t xml:space="preserve">SL1102</t>
  </si>
  <si>
    <t xml:space="preserve">SL6102</t>
  </si>
  <si>
    <t xml:space="preserve">SL7402</t>
  </si>
  <si>
    <t xml:space="preserve">SL6402</t>
  </si>
  <si>
    <t xml:space="preserve">SL1402</t>
  </si>
  <si>
    <t xml:space="preserve">S1 PMR446</t>
  </si>
  <si>
    <t xml:space="preserve">S5 PMR446</t>
  </si>
  <si>
    <t xml:space="preserve">G36e</t>
  </si>
  <si>
    <t xml:space="preserve">DVG834GH</t>
  </si>
  <si>
    <t xml:space="preserve">NETGEAR Inc., NEC Corporation</t>
  </si>
  <si>
    <t xml:space="preserve">США, Япония</t>
  </si>
  <si>
    <t xml:space="preserve">ZoneGate G2</t>
  </si>
  <si>
    <t xml:space="preserve">UbiquiSys., NEC Corporation</t>
  </si>
  <si>
    <t xml:space="preserve">Ретранслятор</t>
  </si>
  <si>
    <t xml:space="preserve">SP-9132</t>
  </si>
  <si>
    <t xml:space="preserve">SP-9120</t>
  </si>
  <si>
    <t xml:space="preserve">SP-1820</t>
  </si>
  <si>
    <t xml:space="preserve">SP-1832</t>
  </si>
  <si>
    <t xml:space="preserve">SB-9100</t>
  </si>
  <si>
    <t xml:space="preserve">RD9120</t>
  </si>
  <si>
    <t xml:space="preserve">RD9132</t>
  </si>
  <si>
    <t xml:space="preserve">RD-9122</t>
  </si>
  <si>
    <t xml:space="preserve">RD-1820</t>
  </si>
  <si>
    <t xml:space="preserve">RD-1832</t>
  </si>
  <si>
    <t xml:space="preserve">RD-1822</t>
  </si>
  <si>
    <t xml:space="preserve">RA9100</t>
  </si>
  <si>
    <t xml:space="preserve">RA1800</t>
  </si>
  <si>
    <t xml:space="preserve">RF-1822</t>
  </si>
  <si>
    <t xml:space="preserve">RF-9122</t>
  </si>
  <si>
    <t xml:space="preserve">TB9122</t>
  </si>
  <si>
    <t xml:space="preserve">TB1800</t>
  </si>
  <si>
    <t xml:space="preserve">TB9100</t>
  </si>
  <si>
    <t xml:space="preserve">TB2100</t>
  </si>
  <si>
    <t xml:space="preserve">SP-2110</t>
  </si>
  <si>
    <t xml:space="preserve">SB-2100</t>
  </si>
  <si>
    <t xml:space="preserve">RD-2120</t>
  </si>
  <si>
    <t xml:space="preserve">RD-2122</t>
  </si>
  <si>
    <t xml:space="preserve">RA2100</t>
  </si>
  <si>
    <t xml:space="preserve">RA2110</t>
  </si>
  <si>
    <t xml:space="preserve">RD-7822</t>
  </si>
  <si>
    <t xml:space="preserve">RD-7622</t>
  </si>
  <si>
    <t xml:space="preserve">RD-7843</t>
  </si>
  <si>
    <t xml:space="preserve">RA5200</t>
  </si>
  <si>
    <t xml:space="preserve">2FCR</t>
  </si>
  <si>
    <t xml:space="preserve">Shyam Telecom Ltd.</t>
  </si>
  <si>
    <t xml:space="preserve">HB20</t>
  </si>
  <si>
    <t xml:space="preserve">DBHB20</t>
  </si>
  <si>
    <t xml:space="preserve">R20</t>
  </si>
  <si>
    <t xml:space="preserve">2R20</t>
  </si>
  <si>
    <t xml:space="preserve">3R20</t>
  </si>
  <si>
    <t xml:space="preserve">R2N</t>
  </si>
  <si>
    <t xml:space="preserve">3RG2</t>
  </si>
  <si>
    <t xml:space="preserve">DB5RG20</t>
  </si>
  <si>
    <t xml:space="preserve">DB5R37</t>
  </si>
  <si>
    <t xml:space="preserve">DB5R40</t>
  </si>
  <si>
    <t xml:space="preserve">DB6M</t>
  </si>
  <si>
    <t xml:space="preserve">R4</t>
  </si>
  <si>
    <t xml:space="preserve">4R4</t>
  </si>
  <si>
    <t xml:space="preserve">BTSLINK108</t>
  </si>
  <si>
    <t xml:space="preserve">BTSLINK208</t>
  </si>
  <si>
    <t xml:space="preserve">BTSLINK308</t>
  </si>
  <si>
    <t xml:space="preserve">SBROU</t>
  </si>
  <si>
    <t xml:space="preserve">DBROU</t>
  </si>
  <si>
    <t xml:space="preserve">TBROU</t>
  </si>
  <si>
    <t xml:space="preserve">Termit Car Repeater GSM-900</t>
  </si>
  <si>
    <t xml:space="preserve">Qixiang Electron Science &amp; Technology Co., Ltd</t>
  </si>
  <si>
    <t xml:space="preserve">Базовая станция стандарта UMTS DBS3800</t>
  </si>
  <si>
    <t xml:space="preserve">Базовая станция стандарта UMTS DBS3900 (RRU3908, RRU3808)</t>
  </si>
  <si>
    <t xml:space="preserve">Базовая станция стандарта UMTS ePico3801</t>
  </si>
  <si>
    <t xml:space="preserve">Базовая станция стандарта UMTS BTS3900L</t>
  </si>
  <si>
    <t xml:space="preserve">Выносной радиоблок стандарта UMTS RRU3808</t>
  </si>
  <si>
    <t xml:space="preserve">Выносной радиоблок стандарта UMTS RHUB3808</t>
  </si>
  <si>
    <t xml:space="preserve">Выносной радиоблок стандарта UMTS pRRU3801</t>
  </si>
  <si>
    <t xml:space="preserve">Базовая станция стандарта GSM-900/1800 BTS3900E</t>
  </si>
  <si>
    <t xml:space="preserve">Базовая станция стандарта GSM-900/1800 DBS3900 (RRU3908 GSM)</t>
  </si>
  <si>
    <t xml:space="preserve">Выносной радиоблок стандарта GSM-1800 RRU3908</t>
  </si>
  <si>
    <t xml:space="preserve">Блок приемопередатчика стандарта GSM-1800 MRFU</t>
  </si>
  <si>
    <t xml:space="preserve">Базовая станция стандартов IMT-MC 450 и IMT-MC BTS3606CE</t>
  </si>
  <si>
    <t xml:space="preserve">Базовая станция стандартов IMT-MC 450 и IMT-MC BTS3606AC</t>
  </si>
  <si>
    <t xml:space="preserve">Базовая станция стандартов IMT-MC 450 и IMT-MC DBS3900 (ODU3601CE, RRU3606)</t>
  </si>
  <si>
    <t xml:space="preserve">Выносной радиоблок стандартов IMT-MC 450 и IMT-MC RRU3606</t>
  </si>
  <si>
    <t xml:space="preserve">Блок приемопередатчика стандартов IMT-MC 450 и IMT-MC SPAM</t>
  </si>
  <si>
    <t xml:space="preserve">Выносной радиоблок стандарта IMT-MC ODU3601CE</t>
  </si>
  <si>
    <t xml:space="preserve">Блок приемопередатчика стандарта IMT-MC STDM</t>
  </si>
  <si>
    <t xml:space="preserve">9365 Base Station Router Femto</t>
  </si>
  <si>
    <t xml:space="preserve">Франция, Тунис</t>
  </si>
  <si>
    <t xml:space="preserve">Приемо-передающий блок</t>
  </si>
  <si>
    <t xml:space="preserve">MC-TRX 900MHz 60W</t>
  </si>
  <si>
    <t xml:space="preserve">Франция, Китай, Германия</t>
  </si>
  <si>
    <t xml:space="preserve">Выносной радиоблок </t>
  </si>
  <si>
    <t xml:space="preserve">9341 RRH 900MHz 40W</t>
  </si>
  <si>
    <t xml:space="preserve">РЭС сухопутной подвижной радиосвязи стандарта IMT-MC (453-457,4 МГц, 463-467,4 МГц, 1920-1935 МГц, 2110-2125 МГц)</t>
  </si>
  <si>
    <t xml:space="preserve">Технические характеристики РЭС должны соответствовать требованиям решения ГКРЧ от 15.12.2009                                 № 09-05-04                     </t>
  </si>
  <si>
    <r>
      <rPr>
        <sz val="10"/>
        <rFont val="Arial"/>
        <family val="2"/>
        <charset val="204"/>
      </rPr>
      <t xml:space="preserve">Абонентский </t>
    </r>
    <r>
      <rPr>
        <sz val="10"/>
        <color rgb="FF000000"/>
        <rFont val="Arial"/>
        <family val="2"/>
        <charset val="204"/>
      </rPr>
      <t xml:space="preserve">терминал</t>
    </r>
    <r>
      <rPr>
        <sz val="10"/>
        <rFont val="Arial"/>
        <family val="2"/>
        <charset val="204"/>
      </rPr>
      <t xml:space="preserve"> B200</t>
    </r>
  </si>
  <si>
    <r>
      <rPr>
        <sz val="10"/>
        <rFont val="Arial"/>
        <family val="2"/>
        <charset val="204"/>
      </rPr>
      <t xml:space="preserve">Абонентский </t>
    </r>
    <r>
      <rPr>
        <sz val="10"/>
        <color rgb="FF000000"/>
        <rFont val="Arial"/>
        <family val="2"/>
        <charset val="204"/>
      </rPr>
      <t xml:space="preserve">терминал</t>
    </r>
    <r>
      <rPr>
        <sz val="10"/>
        <color rgb="FFFF0000"/>
        <rFont val="Arial"/>
        <family val="2"/>
        <charset val="204"/>
      </rPr>
      <t xml:space="preserve"> </t>
    </r>
    <r>
      <rPr>
        <sz val="10"/>
        <rFont val="Arial"/>
        <family val="2"/>
        <charset val="204"/>
      </rPr>
      <t xml:space="preserve">B970b</t>
    </r>
  </si>
  <si>
    <t xml:space="preserve">Абонентская радиостанция MTC 733</t>
  </si>
  <si>
    <t xml:space="preserve">Абонентская радиостанция MTC 736</t>
  </si>
  <si>
    <t xml:space="preserve">Абонентская радиостанция MTC 835</t>
  </si>
  <si>
    <t xml:space="preserve">Абонентская радиостанция U1250</t>
  </si>
  <si>
    <t xml:space="preserve">Абонентская радиостанция U7510</t>
  </si>
  <si>
    <t xml:space="preserve">Абонентская радиостанция U8220</t>
  </si>
  <si>
    <t xml:space="preserve">Абонентская радиостанция U8230</t>
  </si>
  <si>
    <t xml:space="preserve">Абонентская радиостанция G7002</t>
  </si>
  <si>
    <t xml:space="preserve">Мультистандартная базовая станция стандартов GSM 900/1800 и UMTS RBS 6102</t>
  </si>
  <si>
    <t xml:space="preserve">Мультистандартная базовая станция стандартов GSM 900/1800 и UMTS RBS 6201</t>
  </si>
  <si>
    <t xml:space="preserve">Выносной радиомодуль</t>
  </si>
  <si>
    <t xml:space="preserve">9341 RRH 60W</t>
  </si>
  <si>
    <t xml:space="preserve">Приемопередающий радиоблок</t>
  </si>
  <si>
    <t xml:space="preserve">Цифровая абонентская радиостанция носимая</t>
  </si>
  <si>
    <t xml:space="preserve">MTP850FUG</t>
  </si>
  <si>
    <t xml:space="preserve">MTP850S</t>
  </si>
  <si>
    <t xml:space="preserve">MTP850L</t>
  </si>
  <si>
    <t xml:space="preserve">Двунаправленный радиочастотный усилитель BSR 421</t>
  </si>
  <si>
    <t xml:space="preserve">AXELL WIRELESS</t>
  </si>
  <si>
    <t xml:space="preserve">Базовая станция стандарта GSM 900/1800</t>
  </si>
  <si>
    <t xml:space="preserve">ZXSDR BS8700</t>
  </si>
  <si>
    <t xml:space="preserve">ZXSDR BS8800</t>
  </si>
  <si>
    <t xml:space="preserve">ZXG10 S8001</t>
  </si>
  <si>
    <t xml:space="preserve">Базовая станция стандарта UMTS</t>
  </si>
  <si>
    <t xml:space="preserve">Базовая станция стандарта IMT-MC</t>
  </si>
  <si>
    <t xml:space="preserve">ZXC10-CBTS I2</t>
  </si>
  <si>
    <t xml:space="preserve">Оконечный абонентский терминал</t>
  </si>
  <si>
    <t xml:space="preserve">Мобильная видеокамера MF68</t>
  </si>
  <si>
    <t xml:space="preserve">Мультистандартная базовая станция стандартов GSM 900/1800 и UMTS RBS 6601</t>
  </si>
  <si>
    <t xml:space="preserve">ERICSSON S.A.; NANJING ERICSSON COMMUNICATION CO LTD.; SCI HUNGARY LTD; "ELCOTEQ TALLIN AS"; SCI U.K. INC.; FLEXTRONICS SOROCABA SP; SCI BRAZIL</t>
  </si>
  <si>
    <t xml:space="preserve">Испания, Китай, Венгрия, Эстония, Великобритания, Бразилия</t>
  </si>
  <si>
    <t xml:space="preserve">ERICSSON AB; NANJING ERICSSON PANDA COMMUNICATIONS COMPANY LTD.; "ERICSSON EESTI AS"; FLEXTRONICS SOROCABA SP; ERICSSON S.A.</t>
  </si>
  <si>
    <t xml:space="preserve">Швеция, Китай, Эстония, Бразилия, Испания</t>
  </si>
  <si>
    <t xml:space="preserve">Приемопередатчик KRC 118 16/1</t>
  </si>
  <si>
    <t xml:space="preserve">Приемопередатчик KRC 118 16/2</t>
  </si>
  <si>
    <t xml:space="preserve">Приемопередатчик KRC 118 18/1</t>
  </si>
  <si>
    <t xml:space="preserve">Приемопередатчик KRC 118 18/4</t>
  </si>
  <si>
    <t xml:space="preserve">Приемопередатчик KRC 118 18/5</t>
  </si>
  <si>
    <t xml:space="preserve">Абонентская радиостанция Puma T3</t>
  </si>
  <si>
    <t xml:space="preserve">Абонентская радиостанция Puma T3-plus</t>
  </si>
  <si>
    <t xml:space="preserve">Абонентская радиостанция SRM3500</t>
  </si>
  <si>
    <t xml:space="preserve">Sepura plc</t>
  </si>
  <si>
    <t xml:space="preserve">Абонентская радиостанция SRG3500</t>
  </si>
  <si>
    <t xml:space="preserve">Абонентская радиостанция SRG3900</t>
  </si>
  <si>
    <t xml:space="preserve">Абонентская радиостанция SRP2000</t>
  </si>
  <si>
    <t xml:space="preserve">Абонентская радиостанция SRP2000sGPS</t>
  </si>
  <si>
    <t xml:space="preserve">Абонентская радиостанция SRC3300</t>
  </si>
  <si>
    <t xml:space="preserve">Абонентская радиостанция SRC3300sGPS</t>
  </si>
  <si>
    <t xml:space="preserve">Абонентская радиостанция SRH3500</t>
  </si>
  <si>
    <t xml:space="preserve">Абонентская радиостанция SRH3500sGPS</t>
  </si>
  <si>
    <t xml:space="preserve">Абонентская радиостанция SRH3800</t>
  </si>
  <si>
    <t xml:space="preserve">Абонентская радиостанция SRH3800sGPS</t>
  </si>
  <si>
    <t xml:space="preserve">Абонентская радиостанция STP8138</t>
  </si>
  <si>
    <t xml:space="preserve">Абонентская радиостанция STP8140</t>
  </si>
  <si>
    <t xml:space="preserve">Маломощная базовая станция, формирующая фемтосоты</t>
  </si>
  <si>
    <t xml:space="preserve">Alcatel-Lucent 9364 Metro Cell - Outdoor</t>
  </si>
  <si>
    <t xml:space="preserve">Франция, Тунис, Китай, Тайвань, Германия</t>
  </si>
  <si>
    <t xml:space="preserve">Alcatel-Lucent 9363 Metro Cell - Indoor</t>
  </si>
  <si>
    <t xml:space="preserve">Alcatel-Lucent 9362 Enterprise Cell</t>
  </si>
  <si>
    <t xml:space="preserve">Alcatel-Lucent 9361 Home Cell</t>
  </si>
  <si>
    <t xml:space="preserve">Базовая станция стандарта GSM-900/1800</t>
  </si>
  <si>
    <t xml:space="preserve">ERICSSON AB; NANJING ERICSSON PANDA COMMUNICATIONS COMPANY LTD.</t>
  </si>
  <si>
    <t xml:space="preserve">Швеция, Китай</t>
  </si>
  <si>
    <t xml:space="preserve">RBS 2111</t>
  </si>
  <si>
    <t xml:space="preserve">Базовая станция стандарта GSM-1800</t>
  </si>
  <si>
    <t xml:space="preserve">RBS 2409</t>
  </si>
  <si>
    <t xml:space="preserve">ERICSSON AB; NANJING ERICSSON COMMUNICATION CO LTD.; "ELCOTEQ TALLIN AS"; ERICSSON TELECOMUNICACOES S.A.; SANMINA-SCI EMS HAUKIPUDAS OY</t>
  </si>
  <si>
    <t xml:space="preserve">Швеция, Китай, Эстония, Бразилия, Финляндия</t>
  </si>
  <si>
    <t xml:space="preserve">Приемопередатчик KRC 161 029/3</t>
  </si>
  <si>
    <t xml:space="preserve">Приемопередатчик KRC 161 030/3</t>
  </si>
  <si>
    <t xml:space="preserve">Приемопередатчик KRC 161 145/054</t>
  </si>
  <si>
    <t xml:space="preserve">Приемопередатчик KRC 16186/21</t>
  </si>
  <si>
    <t xml:space="preserve">Приемопередатчик KRC 16187/21</t>
  </si>
  <si>
    <t xml:space="preserve">Приемопередатчик KRC 11842/2</t>
  </si>
  <si>
    <t xml:space="preserve">Приемопередатчик KRC 161109/1</t>
  </si>
  <si>
    <t xml:space="preserve">Приемопередатчик KRC 161134/1</t>
  </si>
  <si>
    <t xml:space="preserve">Приемопередатчик KRC 161154/1</t>
  </si>
  <si>
    <t xml:space="preserve">РЭС сетей сухопутной подвижной радиотелефонной связи стандарта IMT-2000/UMTS (890-915 МГц, 935-960 МГц, 1710-1785МГц и 1805-1880 МГц)</t>
  </si>
  <si>
    <t xml:space="preserve">Технические характеристики РЭС должны соответствовать требованиям решения ГКРЧ от 29.10.2010 № 10-09-08                      </t>
  </si>
  <si>
    <t xml:space="preserve">Ретранслятор стандарта UMTS MIR-T21</t>
  </si>
  <si>
    <t xml:space="preserve">РЭС усиления радиосигнала сетей подвижной радиотелефонной связи Стандартов UMTS</t>
  </si>
  <si>
    <t xml:space="preserve">UMTS-репитер Cel-Fi Residential System в составе: блок Window Unit (WU), блок Coverage Unit (CU)</t>
  </si>
  <si>
    <t xml:space="preserve">Nextivity, Ink.</t>
  </si>
  <si>
    <t xml:space="preserve">3G Access Point Version G3 модель ZoneGate G3</t>
  </si>
  <si>
    <t xml:space="preserve">UbiquiSys; Ubiquisys Ltd.; SerComm Corp.; NEC Corporation; NEC Europe Ltd.</t>
  </si>
  <si>
    <t xml:space="preserve">Великобритания; Китай; Тайвань; Япония</t>
  </si>
  <si>
    <t xml:space="preserve">3G Access Point Version G3 модель ZP-001-03EU</t>
  </si>
  <si>
    <t xml:space="preserve">3G Access Point Version G3 модель FP810</t>
  </si>
  <si>
    <t xml:space="preserve">3G Access Point Version G3 модель FP8101</t>
  </si>
  <si>
    <t xml:space="preserve">3G Access Point Version G3 модель FP8131</t>
  </si>
  <si>
    <t xml:space="preserve">3G Access Point Version G3 модель FP8134</t>
  </si>
  <si>
    <t xml:space="preserve">3G Access Point Version G3 модель FP8104</t>
  </si>
  <si>
    <t xml:space="preserve">3G Access Point Version G3 модель FP16201</t>
  </si>
  <si>
    <t xml:space="preserve">3G Access Point Version G3 модель FC170U</t>
  </si>
  <si>
    <t xml:space="preserve">3G Access Point Version G3 модель FP16204</t>
  </si>
  <si>
    <t xml:space="preserve">3G Access Point Version G3 модель FG8101</t>
  </si>
  <si>
    <t xml:space="preserve">3G Access Point Version G3 модель FC211U</t>
  </si>
  <si>
    <t xml:space="preserve">3G Access Point Version G3 модель FC270U</t>
  </si>
  <si>
    <t xml:space="preserve">3G Access Point Version G3 модель FU8101</t>
  </si>
  <si>
    <t xml:space="preserve">3G Access Point Version G3 модель FO16301</t>
  </si>
  <si>
    <t xml:space="preserve">3G Access Point Version G3 модель FC070U</t>
  </si>
  <si>
    <t xml:space="preserve">3G Access Point Version G3 модель FO16361</t>
  </si>
  <si>
    <t xml:space="preserve">3G Access Point Version G3 модель FP813</t>
  </si>
  <si>
    <t xml:space="preserve">Airvana Corp.; NEC Corporation</t>
  </si>
  <si>
    <t xml:space="preserve">США; Китай; Тайвань; Япония</t>
  </si>
  <si>
    <t xml:space="preserve">3G Access Point Version G3 модель FP1620</t>
  </si>
  <si>
    <t xml:space="preserve">3G Access Point Version G3 модель FG8101N</t>
  </si>
  <si>
    <t xml:space="preserve">NETGEAR Inc.; NEC Corporation</t>
  </si>
  <si>
    <t xml:space="preserve">3G Access Point Version G3 модель FG8101R</t>
  </si>
  <si>
    <t xml:space="preserve">3G Access Point Version G3 модель HubBub</t>
  </si>
  <si>
    <t xml:space="preserve">Базовая станция GSM 900/1800 BTS3900 </t>
  </si>
  <si>
    <t xml:space="preserve">Базовая станция GSM 900/1800 BTS3900A </t>
  </si>
  <si>
    <t xml:space="preserve">Базовая станция GSM 900/1800 BTS3900L</t>
  </si>
  <si>
    <t xml:space="preserve">Базовая станция GSM DBS3900 (RRU3908, RRU3808)</t>
  </si>
  <si>
    <t xml:space="preserve">Базовая станция BTS3900 GSM (RRU3008, RRU3004, RRU3908 GSM)</t>
  </si>
  <si>
    <t xml:space="preserve">Базовая станция BTS3900A GSM (RRU3008, RRU3004, RRU3908 GSM)</t>
  </si>
  <si>
    <t xml:space="preserve">Базовая станция BTS3900L GSM (RRU3008, RRU3004, RRU3908 GSM)</t>
  </si>
  <si>
    <t xml:space="preserve">Базовая станция DBS3900 GSM (RRU3008, RRU3004, RRU3908 GSM)</t>
  </si>
  <si>
    <t xml:space="preserve">Выносной радиоблок RRU3808</t>
  </si>
  <si>
    <t xml:space="preserve">Выносной радиоблок RRU3908 GSM</t>
  </si>
  <si>
    <t xml:space="preserve">Выносной радиоблок RRU3008</t>
  </si>
  <si>
    <t xml:space="preserve">Блок приемопередатчика MRFU GSM</t>
  </si>
  <si>
    <t xml:space="preserve">Базовая станция UMTS BTS3900 стандарта UMTS </t>
  </si>
  <si>
    <t xml:space="preserve">Базовая станция UMTS BTS3900A стандарта UMTS </t>
  </si>
  <si>
    <t xml:space="preserve">Базовая станция UMTS BTS3900L стандарта UMTS </t>
  </si>
  <si>
    <t xml:space="preserve">Базовая станция UMTS DBS3900 (RRU3908, RRU3808) стандарта UMTS </t>
  </si>
  <si>
    <t xml:space="preserve">Базовая станция BTS3900 UMTS (RRU3804, RRU3808, RRU3805, RRU3806, RRU3908 UMTS)</t>
  </si>
  <si>
    <t xml:space="preserve">Базовая станция BTS3900A UMTS (RRU3804, RRU3808, RRU3805, RRU3806, RRU3908 UMTS)</t>
  </si>
  <si>
    <t xml:space="preserve">Базовая станция BTS3900L UMTS (RRU3804, RRU3808, RRU3805, RRU3806, RRU3908 UMTS)</t>
  </si>
  <si>
    <t xml:space="preserve">Базовая станция DBS3900 UMTS (RRU3804, RRU3808, RRU3805, RRU3806, RRU3908 UMTS)</t>
  </si>
  <si>
    <t xml:space="preserve">Выносной радиоблок RRU3805 стандарта UMTS </t>
  </si>
  <si>
    <t xml:space="preserve">Выносной радиоблок RRU3806 стандарта UMTS </t>
  </si>
  <si>
    <t xml:space="preserve">Выносной радиоблок RRU3908 UMTS стандарта UMTS </t>
  </si>
  <si>
    <t xml:space="preserve">Выносной радиоблок RRU3801E стандарта UMTS </t>
  </si>
  <si>
    <t xml:space="preserve">Блок приемопередатчика MRFU UMTS стандарта UMTS </t>
  </si>
  <si>
    <t xml:space="preserve">Базовая станция UAP2105 стандарта UMTS </t>
  </si>
  <si>
    <t xml:space="preserve">Базовая станция ePico3801B стандарта UMTS </t>
  </si>
  <si>
    <t xml:space="preserve">Базовая станция BTS3900 UMTS GSM (RRU3804, RRU3808, RRU3805, RRU3806, RRU3908 UMTS, RRU3008, RRU3004, RRU3908 GSM)</t>
  </si>
  <si>
    <t xml:space="preserve">Базовая станция BTS3900A UMTS GSM (RRU3804, RRU3808, RRU3805, RRU3806, RRU3908 UMTS, RRU3008, RRU3004, RRU3908 GSM)</t>
  </si>
  <si>
    <t xml:space="preserve">Базовая станция BTS3900L UMTS GSM (RRU3804, RRU3808, RRU3805, RRU3806, RRU3908 UMTS, RRU3008, RRU3004, RRU3908 GSM)</t>
  </si>
  <si>
    <t xml:space="preserve">Базовая станция DBS3900 UMTS GSM (RRU3804, RRU3808, RRU3805, RRU3806, RRU3908 UMTS, RRU3008, RRU3004, RRU3908 GSM)</t>
  </si>
  <si>
    <t xml:space="preserve">Базовая станция BTS3012</t>
  </si>
  <si>
    <t xml:space="preserve">Блок приемопередатчика DRFU</t>
  </si>
  <si>
    <t xml:space="preserve">Блок приемопередатчика GRFU</t>
  </si>
  <si>
    <t xml:space="preserve">Блок приемопередатчика MRFU стандарта GSM-1800</t>
  </si>
  <si>
    <t xml:space="preserve">Выносной радиоблок RRU3004</t>
  </si>
  <si>
    <t xml:space="preserve">Выносной радиоблок RRU3804 стандарта UMTS</t>
  </si>
  <si>
    <t xml:space="preserve">Выносной радиоблок RRU3808 стандарта UMTS</t>
  </si>
  <si>
    <t xml:space="preserve">Ретранслятор MR 918 стандарта GSM 900 </t>
  </si>
  <si>
    <t xml:space="preserve">Ретранслятор MR 918E стандарта GSM 900</t>
  </si>
  <si>
    <t xml:space="preserve">Ретранслятор MR 1818L стандарта GSM 1800</t>
  </si>
  <si>
    <t xml:space="preserve">Ретранслятор MR 1818U стандарта GSM 1800</t>
  </si>
  <si>
    <t xml:space="preserve">Ретранслятор стандарта GSM MIR-T SMS Transmitter</t>
  </si>
  <si>
    <t xml:space="preserve">Носимая радиостанция PT-580H</t>
  </si>
  <si>
    <t xml:space="preserve">Возимая радиостанция MT-680</t>
  </si>
  <si>
    <t xml:space="preserve">Радиомодем DT-600</t>
  </si>
  <si>
    <t xml:space="preserve">Приемопередатчик KRC 161 134/6</t>
  </si>
  <si>
    <t xml:space="preserve">"ERICSSON AB"; "ERICSSON EESTI AS"; "ELCOTEQ TALLIN AS"; NANJING ERICSSON COMMUNICATION CO LTD.; FLEXTRONICS SOROCABA SP; ERICSSON S.A.</t>
  </si>
  <si>
    <t xml:space="preserve">Швеция; Эстония; Китай; Бразилия; Испания</t>
  </si>
  <si>
    <t xml:space="preserve">Приемопередатчик KRC 161 134/61</t>
  </si>
  <si>
    <t xml:space="preserve">Приемопередатчик KRC 118 35/2</t>
  </si>
  <si>
    <t xml:space="preserve">Приемопередатчик KRC 118 35/4</t>
  </si>
  <si>
    <t xml:space="preserve">Приемопередатчик KRC 161 109/3</t>
  </si>
  <si>
    <t xml:space="preserve">Выносной радиоблок RRU3029 900M/1800M</t>
  </si>
  <si>
    <t xml:space="preserve">Huawei Technologies Co., Ltd.; PCE Paragon Solutions Ltd - CNSBG</t>
  </si>
  <si>
    <t xml:space="preserve">Блок приемопередатчика GRFUe 900M/1800M</t>
  </si>
  <si>
    <t xml:space="preserve">Блок приемопередатчика GRFUd 900M/1800M</t>
  </si>
  <si>
    <t xml:space="preserve">Выносной радиоблок WRFUd стандарта UMTS</t>
  </si>
  <si>
    <t xml:space="preserve">Выносной радиоблок RRU3829 стандарта UMTS</t>
  </si>
  <si>
    <t xml:space="preserve">Базовая станция BTS3902E стандарта UMTS</t>
  </si>
  <si>
    <t xml:space="preserve">Базовая станция ePico3801 стандарта UMTS</t>
  </si>
  <si>
    <t xml:space="preserve">Базовая станция ePico3802B стандарта UMTS</t>
  </si>
  <si>
    <t xml:space="preserve">Базовая станция ePico3802F стандарта UMTS</t>
  </si>
  <si>
    <t xml:space="preserve">Базовая станция UAP3801 стандарта UMTS</t>
  </si>
  <si>
    <t xml:space="preserve">Базовая станция UAP2815 стандарта UMTS</t>
  </si>
  <si>
    <t xml:space="preserve">Базовая станция UAP2816 стандарта UMTS</t>
  </si>
  <si>
    <t xml:space="preserve">Базовая станция UAP2835 стандарта UMTS</t>
  </si>
  <si>
    <t xml:space="preserve">Базовая станция UAP2855 стандарта UMTS</t>
  </si>
  <si>
    <t xml:space="preserve">Блок приемопередатчика MRFUe 900M/1800M</t>
  </si>
  <si>
    <t xml:space="preserve">Блок приемопередатчика MRFUd 900M/1800M</t>
  </si>
  <si>
    <t xml:space="preserve">Блок приемопередатчика RRU3928 900M/1800M</t>
  </si>
  <si>
    <t xml:space="preserve">Блок приемопередатчика RRU3929 900M/1800M</t>
  </si>
  <si>
    <t xml:space="preserve">Блок приемопередатчика MRFU</t>
  </si>
  <si>
    <t xml:space="preserve">Выносной радиоблок RRU3908</t>
  </si>
  <si>
    <t xml:space="preserve">Funkwerk FT4</t>
  </si>
  <si>
    <t xml:space="preserve">Funkwerk</t>
  </si>
  <si>
    <t xml:space="preserve">"ERICSSON AB"; NANJING ERICSSON COMMUNICATION CO LTD.; "ELCOTEQ TALLIN AS"; ERICSSON EESTI AS; ERICSSON TELECOMUNICACOES S.A.; ELCOTEQ ELECTRONICS INDIA PVT LTD</t>
  </si>
  <si>
    <t xml:space="preserve">Швеция; Китай; Эстония; Бразилия; Индия</t>
  </si>
  <si>
    <t xml:space="preserve">Приемопередатчик KRC 161 031/2</t>
  </si>
  <si>
    <t xml:space="preserve">Приемопередатчик KRC 161 097/4</t>
  </si>
  <si>
    <t xml:space="preserve">Приемопередатчик KRC 161 104/4</t>
  </si>
  <si>
    <t xml:space="preserve">Приемопередатчик KRC 161 145/1</t>
  </si>
  <si>
    <t xml:space="preserve">Приемопередатчик KRC 11842/3</t>
  </si>
  <si>
    <t xml:space="preserve">Приемопередатчик KRC 161 134/11</t>
  </si>
  <si>
    <t xml:space="preserve">Базовая станция стандарта TETRA FR400-2C</t>
  </si>
  <si>
    <t xml:space="preserve">Frequentis GmbH</t>
  </si>
  <si>
    <t xml:space="preserve">Австрия</t>
  </si>
  <si>
    <t xml:space="preserve">Базовая станция стандарта TETRA FR400-3C</t>
  </si>
  <si>
    <t xml:space="preserve">Базовая станция стандарта TETRA FR400-4C</t>
  </si>
  <si>
    <t xml:space="preserve">Базовая станция стандарта TETRA eXTRAS SOLO</t>
  </si>
  <si>
    <t xml:space="preserve">Frequentis GmbH / 3T Communications AG</t>
  </si>
  <si>
    <t xml:space="preserve">Мультистандартная базовая станция RBS 6202</t>
  </si>
  <si>
    <t xml:space="preserve">"ERICSSON AB"; NANJING ERICSSON COMMUNICATION CO LTD.; "ELCOTEQ TALLIN AS"; ERICSSON EESTI AS; ERICSSON TELECOMUNICACOES S.A.; ERICSSON S.A.</t>
  </si>
  <si>
    <t xml:space="preserve">Швеция; Китай; Эстония; Бразилия; Испания</t>
  </si>
  <si>
    <t xml:space="preserve">Мультистандартная базовая станция RBS 6301</t>
  </si>
  <si>
    <t xml:space="preserve">Мультистандартная базовая станция RBS 6302</t>
  </si>
  <si>
    <t xml:space="preserve">РЭС стандарта LTE и его последующих модификаций</t>
  </si>
  <si>
    <t xml:space="preserve">Технические характеристики РЭС должны соответствовать требованиям решения ГКРЧ от 08.09.2011 № 11-12-02                      </t>
  </si>
  <si>
    <t xml:space="preserve">Ретранслятор стандарта GSM/UMTS Node AM</t>
  </si>
  <si>
    <t xml:space="preserve">Ретранслятор стандарта GSM/UMTS Node AM 4</t>
  </si>
  <si>
    <t xml:space="preserve">Мультистандартный приемопередатчик стандартов GSM 900 и UMTS KRC 118 62/1</t>
  </si>
  <si>
    <t xml:space="preserve">ERICSSON AB; NANJING ERICSSON COMMUNICATION CO LTD.; "ELCOTEQ TALLIN AS"; ERICSSON EESTI AS; ERICSSON TELECOMUNICACOES S.A.; ERICSSON S.A.</t>
  </si>
  <si>
    <t xml:space="preserve">Мультистандартный приемопередатчик стандартов GSM 900 и UMTS KRC 118 71/1</t>
  </si>
  <si>
    <t xml:space="preserve">Радиостанция стандарта TETRA MTM5400</t>
  </si>
  <si>
    <t xml:space="preserve">Motorola Solutions</t>
  </si>
  <si>
    <t xml:space="preserve">Радиостанция стандарта TETRA CM5000</t>
  </si>
  <si>
    <t xml:space="preserve">Радиостанция стандарта TETRA TCR1000</t>
  </si>
  <si>
    <t xml:space="preserve">Радиостанция стандарта TETRA CEP400</t>
  </si>
  <si>
    <t xml:space="preserve">Радиостанция стандарта TETRA TOM100</t>
  </si>
  <si>
    <t xml:space="preserve">Радиостанция стандарта TETRA MTP830S</t>
  </si>
  <si>
    <t xml:space="preserve">Базовая станция стандарта TETRA MTS1</t>
  </si>
  <si>
    <t xml:space="preserve">TRM-3a</t>
  </si>
  <si>
    <t xml:space="preserve">Triorail GmbH &amp; Co. KG</t>
  </si>
  <si>
    <t xml:space="preserve">Мультистандартный приемопередатчик KRC 118 93/1</t>
  </si>
  <si>
    <t xml:space="preserve">ERICSSON AB; NANJING ERICSSON COMMUNICATION CO LTD.; "ELCOTEQ TALLIN AS"; ERICSSON EESTI AS</t>
  </si>
  <si>
    <t xml:space="preserve">Швеция, Китай, Эстония</t>
  </si>
  <si>
    <t xml:space="preserve">Мультистандартная базовая станция стандарта LTE RBS 6101</t>
  </si>
  <si>
    <t xml:space="preserve">Мультистандартная базовая станция стандарта LTE RBS 6102</t>
  </si>
  <si>
    <t xml:space="preserve">Мультистандартная базовая станция стандарта LTE RBS 6201</t>
  </si>
  <si>
    <t xml:space="preserve">Мультистандартная базовая станция стандарта LTE RBS 6202</t>
  </si>
  <si>
    <t xml:space="preserve">Мультистандартная базовая станция стандарта LTE RBS 6301</t>
  </si>
  <si>
    <t xml:space="preserve">Мультистандартная базовая станция стандарта LTE RBS 6601</t>
  </si>
  <si>
    <t xml:space="preserve">Раздел XI</t>
  </si>
  <si>
    <t xml:space="preserve">РЭС фиксированной и подвижной спутниковой радиослужб (1,5-16 ГГц), а также </t>
  </si>
  <si>
    <t xml:space="preserve">комплектующее оборудование к ним различных иностранных фирм-производителей</t>
  </si>
  <si>
    <t xml:space="preserve">ARGOS</t>
  </si>
  <si>
    <t xml:space="preserve">Ascom</t>
  </si>
  <si>
    <t xml:space="preserve">BAF</t>
  </si>
  <si>
    <t xml:space="preserve">C-Band</t>
  </si>
  <si>
    <t xml:space="preserve">CM-10001-004</t>
  </si>
  <si>
    <t xml:space="preserve">EF DATA</t>
  </si>
  <si>
    <t xml:space="preserve">EF DATA/C5</t>
  </si>
  <si>
    <t xml:space="preserve">ES2.4</t>
  </si>
  <si>
    <t xml:space="preserve">FaraWay VSAT</t>
  </si>
  <si>
    <t xml:space="preserve">Fly Away</t>
  </si>
  <si>
    <t xml:space="preserve">FWS</t>
  </si>
  <si>
    <t xml:space="preserve">GILAT-SSA-VSAT</t>
  </si>
  <si>
    <t xml:space="preserve">GLOBAL MACS-3,5</t>
  </si>
  <si>
    <t xml:space="preserve">Global MACS-5</t>
  </si>
  <si>
    <t xml:space="preserve">Global MACS-9</t>
  </si>
  <si>
    <t xml:space="preserve">HES/Ku-24</t>
  </si>
  <si>
    <t xml:space="preserve">HUB TES/C</t>
  </si>
  <si>
    <t xml:space="preserve">HUB-RES/Ku</t>
  </si>
  <si>
    <t xml:space="preserve">IBSNet/Ku-9,2</t>
  </si>
  <si>
    <t xml:space="preserve">IDB Systems RFT-1000-STAT-50</t>
  </si>
  <si>
    <t xml:space="preserve">NEXTAR</t>
  </si>
  <si>
    <t xml:space="preserve">Nextar VSAT</t>
  </si>
  <si>
    <t xml:space="preserve">Norsat-B</t>
  </si>
  <si>
    <t xml:space="preserve">PageSat 5000</t>
  </si>
  <si>
    <t xml:space="preserve">PES 5000/Ku-18</t>
  </si>
  <si>
    <t xml:space="preserve">PES/Ku-2,4</t>
  </si>
  <si>
    <t xml:space="preserve">PES/Ku-1,8</t>
  </si>
  <si>
    <t xml:space="preserve">R-BGAN</t>
  </si>
  <si>
    <t xml:space="preserve">SATNET</t>
  </si>
  <si>
    <t xml:space="preserve">SCPC-Romantis</t>
  </si>
  <si>
    <t xml:space="preserve">SNG 140T</t>
  </si>
  <si>
    <t xml:space="preserve">SNG 140T-1</t>
  </si>
  <si>
    <t xml:space="preserve">SNG 140T-2</t>
  </si>
  <si>
    <t xml:space="preserve">SNG 140T-3</t>
  </si>
  <si>
    <t xml:space="preserve">SNG-140T-4</t>
  </si>
  <si>
    <t xml:space="preserve">SNG-ERA</t>
  </si>
  <si>
    <t xml:space="preserve">SP-1600</t>
  </si>
  <si>
    <t xml:space="preserve">SWE DISH 150K</t>
  </si>
  <si>
    <t xml:space="preserve">TBS</t>
  </si>
  <si>
    <t xml:space="preserve">TD-1</t>
  </si>
  <si>
    <t xml:space="preserve">TD-2</t>
  </si>
  <si>
    <t xml:space="preserve">TD-3</t>
  </si>
  <si>
    <t xml:space="preserve">TD-4</t>
  </si>
  <si>
    <t xml:space="preserve">TD-5</t>
  </si>
  <si>
    <t xml:space="preserve">TD-6</t>
  </si>
  <si>
    <t xml:space="preserve">TD-7</t>
  </si>
  <si>
    <t xml:space="preserve">TD-8</t>
  </si>
  <si>
    <t xml:space="preserve">Telerom-(Y)</t>
  </si>
  <si>
    <t xml:space="preserve">TELEROM-(АБ)</t>
  </si>
  <si>
    <t xml:space="preserve">Telerom-G</t>
  </si>
  <si>
    <t xml:space="preserve">Telerom-У</t>
  </si>
  <si>
    <t xml:space="preserve">Telerom-Ц</t>
  </si>
  <si>
    <t xml:space="preserve">TES</t>
  </si>
  <si>
    <t xml:space="preserve">TES Quantum/Ku-18</t>
  </si>
  <si>
    <t xml:space="preserve">TES/C-3,8</t>
  </si>
  <si>
    <t xml:space="preserve">TES-Romantis</t>
  </si>
  <si>
    <t xml:space="preserve">TES-TM</t>
  </si>
  <si>
    <t xml:space="preserve">TES-TM-2,4</t>
  </si>
  <si>
    <t xml:space="preserve">TES-TM-7,0</t>
  </si>
  <si>
    <t xml:space="preserve">TRES/C-2,4</t>
  </si>
  <si>
    <t xml:space="preserve">TRES/Ku-1,8</t>
  </si>
  <si>
    <t xml:space="preserve">TRES/Ku-2,4</t>
  </si>
  <si>
    <t xml:space="preserve">TT&amp;C</t>
  </si>
  <si>
    <t xml:space="preserve">VSAT</t>
  </si>
  <si>
    <t xml:space="preserve">VSAT-F1</t>
  </si>
  <si>
    <t xml:space="preserve">VSAT-HUB-L</t>
  </si>
  <si>
    <t xml:space="preserve">VSAT-Ks</t>
  </si>
  <si>
    <t xml:space="preserve">VSAT-NL</t>
  </si>
  <si>
    <t xml:space="preserve">VIАSAТ-9,15-S+А</t>
  </si>
  <si>
    <t xml:space="preserve">Азиасат-С</t>
  </si>
  <si>
    <t xml:space="preserve">Алиса-37</t>
  </si>
  <si>
    <t xml:space="preserve">Алиса -45, Алиса -45А, Алиса-37 с приемопередатчиком CST-5000/HPCST-5000</t>
  </si>
  <si>
    <t xml:space="preserve">Comtech EF Data Corporation</t>
  </si>
  <si>
    <t xml:space="preserve">Алиса -45, Алиса -45А, Алиса-37 с усилителями мощности серии 5700</t>
  </si>
  <si>
    <t xml:space="preserve">Codan Pty Ltd. </t>
  </si>
  <si>
    <t xml:space="preserve">Анаком -24/С с передатчиком 31С-05(10,20) C-Band W BUC</t>
  </si>
  <si>
    <t xml:space="preserve">Paradise Datacom</t>
  </si>
  <si>
    <t xml:space="preserve">СШA</t>
  </si>
  <si>
    <t xml:space="preserve">Анаком -24/С с передатчиком ALB-180</t>
  </si>
  <si>
    <t xml:space="preserve">Agilis Communication Technologies Pte Ltd</t>
  </si>
  <si>
    <t xml:space="preserve">Анаком -24/С c передатчиом 20W Non Redundant C-Band RFT System</t>
  </si>
  <si>
    <t xml:space="preserve">Wavesat TI</t>
  </si>
  <si>
    <t xml:space="preserve">Кана</t>
  </si>
  <si>
    <t xml:space="preserve">Алиса -45, Алиса -45А, Алиса-37 с усилителями мощности AWNA C-L мощностью 40/75 Вт, или AWNA C-М мощностью 150 Вт, или AWNA C-Н мощностью 250 Вт, или AWNA C-S мощностью 500 Вт</t>
  </si>
  <si>
    <t xml:space="preserve">Advantech  </t>
  </si>
  <si>
    <t xml:space="preserve">Алиса -45, Алиса -45А, Алиса-37 с усилителями мощности с преобразованием из L- диапазона NJT5652 мощностью 2 Вт или NJT5656 мощностью 5 Вт</t>
  </si>
  <si>
    <t xml:space="preserve">New Japan Radio</t>
  </si>
  <si>
    <t xml:space="preserve">Искра-А с усилителями мощности 0.5 Вт, тип NJT5012, или 1 Вт тип NJT5013, или 1 Вт тип NJT5015, или 2 Вт тип NJT5016,  или 2 Вт тип  NJT5024</t>
  </si>
  <si>
    <t xml:space="preserve">NJRC</t>
  </si>
  <si>
    <t xml:space="preserve">Искра-Ц с усилителем мощности 80 Вт, WTX-14014549-70-ES-00</t>
  </si>
  <si>
    <t xml:space="preserve">Wavesat</t>
  </si>
  <si>
    <t xml:space="preserve">Анаком-37/С</t>
  </si>
  <si>
    <t xml:space="preserve">Анаком-76</t>
  </si>
  <si>
    <t xml:space="preserve">Анаком-46</t>
  </si>
  <si>
    <t xml:space="preserve">Анаком-93</t>
  </si>
  <si>
    <t xml:space="preserve">АСТЕЛ</t>
  </si>
  <si>
    <t xml:space="preserve">Астел-2,4</t>
  </si>
  <si>
    <t xml:space="preserve">Астел-3,5</t>
  </si>
  <si>
    <t xml:space="preserve">Астелит</t>
  </si>
  <si>
    <t xml:space="preserve">АСТЭЛ</t>
  </si>
  <si>
    <t xml:space="preserve">Астэл-3,5</t>
  </si>
  <si>
    <t xml:space="preserve">АТ</t>
  </si>
  <si>
    <t xml:space="preserve">АТ-СО-4</t>
  </si>
  <si>
    <t xml:space="preserve">Аэроком-6</t>
  </si>
  <si>
    <t xml:space="preserve">Белком-VSAT2 с трансивером 10 Вт, 20 Вт</t>
  </si>
  <si>
    <t xml:space="preserve">TSI Technology</t>
  </si>
  <si>
    <t xml:space="preserve">Белком-VSAT2 с трансивером 5 Вт, 10 Вт</t>
  </si>
  <si>
    <t xml:space="preserve">GILAT</t>
  </si>
  <si>
    <t xml:space="preserve">Белкомнет</t>
  </si>
  <si>
    <t xml:space="preserve">Белкомнет-1</t>
  </si>
  <si>
    <t xml:space="preserve">Белкомнет-2</t>
  </si>
  <si>
    <t xml:space="preserve">БЗС ЦММС-2</t>
  </si>
  <si>
    <t xml:space="preserve">Векос-Т</t>
  </si>
  <si>
    <t xml:space="preserve">Владсат</t>
  </si>
  <si>
    <t xml:space="preserve">Владсат-С2</t>
  </si>
  <si>
    <t xml:space="preserve">Алиса -45, Алиса -45А, Алиса-37, ВТ2-5 (Вымпел) с усилителями мощности AWNA C-L, M или ARNA   C-L, M</t>
  </si>
  <si>
    <t xml:space="preserve">Advantec</t>
  </si>
  <si>
    <t xml:space="preserve">ВТ2-6 (Вымпел) с усилителем мощностиHPAK-RM, или HPAK-CO</t>
  </si>
  <si>
    <t xml:space="preserve">Вымпел-1-01, Вымпел-1-02 с малошумящим усилителем «5700 LNA»</t>
  </si>
  <si>
    <t xml:space="preserve">Сodan</t>
  </si>
  <si>
    <t xml:space="preserve">Вымпел-1-01, Вымпел-1-02 с усилителем мощности «SSPA 5720», «SSPA 5710»,</t>
  </si>
  <si>
    <t xml:space="preserve">Вымпел-1-03</t>
  </si>
  <si>
    <t xml:space="preserve">Вымпел-2</t>
  </si>
  <si>
    <t xml:space="preserve">Вымпел-2-01</t>
  </si>
  <si>
    <t xml:space="preserve">Вымпел-2-03</t>
  </si>
  <si>
    <t xml:space="preserve">Вымпел-3</t>
  </si>
  <si>
    <t xml:space="preserve">Вымпелком-Н</t>
  </si>
  <si>
    <t xml:space="preserve">Глобалстар-СС</t>
  </si>
  <si>
    <t xml:space="preserve">ДОРИС-РАН</t>
  </si>
  <si>
    <t xml:space="preserve">Евтелсат-(RUS-MSC-30)</t>
  </si>
  <si>
    <t xml:space="preserve">Евтелсат-М</t>
  </si>
  <si>
    <t xml:space="preserve">Евтелсат-ТП</t>
  </si>
  <si>
    <t xml:space="preserve">Зевс</t>
  </si>
  <si>
    <t xml:space="preserve">Зевс 7-4/6-15К</t>
  </si>
  <si>
    <t xml:space="preserve">Зевс-А</t>
  </si>
  <si>
    <t xml:space="preserve">Зенит-SF</t>
  </si>
  <si>
    <t xml:space="preserve">ЗОНД-3, 4, 7 с усилителями мощности  XTD-400, XTRD-400, XTD-750, XTRD-750</t>
  </si>
  <si>
    <t xml:space="preserve">XICOM Technology</t>
  </si>
  <si>
    <t xml:space="preserve">ЗОНД-3, 4, 7 с усилителями мощности Paradise 40, 50, 100 Вт</t>
  </si>
  <si>
    <t xml:space="preserve">ЗС СКУ</t>
  </si>
  <si>
    <t xml:space="preserve">ЗС-Ku</t>
  </si>
  <si>
    <t xml:space="preserve">ЗС-К1-Рустел</t>
  </si>
  <si>
    <t xml:space="preserve">ЗС-К2-Рустел</t>
  </si>
  <si>
    <t xml:space="preserve">ЗС-К3-Рустел</t>
  </si>
  <si>
    <t xml:space="preserve">ЗС-К4-Рустел</t>
  </si>
  <si>
    <t xml:space="preserve">ЗС-С1-Рустел</t>
  </si>
  <si>
    <t xml:space="preserve">ЗС-С2-Рустел</t>
  </si>
  <si>
    <t xml:space="preserve">ЗСС-76К</t>
  </si>
  <si>
    <t xml:space="preserve">ЗС-СКУ</t>
  </si>
  <si>
    <t xml:space="preserve">ИМПЗ</t>
  </si>
  <si>
    <t xml:space="preserve">Интелсат-ТП (MSC-04A)</t>
  </si>
  <si>
    <t xml:space="preserve">Интелсат-ТП (MSC-05A)</t>
  </si>
  <si>
    <t xml:space="preserve">ИТАР-Т</t>
  </si>
  <si>
    <t xml:space="preserve">ИТАР-Ц</t>
  </si>
  <si>
    <t xml:space="preserve">Кадр-П</t>
  </si>
  <si>
    <t xml:space="preserve">Каштан-Н</t>
  </si>
  <si>
    <t xml:space="preserve">Кедр</t>
  </si>
  <si>
    <t xml:space="preserve">Кино</t>
  </si>
  <si>
    <t xml:space="preserve">КИС НХН "Каштан-Н"</t>
  </si>
  <si>
    <t xml:space="preserve">Компарус-У1М</t>
  </si>
  <si>
    <t xml:space="preserve">КРЛ-Д</t>
  </si>
  <si>
    <t xml:space="preserve">Кросна</t>
  </si>
  <si>
    <t xml:space="preserve">Кросна-МА</t>
  </si>
  <si>
    <t xml:space="preserve">Кросна-МВ</t>
  </si>
  <si>
    <t xml:space="preserve">Кросна-МС</t>
  </si>
  <si>
    <t xml:space="preserve">КРТ-03С3</t>
  </si>
  <si>
    <t xml:space="preserve">КРТ-04С1</t>
  </si>
  <si>
    <t xml:space="preserve">КТНА-200</t>
  </si>
  <si>
    <t xml:space="preserve">Лесат-1</t>
  </si>
  <si>
    <t xml:space="preserve">Лукнет-0,98-LS</t>
  </si>
  <si>
    <t xml:space="preserve">Лукнет-1,2-LS</t>
  </si>
  <si>
    <t xml:space="preserve">Лукнет-1,8-LS</t>
  </si>
  <si>
    <t xml:space="preserve">Лукнет-1,8-LW</t>
  </si>
  <si>
    <t xml:space="preserve">Лукнет-2,4-LS</t>
  </si>
  <si>
    <t xml:space="preserve">Лукнет-2,4-LW</t>
  </si>
  <si>
    <t xml:space="preserve">Лукнет-9,15-S+А</t>
  </si>
  <si>
    <t xml:space="preserve">Лукнет - 5 </t>
  </si>
  <si>
    <t xml:space="preserve">ЛУКНЕТ-LW, LS</t>
  </si>
  <si>
    <t xml:space="preserve">ЛУКНЕТ-9,15-LW,LS</t>
  </si>
  <si>
    <t xml:space="preserve">LinkStar/Ku-1,2</t>
  </si>
  <si>
    <t xml:space="preserve">LinkStar/Ku-0,98</t>
  </si>
  <si>
    <t xml:space="preserve">LinkStar/Ku-1,8</t>
  </si>
  <si>
    <t xml:space="preserve">LinkStar/Ku-2,4</t>
  </si>
  <si>
    <t xml:space="preserve">LinkWay/С-1,8</t>
  </si>
  <si>
    <t xml:space="preserve">LinkWay/Ku-2,4</t>
  </si>
  <si>
    <t xml:space="preserve">LinkWay/С-3,8</t>
  </si>
  <si>
    <t xml:space="preserve">LinkWay/Ku-1,8</t>
  </si>
  <si>
    <t xml:space="preserve">LinkWay/С-2,4</t>
  </si>
  <si>
    <t xml:space="preserve">Луч</t>
  </si>
  <si>
    <t xml:space="preserve">М4-1</t>
  </si>
  <si>
    <t xml:space="preserve">Мантис</t>
  </si>
  <si>
    <t xml:space="preserve">Марс-1</t>
  </si>
  <si>
    <t xml:space="preserve">Марс-2</t>
  </si>
  <si>
    <t xml:space="preserve">МЗ-1</t>
  </si>
  <si>
    <t xml:space="preserve">Мир-Р</t>
  </si>
  <si>
    <t xml:space="preserve">Мир-Ц</t>
  </si>
  <si>
    <t xml:space="preserve">Модель-555</t>
  </si>
  <si>
    <t xml:space="preserve">МОНИТОР-ЗС-КОМПЛЕКС</t>
  </si>
  <si>
    <t xml:space="preserve">Мостелепорт-АБ1</t>
  </si>
  <si>
    <t xml:space="preserve">МТЗС с трансивером PhoneLINK 5W или ODC 10W  или ODC 20W   </t>
  </si>
  <si>
    <t xml:space="preserve">Hughes Network Systems</t>
  </si>
  <si>
    <t xml:space="preserve">МТЗС-А с трансивером CST 5000 40W</t>
  </si>
  <si>
    <t xml:space="preserve">EE DATA</t>
  </si>
  <si>
    <t xml:space="preserve">МТЗС-Б</t>
  </si>
  <si>
    <t xml:space="preserve">МТЗС-В</t>
  </si>
  <si>
    <t xml:space="preserve">МТЗС-Д</t>
  </si>
  <si>
    <t xml:space="preserve">Наука М-04</t>
  </si>
  <si>
    <t xml:space="preserve">Нудоль</t>
  </si>
  <si>
    <t xml:space="preserve">NEG Corporation, THRANE &amp;THRANE A/S</t>
  </si>
  <si>
    <t xml:space="preserve">Англия, Дания</t>
  </si>
  <si>
    <t xml:space="preserve">Орбита</t>
  </si>
  <si>
    <t xml:space="preserve">Орбита-2</t>
  </si>
  <si>
    <t xml:space="preserve">Орбита-IDR</t>
  </si>
  <si>
    <t xml:space="preserve">Орбита-Зонд</t>
  </si>
  <si>
    <t xml:space="preserve">Орбита-ПП</t>
  </si>
  <si>
    <t xml:space="preserve">ПЗССС Резерв</t>
  </si>
  <si>
    <t xml:space="preserve">ПЗССС-РТК</t>
  </si>
  <si>
    <t xml:space="preserve">ПК-2</t>
  </si>
  <si>
    <t xml:space="preserve">ПК-7</t>
  </si>
  <si>
    <t xml:space="preserve">Полюс-ЦСС-45С</t>
  </si>
  <si>
    <t xml:space="preserve">Полюс-ЦСС-50С</t>
  </si>
  <si>
    <t xml:space="preserve">Полюс-ЦСС-5С</t>
  </si>
  <si>
    <t xml:space="preserve">Полюс-ЦСС-5С-2</t>
  </si>
  <si>
    <t xml:space="preserve">ПС-4</t>
  </si>
  <si>
    <t xml:space="preserve">ПС-7</t>
  </si>
  <si>
    <t xml:space="preserve">РES/Ku-2,4</t>
  </si>
  <si>
    <t xml:space="preserve">Рамсатком-У</t>
  </si>
  <si>
    <t xml:space="preserve">Andrew Corparation</t>
  </si>
  <si>
    <t xml:space="preserve">Резерв-2</t>
  </si>
  <si>
    <t xml:space="preserve">РЛС (шифр "ЗК")</t>
  </si>
  <si>
    <t xml:space="preserve">Руссат</t>
  </si>
  <si>
    <t xml:space="preserve">Сайнтифик Атланта</t>
  </si>
  <si>
    <t xml:space="preserve">Самара-М</t>
  </si>
  <si>
    <t xml:space="preserve">Сатком Терминал</t>
  </si>
  <si>
    <t xml:space="preserve">Сатурн-А2, Сатуран -А2П с блоком наружной установки 2 Вт Е5846А/Е5847L,G3605A/G3606L</t>
  </si>
  <si>
    <t xml:space="preserve">Сатурн-А2, Сатуран -А2П с блоком наружной установки 6,6 ВтЕ4943А/Е4944RG4242A/G4243R</t>
  </si>
  <si>
    <t xml:space="preserve">Сатурн-А2, Сатуран -А2П с блоком наружной установки 10 Вт Е4943А/Е4944R G4242A/G4243R</t>
  </si>
  <si>
    <t xml:space="preserve">Усилитель мощности D1635B с ЛБВ VTU-6392B2J </t>
  </si>
  <si>
    <t xml:space="preserve">CPI</t>
  </si>
  <si>
    <r>
      <rPr>
        <sz val="10"/>
        <color rgb="FF000000"/>
        <rFont val="Arial"/>
        <family val="2"/>
      </rPr>
      <t xml:space="preserve">Сатурн-Ц2 с усилителителем мощности </t>
    </r>
    <r>
      <rPr>
        <sz val="12"/>
        <color rgb="FF000000"/>
        <rFont val="Times New Roman"/>
        <family val="1"/>
      </rPr>
      <t xml:space="preserve">LD72I3</t>
    </r>
  </si>
  <si>
    <r>
      <rPr>
        <sz val="10"/>
        <color rgb="FF000000"/>
        <rFont val="Arial"/>
        <family val="2"/>
      </rPr>
      <t xml:space="preserve">Сатурн-Ц2 с усилителителем мощности </t>
    </r>
    <r>
      <rPr>
        <sz val="12"/>
        <color rgb="FF000000"/>
        <rFont val="Times New Roman"/>
        <family val="1"/>
      </rPr>
      <t xml:space="preserve">E0030F с ЛБВ LD4581L</t>
    </r>
  </si>
  <si>
    <t xml:space="preserve">Сатурн-Ц2 с подсистемой усилителя мощности 300 Вт</t>
  </si>
  <si>
    <t xml:space="preserve">Сатурн-Ц2 с подсистемой усилителя мощности 600 Вт</t>
  </si>
  <si>
    <t xml:space="preserve">Сатурн-Ц2 с усилителителем мощности 14 GН ТWТ HPA</t>
  </si>
  <si>
    <t xml:space="preserve">Сатурн-Ц2 с трансивером 100 Вт SkyData C-band transceiver 100W SSPA</t>
  </si>
  <si>
    <t xml:space="preserve">SkyData</t>
  </si>
  <si>
    <t xml:space="preserve">Сатурн-Ц2 с трансивером AWSA-C25      SSPA</t>
  </si>
  <si>
    <t xml:space="preserve">Advantech</t>
  </si>
  <si>
    <t xml:space="preserve">Сатурн-Ц2 с трансивером AWSA-C40      SSPA</t>
  </si>
  <si>
    <t xml:space="preserve">Сатурн-Ц2 с трансивером AWSA-C50      SSPA</t>
  </si>
  <si>
    <t xml:space="preserve">Сатурн-Ц2 с трансивером AWSA-C80      SSPA</t>
  </si>
  <si>
    <t xml:space="preserve">Сатурн-Ц2 с трансивером AWSA-C100      SSPA</t>
  </si>
  <si>
    <t xml:space="preserve">Сатурн-Ц2 с трансивером AWSA-C150      SSPA</t>
  </si>
  <si>
    <t xml:space="preserve">Сатурн-Ц2 c блоком повышающего преобразователя частоты – усилителя мощности  C-диапазон: NJT5656,WTX-596440-70-ES-00, WTX-596443-70-ES-00</t>
  </si>
  <si>
    <t xml:space="preserve">JRC, WaveSat</t>
  </si>
  <si>
    <t xml:space="preserve">Сатурн-А2 с твердотельным усилителем мощности 10 Вт AWSA-K12</t>
  </si>
  <si>
    <t xml:space="preserve">DW 6000</t>
  </si>
  <si>
    <t xml:space="preserve">Huges Network Systems</t>
  </si>
  <si>
    <t xml:space="preserve">SkyStar 360E AC</t>
  </si>
  <si>
    <t xml:space="preserve">Усилители мощности:VZU6992B5, VZU6992RC, VZU6993F3, VZU6995FХ</t>
  </si>
  <si>
    <t xml:space="preserve">СPI, Varian</t>
  </si>
  <si>
    <t xml:space="preserve">Сатурн-А2 с твердотельным усилителем мощности 20 Вт AWSA-K25</t>
  </si>
  <si>
    <t xml:space="preserve">СБС-АГРО-Ц</t>
  </si>
  <si>
    <t xml:space="preserve">СБС-Ц</t>
  </si>
  <si>
    <t xml:space="preserve">СГУ-Телепорт</t>
  </si>
  <si>
    <t xml:space="preserve">Сибирь-А</t>
  </si>
  <si>
    <t xml:space="preserve">Сибирь-У1</t>
  </si>
  <si>
    <t xml:space="preserve">Славянка-А-3,5</t>
  </si>
  <si>
    <t xml:space="preserve">СМ-10001-004</t>
  </si>
  <si>
    <t xml:space="preserve">СМ-701/ CODAN-C</t>
  </si>
  <si>
    <t xml:space="preserve">СМС-F3</t>
  </si>
  <si>
    <t xml:space="preserve">Сокол-ОМ</t>
  </si>
  <si>
    <t xml:space="preserve">Стандарт B-KSC</t>
  </si>
  <si>
    <t xml:space="preserve">Стандарт F1</t>
  </si>
  <si>
    <t xml:space="preserve">Стандарт F3</t>
  </si>
  <si>
    <t xml:space="preserve">Стандарт Н</t>
  </si>
  <si>
    <t xml:space="preserve">Стандарт-B</t>
  </si>
  <si>
    <t xml:space="preserve">Стандарт-B/12</t>
  </si>
  <si>
    <t xml:space="preserve">Стандарт-E2/DTV</t>
  </si>
  <si>
    <t xml:space="preserve">Стандарт-F1</t>
  </si>
  <si>
    <t xml:space="preserve">Стандарт-F1/4,8</t>
  </si>
  <si>
    <t xml:space="preserve">Стандарт-F2/6</t>
  </si>
  <si>
    <t xml:space="preserve">Стандарт-F2/7</t>
  </si>
  <si>
    <t xml:space="preserve">Стандарт-F3</t>
  </si>
  <si>
    <t xml:space="preserve">Стандарт-F3/9</t>
  </si>
  <si>
    <t xml:space="preserve">Стандарт-G/2,5С</t>
  </si>
  <si>
    <t xml:space="preserve">Стандарт-G/3,5</t>
  </si>
  <si>
    <t xml:space="preserve">Стандарт-G/3,7</t>
  </si>
  <si>
    <t xml:space="preserve">Стандарт-А</t>
  </si>
  <si>
    <t xml:space="preserve">Стандарт-А/25</t>
  </si>
  <si>
    <t xml:space="preserve">Стандарт-В</t>
  </si>
  <si>
    <t xml:space="preserve">Стандарт-В/11</t>
  </si>
  <si>
    <t xml:space="preserve">Стандарт-В/12</t>
  </si>
  <si>
    <t xml:space="preserve">Стандарт-В-KSC</t>
  </si>
  <si>
    <t xml:space="preserve">Стандарт-Е</t>
  </si>
  <si>
    <t xml:space="preserve">Стандарт-Е2/6</t>
  </si>
  <si>
    <t xml:space="preserve">Стандарт-Е2/7</t>
  </si>
  <si>
    <t xml:space="preserve">Стандарт-К2</t>
  </si>
  <si>
    <t xml:space="preserve">Стандарт-Н</t>
  </si>
  <si>
    <t xml:space="preserve">Стандарт-П</t>
  </si>
  <si>
    <t xml:space="preserve">Стандарт-Ц</t>
  </si>
  <si>
    <t xml:space="preserve">Стардарт-F2/7</t>
  </si>
  <si>
    <t xml:space="preserve">СТВ-Е</t>
  </si>
  <si>
    <t xml:space="preserve">СТВ-ЗС</t>
  </si>
  <si>
    <t xml:space="preserve">СТВ-ЗС (у)</t>
  </si>
  <si>
    <t xml:space="preserve">СТВ-К</t>
  </si>
  <si>
    <t xml:space="preserve">СТВ-П</t>
  </si>
  <si>
    <t xml:space="preserve">СТВ-Р1</t>
  </si>
  <si>
    <t xml:space="preserve">СТВ-Р2</t>
  </si>
  <si>
    <t xml:space="preserve">СТВ-СН</t>
  </si>
  <si>
    <t xml:space="preserve">СТД-А</t>
  </si>
  <si>
    <t xml:space="preserve">Стела М-100</t>
  </si>
  <si>
    <t xml:space="preserve">Стела М-200</t>
  </si>
  <si>
    <t xml:space="preserve">Стела-111</t>
  </si>
  <si>
    <t xml:space="preserve">Стела-201</t>
  </si>
  <si>
    <t xml:space="preserve">Стела-300</t>
  </si>
  <si>
    <t xml:space="preserve">Стела-400</t>
  </si>
  <si>
    <t xml:space="preserve">Стрела</t>
  </si>
  <si>
    <t xml:space="preserve">Супер Лайт Сафари</t>
  </si>
  <si>
    <t xml:space="preserve">СФИТс приемопередатчиком ASAT N406-1HS1-40</t>
  </si>
  <si>
    <t xml:space="preserve">СФИТ-11 с усилителем мощности VZJ-2700M</t>
  </si>
  <si>
    <t xml:space="preserve">СФИТ-11 с усилителем мощности MX1000S-100CXT</t>
  </si>
  <si>
    <t xml:space="preserve">“MCL”</t>
  </si>
  <si>
    <t xml:space="preserve">СФИТ-Ku с усилителем мощности с устройством автоматического резервирования MT4001 Ku-BAND</t>
  </si>
  <si>
    <t xml:space="preserve">СФИТ с приемопередатчиком CSAT/5060H-100</t>
  </si>
  <si>
    <t xml:space="preserve">Comtech EF Data</t>
  </si>
  <si>
    <t xml:space="preserve">СФИТ с приемопередатчико AnaSat-40RC</t>
  </si>
  <si>
    <t xml:space="preserve">AnaCom, Inc</t>
  </si>
  <si>
    <t xml:space="preserve">СФИТ-М, СФИТ-М1, с приемопередатчиком ASAT N406-1HS1-40</t>
  </si>
  <si>
    <t xml:space="preserve">SSE Technolodies</t>
  </si>
  <si>
    <t xml:space="preserve">СФИТ с усилителем мощности НРАС-2600 600W C-BAND</t>
  </si>
  <si>
    <t xml:space="preserve">Paradise DataCom</t>
  </si>
  <si>
    <t xml:space="preserve">СФИТ с усилителем  мощности HPAC-100A-СО</t>
  </si>
  <si>
    <t xml:space="preserve">СФИТ с линейным усилительным трактом ПЧ с устройствами резервирования RAU-140/50S  </t>
  </si>
  <si>
    <t xml:space="preserve">MITEQ, Inc.</t>
  </si>
  <si>
    <t xml:space="preserve">Усилитель RF/SSPA 75C</t>
  </si>
  <si>
    <t xml:space="preserve">EFData </t>
  </si>
  <si>
    <t xml:space="preserve">СФИТ-М, СФИТ-М1, с приемопередатчиком AnaSat-20RC</t>
  </si>
  <si>
    <t xml:space="preserve">СФИТ-Ku с усилителем мощности с устройством автоматического резервирования MT4011-750K</t>
  </si>
  <si>
    <t xml:space="preserve">СФИТ-11 с усилители мощности с устройством автоматического резервирования MT4001 С-BAND</t>
  </si>
  <si>
    <t xml:space="preserve">СФИТ-М-Ku с приемопередатчиком AnaSat-40-Ku</t>
  </si>
  <si>
    <t xml:space="preserve">СФИТ-М1-Ku с приемопередатчиками AnaSat-8Ku, AnaSat-4K</t>
  </si>
  <si>
    <t xml:space="preserve">СФИТ-М2-Ku с приемопередатчиками AnaSat-8Ku, AnaSat-4Ku , AnaSat-2Ku</t>
  </si>
  <si>
    <t xml:space="preserve">СФИТ-М3-Ku с приемопередатчиками AnaSat-8Ku, AnaSat-4Ku , AnaSat-2Ku</t>
  </si>
  <si>
    <t xml:space="preserve">C-BAND</t>
  </si>
  <si>
    <t xml:space="preserve">ТВ-6 Москва</t>
  </si>
  <si>
    <t xml:space="preserve">ТВС</t>
  </si>
  <si>
    <t xml:space="preserve">Телеост-М</t>
  </si>
  <si>
    <t xml:space="preserve">Телепорт-ТП VSAT-B</t>
  </si>
  <si>
    <t xml:space="preserve">Телепорт-ТП VSAT-F1</t>
  </si>
  <si>
    <t xml:space="preserve">Телепорт-ТП VSAT-F2</t>
  </si>
  <si>
    <t xml:space="preserve">Телепорт-ТП VSAT-H</t>
  </si>
  <si>
    <t xml:space="preserve">Телепорт-ТП VSAT-S3</t>
  </si>
  <si>
    <t xml:space="preserve">Телесат</t>
  </si>
  <si>
    <t xml:space="preserve">Телесат-ТВ-Ф</t>
  </si>
  <si>
    <t xml:space="preserve">Терминал-ГМ</t>
  </si>
  <si>
    <t xml:space="preserve">ТНА-4,8</t>
  </si>
  <si>
    <t xml:space="preserve">УЗССС-РТК</t>
  </si>
  <si>
    <t xml:space="preserve">ЦВС-2</t>
  </si>
  <si>
    <t xml:space="preserve">ЦЗС-7</t>
  </si>
  <si>
    <t xml:space="preserve">ЦЗССС-Резерв</t>
  </si>
  <si>
    <t xml:space="preserve">ЦССС</t>
  </si>
  <si>
    <t xml:space="preserve">Чолбон-А</t>
  </si>
  <si>
    <t xml:space="preserve">Экран-ЗС</t>
  </si>
  <si>
    <t xml:space="preserve">Экспресс-ЗС2</t>
  </si>
  <si>
    <t xml:space="preserve">Экспресс-ЗС3К</t>
  </si>
  <si>
    <t xml:space="preserve">Экспресс-ЗС4</t>
  </si>
  <si>
    <t xml:space="preserve">Экспресс-ЗС5</t>
  </si>
  <si>
    <t xml:space="preserve">Югра-П</t>
  </si>
  <si>
    <t xml:space="preserve">Югра-ПМ</t>
  </si>
  <si>
    <t xml:space="preserve">Югра-Ц</t>
  </si>
  <si>
    <t xml:space="preserve">Ямал-12, Ямал-24, Ямал-25, Ямал-03, Ямал-37, Ямал-04,Ямал-05, Ямал-60, Ямал-07, Ямал-72 с приемо-передатчиком AnaSat-xxRC мощностью 1 мВт, 5 Вт, 10 Вт, 20 Вт </t>
  </si>
  <si>
    <t xml:space="preserve">Codan</t>
  </si>
  <si>
    <t xml:space="preserve">Ямал-12, Ямал-24, Ямал-25, Ямал-03, Ямал-37, Ямал-04,Ямал-05, Ямал-60, Ямал-07, Ямал-72 с твердотельным усилителем мощности CSAT-5060 мощностью 5, 10, 25, 50 Вт </t>
  </si>
  <si>
    <t xml:space="preserve">Comtech EFData</t>
  </si>
  <si>
    <t xml:space="preserve">Ямал-12, Ямал-24, Ямал-25, Ямал-03, Ямал-37, Ямал-04,Ямал-05, Ямал-60, Ямал-07, Ямал-72 CST-5000 с блоком твердотельного усилителя мощности 5705/5710/5720/5740/5712Н мощностью 5/10/20/40/120 </t>
  </si>
  <si>
    <t xml:space="preserve">Ямал-12, Ямал-24, Ямал-25, Ямал-03, Ямал-37, Ямал-04,Ямал-05, Ямал-60, Ямал-07, Ямал-72 с усилителями мощности 29ххх мощностью 10/20/125 Вт </t>
  </si>
  <si>
    <t xml:space="preserve">Matra Marconi Space</t>
  </si>
  <si>
    <t xml:space="preserve">Ямал-12, Ямал-24, Ямал-25, Ямал-03, Ямал-37, Ямал-04,Ямал-05, Ямал-60, Ямал-07, Ямал-7с усилителями мощностиMS1600 мощностью 2000 Вт, MT7000 мощностью 2000 Вт </t>
  </si>
  <si>
    <t xml:space="preserve">MCL</t>
  </si>
  <si>
    <t xml:space="preserve">Ямал-12, Ямал-24, Ямал-25, Ямал-03, Ямал-37, Ямал-04,Ямал-05, Ямал-60, Ямал-07, Ямал-72 с усилителями мощности XTRD-ххххC мощностью 400/750/2000 Вт </t>
  </si>
  <si>
    <t xml:space="preserve">Xicom</t>
  </si>
  <si>
    <t xml:space="preserve">Ямал-12, Ямал-24, Ямал-25, Ямал-03, Ямал-37, Ямал-04,Ямал-05, Ямал-60, Ямал-07, Ямал-7с усилителями мощности серии HPAC-2xxxA-CO (HPAC2xxxACXXXXХ и HPAC2xxxBCXXXXХ)</t>
  </si>
  <si>
    <t xml:space="preserve">Ямал-12, Ямал-24, Ямал-25, Ямал-03, Ямал-37, Ямал-04,Ямал-05, Ямал-60, Ямал-07, Ямал-72 с усилителями мощности VZC-6967 R4, VZC-6964АD мощностью 400 Вт; VZC-6967 R7, VZC-6967АD</t>
  </si>
  <si>
    <t xml:space="preserve">Усилитель мощности MPCD-6****/R</t>
  </si>
  <si>
    <t xml:space="preserve">Усилитель мощности MPKM-14***/R</t>
  </si>
  <si>
    <t xml:space="preserve">Усилитель мощности MPCD-6***QM</t>
  </si>
  <si>
    <t xml:space="preserve">Усилитель мощности PCD-6***A</t>
  </si>
  <si>
    <t xml:space="preserve">Усилитель мощности PK*14S***R</t>
  </si>
  <si>
    <t xml:space="preserve">Усилитель мощности PK*14S***A</t>
  </si>
  <si>
    <t xml:space="preserve">Усилитель мощности XTRD-275DBC</t>
  </si>
  <si>
    <t xml:space="preserve">XICOM</t>
  </si>
  <si>
    <t xml:space="preserve">Приемопередатчик VSAT D5060B/C</t>
  </si>
  <si>
    <t xml:space="preserve">Приемопередатчик VSAT D7747B/C</t>
  </si>
  <si>
    <r>
      <rPr>
        <sz val="10"/>
        <color rgb="FF000000"/>
        <rFont val="Arial"/>
        <family val="2"/>
      </rPr>
      <t xml:space="preserve"> </t>
    </r>
    <r>
      <rPr>
        <sz val="10"/>
        <rFont val="Arial"/>
        <family val="2"/>
      </rPr>
      <t xml:space="preserve">NEC</t>
    </r>
  </si>
  <si>
    <t xml:space="preserve">Приемопередатчик VSAT Е8687А/В/C</t>
  </si>
  <si>
    <t xml:space="preserve">Приемопередатчик VSAT G6805B</t>
  </si>
  <si>
    <t xml:space="preserve">Приемопередатчик VSAT Е8687G/H/J</t>
  </si>
  <si>
    <t xml:space="preserve">«InterSKY RG384B»</t>
  </si>
  <si>
    <t xml:space="preserve">Shiron </t>
  </si>
  <si>
    <t xml:space="preserve">Оборудования полезной нагрузки космических аппаратов «Экспресс-АМ22»</t>
  </si>
  <si>
    <t xml:space="preserve">Alcatel Space </t>
  </si>
  <si>
    <t xml:space="preserve">Спутниковый передатчик VITEL VX1004</t>
  </si>
  <si>
    <t xml:space="preserve">Stevens Vital Hydrological &amp; Meteorological Systems </t>
  </si>
  <si>
    <t xml:space="preserve">Передвижная репортажная станция CARRY CODER B7</t>
  </si>
  <si>
    <t xml:space="preserve">LIVETOOLS Technolody</t>
  </si>
  <si>
    <t xml:space="preserve">Передвижная репортажная станция DECODER B7</t>
  </si>
  <si>
    <t xml:space="preserve">Приемопередатчик AnaSat-0RC</t>
  </si>
  <si>
    <t xml:space="preserve">AnaCom, Inc. </t>
  </si>
  <si>
    <t xml:space="preserve">Приемопередатчик AnaSat-5RC</t>
  </si>
  <si>
    <t xml:space="preserve">AnaCom, Inc.</t>
  </si>
  <si>
    <t xml:space="preserve">Приемопередатчик AnaSat-10RC</t>
  </si>
  <si>
    <t xml:space="preserve">Приемопередатчик AnaSat-20RC</t>
  </si>
  <si>
    <t xml:space="preserve">Приемопередатчик AnaSat-40RC</t>
  </si>
  <si>
    <t xml:space="preserve">Приемопередатчик AnaSat-0KU</t>
  </si>
  <si>
    <t xml:space="preserve">Приемопередатчик AnaSat-2KU</t>
  </si>
  <si>
    <t xml:space="preserve">Приемопередатчик AnaSat-4KU</t>
  </si>
  <si>
    <t xml:space="preserve">Приемопередатчик AnaSat-8KU</t>
  </si>
  <si>
    <t xml:space="preserve">Приемопередатчик AnaSat-16KU</t>
  </si>
  <si>
    <t xml:space="preserve">Усилитель мощности (передатчик) ETM500Ku</t>
  </si>
  <si>
    <t xml:space="preserve">ETM electromatic incorporated </t>
  </si>
  <si>
    <t xml:space="preserve">Приемопередатчик AnaSat-23KU</t>
  </si>
  <si>
    <t xml:space="preserve">JIУKHET-2,4-LW (системы LinkWay)</t>
  </si>
  <si>
    <t xml:space="preserve">WiaSat Comsat Labs, NJRC</t>
  </si>
  <si>
    <t xml:space="preserve">ЛУКНЕТ-1,8- LW (системы LinkWay)</t>
  </si>
  <si>
    <t xml:space="preserve">JIУKHET-1,8-LW (системы LinkWay)</t>
  </si>
  <si>
    <t xml:space="preserve">СВЧ передатчик NJT5025yy</t>
  </si>
  <si>
    <t xml:space="preserve">WaveSat, NJRC </t>
  </si>
  <si>
    <t xml:space="preserve">СВЧ передатчик WTX-14014539-70-ES-yy</t>
  </si>
  <si>
    <t xml:space="preserve">WaveSat, NJRC</t>
  </si>
  <si>
    <t xml:space="preserve">СВЧ передатчик WTX-14014542-70-ES-yy</t>
  </si>
  <si>
    <t xml:space="preserve">SWE DISH 150К (SWE DISH 150КМ)</t>
  </si>
  <si>
    <t xml:space="preserve">Swedish Satellite System AB </t>
  </si>
  <si>
    <t xml:space="preserve">Оборудование полезной нагрузки космических аппаратов «Экспресс-АМ11»</t>
  </si>
  <si>
    <t xml:space="preserve">“SATNET”</t>
  </si>
  <si>
    <t xml:space="preserve">Plenexis </t>
  </si>
  <si>
    <t xml:space="preserve">TELEROM-(AБ) (TELEROM-G)</t>
  </si>
  <si>
    <t xml:space="preserve">Plenexis</t>
  </si>
  <si>
    <t xml:space="preserve">Приемопередатчики Series 3100 </t>
  </si>
  <si>
    <t xml:space="preserve">SierraCom, SSE Technologies </t>
  </si>
  <si>
    <t xml:space="preserve">Приемопередатчики K-Star</t>
  </si>
  <si>
    <t xml:space="preserve">SierraCom, SSE Technologies</t>
  </si>
  <si>
    <t xml:space="preserve">Усилитель мощности SSPA </t>
  </si>
  <si>
    <t xml:space="preserve">Приемо-передатчик  D5060C</t>
  </si>
  <si>
    <t xml:space="preserve">Приемо-передатчик D5060B</t>
  </si>
  <si>
    <t xml:space="preserve">Приемо-передатчик D7747B</t>
  </si>
  <si>
    <t xml:space="preserve">Усилитель СВЧ VZU-6997AC</t>
  </si>
  <si>
    <t xml:space="preserve">CPI </t>
  </si>
  <si>
    <t xml:space="preserve">Усилитель мощности VZС-6967AD</t>
  </si>
  <si>
    <t xml:space="preserve">Приемопередатчик WTR-14014542-73-ES-03</t>
  </si>
  <si>
    <t xml:space="preserve">Wavesat, DATUM System </t>
  </si>
  <si>
    <t xml:space="preserve">Приемопередатчик WTR-14014539-70-ES-03</t>
  </si>
  <si>
    <t xml:space="preserve">Wavesat, DATUM System</t>
  </si>
  <si>
    <t xml:space="preserve">Приемопередатчик WTR-14014533-70-ES-05</t>
  </si>
  <si>
    <t xml:space="preserve">Кодан серии 5900 Ku</t>
  </si>
  <si>
    <t xml:space="preserve">Кодан серии 5700 С </t>
  </si>
  <si>
    <t xml:space="preserve">Репортажные ЗССС SWE DISH 150К</t>
  </si>
  <si>
    <t xml:space="preserve">Репортажные ЗССС SWE DISH 150КМ</t>
  </si>
  <si>
    <t xml:space="preserve">Swedish Satellite System AB</t>
  </si>
  <si>
    <t xml:space="preserve">Репортажные ЗССС SWE DISH 180T</t>
  </si>
  <si>
    <t xml:space="preserve">Репортажные ЗССС SWEDISH IPT Suitcase</t>
  </si>
  <si>
    <t xml:space="preserve">Satellite Series 9520 </t>
  </si>
  <si>
    <t xml:space="preserve">Motorola Inc., </t>
  </si>
  <si>
    <t xml:space="preserve">"Satellite Series 9500" </t>
  </si>
  <si>
    <t xml:space="preserve">"Satellite Series 9501" </t>
  </si>
  <si>
    <t xml:space="preserve">Kyocera SP-66K" </t>
  </si>
  <si>
    <t xml:space="preserve">Satellite Series 9500 с </t>
  </si>
  <si>
    <t xml:space="preserve">R290 </t>
  </si>
  <si>
    <t xml:space="preserve">Ericsson Mobile Communications </t>
  </si>
  <si>
    <t xml:space="preserve">FAU-200 </t>
  </si>
  <si>
    <t xml:space="preserve">Globalstar LP 95134, USA</t>
  </si>
  <si>
    <t xml:space="preserve">SAT 551 </t>
  </si>
  <si>
    <t xml:space="preserve"> TELIT Mobile Terminals S.p.A.</t>
  </si>
  <si>
    <t xml:space="preserve">Абонентский терминал передачи данных GSP 1620</t>
  </si>
  <si>
    <t xml:space="preserve">Qualcomm Inc. </t>
  </si>
  <si>
    <t xml:space="preserve">SAT 550 с комплектами дополнительного оборудования типа SAT 550Х и SAT 550ХF </t>
  </si>
  <si>
    <t xml:space="preserve">TELIT Mobile Terminals S.p.A.  </t>
  </si>
  <si>
    <t xml:space="preserve">SAT 600 </t>
  </si>
  <si>
    <t xml:space="preserve">TELIT Mobile Terminals S.p.A.</t>
  </si>
  <si>
    <t xml:space="preserve">Возимый вариант абонентского терминала SAT 600 с комплектом дополнительного оборудования типа SAT 601 </t>
  </si>
  <si>
    <t xml:space="preserve">TELIT SAT 550 </t>
  </si>
  <si>
    <t xml:space="preserve">FINMEK SPACE s.r.l. </t>
  </si>
  <si>
    <t xml:space="preserve">TELIT SAT 550 с комплектом дополнительного оборудования типа TELIT SAT 551 </t>
  </si>
  <si>
    <t xml:space="preserve">FINMEK SPACE s.r.l.</t>
  </si>
  <si>
    <t xml:space="preserve">TELIT SAT 600 </t>
  </si>
  <si>
    <t xml:space="preserve">TELIT SAT 600 с комплектом дополнительного оборудования типа TELIT SAT 601 </t>
  </si>
  <si>
    <t xml:space="preserve">TELIT SAT 550 TELIT SAT 550Х и TELIT SAT 550ХF </t>
  </si>
  <si>
    <t xml:space="preserve">Стационарный абонентский терминал GSP 1600 </t>
  </si>
  <si>
    <t xml:space="preserve">GSP 1600 с комплектом дополнительного оборудования типа GCK 1410 и GCK 1410</t>
  </si>
  <si>
    <t xml:space="preserve">Стационарный абонентский терминал GSP 2800</t>
  </si>
  <si>
    <t xml:space="preserve">Абонентская станция спутниковой связи TYPICAL-L16 </t>
  </si>
  <si>
    <t xml:space="preserve">Ascom Business System AG Hughes Network Systems</t>
  </si>
  <si>
    <t xml:space="preserve">Швеция США</t>
  </si>
  <si>
    <t xml:space="preserve">Усилитель CPI salcom division</t>
  </si>
  <si>
    <t xml:space="preserve">VZU-270M</t>
  </si>
  <si>
    <t xml:space="preserve">VZJ-270M</t>
  </si>
  <si>
    <t xml:space="preserve">K4U</t>
  </si>
  <si>
    <t xml:space="preserve">K4C</t>
  </si>
  <si>
    <t xml:space="preserve">VZU-6992V3</t>
  </si>
  <si>
    <t xml:space="preserve">VZC-6965B5</t>
  </si>
  <si>
    <t xml:space="preserve">TO2UO</t>
  </si>
  <si>
    <t xml:space="preserve">VZU-6992EC</t>
  </si>
  <si>
    <t xml:space="preserve">TO4UO</t>
  </si>
  <si>
    <t xml:space="preserve">VZU-6994AD</t>
  </si>
  <si>
    <t xml:space="preserve">VZC-6964A4</t>
  </si>
  <si>
    <t xml:space="preserve">VZC-6964AD</t>
  </si>
  <si>
    <t xml:space="preserve">VZU-6995AY</t>
  </si>
  <si>
    <t xml:space="preserve">VZC-6967AD</t>
  </si>
  <si>
    <t xml:space="preserve">VZU-6997V7</t>
  </si>
  <si>
    <t xml:space="preserve">VZC-6967V7</t>
  </si>
  <si>
    <t xml:space="preserve">VZU-6997AD</t>
  </si>
  <si>
    <t xml:space="preserve">VZC-6967AM</t>
  </si>
  <si>
    <t xml:space="preserve">Усилитель VertexRSI</t>
  </si>
  <si>
    <t xml:space="preserve">MPCD-61000/R</t>
  </si>
  <si>
    <t xml:space="preserve">MPCD-6800/R</t>
  </si>
  <si>
    <t xml:space="preserve">MPCD-6500/R</t>
  </si>
  <si>
    <t xml:space="preserve">MPKM-14500/R</t>
  </si>
  <si>
    <t xml:space="preserve">MPKM-14350/R</t>
  </si>
  <si>
    <t xml:space="preserve">MPCD-6800QM</t>
  </si>
  <si>
    <t xml:space="preserve">MPCD-6500QM</t>
  </si>
  <si>
    <t xml:space="preserve">PCD6S400R</t>
  </si>
  <si>
    <t xml:space="preserve">PCD6S350R</t>
  </si>
  <si>
    <t xml:space="preserve">PCD6S250R</t>
  </si>
  <si>
    <t xml:space="preserve">PCD6S200R</t>
  </si>
  <si>
    <t xml:space="preserve">PCD6S100R</t>
  </si>
  <si>
    <t xml:space="preserve">PCD6S050R</t>
  </si>
  <si>
    <t xml:space="preserve">PCD6S025R</t>
  </si>
  <si>
    <t xml:space="preserve">PCD6S350N</t>
  </si>
  <si>
    <t xml:space="preserve">PCD6S250N</t>
  </si>
  <si>
    <t xml:space="preserve">PCD6S200N</t>
  </si>
  <si>
    <t xml:space="preserve">PCD6S150N</t>
  </si>
  <si>
    <t xml:space="preserve">PCD6S100N</t>
  </si>
  <si>
    <t xml:space="preserve">PCD6S050N</t>
  </si>
  <si>
    <t xml:space="preserve">PCD6S025N</t>
  </si>
  <si>
    <t xml:space="preserve">PCD-6140/A</t>
  </si>
  <si>
    <t xml:space="preserve">PCD-6100/A</t>
  </si>
  <si>
    <t xml:space="preserve">PCD-6050/A</t>
  </si>
  <si>
    <t xml:space="preserve">PCD-6025/A</t>
  </si>
  <si>
    <t xml:space="preserve">PKM14S200R</t>
  </si>
  <si>
    <t xml:space="preserve">PKM14S100R</t>
  </si>
  <si>
    <t xml:space="preserve">PKM14S080R</t>
  </si>
  <si>
    <t xml:space="preserve">PKM14S050R</t>
  </si>
  <si>
    <t xml:space="preserve">PKM14S040R</t>
  </si>
  <si>
    <t xml:space="preserve">PKM14S020R</t>
  </si>
  <si>
    <t xml:space="preserve">PKM14S100N</t>
  </si>
  <si>
    <t xml:space="preserve">PKM14S080N</t>
  </si>
  <si>
    <t xml:space="preserve">PKM14S050N</t>
  </si>
  <si>
    <t xml:space="preserve">PKM14S040N</t>
  </si>
  <si>
    <t xml:space="preserve">PKM14S020N</t>
  </si>
  <si>
    <t xml:space="preserve">PKM-1470/A</t>
  </si>
  <si>
    <t xml:space="preserve">PKM-1450/A</t>
  </si>
  <si>
    <t xml:space="preserve">PKM-1440/A</t>
  </si>
  <si>
    <t xml:space="preserve">PKM-1435/A</t>
  </si>
  <si>
    <t xml:space="preserve">PKM-1425/A</t>
  </si>
  <si>
    <t xml:space="preserve">PKM-1420/A</t>
  </si>
  <si>
    <t xml:space="preserve">Спутниковая навигационая система СН-3301</t>
  </si>
  <si>
    <t xml:space="preserve">ГПФ «Оризон-Навигация»</t>
  </si>
  <si>
    <t xml:space="preserve">Оборудование станции сопряжения ГЛОБАЛСТАР</t>
  </si>
  <si>
    <t xml:space="preserve">Ройлком/Ku-Ц  с усилителем мощности NJRC</t>
  </si>
  <si>
    <t xml:space="preserve">Ройлком/Ku-А с усилителями мощности SSPB-KS125BSE, PКM14S100N-X47</t>
  </si>
  <si>
    <t xml:space="preserve">Advantech, Vertex RS</t>
  </si>
  <si>
    <t xml:space="preserve">Канада, США</t>
  </si>
  <si>
    <t xml:space="preserve">АСТЭЛ, </t>
  </si>
  <si>
    <t xml:space="preserve">КРОСНА-ИНТ</t>
  </si>
  <si>
    <t xml:space="preserve">КРОСНА-ИНТ-П</t>
  </si>
  <si>
    <t xml:space="preserve">Экспресс-ЗС4К/6</t>
  </si>
  <si>
    <t xml:space="preserve">Инмарсат Fleet 33 </t>
  </si>
  <si>
    <t xml:space="preserve">Инмарсат Fleet 55</t>
  </si>
  <si>
    <t xml:space="preserve">LinkStar/Ku </t>
  </si>
  <si>
    <t xml:space="preserve">БР-9ДМ</t>
  </si>
  <si>
    <r>
      <rPr>
        <sz val="10"/>
        <rFont val="Arial"/>
        <family val="2"/>
      </rPr>
      <t xml:space="preserve">МБРЛ-СМ</t>
    </r>
    <r>
      <rPr>
        <sz val="14"/>
        <rFont val="Times New Roman"/>
        <family val="1"/>
      </rPr>
      <t xml:space="preserve"> </t>
    </r>
  </si>
  <si>
    <t xml:space="preserve">ASTRIUM</t>
  </si>
  <si>
    <t xml:space="preserve">СUР</t>
  </si>
  <si>
    <t xml:space="preserve">Kayser Threde GmbH</t>
  </si>
  <si>
    <t xml:space="preserve">ViaSat -9,15-S+A   </t>
  </si>
  <si>
    <t xml:space="preserve">LinkStar/Ku -0,98</t>
  </si>
  <si>
    <t xml:space="preserve">LinkWay/Ku-3,8</t>
  </si>
  <si>
    <t xml:space="preserve">Кросна ЦТВ </t>
  </si>
  <si>
    <t xml:space="preserve">Кросна ПТВ</t>
  </si>
  <si>
    <r>
      <rPr>
        <sz val="10"/>
        <rFont val="Arial"/>
        <family val="2"/>
      </rPr>
      <t xml:space="preserve">VIASAT-9,15-S</t>
    </r>
    <r>
      <rPr>
        <sz val="12"/>
        <rFont val="Symbol"/>
        <family val="1"/>
        <charset val="2"/>
      </rPr>
      <t xml:space="preserve">+</t>
    </r>
    <r>
      <rPr>
        <sz val="12"/>
        <rFont val="Times New Roman"/>
        <family val="1"/>
      </rPr>
      <t xml:space="preserve">А</t>
    </r>
  </si>
  <si>
    <r>
      <rPr>
        <sz val="10"/>
        <rFont val="Arial"/>
        <family val="2"/>
      </rPr>
      <t xml:space="preserve">LinkStar  </t>
    </r>
    <r>
      <rPr>
        <sz val="14"/>
        <rFont val="Times New Roman"/>
        <family val="1"/>
      </rPr>
      <t xml:space="preserve"> </t>
    </r>
  </si>
  <si>
    <t xml:space="preserve"> LinkWay </t>
  </si>
  <si>
    <t xml:space="preserve">Сodan-5700 </t>
  </si>
  <si>
    <t xml:space="preserve">Сodan-6700</t>
  </si>
  <si>
    <t xml:space="preserve">Сodan-5900  </t>
  </si>
  <si>
    <t xml:space="preserve">Сodan-6900</t>
  </si>
  <si>
    <t xml:space="preserve">Сигма</t>
  </si>
  <si>
    <t xml:space="preserve">ES2.4 </t>
  </si>
  <si>
    <t xml:space="preserve">SKYSTAR 360E AC/Ku-1,2  </t>
  </si>
  <si>
    <t xml:space="preserve"> SKYSTAR 360E AC/Ku-1,8</t>
  </si>
  <si>
    <t xml:space="preserve">SKYSTAR 360E AC/Ku-2,4</t>
  </si>
  <si>
    <r>
      <rPr>
        <sz val="10"/>
        <rFont val="Arial"/>
        <family val="2"/>
      </rPr>
      <t xml:space="preserve">СЦС-93</t>
    </r>
    <r>
      <rPr>
        <sz val="12"/>
        <rFont val="TimesET"/>
        <family val="0"/>
      </rPr>
      <t xml:space="preserve"> </t>
    </r>
  </si>
  <si>
    <t xml:space="preserve">HUB DirecWay  </t>
  </si>
  <si>
    <t xml:space="preserve">TYP-0.98</t>
  </si>
  <si>
    <t xml:space="preserve">TYP-1.2</t>
  </si>
  <si>
    <t xml:space="preserve">TYP -1.5</t>
  </si>
  <si>
    <t xml:space="preserve">TYP-1.8</t>
  </si>
  <si>
    <t xml:space="preserve">TYP-2.4</t>
  </si>
  <si>
    <t xml:space="preserve">FaraWay VSAT   </t>
  </si>
  <si>
    <t xml:space="preserve">RUS-MSC-80</t>
  </si>
  <si>
    <t xml:space="preserve">Квант-В</t>
  </si>
  <si>
    <t xml:space="preserve">Квант-ВД</t>
  </si>
  <si>
    <t xml:space="preserve">Курс-А</t>
  </si>
  <si>
    <t xml:space="preserve">Курс-П</t>
  </si>
  <si>
    <t xml:space="preserve">GTS</t>
  </si>
  <si>
    <t xml:space="preserve">Steinbeis-TransFerzentrum Raumfart-Reutlingen</t>
  </si>
  <si>
    <t xml:space="preserve">Приемопередатчик WTR-14014530-55-ES-05 1W Ku-Band Transceiver Block</t>
  </si>
  <si>
    <t xml:space="preserve">Приемопередатчик 6901</t>
  </si>
  <si>
    <t xml:space="preserve">Приемопередатчик  LWMB-LK (1)</t>
  </si>
  <si>
    <t xml:space="preserve">Приемопередатчик Satcom Transcivers KR 1116L</t>
  </si>
  <si>
    <t xml:space="preserve">Skyware Radio Systems</t>
  </si>
  <si>
    <t xml:space="preserve">Приемопередатчик Ku-Band VSAT Transceiver </t>
  </si>
  <si>
    <t xml:space="preserve">REMEC</t>
  </si>
  <si>
    <t xml:space="preserve">Приемопередатчик WTR-14014533-55-ES-05 2W Ku-Band Transceiver Block</t>
  </si>
  <si>
    <t xml:space="preserve">Приемопередатчик 6902</t>
  </si>
  <si>
    <t xml:space="preserve">Приемопередатчик LWMB-LK (2)</t>
  </si>
  <si>
    <t xml:space="preserve">Приемопередатчик Satcom Transcivers KR 1216L</t>
  </si>
  <si>
    <t xml:space="preserve">Приемопередатчик WTR-14014536-55-ES-05 4W Ku-Band Transceiver Block</t>
  </si>
  <si>
    <t xml:space="preserve">Приемопередатчик 6904</t>
  </si>
  <si>
    <t xml:space="preserve">Приемопередатчик LWMB-LK (4)</t>
  </si>
  <si>
    <t xml:space="preserve">Приемопередатчик Satcom Transcivers KR 1416L</t>
  </si>
  <si>
    <t xml:space="preserve">Приемопередатчик  WTR-14014539-70-ES-03 8W Ku-Band Transceiver Block</t>
  </si>
  <si>
    <t xml:space="preserve">Приемопередатчик WTR-14014542-73-ES-03 16W Ku-Band Transceiver Block</t>
  </si>
  <si>
    <t xml:space="preserve">Приемопередатчик WTR-14014542-70-ES-03 25W Ku-Band Transceiver Block</t>
  </si>
  <si>
    <t xml:space="preserve">Приемопередатчик WTR-14014546-70-ES-03 40W Ku-Band Transceiver Block</t>
  </si>
  <si>
    <t xml:space="preserve">Передатчик Model CCS 9910</t>
  </si>
  <si>
    <t xml:space="preserve">Andrew </t>
  </si>
  <si>
    <t xml:space="preserve">Передатчик Model 2010F</t>
  </si>
  <si>
    <t xml:space="preserve">Трансивер AN-3422-02</t>
  </si>
  <si>
    <t xml:space="preserve">MBO/NJRC</t>
  </si>
  <si>
    <t xml:space="preserve">Трансивер AN-3425-10</t>
  </si>
  <si>
    <t xml:space="preserve">Yokowo</t>
  </si>
  <si>
    <t xml:space="preserve">Трансивер AN-3436-10, AN-1640-10, AN-1650-10</t>
  </si>
  <si>
    <t xml:space="preserve">Трансивер NJT5015F, NJT5015FH</t>
  </si>
  <si>
    <t xml:space="preserve">Трансивер  NJT5016F, NJT5016FH </t>
  </si>
  <si>
    <t xml:space="preserve">Трансивер NJT5024F, NJT5024FH</t>
  </si>
  <si>
    <t xml:space="preserve">RTR-HUB-91K</t>
  </si>
  <si>
    <t xml:space="preserve">Channel Master</t>
  </si>
  <si>
    <t xml:space="preserve">RTR-HUB</t>
  </si>
  <si>
    <t xml:space="preserve">RTR-HUB-K</t>
  </si>
  <si>
    <t xml:space="preserve">RTR-18</t>
  </si>
  <si>
    <t xml:space="preserve">RTR-18 K</t>
  </si>
  <si>
    <t xml:space="preserve">RTR-12 K</t>
  </si>
  <si>
    <t xml:space="preserve">ЗПС-Ц</t>
  </si>
  <si>
    <t xml:space="preserve">Hughes Network Systems, Inc</t>
  </si>
  <si>
    <t xml:space="preserve">TES/C-2,4</t>
  </si>
  <si>
    <t xml:space="preserve">PLENEXIS-C</t>
  </si>
  <si>
    <t xml:space="preserve">Plenexis-CIS</t>
  </si>
  <si>
    <t xml:space="preserve">Сатурн</t>
  </si>
  <si>
    <t xml:space="preserve">Сатурн-7.6</t>
  </si>
  <si>
    <t xml:space="preserve">Приемо-передатчик 403026М-КАМА для Инмарсат-С станции "КАМА 9001"</t>
  </si>
  <si>
    <t xml:space="preserve">Thrane&amp;Thrane</t>
  </si>
  <si>
    <t xml:space="preserve">Приемо-передатчик 403000SSA-КАМА для Инмарсат-С станции "КАМА 9001 A"</t>
  </si>
  <si>
    <t xml:space="preserve">Югра КЦ-7.2</t>
  </si>
  <si>
    <t xml:space="preserve">RadyneComstream, ViaSat, Inc, Vertex, Andrew, Prodelin, Advantech AMT</t>
  </si>
  <si>
    <t xml:space="preserve">Югра КЦ-3.8</t>
  </si>
  <si>
    <t xml:space="preserve">Югра КП-3.8</t>
  </si>
  <si>
    <t xml:space="preserve">Югра КП-2.4</t>
  </si>
  <si>
    <t xml:space="preserve">Югра КП-1.8</t>
  </si>
  <si>
    <t xml:space="preserve">ЗСВС-ФАР (AES-FAR)</t>
  </si>
  <si>
    <t xml:space="preserve">Boeing Electronic Systems, Mitsubishi Electric Corporation</t>
  </si>
  <si>
    <t xml:space="preserve">ЗСВС-РЕФЛЕКТОР (AES-REFLECTOR)</t>
  </si>
  <si>
    <t xml:space="preserve">ЗСВС-Эксчендж (AES-Exchange)</t>
  </si>
  <si>
    <t xml:space="preserve">Mitsubishi Electric Corporation</t>
  </si>
  <si>
    <t xml:space="preserve">ЦЗС СЦСК-АР</t>
  </si>
  <si>
    <t xml:space="preserve">Andrew Corp., Paradise Datacom, ComtechEFData, ОАО "Морион"</t>
  </si>
  <si>
    <t xml:space="preserve">США, Россия</t>
  </si>
  <si>
    <t xml:space="preserve">ПЗС СЦСК-АР</t>
  </si>
  <si>
    <t xml:space="preserve">Prodelin, Anacom, Paradise Datacom, Alcatel, ОАО "Морион", "МедиаСпутник"</t>
  </si>
  <si>
    <t xml:space="preserve">США, Франция, Россия</t>
  </si>
  <si>
    <t xml:space="preserve">SkyEdge</t>
  </si>
  <si>
    <t xml:space="preserve">SkySTEC-ПС</t>
  </si>
  <si>
    <t xml:space="preserve">RUS-MSC-039</t>
  </si>
  <si>
    <t xml:space="preserve">ГЛОНАСС-К-АП-4</t>
  </si>
  <si>
    <t xml:space="preserve">ФГУП "РНИИ КП"</t>
  </si>
  <si>
    <t xml:space="preserve">SatCom-Ku</t>
  </si>
  <si>
    <t xml:space="preserve">ND SatCom AG</t>
  </si>
  <si>
    <t xml:space="preserve">SatCom-C</t>
  </si>
  <si>
    <t xml:space="preserve">Усилитель мощности серии HPAC-CO</t>
  </si>
  <si>
    <t xml:space="preserve">HPAC-2030A-CO</t>
  </si>
  <si>
    <t xml:space="preserve">Paradise Datacom LLC</t>
  </si>
  <si>
    <t xml:space="preserve">HPAC-2040A-CO</t>
  </si>
  <si>
    <t xml:space="preserve">HPAC-2050A-CO</t>
  </si>
  <si>
    <t xml:space="preserve">HPAC-2075A-CO</t>
  </si>
  <si>
    <t xml:space="preserve">HPAC-2100A-CO</t>
  </si>
  <si>
    <t xml:space="preserve">HPAC-2140A-CO</t>
  </si>
  <si>
    <t xml:space="preserve">HPAC-2200A-CO</t>
  </si>
  <si>
    <t xml:space="preserve">HPAC-2250A-CO</t>
  </si>
  <si>
    <t xml:space="preserve">HPAC-2400A-CO</t>
  </si>
  <si>
    <t xml:space="preserve">Усилитель мощности серии HPAC-RM</t>
  </si>
  <si>
    <t xml:space="preserve">HPAC-2050A-RM</t>
  </si>
  <si>
    <t xml:space="preserve">HPAC-2075A-RM</t>
  </si>
  <si>
    <t xml:space="preserve">HPAC-2100A-RM</t>
  </si>
  <si>
    <t xml:space="preserve">HPAC-2140A-RM</t>
  </si>
  <si>
    <t xml:space="preserve">HPAC-2200A-RM</t>
  </si>
  <si>
    <t xml:space="preserve">HPAC-2250A-RM</t>
  </si>
  <si>
    <t xml:space="preserve">HPAC-2300A-RM</t>
  </si>
  <si>
    <t xml:space="preserve">HPAC-2400A-RM</t>
  </si>
  <si>
    <t xml:space="preserve">HPAC-2500A-RM</t>
  </si>
  <si>
    <t xml:space="preserve">HPAC-2600A-RM</t>
  </si>
  <si>
    <t xml:space="preserve">HPAC-2750A-RM</t>
  </si>
  <si>
    <t xml:space="preserve">HPAC-2900A-RM</t>
  </si>
  <si>
    <t xml:space="preserve">HPAC-21100A-RM</t>
  </si>
  <si>
    <t xml:space="preserve">Усилитель мощности серии 3100</t>
  </si>
  <si>
    <t xml:space="preserve">3100C-10W</t>
  </si>
  <si>
    <t xml:space="preserve">3100C-20W</t>
  </si>
  <si>
    <t xml:space="preserve">3100C-30W</t>
  </si>
  <si>
    <t xml:space="preserve">3100C-40W</t>
  </si>
  <si>
    <t xml:space="preserve">3100C-50W</t>
  </si>
  <si>
    <t xml:space="preserve">3100C-75W</t>
  </si>
  <si>
    <t xml:space="preserve">Усилитель мощности серии HPAK-CO</t>
  </si>
  <si>
    <t xml:space="preserve">HPAK-2010A-CO</t>
  </si>
  <si>
    <t xml:space="preserve">HPAK-2020A-CO</t>
  </si>
  <si>
    <t xml:space="preserve">HPAK-2025A-CO</t>
  </si>
  <si>
    <t xml:space="preserve">HPAK-2035A-CO</t>
  </si>
  <si>
    <t xml:space="preserve">HPAK-2040A-CO</t>
  </si>
  <si>
    <t xml:space="preserve">HPAK-2050A-CO</t>
  </si>
  <si>
    <t xml:space="preserve">HPAK-2070A-CO</t>
  </si>
  <si>
    <t xml:space="preserve">HPAK-2100A-CO</t>
  </si>
  <si>
    <t xml:space="preserve">HPAK-2125A-CO</t>
  </si>
  <si>
    <t xml:space="preserve">Усилитель мощности серии HPAK-RM</t>
  </si>
  <si>
    <t xml:space="preserve">HPAK-2025A-RM</t>
  </si>
  <si>
    <t xml:space="preserve">HPAK-2035A-RM</t>
  </si>
  <si>
    <t xml:space="preserve">HPAK-2040A-RM</t>
  </si>
  <si>
    <t xml:space="preserve">HPAK-2050A-RM</t>
  </si>
  <si>
    <t xml:space="preserve">HPAK-2070A-RM</t>
  </si>
  <si>
    <t xml:space="preserve">HPAK-2100A-RM</t>
  </si>
  <si>
    <t xml:space="preserve">HPAK-2125A-RM</t>
  </si>
  <si>
    <t xml:space="preserve">HPAK-2200A-RM</t>
  </si>
  <si>
    <t xml:space="preserve">HPAK-2250A-RM</t>
  </si>
  <si>
    <t xml:space="preserve">HPAK-2350A-RM</t>
  </si>
  <si>
    <t xml:space="preserve">3100K-8W</t>
  </si>
  <si>
    <t xml:space="preserve">3100K-10W</t>
  </si>
  <si>
    <t xml:space="preserve">3100K-20W</t>
  </si>
  <si>
    <t xml:space="preserve">3100K-30W</t>
  </si>
  <si>
    <t xml:space="preserve">3100K-40W</t>
  </si>
  <si>
    <t xml:space="preserve">3100K-50W</t>
  </si>
  <si>
    <t xml:space="preserve">Усилитель мощности серии XTD</t>
  </si>
  <si>
    <t xml:space="preserve">XTD-400C</t>
  </si>
  <si>
    <t xml:space="preserve">Xicom Technology</t>
  </si>
  <si>
    <t xml:space="preserve">XTD-750C</t>
  </si>
  <si>
    <t xml:space="preserve">XTD-400K</t>
  </si>
  <si>
    <t xml:space="preserve">XTD-750K</t>
  </si>
  <si>
    <t xml:space="preserve">Усилитель мощности серии XTRD</t>
  </si>
  <si>
    <t xml:space="preserve">XTRD-400C</t>
  </si>
  <si>
    <t xml:space="preserve">XTRD-750C</t>
  </si>
  <si>
    <t xml:space="preserve">XTRD-400K</t>
  </si>
  <si>
    <t xml:space="preserve">XTRD-750K</t>
  </si>
  <si>
    <t xml:space="preserve">Усилитель мощности серии XTS</t>
  </si>
  <si>
    <t xml:space="preserve">XTS-50C</t>
  </si>
  <si>
    <t xml:space="preserve">XTS-100C</t>
  </si>
  <si>
    <t xml:space="preserve">XTS-200C</t>
  </si>
  <si>
    <t xml:space="preserve">XTS-50K</t>
  </si>
  <si>
    <t xml:space="preserve">XTS-100K</t>
  </si>
  <si>
    <t xml:space="preserve">XTS-200K</t>
  </si>
  <si>
    <t xml:space="preserve">Усилитель мощности серии XTRS</t>
  </si>
  <si>
    <t xml:space="preserve">XTRS-50C</t>
  </si>
  <si>
    <t xml:space="preserve">XTRS-100C</t>
  </si>
  <si>
    <t xml:space="preserve">XTRS-200C</t>
  </si>
  <si>
    <t xml:space="preserve">XTRS-50K</t>
  </si>
  <si>
    <t xml:space="preserve">XTRS-100K</t>
  </si>
  <si>
    <t xml:space="preserve">XTRS-200K</t>
  </si>
  <si>
    <t xml:space="preserve">DW7000</t>
  </si>
  <si>
    <t xml:space="preserve">Hughes Network Systems, Inc.</t>
  </si>
  <si>
    <t xml:space="preserve">iDirect-2</t>
  </si>
  <si>
    <t xml:space="preserve">New Japan Radio Corp., Prodelin, iDirect Technologies inc.</t>
  </si>
  <si>
    <t xml:space="preserve">Япония, США</t>
  </si>
  <si>
    <t xml:space="preserve">Абонентский терминал
GSP-1700</t>
  </si>
  <si>
    <t xml:space="preserve">QUALCOMM Inc.</t>
  </si>
  <si>
    <t xml:space="preserve">Абонентский терминал GSP-1700 с комплектом дополнительного оборудования типа GCK-1710</t>
  </si>
  <si>
    <t xml:space="preserve">Абонентский терминал
GSP-1720</t>
  </si>
  <si>
    <t xml:space="preserve">Земная станция спутниковой связи HN 7000</t>
  </si>
  <si>
    <t xml:space="preserve">Земная станция спутниковой связи HN 7700</t>
  </si>
  <si>
    <t xml:space="preserve">Земная станция спутниковой связи HN 7740</t>
  </si>
  <si>
    <t xml:space="preserve">Связная полезная нагрузка для космических аппаратов "Экспресс-АМ33"/"Express-АМ33", "Экспресс-АМ44"/"Express-AМ44" </t>
  </si>
  <si>
    <t xml:space="preserve">Алкатель Алениа Спейс Франс/ALCATEL ALENIA SPACE FRANCE</t>
  </si>
  <si>
    <t xml:space="preserve">Связная полезная нагрузка для космических аппаратов "Экспресс-МД1(КС1)"/"Express-МD1(KS1)", "Экспресс-МД2(КС2)"/"Express-МD2(KS2)" </t>
  </si>
  <si>
    <t xml:space="preserve">Алкатель Алениа Спейс Италия S.p.A/ALCATEL ALENIA SPACE ITALIA S.p.A.</t>
  </si>
  <si>
    <t xml:space="preserve">Абонентская подвижная земная станция "CheckerOne"/спутниковый модем "SpaceChecker CheckerOne"</t>
  </si>
  <si>
    <t xml:space="preserve">SpaceChecker</t>
  </si>
  <si>
    <t xml:space="preserve">Спутниковый передатчик WCSLT (Wildlife Computers Satellite Linked Tags)</t>
  </si>
  <si>
    <t xml:space="preserve">Wildlife Computers, Inc.</t>
  </si>
  <si>
    <t xml:space="preserve">Автомобильный комплект GIK-1700 для абонентской спутниковой станции низкоорбитальной системы подвижной спутниковой связи Глобалстар GSP-1700</t>
  </si>
  <si>
    <t xml:space="preserve">Абонентский модуль передачи данных и голоса (абонентская станция) системы подвижной спутниковой связи Глобалстар GSP-1720</t>
  </si>
  <si>
    <t xml:space="preserve">Приемопередатчик WTR-14014530-55-ES-03 1W Ku-Band Transceiver Block</t>
  </si>
  <si>
    <t xml:space="preserve">MITEC</t>
  </si>
  <si>
    <t xml:space="preserve">Приемопередатчик WTR-14014533-55-ES-03 2W Ku-Band Transceiver Block</t>
  </si>
  <si>
    <t xml:space="preserve">Приемопередатчик WTR-14014536-55-ES-03 4W Ku-Band Transceiver Block</t>
  </si>
  <si>
    <t xml:space="preserve">Приемопередатчик WTR-14014539-70-ES-03 8W Ku-Band Transceiver Block</t>
  </si>
  <si>
    <t xml:space="preserve">Абонентская космическая станция "Регул-ОС-А"</t>
  </si>
  <si>
    <t xml:space="preserve">ФГУП РНИИ КП</t>
  </si>
  <si>
    <t xml:space="preserve">Прибор СА325-2 ИВЯФ.461256.016</t>
  </si>
  <si>
    <t xml:space="preserve">Космическая станция "Регул-ОС-А"</t>
  </si>
  <si>
    <t xml:space="preserve">Cистема спутниковой связи SATCOM/Jetsat</t>
  </si>
  <si>
    <t xml:space="preserve">«Ямал-300 (С)» (оборудование полезной нагрузки космического аппарата «Ямал-300» С-диапазона в орбитальной позиции 90 град. в.д.)</t>
  </si>
  <si>
    <t xml:space="preserve">НЭК ТОШИБА Спэйс Системз, Лтд., Япония/NEC TOSHIBA Space Systems, Ltd., Japan; Tесат Спэйском ГмбХ и Ко. КГ, Германия/Tesat Spacecom GmbH &amp; Co. KG., Germany; Mакдоналд, Деттуилер энд Ассошиэйтс Корпорейшн, Канада/MacDonald, Dettwiler and Associates Corporation, Canada </t>
  </si>
  <si>
    <t xml:space="preserve">Япония, Германия, Канада</t>
  </si>
  <si>
    <t xml:space="preserve">«Ямал-300 (Ku)» (оборудование полезной нагрузки космического аппарата «Ямал-300» Ku-диапазона в орбитальной позиции 90 град. в.д.)</t>
  </si>
  <si>
    <t xml:space="preserve">«Ямал-300» (оборудование полезной нагрузки космического аппарата «Ямал-300» Ku-диапазона в орбитальной позиции 55 град. в.д.)</t>
  </si>
  <si>
    <t xml:space="preserve">«БА СКУ (90 град. в.д.)» (оборудование полезной нагрузки космического аппарата «Ямал-300» (управление) в орбитальной позиции 90 град. в.д.)</t>
  </si>
  <si>
    <t xml:space="preserve">«БА СКУ (55 град. в.д.)» (оборудование полезной нагрузки космического аппарата «Ямал-300» (управление) в орбитальной позиции 55 град. в.д.)</t>
  </si>
  <si>
    <t xml:space="preserve">Маяк C-диапазона (C-Band Beacon)</t>
  </si>
  <si>
    <t xml:space="preserve">НЭК ТОШИБА Спэйс Системз, Лтд., Япония/NEC TOSHIBA Space Systems, Ltd., Japan</t>
  </si>
  <si>
    <t xml:space="preserve">Конвертор 14/11 ГГц (14/11 GHz  Downconverter)</t>
  </si>
  <si>
    <t xml:space="preserve">Сборка малошумящего усилителя мощности 14 ГГц (двойная конфигурация) (14 GHz Low Noise Amplifier Assembly (Double Configuration))</t>
  </si>
  <si>
    <t xml:space="preserve">Маяк Ku-диапазона (Ku-Band Beacon)</t>
  </si>
  <si>
    <t xml:space="preserve">Сборка малошумящего усилителя мощности 14 ГГц (тройная конфигурация) (14 GHz Low Noise Amplifier Assembly (Triple Configuration))</t>
  </si>
  <si>
    <t xml:space="preserve">Сборка приемника 6/4 ГГц (6/4 GHz Receiver Assembly)</t>
  </si>
  <si>
    <t xml:space="preserve">Командный приемник (Command Receiver)</t>
  </si>
  <si>
    <t xml:space="preserve">Телеметрический передатчик (Telemetry Transmitter) </t>
  </si>
  <si>
    <t xml:space="preserve">Твердотельный усилитель мощности 10 Вт (Solid State Power Amplifier 10 W)</t>
  </si>
  <si>
    <t xml:space="preserve">Сборка 9-канального входного мультиплексора C-диапазона (C-Band 9-Channel IMUX Assembly)</t>
  </si>
  <si>
    <t xml:space="preserve">Tесат Спэйском ГмбХ и Ко. КГ, Германия/Tesat Spacecom GmbH &amp; Co. KG., Germany</t>
  </si>
  <si>
    <t xml:space="preserve">Сборка 9-канального выходного мультиплексора C-диапазона (C-Band 9-Channel OMUX Assembly)</t>
  </si>
  <si>
    <t xml:space="preserve">Сборка усилителя мощности C-диапазона (C-Band MPM Assembly)</t>
  </si>
  <si>
    <t xml:space="preserve">Сборка 3-канального входного мультиплексора Ku-диапазона (Ku-Band 3-Channel IMUX Assembly)</t>
  </si>
  <si>
    <t xml:space="preserve">Сборка 6-канального выходного мультиплексора Ku-диапазона (Ku-Band 6-Channel OMUX Assembly)</t>
  </si>
  <si>
    <t xml:space="preserve">Сборка усилителя мощности Ku-диапазона (Ku-Band MPM Assembly)</t>
  </si>
  <si>
    <t xml:space="preserve">Сборка 6+3-канального выходного мультиплексора Ku-диапазона (Ku-Band (6+3)-Channel OMUX Assembly)</t>
  </si>
  <si>
    <t xml:space="preserve">Нагрузки SMA малой мощности (Loads SMA Low Power)</t>
  </si>
  <si>
    <t xml:space="preserve">Нагрузки TNC высокой мощности (Loads TNC High Power)</t>
  </si>
  <si>
    <t xml:space="preserve">Аттенюатор SMA малой мощности (SMA Low Power Attenuator)</t>
  </si>
  <si>
    <t xml:space="preserve">Волноводы для антенны C-диапазона (Waveguides for antennas C-Band)</t>
  </si>
  <si>
    <t xml:space="preserve">Волноводы для антенны Ku-диапазона (Waveguides for antennas Ku-Band)</t>
  </si>
  <si>
    <t xml:space="preserve">Волноводы Ku-диапазона для ретрансляторов (Waveguides Ku-Band for Repeaters)</t>
  </si>
  <si>
    <t xml:space="preserve">Приемопередающая контурная антенна C-диапазона (для КА-1) (C-Band Transmit/Receive Shaped Antenna (for S/C No.1))</t>
  </si>
  <si>
    <t xml:space="preserve">Mакдоналд, Деттуилер энд Ассошиэйтс Корпорейшн, Канада/MacDonald, Dettwiler and Associates Corporation, Canada</t>
  </si>
  <si>
    <t xml:space="preserve">Приемопередающая контурная антенна Ku-диапазона (для КА-1) (Ku-Band Transmit/Receive Shaped Antenna (for S/C No.1))</t>
  </si>
  <si>
    <t xml:space="preserve">Приемопередающая контурная антенна Ku-диапазона (для КА-2) (Ku-Band Transmit/Receive Shaped Antenna (for S/C No.2))</t>
  </si>
  <si>
    <t xml:space="preserve">Приемопередающая перенацеливаемая антенна Ku-диапазона (для КА-2) (Ku-Band Transmit/Receive Steerable Antenna (for S/C No.2))</t>
  </si>
  <si>
    <t xml:space="preserve">Зеркальные сферы (Mirror Spheres)</t>
  </si>
  <si>
    <t xml:space="preserve">Стационарный абонентский терминал GSP-2900</t>
  </si>
  <si>
    <t xml:space="preserve">QUALCOMM, Inc.</t>
  </si>
  <si>
    <t xml:space="preserve">Космическая станция "Экспресс-РВ/РТР-Ku"</t>
  </si>
  <si>
    <t xml:space="preserve">ALCATEL ALENIA SPACE FRANCE / Алкатель Алениа Спейс Франс; ALCATEL ALENIA SPACE ITALIA S.p.A / Алкатель Алениа Спейс, Италия</t>
  </si>
  <si>
    <t xml:space="preserve">Франция, Италия</t>
  </si>
  <si>
    <t xml:space="preserve">Земная станция спутниковой связи "Экспресс-ЗС1К"</t>
  </si>
  <si>
    <t xml:space="preserve">Земная станция спутниковой связи "Экспресс-ЗС2К"</t>
  </si>
  <si>
    <t xml:space="preserve">Земная станция спутниковой связи "Экспресс-ЗС3К"</t>
  </si>
  <si>
    <t xml:space="preserve">Земная станция спутниковой связи "Экспресс-ЗС4К"</t>
  </si>
  <si>
    <t xml:space="preserve">Земная станция спутниковой связи "Экспресс-ЗСМК"</t>
  </si>
  <si>
    <t xml:space="preserve">Космическая станция "Экспресс-АМ4"</t>
  </si>
  <si>
    <t xml:space="preserve">Земная станция спутниковой связи "Экспресс-КА1"</t>
  </si>
  <si>
    <t xml:space="preserve">Земная станция спутниковой связи "Экспресс-КА2"</t>
  </si>
  <si>
    <t xml:space="preserve">Мобильный связной терминал MCT OmniTRACS System системы EUTELTRACS под шифром CEPT/EUTELSAT/ET-LM/Y</t>
  </si>
  <si>
    <t xml:space="preserve">Qualcomm</t>
  </si>
  <si>
    <t xml:space="preserve">Интегрированный мобильный связной терминал IMCT/GPS OmniTRACS System системы EUTELTRACS, шифр CEPT/EUTELSAT/ET-LM/Y</t>
  </si>
  <si>
    <t xml:space="preserve">Абонентская земная станция спутниковой связи MediaSputnik 2030 series</t>
  </si>
  <si>
    <t xml:space="preserve">MediaSputnik; Satellite Technologies Inc; Newtec; Advantech Satellite Networks, Inc; Alga Microwave, Inc; Andrew; Atlantic Satellite Corporation; General Dynamics; ASC Signal Corporation; NJRC </t>
  </si>
  <si>
    <t xml:space="preserve">Россия, Белиз, Бельгия, Канада, США, Япония</t>
  </si>
  <si>
    <t xml:space="preserve">Абонентская земная станция спутниковой связи MediaSputnik 2040-12 series </t>
  </si>
  <si>
    <t xml:space="preserve">Абонентская земная станция спутниковой связи MediaSputnik 2040-24 series </t>
  </si>
  <si>
    <t xml:space="preserve">Земная станция спутниковой связи HN 1040/Ku-24</t>
  </si>
  <si>
    <t xml:space="preserve">Испытательный стенд SOY-1151W</t>
  </si>
  <si>
    <t xml:space="preserve">Alcatel Alenia Space ETCA</t>
  </si>
  <si>
    <t xml:space="preserve">Приемник телекоманд IN-SNEC RTC-DX</t>
  </si>
  <si>
    <t xml:space="preserve">IN-SNEC</t>
  </si>
  <si>
    <t xml:space="preserve">Антенна приемника телекоманд MBDA-MVLL8L</t>
  </si>
  <si>
    <t xml:space="preserve">MBDA</t>
  </si>
  <si>
    <t xml:space="preserve">Радарный ответчик SAT-RR-109-A</t>
  </si>
  <si>
    <t xml:space="preserve">Sad EM Defense Securite</t>
  </si>
  <si>
    <t xml:space="preserve">Антенна радарного ответчика CHELTON 1841-66</t>
  </si>
  <si>
    <t xml:space="preserve">CHELTON</t>
  </si>
  <si>
    <t xml:space="preserve">Приемник телеметрической информации CORTEX XL RTR SM01003123A</t>
  </si>
  <si>
    <t xml:space="preserve">Земная станция спутниковой связи (абонентская) HX 50/ Ku-24</t>
  </si>
  <si>
    <t xml:space="preserve">Земная станция спутниковой связи (абонентская) HX 100/ Ku-24</t>
  </si>
  <si>
    <t xml:space="preserve">Земная станция спутниковой связи (абонентская) HX 150/ Ku-24</t>
  </si>
  <si>
    <t xml:space="preserve">Космическая станция информационной телеметрии ТБ-932 СМ-08 ЦХ2.014.004-08</t>
  </si>
  <si>
    <t xml:space="preserve">ОАО "ЧеЗаРа"</t>
  </si>
  <si>
    <t xml:space="preserve">Космическая станция информационной телеметрии ТБ-932 СМ-09 ЦХ2.014.004-09</t>
  </si>
  <si>
    <t xml:space="preserve">Космическая станция информационной телеметрии ТБ-932 СМ-10 ЦХ2.014.004-10</t>
  </si>
  <si>
    <t xml:space="preserve">Космическая станция информационной телеметрии БЫ2.000.005-02</t>
  </si>
  <si>
    <t xml:space="preserve">Земная станция спутниковой связи VSATCOM-KU</t>
  </si>
  <si>
    <t xml:space="preserve">ATISS Ltd</t>
  </si>
  <si>
    <t xml:space="preserve">Центральная земная станция спутниковой связи GD Satcom/HX/Ku-9.3/750 Вт</t>
  </si>
  <si>
    <t xml:space="preserve">General Dynamix Satcom Technologies</t>
  </si>
  <si>
    <t xml:space="preserve">SPOT-персональный спутниковый информер SPOT-1</t>
  </si>
  <si>
    <t xml:space="preserve">Axonn, LLC</t>
  </si>
  <si>
    <t xml:space="preserve">Подвижный абонентский терминал симплексной передачи данных системы Глобалстар типа AXTracker T3</t>
  </si>
  <si>
    <t xml:space="preserve">Подвижный абонентский терминал симплексной передачи данных системы Глобалстар типа AXTracker MMT</t>
  </si>
  <si>
    <t xml:space="preserve">Подвижный абонентский терминал (модуль) симплексной передачи данных системы Глобалстар типа AXTracker STX2</t>
  </si>
  <si>
    <t xml:space="preserve">Тестовое устройство симплексной передачи данных системы Глобалстар типа Simplex Test Unit</t>
  </si>
  <si>
    <t xml:space="preserve">CornerTurn</t>
  </si>
  <si>
    <t xml:space="preserve">Радарный ответчик SAT-RR-109-NG</t>
  </si>
  <si>
    <t xml:space="preserve">Земная станция спутниковой связи АРДСАТ-KU-4,8 с усилителем SPKM14100N-7 100 Вт</t>
  </si>
  <si>
    <t xml:space="preserve">ЗАО "АРД Сатком Сервис"; General Dynamics Satcom Technologies</t>
  </si>
  <si>
    <t xml:space="preserve">Россия, США</t>
  </si>
  <si>
    <t xml:space="preserve">Носимый абонентский терминал GSP 1600</t>
  </si>
  <si>
    <t xml:space="preserve">Репортажные (перевозимые) телевизионные земные станции спутниковой связи</t>
  </si>
  <si>
    <t xml:space="preserve">Технические характеристики  РЭС должны соответствовать требованиям решения ГКРЧ от 06.12.2004 № 04-03-01-001.</t>
  </si>
  <si>
    <t xml:space="preserve">Земные станции спутниковой связи технологии VSAT</t>
  </si>
  <si>
    <t xml:space="preserve">Технические характеристики  РЭС должны соответствовать требованиям решения ГКРЧ от 26.02.2008 № 08-23-03-001.</t>
  </si>
  <si>
    <t xml:space="preserve">Земные станции спутниковой связи</t>
  </si>
  <si>
    <t xml:space="preserve">Технические характеристики  РЭС должны соответствовать требованиям решения ГКРЧ от 04.07.2005 № 05-07-01-001.</t>
  </si>
  <si>
    <t xml:space="preserve">Приёмные земные станции космических служб</t>
  </si>
  <si>
    <t xml:space="preserve">Технические характеристики РЭС должны соответствовать требованиям решения ГКРЧ от 26.09.2005 № 05-08-03-001.</t>
  </si>
  <si>
    <t xml:space="preserve">Перевозимые земные станции спутниковой связи</t>
  </si>
  <si>
    <t xml:space="preserve">Технические характеристики РЭС должны соответствовать требованиям решения ГКРЧ от 04.09.2006 № 06-16-02-001.</t>
  </si>
  <si>
    <t xml:space="preserve">Центральная земная станция спутниковой связи</t>
  </si>
  <si>
    <t xml:space="preserve">"Экспресс-ЦК" (диаметр антенны 7,6 м)</t>
  </si>
  <si>
    <t xml:space="preserve">ООО "НПО СвязьПроект"</t>
  </si>
  <si>
    <t xml:space="preserve">"Экспресс-ЦК" (диаметр антенны 7,3 м)</t>
  </si>
  <si>
    <t xml:space="preserve">"Экспресс-ЦК" (диаметр антенны 6,3 м)</t>
  </si>
  <si>
    <t xml:space="preserve">"Экспресс-ЦК" (диаметр антенны 5,6 м)</t>
  </si>
  <si>
    <t xml:space="preserve">"Экспресс-ЦК" (диаметр антенны 4,9 м)</t>
  </si>
  <si>
    <t xml:space="preserve">"Экспресс-ЦК" (диаметр антенны 4,8 м)</t>
  </si>
  <si>
    <t xml:space="preserve">"Экспресс-ЦК" (диаметр антенны 3,8 м)</t>
  </si>
  <si>
    <t xml:space="preserve">"Экспресс-ЦК" (диаметр антенны 3,7 м)</t>
  </si>
  <si>
    <t xml:space="preserve">"Экспресс-ЦК" (диаметр антенны 2,4 м)</t>
  </si>
  <si>
    <t xml:space="preserve"> Комплектующие центральной земной станции спутниковой связи "Экспресс-ЦК" </t>
  </si>
  <si>
    <t xml:space="preserve">Антенные системы Prodelin 1244, 1251 диаметром 2.4 м</t>
  </si>
  <si>
    <t xml:space="preserve">General Dynamics C4 Systems Satcom Technologies</t>
  </si>
  <si>
    <t xml:space="preserve">Комплектующие центральной земной станции спутниковой связи "Экспресс-ЦК" </t>
  </si>
  <si>
    <t xml:space="preserve">Усилитель мощности ЛБВ в одиночном и резервном исполнении T02UO мощностью 200 Вт;T04UO;VZU-6994 мощностью 400 Вт;VZU-6997 мощностью 750 Вт.</t>
  </si>
  <si>
    <t xml:space="preserve">Твердотельные усилители мощности в одиночном и резервированном исполнении:SPKO14050N; SPRK1O050N; PKO14S50LA; PRK1O50LA мощностью 50 Вт; SPKO14070N; SPRK1O070N; PKO14S70LA; PRK1O70LA мощностью 70 Вт; SPKO14100N;SPRK1O100N мощностью 100 Вт.</t>
  </si>
  <si>
    <t xml:space="preserve">General Dynamics C4 Systems Satcom Technologies </t>
  </si>
  <si>
    <t xml:space="preserve">Система автоматического контроля мощности серии UPC</t>
  </si>
  <si>
    <t xml:space="preserve">Miteq Inc.</t>
  </si>
  <si>
    <r>
      <rPr>
        <sz val="7"/>
        <rFont val="Arial"/>
        <family val="2"/>
        <charset val="204"/>
      </rPr>
      <t xml:space="preserve"> </t>
    </r>
    <r>
      <rPr>
        <sz val="10"/>
        <color rgb="FF000000"/>
        <rFont val="Arial"/>
        <family val="2"/>
        <charset val="204"/>
      </rPr>
      <t xml:space="preserve">Преобразователи частоты «вверх» и«вниз»:SCR12000RD; SCR14000BU; KST2000</t>
    </r>
  </si>
  <si>
    <t xml:space="preserve">General Dynamics C4 Systems Satcom Technologies; Comtech EF Data  </t>
  </si>
  <si>
    <t xml:space="preserve">Блоки малошумящих усилителей-преобразователей частоты «вниз» МШБ: серии NJR26; NJR25; серии 1000 Н; 4000 </t>
  </si>
  <si>
    <t xml:space="preserve">NJRC; Norsat </t>
  </si>
  <si>
    <t xml:space="preserve">Япония; Канада</t>
  </si>
  <si>
    <t xml:space="preserve">Системы резервирования МШБ:BRK-1100 с контроллером RSC-1100; BRK-1200 с контроллером RSC-1200</t>
  </si>
  <si>
    <r>
      <rPr>
        <sz val="7"/>
        <rFont val="Arial"/>
        <family val="2"/>
        <charset val="204"/>
      </rPr>
      <t xml:space="preserve"> </t>
    </r>
    <r>
      <rPr>
        <sz val="10"/>
        <color rgb="FF000000"/>
        <rFont val="Arial"/>
        <family val="2"/>
        <charset val="204"/>
      </rPr>
      <t xml:space="preserve">Контроллеры резервирования:NTC2185 ;RSW-7200 ; 1582 </t>
    </r>
  </si>
  <si>
    <t xml:space="preserve"> Newtec; Scopus Video Networks;  Cross Technologies, Inc.</t>
  </si>
  <si>
    <t xml:space="preserve">Бельгия, Израиль, США</t>
  </si>
  <si>
    <t xml:space="preserve">Трекинг-приёмники:DTR; 253 ; 3430</t>
  </si>
  <si>
    <t xml:space="preserve"> General Dynamics C4 Systems Satcom Technologies; Satellite Systems Corporation </t>
  </si>
  <si>
    <t xml:space="preserve">Модуляторы:NTC/2277, NTC/2280; MOD 8620  </t>
  </si>
  <si>
    <t xml:space="preserve">Newtec; Scopus Video Networks </t>
  </si>
  <si>
    <t xml:space="preserve">Бельгия; Израиль</t>
  </si>
  <si>
    <r>
      <rPr>
        <sz val="7"/>
        <color rgb="FF000000"/>
        <rFont val="Arial"/>
        <family val="2"/>
        <charset val="204"/>
      </rPr>
      <t xml:space="preserve"> </t>
    </r>
    <r>
      <rPr>
        <sz val="10"/>
        <color rgb="FF000000"/>
        <rFont val="Arial"/>
        <family val="2"/>
        <charset val="204"/>
      </rPr>
      <t xml:space="preserve">Спутниковые модемы CDM-570; CDM-570L; CDM-600; CDM-600L </t>
    </r>
  </si>
  <si>
    <t xml:space="preserve">Comtech EF Data </t>
  </si>
  <si>
    <t xml:space="preserve">Кодеры:серии UE-9000; серии Electra ELC-1000; ELC-5000; ELC-5400; ELC-7000 </t>
  </si>
  <si>
    <t xml:space="preserve">Scopus Video Networks; Harmonic Inc.</t>
  </si>
  <si>
    <t xml:space="preserve">Израиль; США</t>
  </si>
  <si>
    <t xml:space="preserve">Профессиональные цифровые приемники-декодеры серии Codico IRD-2960; Codico IRD-2980; Codico IRD-2990 </t>
  </si>
  <si>
    <t xml:space="preserve">Scopus Video Networks </t>
  </si>
  <si>
    <r>
      <rPr>
        <sz val="7"/>
        <color rgb="FF000000"/>
        <rFont val="Arial"/>
        <family val="2"/>
        <charset val="204"/>
      </rPr>
      <t xml:space="preserve"> </t>
    </r>
    <r>
      <rPr>
        <sz val="10"/>
        <color rgb="FF000000"/>
        <rFont val="Arial"/>
        <family val="2"/>
        <charset val="204"/>
      </rPr>
      <t xml:space="preserve">Мультиплексор ProStream 1000 </t>
    </r>
  </si>
  <si>
    <t xml:space="preserve">Harmonic Inc.</t>
  </si>
  <si>
    <r>
      <rPr>
        <sz val="7"/>
        <color rgb="FF000000"/>
        <rFont val="Arial"/>
        <family val="2"/>
        <charset val="204"/>
      </rPr>
      <t xml:space="preserve"> </t>
    </r>
    <r>
      <rPr>
        <sz val="10"/>
        <color rgb="FF000000"/>
        <rFont val="Arial"/>
        <family val="2"/>
        <charset val="204"/>
      </rPr>
      <t xml:space="preserve">Мультиплексор MPEG-2 DVB серии Codico IVG-7100 </t>
    </r>
  </si>
  <si>
    <t xml:space="preserve"> Scopus Video Networks </t>
  </si>
  <si>
    <t xml:space="preserve">Ремультиплексор MPEG-2 DVB серии Codico IVG-7300 </t>
  </si>
  <si>
    <r>
      <rPr>
        <sz val="7"/>
        <color rgb="FF000000"/>
        <rFont val="Arial"/>
        <family val="2"/>
        <charset val="204"/>
      </rPr>
      <t xml:space="preserve"> </t>
    </r>
    <r>
      <rPr>
        <sz val="10"/>
        <color rgb="FF000000"/>
        <rFont val="Arial"/>
        <family val="2"/>
        <charset val="204"/>
      </rPr>
      <t xml:space="preserve">Системы управления оконечным оборудованием:Codico NMS-4000; NMX </t>
    </r>
  </si>
  <si>
    <t xml:space="preserve"> Scopus Video Networks; Harmonic Inc.</t>
  </si>
  <si>
    <t xml:space="preserve">Антенная система ES37диаметром 3.7 м</t>
  </si>
  <si>
    <t xml:space="preserve">Andrew</t>
  </si>
  <si>
    <t xml:space="preserve">Антенная система Vertex 4,8 KPK диаметром 4,8 м</t>
  </si>
  <si>
    <t xml:space="preserve">Антенные системы Prodelin 1383, 1388 диаметром 3,8 м</t>
  </si>
  <si>
    <t xml:space="preserve">Антенная система ES49 диаметром 4,9 м</t>
  </si>
  <si>
    <t xml:space="preserve">Антенная система ES56 диаметром 5,6м</t>
  </si>
  <si>
    <t xml:space="preserve">Антенная система Vertex 6,3 KXK диаметром 6,3 м</t>
  </si>
  <si>
    <t xml:space="preserve">Антенная система Vertex 7,3 KXK диаметром 7,3 м</t>
  </si>
  <si>
    <t xml:space="preserve">Антенная система ES76 диаметром 7,6 м</t>
  </si>
  <si>
    <t xml:space="preserve">Понижающий конвертор Ku/Ku (тип 1)</t>
  </si>
  <si>
    <t xml:space="preserve">Down Converter Ku/Ku</t>
  </si>
  <si>
    <t xml:space="preserve">Thales Alenia Space France</t>
  </si>
  <si>
    <t xml:space="preserve">Понижающий конвертор Ku/Ku (тип 2)</t>
  </si>
  <si>
    <t xml:space="preserve">Твердотельный усилитель мощности S-диапазона (20 Вт)</t>
  </si>
  <si>
    <t xml:space="preserve">SSPA 20W</t>
  </si>
  <si>
    <t xml:space="preserve">Твердотельный усилитель мощности S-диапазона (65 Вт)</t>
  </si>
  <si>
    <t xml:space="preserve">SSPA 65W</t>
  </si>
  <si>
    <t xml:space="preserve">Повышающий конвертор S/Ku</t>
  </si>
  <si>
    <t xml:space="preserve">Up converter S/Ku</t>
  </si>
  <si>
    <t xml:space="preserve">Понижающий конвертор Ku/S</t>
  </si>
  <si>
    <t xml:space="preserve">Down converter Ku/S</t>
  </si>
  <si>
    <t xml:space="preserve">Усилитель мощности на ЛБВ (канальный усилитель+ВИП+ЛБВ)</t>
  </si>
  <si>
    <t xml:space="preserve">LTWTA (LCAMP+ EPC+TWT)</t>
  </si>
  <si>
    <t xml:space="preserve">Блок МШУ S-диапазона</t>
  </si>
  <si>
    <t xml:space="preserve">S-band LNA Assembly</t>
  </si>
  <si>
    <t xml:space="preserve">Блок МШУ Ku-диапазона</t>
  </si>
  <si>
    <t xml:space="preserve">Ku-band LNA Assembly</t>
  </si>
  <si>
    <t xml:space="preserve">Генератор маякового сигнала Ku-диапазона</t>
  </si>
  <si>
    <t xml:space="preserve">Ku-band Beacon</t>
  </si>
  <si>
    <t xml:space="preserve">Космическая станция бортового радиокомплекса КА "ЛУЧ-5А"/"ЛУЧ-5Б", ретрансляционная</t>
  </si>
  <si>
    <t xml:space="preserve">ОАО "Информационные спутниковые системы им. академика М.Ф.Решетнева"</t>
  </si>
  <si>
    <t xml:space="preserve">Россия, Франция, Япония</t>
  </si>
  <si>
    <t xml:space="preserve">Станция спутниковой связи iDirect-1</t>
  </si>
  <si>
    <r>
      <rPr>
        <sz val="10"/>
        <rFont val="Arial"/>
        <family val="2"/>
        <charset val="204"/>
      </rPr>
      <t xml:space="preserve">Земная станция спутниковой связи (абонентская) HX 50 </t>
    </r>
    <r>
      <rPr>
        <sz val="10"/>
        <color rgb="FF000000"/>
        <rFont val="Arial"/>
        <family val="2"/>
        <charset val="204"/>
      </rPr>
      <t xml:space="preserve">с диаметрами антенн 1,2; 1,8; 2,4</t>
    </r>
  </si>
  <si>
    <r>
      <rPr>
        <sz val="10"/>
        <rFont val="Arial"/>
        <family val="2"/>
        <charset val="204"/>
      </rPr>
      <t xml:space="preserve">Земная станция спутниковой связи (абонентская) HX 200 </t>
    </r>
    <r>
      <rPr>
        <sz val="10"/>
        <color rgb="FF000000"/>
        <rFont val="Arial"/>
        <family val="2"/>
        <charset val="204"/>
      </rPr>
      <t xml:space="preserve">с диаметрами антенн 1,2; 1,8; 2,4</t>
    </r>
  </si>
  <si>
    <r>
      <rPr>
        <sz val="10"/>
        <rFont val="Arial"/>
        <family val="2"/>
        <charset val="204"/>
      </rPr>
      <t xml:space="preserve">Земная станция спутниковой связи (абонентская) HX 260 </t>
    </r>
    <r>
      <rPr>
        <sz val="10"/>
        <color rgb="FF000000"/>
        <rFont val="Arial"/>
        <family val="2"/>
        <charset val="204"/>
      </rPr>
      <t xml:space="preserve">с диаметрами антенн 1,2; 1,8; 2,4</t>
    </r>
  </si>
  <si>
    <r>
      <rPr>
        <sz val="10"/>
        <rFont val="Arial"/>
        <family val="2"/>
        <charset val="204"/>
      </rPr>
      <t xml:space="preserve">Земная станция спутниковой связи (абонентская) </t>
    </r>
    <r>
      <rPr>
        <sz val="10"/>
        <color rgb="FF000000"/>
        <rFont val="Arial"/>
        <family val="2"/>
        <charset val="204"/>
      </rPr>
      <t xml:space="preserve">HughesNet</t>
    </r>
    <r>
      <rPr>
        <sz val="10"/>
        <color rgb="FFFF0000"/>
        <rFont val="Arial"/>
        <family val="2"/>
        <charset val="204"/>
      </rPr>
      <t xml:space="preserve"> </t>
    </r>
    <r>
      <rPr>
        <sz val="10"/>
        <rFont val="Arial"/>
        <family val="2"/>
        <charset val="204"/>
      </rPr>
      <t xml:space="preserve">7000S</t>
    </r>
  </si>
  <si>
    <r>
      <rPr>
        <sz val="10"/>
        <rFont val="Arial"/>
        <family val="2"/>
        <charset val="204"/>
      </rPr>
      <t xml:space="preserve">Земная станция спутниковой связи (абонентская) </t>
    </r>
    <r>
      <rPr>
        <sz val="10"/>
        <color rgb="FF000000"/>
        <rFont val="Arial"/>
        <family val="2"/>
        <charset val="204"/>
      </rPr>
      <t xml:space="preserve">HughesNet</t>
    </r>
    <r>
      <rPr>
        <sz val="10"/>
        <rFont val="Arial"/>
        <family val="2"/>
        <charset val="204"/>
      </rPr>
      <t xml:space="preserve"> 7700S</t>
    </r>
  </si>
  <si>
    <r>
      <rPr>
        <sz val="10"/>
        <rFont val="Arial"/>
        <family val="2"/>
        <charset val="204"/>
      </rPr>
      <t xml:space="preserve">Земная станция спутниковой связи (абонентская) </t>
    </r>
    <r>
      <rPr>
        <sz val="10"/>
        <color rgb="FF000000"/>
        <rFont val="Arial"/>
        <family val="2"/>
        <charset val="204"/>
      </rPr>
      <t xml:space="preserve">HughesNet</t>
    </r>
    <r>
      <rPr>
        <sz val="10"/>
        <rFont val="Arial"/>
        <family val="2"/>
        <charset val="204"/>
      </rPr>
      <t xml:space="preserve"> 7740S</t>
    </r>
  </si>
  <si>
    <t xml:space="preserve">Земная станция спутниковой связи (абонентская) HX-MGW</t>
  </si>
  <si>
    <t xml:space="preserve">Земная станция спутниковой связи HX-GW</t>
  </si>
  <si>
    <t xml:space="preserve">Блок радиопередатчика КЛ-108М-М ТЭ2.015.335</t>
  </si>
  <si>
    <t xml:space="preserve">ФГУП НИИТ</t>
  </si>
  <si>
    <t xml:space="preserve">Земная станция спутниковой системы передачи служебной телевизионной информации Орион</t>
  </si>
  <si>
    <t xml:space="preserve">Контрольно-проверочная аппаратура телевизионной системы КПА КЛ-303</t>
  </si>
  <si>
    <t xml:space="preserve">VSAT-станция типа BUC TRANSMITTER 4W KU</t>
  </si>
  <si>
    <t xml:space="preserve">Gilat Satellite Networks Ltd.</t>
  </si>
  <si>
    <t xml:space="preserve">Израиль; США; Япония; Китай</t>
  </si>
  <si>
    <t xml:space="preserve">VSAT-станция типа BUC KIT KU 4W</t>
  </si>
  <si>
    <t xml:space="preserve">Абонентская носимая земная станция 9555 Handset</t>
  </si>
  <si>
    <t xml:space="preserve">Iridium Satellite LLC</t>
  </si>
  <si>
    <t xml:space="preserve">Абонентская земная станция 9522B L-Band Transceiver</t>
  </si>
  <si>
    <t xml:space="preserve">Абонентская земная станция 9601 Data Modem</t>
  </si>
  <si>
    <t xml:space="preserve">Абонентская земная станция OpenPort Maritime Terminal</t>
  </si>
  <si>
    <t xml:space="preserve">Абонентская земная станция МикромИР</t>
  </si>
  <si>
    <t xml:space="preserve">Земная станция спутниковой связи HN9200</t>
  </si>
  <si>
    <t xml:space="preserve">Земная станция спутниковой связи HN9400</t>
  </si>
  <si>
    <t xml:space="preserve">Абонентская станция Thuraya IP модель 9103</t>
  </si>
  <si>
    <t xml:space="preserve">Hughes </t>
  </si>
  <si>
    <t xml:space="preserve">Абонентская станция Thuraya TZ5XT</t>
  </si>
  <si>
    <t xml:space="preserve">APSI</t>
  </si>
  <si>
    <t xml:space="preserve">Земные станции спутниковой связи, работающие в спутниковых сетях «Купон-1», «Купон-1М» и «Ямал-ПК2» (13/14/11/12 ГГц)</t>
  </si>
  <si>
    <t xml:space="preserve">Технические характеристики РЭС должны соответствовать требованиям решения ГКРЧ от 08.09.2011 № 11-12-03-4                      </t>
  </si>
  <si>
    <t xml:space="preserve">Земные станции спутниковой связи, работающие в Ka-диапазоне в спутниковых сетях типа «Экспресс»</t>
  </si>
  <si>
    <t xml:space="preserve">Технические характеристики РЭС должны соответствовать требованиям решения ГКРЧ от 08.09.2011 № 11-12-03-5                      </t>
  </si>
  <si>
    <t xml:space="preserve">Абонентская носимая земная станция "9575 Handset"</t>
  </si>
  <si>
    <t xml:space="preserve">Абонентская земная станция "9523"</t>
  </si>
  <si>
    <t xml:space="preserve">Абонентская земная станция "9602"</t>
  </si>
  <si>
    <t xml:space="preserve">Земные станции спутниковой связи фиксированной спутниковой службы, работающие через бортовые ретрансляторы иностранных космических аппаратов (6/4 ГГц и 14/11(12)ГГц)</t>
  </si>
  <si>
    <t xml:space="preserve">Технические характеристики РЭС должны соответствовать требованиям решения ГКРЧ от 16.03.2012 № 12-14-05</t>
  </si>
  <si>
    <t xml:space="preserve">Командный приёмник C-диапазона CMR05 RX TTC C MONO</t>
  </si>
  <si>
    <t xml:space="preserve">Талес Алениа Спэйс Франс (Thales Alenia Space France)</t>
  </si>
  <si>
    <t xml:space="preserve">12-15-06</t>
  </si>
  <si>
    <t xml:space="preserve">Телеметрический передатчик C-диапазона высокой мощности C-BAND HYBRID HP TLM TX</t>
  </si>
  <si>
    <t xml:space="preserve">Талес Аления Спэйс Итали (Thales Alenia Space Italy)</t>
  </si>
  <si>
    <t xml:space="preserve">Радиопередающее устройство X-band Transmitter</t>
  </si>
  <si>
    <t xml:space="preserve">Tesat Spacecom</t>
  </si>
  <si>
    <t xml:space="preserve">Приемо-передающее устройство S-band Transponder</t>
  </si>
  <si>
    <t xml:space="preserve">Thales Alenia Space</t>
  </si>
  <si>
    <t xml:space="preserve">Ретранслятор, включая Блок сопряжения с полезной нагрузкой и Телеметрические передатчики высокой мощности C-диапазона (Repeater, including Payload Interface Unit and C-Band High Power Telemetry Transmitter)</t>
  </si>
  <si>
    <t xml:space="preserve">Талес Алениа Спэйс Франс (Thales Alenia Space France); Талес Аления Спэйс Итали (Thales Alenia Space Italy)</t>
  </si>
  <si>
    <t xml:space="preserve">AH1</t>
  </si>
  <si>
    <t xml:space="preserve">Innovative Space Logistics B.V. (ISL); Innovative Solutions In Space B.V. (ISIS)</t>
  </si>
  <si>
    <t xml:space="preserve">CS1</t>
  </si>
  <si>
    <t xml:space="preserve">CX1</t>
  </si>
  <si>
    <t xml:space="preserve">GODTX_1</t>
  </si>
  <si>
    <t xml:space="preserve">Novanano S.A.S.</t>
  </si>
  <si>
    <t xml:space="preserve">GODTX_2</t>
  </si>
  <si>
    <t xml:space="preserve">GODRX_1</t>
  </si>
  <si>
    <t xml:space="preserve">STE BK77B5</t>
  </si>
  <si>
    <t xml:space="preserve">ECM Space Technologies GmbH</t>
  </si>
  <si>
    <t xml:space="preserve">IQ wireless HISPICO</t>
  </si>
  <si>
    <t xml:space="preserve">CSTRX01 with CSTRX_70 cm Rev.1</t>
  </si>
  <si>
    <t xml:space="preserve">Радиоэлектронные средства системы фиксированной и подвижной спутниковой связи «МСС-КА»</t>
  </si>
  <si>
    <t xml:space="preserve">Технические характеристики РЭС должны соответствовать требованиям решения ГКРЧ от 02.10.2012 № 12-15-05-5</t>
  </si>
  <si>
    <t xml:space="preserve">Земные станции спутниковой связи, устанавливаемые на подвижных объектах</t>
  </si>
  <si>
    <t xml:space="preserve">Технические характеристики РЭС должны соответствовать требованиям решения ГКРЧ от 02.10.2012 № 12-15-05-6</t>
  </si>
  <si>
    <t xml:space="preserve">Абонентские земные станции систем подвижной спутниковой связи «Турайя» и «Иридиум» </t>
  </si>
  <si>
    <t xml:space="preserve">Технические характеристики РЭС должны соответствовать требованиям решения ГКРЧ от 02.10.2012 № 12-15-05-7</t>
  </si>
  <si>
    <t xml:space="preserve">Раздел XII</t>
  </si>
  <si>
    <t xml:space="preserve">Судовые и береговые УКВ радиостанции, работающие в диапазоне 146-174 МГц</t>
  </si>
  <si>
    <t xml:space="preserve">УКВ р/станция SP 3110</t>
  </si>
  <si>
    <t xml:space="preserve">S.P. RADIO A/S , T&amp;T</t>
  </si>
  <si>
    <t xml:space="preserve">УКВ аппаратура двусторонней радиотелефонной связи "HUSUN 3110"</t>
  </si>
  <si>
    <t xml:space="preserve">KELVIN HUGHES Ltd.</t>
  </si>
  <si>
    <t xml:space="preserve">УКВ аппаратура двусторонней радиотелефонной связи "SPERRY 3110"</t>
  </si>
  <si>
    <t xml:space="preserve">LITTON MARINE SYSTEMS B.V.,</t>
  </si>
  <si>
    <t xml:space="preserve">УКВ радиоустановка "DEBEG 6348"</t>
  </si>
  <si>
    <t xml:space="preserve">STN ATLAS MARINE EL</t>
  </si>
  <si>
    <t xml:space="preserve">«УКВ аппаратура двухсторонней радиотелефонной связи “DEBEG 6701”;</t>
  </si>
  <si>
    <t xml:space="preserve">УКВ радиоустановка "DEBEG 6322"</t>
  </si>
  <si>
    <t xml:space="preserve">ЦИВ УКВ контроллер "NCU-245"</t>
  </si>
  <si>
    <t xml:space="preserve">JAPAN RADIO CO.,LTD</t>
  </si>
  <si>
    <t xml:space="preserve">УКВ ЦИВ модем "CNM-158 A"</t>
  </si>
  <si>
    <t xml:space="preserve">УКВ радиоустановка с ЦИВ "STG-150 VHF"</t>
  </si>
  <si>
    <t xml:space="preserve">SAMYUNG ELECTRONIC</t>
  </si>
  <si>
    <t xml:space="preserve">УКВ радиоустановка с приемником наблюдения за ЦИВ "STG-150 VHF RADIO TELEPHONE"</t>
  </si>
  <si>
    <t xml:space="preserve">УКВ радиоустановка "SM-005"</t>
  </si>
  <si>
    <t xml:space="preserve">ГКБ Радиосвязи</t>
  </si>
  <si>
    <t xml:space="preserve">УКВ радиоустановка с ЦИВ "VHF 1000 DSC"</t>
  </si>
  <si>
    <t xml:space="preserve">S.T.SKANTI A/S, T&amp;T</t>
  </si>
  <si>
    <t xml:space="preserve">УКВ радиоустановка с ЦИВ "VHF 1000 P DSC"</t>
  </si>
  <si>
    <t xml:space="preserve">УКВ радиоустановка "VHF 1000 P "</t>
  </si>
  <si>
    <t xml:space="preserve">УКВ радиотелефонная станция "IC-M127"</t>
  </si>
  <si>
    <t xml:space="preserve">ICOM, INC</t>
  </si>
  <si>
    <t xml:space="preserve">УКВ радиостанция морской подвижной службы "RT 4822"</t>
  </si>
  <si>
    <t xml:space="preserve">S.P. RADIO A/S, T&amp;T </t>
  </si>
  <si>
    <t xml:space="preserve">УКВ радиостанция морской подвижной службы "RT 4722"</t>
  </si>
  <si>
    <t xml:space="preserve">УКВ радиостанция морской подвижной службы "RT 4800"</t>
  </si>
  <si>
    <t xml:space="preserve">Радиотелефонная станция двусторонней связи "TRON VHF"</t>
  </si>
  <si>
    <t xml:space="preserve">JOTRON ELECTRONICS AS</t>
  </si>
  <si>
    <t xml:space="preserve">УКВ радиоустановка с приемником наблюдения за ЦИВ "SТR-580 D"</t>
  </si>
  <si>
    <t xml:space="preserve">SAMYUNG ENC CO., LTD</t>
  </si>
  <si>
    <t xml:space="preserve">УКВ аппаратура двусторонней радиотелефонной связи "SMD-150"</t>
  </si>
  <si>
    <t xml:space="preserve">Портативная УКВ р/станция "IC-GM-1500R"</t>
  </si>
  <si>
    <t xml:space="preserve">ООО "РАДИОМА"</t>
  </si>
  <si>
    <t xml:space="preserve">УКВ радиоустановка с ЦИВ "RT-4822"</t>
  </si>
  <si>
    <t xml:space="preserve">S.P.RADIO A/S, T&amp;T</t>
  </si>
  <si>
    <t xml:space="preserve">УКВ радиоустановка с ЦИВ "RT-4800"</t>
  </si>
  <si>
    <t xml:space="preserve">УКВ радиоустановка с ЦИВ "RT-4801"</t>
  </si>
  <si>
    <t xml:space="preserve">УКВ радиоустановка с устройством ЦИВ "HUSUN RT 4822"</t>
  </si>
  <si>
    <t xml:space="preserve">KELVIN HUGHES Ltd</t>
  </si>
  <si>
    <t xml:space="preserve">УКВ радиоустановка с устройством ЦИВ "HUSUN RT 4801"</t>
  </si>
  <si>
    <t xml:space="preserve">УКВ радиотелефонная станция "HUSUN RT 4800"</t>
  </si>
  <si>
    <t xml:space="preserve">УКВ радиотелефонная станция "VHF RT 4800"</t>
  </si>
  <si>
    <t xml:space="preserve">LITTON MARINE SYSTEMS B.V.</t>
  </si>
  <si>
    <t xml:space="preserve">УКВ радиотелефонная станция с устройством ЦИВ "VHF RT 4801"</t>
  </si>
  <si>
    <t xml:space="preserve">УКВ радиотелефонная станция с устройством ЦИВ "VHF RT 4822"</t>
  </si>
  <si>
    <t xml:space="preserve">Система ЦИВ УКВ морского района А1 ГМССБ "MPS/DSC-RC-VHF, ver.1.0"</t>
  </si>
  <si>
    <t xml:space="preserve">Система ЦИВ УКВ/ПВ морских районов А1/А2 ГМССБ "MPC/DSC-RC-VHF/MF, ver. 1.0,2.0"</t>
  </si>
  <si>
    <t xml:space="preserve">УКВ радиостанция авиационного диапазона "IC-A200"</t>
  </si>
  <si>
    <t xml:space="preserve">Базовая УК р/станция морского района А1 ГМССБ "T-830"</t>
  </si>
  <si>
    <t xml:space="preserve">TAIT ELECTRONICS</t>
  </si>
  <si>
    <t xml:space="preserve">УКВ аппаратура двусторонней радиотелефонной связи "SR-102R"</t>
  </si>
  <si>
    <t xml:space="preserve">ACR ELECTRONICS, INC</t>
  </si>
  <si>
    <t xml:space="preserve">УКВ аппаратура двусторонней радиотелефонной связи "SR-103R"</t>
  </si>
  <si>
    <t xml:space="preserve">УКВ ЦИВ БРСТ морского района А1 "RT 4822"</t>
  </si>
  <si>
    <t xml:space="preserve">УКВ ЦИВ БРСТ морского района А1 "RT 4722"</t>
  </si>
  <si>
    <t xml:space="preserve">УКВ радиотелефонная станция "ТРАНЗАС RT4800"</t>
  </si>
  <si>
    <t xml:space="preserve">ЗАО "ТРАНЗАС ЕВРАЗИЯ"</t>
  </si>
  <si>
    <t xml:space="preserve">УКВ радиотелефонная станция "ТРАНЗАС RT4822"</t>
  </si>
  <si>
    <t xml:space="preserve">УКВ аппаратура двусторонней радиотелефонной связи "ТРАНЗАС SP3110"</t>
  </si>
  <si>
    <t xml:space="preserve">УКВ радиоустановка "TRANSAS RT4822"</t>
  </si>
  <si>
    <t xml:space="preserve">УКВ радиотелефонная станция "TRANSAS RT4800"</t>
  </si>
  <si>
    <t xml:space="preserve">УКВ аппаратура двусторонней радиотелефонной связи "TRANSAS SP3110"</t>
  </si>
  <si>
    <t xml:space="preserve">УКВ аппаратура двусторонней радиотелефонной связи "AXIS 50 GMDSS"</t>
  </si>
  <si>
    <t xml:space="preserve">SIMRAD-NAVICO, Ltd</t>
  </si>
  <si>
    <t xml:space="preserve">УКВ аппаратура двусторонней радиотелефонной связи "McMurdo R2 GMDSS"</t>
  </si>
  <si>
    <t xml:space="preserve">Система ЦИВ УКВ морского района А1 "MPC/DSC-RC-VHF", ver.1.0</t>
  </si>
  <si>
    <t xml:space="preserve">Система ЦИВ УКВ/ПВ морских районов А1/А2 ГМССБ "БРИС"</t>
  </si>
  <si>
    <t xml:space="preserve">ООО Радиокомплекс</t>
  </si>
  <si>
    <t xml:space="preserve">УКВ радиотелефонная станция "SAILOR RT 2048"</t>
  </si>
  <si>
    <t xml:space="preserve">S.P. RADIO A/S, T&amp;T</t>
  </si>
  <si>
    <t xml:space="preserve">УКВ приемопередатчик "JRV-500B"</t>
  </si>
  <si>
    <t xml:space="preserve">JAPAN RADIO Co.Ltd</t>
  </si>
  <si>
    <t xml:space="preserve">Береговая УКВ радиотелефонная станция "IC-M602"</t>
  </si>
  <si>
    <t xml:space="preserve">УКВ радиотелефонная станция "IC-M 402"</t>
  </si>
  <si>
    <t xml:space="preserve">УКВ радиотелефонная станция "IC-M 127"</t>
  </si>
  <si>
    <t xml:space="preserve">Портативная УКВ аппаратура радиотелефонной связи между судами и летательными аппаратами "IC-A4"</t>
  </si>
  <si>
    <t xml:space="preserve">УКВ аппаратура двусторонней радиотелефонной связи "IC-M45"</t>
  </si>
  <si>
    <t xml:space="preserve">УКВ аппаратура двусторонней радиотелефонной связи "IC-M3"</t>
  </si>
  <si>
    <t xml:space="preserve">УКВ аппаратура двусторонней радиотелефонной связи "IC-M1V"</t>
  </si>
  <si>
    <t xml:space="preserve">УКВ аппаратура двусторонней радиотелефонной связи для спасательных средств "IC-GM 1500"</t>
  </si>
  <si>
    <t xml:space="preserve">УКВ ЦИВ радиотелефонная станция "FM-8500"</t>
  </si>
  <si>
    <t xml:space="preserve">FURUNO ELECTRIC Co.,Ltd</t>
  </si>
  <si>
    <t xml:space="preserve">Антенна УКВ "150M-W2VN"</t>
  </si>
  <si>
    <t xml:space="preserve">ANTEN Co.LTD</t>
  </si>
  <si>
    <t xml:space="preserve">УКВ аппаратура двусторонней связи "TRON TR20 GMDSS"</t>
  </si>
  <si>
    <t xml:space="preserve">УКВ радиотелефонная станция "IC-M2A"</t>
  </si>
  <si>
    <t xml:space="preserve">Носимая УКВ радиотелефонная станция "IC-M88"</t>
  </si>
  <si>
    <t xml:space="preserve">УКВ радиотелефонная станция "IC-M602"</t>
  </si>
  <si>
    <t xml:space="preserve">Носимая УКВ аппаратура двусторонней радиотелефонной связи с воздушными судами "TRON AIR"</t>
  </si>
  <si>
    <t xml:space="preserve">УКВ радиоустановка с устройством ЦИВ "Raytheon VHF 1000 DSC"</t>
  </si>
  <si>
    <t xml:space="preserve">RAYTHEON MARINE GmbH</t>
  </si>
  <si>
    <t xml:space="preserve">УКВ аппаратура двусторонней радиотелефонной связи "JHS-7"</t>
  </si>
  <si>
    <t xml:space="preserve">JAPAN RADIO Co.,LTD</t>
  </si>
  <si>
    <t xml:space="preserve">УКВ радиоустановка "RH-20"</t>
  </si>
  <si>
    <t xml:space="preserve">SARACOM CO., LTD</t>
  </si>
  <si>
    <t xml:space="preserve">УКВ аппаратура двусторонней радиотелефонной связи "TW-50"</t>
  </si>
  <si>
    <t xml:space="preserve">УКВ аппаратура двусторонней радиотелефонной связи VHF 9110</t>
  </si>
  <si>
    <t xml:space="preserve">EUROCOM INDUSTRIES A/S</t>
  </si>
  <si>
    <t xml:space="preserve">УКВ радиоустановка с контроллером ЦИВ "TRP3000 VHF WITH DSC 3000 CONTROLLER"</t>
  </si>
  <si>
    <t xml:space="preserve">УКВ аппаратура двусторонней радиотелефонной связи "STV-160"</t>
  </si>
  <si>
    <t xml:space="preserve">SAMYUNG ENC Co., Ltd</t>
  </si>
  <si>
    <t xml:space="preserve">Береговая УКВ радиотелефонная станция MX 800</t>
  </si>
  <si>
    <t xml:space="preserve">Spectra Engineering PTY, Ltd  </t>
  </si>
  <si>
    <t xml:space="preserve"> Австралия</t>
  </si>
  <si>
    <t xml:space="preserve">Береговая УКВ радиотелефонная станция MX 920</t>
  </si>
  <si>
    <t xml:space="preserve">Spectra Engineering PTY, Ltd   </t>
  </si>
  <si>
    <t xml:space="preserve">IC-M71 (IC-M72)</t>
  </si>
  <si>
    <t xml:space="preserve">IC-GM1600</t>
  </si>
  <si>
    <t xml:space="preserve">IC-GM1600E</t>
  </si>
  <si>
    <t xml:space="preserve">IC-402A</t>
  </si>
  <si>
    <t xml:space="preserve">IC-M501EURO</t>
  </si>
  <si>
    <t xml:space="preserve">IC-M402SA</t>
  </si>
  <si>
    <t xml:space="preserve">JHS-770S</t>
  </si>
  <si>
    <t xml:space="preserve">Japan Radio Co., Ltd</t>
  </si>
  <si>
    <t xml:space="preserve">GX-1500S</t>
  </si>
  <si>
    <t xml:space="preserve">GX-3000S</t>
  </si>
  <si>
    <t xml:space="preserve">CPV350</t>
  </si>
  <si>
    <t xml:space="preserve">HX-500S</t>
  </si>
  <si>
    <t xml:space="preserve">HX-600S</t>
  </si>
  <si>
    <t xml:space="preserve">УКВ радиотелефонная станция IC-M90/IC-M90E</t>
  </si>
  <si>
    <t xml:space="preserve">УКВ аппаратура двусторонней радиотелефонной связи связи
IC-GM1600/IC-GM1600E</t>
  </si>
  <si>
    <t xml:space="preserve">Носимая УКВ радиотелефонная станция RTP-1000</t>
  </si>
  <si>
    <t xml:space="preserve">JAPAN MARINA Co., Ltd.</t>
  </si>
  <si>
    <t xml:space="preserve">УКВ радиоустановка с устройством ЦИВ
FM-8800S</t>
  </si>
  <si>
    <t xml:space="preserve">FURUNO ELECTRIC Co., Ltd.</t>
  </si>
  <si>
    <t xml:space="preserve">УКВ аппаратура двусторонней радиотелефонной связи связи SAILOR SP-3300</t>
  </si>
  <si>
    <t xml:space="preserve">THRANE &amp; THRANE A/S</t>
  </si>
  <si>
    <t xml:space="preserve">УКВ радиоустановка с ЦИВ SAILOR "RT5022"</t>
  </si>
  <si>
    <t xml:space="preserve">УКВ радиотелефонная
станция NORCONTROL/
KONGSBERG RT4800</t>
  </si>
  <si>
    <t xml:space="preserve">KONGSBERG MARITIME AS</t>
  </si>
  <si>
    <t xml:space="preserve">УКВ радиоустановка с ЦИВ KONGSBERG RT5022</t>
  </si>
  <si>
    <t xml:space="preserve">Береговая УКВ радиотелефонная станция RT4160</t>
  </si>
  <si>
    <t xml:space="preserve">ZODIAC COMMUNICATIONS ApS</t>
  </si>
  <si>
    <t xml:space="preserve">УКВ радиоустановка Husun RT5022 с ЦИВ</t>
  </si>
  <si>
    <t xml:space="preserve">A/S Kelvin Hughes</t>
  </si>
  <si>
    <t xml:space="preserve">Аппаратура двусторонней УКВ радиосвязи Husun SP 3300</t>
  </si>
  <si>
    <t xml:space="preserve">УКВ радиоустановка
STR-6000A</t>
  </si>
  <si>
    <t xml:space="preserve">SAMYUNG ENC Co., Ltd.</t>
  </si>
  <si>
    <t xml:space="preserve">Береговая УКВ радиотелефонная станция TB-7100</t>
  </si>
  <si>
    <t xml:space="preserve">TAIT Electronic Ltd.</t>
  </si>
  <si>
    <t xml:space="preserve">УКВ радиоустановка с ЦИВ тип Husun RT5022 </t>
  </si>
  <si>
    <t xml:space="preserve">Kelvin Hughes Limited</t>
  </si>
  <si>
    <t xml:space="preserve">УКВ аппаратура двусторонней радиотелефонной связи тип Husun SP3300</t>
  </si>
  <si>
    <t xml:space="preserve">УКВ радиостанция морской подвижной службы IC-M34 </t>
  </si>
  <si>
    <t xml:space="preserve">УКВ радиостанция морской подвижной службы IC-M303 (IC-M304) </t>
  </si>
  <si>
    <t xml:space="preserve">УКВ радиостанция морской подвижной службы IC-M504 (IC-M505) </t>
  </si>
  <si>
    <t xml:space="preserve">УКВ радиостанция морской подвижной службы IC-M603 (IC-M604)</t>
  </si>
  <si>
    <t xml:space="preserve">УКВ радиостанция морской подвижной службы IC-M33</t>
  </si>
  <si>
    <t xml:space="preserve">УКВ радиостанция морской подвижной службы IC-M 34 </t>
  </si>
  <si>
    <t xml:space="preserve">УКВ радиостанция морской подвижной службы IC-M422</t>
  </si>
  <si>
    <t xml:space="preserve">УКВ радиостанция морской подвижной службы IC-402A</t>
  </si>
  <si>
    <t xml:space="preserve">Радиотелефонная станция метровых волн RT-2500</t>
  </si>
  <si>
    <t xml:space="preserve">Japan Marina Co., Ltd.</t>
  </si>
  <si>
    <t xml:space="preserve">Носимая УКВ аппаратура двусторонней радиотелефонной связи на частотах 121,5 МГц и 123,1 МГц "TRON AIR"</t>
  </si>
  <si>
    <t xml:space="preserve">JOTRON AS</t>
  </si>
  <si>
    <t xml:space="preserve">УКВ радиоустановка "JHS-770S/780D"</t>
  </si>
  <si>
    <t xml:space="preserve">Japan Radio Co., Ltd.</t>
  </si>
  <si>
    <t xml:space="preserve">Носимая радиотелефонная станция SAILOR SP3510 VHF</t>
  </si>
  <si>
    <t xml:space="preserve">Thrane &amp; Thrane A/S</t>
  </si>
  <si>
    <t xml:space="preserve">Носимая радиотелефонная станция SAILOR SP3515 VHF</t>
  </si>
  <si>
    <t xml:space="preserve">УКВ аппаратура двусторонней радиотелефонной связи SAILOR SP3520 VHF GMDSS</t>
  </si>
  <si>
    <t xml:space="preserve">Носимая радиотелефонная станция SAILOR SP3550 UHF </t>
  </si>
  <si>
    <t xml:space="preserve">Морская бортовая радиостанция IC-M 411</t>
  </si>
  <si>
    <t xml:space="preserve">Судовые и береговые УКВ радиостанции</t>
  </si>
  <si>
    <t xml:space="preserve">Технические характеристики РЭС должны соответствовать требованиям решений ГКРЧ от 28.04.2009 № 09-03-01-1</t>
  </si>
  <si>
    <t xml:space="preserve">УКВ радиостанция морской подвижной службы VHF 100i</t>
  </si>
  <si>
    <t xml:space="preserve">GARMIN Corporation</t>
  </si>
  <si>
    <t xml:space="preserve">УКВ радиостанция морской подвижной службы VHF 200i</t>
  </si>
  <si>
    <t xml:space="preserve">УКВ радиостанция морской подвижной службы VHF 300i</t>
  </si>
  <si>
    <t xml:space="preserve">SAILOR RT5020</t>
  </si>
  <si>
    <t xml:space="preserve">Thrane&amp; Thrane A/S</t>
  </si>
  <si>
    <t xml:space="preserve">HT983VHF</t>
  </si>
  <si>
    <t xml:space="preserve">Entel UK Limited</t>
  </si>
  <si>
    <t xml:space="preserve">Icom IC-GM1600R</t>
  </si>
  <si>
    <t xml:space="preserve">Icom INC</t>
  </si>
  <si>
    <t xml:space="preserve">HT944VHF</t>
  </si>
  <si>
    <t xml:space="preserve">TD-L1630</t>
  </si>
  <si>
    <t xml:space="preserve">Skipper Electronics A/S</t>
  </si>
  <si>
    <t xml:space="preserve">TRANSAS UAIS M2</t>
  </si>
  <si>
    <t xml:space="preserve">Transas Ltd</t>
  </si>
  <si>
    <t xml:space="preserve">Ирландия</t>
  </si>
  <si>
    <t xml:space="preserve">R4 AIS</t>
  </si>
  <si>
    <t xml:space="preserve">Northrop Grumman Sperry Marine B.V.</t>
  </si>
  <si>
    <t xml:space="preserve">HT880</t>
  </si>
  <si>
    <t xml:space="preserve">SAILOR SP3540 ATEX</t>
  </si>
  <si>
    <t xml:space="preserve">HX750S</t>
  </si>
  <si>
    <t xml:space="preserve">HX750E</t>
  </si>
  <si>
    <t xml:space="preserve">HX760S</t>
  </si>
  <si>
    <t xml:space="preserve">HX760E</t>
  </si>
  <si>
    <t xml:space="preserve">HX850S</t>
  </si>
  <si>
    <t xml:space="preserve">HX850E</t>
  </si>
  <si>
    <t xml:space="preserve">HX370SAS</t>
  </si>
  <si>
    <t xml:space="preserve">HX280E</t>
  </si>
  <si>
    <t xml:space="preserve">HX280S</t>
  </si>
  <si>
    <t xml:space="preserve">HX600E</t>
  </si>
  <si>
    <t xml:space="preserve">HX500E</t>
  </si>
  <si>
    <t xml:space="preserve">HX370E</t>
  </si>
  <si>
    <t xml:space="preserve">RAY240EU</t>
  </si>
  <si>
    <t xml:space="preserve">RAYMARINE LIMITED</t>
  </si>
  <si>
    <t xml:space="preserve">Соединенное королевство, США, Европейское сообщество, Венгрия, Китай, Корея, Япония, Тайвань, Германия</t>
  </si>
  <si>
    <t xml:space="preserve">AIS500-CLASS B TRANSCEIVER</t>
  </si>
  <si>
    <t xml:space="preserve">RAY49E VHF GREY</t>
  </si>
  <si>
    <t xml:space="preserve">RAY218E VHF RADIO</t>
  </si>
  <si>
    <t xml:space="preserve">RAY55E VHF RADIO</t>
  </si>
  <si>
    <t xml:space="preserve">RAY101 HANDHELD VHF</t>
  </si>
  <si>
    <t xml:space="preserve">RAY101E HANDHELD VHF</t>
  </si>
  <si>
    <t xml:space="preserve">RAY101E W\POWER ADPT (EU)</t>
  </si>
  <si>
    <t xml:space="preserve">Судовая УКВ радиоустановка с ЦИВ</t>
  </si>
  <si>
    <t xml:space="preserve">SAILOR 6222 VHF DSC Class A</t>
  </si>
  <si>
    <t xml:space="preserve">Thrane&amp;Thrane A/S</t>
  </si>
  <si>
    <t xml:space="preserve">Носимая радиостанция УКВ ГМССБ, искробезопасного исполнения</t>
  </si>
  <si>
    <t xml:space="preserve">IC-M24</t>
  </si>
  <si>
    <t xml:space="preserve">IC-M36</t>
  </si>
  <si>
    <t xml:space="preserve">РЭС морской подвижной службы </t>
  </si>
  <si>
    <t xml:space="preserve">Технические характеристики РЭС должны соответствовать требованиям решения ГКРЧ от 20.12.2011 № 11-13-03  </t>
  </si>
  <si>
    <t xml:space="preserve">Раздел XIII</t>
  </si>
  <si>
    <t xml:space="preserve">Судовые и береговые ПВ/КВ радиостанции, работающие в диапазоне 1,6065-27,5 МГц </t>
  </si>
  <si>
    <t xml:space="preserve">ПВ/КВ радиоустановка "DEBEG 3105" (500W)</t>
  </si>
  <si>
    <t xml:space="preserve">ПВ/КВ радиоустановка "DEBEG 3105" (250W)</t>
  </si>
  <si>
    <t xml:space="preserve">ПВ радиоустановка "DEBEG 3105" (250W)</t>
  </si>
  <si>
    <t xml:space="preserve">ПВ радиоустановка "DEBEG 3105" (500W)</t>
  </si>
  <si>
    <t xml:space="preserve">ПВ/КВ радиоустановка с ЦИВ "SRG-250 MF/HF"</t>
  </si>
  <si>
    <t xml:space="preserve">ПВ/КВ радиоустановка с ЦИВ и телексом "SGR-250"</t>
  </si>
  <si>
    <t xml:space="preserve">SAMYUNG ENG CO</t>
  </si>
  <si>
    <t xml:space="preserve">ПВ/КВ радиоустановка "RC-20"</t>
  </si>
  <si>
    <t xml:space="preserve">SAMYANG RADIO Co</t>
  </si>
  <si>
    <t xml:space="preserve">ПВ/КВ радиоустановка "SM-003"</t>
  </si>
  <si>
    <t xml:space="preserve">Радиоконсоль для районов А1, А2, А3 "SKANTI SCANBRIDGE 1250"</t>
  </si>
  <si>
    <t xml:space="preserve">S.T.SKANTI A/S</t>
  </si>
  <si>
    <t xml:space="preserve">Радиоконсоль для районов А1, А2, А3 "SKANTI SCANBRIDGE 1500"</t>
  </si>
  <si>
    <t xml:space="preserve">Радиоконсоль для районов А1, А2, А3 "SKANTI SCANBRIDGE 1250/1500"</t>
  </si>
  <si>
    <t xml:space="preserve">ПВ радиоустановка с ПВ/КВ приемником наблюдения за ЦИВ "SRG-1250 D"</t>
  </si>
  <si>
    <t xml:space="preserve">ПВ радиоустановка с ПВ/КВ приемником наблюдения за ЦИВ "SRG-1150 D"</t>
  </si>
  <si>
    <t xml:space="preserve">Носимая радиотелефонная станция "HX-350S"</t>
  </si>
  <si>
    <t xml:space="preserve">MARANTZ JAPAN, INC</t>
  </si>
  <si>
    <t xml:space="preserve">Радиопередатчик ПВ/КВ диапазона "JRS-713"</t>
  </si>
  <si>
    <t xml:space="preserve">JAPAN RADIO CO., LTD</t>
  </si>
  <si>
    <t xml:space="preserve">Радиопередатчик ПВ/КВ диапазона "JRS-753"</t>
  </si>
  <si>
    <t xml:space="preserve">Антенное согласующее устройство ПВ/КВ диапазона "NFG-140A"</t>
  </si>
  <si>
    <t xml:space="preserve">Базовая ПВ/КВ радиостанция морского района А2 ГМССБ "IC-M710RT"</t>
  </si>
  <si>
    <t xml:space="preserve">ПВ/КВ приемник наблюдения за ЦИВ "DSC-60"</t>
  </si>
  <si>
    <t xml:space="preserve">FURUNO ELECTRIC</t>
  </si>
  <si>
    <t xml:space="preserve">ПВ/КВ радиостанция "FS-5000"</t>
  </si>
  <si>
    <t xml:space="preserve">Носимая радиотелефонная станция "TW-45A"</t>
  </si>
  <si>
    <t xml:space="preserve">SARACOM Co., Ltd.</t>
  </si>
  <si>
    <t xml:space="preserve">ПВ/КВ радиоустановка "RC-15"</t>
  </si>
  <si>
    <t xml:space="preserve">ПВ/КВ радиоустановка "RD-10"</t>
  </si>
  <si>
    <t xml:space="preserve">Радиоприемник ПВ/КВ диапазона "NRD-840A"</t>
  </si>
  <si>
    <t xml:space="preserve">JAPAN RADIO Co., Ltd</t>
  </si>
  <si>
    <t xml:space="preserve">ПВ модулятор ЦИВ "СNM-159A"</t>
  </si>
  <si>
    <t xml:space="preserve">ПВ демодулятор ЦИВ "CND-129A"</t>
  </si>
  <si>
    <t xml:space="preserve">Береговая ПВ/КВ радиотелефонная станция "IC-M802"</t>
  </si>
  <si>
    <t xml:space="preserve">ПВ/КВ радиостанция "JSB-196"</t>
  </si>
  <si>
    <t xml:space="preserve">JAPAN RADIO Co., LTD</t>
  </si>
  <si>
    <t xml:space="preserve">ПВ/КВ радиоустановка "SRG-1250 DN/SN-100"</t>
  </si>
  <si>
    <t xml:space="preserve">SAMYUNG ENC Co. Ltd</t>
  </si>
  <si>
    <t xml:space="preserve">ПВ/КВ радиоустановка "SRG-1150 DN/SN-100"</t>
  </si>
  <si>
    <t xml:space="preserve">ПВ/КВ радиоустановка "FS-1570/DSC/NBDP"</t>
  </si>
  <si>
    <t xml:space="preserve">FURUNO ELECTRIC Co,.Ltd</t>
  </si>
  <si>
    <t xml:space="preserve">ПВ/КВ радиоустановка "FS-2570/DSC/NBDP"</t>
  </si>
  <si>
    <t xml:space="preserve">Радиоустановка для морских районов А1-А2 "FS-1570/DSC"</t>
  </si>
  <si>
    <t xml:space="preserve">Радиоустановка для морских районов А1-А2 "FS-2570/DSC"</t>
  </si>
  <si>
    <t xml:space="preserve">ПВ/КВ радиотелефонная станция "IC-M802"</t>
  </si>
  <si>
    <t xml:space="preserve">ПВ радиоустановка SAILOR SYSTEM 4000 MF/HF 150 W</t>
  </si>
  <si>
    <t xml:space="preserve">ПВ радиоустановка "Raytheon TRP 1150"</t>
  </si>
  <si>
    <t xml:space="preserve">ПВ/КВ радиотелефонная станция "FS-1503"</t>
  </si>
  <si>
    <t xml:space="preserve">FURUNO ELECTRIC Co., LTD</t>
  </si>
  <si>
    <t xml:space="preserve">ПВ радиоустановка "SAILOR ПРОГРАММА 4000 ПВ/КВ 250W"</t>
  </si>
  <si>
    <t xml:space="preserve">ПВ радиоустановка "SAILOR ПРОГРАММА 4000 ПВ/КВ 500W"</t>
  </si>
  <si>
    <t xml:space="preserve">ПВ/КВ радиоустановка "TRP 9250"</t>
  </si>
  <si>
    <t xml:space="preserve">ПВ/КВ радиоустановка "TRP 9500"</t>
  </si>
  <si>
    <t xml:space="preserve">ПВ/КВ радиоустановка "TRP 1250"</t>
  </si>
  <si>
    <t xml:space="preserve">ПВ/КВ радиоустановка "TRP 1500"</t>
  </si>
  <si>
    <t xml:space="preserve">Радиоконсоль ГМССБ "COMBRIDGE 9250 MK II CG"</t>
  </si>
  <si>
    <t xml:space="preserve">Радиоконсоль ГМССБ "COMBRIDGE 9500 MK II CG"</t>
  </si>
  <si>
    <t xml:space="preserve">Носимая радиотелефонная станция "SH-200"</t>
  </si>
  <si>
    <t xml:space="preserve">Носимая радиотелефонная станция "IC-F30"</t>
  </si>
  <si>
    <t xml:space="preserve">Носимая радиотелефонная станция "IC-М1"</t>
  </si>
  <si>
    <t xml:space="preserve">Береговая ПВ/КВ радиотелефонная станция “SAILOR 4000 MF/HF</t>
  </si>
  <si>
    <t xml:space="preserve">Thrane&amp; Thrane Aaldorg A/S-Н</t>
  </si>
  <si>
    <t xml:space="preserve">DPS-4</t>
  </si>
  <si>
    <t xml:space="preserve">University of Massachusetts Lowell</t>
  </si>
  <si>
    <t xml:space="preserve">JSB-196GM</t>
  </si>
  <si>
    <t xml:space="preserve">JSS-296</t>
  </si>
  <si>
    <t xml:space="preserve">JSS-596</t>
  </si>
  <si>
    <t xml:space="preserve">JSS-896</t>
  </si>
  <si>
    <t xml:space="preserve">ПВ радиоустановка SAILOR System 4000 ПВ/КВ 150 W</t>
  </si>
  <si>
    <t xml:space="preserve">ПВ радиоустановка SAILOR Программа 4000 ПВ/КВ 250 Вт с ЦИВ / SAILOR Programme 4000 MF/HF 250 W &amp; DSC</t>
  </si>
  <si>
    <t xml:space="preserve">ПВ радиоустановка SAILOR Программа 4000 ПВ/КВ  500 Вт с ЦИВ / SAILOR Programme 4000 MF/HF 500 W &amp; DSC</t>
  </si>
  <si>
    <t xml:space="preserve">ПВ/КВ радиоустановка Husun System 4000 150Вт с ЦИВ</t>
  </si>
  <si>
    <t xml:space="preserve">ПВ/КВ радиоустановка Husun System 4000 250Вт с ЦИВ</t>
  </si>
  <si>
    <t xml:space="preserve">ПВ/КВ радиоустановка Husun System 4000 500Вт с ЦИВ</t>
  </si>
  <si>
    <t xml:space="preserve">ПВ/КВ радиостанция с ЦИВ SRG-2150DN/2250DN </t>
  </si>
  <si>
    <t xml:space="preserve">ПВ/КВ радиотелефонная станция JSB-196</t>
  </si>
  <si>
    <t xml:space="preserve">JAPAN RADIO Co., Ltd.</t>
  </si>
  <si>
    <t xml:space="preserve">ПВ радиоустановка тип Husun System 4000 150 Вт с ЦИВ</t>
  </si>
  <si>
    <t xml:space="preserve">ПВ радиоустановка тип Husun System 4000 250 Вт с ЦИВ</t>
  </si>
  <si>
    <t xml:space="preserve">ПВ радиоустановка тип Husun System 4000 500 Вт с ЦИВ</t>
  </si>
  <si>
    <t xml:space="preserve">ПВ/КВ радиоустановка SAILOR System 5000 150 W</t>
  </si>
  <si>
    <t xml:space="preserve">ПВ/КВ радиоустановка SAILOR System 5000 250 W</t>
  </si>
  <si>
    <t xml:space="preserve">Береговая ПВ/КВ радиотелефонная станция TW 7000</t>
  </si>
  <si>
    <t xml:space="preserve">Datron World Communications Inc.</t>
  </si>
  <si>
    <t xml:space="preserve">SAILOR System 5000 500 W</t>
  </si>
  <si>
    <t xml:space="preserve">Судовые и береговые ПВ/КВ радиостанции</t>
  </si>
  <si>
    <t xml:space="preserve">Технические характеристики РЭС должны соответствовать требованиям решения ГКРЧ от 29 мая 2006 г. № 06-14-03-001, от 28 апреля 2008 г. № 08-24-04-001</t>
  </si>
  <si>
    <t xml:space="preserve">SAILOR System 5000, 500W</t>
  </si>
  <si>
    <t xml:space="preserve">Судовая ПВ/КВ радиоустановка с ЦИВ</t>
  </si>
  <si>
    <t xml:space="preserve">SAILOR 6310 MF/HF 150W</t>
  </si>
  <si>
    <t xml:space="preserve">SAILOR 6320 MF/HF 250W</t>
  </si>
  <si>
    <t xml:space="preserve">SAILOR 6350 MF/HF 500W</t>
  </si>
  <si>
    <t xml:space="preserve">JSS-2150</t>
  </si>
  <si>
    <t xml:space="preserve">Раздел XIV</t>
  </si>
  <si>
    <t xml:space="preserve">Судовые и береговые радиостанции системы ИНМАРСАТ</t>
  </si>
  <si>
    <r>
      <rPr>
        <sz val="10"/>
        <color rgb="FF000000"/>
        <rFont val="Arial"/>
        <family val="2"/>
      </rPr>
      <t xml:space="preserve">СЗС</t>
    </r>
    <r>
      <rPr>
        <b val="true"/>
        <sz val="10"/>
        <color rgb="FF000000"/>
        <rFont val="Arial"/>
        <family val="2"/>
      </rPr>
      <t xml:space="preserve"> </t>
    </r>
    <r>
      <rPr>
        <sz val="10"/>
        <color rgb="FF000000"/>
        <rFont val="Arial"/>
        <family val="2"/>
      </rPr>
      <t xml:space="preserve">ИНМАРСАТ</t>
    </r>
    <r>
      <rPr>
        <sz val="10"/>
        <rFont val="Arial"/>
        <family val="2"/>
      </rPr>
      <t xml:space="preserve"> (Приемникк РГВ) JUE-60A</t>
    </r>
  </si>
  <si>
    <t xml:space="preserve">СЗС ИНМАРСАТ F77 NERA F77</t>
  </si>
  <si>
    <t xml:space="preserve">NERA SATCOM AS</t>
  </si>
  <si>
    <t xml:space="preserve">СЗС ИНМАРСАТ Fleet77 JUE-400F</t>
  </si>
  <si>
    <t xml:space="preserve">СЗС ИНМАРСАТ Fleet77 JUE-410F</t>
  </si>
  <si>
    <t xml:space="preserve">СЗС ИНМАРСАТ TT-3084А Capsat Fleet77</t>
  </si>
  <si>
    <r>
      <rPr>
        <sz val="10"/>
        <color rgb="FF000000"/>
        <rFont val="Arial"/>
        <family val="2"/>
      </rPr>
      <t xml:space="preserve">СЗС ИНМАРСАТ</t>
    </r>
    <r>
      <rPr>
        <b val="true"/>
        <sz val="10"/>
        <color rgb="FF000000"/>
        <rFont val="Arial"/>
        <family val="2"/>
      </rPr>
      <t xml:space="preserve">-</t>
    </r>
    <r>
      <rPr>
        <sz val="10"/>
        <color rgb="FF000000"/>
        <rFont val="Arial"/>
        <family val="2"/>
      </rPr>
      <t xml:space="preserve">А</t>
    </r>
    <r>
      <rPr>
        <b val="true"/>
        <sz val="10"/>
        <rFont val="Arial"/>
        <family val="2"/>
      </rPr>
      <t xml:space="preserve"> </t>
    </r>
    <r>
      <rPr>
        <sz val="10"/>
        <rFont val="Arial"/>
        <family val="2"/>
      </rPr>
      <t xml:space="preserve">ARIES 3S.90</t>
    </r>
  </si>
  <si>
    <t xml:space="preserve">SAIT MARINE</t>
  </si>
  <si>
    <r>
      <rPr>
        <sz val="10"/>
        <color rgb="FF000000"/>
        <rFont val="Arial"/>
        <family val="2"/>
      </rPr>
      <t xml:space="preserve">СЗС ИНМАРСАТ</t>
    </r>
    <r>
      <rPr>
        <sz val="10"/>
        <rFont val="Arial"/>
        <family val="2"/>
      </rPr>
      <t xml:space="preserve">-А OCEANRAY 2</t>
    </r>
  </si>
  <si>
    <t xml:space="preserve">Marconi International Marine Co</t>
  </si>
  <si>
    <r>
      <rPr>
        <sz val="10"/>
        <color rgb="FF000000"/>
        <rFont val="Arial"/>
        <family val="2"/>
      </rPr>
      <t xml:space="preserve">CЗС ИНМАРСАТ-А </t>
    </r>
    <r>
      <rPr>
        <sz val="10"/>
        <rFont val="Arial"/>
        <family val="2"/>
      </rPr>
      <t xml:space="preserve">JUE-45T</t>
    </r>
  </si>
  <si>
    <r>
      <rPr>
        <sz val="10"/>
        <color rgb="FF000000"/>
        <rFont val="Arial"/>
        <family val="2"/>
      </rPr>
      <t xml:space="preserve">CЗС ИНМАРСАТ-А </t>
    </r>
    <r>
      <rPr>
        <sz val="10"/>
        <rFont val="Arial"/>
        <family val="2"/>
      </rPr>
      <t xml:space="preserve">JUE-45 AMII</t>
    </r>
  </si>
  <si>
    <r>
      <rPr>
        <sz val="10"/>
        <color rgb="FF000000"/>
        <rFont val="Arial"/>
        <family val="2"/>
      </rPr>
      <t xml:space="preserve">СЗС ИНМАРСАТ-А </t>
    </r>
    <r>
      <rPr>
        <sz val="10"/>
        <rFont val="Arial"/>
        <family val="2"/>
      </rPr>
      <t xml:space="preserve">NRF-70A</t>
    </r>
  </si>
  <si>
    <r>
      <rPr>
        <sz val="10"/>
        <color rgb="FF000000"/>
        <rFont val="Arial"/>
        <family val="2"/>
      </rPr>
      <t xml:space="preserve">СЗС ИНМАРСАТ-А</t>
    </r>
    <r>
      <rPr>
        <sz val="10"/>
        <rFont val="Arial"/>
        <family val="2"/>
      </rPr>
      <t xml:space="preserve"> TCS-9700 TCS-Ultralite</t>
    </r>
  </si>
  <si>
    <t xml:space="preserve">Mobile Telesystems, Inc.</t>
  </si>
  <si>
    <r>
      <rPr>
        <sz val="10"/>
        <color rgb="FF000000"/>
        <rFont val="Arial"/>
        <family val="2"/>
      </rPr>
      <t xml:space="preserve">СЗС ИНМАРСАТ</t>
    </r>
    <r>
      <rPr>
        <sz val="10"/>
        <rFont val="Arial"/>
        <family val="2"/>
      </rPr>
      <t xml:space="preserve">-А TCS 9200</t>
    </r>
  </si>
  <si>
    <t xml:space="preserve">Mobile Telesystems Inc</t>
  </si>
  <si>
    <r>
      <rPr>
        <sz val="10"/>
        <color rgb="FF000000"/>
        <rFont val="Arial"/>
        <family val="2"/>
      </rPr>
      <t xml:space="preserve">СЗС ИНМАРСАТ-А </t>
    </r>
    <r>
      <rPr>
        <sz val="10"/>
        <rFont val="Arial"/>
        <family val="2"/>
      </rPr>
      <t xml:space="preserve">Saturn Compac-T</t>
    </r>
  </si>
  <si>
    <t xml:space="preserve">NERA AS</t>
  </si>
  <si>
    <t xml:space="preserve">CЗС ИНМАРСАТ-В SCANSAT-B 9900 Class 1</t>
  </si>
  <si>
    <t xml:space="preserve">SKANDINAVISK TELEINDUSTRI SKANTI A/S</t>
  </si>
  <si>
    <r>
      <rPr>
        <sz val="10"/>
        <color rgb="FF000000"/>
        <rFont val="Arial"/>
        <family val="2"/>
      </rPr>
      <t xml:space="preserve">CЗС ИНМАРСАТ-В </t>
    </r>
    <r>
      <rPr>
        <sz val="10"/>
        <rFont val="Arial"/>
        <family val="2"/>
      </rPr>
      <t xml:space="preserve">JUE-310 B</t>
    </r>
  </si>
  <si>
    <r>
      <rPr>
        <sz val="10"/>
        <color rgb="FF000000"/>
        <rFont val="Arial"/>
        <family val="2"/>
      </rPr>
      <t xml:space="preserve">CЗС ИНМАРСАТ-В</t>
    </r>
    <r>
      <rPr>
        <sz val="10"/>
        <rFont val="Arial"/>
        <family val="2"/>
      </rPr>
      <t xml:space="preserve"> FELCOM 80B</t>
    </r>
  </si>
  <si>
    <t xml:space="preserve">FURUNO ELECTRIC Co. LTD</t>
  </si>
  <si>
    <r>
      <rPr>
        <sz val="10"/>
        <rFont val="Arial"/>
        <family val="2"/>
      </rPr>
      <t xml:space="preserve">СЗС ИНМАРСАТ-В</t>
    </r>
    <r>
      <rPr>
        <b val="true"/>
        <sz val="10"/>
        <rFont val="Arial"/>
        <family val="2"/>
      </rPr>
      <t xml:space="preserve"> </t>
    </r>
    <r>
      <rPr>
        <sz val="10"/>
        <rFont val="Arial"/>
        <family val="2"/>
      </rPr>
      <t xml:space="preserve">FELCOM 82A Class 1</t>
    </r>
  </si>
  <si>
    <t xml:space="preserve">Furuno Electronic Co.</t>
  </si>
  <si>
    <r>
      <rPr>
        <sz val="10"/>
        <color rgb="FF000000"/>
        <rFont val="Arial"/>
        <family val="2"/>
      </rPr>
      <t xml:space="preserve">СЗС ИНМАРСАТ-В</t>
    </r>
    <r>
      <rPr>
        <sz val="10"/>
        <rFont val="Arial"/>
        <family val="2"/>
      </rPr>
      <t xml:space="preserve"> FELCOM 81A</t>
    </r>
  </si>
  <si>
    <r>
      <rPr>
        <sz val="10"/>
        <color rgb="FF000000"/>
        <rFont val="Arial"/>
        <family val="2"/>
      </rPr>
      <t xml:space="preserve">СЗС ИНМАРСАТ-В </t>
    </r>
    <r>
      <rPr>
        <sz val="10"/>
        <rFont val="Arial"/>
        <family val="2"/>
      </rPr>
      <t xml:space="preserve">FELCOM 81B</t>
    </r>
  </si>
  <si>
    <t xml:space="preserve">СЗС ИНМАРСАТ-В FELCOM 82B, Class 1</t>
  </si>
  <si>
    <t xml:space="preserve">СЗС ИНМАРСАТ-В FELCOM 82B, Class 2</t>
  </si>
  <si>
    <r>
      <rPr>
        <sz val="10"/>
        <color rgb="FF000000"/>
        <rFont val="Arial"/>
        <family val="2"/>
      </rPr>
      <t xml:space="preserve">CЗС ИНМАРСАТ-В</t>
    </r>
    <r>
      <rPr>
        <sz val="10"/>
        <rFont val="Arial"/>
        <family val="2"/>
      </rPr>
      <t xml:space="preserve"> JUE-300 B1</t>
    </r>
  </si>
  <si>
    <r>
      <rPr>
        <sz val="10"/>
        <color rgb="FF000000"/>
        <rFont val="Arial"/>
        <family val="2"/>
      </rPr>
      <t xml:space="preserve">CЗС ИНМАРСАТ-В</t>
    </r>
    <r>
      <rPr>
        <sz val="10"/>
        <rFont val="Arial"/>
        <family val="2"/>
      </rPr>
      <t xml:space="preserve"> JUE-300 BC2</t>
    </r>
  </si>
  <si>
    <t xml:space="preserve">СЗС ИНМАРСАТ-В JUE-310B Class 2</t>
  </si>
  <si>
    <r>
      <rPr>
        <sz val="10"/>
        <color rgb="FF000000"/>
        <rFont val="Arial"/>
        <family val="2"/>
      </rPr>
      <t xml:space="preserve">CЗС ИНМАРСАТ-В</t>
    </r>
    <r>
      <rPr>
        <sz val="10"/>
        <rFont val="Arial"/>
        <family val="2"/>
      </rPr>
      <t xml:space="preserve"> JUE-345 B1</t>
    </r>
  </si>
  <si>
    <r>
      <rPr>
        <sz val="10"/>
        <color rgb="FF000000"/>
        <rFont val="Arial"/>
        <family val="2"/>
      </rPr>
      <t xml:space="preserve">CЗС ИНМАРСАТ-В</t>
    </r>
    <r>
      <rPr>
        <sz val="10"/>
        <rFont val="Arial"/>
        <family val="2"/>
      </rPr>
      <t xml:space="preserve"> JUE-345 BC2</t>
    </r>
  </si>
  <si>
    <r>
      <rPr>
        <sz val="10"/>
        <color rgb="FF000000"/>
        <rFont val="Arial"/>
        <family val="2"/>
      </rPr>
      <t xml:space="preserve">СЗС ИНМАРСАТ</t>
    </r>
    <r>
      <rPr>
        <sz val="10"/>
        <rFont val="Arial"/>
        <family val="2"/>
      </rPr>
      <t xml:space="preserve">-В LYNXX VTC-202</t>
    </r>
  </si>
  <si>
    <t xml:space="preserve">California Microwave Inc</t>
  </si>
  <si>
    <r>
      <rPr>
        <sz val="10"/>
        <color rgb="FF000000"/>
        <rFont val="Arial"/>
        <family val="2"/>
      </rPr>
      <t xml:space="preserve">СЗС ИНМАРСАТ-В </t>
    </r>
    <r>
      <rPr>
        <sz val="10"/>
        <rFont val="Arial"/>
        <family val="2"/>
      </rPr>
      <t xml:space="preserve">LYNXX VTC-204TLX</t>
    </r>
  </si>
  <si>
    <t xml:space="preserve">California Microwave Inc.</t>
  </si>
  <si>
    <t xml:space="preserve">СЗС ИНМАРСАТ-В SAT-B SP4400 Class 1</t>
  </si>
  <si>
    <t xml:space="preserve">CЗС ИНМАРСАТ-В SATURN Bm CLASS 1</t>
  </si>
  <si>
    <t xml:space="preserve">CЗС ИНМАРСАТ-В SATURN Bm CLASS 2</t>
  </si>
  <si>
    <r>
      <rPr>
        <sz val="10"/>
        <color rgb="FF000000"/>
        <rFont val="Arial"/>
        <family val="2"/>
      </rPr>
      <t xml:space="preserve">CЗС ИНМАРСАТ-В </t>
    </r>
    <r>
      <rPr>
        <sz val="10"/>
        <rFont val="Arial"/>
        <family val="2"/>
      </rPr>
      <t xml:space="preserve">Saturn Bm</t>
    </r>
  </si>
  <si>
    <r>
      <rPr>
        <sz val="10"/>
        <color rgb="FF000000"/>
        <rFont val="Arial"/>
        <family val="2"/>
      </rPr>
      <t xml:space="preserve">CЗС ИНМАРСАТ-В</t>
    </r>
    <r>
      <rPr>
        <sz val="10"/>
        <rFont val="Arial"/>
        <family val="2"/>
      </rPr>
      <t xml:space="preserve"> Saturn Bp</t>
    </r>
  </si>
  <si>
    <r>
      <rPr>
        <sz val="10"/>
        <color rgb="FF000000"/>
        <rFont val="Arial"/>
        <family val="2"/>
      </rPr>
      <t xml:space="preserve">CЗС ИНМАРСАТ-В </t>
    </r>
    <r>
      <rPr>
        <sz val="10"/>
        <rFont val="Arial"/>
        <family val="2"/>
      </rPr>
      <t xml:space="preserve">Saturn Bt</t>
    </r>
  </si>
  <si>
    <r>
      <rPr>
        <sz val="10"/>
        <color rgb="FF000000"/>
        <rFont val="Arial"/>
        <family val="2"/>
      </rPr>
      <t xml:space="preserve">СЗС ИНМАРСАТ-С</t>
    </r>
    <r>
      <rPr>
        <b val="true"/>
        <sz val="10"/>
        <rFont val="Arial"/>
        <family val="2"/>
      </rPr>
      <t xml:space="preserve"> </t>
    </r>
    <r>
      <rPr>
        <sz val="10"/>
        <rFont val="Arial"/>
        <family val="2"/>
      </rPr>
      <t xml:space="preserve">ARIEC-C</t>
    </r>
  </si>
  <si>
    <r>
      <rPr>
        <sz val="10"/>
        <color rgb="FF000000"/>
        <rFont val="Arial"/>
        <family val="2"/>
      </rPr>
      <t xml:space="preserve">СЗС ИНМАРСАТ-С</t>
    </r>
    <r>
      <rPr>
        <sz val="10"/>
        <rFont val="Arial"/>
        <family val="2"/>
      </rPr>
      <t xml:space="preserve"> MDT 6000V</t>
    </r>
  </si>
  <si>
    <t xml:space="preserve">MTI</t>
  </si>
  <si>
    <t xml:space="preserve">СЗС ИНМАРСАТ-С DEBEG 3220BC</t>
  </si>
  <si>
    <t xml:space="preserve">STN ATLAS MARINE ELECT</t>
  </si>
  <si>
    <t xml:space="preserve">СЗС ИНМАРСАТ-С DEBEG 3220С</t>
  </si>
  <si>
    <r>
      <rPr>
        <sz val="10"/>
        <color rgb="FF000000"/>
        <rFont val="Arial"/>
        <family val="2"/>
      </rPr>
      <t xml:space="preserve">СЗС ИНМАРСАТ-С </t>
    </r>
    <r>
      <rPr>
        <sz val="10"/>
        <rFont val="Arial"/>
        <family val="2"/>
      </rPr>
      <t xml:space="preserve">DEBEG 3220B Анал. TT-3020A, Sairor H2095</t>
    </r>
  </si>
  <si>
    <r>
      <rPr>
        <sz val="10"/>
        <color rgb="FF000000"/>
        <rFont val="Arial"/>
        <family val="2"/>
      </rPr>
      <t xml:space="preserve">CЗС ИНМАРСАТ-С</t>
    </r>
    <r>
      <rPr>
        <sz val="10"/>
        <rFont val="Arial"/>
        <family val="2"/>
      </rPr>
      <t xml:space="preserve"> FELCOM 10</t>
    </r>
  </si>
  <si>
    <r>
      <rPr>
        <sz val="10"/>
        <color rgb="FF000000"/>
        <rFont val="Arial"/>
        <family val="2"/>
      </rPr>
      <t xml:space="preserve">CЗС ИНМАРСАТ-С</t>
    </r>
    <r>
      <rPr>
        <sz val="10"/>
        <rFont val="Arial"/>
        <family val="2"/>
      </rPr>
      <t xml:space="preserve"> FELCOM 11</t>
    </r>
  </si>
  <si>
    <r>
      <rPr>
        <sz val="10"/>
        <color rgb="FF000000"/>
        <rFont val="Arial"/>
        <family val="2"/>
      </rPr>
      <t xml:space="preserve">СЗС ИНМАРСАТ-С</t>
    </r>
    <r>
      <rPr>
        <sz val="10"/>
        <rFont val="Arial"/>
        <family val="2"/>
      </rPr>
      <t xml:space="preserve"> FELCOM 12</t>
    </r>
  </si>
  <si>
    <t xml:space="preserve">Furuno Electronic Co., Ltd</t>
  </si>
  <si>
    <t xml:space="preserve">СЗС ИНМАРСАТ-С FELCOM 16</t>
  </si>
  <si>
    <t xml:space="preserve">СЗС ИНМАРСАТ-С FELCOM 15</t>
  </si>
  <si>
    <r>
      <rPr>
        <sz val="10"/>
        <color rgb="FF000000"/>
        <rFont val="Arial"/>
        <family val="2"/>
      </rPr>
      <t xml:space="preserve">СЗС ИНМАРСАТ-С</t>
    </r>
    <r>
      <rPr>
        <sz val="10"/>
        <rFont val="Arial"/>
        <family val="2"/>
      </rPr>
      <t xml:space="preserve"> Galaxy TNL 7001</t>
    </r>
  </si>
  <si>
    <t xml:space="preserve">Trimble Navigation</t>
  </si>
  <si>
    <r>
      <rPr>
        <sz val="10"/>
        <color rgb="FF000000"/>
        <rFont val="Arial"/>
        <family val="2"/>
      </rPr>
      <t xml:space="preserve">СЗС ИНМАРСАТ-С </t>
    </r>
    <r>
      <rPr>
        <sz val="10"/>
        <rFont val="Arial"/>
        <family val="2"/>
      </rPr>
      <t xml:space="preserve">Galaxy Sentinel TNL 8001</t>
    </r>
  </si>
  <si>
    <t xml:space="preserve">Trimble Navigation Ltd.</t>
  </si>
  <si>
    <r>
      <rPr>
        <sz val="10"/>
        <color rgb="FF000000"/>
        <rFont val="Arial"/>
        <family val="2"/>
      </rPr>
      <t xml:space="preserve">СЗС ИНМАРСАТ-В </t>
    </r>
    <r>
      <rPr>
        <sz val="10"/>
        <rFont val="Arial"/>
        <family val="2"/>
      </rPr>
      <t xml:space="preserve">Obidos-TP</t>
    </r>
  </si>
  <si>
    <t xml:space="preserve">GEC-Marconi Communications </t>
  </si>
  <si>
    <r>
      <rPr>
        <sz val="10"/>
        <color rgb="FF000000"/>
        <rFont val="Arial"/>
        <family val="2"/>
      </rPr>
      <t xml:space="preserve">СЗС ИНМАРСАТ-С </t>
    </r>
    <r>
      <rPr>
        <sz val="10"/>
        <rFont val="Arial"/>
        <family val="2"/>
      </rPr>
      <t xml:space="preserve">OrCades</t>
    </r>
  </si>
  <si>
    <t xml:space="preserve">Marconi</t>
  </si>
  <si>
    <r>
      <rPr>
        <sz val="10"/>
        <color rgb="FF000000"/>
        <rFont val="Arial"/>
        <family val="2"/>
      </rPr>
      <t xml:space="preserve">СЗС ИНМАРСАТ-С</t>
    </r>
    <r>
      <rPr>
        <sz val="10"/>
        <rFont val="Arial"/>
        <family val="2"/>
      </rPr>
      <t xml:space="preserve"> OrCades Complex</t>
    </r>
  </si>
  <si>
    <r>
      <rPr>
        <sz val="10"/>
        <color rgb="FF000000"/>
        <rFont val="Arial"/>
        <family val="2"/>
      </rPr>
      <t xml:space="preserve">CЗС ИНМАРСАТ-С </t>
    </r>
    <r>
      <rPr>
        <sz val="10"/>
        <rFont val="Arial"/>
        <family val="2"/>
      </rPr>
      <t xml:space="preserve">JUE-75 A</t>
    </r>
  </si>
  <si>
    <t xml:space="preserve">СЗС ИНМАРСАТ-С JUE-75С</t>
  </si>
  <si>
    <r>
      <rPr>
        <sz val="10"/>
        <color rgb="FF000000"/>
        <rFont val="Arial"/>
        <family val="2"/>
      </rPr>
      <t xml:space="preserve">CЗС ИНМАРСАТ-С</t>
    </r>
    <r>
      <rPr>
        <sz val="10"/>
        <rFont val="Arial"/>
        <family val="2"/>
      </rPr>
      <t xml:space="preserve"> SCANSAT-CG аналог TNL 7001</t>
    </r>
  </si>
  <si>
    <t xml:space="preserve">SKANTI A/S, T&amp;T</t>
  </si>
  <si>
    <r>
      <rPr>
        <sz val="10"/>
        <color rgb="FF000000"/>
        <rFont val="Arial"/>
        <family val="2"/>
      </rPr>
      <t xml:space="preserve">СЗС ИНМАРСАТ-С </t>
    </r>
    <r>
      <rPr>
        <sz val="10"/>
        <rFont val="Arial"/>
        <family val="2"/>
      </rPr>
      <t xml:space="preserve">JUE-75A</t>
    </r>
  </si>
  <si>
    <r>
      <rPr>
        <sz val="10"/>
        <color rgb="FF000000"/>
        <rFont val="Arial"/>
        <family val="2"/>
      </rPr>
      <t xml:space="preserve">СЗС ИНМАРСАТ-С</t>
    </r>
    <r>
      <rPr>
        <sz val="10"/>
        <rFont val="Arial"/>
        <family val="2"/>
      </rPr>
      <t xml:space="preserve"> Safecom CM/2</t>
    </r>
  </si>
  <si>
    <t xml:space="preserve">Philips Navigation</t>
  </si>
  <si>
    <r>
      <rPr>
        <sz val="10"/>
        <color rgb="FF000000"/>
        <rFont val="Arial"/>
        <family val="2"/>
      </rPr>
      <t xml:space="preserve">СЗС ИНМАРСАТ-С</t>
    </r>
    <r>
      <rPr>
        <sz val="10"/>
        <rFont val="Arial"/>
        <family val="2"/>
      </rPr>
      <t xml:space="preserve"> Safecom CMX</t>
    </r>
  </si>
  <si>
    <r>
      <rPr>
        <sz val="10"/>
        <color rgb="FF000000"/>
        <rFont val="Arial"/>
        <family val="2"/>
      </rPr>
      <t xml:space="preserve">СЗС ИНМАРСАТ-С</t>
    </r>
    <r>
      <rPr>
        <sz val="10"/>
        <rFont val="Arial"/>
        <family val="2"/>
      </rPr>
      <t xml:space="preserve"> Safecom CL/2</t>
    </r>
  </si>
  <si>
    <r>
      <rPr>
        <sz val="10"/>
        <color rgb="FF000000"/>
        <rFont val="Arial"/>
        <family val="2"/>
      </rPr>
      <t xml:space="preserve">СЗС ИНМАРСАТ-С</t>
    </r>
    <r>
      <rPr>
        <sz val="10"/>
        <rFont val="Arial"/>
        <family val="2"/>
      </rPr>
      <t xml:space="preserve"> Safecom MP</t>
    </r>
  </si>
  <si>
    <r>
      <rPr>
        <sz val="10"/>
        <color rgb="FF000000"/>
        <rFont val="Arial"/>
        <family val="2"/>
      </rPr>
      <t xml:space="preserve">СЗС ИНМАРСАТ-С</t>
    </r>
    <r>
      <rPr>
        <sz val="10"/>
        <rFont val="Arial"/>
        <family val="2"/>
      </rPr>
      <t xml:space="preserve"> SKANSAT-CG</t>
    </r>
  </si>
  <si>
    <t xml:space="preserve">Skandinavik Tele-indastri SKANTI A/S</t>
  </si>
  <si>
    <r>
      <rPr>
        <sz val="10"/>
        <color rgb="FF000000"/>
        <rFont val="Arial"/>
        <family val="2"/>
      </rPr>
      <t xml:space="preserve">СЗС ИНМАРСАТ-С</t>
    </r>
    <r>
      <rPr>
        <sz val="10"/>
        <rFont val="Arial"/>
        <family val="2"/>
      </rPr>
      <t xml:space="preserve"> SKANTI Scansat CT</t>
    </r>
  </si>
  <si>
    <t xml:space="preserve">Skanti</t>
  </si>
  <si>
    <r>
      <rPr>
        <sz val="10"/>
        <color rgb="FF000000"/>
        <rFont val="Arial"/>
        <family val="2"/>
      </rPr>
      <t xml:space="preserve">СЗС ИНМАРСАТ-С</t>
    </r>
    <r>
      <rPr>
        <sz val="10"/>
        <rFont val="Arial"/>
        <family val="2"/>
      </rPr>
      <t xml:space="preserve"> STR 1500C</t>
    </r>
  </si>
  <si>
    <t xml:space="preserve">Raytheon Marine AB</t>
  </si>
  <si>
    <r>
      <rPr>
        <sz val="10"/>
        <color rgb="FF000000"/>
        <rFont val="Arial"/>
        <family val="2"/>
      </rPr>
      <t xml:space="preserve">СЗС ИНМАРСАТ-С</t>
    </r>
    <r>
      <rPr>
        <sz val="10"/>
        <rFont val="Arial"/>
        <family val="2"/>
      </rPr>
      <t xml:space="preserve"> SC-20</t>
    </r>
  </si>
  <si>
    <t xml:space="preserve">Samyang Radio Co., Ltd</t>
  </si>
  <si>
    <r>
      <rPr>
        <sz val="10"/>
        <color rgb="FF000000"/>
        <rFont val="Arial"/>
        <family val="2"/>
      </rPr>
      <t xml:space="preserve">СЗС ИНМАРСАТ-С</t>
    </r>
    <r>
      <rPr>
        <sz val="10"/>
        <rFont val="Arial"/>
        <family val="2"/>
      </rPr>
      <t xml:space="preserve"> SAILOR SAT-C </t>
    </r>
    <r>
      <rPr>
        <sz val="10"/>
        <color rgb="FF000000"/>
        <rFont val="Arial"/>
        <family val="2"/>
      </rPr>
      <t xml:space="preserve">СЗС ИНМАРСАТ-С</t>
    </r>
    <r>
      <rPr>
        <sz val="10"/>
        <rFont val="Arial"/>
        <family val="2"/>
      </rPr>
      <t xml:space="preserve"> H1622D</t>
    </r>
  </si>
  <si>
    <t xml:space="preserve">S.P. Radio A/S, T&amp;T</t>
  </si>
  <si>
    <t xml:space="preserve">СЗС ИНМАРСАТ-С SAILOR H2095B</t>
  </si>
  <si>
    <r>
      <rPr>
        <sz val="10"/>
        <color rgb="FF000000"/>
        <rFont val="Arial"/>
        <family val="2"/>
      </rPr>
      <t xml:space="preserve">СЗС ИНМАРСАТ-С </t>
    </r>
    <r>
      <rPr>
        <sz val="10"/>
        <rFont val="Arial"/>
        <family val="2"/>
      </rPr>
      <t xml:space="preserve">SAILOR H1622A</t>
    </r>
  </si>
  <si>
    <t xml:space="preserve">СЗС ИНМАРСАТ-С SAILOR SAТ-C H2095C</t>
  </si>
  <si>
    <r>
      <rPr>
        <sz val="10"/>
        <color rgb="FF000000"/>
        <rFont val="Arial"/>
        <family val="2"/>
      </rPr>
      <t xml:space="preserve">СЗС ИНМАРСАТ-С </t>
    </r>
    <r>
      <rPr>
        <sz val="10"/>
        <rFont val="Arial"/>
        <family val="2"/>
      </rPr>
      <t xml:space="preserve">SAILOR SAT-C H1622D</t>
    </r>
  </si>
  <si>
    <r>
      <rPr>
        <sz val="10"/>
        <color rgb="FF000000"/>
        <rFont val="Arial"/>
        <family val="2"/>
      </rPr>
      <t xml:space="preserve">CЗС ИНМАРСАТ-С </t>
    </r>
    <r>
      <rPr>
        <sz val="10"/>
        <rFont val="Arial"/>
        <family val="2"/>
      </rPr>
      <t xml:space="preserve">Saturn-C Class 2</t>
    </r>
  </si>
  <si>
    <r>
      <rPr>
        <sz val="10"/>
        <color rgb="FF000000"/>
        <rFont val="Arial"/>
        <family val="2"/>
      </rPr>
      <t xml:space="preserve">СЗС ИНМАРСАТ-С </t>
    </r>
    <r>
      <rPr>
        <sz val="10"/>
        <rFont val="Arial"/>
        <family val="2"/>
      </rPr>
      <t xml:space="preserve">SEA 6003 SEASAT 3</t>
    </r>
  </si>
  <si>
    <t xml:space="preserve">SEA Inc.</t>
  </si>
  <si>
    <t xml:space="preserve">СЗС ИНМАРСАТ-С SKANTI Scansat-CTF</t>
  </si>
  <si>
    <t xml:space="preserve">СЗС ИНМАРСАТ-С Scansat-CG</t>
  </si>
  <si>
    <r>
      <rPr>
        <sz val="10"/>
        <color rgb="FF000000"/>
        <rFont val="Arial"/>
        <family val="2"/>
      </rPr>
      <t xml:space="preserve">СЗС ИНМАРСАТ-С </t>
    </r>
    <r>
      <rPr>
        <sz val="10"/>
        <rFont val="Arial"/>
        <family val="2"/>
      </rPr>
      <t xml:space="preserve">STR 1500</t>
    </r>
  </si>
  <si>
    <t xml:space="preserve">Standard Radio</t>
  </si>
  <si>
    <t xml:space="preserve">СЗС ИНМАРСАТ-С STR 1500СN</t>
  </si>
  <si>
    <t xml:space="preserve">CЗС ИНМАРСАТ-C TT-3020C</t>
  </si>
  <si>
    <r>
      <rPr>
        <sz val="10"/>
        <color rgb="FF000000"/>
        <rFont val="Arial"/>
        <family val="2"/>
      </rPr>
      <t xml:space="preserve">СЗС ИНМАРСАТ-С </t>
    </r>
    <r>
      <rPr>
        <sz val="10"/>
        <rFont val="Arial"/>
        <family val="2"/>
      </rPr>
      <t xml:space="preserve">TT-3000C Capsat Fishery System</t>
    </r>
  </si>
  <si>
    <r>
      <rPr>
        <sz val="10"/>
        <color rgb="FF000000"/>
        <rFont val="Arial"/>
        <family val="2"/>
      </rPr>
      <t xml:space="preserve">СЗС ИНМАРСАТ-S </t>
    </r>
    <r>
      <rPr>
        <sz val="10"/>
        <rFont val="Arial"/>
        <family val="2"/>
      </rPr>
      <t xml:space="preserve">TT-3000C Maritime Capsat System</t>
    </r>
  </si>
  <si>
    <t xml:space="preserve">СЗС ИНМАРСАТ-С TT-3020B</t>
  </si>
  <si>
    <r>
      <rPr>
        <sz val="10"/>
        <color rgb="FF000000"/>
        <rFont val="Arial"/>
        <family val="2"/>
      </rPr>
      <t xml:space="preserve">СЗС ИНМАРСАТ-С </t>
    </r>
    <r>
      <rPr>
        <sz val="10"/>
        <rFont val="Arial"/>
        <family val="2"/>
      </rPr>
      <t xml:space="preserve">TT-3022C</t>
    </r>
  </si>
  <si>
    <t xml:space="preserve">СЗС ИНМАРСАТ-С TT-3026S eCTrack</t>
  </si>
  <si>
    <t xml:space="preserve">СЗС ИНМАРСАТ-С TT-3026L eCTrack</t>
  </si>
  <si>
    <t xml:space="preserve">СЗС ИНМАРСАТ-С TT-3026M eCTrack</t>
  </si>
  <si>
    <r>
      <rPr>
        <sz val="10"/>
        <color rgb="FF000000"/>
        <rFont val="Arial"/>
        <family val="2"/>
      </rPr>
      <t xml:space="preserve">СЗС ИНМАРСАТ-С</t>
    </r>
    <r>
      <rPr>
        <sz val="10"/>
        <rFont val="Arial"/>
        <family val="2"/>
      </rPr>
      <t xml:space="preserve"> TNL 7001 Maritime Galaxy</t>
    </r>
  </si>
  <si>
    <t xml:space="preserve">TRIMBLE NAVIGAION</t>
  </si>
  <si>
    <t xml:space="preserve">СЗС ИНМАРСАТ-M Omniphone</t>
  </si>
  <si>
    <t xml:space="preserve">GEC-Marconi Communications Ltd</t>
  </si>
  <si>
    <r>
      <rPr>
        <sz val="10"/>
        <color rgb="FF000000"/>
        <rFont val="Arial"/>
        <family val="2"/>
      </rPr>
      <t xml:space="preserve">СЗС ИНМАРСАТ-M </t>
    </r>
    <r>
      <rPr>
        <sz val="10"/>
        <rFont val="Arial"/>
        <family val="2"/>
      </rPr>
      <t xml:space="preserve">JUE-200M</t>
    </r>
  </si>
  <si>
    <r>
      <rPr>
        <sz val="10"/>
        <color rgb="FF000000"/>
        <rFont val="Arial"/>
        <family val="2"/>
      </rPr>
      <t xml:space="preserve">СЗС ИНМАРСАТ-М </t>
    </r>
    <r>
      <rPr>
        <sz val="10"/>
        <rFont val="Arial"/>
        <family val="2"/>
      </rPr>
      <t xml:space="preserve">MariStar-M 9821</t>
    </r>
  </si>
  <si>
    <t xml:space="preserve">Scientific Atlanta</t>
  </si>
  <si>
    <r>
      <rPr>
        <sz val="10"/>
        <color rgb="FF000000"/>
        <rFont val="Arial"/>
        <family val="2"/>
      </rPr>
      <t xml:space="preserve">СЗС ИНМАРСАТ</t>
    </r>
    <r>
      <rPr>
        <sz val="10"/>
        <rFont val="Arial"/>
        <family val="2"/>
      </rPr>
      <t xml:space="preserve">-М NEC Porteble</t>
    </r>
  </si>
  <si>
    <r>
      <rPr>
        <sz val="10"/>
        <color rgb="FF000000"/>
        <rFont val="Arial"/>
        <family val="2"/>
      </rPr>
      <t xml:space="preserve">СЗС ИНМАРСАТ-M </t>
    </r>
    <r>
      <rPr>
        <sz val="10"/>
        <rFont val="Arial"/>
        <family val="2"/>
      </rPr>
      <t xml:space="preserve">Omniphone-F</t>
    </r>
  </si>
  <si>
    <r>
      <rPr>
        <sz val="10"/>
        <color rgb="FF000000"/>
        <rFont val="Arial"/>
        <family val="2"/>
      </rPr>
      <t xml:space="preserve">СЗС ИНМАРСАТ-M </t>
    </r>
    <r>
      <rPr>
        <sz val="10"/>
        <rFont val="Arial"/>
        <family val="2"/>
      </rPr>
      <t xml:space="preserve">Omniphone-V</t>
    </r>
  </si>
  <si>
    <r>
      <rPr>
        <sz val="10"/>
        <color rgb="FF000000"/>
        <rFont val="Arial"/>
        <family val="2"/>
      </rPr>
      <t xml:space="preserve">СЗС ИНМАРСАТ-M </t>
    </r>
    <r>
      <rPr>
        <sz val="10"/>
        <rFont val="Arial"/>
        <family val="2"/>
      </rPr>
      <t xml:space="preserve">PM 7831</t>
    </r>
  </si>
  <si>
    <r>
      <rPr>
        <sz val="10"/>
        <color rgb="FF000000"/>
        <rFont val="Arial"/>
        <family val="2"/>
      </rPr>
      <t xml:space="preserve">СЗС ИНМАРСАТ-М </t>
    </r>
    <r>
      <rPr>
        <sz val="10"/>
        <rFont val="Arial"/>
        <family val="2"/>
      </rPr>
      <t xml:space="preserve">Saturn MiniPhone</t>
    </r>
  </si>
  <si>
    <r>
      <rPr>
        <sz val="10"/>
        <color rgb="FF000000"/>
        <rFont val="Arial"/>
        <family val="2"/>
      </rPr>
      <t xml:space="preserve">CЗС ИНМАРСАТ-М </t>
    </r>
    <r>
      <rPr>
        <sz val="10"/>
        <rFont val="Arial"/>
        <family val="2"/>
      </rPr>
      <t xml:space="preserve">Saturn Mm Marine</t>
    </r>
  </si>
  <si>
    <r>
      <rPr>
        <sz val="10"/>
        <color rgb="FF000000"/>
        <rFont val="Arial"/>
        <family val="2"/>
      </rPr>
      <t xml:space="preserve">CЗС ИНМАРСАТ-М</t>
    </r>
    <r>
      <rPr>
        <sz val="10"/>
        <rFont val="Arial"/>
        <family val="2"/>
      </rPr>
      <t xml:space="preserve"> Saturn Voyager</t>
    </r>
  </si>
  <si>
    <r>
      <rPr>
        <sz val="10"/>
        <color rgb="FF000000"/>
        <rFont val="Arial"/>
        <family val="2"/>
      </rPr>
      <t xml:space="preserve">СЗС ИНМАРСАТ-М </t>
    </r>
    <r>
      <rPr>
        <sz val="10"/>
        <rFont val="Arial"/>
        <family val="2"/>
      </rPr>
      <t xml:space="preserve">SP 1600B</t>
    </r>
  </si>
  <si>
    <t xml:space="preserve">Hagenuk</t>
  </si>
  <si>
    <r>
      <rPr>
        <sz val="10"/>
        <color rgb="FF000000"/>
        <rFont val="Arial"/>
        <family val="2"/>
      </rPr>
      <t xml:space="preserve">СЗС ИНМАРСАТ-М </t>
    </r>
    <r>
      <rPr>
        <sz val="10"/>
        <rFont val="Arial"/>
        <family val="2"/>
      </rPr>
      <t xml:space="preserve">SP 1600M</t>
    </r>
  </si>
  <si>
    <t xml:space="preserve">STN Atlas Electronic</t>
  </si>
  <si>
    <r>
      <rPr>
        <sz val="10"/>
        <color rgb="FF000000"/>
        <rFont val="Arial"/>
        <family val="2"/>
      </rPr>
      <t xml:space="preserve">СЗС ИНМАРСАТ-М </t>
    </r>
    <r>
      <rPr>
        <sz val="10"/>
        <rFont val="Arial"/>
        <family val="2"/>
      </rPr>
      <t xml:space="preserve">SP 1600T</t>
    </r>
  </si>
  <si>
    <r>
      <rPr>
        <sz val="10"/>
        <color rgb="FF000000"/>
        <rFont val="Arial"/>
        <family val="2"/>
      </rPr>
      <t xml:space="preserve">СЗС ИНМАРСАТ</t>
    </r>
    <r>
      <rPr>
        <sz val="10"/>
        <rFont val="Arial"/>
        <family val="2"/>
      </rPr>
      <t xml:space="preserve">-М MagnaPhone M MX 3030</t>
    </r>
  </si>
  <si>
    <t xml:space="preserve">Magnavox</t>
  </si>
  <si>
    <r>
      <rPr>
        <sz val="10"/>
        <color rgb="FF000000"/>
        <rFont val="Arial"/>
        <family val="2"/>
      </rPr>
      <t xml:space="preserve">СЗС ИНМАРСАТ</t>
    </r>
    <r>
      <rPr>
        <sz val="10"/>
        <rFont val="Arial"/>
        <family val="2"/>
      </rPr>
      <t xml:space="preserve">-М Compact-M</t>
    </r>
  </si>
  <si>
    <t xml:space="preserve">O’Gara Satellite Networks</t>
  </si>
  <si>
    <r>
      <rPr>
        <sz val="10"/>
        <color rgb="FF000000"/>
        <rFont val="Arial"/>
        <family val="2"/>
      </rPr>
      <t xml:space="preserve">СЗС ИНМАРСАТ</t>
    </r>
    <r>
      <rPr>
        <sz val="10"/>
        <rFont val="Arial"/>
        <family val="2"/>
      </rPr>
      <t xml:space="preserve">-М Global Phone 2000</t>
    </r>
  </si>
  <si>
    <t xml:space="preserve">Glocom Inc.</t>
  </si>
  <si>
    <r>
      <rPr>
        <sz val="10"/>
        <color rgb="FF000000"/>
        <rFont val="Arial"/>
        <family val="2"/>
      </rPr>
      <t xml:space="preserve">СЗС ИНМАРСАТ</t>
    </r>
    <r>
      <rPr>
        <sz val="10"/>
        <rFont val="Arial"/>
        <family val="2"/>
      </rPr>
      <t xml:space="preserve">-М microCOM-M</t>
    </r>
  </si>
  <si>
    <r>
      <rPr>
        <sz val="10"/>
        <color rgb="FF000000"/>
        <rFont val="Arial"/>
        <family val="2"/>
      </rPr>
      <t xml:space="preserve">СЗС ИНМАРСАТ</t>
    </r>
    <r>
      <rPr>
        <sz val="10"/>
        <rFont val="Arial"/>
        <family val="2"/>
      </rPr>
      <t xml:space="preserve">-М MX 4040 (MagnaPhone M)</t>
    </r>
  </si>
  <si>
    <r>
      <rPr>
        <sz val="10"/>
        <color rgb="FF000000"/>
        <rFont val="Arial"/>
        <family val="2"/>
      </rPr>
      <t xml:space="preserve">СЗС ИНМАРСАТ</t>
    </r>
    <r>
      <rPr>
        <sz val="10"/>
        <rFont val="Arial"/>
        <family val="2"/>
      </rPr>
      <t xml:space="preserve">-М Mercury Voyager</t>
    </r>
  </si>
  <si>
    <r>
      <rPr>
        <sz val="10"/>
        <color rgb="FF000000"/>
        <rFont val="Arial"/>
        <family val="2"/>
      </rPr>
      <t xml:space="preserve">СЗС ИНМАРСАТ</t>
    </r>
    <r>
      <rPr>
        <sz val="10"/>
        <rFont val="Arial"/>
        <family val="2"/>
      </rPr>
      <t xml:space="preserve">-М PCS 3000 (M-Brief)</t>
    </r>
  </si>
  <si>
    <r>
      <rPr>
        <sz val="10"/>
        <color rgb="FF000000"/>
        <rFont val="Arial"/>
        <family val="2"/>
      </rPr>
      <t xml:space="preserve">СЗС ИНМАРСАТ</t>
    </r>
    <r>
      <rPr>
        <sz val="10"/>
        <rFont val="Arial"/>
        <family val="2"/>
      </rPr>
      <t xml:space="preserve">-М TerraStar-M 9826A</t>
    </r>
  </si>
  <si>
    <t xml:space="preserve">Scientific Atlanta Inc</t>
  </si>
  <si>
    <r>
      <rPr>
        <sz val="10"/>
        <color rgb="FF000000"/>
        <rFont val="Arial"/>
        <family val="2"/>
      </rPr>
      <t xml:space="preserve">СЗС ИНМАРСАТ</t>
    </r>
    <r>
      <rPr>
        <sz val="10"/>
        <rFont val="Arial"/>
        <family val="2"/>
      </rPr>
      <t xml:space="preserve">-М TT-3022A</t>
    </r>
  </si>
  <si>
    <r>
      <rPr>
        <sz val="10"/>
        <color rgb="FF000000"/>
        <rFont val="Arial"/>
        <family val="2"/>
      </rPr>
      <t xml:space="preserve">CЗС ИНМАРСАТ-М </t>
    </r>
    <r>
      <rPr>
        <sz val="10"/>
        <rFont val="Arial"/>
        <family val="2"/>
      </rPr>
      <t xml:space="preserve">TT-3030B Soft Case</t>
    </r>
  </si>
  <si>
    <r>
      <rPr>
        <sz val="10"/>
        <color rgb="FF000000"/>
        <rFont val="Arial"/>
        <family val="2"/>
      </rPr>
      <t xml:space="preserve">CЗС ИНМАРСАТ-М </t>
    </r>
    <r>
      <rPr>
        <sz val="10"/>
        <rFont val="Arial"/>
        <family val="2"/>
      </rPr>
      <t xml:space="preserve">TT-3030C Hard Case</t>
    </r>
  </si>
  <si>
    <r>
      <rPr>
        <sz val="10"/>
        <color rgb="FF000000"/>
        <rFont val="Arial"/>
        <family val="2"/>
      </rPr>
      <t xml:space="preserve">СЗС ИНМАРСАТ</t>
    </r>
    <r>
      <rPr>
        <sz val="10"/>
        <rFont val="Arial"/>
        <family val="2"/>
      </rPr>
      <t xml:space="preserve">-М TT-3030P</t>
    </r>
  </si>
  <si>
    <r>
      <rPr>
        <sz val="10"/>
        <color rgb="FF000000"/>
        <rFont val="Arial"/>
        <family val="2"/>
      </rPr>
      <t xml:space="preserve">СЗС ИНМАРСАТ</t>
    </r>
    <r>
      <rPr>
        <sz val="10"/>
        <rFont val="Arial"/>
        <family val="2"/>
      </rPr>
      <t xml:space="preserve">-М TT-3030Q</t>
    </r>
  </si>
  <si>
    <r>
      <rPr>
        <sz val="10"/>
        <rFont val="Arial"/>
        <family val="2"/>
      </rPr>
      <t xml:space="preserve">СЗС ИНМАРСАТ-Мини-М</t>
    </r>
    <r>
      <rPr>
        <b val="true"/>
        <sz val="10"/>
        <rFont val="Arial"/>
        <family val="2"/>
      </rPr>
      <t xml:space="preserve"> </t>
    </r>
    <r>
      <rPr>
        <sz val="10"/>
        <color rgb="FF000000"/>
        <rFont val="Arial"/>
        <family val="2"/>
      </rPr>
      <t xml:space="preserve">Nera WorldPhone Marine</t>
    </r>
  </si>
  <si>
    <t xml:space="preserve">СЗС ИНМАРСАТ-МИНИ-М TRACPHONE 25</t>
  </si>
  <si>
    <t xml:space="preserve">KVH Industries, Inc</t>
  </si>
  <si>
    <t xml:space="preserve">СЗС ИНМАРСАТ-МИНИ-М TRACPHONE 50</t>
  </si>
  <si>
    <r>
      <rPr>
        <sz val="10"/>
        <color rgb="FF000000"/>
        <rFont val="Arial"/>
        <family val="2"/>
      </rPr>
      <t xml:space="preserve">СЗС ИНМАРСАТ-МИНИ-М</t>
    </r>
    <r>
      <rPr>
        <sz val="10"/>
        <rFont val="Arial"/>
        <family val="2"/>
      </rPr>
      <t xml:space="preserve"> Magellan WorldPhone </t>
    </r>
  </si>
  <si>
    <t xml:space="preserve">Magellan Systems Co.</t>
  </si>
  <si>
    <r>
      <rPr>
        <sz val="10"/>
        <color rgb="FF000000"/>
        <rFont val="Arial"/>
        <family val="2"/>
      </rPr>
      <t xml:space="preserve">СЗС ИНМАРСАТ-МИНИ-М</t>
    </r>
    <r>
      <rPr>
        <sz val="10"/>
        <rFont val="Arial"/>
        <family val="2"/>
      </rPr>
      <t xml:space="preserve"> NOTEBOOK-M</t>
    </r>
  </si>
  <si>
    <t xml:space="preserve">СЗС ИНМАРСАТ-МИНИ-М TT-3064А Capsat Maritime TelePhone</t>
  </si>
  <si>
    <r>
      <rPr>
        <sz val="10"/>
        <color rgb="FF000000"/>
        <rFont val="Arial"/>
        <family val="2"/>
      </rPr>
      <t xml:space="preserve">СЗС ИНМАРСАТ-</t>
    </r>
    <r>
      <rPr>
        <sz val="10"/>
        <rFont val="Arial"/>
        <family val="2"/>
      </rPr>
      <t xml:space="preserve">R-BGAN Model 91-1 Regional  BGAN Satellite IP Modem</t>
    </r>
  </si>
  <si>
    <t xml:space="preserve">Hughes Network System</t>
  </si>
  <si>
    <r>
      <rPr>
        <sz val="10"/>
        <color rgb="FF000000"/>
        <rFont val="Arial"/>
        <family val="2"/>
      </rPr>
      <t xml:space="preserve">ПЗС ИНМАРСАТ-А TCS-9700 </t>
    </r>
    <r>
      <rPr>
        <sz val="10"/>
        <rFont val="Arial"/>
        <family val="2"/>
      </rPr>
      <t xml:space="preserve">TCS-Ultralite</t>
    </r>
  </si>
  <si>
    <t xml:space="preserve">MOBILE TELESYSTEM, INC</t>
  </si>
  <si>
    <r>
      <rPr>
        <sz val="10"/>
        <rFont val="Arial"/>
        <family val="2"/>
      </rPr>
      <t xml:space="preserve">ПЗС ИНМАРСАТ-В</t>
    </r>
    <r>
      <rPr>
        <b val="true"/>
        <sz val="10"/>
        <rFont val="Arial"/>
        <family val="2"/>
      </rPr>
      <t xml:space="preserve"> </t>
    </r>
    <r>
      <rPr>
        <sz val="10"/>
        <color rgb="FF000000"/>
        <rFont val="Arial"/>
        <family val="2"/>
      </rPr>
      <t xml:space="preserve">Saturn Bt2</t>
    </r>
  </si>
  <si>
    <t xml:space="preserve">NeraSatComAS</t>
  </si>
  <si>
    <r>
      <rPr>
        <sz val="10"/>
        <rFont val="Arial"/>
        <family val="2"/>
      </rPr>
      <t xml:space="preserve">ПЗС ИНМАРСАТ-С</t>
    </r>
    <r>
      <rPr>
        <b val="true"/>
        <sz val="10"/>
        <rFont val="Arial"/>
        <family val="2"/>
      </rPr>
      <t xml:space="preserve"> </t>
    </r>
    <r>
      <rPr>
        <sz val="10"/>
        <color rgb="FF000000"/>
        <rFont val="Arial"/>
        <family val="2"/>
      </rPr>
      <t xml:space="preserve">TT-3026L e CTrack</t>
    </r>
  </si>
  <si>
    <t xml:space="preserve">ПЗС ИНМАРСАТ-С ТТ-3022С</t>
  </si>
  <si>
    <t xml:space="preserve">ПЗС ИНМАРСАТ-GAN(M4) TT-3080A Capsat Mobile Messenger</t>
  </si>
  <si>
    <t xml:space="preserve">ПЗС ИНМАРСАТ М4 CAPSAT MESSENGER TT-3080A</t>
  </si>
  <si>
    <t xml:space="preserve">ПЗС ИНМАРСАТ М4 NERA WORLD COMMUNICATOR FIXED</t>
  </si>
  <si>
    <t xml:space="preserve">ПЗС ИНМАРСАТ М4 NERA WORLD COMMUNICATOR</t>
  </si>
  <si>
    <r>
      <rPr>
        <sz val="10"/>
        <rFont val="Arial"/>
        <family val="2"/>
      </rPr>
      <t xml:space="preserve">ПЗС ИНМАРСАТ-Мини-М</t>
    </r>
    <r>
      <rPr>
        <b val="true"/>
        <sz val="10"/>
        <rFont val="Arial"/>
        <family val="2"/>
      </rPr>
      <t xml:space="preserve"> </t>
    </r>
    <r>
      <rPr>
        <sz val="10"/>
        <color rgb="FF000000"/>
        <rFont val="Arial"/>
        <family val="2"/>
      </rPr>
      <t xml:space="preserve">ТТ-3060А</t>
    </r>
  </si>
  <si>
    <t xml:space="preserve">ПЗС ИНМАРСАТ Мини-М ТТ-3066А Capsat Big Dish Telephone</t>
  </si>
  <si>
    <t xml:space="preserve">ПЗС ИНМАРСАТ-Мини-М Nera WorldPhone Office</t>
  </si>
  <si>
    <t xml:space="preserve">МЗС ИНМАРСАТ-D+ JUE-610DT</t>
  </si>
  <si>
    <r>
      <rPr>
        <sz val="10"/>
        <color rgb="FF000000"/>
        <rFont val="Arial"/>
        <family val="2"/>
      </rPr>
      <t xml:space="preserve">МЗС ИНМАРСАТ Мини-М </t>
    </r>
    <r>
      <rPr>
        <sz val="10"/>
        <rFont val="Arial"/>
        <family val="2"/>
      </rPr>
      <t xml:space="preserve">SAILOR SP4160A</t>
    </r>
  </si>
  <si>
    <r>
      <rPr>
        <sz val="10"/>
        <color rgb="FF000000"/>
        <rFont val="Arial"/>
        <family val="2"/>
      </rPr>
      <t xml:space="preserve">МЗС ИНМАРСАТ Мини-М </t>
    </r>
    <r>
      <rPr>
        <sz val="10"/>
        <rFont val="Arial"/>
        <family val="2"/>
      </rPr>
      <t xml:space="preserve">SAILOR SP4162A</t>
    </r>
  </si>
  <si>
    <r>
      <rPr>
        <sz val="10"/>
        <color rgb="FF000000"/>
        <rFont val="Arial"/>
        <family val="2"/>
      </rPr>
      <t xml:space="preserve">МЗС ИНМАРСАТ Мини-М </t>
    </r>
    <r>
      <rPr>
        <sz val="10"/>
        <rFont val="Arial"/>
        <family val="2"/>
      </rPr>
      <t xml:space="preserve">SAILOR SP4162B</t>
    </r>
  </si>
  <si>
    <r>
      <rPr>
        <sz val="10"/>
        <color rgb="FF000000"/>
        <rFont val="Arial"/>
        <family val="2"/>
      </rPr>
      <t xml:space="preserve">МЗС ИНМАРСАТ Мини-М </t>
    </r>
    <r>
      <rPr>
        <sz val="10"/>
        <rFont val="Arial"/>
        <family val="2"/>
      </rPr>
      <t xml:space="preserve">SAILOR SP4164A</t>
    </r>
  </si>
  <si>
    <r>
      <rPr>
        <sz val="10"/>
        <color rgb="FF000000"/>
        <rFont val="Arial"/>
        <family val="2"/>
      </rPr>
      <t xml:space="preserve">МЗС ИНМАРСАТ Мини-М </t>
    </r>
    <r>
      <rPr>
        <sz val="10"/>
        <rFont val="Arial"/>
        <family val="2"/>
      </rPr>
      <t xml:space="preserve">SP2000P</t>
    </r>
  </si>
  <si>
    <r>
      <rPr>
        <sz val="10"/>
        <color rgb="FF000000"/>
        <rFont val="Arial"/>
        <family val="2"/>
      </rPr>
      <t xml:space="preserve">МЗС ИНМАРСАТ Мини-М </t>
    </r>
    <r>
      <rPr>
        <sz val="10"/>
        <rFont val="Arial"/>
        <family val="2"/>
      </rPr>
      <t xml:space="preserve">SP 2000V</t>
    </r>
  </si>
  <si>
    <r>
      <rPr>
        <sz val="10"/>
        <color rgb="FF000000"/>
        <rFont val="Arial"/>
        <family val="2"/>
      </rPr>
      <t xml:space="preserve">МЗС ИНМАРСАТ Мини-М </t>
    </r>
    <r>
      <rPr>
        <sz val="10"/>
        <rFont val="Arial"/>
        <family val="2"/>
      </rPr>
      <t xml:space="preserve">SP 2000M</t>
    </r>
  </si>
  <si>
    <r>
      <rPr>
        <sz val="10"/>
        <color rgb="FF000000"/>
        <rFont val="Arial"/>
        <family val="2"/>
      </rPr>
      <t xml:space="preserve">МЗС ИНМАРСАТ Мини-М </t>
    </r>
    <r>
      <rPr>
        <sz val="10"/>
        <rFont val="Arial"/>
        <family val="2"/>
      </rPr>
      <t xml:space="preserve">TT-3060A</t>
    </r>
  </si>
  <si>
    <r>
      <rPr>
        <sz val="10"/>
        <color rgb="FF000000"/>
        <rFont val="Arial"/>
        <family val="2"/>
      </rPr>
      <t xml:space="preserve">МЗС ИНМАРСАТ Мини-М </t>
    </r>
    <r>
      <rPr>
        <sz val="10"/>
        <rFont val="Arial"/>
        <family val="2"/>
      </rPr>
      <t xml:space="preserve">TT-3062A Capsat Rod TelePhone</t>
    </r>
  </si>
  <si>
    <r>
      <rPr>
        <sz val="10"/>
        <color rgb="FF000000"/>
        <rFont val="Arial"/>
        <family val="2"/>
      </rPr>
      <t xml:space="preserve">МЗС ИНМАРСАТ Мини-М </t>
    </r>
    <r>
      <rPr>
        <sz val="10"/>
        <rFont val="Arial"/>
        <family val="2"/>
      </rPr>
      <t xml:space="preserve">TT-3062B Capsat Disch TelePhone</t>
    </r>
  </si>
  <si>
    <r>
      <rPr>
        <sz val="10"/>
        <rFont val="Arial"/>
        <family val="2"/>
      </rPr>
      <t xml:space="preserve">МЗС ИНМАРСАТ Мини-М</t>
    </r>
    <r>
      <rPr>
        <b val="true"/>
        <sz val="10"/>
        <rFont val="Arial"/>
        <family val="2"/>
      </rPr>
      <t xml:space="preserve"> </t>
    </r>
    <r>
      <rPr>
        <sz val="10"/>
        <color rgb="FF000000"/>
        <rFont val="Arial"/>
        <family val="2"/>
      </rPr>
      <t xml:space="preserve">ТТ-3062D</t>
    </r>
  </si>
  <si>
    <t xml:space="preserve">МЗС ИНМАРСАТ-Мини-М Nera WorldPhone Multi ID</t>
  </si>
  <si>
    <r>
      <rPr>
        <sz val="10"/>
        <color rgb="FF000000"/>
        <rFont val="Arial"/>
        <family val="2"/>
      </rPr>
      <t xml:space="preserve">МЗС ИНМАРСАТ-Мини-М </t>
    </r>
    <r>
      <rPr>
        <sz val="10"/>
        <rFont val="Arial"/>
        <family val="2"/>
      </rPr>
      <t xml:space="preserve">WorldPhone Office</t>
    </r>
  </si>
  <si>
    <r>
      <rPr>
        <sz val="10"/>
        <color rgb="FF000000"/>
        <rFont val="Arial"/>
        <family val="2"/>
      </rPr>
      <t xml:space="preserve">МЗС ИНМАРСАТ-Мини-М </t>
    </r>
    <r>
      <rPr>
        <sz val="10"/>
        <rFont val="Arial"/>
        <family val="2"/>
      </rPr>
      <t xml:space="preserve">WorldPhone Marine</t>
    </r>
  </si>
  <si>
    <r>
      <rPr>
        <sz val="10"/>
        <color rgb="FF000000"/>
        <rFont val="Arial"/>
        <family val="2"/>
      </rPr>
      <t xml:space="preserve">МЗС ИНМАРСАТ-Мини-М </t>
    </r>
    <r>
      <rPr>
        <sz val="10"/>
        <rFont val="Arial"/>
        <family val="2"/>
      </rPr>
      <t xml:space="preserve">WorldPhone Provident</t>
    </r>
  </si>
  <si>
    <r>
      <rPr>
        <sz val="10"/>
        <color rgb="FF000000"/>
        <rFont val="Arial"/>
        <family val="2"/>
      </rPr>
      <t xml:space="preserve">МЗС ИНМАРСАТ-Мини-М </t>
    </r>
    <r>
      <rPr>
        <sz val="10"/>
        <rFont val="Arial"/>
        <family val="2"/>
      </rPr>
      <t xml:space="preserve">WorldPhone Voyager</t>
    </r>
  </si>
  <si>
    <t xml:space="preserve">Переносная станция спутниковой связи ИНМАРСАТ-М SP 1600B</t>
  </si>
  <si>
    <t xml:space="preserve">СЗС ИНМАРСАТ-C Sailor H20</t>
  </si>
  <si>
    <t xml:space="preserve">S. P. RADIO A/S , T&amp;T </t>
  </si>
  <si>
    <t xml:space="preserve">СЗС ИНМАРСАТ-A UE-45A M1</t>
  </si>
  <si>
    <t xml:space="preserve">JAPAN. RADIO CO., LTD</t>
  </si>
  <si>
    <t xml:space="preserve">СЗС ИНМАРСАТ-Мини-М Scansat Maritime Mini-M</t>
  </si>
  <si>
    <t xml:space="preserve">СЗС ИНМАРСАТ-C Sailor Sat-C H2095C</t>
  </si>
  <si>
    <t xml:space="preserve">S. P. RADIO A/S</t>
  </si>
  <si>
    <t xml:space="preserve"> Дания</t>
  </si>
  <si>
    <t xml:space="preserve">СЗС ИНМАРСАТ-C SCANTI Scansat-CT</t>
  </si>
  <si>
    <t xml:space="preserve">EUROCOM INDUSTRIES A/S </t>
  </si>
  <si>
    <t xml:space="preserve">СЗС ИНМАРСАТ-C Nera C</t>
  </si>
  <si>
    <t xml:space="preserve">NERA AS </t>
  </si>
  <si>
    <t xml:space="preserve">СЗС ИНМАРСАТ-C Nera Mini-C</t>
  </si>
  <si>
    <t xml:space="preserve"> Норвегия</t>
  </si>
  <si>
    <t xml:space="preserve">Мобильная земная станция ИНМАРСАТ-GAN (M4) MWC Voyager</t>
  </si>
  <si>
    <t xml:space="preserve">NERA AS   </t>
  </si>
  <si>
    <t xml:space="preserve">Земная подвижная станция ИНМАРСАТ-С Seasat 6000L</t>
  </si>
  <si>
    <t xml:space="preserve">SEA Inc.  </t>
  </si>
  <si>
    <t xml:space="preserve">Земная подвижная станция ИНМАРСАТ-С Galaxy TNL 7002</t>
  </si>
  <si>
    <t xml:space="preserve">TRIMBLE NAVIGAION   </t>
  </si>
  <si>
    <t xml:space="preserve">Передвижная земная станция ИНМАРСАТ-M/B Saturn Mc/Bc</t>
  </si>
  <si>
    <t xml:space="preserve">СЗС ИНМАРСАТ-Fleet 33 TT-3088A Capsat Fleet 33</t>
  </si>
  <si>
    <t xml:space="preserve">THRANE &amp; THRANE A/S   </t>
  </si>
  <si>
    <t xml:space="preserve">СЗС ИНМАРСАТ-Fleet 55 TT-3086A Capsat Fleet 55</t>
  </si>
  <si>
    <t xml:space="preserve">СЗС ИНМАРСАТ-Fleet 77 FELCOM 70</t>
  </si>
  <si>
    <t xml:space="preserve">FURONO ELECTRIC Co. LTD  </t>
  </si>
  <si>
    <t xml:space="preserve">Портативная земная станция ИНМАРСАТ-М4 Nera  World Communicator Scada</t>
  </si>
  <si>
    <t xml:space="preserve">NERA SATCOM AS  </t>
  </si>
  <si>
    <t xml:space="preserve">СЗС ИНМАРСАТ-Fleet 33 Nera F33</t>
  </si>
  <si>
    <t xml:space="preserve">NERA SATCOM AS   </t>
  </si>
  <si>
    <t xml:space="preserve">СЗС ИНМАРСАТ-Fleet 55 Nera F55</t>
  </si>
  <si>
    <t xml:space="preserve">СЗС ИНМАРСАТ-C LMS-H2095C</t>
  </si>
  <si>
    <t xml:space="preserve">LMC  </t>
  </si>
  <si>
    <t xml:space="preserve">Судовая система охранного оповещения TT-3000SS</t>
  </si>
  <si>
    <t xml:space="preserve">THRANE &amp; THRANE A/S  </t>
  </si>
  <si>
    <t xml:space="preserve">Судовая система охранного оповещения Sailor H3000M SSA Mini-</t>
  </si>
  <si>
    <t xml:space="preserve">Судовая система охранного оповещения SKANTI SCANSAT Mini-CTM SSA</t>
  </si>
  <si>
    <t xml:space="preserve">Судовая система охранного оповещения DEBEG 3200 SSA Mini-C</t>
  </si>
  <si>
    <t xml:space="preserve">Земная станция спутниковой связи системы Инмарсат Swift64 HSD-128</t>
  </si>
  <si>
    <t xml:space="preserve">EMS Technology</t>
  </si>
  <si>
    <t xml:space="preserve">Земная станция ИНМАРСАТ-BGAN (типа Nera WorldPro 1000)</t>
  </si>
  <si>
    <t xml:space="preserve">Земная станция спутниковой связи ИНМАРСАТ-BGAN типа Explorer 500</t>
  </si>
  <si>
    <t xml:space="preserve">THRANE&amp;THRANE</t>
  </si>
  <si>
    <t xml:space="preserve">Земная станция спутниковой связи ИНМАРСАТ-BGAN типа HNS9201</t>
  </si>
  <si>
    <t xml:space="preserve">Hughes Network Systems, LLC</t>
  </si>
  <si>
    <t xml:space="preserve">Земная станция спутниковой связи ИНМАРСАТ-BGAN (тип Explorer 700 - TT3720A)</t>
  </si>
  <si>
    <t xml:space="preserve">Инмарсат мини-М Аэро</t>
  </si>
  <si>
    <t xml:space="preserve">Omnipless Manufacturing (Proprietary) Limited, NERA AS, Thrane &amp; Thrane, NEC, MTI, Atlas Electronic</t>
  </si>
  <si>
    <t xml:space="preserve">Южно-Африканская Республика, Норвегия, Дания, Япония, США, Германия</t>
  </si>
  <si>
    <t xml:space="preserve">СЗС Инмарсат-Fleet33 JUE-33</t>
  </si>
  <si>
    <t xml:space="preserve">СЗС Инмарсат-С JUE-85</t>
  </si>
  <si>
    <t xml:space="preserve">СЗС Инмарсат Мини-С JUE-95SA</t>
  </si>
  <si>
    <t xml:space="preserve">СЗС ИНМАРСАТ Fleet F77 типа SAILOR Fleet 77</t>
  </si>
  <si>
    <t xml:space="preserve">СЗС ИНМАРСАТ Fleet F33 типа SAILOR Fleet 33</t>
  </si>
  <si>
    <t xml:space="preserve">СЗС ИНМАРСАТ Fleet F55 типа SAILOR Fleet 55</t>
  </si>
  <si>
    <t xml:space="preserve">СЗС ИНМАРСАТ типа SAILOR TT-3000E Mini-C GMDSS</t>
  </si>
  <si>
    <t xml:space="preserve">СЗС ИНМАРСАТ-C типа SAILOR TT-3026D easyTrack</t>
  </si>
  <si>
    <t xml:space="preserve">СЗС ИНМАРСАТ Fleet F33 типа Felcom 30</t>
  </si>
  <si>
    <t xml:space="preserve">Furuno Electric Co., Ltd.</t>
  </si>
  <si>
    <t xml:space="preserve">СЗС ИНМАРСАТ Fleet F55 типа Felcom 55</t>
  </si>
  <si>
    <t xml:space="preserve">МЗС ИНМАРСАТ D+ типа SAT 201</t>
  </si>
  <si>
    <t xml:space="preserve">Satamatics Ltd.</t>
  </si>
  <si>
    <r>
      <rPr>
        <sz val="10"/>
        <color rgb="FF000000"/>
        <rFont val="Arial"/>
        <family val="2"/>
      </rPr>
      <t xml:space="preserve">Переносной спутниковый терминал системы ИНМАРСАТ-BGAN типа TT-3710A Explorer</t>
    </r>
    <r>
      <rPr>
        <sz val="10"/>
        <color rgb="FF000000"/>
        <rFont val="Symbol"/>
        <family val="1"/>
        <charset val="2"/>
      </rPr>
      <t xml:space="preserve">Ô</t>
    </r>
    <r>
      <rPr>
        <sz val="9.7"/>
        <color rgb="FF000000"/>
        <rFont val="Arial"/>
        <family val="2"/>
      </rPr>
      <t xml:space="preserve"> 500</t>
    </r>
  </si>
  <si>
    <t xml:space="preserve">Судовая система охранного оповещения SSAS TT-400</t>
  </si>
  <si>
    <t xml:space="preserve">Skywave Mobile Communications Inc., JAPAN RADIO CO LTD., STN Atlas Elektronik GmbH, Transas Telematic Ltd.</t>
  </si>
  <si>
    <t xml:space="preserve">Канада, Япония, Германия, Великобритания</t>
  </si>
  <si>
    <t xml:space="preserve">Судовая система охранного оповещения SAILOR TT-3000SSA with Interface Unit CCOO-1</t>
  </si>
  <si>
    <t xml:space="preserve">Судовая система охранного оповещения TT-3000SSA/H3000M SSA/Scansat Mini-C TM SSA с блоком интерфейса CCOO-1</t>
  </si>
  <si>
    <t xml:space="preserve">Судовая земная станция Инмарсат Fleet F33 типа "JUE-33"</t>
  </si>
  <si>
    <t xml:space="preserve">Судовая земная станция Инмарсат Мини-С типа "JUE-95VM"</t>
  </si>
  <si>
    <t xml:space="preserve">Судовая земная станция Инмарсат-С с приемником РГВ/Судовая система охранного оповещения (в комплектации с дополнительным оборудованием для ССОО) типа "JUE-85"</t>
  </si>
  <si>
    <t xml:space="preserve">Судовая система охранного оповещения типа "JUE-95SA"</t>
  </si>
  <si>
    <t xml:space="preserve">Судовая земная станция ИНМАРСАТ Fleet F55 типа "Felcom 50"</t>
  </si>
  <si>
    <t xml:space="preserve">Судовая земная станция Инмарсат Fleet F33 типа "Husun Fleet 33"</t>
  </si>
  <si>
    <t xml:space="preserve">Судовая земная станция Инмарсат Fleet F55 типа "Husun Fleet 55"</t>
  </si>
  <si>
    <t xml:space="preserve">Судовая земная станция Инмарсат Fleet F77 типа "Husun Fleet 77"</t>
  </si>
  <si>
    <t xml:space="preserve">Судовая земная станция Инмарсат-С типа "Husun TT-3020 C"</t>
  </si>
  <si>
    <r>
      <rPr>
        <sz val="10"/>
        <color rgb="FF000000"/>
        <rFont val="Arial"/>
        <family val="2"/>
      </rPr>
      <t xml:space="preserve">Переносной спутниковый терминал системы ИНМАРСАТ-BGAN типа TT-3705A Explorer</t>
    </r>
    <r>
      <rPr>
        <sz val="10"/>
        <color rgb="FF000000"/>
        <rFont val="Symbol"/>
        <family val="1"/>
        <charset val="2"/>
      </rPr>
      <t xml:space="preserve">Ô</t>
    </r>
    <r>
      <rPr>
        <sz val="9.7"/>
        <color rgb="FF000000"/>
        <rFont val="Arial"/>
        <family val="2"/>
      </rPr>
      <t xml:space="preserve"> 300</t>
    </r>
  </si>
  <si>
    <r>
      <rPr>
        <sz val="10"/>
        <color rgb="FF000000"/>
        <rFont val="Arial"/>
        <family val="2"/>
      </rPr>
      <t xml:space="preserve">Переносной спутниковый терминал системы ИНМАРСАТ-BGAN типа TT-3720A Explorer</t>
    </r>
    <r>
      <rPr>
        <sz val="10"/>
        <color rgb="FF000000"/>
        <rFont val="Symbol"/>
        <family val="1"/>
        <charset val="2"/>
      </rPr>
      <t xml:space="preserve">Ô</t>
    </r>
    <r>
      <rPr>
        <sz val="9.7"/>
        <color rgb="FF000000"/>
        <rFont val="Arial"/>
        <family val="2"/>
      </rPr>
      <t xml:space="preserve"> 700</t>
    </r>
  </si>
  <si>
    <t xml:space="preserve">Переносной спутниковый терминал системы ИНМАРСАТ-BGAN типа HNS 9201</t>
  </si>
  <si>
    <t xml:space="preserve">Переносной спутниковый терминал системы ИНМАРСАТ-BGAN типа NERA WorldPro 1000</t>
  </si>
  <si>
    <t xml:space="preserve">Nera Satcom, AS</t>
  </si>
  <si>
    <t xml:space="preserve">Судовая земная станция Инмарсат Fleet F33 тип HUSUN Fleet 33</t>
  </si>
  <si>
    <t xml:space="preserve">Судовая земная станция Инмарсат Fleet F55 тип HUSUN Fleet 55</t>
  </si>
  <si>
    <t xml:space="preserve">Судовая земная станция Инмарсат Fleet F77 тип HUSUN Fleet 77</t>
  </si>
  <si>
    <t xml:space="preserve">Судовая земная станция Инмарсат-С тип HUSUN TT-3020C</t>
  </si>
  <si>
    <t xml:space="preserve">Земная станция спутниковой связи ИНМАРСАТ-SWIFT64</t>
  </si>
  <si>
    <t xml:space="preserve">Omnipless Manufacturing (PTY) LTD, Chelton Satcom Inc., Thrane &amp; Thrane A/S, EMS Technologies Canada, LTD.</t>
  </si>
  <si>
    <t xml:space="preserve">ЮАР, Дания, Канада</t>
  </si>
  <si>
    <t xml:space="preserve">Абонентская подвижная земная станция системы Инмарсат LandPhone</t>
  </si>
  <si>
    <t xml:space="preserve">ACeS</t>
  </si>
  <si>
    <t xml:space="preserve">Индонезия</t>
  </si>
  <si>
    <t xml:space="preserve">Абонентская подвижная земная станция системы Инмарсат IsatPhone</t>
  </si>
  <si>
    <t xml:space="preserve">Передвижной спутниковый терминал системы Инмарсат BGAN (абонентская подвижная земная станция) "Hughes-9250" </t>
  </si>
  <si>
    <r>
      <rPr>
        <sz val="10"/>
        <color rgb="FF000000"/>
        <rFont val="Arial"/>
        <family val="2"/>
      </rPr>
      <t xml:space="preserve">СЗС ИНМАРСАТ-</t>
    </r>
    <r>
      <rPr>
        <sz val="10"/>
        <rFont val="Arial"/>
        <family val="2"/>
      </rPr>
      <t xml:space="preserve">R-BGAN Model 9101 Regional  BGAN Satellite IP Modem</t>
    </r>
  </si>
  <si>
    <t xml:space="preserve">Hughes Network System Inc.</t>
  </si>
  <si>
    <t xml:space="preserve">Мобильная земная станция ИНМАРСАТ-GAN (M4) NWC Voyager</t>
  </si>
  <si>
    <t xml:space="preserve">Nera SatCom AS   </t>
  </si>
  <si>
    <t xml:space="preserve">Земная станция спутниковой связи системы Инмарсат-С TT-3024A</t>
  </si>
  <si>
    <t xml:space="preserve">Thrane &amp; Thrane</t>
  </si>
  <si>
    <t xml:space="preserve">Земная станция спутниковой связи системы Инмарсат Aero-HSD+</t>
  </si>
  <si>
    <t xml:space="preserve">Спутниковый терминал системы ИНМАРСАТ-BGAN типа "TT-3742A SAILOR 250 FleetBroadband"</t>
  </si>
  <si>
    <t xml:space="preserve">Спутниковый терминал системы ИНМАРСАТ-BGAN типа "TT-3740A SAILOR 500 FleetBroadband"</t>
  </si>
  <si>
    <t xml:space="preserve">Судовая земная станция Инмарсат Fleet F33 SAILOR 33 Fleet+</t>
  </si>
  <si>
    <t xml:space="preserve">Судовая земная станция Инмарсат Fleet F55 SAILOR 55 Fleet+</t>
  </si>
  <si>
    <t xml:space="preserve">Судовая земная станция Инмарсат Fleet F77 SAILOR 77 Fleet+</t>
  </si>
  <si>
    <t xml:space="preserve">Судовая земная станция Инмарсат Mini-C SAILOR TT-3026M Maritime Mini-C</t>
  </si>
  <si>
    <t xml:space="preserve">Судовая земная станция Инмарсат-C с приемником РГВ/Судовая система охранного оповещения (при комплектовании дополнительным оборудованием для ССОО) SAILOR TT-3000E Mini-C GMDSS</t>
  </si>
  <si>
    <t xml:space="preserve">Судовая земная станция Инмарсат Mini-M SAILOR TT-3064A</t>
  </si>
  <si>
    <t xml:space="preserve">Спутниковый терминал системы Инмарсат D+ типа DMR-200D</t>
  </si>
  <si>
    <t xml:space="preserve">Sky Wave Mobile Communications Inc.</t>
  </si>
  <si>
    <t xml:space="preserve">Спутниковый терминал системы Инмарсат D+ типа DMR-200L</t>
  </si>
  <si>
    <t xml:space="preserve">Спутниковый терминал системы Инмарсат D+ типа DMR-200S</t>
  </si>
  <si>
    <t xml:space="preserve">Спутниковый терминал системы Инмарсат D+ типа DMR-200C1D2</t>
  </si>
  <si>
    <t xml:space="preserve">Спутниковый терминал системы Инмарсат D+ типа DMR-800D</t>
  </si>
  <si>
    <t xml:space="preserve">Спутниковый терминал системы Инмарсат D+ типа SureLinx 8100</t>
  </si>
  <si>
    <t xml:space="preserve">Спутниковый терминал системы Инмарсат D+ типа DMR-200C</t>
  </si>
  <si>
    <t xml:space="preserve">Спутниковый терминал системы Инмарсат D+ типа DMR-800L</t>
  </si>
  <si>
    <t xml:space="preserve">Спутниковый терминал системы Инмарсат D+ типа DMR-800S</t>
  </si>
  <si>
    <t xml:space="preserve">Спутниковый терминал системы Инмарсат FleetBroadband типа JUE-250 FleetBroadband</t>
  </si>
  <si>
    <t xml:space="preserve">Japan Radio CO., Ltd</t>
  </si>
  <si>
    <t xml:space="preserve">Спутниковый терминал системы Инмарсат FleetBroadband типа TT-3742A SAILOR 250 FleetBroadband</t>
  </si>
  <si>
    <t xml:space="preserve">Спутниковый терминал системы Инмарсат FleetBroadband типа TT-3740A SAILOR 500 FleetBroadband</t>
  </si>
  <si>
    <t xml:space="preserve">Земная станция спутниковой связи MCS 7000 H+</t>
  </si>
  <si>
    <t xml:space="preserve">HONEYWELL Inc.</t>
  </si>
  <si>
    <t xml:space="preserve">Спутниковый терминал DMR-800L стандарта Inmarsat D+</t>
  </si>
  <si>
    <t xml:space="preserve">Sky Wave Mobile Communications Inc</t>
  </si>
  <si>
    <t xml:space="preserve">Спутниковый терминал DMR-800D C1D2 стандарта Inmarsat D+</t>
  </si>
  <si>
    <t xml:space="preserve">Спутниковый терминал SureLinx 8100 стандарта Inmarsat D+/IsatM2M</t>
  </si>
  <si>
    <t xml:space="preserve">Технические характеристики  РЭС должны соответствовать требованиям решения ГКРЧ от 26.05.2003 № 27/2.</t>
  </si>
  <si>
    <r>
      <rPr>
        <sz val="10"/>
        <rFont val="Arial"/>
        <family val="2"/>
        <charset val="204"/>
      </rPr>
      <t xml:space="preserve">Передвижной спутниковый терминал системы Инмарсат BGAN                                              TT-3722A Explorer</t>
    </r>
    <r>
      <rPr>
        <vertAlign val="superscript"/>
        <sz val="10"/>
        <rFont val="Arial"/>
        <family val="2"/>
        <charset val="204"/>
      </rPr>
      <t xml:space="preserve">TM </t>
    </r>
    <r>
      <rPr>
        <sz val="10"/>
        <rFont val="Arial"/>
        <family val="2"/>
        <charset val="204"/>
      </rPr>
      <t xml:space="preserve">727</t>
    </r>
  </si>
  <si>
    <t xml:space="preserve">FleetBroadband JUE-250</t>
  </si>
  <si>
    <t xml:space="preserve">TT-410</t>
  </si>
  <si>
    <t xml:space="preserve">Thransas  Telematics</t>
  </si>
  <si>
    <t xml:space="preserve">Судовая земная станция Инмарсат FleetBroadband JUE-250 </t>
  </si>
  <si>
    <r>
      <rPr>
        <sz val="10"/>
        <rFont val="Arial"/>
        <family val="2"/>
        <charset val="204"/>
      </rPr>
      <t xml:space="preserve">Подвижный спутниковый терминал системы Инмарсат BGAN TT-3722A Explorer</t>
    </r>
    <r>
      <rPr>
        <vertAlign val="superscript"/>
        <sz val="10"/>
        <rFont val="Arial"/>
        <family val="2"/>
        <charset val="204"/>
      </rPr>
      <t xml:space="preserve">TM</t>
    </r>
    <r>
      <rPr>
        <sz val="10"/>
        <rFont val="Arial"/>
        <family val="2"/>
        <charset val="204"/>
      </rPr>
      <t xml:space="preserve"> 727</t>
    </r>
  </si>
  <si>
    <t xml:space="preserve">Земная станция подвижной спутниковой связи Инмарсат SwiftBroadband стандарта Инмарсат BGAN</t>
  </si>
  <si>
    <t xml:space="preserve">Omnipless Manufacturing; Chelton Satcom Inc.; Cobhanm SATCOM</t>
  </si>
  <si>
    <t xml:space="preserve">ЮАР</t>
  </si>
  <si>
    <t xml:space="preserve">Судовая земная станция Инмарсат-С с приемником РГВ / судовая система охранного оповещения (ССОО) / оборудование системы опознавания судов и слежения за ними на дальнем расстоянии (ОСДР)  JUE-85</t>
  </si>
  <si>
    <t xml:space="preserve">Судовая земная станция Инмарсат-С с приемником РГВ / судовая система охранного оповещения (ССОО) / оборудование системы опознавания судов и слежения за ними на дальнем расстоянии (ОСДР)  JUE-85LT </t>
  </si>
  <si>
    <t xml:space="preserve">Судовая земная станция Инмарсат-С с приемником РГВ / судовая система охранного оповещения (ССОО) / оборудование системы опознавания судов и слежения за ними на дальнем расстоянии (ОСДР)  JUE-85SSAS </t>
  </si>
  <si>
    <t xml:space="preserve">Судовая земная станция Инмарсат-С с приемником РГВ / судовая система охранного оповещения (ССОО) / оборудование системы опознавания судов и слежения за ними на дальнем расстоянии (ОСДР)  JUE-85LT/SSAS</t>
  </si>
  <si>
    <t xml:space="preserve">Судовая земная станция Инмарсат Мини-С  / Оборудование системы опознавания судов и слежения за ними на дальнем расстоянии (ОСДР)  JUE-95LT</t>
  </si>
  <si>
    <t xml:space="preserve">Судовая земная станция Инмарсат FleetBroadband JUE-500</t>
  </si>
  <si>
    <t xml:space="preserve">Honeywell Inc.</t>
  </si>
  <si>
    <t xml:space="preserve">Земная станция подвижной спутниковой связи Инмарсат SwiftBroadband</t>
  </si>
  <si>
    <t xml:space="preserve">EMS Technologies Canada Ltd</t>
  </si>
  <si>
    <t xml:space="preserve">Спутниковый терминал системы Инмарсат FleetBroadband  TT-3744A SAILOR 150 FleetBroadband</t>
  </si>
  <si>
    <t xml:space="preserve">Абонентская подвижная земная станция системы спутниковой связи Инмарсат BGAN "Hughes-9350"</t>
  </si>
  <si>
    <t xml:space="preserve">Абонентские станции спутниковой связи системы  ИНМАРСАТ</t>
  </si>
  <si>
    <t xml:space="preserve">Технические характеристики РЭС должны соответствовать требованиям решения ГКРЧ от 23.08.2010 №10-08-08                            </t>
  </si>
  <si>
    <r>
      <rPr>
        <sz val="10"/>
        <rFont val="Arial"/>
        <family val="2"/>
        <charset val="204"/>
      </rPr>
      <t xml:space="preserve">Носимый (ручной) мобильный земной терминал системы подвижной спутниковой связи Инмарсат "IsatPhone</t>
    </r>
    <r>
      <rPr>
        <vertAlign val="superscript"/>
        <sz val="10"/>
        <rFont val="Arial"/>
        <family val="2"/>
        <charset val="204"/>
      </rPr>
      <t xml:space="preserve">Pro</t>
    </r>
    <r>
      <rPr>
        <sz val="10"/>
        <rFont val="Arial"/>
        <family val="2"/>
        <charset val="204"/>
      </rPr>
      <t xml:space="preserve">"</t>
    </r>
  </si>
  <si>
    <t xml:space="preserve">Компания Инмарсат Глобал Лтд.</t>
  </si>
  <si>
    <t xml:space="preserve">СЗС Инмарсат-С/mini C</t>
  </si>
  <si>
    <t xml:space="preserve">SAILOR 6110 Mini-C GMDSS System</t>
  </si>
  <si>
    <t xml:space="preserve">Раздел XV</t>
  </si>
  <si>
    <t xml:space="preserve">Судовые радиолокационные станции</t>
  </si>
  <si>
    <t xml:space="preserve">Судовая РЛС/САРП BridgeMaster E</t>
  </si>
  <si>
    <t xml:space="preserve">LITTON MARINE SYSTEMS B.V</t>
  </si>
  <si>
    <t xml:space="preserve">Судовая РЛС FR-1505/1510/1525 MARK</t>
  </si>
  <si>
    <t xml:space="preserve">FURUNO ELECTRIC CO., LTD</t>
  </si>
  <si>
    <t xml:space="preserve">Судовая РЛС JMA-1521(RADAR 2000)</t>
  </si>
  <si>
    <t xml:space="preserve">Береговая РЛС СУДС ATLAS VTS 9730/9740/9750 RTX/RTS</t>
  </si>
  <si>
    <t xml:space="preserve">STN ATLAS ELEKRONIK GmbH</t>
  </si>
  <si>
    <t xml:space="preserve">Судовая РЛС/СЭП/САРП RADAR SRH 1000(SRH 1002/1006/1009 EPA/ARPA)</t>
  </si>
  <si>
    <t xml:space="preserve">SAIT MARINE N.V.</t>
  </si>
  <si>
    <t xml:space="preserve">Судовая РЛС/СЭП/САРП RADARPLOT ATLAS 1000/1002/1006/1009 EPA/ARPA</t>
  </si>
  <si>
    <t xml:space="preserve">Судовая РЛС/СЭП/САРП PATFINDER/ST Mk-2</t>
  </si>
  <si>
    <t xml:space="preserve">Судовая РЛС/САРП NUCLEUS 2 6000A</t>
  </si>
  <si>
    <t xml:space="preserve">Судовая РЛС/САРП FAR-2815</t>
  </si>
  <si>
    <t xml:space="preserve">Судовая РЛС/САРП FAR-2825</t>
  </si>
  <si>
    <t xml:space="preserve">Судовая РЛС/САРП FAR-2825 W</t>
  </si>
  <si>
    <t xml:space="preserve">Судовая РЛС/САРП FAR-2835 S</t>
  </si>
  <si>
    <t xml:space="preserve">Судовая РЛС/САРП FAR-2835 SW</t>
  </si>
  <si>
    <t xml:space="preserve">Судовая РЛС Модель 1722/1722С</t>
  </si>
  <si>
    <t xml:space="preserve">Судовая РЛС Модель 1833/1933</t>
  </si>
  <si>
    <t xml:space="preserve">Судовая РЛС Модель 1833/1933С</t>
  </si>
  <si>
    <t xml:space="preserve">Судовая РЛС/САРП FR-2115</t>
  </si>
  <si>
    <t xml:space="preserve">Судовая РЛС/САРП FR-2125</t>
  </si>
  <si>
    <t xml:space="preserve">Судовая РЛС/САРП FR-2135 S</t>
  </si>
  <si>
    <t xml:space="preserve">Судовая РЛС/САРП FR-2135 SW</t>
  </si>
  <si>
    <t xml:space="preserve">Судовая РЛС/САРП FR-2125 W</t>
  </si>
  <si>
    <t xml:space="preserve">Судовая РЛС Модель MR-570R</t>
  </si>
  <si>
    <t xml:space="preserve">Судовая РЛС JMA-2253/2254</t>
  </si>
  <si>
    <t xml:space="preserve">Судовая РЛС JMA-3253/3254</t>
  </si>
  <si>
    <t xml:space="preserve">Судовая РЛС/СЭС JMA-3910-4/6</t>
  </si>
  <si>
    <t xml:space="preserve">Судовая РЛС/СЭС JMA-3925-6/9</t>
  </si>
  <si>
    <t xml:space="preserve">Судовая РЛС/СЭС JMA-7725-6/9</t>
  </si>
  <si>
    <t xml:space="preserve">Судовая РЛС/САС JMA-7710-6</t>
  </si>
  <si>
    <t xml:space="preserve">Судовая РЛС/САРП JMA-9822-6ХА/9ХА</t>
  </si>
  <si>
    <t xml:space="preserve">Судовая РЛС/САРП JMA-9832-SА</t>
  </si>
  <si>
    <t xml:space="preserve">РЛС /САРП JMA-9823-7ХА/9ХА</t>
  </si>
  <si>
    <t xml:space="preserve">Судовая РЛС/САРП JMA-9833-SA</t>
  </si>
  <si>
    <t xml:space="preserve">Судовая РЛС JMA-1020 (Radar-1500)</t>
  </si>
  <si>
    <t xml:space="preserve">Судовая РЛС JMA-1100 (Radar-1800)</t>
  </si>
  <si>
    <t xml:space="preserve">Судовая РЛС/САРП DATABRIDGE-10</t>
  </si>
  <si>
    <t xml:space="preserve">KONGSBERG MARITIME SHIP SYSTEMS AS"</t>
  </si>
  <si>
    <t xml:space="preserve">Судовая РЛС/САРП для высокоскоростных судов NUCLEUS 3,5000</t>
  </si>
  <si>
    <t xml:space="preserve">KELVIN HUGHES LTD</t>
  </si>
  <si>
    <t xml:space="preserve">Судовая РЛС/САС для высокоскоростных судов NUCLEUS 3,5000</t>
  </si>
  <si>
    <t xml:space="preserve">Судовая РЛС/САРП для высокоскоростных судов NUCLEUS 3,6000</t>
  </si>
  <si>
    <t xml:space="preserve">Судовая РЛС/САС для высокоскоростных судов NUCLEUS 3,6000</t>
  </si>
  <si>
    <t xml:space="preserve">Судовая РЛС/САРП NUCLEUS 3,5000</t>
  </si>
  <si>
    <t xml:space="preserve">Судовая РЛС/САС NUCLEUS 3,5000</t>
  </si>
  <si>
    <t xml:space="preserve">Судовая РЛС/СЭП NUCLEUS 3,5000</t>
  </si>
  <si>
    <t xml:space="preserve">Судовая РЛС/САРП NUCLEUS 3,6000</t>
  </si>
  <si>
    <t xml:space="preserve">Судовая РЛС/САС NUCLEUS 3,6000</t>
  </si>
  <si>
    <t xml:space="preserve">Судовая РЛС/СЭП NUCLEUS 3,6000</t>
  </si>
  <si>
    <t xml:space="preserve">Судовая РЛС SMR-2400/3600</t>
  </si>
  <si>
    <t xml:space="preserve">Судовая РЛС М-1832</t>
  </si>
  <si>
    <t xml:space="preserve">Судовая РЛС RA40/RA40</t>
  </si>
  <si>
    <t xml:space="preserve">SIMRAD AB</t>
  </si>
  <si>
    <t xml:space="preserve">Судовая РЛС RA41/RA41</t>
  </si>
  <si>
    <t xml:space="preserve">Судовая РЛС RA42/RA42</t>
  </si>
  <si>
    <t xml:space="preserve">Судовая РЛС МОДЕЛЬ-1712</t>
  </si>
  <si>
    <t xml:space="preserve">Судовая РЛС MR 1000T</t>
  </si>
  <si>
    <t xml:space="preserve">Судовая РЛС MR 1000R</t>
  </si>
  <si>
    <t xml:space="preserve">Судовая РЛС JMA-5104/5106/5110</t>
  </si>
  <si>
    <t xml:space="preserve">Судовая РЛС JMA-2343/2344</t>
  </si>
  <si>
    <t xml:space="preserve">Судовая РЛС JMA-1011(RADAR 1000MKII)</t>
  </si>
  <si>
    <t xml:space="preserve">Судовая РЛС JMA-1021(RADAR 1500MKII)</t>
  </si>
  <si>
    <t xml:space="preserve">Речная судовая РЛС SPERRY-DECCA MK6217/9TFT</t>
  </si>
  <si>
    <t xml:space="preserve">NORTHROP GRUMMAN SPERRY MARINE</t>
  </si>
  <si>
    <t xml:space="preserve">Судовая РЛС модель 1623</t>
  </si>
  <si>
    <t xml:space="preserve">Судовая РЛС FR-7062</t>
  </si>
  <si>
    <t xml:space="preserve">Судовая РЛС 1942 Mk2</t>
  </si>
  <si>
    <t xml:space="preserve">Судовая РЛС 1932 Mk2</t>
  </si>
  <si>
    <t xml:space="preserve">Судовая РЛС/САС NCS 2</t>
  </si>
  <si>
    <t xml:space="preserve">RAYTHEON MARINE, GmbH  </t>
  </si>
  <si>
    <t xml:space="preserve">Судовая РЛС/САРП NCS 34</t>
  </si>
  <si>
    <t xml:space="preserve">RAYTHEON MARINE, GmbH  Германия</t>
  </si>
  <si>
    <t xml:space="preserve"> Германия</t>
  </si>
  <si>
    <t xml:space="preserve">Судовая РЛС Модель  MR-1000 RII</t>
  </si>
  <si>
    <t xml:space="preserve">ICOM Inc  </t>
  </si>
  <si>
    <t xml:space="preserve">Судовая РЛС/САРП MANTA 230</t>
  </si>
  <si>
    <t xml:space="preserve">KELVIN HUGHES LTD  </t>
  </si>
  <si>
    <t xml:space="preserve">Судовая РЛС/САРП MANTA 1700</t>
  </si>
  <si>
    <t xml:space="preserve">KELVIN HUGHES LTD </t>
  </si>
  <si>
    <t xml:space="preserve"> Англия</t>
  </si>
  <si>
    <t xml:space="preserve">Судовая РЛС/САРП MANTA 200</t>
  </si>
  <si>
    <t xml:space="preserve">Судовая РЛС/САС MANTA 1700</t>
  </si>
  <si>
    <t xml:space="preserve">Судовая РЛС/САС MANTA 2000</t>
  </si>
  <si>
    <t xml:space="preserve">Судовая РЛС/СЭП MANTA 1700</t>
  </si>
  <si>
    <t xml:space="preserve">Судовая РЛС/СЭП MANTA 20</t>
  </si>
  <si>
    <t xml:space="preserve">Судовая РЛС/СЭП MANTA 2300</t>
  </si>
  <si>
    <t xml:space="preserve">FAR-2127</t>
  </si>
  <si>
    <t xml:space="preserve">Furuno Electric Co., Ltd</t>
  </si>
  <si>
    <t xml:space="preserve">MDC-1710P/1910P</t>
  </si>
  <si>
    <t xml:space="preserve">CODEN ELECTRONICS CO., LTD</t>
  </si>
  <si>
    <t xml:space="preserve">MDC-1720P/1920P</t>
  </si>
  <si>
    <t xml:space="preserve">MDC-1810P</t>
  </si>
  <si>
    <t xml:space="preserve">MDC-1820P</t>
  </si>
  <si>
    <t xml:space="preserve">MDC-1041/1040</t>
  </si>
  <si>
    <t xml:space="preserve">MDC-1010</t>
  </si>
  <si>
    <t xml:space="preserve">MDC-1060</t>
  </si>
  <si>
    <t xml:space="preserve">MDP-1241/1240</t>
  </si>
  <si>
    <t xml:space="preserve">MDP-1210</t>
  </si>
  <si>
    <t xml:space="preserve">MDP-1260</t>
  </si>
  <si>
    <t xml:space="preserve">MDC-1541/1540</t>
  </si>
  <si>
    <t xml:space="preserve">MDC-1510</t>
  </si>
  <si>
    <t xml:space="preserve">MDC-1560</t>
  </si>
  <si>
    <t xml:space="preserve">MDC-1520</t>
  </si>
  <si>
    <t xml:space="preserve">MDP-621</t>
  </si>
  <si>
    <t xml:space="preserve">MDP-641/640</t>
  </si>
  <si>
    <t xml:space="preserve">MDC-721</t>
  </si>
  <si>
    <t xml:space="preserve">MDC-741/740</t>
  </si>
  <si>
    <t xml:space="preserve">Судовая РЛС GMR 20</t>
  </si>
  <si>
    <t xml:space="preserve">Судовая РЛС GMR 21</t>
  </si>
  <si>
    <t xml:space="preserve">Судовая РЛС GMR 40</t>
  </si>
  <si>
    <t xml:space="preserve">Судовая РЛС GMR 41</t>
  </si>
  <si>
    <t xml:space="preserve">MDC-1810 BB</t>
  </si>
  <si>
    <t xml:space="preserve">MDC-1820 BB</t>
  </si>
  <si>
    <t xml:space="preserve">MDC-1840 BB</t>
  </si>
  <si>
    <t xml:space="preserve">MDC-1841 BB</t>
  </si>
  <si>
    <t xml:space="preserve">MDC-1860 BB</t>
  </si>
  <si>
    <t xml:space="preserve">MR-1000TII</t>
  </si>
  <si>
    <t xml:space="preserve">JMA-5210-4</t>
  </si>
  <si>
    <t xml:space="preserve">JMA-5210-6</t>
  </si>
  <si>
    <t xml:space="preserve">JMA-5220-7</t>
  </si>
  <si>
    <t xml:space="preserve">JMA-5220-9</t>
  </si>
  <si>
    <t xml:space="preserve">JMA-5310-6</t>
  </si>
  <si>
    <t xml:space="preserve">JMA-5320-7</t>
  </si>
  <si>
    <t xml:space="preserve">JMA-5320-9</t>
  </si>
  <si>
    <t xml:space="preserve">JMA-5330-12</t>
  </si>
  <si>
    <t xml:space="preserve">JMA-9922-6XA</t>
  </si>
  <si>
    <t xml:space="preserve">JMA-9923-7XA</t>
  </si>
  <si>
    <t xml:space="preserve">JMA-9923-9XA</t>
  </si>
  <si>
    <t xml:space="preserve">JMA-9932-SA</t>
  </si>
  <si>
    <t xml:space="preserve">JMA-9933-SA</t>
  </si>
  <si>
    <t xml:space="preserve">Судовая радиолокационная станция со средством электронной прокладки (СЭП) NSC 18</t>
  </si>
  <si>
    <t xml:space="preserve">Raytheon Marine GmbH</t>
  </si>
  <si>
    <t xml:space="preserve">Судовая радиолокационная станция со средством автосопровождения (САС) NSC 25</t>
  </si>
  <si>
    <t xml:space="preserve">Судовая радиолокационная станция со средством автоматической радиолокационной прокладки (САРП) NAVBAT</t>
  </si>
  <si>
    <t xml:space="preserve">Consilium Selesmar S.r.L.</t>
  </si>
  <si>
    <t xml:space="preserve">Судовая радиолокационная станция со средством автоматической радиолокационной прокладки (САРП) MM950/A</t>
  </si>
  <si>
    <t xml:space="preserve">Судовая радиолокационная станция со средством автоматической радиолокационной прокладки (САРП) SELUX</t>
  </si>
  <si>
    <t xml:space="preserve">Судовая радиолокационная станция 1964C/1964-C-BB</t>
  </si>
  <si>
    <t xml:space="preserve">FURUNO ELECTRIC Co., Ltd</t>
  </si>
  <si>
    <t xml:space="preserve">Судовая радиолокационная станция M1724C/1734C</t>
  </si>
  <si>
    <t xml:space="preserve">Судовая радиолокационная станция M1824C/1834C/1934C/1944C/1954C</t>
  </si>
  <si>
    <t xml:space="preserve">Судовая радиолокационная станция M1824C-BB/1834C-BB/1934C-BB/1944C-BB/1954C-BB</t>
  </si>
  <si>
    <t xml:space="preserve">Судовая радиолокационная станция/САРП FAR-2827W/2837SW</t>
  </si>
  <si>
    <t xml:space="preserve">Радиолокационная станция/САРП JMA-900M series (JMA-922 6XA/9XA; JMA-923M 7XA/9XA; JMA-932M SA; JMA-933M SA)</t>
  </si>
  <si>
    <t xml:space="preserve">Радиолокационная станция/САРП JMA-5200 series (JMA-5210-4; JMA-5210-6; JMA-5220-7; JMA-5220-9)</t>
  </si>
  <si>
    <t xml:space="preserve">Радиолокационная станция/САРП JMA-9900 series (9922-6XA/9XA; 9923-7XA/9XA; 9932/9933 - SA)</t>
  </si>
  <si>
    <t xml:space="preserve">Радиолокационная станция/САС/САРП JMA-5300 series (5310-4/6;5320-7/9;5330-12)</t>
  </si>
  <si>
    <t xml:space="preserve">радиолокационная станция MDP-621/640/641</t>
  </si>
  <si>
    <t xml:space="preserve">Koden Electronics Co., Ltd</t>
  </si>
  <si>
    <t xml:space="preserve">радиолокационная станция MDP-721/740/741</t>
  </si>
  <si>
    <t xml:space="preserve">радиолокационная станция MDP-1210/1240/1241/1260</t>
  </si>
  <si>
    <t xml:space="preserve">радиолокационная станция MDC-1010/1040/1041/1060</t>
  </si>
  <si>
    <t xml:space="preserve">радиолокационная станция MDC-1510/1520/1540/1541/1560</t>
  </si>
  <si>
    <t xml:space="preserve">радиолокационная станция с СЭП/САС MDC-1710P/1720P</t>
  </si>
  <si>
    <t xml:space="preserve">радиолокационная станция с СЭП/САС MDC-1810P/1820P</t>
  </si>
  <si>
    <t xml:space="preserve">радиолокационная станция с СЭП/САС MDC-1910P/1920P</t>
  </si>
  <si>
    <t xml:space="preserve">радиолокационная станция MD-3641/3642T/3642F</t>
  </si>
  <si>
    <t xml:space="preserve">KODEN ELECTRONICS CO., LTD</t>
  </si>
  <si>
    <t xml:space="preserve">GMR 18</t>
  </si>
  <si>
    <t xml:space="preserve">GMR 404</t>
  </si>
  <si>
    <t xml:space="preserve">GMR 406</t>
  </si>
  <si>
    <t xml:space="preserve">Микроволновый блок для РЛС "Атлантика-Т"</t>
  </si>
  <si>
    <t xml:space="preserve">Государственное предприятие НИИ "Орион"</t>
  </si>
  <si>
    <t xml:space="preserve">Судовая радиолокационная станция с САРП NSC34</t>
  </si>
  <si>
    <t xml:space="preserve">Радиолокационная станция/САРП FAR-2117</t>
  </si>
  <si>
    <t xml:space="preserve">Furuno Electric, Co., Ltd</t>
  </si>
  <si>
    <t xml:space="preserve">Радиолокационная станция/САРП FAR-2137S</t>
  </si>
  <si>
    <t xml:space="preserve">Радиолокационная станция/САРП FAR-2817</t>
  </si>
  <si>
    <t xml:space="preserve">Радиолокационная станция/САРП FAR-2827</t>
  </si>
  <si>
    <t xml:space="preserve">Радиолокационная станция/САРП FAR-2837S</t>
  </si>
  <si>
    <t xml:space="preserve">Радиолокационная станция/САРП FAR-2827W</t>
  </si>
  <si>
    <t xml:space="preserve">Радиолокационная станция/САРП FAR-2837SW</t>
  </si>
  <si>
    <t xml:space="preserve">Судовая радиолокационная станция FR-8062</t>
  </si>
  <si>
    <t xml:space="preserve">Судовая радиолокационная станция FR-8122</t>
  </si>
  <si>
    <t xml:space="preserve">Судовая радиолокационная станция FR-8252</t>
  </si>
  <si>
    <t xml:space="preserve">Судовая радиолокационная станция M1715</t>
  </si>
  <si>
    <t xml:space="preserve">Судовая навигационная радиолокационная станция RE-1</t>
  </si>
  <si>
    <t xml:space="preserve">Interphase</t>
  </si>
  <si>
    <t xml:space="preserve">Судовая навигационная радиолокационная станция RE-8</t>
  </si>
  <si>
    <t xml:space="preserve">Судовая навигационная радиолокационная станция RE-9</t>
  </si>
  <si>
    <t xml:space="preserve">Судовая навигационная радиолокационная станция RE-10</t>
  </si>
  <si>
    <t xml:space="preserve">Судовая навигационная радиолокационная станция RE-10+</t>
  </si>
  <si>
    <t xml:space="preserve">Судовая навигационная радиолокационная станция GMR 24</t>
  </si>
  <si>
    <t xml:space="preserve">Судовая навигационная радиолокационная станция M-1715</t>
  </si>
  <si>
    <t xml:space="preserve">Furuno</t>
  </si>
  <si>
    <t xml:space="preserve">Радиолокационная станция "АРГО"</t>
  </si>
  <si>
    <t xml:space="preserve">TRANSAS EURASIA LTD.</t>
  </si>
  <si>
    <t xml:space="preserve">MR-1000TIII</t>
  </si>
  <si>
    <t xml:space="preserve">Радиолокационная станция для судов валовой вместимостью менее 300 "JMA-5206/5206HS"</t>
  </si>
  <si>
    <t xml:space="preserve">MDC-2210/2510</t>
  </si>
  <si>
    <t xml:space="preserve">MDC-2220/2520</t>
  </si>
  <si>
    <t xml:space="preserve">MDC-2240/2540</t>
  </si>
  <si>
    <t xml:space="preserve">MDC-2260/2560</t>
  </si>
  <si>
    <t xml:space="preserve">MDS-1R</t>
  </si>
  <si>
    <t xml:space="preserve">MDS-8R</t>
  </si>
  <si>
    <t xml:space="preserve">MDS-9R</t>
  </si>
  <si>
    <t xml:space="preserve">MDS-10R</t>
  </si>
  <si>
    <t xml:space="preserve">MDS-50R</t>
  </si>
  <si>
    <t xml:space="preserve">MDS-51R</t>
  </si>
  <si>
    <t xml:space="preserve">MDS-52R</t>
  </si>
  <si>
    <t xml:space="preserve">MDS-61R</t>
  </si>
  <si>
    <t xml:space="preserve">MDS-62R</t>
  </si>
  <si>
    <t xml:space="preserve">MDS-63R</t>
  </si>
  <si>
    <t xml:space="preserve">Судовая навигационная радиолокационная станция GMR 18HD</t>
  </si>
  <si>
    <t xml:space="preserve">Судовая навигационная радиолокационная станция GMR 24HD</t>
  </si>
  <si>
    <t xml:space="preserve">Судовая навигационная радиолокационная станция Radar Sensor MDS-1</t>
  </si>
  <si>
    <t xml:space="preserve">Судовая навигационная радиолокационная станция Radar Sensor MDS-8</t>
  </si>
  <si>
    <t xml:space="preserve">Прибор АП (антенна с приёмопередатчиком с запасными частями к нему для укомплектования НРЛС "Галс")</t>
  </si>
  <si>
    <t xml:space="preserve">ООО "НПО Горизонт"</t>
  </si>
  <si>
    <t xml:space="preserve">Прибор АП (антенна с приёмопередатчиком с запасными частями к нему для укомплектования НРЛС "Наяда-25 М1")</t>
  </si>
  <si>
    <t xml:space="preserve">JMA-5212-4/6</t>
  </si>
  <si>
    <t xml:space="preserve">JMA-5212-4HS/6HS</t>
  </si>
  <si>
    <t xml:space="preserve">JMA-5222-7/9</t>
  </si>
  <si>
    <t xml:space="preserve">JMA-5312-4/6 </t>
  </si>
  <si>
    <t xml:space="preserve">JMA-5312-6HS</t>
  </si>
  <si>
    <t xml:space="preserve">JMA-5322-7/9 </t>
  </si>
  <si>
    <t xml:space="preserve">JMA-5322-6HS</t>
  </si>
  <si>
    <t xml:space="preserve">JMA-5332-12</t>
  </si>
  <si>
    <t xml:space="preserve">JMA-7110-6XA/6XAH</t>
  </si>
  <si>
    <t xml:space="preserve">JMA-7122-6XA/6XAH/9XA</t>
  </si>
  <si>
    <t xml:space="preserve"> JMA-7123-7XA-9XA</t>
  </si>
  <si>
    <t xml:space="preserve">JMA-7132-SA </t>
  </si>
  <si>
    <t xml:space="preserve">JMA-7133-SA</t>
  </si>
  <si>
    <t xml:space="preserve">JMA-9110-6XA/6XAH</t>
  </si>
  <si>
    <t xml:space="preserve">JMA-9122-6XA/6XAH/9XA</t>
  </si>
  <si>
    <t xml:space="preserve">JMA-9123-7XA-9XA</t>
  </si>
  <si>
    <t xml:space="preserve">JMA-9132-SA </t>
  </si>
  <si>
    <t xml:space="preserve">JMA-9133-SA</t>
  </si>
  <si>
    <t xml:space="preserve">Приемопередающий модуль БРЛС "Обзор" ААНШ.434857.005</t>
  </si>
  <si>
    <t xml:space="preserve">ЗАО "Фазотрон-Украина"</t>
  </si>
  <si>
    <t xml:space="preserve">Двухчастотный радиолокатор обзора летного поля TERMA Scanter 2001</t>
  </si>
  <si>
    <t xml:space="preserve">262183-010</t>
  </si>
  <si>
    <t xml:space="preserve">TERMA A/S-Radar Systems</t>
  </si>
  <si>
    <t xml:space="preserve">Судовая навигационная РЛС "JMA-5300MkII Series"</t>
  </si>
  <si>
    <t xml:space="preserve">"JMA-5312-4/6"</t>
  </si>
  <si>
    <t xml:space="preserve">"JMA-5322-7/9"</t>
  </si>
  <si>
    <t xml:space="preserve">"JMA-5332-12"</t>
  </si>
  <si>
    <t xml:space="preserve">Судовая навигационная РЛС "JMA-9100 Series"</t>
  </si>
  <si>
    <t xml:space="preserve">"JMA-9110-6XA/6XAH"</t>
  </si>
  <si>
    <t xml:space="preserve">"JMA-9122-6XA/9XA"</t>
  </si>
  <si>
    <t xml:space="preserve">"JMA-9132-SA"</t>
  </si>
  <si>
    <t xml:space="preserve">Технические характеристики РЭС должны соответствовать требованиям решений ГКРЧ от 28.02.2000 № 20/1, от 06.12.1999 № 18/2</t>
  </si>
  <si>
    <t xml:space="preserve">РЭС радиолокационное судовое (RLSZ)</t>
  </si>
  <si>
    <t xml:space="preserve">S-Band Marine Radar Systems MantaDigital</t>
  </si>
  <si>
    <t xml:space="preserve">Kelvin Hughes A/S</t>
  </si>
  <si>
    <t xml:space="preserve">Х-Band Marine Radar Systems MantaDigital</t>
  </si>
  <si>
    <t xml:space="preserve">Судовая навигационная радиолокационная станция типа "MDC-2910/2910P/2910BB/2910PBB"</t>
  </si>
  <si>
    <t xml:space="preserve">Судовая навигационная радиолокационная станция типа "MDC-2920/2920P/2920BB/2920PBB"</t>
  </si>
  <si>
    <t xml:space="preserve">Судовая навигационная радиолокационная станция типа "MDC-940/941"</t>
  </si>
  <si>
    <t xml:space="preserve">Судовая навигационная радиолокационная станция GMR 60x</t>
  </si>
  <si>
    <t xml:space="preserve">Судовая навигационная радиолокационная станция GMR 120x</t>
  </si>
  <si>
    <t xml:space="preserve">Судовая навигационная радиолокационная станция GMR x04</t>
  </si>
  <si>
    <t xml:space="preserve">Судовая навигационная радиолокационная станция GMR x06</t>
  </si>
  <si>
    <t xml:space="preserve">Радиолокационный датчик DRS2D</t>
  </si>
  <si>
    <t xml:space="preserve">Радиолокационный датчик DRS4D</t>
  </si>
  <si>
    <t xml:space="preserve">Радиолокационный датчик DRS4A</t>
  </si>
  <si>
    <t xml:space="preserve">Радиолокационный датчик DRS6A</t>
  </si>
  <si>
    <t xml:space="preserve">Радиолокационный датчик DRS12A</t>
  </si>
  <si>
    <t xml:space="preserve">Радиолокационный датчик DRS25A</t>
  </si>
  <si>
    <t xml:space="preserve">NAVI-RADAR 4000 MFD/10;12,5; 25; 30kW</t>
  </si>
  <si>
    <t xml:space="preserve">NAVI-RADAR 3000  ATA</t>
  </si>
  <si>
    <t xml:space="preserve">NAVI-RADAR 3000  ARPA</t>
  </si>
  <si>
    <t xml:space="preserve">VisionMaster FT (S band)</t>
  </si>
  <si>
    <t xml:space="preserve">VisionMaster FT (X band)</t>
  </si>
  <si>
    <t xml:space="preserve">18" 2KW RADOME - RD218</t>
  </si>
  <si>
    <t xml:space="preserve">RAYMARINE</t>
  </si>
  <si>
    <t xml:space="preserve">Соединенное королевство, США, ЕС, Венгрия, Китай, Корея, Япония, Малайзия, Тайланд, Тайвань, Мексика</t>
  </si>
  <si>
    <t xml:space="preserve">24" 4KW RADOME - RD424</t>
  </si>
  <si>
    <t xml:space="preserve">18" 2KW RADOME WO CBL-RD218</t>
  </si>
  <si>
    <t xml:space="preserve">24" 4KW RADOME WO CBL-RD424</t>
  </si>
  <si>
    <t xml:space="preserve">RD418D 18" 4KW DIGITAL RADOME 10M CABLE</t>
  </si>
  <si>
    <t xml:space="preserve">RD418D 18" 4KW DIGITAL RADOME NO CABLE</t>
  </si>
  <si>
    <t xml:space="preserve">RD424D 24" 4KW DIGITAL RADOME 10M CABLE</t>
  </si>
  <si>
    <t xml:space="preserve">RD424D 24" 4KW DIGITAL RADOME NO CABLE</t>
  </si>
  <si>
    <t xml:space="preserve">48" OPEN ARRAY - HD DIGITAL</t>
  </si>
  <si>
    <t xml:space="preserve">72" OPEN ARRAY - HD DIGITAL</t>
  </si>
  <si>
    <t xml:space="preserve">48" OPEN ARRAY - SUPER HD DIGITAL</t>
  </si>
  <si>
    <t xml:space="preserve">72" OPEN ARRAY - SUPER HD DIGITAL</t>
  </si>
  <si>
    <t xml:space="preserve">5S 4KW ANTENNA + 4FT ARRAY - C SERIES</t>
  </si>
  <si>
    <t xml:space="preserve">9S 10KW ANTENNA + 4FT ARRAY - C SERIES</t>
  </si>
  <si>
    <t xml:space="preserve">7S 4KW ANTENNA + 6FT ARRAY - C SERIES</t>
  </si>
  <si>
    <t xml:space="preserve">11S 10KW ANTENNA + 6FT ARRAY - C SERIES</t>
  </si>
  <si>
    <t xml:space="preserve">RA1048D - 4KW 48" HD DIGITAL OPEN ARRAY</t>
  </si>
  <si>
    <t xml:space="preserve">RA1072D - 4KW 72" HD DIGITAL OPEN ARRAY</t>
  </si>
  <si>
    <t xml:space="preserve">RA1048SHD - 4KW 48" SUPER HD DIGITAL OPEN ARRAY</t>
  </si>
  <si>
    <t xml:space="preserve">RA1072SHD - 4KW 72" SUPER HD DIGITAL OPEN ARRAY</t>
  </si>
  <si>
    <t xml:space="preserve">RA3048SHD - 12KW 48" SUPER HD DIGITAL OPEN ARRAY</t>
  </si>
  <si>
    <t xml:space="preserve">RA3072SHD - 12KW 72" SUPER HD DIGITAL OPEN ARRAY</t>
  </si>
  <si>
    <t xml:space="preserve">4KW PEDESTAL - HD DIGITAL (INCLUDES VCM100)</t>
  </si>
  <si>
    <t xml:space="preserve">4KW PEDESTAL - SUPER HD DIGITAL (INCLUDES VCM100)</t>
  </si>
  <si>
    <t xml:space="preserve">12KW PEDESTAL - SUPER HD DIGITAL (INCLUDES VCM100)</t>
  </si>
  <si>
    <t xml:space="preserve">Судовая радиолокационная станция (РЛС) JMA-7123-7XA/9XA</t>
  </si>
  <si>
    <t xml:space="preserve">Судовая радиолокационная станция (РЛС) JMA-9123-7XA/9XA</t>
  </si>
  <si>
    <t xml:space="preserve">Судовая радиолокационная станция M-1835</t>
  </si>
  <si>
    <t xml:space="preserve">Судовая радиолокационная станция M-1935</t>
  </si>
  <si>
    <t xml:space="preserve">Судовая радиолокационная станция M-1937</t>
  </si>
  <si>
    <t xml:space="preserve">Судовая радиолокационная станция M-1945</t>
  </si>
  <si>
    <t xml:space="preserve">Судовая радиолокационная станция (РЛС) MDC-2910P</t>
  </si>
  <si>
    <t xml:space="preserve">Судовая радиолокационная станция (РЛС) MDC-2920P</t>
  </si>
  <si>
    <t xml:space="preserve">Судовая радиолокационная станция (РЛС) MDC-2910PBB</t>
  </si>
  <si>
    <t xml:space="preserve">Судовая радиолокационная станция (РЛС) MDC-2920PBB</t>
  </si>
  <si>
    <t xml:space="preserve">Судовая радиолокационная станция SMR-3700</t>
  </si>
  <si>
    <t xml:space="preserve">SAMYUNG Enc Co., Ltd</t>
  </si>
  <si>
    <t xml:space="preserve">Судовые навигационные радиолокационные станции и спасательные радиолокационные ответчики  </t>
  </si>
  <si>
    <t xml:space="preserve">Технические характеристики РЭС должны соответствовать требованиям решения ГКРЧ от 23.08.2010 №10-08-02                            </t>
  </si>
  <si>
    <t xml:space="preserve">Судовая радиолокационная станция (РЛС) JMA-5208</t>
  </si>
  <si>
    <t xml:space="preserve">Судовая радиолокационная станция (РЛС) JMA-5208HS</t>
  </si>
  <si>
    <t xml:space="preserve">MTRR-1042</t>
  </si>
  <si>
    <t xml:space="preserve">Express Communication &amp; Navigation Company Ltd. Shanwei City</t>
  </si>
  <si>
    <t xml:space="preserve">Судовая навигационная РЛС JMA-3300 Series</t>
  </si>
  <si>
    <t xml:space="preserve">JMA-3314/3334</t>
  </si>
  <si>
    <t xml:space="preserve">JMA-3316/3316HS/3336/3336HS</t>
  </si>
  <si>
    <t xml:space="preserve">JMA-3340-4/3340-4HS/3340-6/3340-6HS</t>
  </si>
  <si>
    <t xml:space="preserve">РЭС радиолокационной службы
</t>
  </si>
  <si>
    <t xml:space="preserve">Технические характеристики РЭС должны соответствовать требованиям решения ГКРЧ от 02.10.2012 № 12-15-05-1</t>
  </si>
  <si>
    <t xml:space="preserve">Раздел XVI</t>
  </si>
  <si>
    <t xml:space="preserve">Cертифицированная судовая приемная аппаратура </t>
  </si>
  <si>
    <t xml:space="preserve">Судовая приемная аппаратура GPS "GP-31"</t>
  </si>
  <si>
    <t xml:space="preserve">Судовая приемная аппаратура прокладчик GPS/DGPS "GP1650/1650D/1650F/ 1650DF"</t>
  </si>
  <si>
    <t xml:space="preserve">Судовая приемная аппаратура GPS/прокладчик "SGP-2500N/A"</t>
  </si>
  <si>
    <t xml:space="preserve">SAMYANG ENG Co., Ltd</t>
  </si>
  <si>
    <t xml:space="preserve">Судовая приемная аппаратура GPS/прокладчик "SGP-2500L"</t>
  </si>
  <si>
    <t xml:space="preserve">Судовая приемная аппаратура GPS/прокладчик "SGP-3600N/A"</t>
  </si>
  <si>
    <t xml:space="preserve">Судовая приемная аппаратура GPS/прокладчик "SGP-3700L"</t>
  </si>
  <si>
    <t xml:space="preserve">Судовая приемная аппаратура GPS "SPR-1300"</t>
  </si>
  <si>
    <t xml:space="preserve">Судовая приемная аппаратура GPS/прокладчик/рыбопоисковый эхолот "SGF-3000N/A</t>
  </si>
  <si>
    <t xml:space="preserve">Судовая приемная аппаратура DGPS "DGPS-200"</t>
  </si>
  <si>
    <t xml:space="preserve">Судовая приемная аппаратура DGPS "DSAN-250"</t>
  </si>
  <si>
    <t xml:space="preserve">Судовая приемная аппаратура GPS/DGPS "MX412GPS/MX412DGPS"</t>
  </si>
  <si>
    <t xml:space="preserve">LEICA GEOSYSTEMS A/S</t>
  </si>
  <si>
    <t xml:space="preserve">Судовая приемная аппаратура GPS "GP-80"</t>
  </si>
  <si>
    <t xml:space="preserve">Модуль приема и обработки сигналов GPS "GP-310B"</t>
  </si>
  <si>
    <t xml:space="preserve">Судовая приемная аппаратура GPS/DGPS "JLR-7700 Mk II"</t>
  </si>
  <si>
    <t xml:space="preserve">Судовая приемная аппаратура GPS/DGPS "JLR-4331 E/J&amp;NWU-700"</t>
  </si>
  <si>
    <t xml:space="preserve">Судовая приемная аппаратура GPS/DGPS "JLR-4331 E/J&amp;NWZ-4551"</t>
  </si>
  <si>
    <t xml:space="preserve">Судовая приемная аппаратура GPS/DGPS "JLR-4330 E/J&amp;NWZ-4551"</t>
  </si>
  <si>
    <t xml:space="preserve">Судовая приемная аппаратура GPS/прокладчик "NAVIS-2500"</t>
  </si>
  <si>
    <t xml:space="preserve">SAMYUNG ENG Co., Ltd</t>
  </si>
  <si>
    <t xml:space="preserve">Судовая приемная аппаратура GPS/прокладчик "NAVIS-3700"</t>
  </si>
  <si>
    <t xml:space="preserve">GPS/прокладчик /рыбопоисковый эхолот "NAVIS-3000"</t>
  </si>
  <si>
    <t xml:space="preserve">Судовая приемная аппаратура GPS SPR-1400</t>
  </si>
  <si>
    <t xml:space="preserve">Судовая приемная аппаратура GPS/DGPS GP-90</t>
  </si>
  <si>
    <t xml:space="preserve">Судовая приемная аппаратура GPS GP-37</t>
  </si>
  <si>
    <t xml:space="preserve">Судовая приемная аппаратура GPS GP-3500</t>
  </si>
  <si>
    <t xml:space="preserve">Приемная аппаратура глобальной навигационной спутниковой системы GPS "NAVIS-640/640F"</t>
  </si>
  <si>
    <t xml:space="preserve">Комплекс оборудования диффподсистемы GPS «DGPS TRIMBLE SERIES 4000»</t>
  </si>
  <si>
    <t xml:space="preserve">TRIMBLE NAVIGAITON LIMITED </t>
  </si>
  <si>
    <t xml:space="preserve">Приемоиндикатор GPS «SIMRAD GN33 GPS/DGPS NAVIGATOR»</t>
  </si>
  <si>
    <t xml:space="preserve">SIMRAD SHIMATE AS</t>
  </si>
  <si>
    <t xml:space="preserve">Приемоиндикатор GPS «GP-32»</t>
  </si>
  <si>
    <t xml:space="preserve">Судовая приемная аппаратура GPS/DGPS "JLR-4340"</t>
  </si>
  <si>
    <t xml:space="preserve">Приемная аппаратура GPS VERIPOS LD2 SERIES</t>
  </si>
  <si>
    <t xml:space="preserve">Gybit Positioning Solutions Ltd.</t>
  </si>
  <si>
    <t xml:space="preserve">Приемная аппаратура GPS VERIPOS LD3 SERIES</t>
  </si>
  <si>
    <t xml:space="preserve">Приемная аппаратура GPS VERIPOS LD2-G2</t>
  </si>
  <si>
    <t xml:space="preserve">Cертифицированная судовая приемная аппаратура</t>
  </si>
  <si>
    <t xml:space="preserve">Технические характеристики  РЭС должны соответствовать требованиям решений ГКРЧ от 28.02.2000 № 20/1, от 26.05.2003 № 27/2 . (GPS-приемники)</t>
  </si>
  <si>
    <t xml:space="preserve">Судовая приемная аппаратура GPS NAVIS-3700</t>
  </si>
  <si>
    <t xml:space="preserve">SAMYUNG ENC., Co. Ltd</t>
  </si>
  <si>
    <t xml:space="preserve">Раздел XVII</t>
  </si>
  <si>
    <t xml:space="preserve">Судовые и береговые автоматические идентификационные системы (АИС)</t>
  </si>
  <si>
    <t xml:space="preserve">Cудовая аппаратура универсальной автоматической идентификационной системы КТМ-201Р/КТМ-201R</t>
  </si>
  <si>
    <t xml:space="preserve">IZUMI BOEKI Co., LTD</t>
  </si>
  <si>
    <t xml:space="preserve">Судовая АИС класса А SEATEX AIS 100 TRANSPONDER</t>
  </si>
  <si>
    <t xml:space="preserve">KONSBERG SEATEX AS</t>
  </si>
  <si>
    <t xml:space="preserve">Береговая аппаратура универсальной автоматической идентификационной системы SEANEX AIS BASE STATION BS400"</t>
  </si>
  <si>
    <t xml:space="preserve">Судовая аппаратура универсальной АИС, класс А, МТ-101</t>
  </si>
  <si>
    <t xml:space="preserve">McMURDO, LTD  </t>
  </si>
  <si>
    <t xml:space="preserve">Судовая аппаратура универсальной АИС, класс А, SPERRY MARINE R4 CLASS A TRANSPONDER SYSTEM</t>
  </si>
  <si>
    <t xml:space="preserve">NORTHROP GRUMMAN SPERRY MARINE B.V.</t>
  </si>
  <si>
    <t xml:space="preserve">Судовая аппаратура универсальной автоматической идентификационной системы (АИС), класс А,   SI-10R</t>
  </si>
  <si>
    <t xml:space="preserve">Судовая аппаратура универсальной автоматической идентификационной системы (АИС), класс А, SIS-5R</t>
  </si>
  <si>
    <t xml:space="preserve">Судовая аппаратура универсальной автоматической идентификационной системы (АИС), класс А,   SI-30R</t>
  </si>
  <si>
    <t xml:space="preserve">Судовая аппаратура универсальной автоматической идентификационной системы (АИС), класс А, Seatex AIS 200R</t>
  </si>
  <si>
    <t xml:space="preserve">KONGSBERG SEATEX AS</t>
  </si>
  <si>
    <t xml:space="preserve">Судовая аппаратура универсальной автоматической идентификационной системы (АИС), класс А, UAIS Transas T103</t>
  </si>
  <si>
    <t xml:space="preserve">Технические характеристики РЭС должны соответствовать требованиям решения ГКРЧ от 28.02.2000 № 20/2.</t>
  </si>
  <si>
    <t xml:space="preserve">Раздел XVIII</t>
  </si>
  <si>
    <t xml:space="preserve">Судовые аварийные радиобуи (АРБ, АСР) и радиомаяки</t>
  </si>
  <si>
    <t xml:space="preserve">АРБ 406 МГц </t>
  </si>
  <si>
    <t xml:space="preserve">Е 3а, Class 1</t>
  </si>
  <si>
    <t xml:space="preserve">МсMudro Ltd</t>
  </si>
  <si>
    <t xml:space="preserve">Е 3m, Class 1</t>
  </si>
  <si>
    <t xml:space="preserve">PAINTS-WESSEX SOS RESCUE 406a, Class 1</t>
  </si>
  <si>
    <t xml:space="preserve">PAINTS-WESSEX SOS RESCUE 406m, Class 1</t>
  </si>
  <si>
    <t xml:space="preserve">JQE-3A, Class 2</t>
  </si>
  <si>
    <t xml:space="preserve">АРБ 406 МГц</t>
  </si>
  <si>
    <t xml:space="preserve">S1010 class 2</t>
  </si>
  <si>
    <t xml:space="preserve">NORTHERN AIRBORNE TECH</t>
  </si>
  <si>
    <t xml:space="preserve">S1015 class 2</t>
  </si>
  <si>
    <t xml:space="preserve">S2100 class 1</t>
  </si>
  <si>
    <t xml:space="preserve">S2050 class 1</t>
  </si>
  <si>
    <t xml:space="preserve">S1515 class 2</t>
  </si>
  <si>
    <t xml:space="preserve">S1510 class 2</t>
  </si>
  <si>
    <r>
      <rPr>
        <sz val="10"/>
        <color rgb="FF000000"/>
        <rFont val="Arial"/>
        <family val="2"/>
      </rPr>
      <t xml:space="preserve">АРБ 406 МГц SATELLITE</t>
    </r>
    <r>
      <rPr>
        <vertAlign val="subscript"/>
        <sz val="10"/>
        <color rgb="FF000000"/>
        <rFont val="Arial"/>
        <family val="2"/>
      </rPr>
      <t xml:space="preserve">2 </t>
    </r>
    <r>
      <rPr>
        <sz val="10"/>
        <color rgb="FF000000"/>
        <rFont val="Arial"/>
        <family val="2"/>
      </rPr>
      <t xml:space="preserve">406 EPIRB RLB-32 </t>
    </r>
  </si>
  <si>
    <t xml:space="preserve">PRODUCT 2774</t>
  </si>
  <si>
    <t xml:space="preserve">PRODUCT 2775</t>
  </si>
  <si>
    <r>
      <rPr>
        <sz val="10"/>
        <color rgb="FF000000"/>
        <rFont val="Arial"/>
        <family val="2"/>
      </rPr>
      <t xml:space="preserve">АРБ 406 МГц RepidFix</t>
    </r>
    <r>
      <rPr>
        <vertAlign val="superscript"/>
        <sz val="10"/>
        <color rgb="FF000000"/>
        <rFont val="Arial"/>
        <family val="2"/>
      </rPr>
      <t xml:space="preserve">TM</t>
    </r>
    <r>
      <rPr>
        <vertAlign val="subscript"/>
        <sz val="10"/>
        <color rgb="FF000000"/>
        <rFont val="Arial"/>
        <family val="2"/>
      </rPr>
      <t xml:space="preserve"> </t>
    </r>
    <r>
      <rPr>
        <sz val="10"/>
        <color rgb="FF000000"/>
        <rFont val="Arial"/>
        <family val="2"/>
      </rPr>
      <t xml:space="preserve">406 EPIRB RLB-33 </t>
    </r>
  </si>
  <si>
    <t xml:space="preserve">PRODUCT 2776</t>
  </si>
  <si>
    <r>
      <rPr>
        <sz val="10"/>
        <color rgb="FF000000"/>
        <rFont val="Arial"/>
        <family val="2"/>
      </rPr>
      <t xml:space="preserve">АРБ 406 МГц RepidFix</t>
    </r>
    <r>
      <rPr>
        <vertAlign val="superscript"/>
        <sz val="10"/>
        <color rgb="FF000000"/>
        <rFont val="Arial"/>
        <family val="2"/>
      </rPr>
      <t xml:space="preserve">TM</t>
    </r>
    <r>
      <rPr>
        <sz val="10"/>
        <color rgb="FF000000"/>
        <rFont val="Arial"/>
        <family val="2"/>
      </rPr>
      <t xml:space="preserve"> </t>
    </r>
    <r>
      <rPr>
        <vertAlign val="subscript"/>
        <sz val="10"/>
        <color rgb="FF000000"/>
        <rFont val="Arial"/>
        <family val="2"/>
      </rPr>
      <t xml:space="preserve"> </t>
    </r>
    <r>
      <rPr>
        <sz val="10"/>
        <color rgb="FF000000"/>
        <rFont val="Arial"/>
        <family val="2"/>
      </rPr>
      <t xml:space="preserve">406 EPIRB RLB-33 </t>
    </r>
  </si>
  <si>
    <t xml:space="preserve">PRODUCT 2777</t>
  </si>
  <si>
    <t xml:space="preserve">SEP-406 Class 2</t>
  </si>
  <si>
    <t xml:space="preserve">SAMYUNG ELECTRONIC Co.,Ltd</t>
  </si>
  <si>
    <t xml:space="preserve">КОСПАС-АРБ-М</t>
  </si>
  <si>
    <t xml:space="preserve">ДНПП "МУССОН-МОРСВЯЗЬСЕРВИС"</t>
  </si>
  <si>
    <t xml:space="preserve">EB-10, Class 2</t>
  </si>
  <si>
    <t xml:space="preserve">АРБ 407 МГц </t>
  </si>
  <si>
    <t xml:space="preserve">EB-10</t>
  </si>
  <si>
    <t xml:space="preserve">АСР 405 МГц </t>
  </si>
  <si>
    <t xml:space="preserve">SM 511, КЛАСС 2</t>
  </si>
  <si>
    <t xml:space="preserve">АСР TRON 40S</t>
  </si>
  <si>
    <t xml:space="preserve">TRON ELECRTONICS A.S</t>
  </si>
  <si>
    <t xml:space="preserve">АСР TRON 40SХ</t>
  </si>
  <si>
    <t xml:space="preserve">Спутниковый радиомаяк 401,650 МГц </t>
  </si>
  <si>
    <t xml:space="preserve">MAR-E2,class B</t>
  </si>
  <si>
    <t xml:space="preserve">SERPE-IESM</t>
  </si>
  <si>
    <t xml:space="preserve">MAR-GE, class B</t>
  </si>
  <si>
    <t xml:space="preserve">ACP 406 МГ</t>
  </si>
  <si>
    <t xml:space="preserve">РСУ-1Д</t>
  </si>
  <si>
    <t xml:space="preserve">АО "Уральский завод "Зенит"</t>
  </si>
  <si>
    <t xml:space="preserve">Казахстан</t>
  </si>
  <si>
    <t xml:space="preserve">MW 21 DIGICORA III</t>
  </si>
  <si>
    <t xml:space="preserve">Vaisala Oyj</t>
  </si>
  <si>
    <t xml:space="preserve">JQE 103</t>
  </si>
  <si>
    <t xml:space="preserve">Спутниковый аварийный радиобуй (АРБ) системы КОСПАС-САРСАТ, McMurdo E-3 Rescue/406 MHz EPIRB</t>
  </si>
  <si>
    <t xml:space="preserve">McMurdo Ltd.</t>
  </si>
  <si>
    <t xml:space="preserve">Спутниковый аварийный радиобуй 406 МГц системы КОСПАС-САРСАТ GME MT400</t>
  </si>
  <si>
    <t xml:space="preserve">STANDART COMMUNICATIONS Pty. Ltd.</t>
  </si>
  <si>
    <t xml:space="preserve">Спутниковый аварийный радиобуй 406 МГц системы КОСПАС-САРСАТ GME MT401</t>
  </si>
  <si>
    <t xml:space="preserve">Свободно всплывающий спутниковый аварийный радиобуй (АРБ) 406 МГц системы КОСПАС-САРСАТ GME MT401FF</t>
  </si>
  <si>
    <t xml:space="preserve">Спутниковый аварийный радиобуй (АРБ) 406 МГц системы КОСПАС-САРСАТ SAILOR 406 MHz SATELLITE EPIRB</t>
  </si>
  <si>
    <t xml:space="preserve">THRANE &amp; THRANE</t>
  </si>
  <si>
    <t xml:space="preserve">Спутниковый аварийный радиобуй (АРБ) системы КОСПАС-САРСАТ, GlobalFix 406 EPIRB RLB-35 (product 2742) со встроенным приемником GPS и устройством гидростатического отделения /GlobalFix 406 EPIRB RLB-35 (product 2742) with built-in GPS receiver and hydrostatic release mechanism</t>
  </si>
  <si>
    <t xml:space="preserve">ACR ELECTRONICS, INC.</t>
  </si>
  <si>
    <t xml:space="preserve">Спутниковый аварийный радиобуй (АРБ) системы КОСПАС-САРСАТ, GlobalFix 406 EPIRB RLB-35 (product 2744)/ Global Fix 406 EPIRB RLB-35 (product 2744)</t>
  </si>
  <si>
    <t xml:space="preserve">Спутниковый аварийный радиобуй (АРБ) 406 МГц системы КОСПАС-САРСАТ JQE-103</t>
  </si>
  <si>
    <t xml:space="preserve">Спутниковый радиомаяк MAR GE V2</t>
  </si>
  <si>
    <t xml:space="preserve">MARTEC SERPE-IESM</t>
  </si>
  <si>
    <t xml:space="preserve">Спутниковый АРБ 406 МГц системы Коспас-Сарсат типа E5 SMARTFIND</t>
  </si>
  <si>
    <t xml:space="preserve">SIGNATURE INDUSTRIES LTD</t>
  </si>
  <si>
    <t xml:space="preserve">Спутниковый АРБ 406 МГц системы Коспас-Сарсат со встроенным приемником GPS типа G5 SMARTFIND</t>
  </si>
  <si>
    <t xml:space="preserve">Технические характеристики РЭС должны соответствовать требованиям решений ГКРЧ от 28.02.2000 № 20/1, от 29.06.1998 № 7/7.</t>
  </si>
  <si>
    <t xml:space="preserve">Спутниковый аварийный радиобуй (АРБ) системы Коспас-Сарсат                  SAILOR  SE406 II</t>
  </si>
  <si>
    <t xml:space="preserve">Спутниковый аварийный радиобуй (АРБ) системы Коспас-Сарсат                  SAILOR  JQE-103</t>
  </si>
  <si>
    <t xml:space="preserve">Спутниковый аварийный радиобуй (АРБ) системы Коспас-Сарсат со встроенным приемником GPS                      G5 SMARTFIND PLUS</t>
  </si>
  <si>
    <t xml:space="preserve">Спутниковый аварийный радиобуй (АРБ) системы Коспас-Сарсат                            E5 SMARTFIND </t>
  </si>
  <si>
    <r>
      <rPr>
        <sz val="10"/>
        <rFont val="Arial"/>
        <family val="2"/>
        <charset val="204"/>
      </rPr>
      <t xml:space="preserve">Спутниковый аварийный радиобуй (АРБ) системы Коспас-Сарсат                            SATTELITE</t>
    </r>
    <r>
      <rPr>
        <vertAlign val="subscript"/>
        <sz val="10"/>
        <rFont val="Arial"/>
        <family val="2"/>
        <charset val="204"/>
      </rPr>
      <t xml:space="preserve">2  </t>
    </r>
    <r>
      <rPr>
        <sz val="10"/>
        <rFont val="Arial"/>
        <family val="2"/>
        <charset val="204"/>
      </rPr>
      <t xml:space="preserve">406 EPIRB RLB-32 (product 2774), с устройством гидростатического отделения</t>
    </r>
  </si>
  <si>
    <t xml:space="preserve">ACR Electronics Inc.</t>
  </si>
  <si>
    <t xml:space="preserve">Спутниковый аварийный радиобуй (АРБ) системы Коспас-Сарсат                  SAILOR  406 MHz  SATTELITE EPIRB</t>
  </si>
  <si>
    <t xml:space="preserve">Свободновсплывающий спутниковый аварийный радиобуй (АРБ)  406 MГц системы КОСПАС-САРСАТ                  GME MT401FF</t>
  </si>
  <si>
    <t xml:space="preserve">Standard Communications Pty. Ltd.</t>
  </si>
  <si>
    <r>
      <rPr>
        <sz val="10"/>
        <rFont val="Arial"/>
        <family val="2"/>
        <charset val="204"/>
      </rPr>
      <t xml:space="preserve">Спутниковый аварийный радиобуй (АРБ) системы Коспас-Сарсат                             GlobalFix </t>
    </r>
    <r>
      <rPr>
        <vertAlign val="subscript"/>
        <sz val="10"/>
        <rFont val="Arial"/>
        <family val="2"/>
        <charset val="204"/>
      </rPr>
      <t xml:space="preserve"> </t>
    </r>
    <r>
      <rPr>
        <sz val="10"/>
        <rFont val="Arial"/>
        <family val="2"/>
        <charset val="204"/>
      </rPr>
      <t xml:space="preserve">406 EPIRB RLB-35 (product 2742) со встроенным приемником GPS и устройством гидростатического отделения</t>
    </r>
  </si>
  <si>
    <t xml:space="preserve">Спутниковый аварийный радиобуй - указатель местоположения  406 MГц системы КОСПАС-САРСАТ SEP-406                  </t>
  </si>
  <si>
    <t xml:space="preserve">SAMYUNG Enc Co., Ltd.</t>
  </si>
  <si>
    <t xml:space="preserve">Спутниковый аварийный радиобуй (АРБ) системы Коспас-Сарсат                  Kannad Auto GPS</t>
  </si>
  <si>
    <t xml:space="preserve">Martec Serpe-Iesm</t>
  </si>
  <si>
    <t xml:space="preserve">Спутниковый аварийный радиобуй (АРБ) системы Коспас-Сарсат                  Kannad Manual+  GPS</t>
  </si>
  <si>
    <t xml:space="preserve">Cпутниковый аварийный радиобуй (АРБ)  406 MГц системы Коспас-Сарсат                   Tron 45SX</t>
  </si>
  <si>
    <t xml:space="preserve">Jotron AS</t>
  </si>
  <si>
    <t xml:space="preserve">Cпутниковый аварийный радиобуй (АРБ)  406 MГц системы Коспас-Сарсат                   Tron 40S MkII</t>
  </si>
  <si>
    <t xml:space="preserve">Cпутниковый аварийный радиобуй (АРБ)  406 MГц системы Коспас-Сарсат                   Tron 40S</t>
  </si>
  <si>
    <t xml:space="preserve">Спутниковый аварийный радиобуй ТRON E 5</t>
  </si>
  <si>
    <t xml:space="preserve">McMurdo Limited</t>
  </si>
  <si>
    <t xml:space="preserve">Аварийный радимаяк  A06</t>
  </si>
  <si>
    <t xml:space="preserve">ELTA</t>
  </si>
  <si>
    <t xml:space="preserve">Аварийный радиомаяк ELT ADT 406 S</t>
  </si>
  <si>
    <t xml:space="preserve">01N65920</t>
  </si>
  <si>
    <t xml:space="preserve">Спутниковый аварийный радиобуй (АРБ) 406 МГц системы КОСПАС-САРСАТ  SEP-500</t>
  </si>
  <si>
    <t xml:space="preserve">Спутниковый аварийный радиобуй (АРБ) 406 МГц системы Коспас-Сарсат SAILOR SE406 II</t>
  </si>
  <si>
    <t xml:space="preserve">Спутниковый аварийный радиобуй (АРБ) 406 МГц системы Коспас-Сарсат со встроенным приемником GPS G5 SMARTFIND PLUS</t>
  </si>
  <si>
    <t xml:space="preserve">Спутниковый аварийный радиобуй (АРБ) 406 МГц системы Коспас-Сарсат E5 SMARTFIND </t>
  </si>
  <si>
    <t xml:space="preserve">Спутниковый аварийный радиобуй (АРБ) системы Коспас-Сарсат  JQE-103</t>
  </si>
  <si>
    <t xml:space="preserve">Спутниковый аварийный радиобуй (АРБ) системы Коспас-Сарсат                  SAILOR  406 MHz  SATELLITE EPIRB.</t>
  </si>
  <si>
    <t xml:space="preserve">Свободно всплывающий спутниковый аварийный радиобуй (АРБ)  406 MГц системы КОСПАС-САРСАТ                  GME MT401FF</t>
  </si>
  <si>
    <t xml:space="preserve">Аварийный радиомаяк ADT406AF</t>
  </si>
  <si>
    <t xml:space="preserve">Аварийный радиомаяк ADT406S</t>
  </si>
  <si>
    <t xml:space="preserve">РЭС морской радионавигационной службы </t>
  </si>
  <si>
    <t xml:space="preserve">Технические характеристики РЭС должны соответствовать требованиям решения ГКРЧ от 23.08.2010 №10-08-03                            </t>
  </si>
  <si>
    <t xml:space="preserve">Аварийный радиомаяк RESCU 406(S)ELT</t>
  </si>
  <si>
    <t xml:space="preserve">Honeywell ASA</t>
  </si>
  <si>
    <t xml:space="preserve">Спутниковый аварийный радиобуй (АРБ) 406 МГц системы Коспас-Сарсат </t>
  </si>
  <si>
    <t xml:space="preserve">МП-406</t>
  </si>
  <si>
    <t xml:space="preserve">ДНПП "Муссон-Морсвязь-Сервис"</t>
  </si>
  <si>
    <t xml:space="preserve">Спутниковый аварийный радиобуй (АРБ) 406 МГц системы Коспас-Сарсат</t>
  </si>
  <si>
    <t xml:space="preserve">SEP-406</t>
  </si>
  <si>
    <t xml:space="preserve">E5 SMARTFIND</t>
  </si>
  <si>
    <t xml:space="preserve">Спутниковый аварийный радиобуй (АРБ) 406 МГц системы Коспас-Сарсат со встроенным приемником GPS</t>
  </si>
  <si>
    <t xml:space="preserve">G5 SMARTFIND PLUS</t>
  </si>
  <si>
    <t xml:space="preserve">Свободно всплывающий спутниковый аварийный радиобуй системы КОСПАС-САРСАТ</t>
  </si>
  <si>
    <t xml:space="preserve">PRO-5</t>
  </si>
  <si>
    <t xml:space="preserve">ООО "УРАНИС"</t>
  </si>
  <si>
    <t xml:space="preserve">Раздел XIX</t>
  </si>
  <si>
    <t xml:space="preserve">Судовые приемники службы НАВТЕКС</t>
  </si>
  <si>
    <t xml:space="preserve">Приемник службы НАВТЕКС NT-900</t>
  </si>
  <si>
    <t xml:space="preserve">JAPAN MARINA CO., LTD</t>
  </si>
  <si>
    <t xml:space="preserve">Приемник службы НАВТЕКС DEBEG 2900</t>
  </si>
  <si>
    <t xml:space="preserve">Приемник службы НАВТЕКС SNX-200</t>
  </si>
  <si>
    <t xml:space="preserve">SAMYUNG ENC CO., LYD</t>
  </si>
  <si>
    <t xml:space="preserve">Приемник службы НАВТЕКС NX-500"</t>
  </si>
  <si>
    <t xml:space="preserve">Приемник службы НАВТЕКС NR-30</t>
  </si>
  <si>
    <t xml:space="preserve">SARACOM Cо., LTD</t>
  </si>
  <si>
    <t xml:space="preserve">Приемник службы НАВТЕКС NCR-330</t>
  </si>
  <si>
    <t xml:space="preserve">Факсимильный приемник DEBEG 2952</t>
  </si>
  <si>
    <t xml:space="preserve">Факсимильный приемник FAX-220</t>
  </si>
  <si>
    <t xml:space="preserve">JAPAN MARINA CO. LTD</t>
  </si>
  <si>
    <t xml:space="preserve">Факсимильный приемник JAX-9A</t>
  </si>
  <si>
    <t xml:space="preserve">Факсимильный приемник FAX-208 Mk2</t>
  </si>
  <si>
    <t xml:space="preserve">Факсимильный приемник FAX-207</t>
  </si>
  <si>
    <t xml:space="preserve">Приемник службы НАВТЕКС NCR-333</t>
  </si>
  <si>
    <t xml:space="preserve">Приемник НАВТЕКС NX-700A</t>
  </si>
  <si>
    <t xml:space="preserve">Приемник НАВТЕКС NX-700D</t>
  </si>
  <si>
    <t xml:space="preserve">Приемник НАВТЕКС SNX-300</t>
  </si>
  <si>
    <t xml:space="preserve">Приемник НАВТЕКС NAV-7</t>
  </si>
  <si>
    <t xml:space="preserve">РЭС системы НАВТЕКС (490 кГц, 518 кГц, 4209,5 кГц)</t>
  </si>
  <si>
    <t xml:space="preserve">Технические характеристики РЭС должны соответствовать требованиям решения ГКРЧ от 29.10.2010 № 10-09-02  </t>
  </si>
  <si>
    <t xml:space="preserve">Раздел XX</t>
  </si>
  <si>
    <t xml:space="preserve">Судовые радиолокационные ответчики (РЛО)</t>
  </si>
  <si>
    <t xml:space="preserve">Спасательный радиолокационный ответчик DEBEG 5900</t>
  </si>
  <si>
    <t xml:space="preserve">Спасательный радиолокационный ответчик RT-95</t>
  </si>
  <si>
    <t xml:space="preserve">Спасательный радиолокационный ответчик TRON SART</t>
  </si>
  <si>
    <t xml:space="preserve">Спасательный радиолокационный ответчик JQX-30A</t>
  </si>
  <si>
    <t xml:space="preserve">Радиолокационный ответчик для судов и спасательных средств Муссон-502/ Musson-502</t>
  </si>
  <si>
    <t xml:space="preserve"> ЧП НПФ "Муссон Марин"</t>
  </si>
  <si>
    <t xml:space="preserve">Спасательный радиолокационный ответчик "McMurdo S4 Rescue SART"</t>
  </si>
  <si>
    <t xml:space="preserve">Соединенное Королевство</t>
  </si>
  <si>
    <t xml:space="preserve">Спасательный радиолокационный ответчик SAILOR SART II</t>
  </si>
  <si>
    <t xml:space="preserve">Радиолокационный ответчик SAR-9</t>
  </si>
  <si>
    <t xml:space="preserve">Kорея</t>
  </si>
  <si>
    <t xml:space="preserve">Спасательный радиолокационный ответчик "TRON SART"</t>
  </si>
  <si>
    <t xml:space="preserve">Судовые системы</t>
  </si>
  <si>
    <t xml:space="preserve">Судовая электронная картографическая навигационная система NUCLEUS 2 5000 ECDIS</t>
  </si>
  <si>
    <t xml:space="preserve">Судовая электронная картографическая навигационная система NUCLEUS 2 6000 ECDIS</t>
  </si>
  <si>
    <t xml:space="preserve">Судовая электронная картографическая навигационно-информационная система SEAMAP 10</t>
  </si>
  <si>
    <t xml:space="preserve">KONGSBERG MARITIME SHIP SYSTEMS AS</t>
  </si>
  <si>
    <t xml:space="preserve">Радиолокационный маяк-ответчик PHALCON 2000</t>
  </si>
  <si>
    <t xml:space="preserve">AB Pharos Marine Ltd</t>
  </si>
  <si>
    <t xml:space="preserve">Радиолокационный маяк-ответчик PHALCON-2000EX</t>
  </si>
  <si>
    <t xml:space="preserve">Радиолокационный ответчик S4 Rescue SART</t>
  </si>
  <si>
    <t xml:space="preserve">SIGNATURE INDASTRIES LTD.</t>
  </si>
  <si>
    <t xml:space="preserve">Технические характеристики  РЭС должны соответствовать требованиям решений ГКРЧ от 28.02.2000 № 20/1</t>
  </si>
  <si>
    <t xml:space="preserve">SIGNATURE INDUSTRIES LTD.</t>
  </si>
  <si>
    <t xml:space="preserve">Раздел XXI</t>
  </si>
  <si>
    <t xml:space="preserve">Оборудование систем управления движением судов (СУДС)</t>
  </si>
  <si>
    <t xml:space="preserve">Комплекс аппаратуры СУДС ИЗУМРУД-3925</t>
  </si>
  <si>
    <t xml:space="preserve">IZUMI BOEKI Co.,LTD</t>
  </si>
  <si>
    <t xml:space="preserve">Береговая РЛС СУДС NE/TR-18045XL Mk2</t>
  </si>
  <si>
    <t xml:space="preserve">NAVIELEKTRO</t>
  </si>
  <si>
    <t xml:space="preserve">Система управления судном по курсу АР 2000 TRACKPLON</t>
  </si>
  <si>
    <t xml:space="preserve">СУДС NT 921G</t>
  </si>
  <si>
    <t xml:space="preserve">NAVITRON SYSTEMS LTD</t>
  </si>
  <si>
    <t xml:space="preserve">СУДС NT 990G</t>
  </si>
  <si>
    <t xml:space="preserve">Система управления судном по курсу NAVIPILOT AD II</t>
  </si>
  <si>
    <t xml:space="preserve">Система управления судном по курсу NAVIPILOT V HSC</t>
  </si>
  <si>
    <t xml:space="preserve">Система управления судном по курсу "NAVIPILOT 4000"</t>
  </si>
  <si>
    <t xml:space="preserve">Система управления судном по курсу PILOTSTAR-D</t>
  </si>
  <si>
    <t xml:space="preserve">Система управления судном по курсу NAUTOPILOT NP 2015</t>
  </si>
  <si>
    <t xml:space="preserve">Система управления судном по курсу NAUTOPILOT NP 2025</t>
  </si>
  <si>
    <t xml:space="preserve">Система управления судном по курсу NAUTOPILOT NP 2035</t>
  </si>
  <si>
    <t xml:space="preserve">Радиолокационный модуль СУДС SCANTER</t>
  </si>
  <si>
    <t xml:space="preserve">TERMA ELEKTRONIK AS</t>
  </si>
  <si>
    <t xml:space="preserve">Комплекс аппаратуры системы управления движением судов "Изумруд-18"</t>
  </si>
  <si>
    <t xml:space="preserve">Морские измерители скорости и пройденного расстояния </t>
  </si>
  <si>
    <t xml:space="preserve">DS-80</t>
  </si>
  <si>
    <t xml:space="preserve">Судовые регистраторы данных рейса</t>
  </si>
  <si>
    <t xml:space="preserve">VER 3000</t>
  </si>
  <si>
    <t xml:space="preserve">BROADGATE Ltd</t>
  </si>
  <si>
    <t xml:space="preserve">NRD 2002</t>
  </si>
  <si>
    <t xml:space="preserve">KELVIN HUGYES, CO., LTD</t>
  </si>
  <si>
    <t xml:space="preserve">Судовой регистратор данных рейса</t>
  </si>
  <si>
    <t xml:space="preserve">МЕR</t>
  </si>
  <si>
    <t xml:space="preserve">AVECS Bergen GmbH</t>
  </si>
  <si>
    <r>
      <rPr>
        <sz val="10"/>
        <color rgb="FF000000"/>
        <rFont val="Arial"/>
        <family val="2"/>
      </rPr>
      <t xml:space="preserve">VOYAGERMASTER</t>
    </r>
    <r>
      <rPr>
        <vertAlign val="superscript"/>
        <sz val="10"/>
        <color rgb="FF000000"/>
        <rFont val="Arial"/>
        <family val="2"/>
      </rPr>
      <t xml:space="preserve">TM</t>
    </r>
  </si>
  <si>
    <t xml:space="preserve">VR-5000</t>
  </si>
  <si>
    <t xml:space="preserve">VRD-100</t>
  </si>
  <si>
    <t xml:space="preserve">RUTTER TECHNOLOGIES INC</t>
  </si>
  <si>
    <t xml:space="preserve">SBS450</t>
  </si>
  <si>
    <t xml:space="preserve">WOOD&amp;DOUGLAS LTD</t>
  </si>
  <si>
    <t xml:space="preserve">RSX450</t>
  </si>
  <si>
    <t xml:space="preserve">СМВ3280</t>
  </si>
  <si>
    <t xml:space="preserve">AANDERAA INSTRUMENTS</t>
  </si>
  <si>
    <t xml:space="preserve">Судовой упрощенный регистратор данных рейса SVDR-Pro</t>
  </si>
  <si>
    <t xml:space="preserve">Samsung Heavy Industries Co., Ltd.</t>
  </si>
  <si>
    <t xml:space="preserve">Судовой упрощенный регистратор данных рейса S-VDR Maritime Black Box-S</t>
  </si>
  <si>
    <t xml:space="preserve">Kongsberg Maritime Ship System AS</t>
  </si>
  <si>
    <t xml:space="preserve">Судовой упрощенный регистратор данных рейса S-VDR 2000</t>
  </si>
  <si>
    <t xml:space="preserve">Maritime information system AS (MARIS)</t>
  </si>
  <si>
    <t xml:space="preserve">Защитная капсула для Упрощенного Регистратора Данных Рейса и АРБ "TRON S-VDR Capsule"</t>
  </si>
  <si>
    <t xml:space="preserve">JOTRON Electronics a.s.</t>
  </si>
  <si>
    <t xml:space="preserve">Оборудование систем управления движением судов (СУДС) Морские измерители скорости и пройденного расстояния Судовые регистраторы данных рейса</t>
  </si>
  <si>
    <t xml:space="preserve">Технические характеристики  РЭС должны соответствовать требованиям решений ГКРЧ от 06.12.1999 № 18/2</t>
  </si>
  <si>
    <t xml:space="preserve">Блок приёмопередающий БРЛС "Формика" 434858.004</t>
  </si>
  <si>
    <t xml:space="preserve">ПАО "НПП "Сатурн"</t>
  </si>
  <si>
    <t xml:space="preserve">Раздел XXII</t>
  </si>
  <si>
    <t xml:space="preserve">Устройства охранные сигнальные противоугонные для автотранспортных средств и другие маломощные радиосредства</t>
  </si>
  <si>
    <t xml:space="preserve">PANTERA X-***</t>
  </si>
  <si>
    <t xml:space="preserve">SATURN HIGH TECH Inc</t>
  </si>
  <si>
    <t xml:space="preserve">PANTERA XS-*****</t>
  </si>
  <si>
    <t xml:space="preserve">PANTERA CLK-******</t>
  </si>
  <si>
    <t xml:space="preserve">PANTERA SLK-******</t>
  </si>
  <si>
    <t xml:space="preserve">PANTERA SLK-****** PLUS</t>
  </si>
  <si>
    <t xml:space="preserve">PANTERA III STANDARD ***</t>
  </si>
  <si>
    <t xml:space="preserve">PANTERA III CLASSIC ***</t>
  </si>
  <si>
    <t xml:space="preserve">PANTERA III OPTIMA ***</t>
  </si>
  <si>
    <t xml:space="preserve">PANTERA III ABSOLUT ***</t>
  </si>
  <si>
    <t xml:space="preserve">KGB VS-*****</t>
  </si>
  <si>
    <t xml:space="preserve">SATURN KL-**</t>
  </si>
  <si>
    <t xml:space="preserve">SATURN GREENBUX</t>
  </si>
  <si>
    <t xml:space="preserve">SATURN GREENBUX (**)</t>
  </si>
  <si>
    <t xml:space="preserve">SATURN SATTELITE HF-**</t>
  </si>
  <si>
    <t xml:space="preserve">SATURN PX-***</t>
  </si>
  <si>
    <t xml:space="preserve">A  ALIGATOR AS-*****</t>
  </si>
  <si>
    <t xml:space="preserve">ALLIGATOR EX-*****</t>
  </si>
  <si>
    <t xml:space="preserve">ALLIGATOR L-*****</t>
  </si>
  <si>
    <t xml:space="preserve">ALLIGATOR LX-*****</t>
  </si>
  <si>
    <t xml:space="preserve">ALLIGATOR M-*****</t>
  </si>
  <si>
    <t xml:space="preserve">ALLIGATOR S-*****</t>
  </si>
  <si>
    <t xml:space="preserve">ALLIGATOR Z-*****</t>
  </si>
  <si>
    <t xml:space="preserve">ALLIGATOR GREENBUX</t>
  </si>
  <si>
    <t xml:space="preserve">ALLIGATOR GREENBUX (**)</t>
  </si>
  <si>
    <t xml:space="preserve">ALLIGATOR IMPERIUM-*****</t>
  </si>
  <si>
    <t xml:space="preserve">ALLIGATOR MONSTER-*****</t>
  </si>
  <si>
    <t xml:space="preserve">CLIFFORD CYBER **K</t>
  </si>
  <si>
    <t xml:space="preserve">CLIFFORD NOVA ***LE</t>
  </si>
  <si>
    <t xml:space="preserve">CLIFFORD GALAXY ***</t>
  </si>
  <si>
    <t xml:space="preserve">JAGUAR X-***</t>
  </si>
  <si>
    <t xml:space="preserve">JAGUAR JX-*****</t>
  </si>
  <si>
    <t xml:space="preserve">A.P.S. *****</t>
  </si>
  <si>
    <t xml:space="preserve">DARK DEVIL ***</t>
  </si>
  <si>
    <t xml:space="preserve">GOLDEN CHAIN ***</t>
  </si>
  <si>
    <t xml:space="preserve">AXS-*****</t>
  </si>
  <si>
    <t xml:space="preserve">DEUTSCHE PANZER</t>
  </si>
  <si>
    <t xml:space="preserve">COBRA AB-3861</t>
  </si>
  <si>
    <t xml:space="preserve">DELTAELETTRONICA s.p.a. </t>
  </si>
  <si>
    <t xml:space="preserve">COBRA AB-3863</t>
  </si>
  <si>
    <t xml:space="preserve">COBRA AB-3868</t>
  </si>
  <si>
    <t xml:space="preserve">COBRA AB-3991</t>
  </si>
  <si>
    <t xml:space="preserve">COBRA AB-3993</t>
  </si>
  <si>
    <t xml:space="preserve">COBRA AB-3998</t>
  </si>
  <si>
    <t xml:space="preserve">COBRA AB-7518</t>
  </si>
  <si>
    <t xml:space="preserve">COBRA AB-7918</t>
  </si>
  <si>
    <t xml:space="preserve">COBRA AB-7928</t>
  </si>
  <si>
    <t xml:space="preserve">COBRA AB-8188</t>
  </si>
  <si>
    <t xml:space="preserve">COBRA AC-3196</t>
  </si>
  <si>
    <t xml:space="preserve">COBRA AK-3191</t>
  </si>
  <si>
    <t xml:space="preserve">COBRA AK-3193</t>
  </si>
  <si>
    <t xml:space="preserve">COBRA AK-3198</t>
  </si>
  <si>
    <t xml:space="preserve">COBRA AK-3198A</t>
  </si>
  <si>
    <t xml:space="preserve">INSPECTOR Boome-rang Alpha 2002P</t>
  </si>
  <si>
    <t xml:space="preserve">Alliance Marketing Group Inc </t>
  </si>
  <si>
    <t xml:space="preserve">INSPECTOR INV-300</t>
  </si>
  <si>
    <t xml:space="preserve">INSPECTOR 3.1</t>
  </si>
  <si>
    <t xml:space="preserve">INSPECTOR 3.2</t>
  </si>
  <si>
    <t xml:space="preserve">INSPECTOR 5.1</t>
  </si>
  <si>
    <t xml:space="preserve">LEOPARD LR-433</t>
  </si>
  <si>
    <t xml:space="preserve">LEOPARD LR-435</t>
  </si>
  <si>
    <t xml:space="preserve">LEOPARD LS 30/10</t>
  </si>
  <si>
    <t xml:space="preserve">LEOPARD LS 50/10 Plus</t>
  </si>
  <si>
    <t xml:space="preserve">LEOPARD LS 70/10</t>
  </si>
  <si>
    <t xml:space="preserve">LEOPARD Leo 3.2</t>
  </si>
  <si>
    <t xml:space="preserve">MONGOOSE Duplex 3D</t>
  </si>
  <si>
    <t xml:space="preserve">Alliance Marketing Europe Limited </t>
  </si>
  <si>
    <t xml:space="preserve">MONGOOSE Duplex LCD</t>
  </si>
  <si>
    <t xml:space="preserve">MONGOOSE AMG-750/1</t>
  </si>
  <si>
    <t xml:space="preserve">MONGOOSE Imperium 7000 RF</t>
  </si>
  <si>
    <t xml:space="preserve">MONGOOSE M-100</t>
  </si>
  <si>
    <t xml:space="preserve">MONGOOSE M-200</t>
  </si>
  <si>
    <t xml:space="preserve">MONGOOSE IQ-215</t>
  </si>
  <si>
    <t xml:space="preserve">MONGOOSE IQ-250</t>
  </si>
  <si>
    <t xml:space="preserve">MONGOOSE RKT 07S</t>
  </si>
  <si>
    <t xml:space="preserve">MONGOOSE RKT 09S</t>
  </si>
  <si>
    <t xml:space="preserve">MONGOOSE Tratsponder</t>
  </si>
  <si>
    <t xml:space="preserve">MONGOOSE Duplex</t>
  </si>
  <si>
    <t xml:space="preserve">MONGOOSE AMG-700/1</t>
  </si>
  <si>
    <t xml:space="preserve">MONGOOSE AMG-770</t>
  </si>
  <si>
    <t xml:space="preserve">MONGOOSE AMG-850C</t>
  </si>
  <si>
    <t xml:space="preserve">MONGOOSE TT</t>
  </si>
  <si>
    <t xml:space="preserve">MONGOOSE QS</t>
  </si>
  <si>
    <t xml:space="preserve">MONGOOSE Base 50</t>
  </si>
  <si>
    <t xml:space="preserve">MONGOOSE Base 275</t>
  </si>
  <si>
    <t xml:space="preserve">MONGOOSE Base 475</t>
  </si>
  <si>
    <t xml:space="preserve">MONGOOSE Duplex 2.1</t>
  </si>
  <si>
    <t xml:space="preserve">CENMAX V-200</t>
  </si>
  <si>
    <t xml:space="preserve">CENMAX HIT-320</t>
  </si>
  <si>
    <t xml:space="preserve">CENMAX Vigiland</t>
  </si>
  <si>
    <t xml:space="preserve">CENMAX VT-200</t>
  </si>
  <si>
    <t xml:space="preserve">CENMAX Vigiland ST-5</t>
  </si>
  <si>
    <t xml:space="preserve">CESAR 346 DAEWOO</t>
  </si>
  <si>
    <t xml:space="preserve">KINGHWATCH PEK ELECTRONICS</t>
  </si>
  <si>
    <t xml:space="preserve">CESAR 456 RLI</t>
  </si>
  <si>
    <t xml:space="preserve">CESAR 346 RLI</t>
  </si>
  <si>
    <t xml:space="preserve">CESAR 436 RLI</t>
  </si>
  <si>
    <t xml:space="preserve">CESAR 446 RLI</t>
  </si>
  <si>
    <t xml:space="preserve">CESAR 288 RLI</t>
  </si>
  <si>
    <t xml:space="preserve">CESAR 211 RLI</t>
  </si>
  <si>
    <t xml:space="preserve">Bruin Br-510</t>
  </si>
  <si>
    <t xml:space="preserve">Avitar Tech International Group Inc.</t>
  </si>
  <si>
    <t xml:space="preserve">Bruin Br-550</t>
  </si>
  <si>
    <t xml:space="preserve">Bruin Br-570</t>
  </si>
  <si>
    <t xml:space="preserve">Bruin Br-610</t>
  </si>
  <si>
    <t xml:space="preserve">Bruin Br-630</t>
  </si>
  <si>
    <t xml:space="preserve">Bruin Br-730</t>
  </si>
  <si>
    <t xml:space="preserve">Bruin Br-750</t>
  </si>
  <si>
    <t xml:space="preserve">Bruin Br-770</t>
  </si>
  <si>
    <t xml:space="preserve">Bruin Br-800</t>
  </si>
  <si>
    <t xml:space="preserve">Bruin Br-810</t>
  </si>
  <si>
    <t xml:space="preserve">REMOX 714</t>
  </si>
  <si>
    <t xml:space="preserve">HBC radiomatic GmbH</t>
  </si>
  <si>
    <t xml:space="preserve">REMOX 716</t>
  </si>
  <si>
    <t xml:space="preserve">REMOX 735</t>
  </si>
  <si>
    <t xml:space="preserve">Radiolink</t>
  </si>
  <si>
    <t xml:space="preserve">Mitron</t>
  </si>
  <si>
    <t xml:space="preserve">U-Chang Precision Co., Ltd.</t>
  </si>
  <si>
    <t xml:space="preserve">Connaught Electronics Ltd</t>
  </si>
  <si>
    <t xml:space="preserve">Delphi Automotive Systems</t>
  </si>
  <si>
    <t xml:space="preserve">Kieckert AG</t>
  </si>
  <si>
    <t xml:space="preserve">Robert Bosch Australia</t>
  </si>
  <si>
    <t xml:space="preserve">Siemens VDO Automotive AG</t>
  </si>
  <si>
    <t xml:space="preserve">United Technologies Automotive</t>
  </si>
  <si>
    <t xml:space="preserve">ARS 2</t>
  </si>
  <si>
    <t xml:space="preserve">A.D.C. Automotive Distance Control Systems GmbH</t>
  </si>
  <si>
    <t xml:space="preserve">Комплекс радиоуправления Omnex-ST-900-SSP (T45-LHD)</t>
  </si>
  <si>
    <t xml:space="preserve">Omnex Control Systems Inc.</t>
  </si>
  <si>
    <t xml:space="preserve">Комплекс радиоуправления Omnex-ST-900-SSP (T45-IF/ISSP)</t>
  </si>
  <si>
    <t xml:space="preserve">аппаратура беспроводного соединения телеметрических устройств RA-433</t>
  </si>
  <si>
    <t xml:space="preserve">Embedded Systems Experts</t>
  </si>
  <si>
    <t xml:space="preserve">Устройство сбора информации Hydro-Funk 434</t>
  </si>
  <si>
    <t xml:space="preserve">Гидрометр ГмбХ</t>
  </si>
  <si>
    <t xml:space="preserve">XYR-5000 WA</t>
  </si>
  <si>
    <t xml:space="preserve">XYR-5000 WB</t>
  </si>
  <si>
    <t xml:space="preserve">XYR-5000 WBR</t>
  </si>
  <si>
    <t xml:space="preserve">XYR-5000 WG</t>
  </si>
  <si>
    <t xml:space="preserve">XYR-5000 WI</t>
  </si>
  <si>
    <t xml:space="preserve">XYR-5000 WN</t>
  </si>
  <si>
    <t xml:space="preserve">XYR-5000 WT</t>
  </si>
  <si>
    <t xml:space="preserve">XYR-5000 WW</t>
  </si>
  <si>
    <t xml:space="preserve">ALAN K1</t>
  </si>
  <si>
    <t xml:space="preserve">ALAN 777</t>
  </si>
  <si>
    <t xml:space="preserve">ALLIGATOR D-810</t>
  </si>
  <si>
    <t xml:space="preserve">SATURN HIGH-TECH GROUP LTD.</t>
  </si>
  <si>
    <t xml:space="preserve">ALLIGATOR D-830</t>
  </si>
  <si>
    <t xml:space="preserve">ALLIGATOR D-850</t>
  </si>
  <si>
    <t xml:space="preserve">ALLIGATOR D-870</t>
  </si>
  <si>
    <t xml:space="preserve">ALLIGATOR D-910</t>
  </si>
  <si>
    <t xml:space="preserve">ALLIGATOR D-930</t>
  </si>
  <si>
    <t xml:space="preserve">ALLIGATOR D-950</t>
  </si>
  <si>
    <t xml:space="preserve">ALLIGATOR D-970</t>
  </si>
  <si>
    <t xml:space="preserve">ALLIGATOR D-1000RS</t>
  </si>
  <si>
    <t xml:space="preserve">ALLIGATOR NS-105</t>
  </si>
  <si>
    <t xml:space="preserve">ALLIGATOR NS-205</t>
  </si>
  <si>
    <t xml:space="preserve">ALLIGATOR NS-305</t>
  </si>
  <si>
    <t xml:space="preserve">ALLIGATOR NS-705</t>
  </si>
  <si>
    <t xml:space="preserve">ALLIGATOR NS-805</t>
  </si>
  <si>
    <t xml:space="preserve">ALLIGATOR NS-905</t>
  </si>
  <si>
    <t xml:space="preserve">ALLIGATOR SM-3100</t>
  </si>
  <si>
    <t xml:space="preserve">ALLIGATOR SM-3200</t>
  </si>
  <si>
    <t xml:space="preserve">ALLIGATOR SM-3300</t>
  </si>
  <si>
    <t xml:space="preserve">ALLIGATOR SM-4100</t>
  </si>
  <si>
    <t xml:space="preserve">ALLIGATOR SM-4200</t>
  </si>
  <si>
    <t xml:space="preserve">ALLIGATOR SM-4300</t>
  </si>
  <si>
    <t xml:space="preserve">ALLIGATOR SM-5100</t>
  </si>
  <si>
    <t xml:space="preserve">ALLIGATOR SM-5200</t>
  </si>
  <si>
    <t xml:space="preserve">ALLIGATOR SM-7100</t>
  </si>
  <si>
    <t xml:space="preserve">ALLIGATOR SM-7200</t>
  </si>
  <si>
    <t xml:space="preserve">ALLIGATOR SM-8100</t>
  </si>
  <si>
    <t xml:space="preserve">ALLIGATOR SM-8200</t>
  </si>
  <si>
    <t xml:space="preserve">ALLIGATOR TD-210</t>
  </si>
  <si>
    <t xml:space="preserve">ALLIGATOR TD-212</t>
  </si>
  <si>
    <t xml:space="preserve">ALLIGATOR TD-215</t>
  </si>
  <si>
    <t xml:space="preserve">ALLIGATOR TD-217</t>
  </si>
  <si>
    <t xml:space="preserve">ALLIGATOR TD-219</t>
  </si>
  <si>
    <t xml:space="preserve">JAGUAR JB-007</t>
  </si>
  <si>
    <t xml:space="preserve">JAGUAR JB-009</t>
  </si>
  <si>
    <t xml:space="preserve">JAGUAR JK-77</t>
  </si>
  <si>
    <t xml:space="preserve">JAGUAR JK-99</t>
  </si>
  <si>
    <t xml:space="preserve">PANTERA CL-400</t>
  </si>
  <si>
    <t xml:space="preserve">PANTERA CL-500</t>
  </si>
  <si>
    <t xml:space="preserve">PANTERA CL-600</t>
  </si>
  <si>
    <t xml:space="preserve">PANTERA CL-700</t>
  </si>
  <si>
    <t xml:space="preserve">PANTERA CL-800</t>
  </si>
  <si>
    <t xml:space="preserve">PANTERA CL-900</t>
  </si>
  <si>
    <t xml:space="preserve">PANTERA QX-44</t>
  </si>
  <si>
    <t xml:space="preserve">PANTERA QX-55</t>
  </si>
  <si>
    <t xml:space="preserve">PANTERA QX-77</t>
  </si>
  <si>
    <t xml:space="preserve">PANTERA QX-99</t>
  </si>
  <si>
    <t xml:space="preserve">PANTERA SLR-5100</t>
  </si>
  <si>
    <t xml:space="preserve">PANTERA SLR-5150</t>
  </si>
  <si>
    <t xml:space="preserve">PANTERA SLR-5200</t>
  </si>
  <si>
    <t xml:space="preserve">PANTERA SLR-5250</t>
  </si>
  <si>
    <t xml:space="preserve">PANTERA SLR-5600</t>
  </si>
  <si>
    <t xml:space="preserve">PANTERA SLR-5650</t>
  </si>
  <si>
    <t xml:space="preserve">PANTERA SLR-5700</t>
  </si>
  <si>
    <t xml:space="preserve">PANTERA SLR-5750</t>
  </si>
  <si>
    <t xml:space="preserve">PANTERA SLR-5900RS</t>
  </si>
  <si>
    <t xml:space="preserve">SWORD DALLAS</t>
  </si>
  <si>
    <t xml:space="preserve">COBRA AB-3818</t>
  </si>
  <si>
    <t xml:space="preserve">COBRA AUTOMOTIVE TECHNOLOGIES SPA</t>
  </si>
  <si>
    <t xml:space="preserve">COBRA AB-8808</t>
  </si>
  <si>
    <t xml:space="preserve">COBRA AB-8818</t>
  </si>
  <si>
    <t xml:space="preserve">COBRA AB-8908</t>
  </si>
  <si>
    <t xml:space="preserve">COBRA AB-8918</t>
  </si>
  <si>
    <t xml:space="preserve">COBRA AC-4196</t>
  </si>
  <si>
    <t xml:space="preserve">COBRA AC-4808</t>
  </si>
  <si>
    <t xml:space="preserve">COBRA AC-4818</t>
  </si>
  <si>
    <t xml:space="preserve">COBRA AC-4908</t>
  </si>
  <si>
    <t xml:space="preserve">COBRA AC-4918</t>
  </si>
  <si>
    <t xml:space="preserve">COBRA AK-4138</t>
  </si>
  <si>
    <t xml:space="preserve">COBRA AK-4193</t>
  </si>
  <si>
    <t xml:space="preserve">COBRA AK-4198</t>
  </si>
  <si>
    <t xml:space="preserve">COBRA AK-4538</t>
  </si>
  <si>
    <t xml:space="preserve">COBRA AK-4598</t>
  </si>
  <si>
    <t xml:space="preserve">COBRA AK-4803</t>
  </si>
  <si>
    <t xml:space="preserve">COBRA AK-4808</t>
  </si>
  <si>
    <t xml:space="preserve">COBRA AK-4813</t>
  </si>
  <si>
    <t xml:space="preserve">COBRA AK-4818</t>
  </si>
  <si>
    <t xml:space="preserve">COBRA AK-4903</t>
  </si>
  <si>
    <t xml:space="preserve">COBRA AK-4908</t>
  </si>
  <si>
    <t xml:space="preserve">COBRA AK-4913</t>
  </si>
  <si>
    <t xml:space="preserve">COBRA AK-4918</t>
  </si>
  <si>
    <t xml:space="preserve">HP 446 extra</t>
  </si>
  <si>
    <t xml:space="preserve">HP 450</t>
  </si>
  <si>
    <t xml:space="preserve">MIDLAND G5</t>
  </si>
  <si>
    <t xml:space="preserve">MIDLAND G7</t>
  </si>
  <si>
    <t xml:space="preserve">MIDLAND G12</t>
  </si>
  <si>
    <t xml:space="preserve">MIDLAND GXT-500</t>
  </si>
  <si>
    <t xml:space="preserve">MIDLAND GXT-650</t>
  </si>
  <si>
    <t xml:space="preserve">Автомобильный радар 271000-280</t>
  </si>
  <si>
    <t xml:space="preserve">DELPHI Automotive Systems</t>
  </si>
  <si>
    <t xml:space="preserve">Устройство контроля давления воздуха и температуры в шинах автомобиля "MONGOOSE" TPM 50/TPM 150/TPM 250/TPM 350</t>
  </si>
  <si>
    <t xml:space="preserve">W400</t>
  </si>
  <si>
    <t xml:space="preserve">Anposi Products Ltd</t>
  </si>
  <si>
    <t xml:space="preserve">W403C</t>
  </si>
  <si>
    <t xml:space="preserve">W408C</t>
  </si>
  <si>
    <t xml:space="preserve">W412C</t>
  </si>
  <si>
    <t xml:space="preserve">W803D</t>
  </si>
  <si>
    <t xml:space="preserve">W840</t>
  </si>
  <si>
    <t xml:space="preserve">W842</t>
  </si>
  <si>
    <t xml:space="preserve">WM711</t>
  </si>
  <si>
    <t xml:space="preserve">R707</t>
  </si>
  <si>
    <t xml:space="preserve">R721U</t>
  </si>
  <si>
    <t xml:space="preserve">TC9150R</t>
  </si>
  <si>
    <t xml:space="preserve">903C-ZT1500A</t>
  </si>
  <si>
    <t xml:space="preserve">905C-TC9050T</t>
  </si>
  <si>
    <t xml:space="preserve">910C-TC9800T</t>
  </si>
  <si>
    <t xml:space="preserve">BL652D-TC9050T</t>
  </si>
  <si>
    <t xml:space="preserve">JJ-CONNECT 9000 PRO</t>
  </si>
  <si>
    <t xml:space="preserve">JJ-CONNECT </t>
  </si>
  <si>
    <t xml:space="preserve">JJ-CONNECT 9001 PRO</t>
  </si>
  <si>
    <t xml:space="preserve">Сканер для считывания информации с трансподеров Packet reader</t>
  </si>
  <si>
    <t xml:space="preserve">Digital Angel Corporation</t>
  </si>
  <si>
    <t xml:space="preserve">Сканер для считывания информации с трансподеров Packet reader EX</t>
  </si>
  <si>
    <t xml:space="preserve">аппаратура беспроводной системы видеонаблюдения W413C</t>
  </si>
  <si>
    <t xml:space="preserve">ZHONGSHAN LUCKY ELECTRONICS LTD.</t>
  </si>
  <si>
    <t xml:space="preserve">LiteCom, LPD 433</t>
  </si>
  <si>
    <t xml:space="preserve">Peltor AB</t>
  </si>
  <si>
    <t xml:space="preserve">LiteCom, PMR 446</t>
  </si>
  <si>
    <t xml:space="preserve">T4512</t>
  </si>
  <si>
    <t xml:space="preserve">T5022</t>
  </si>
  <si>
    <t xml:space="preserve">T5622</t>
  </si>
  <si>
    <t xml:space="preserve">XTR446</t>
  </si>
  <si>
    <t xml:space="preserve">Сканер для считывания информации с трансподеров Pocket reader</t>
  </si>
  <si>
    <t xml:space="preserve">Сканер для считывания информации с трансподеров Pocket reader EX</t>
  </si>
  <si>
    <t xml:space="preserve">Оборудование дистанционного управления локомотивами РДУ-1</t>
  </si>
  <si>
    <t xml:space="preserve">Czech locomotive technics</t>
  </si>
  <si>
    <t xml:space="preserve">Оборудование дистанционного управления локомотивами РДУ-2</t>
  </si>
  <si>
    <t xml:space="preserve">TLKR 3</t>
  </si>
  <si>
    <t xml:space="preserve">TLKR 5</t>
  </si>
  <si>
    <t xml:space="preserve">TLKR 7</t>
  </si>
  <si>
    <t xml:space="preserve">TLKR 70</t>
  </si>
  <si>
    <t xml:space="preserve">TLKR 80</t>
  </si>
  <si>
    <t xml:space="preserve">TLKR 90</t>
  </si>
  <si>
    <t xml:space="preserve">XTNi</t>
  </si>
  <si>
    <t xml:space="preserve">XTNiD</t>
  </si>
  <si>
    <t xml:space="preserve">РЭС системы учета и регулирования использования ресурсов FSI Data II</t>
  </si>
  <si>
    <t xml:space="preserve">Techem AG</t>
  </si>
  <si>
    <t xml:space="preserve">РЭС системы учета и регулирования использования ресурсов FSI Data III</t>
  </si>
  <si>
    <t xml:space="preserve">ALLIGATOR D-890</t>
  </si>
  <si>
    <t xml:space="preserve">ALLIGATOR D-990</t>
  </si>
  <si>
    <t xml:space="preserve">ALLIGATOR D-1100RS</t>
  </si>
  <si>
    <t xml:space="preserve">ALLIGATOR D-1200RS</t>
  </si>
  <si>
    <t xml:space="preserve">ALLIGATOR SM-8100RS</t>
  </si>
  <si>
    <t xml:space="preserve">ALLIGATOR SM-8200RS</t>
  </si>
  <si>
    <t xml:space="preserve">JAGUAR JB-005</t>
  </si>
  <si>
    <t xml:space="preserve">JAGUAR EZ-ONE RS</t>
  </si>
  <si>
    <t xml:space="preserve">JAGUAR EZ-TWO RS</t>
  </si>
  <si>
    <t xml:space="preserve">KGB FX-7</t>
  </si>
  <si>
    <t xml:space="preserve">KGB FX-9</t>
  </si>
  <si>
    <t xml:space="preserve">PANTERA QX-240</t>
  </si>
  <si>
    <t xml:space="preserve">PANTERA QX-250</t>
  </si>
  <si>
    <t xml:space="preserve">PANTERA QX-270</t>
  </si>
  <si>
    <t xml:space="preserve">PANTERA QX-290</t>
  </si>
  <si>
    <t xml:space="preserve">PANTERA QX-88</t>
  </si>
  <si>
    <t xml:space="preserve">PANTERA SLR-7000RS</t>
  </si>
  <si>
    <t xml:space="preserve">PANTERA SLR-7100RS</t>
  </si>
  <si>
    <t xml:space="preserve">PANTERA SLR-7150RS</t>
  </si>
  <si>
    <t xml:space="preserve">Система радиоуправления пылесосов Thomas 15-300 ZA</t>
  </si>
  <si>
    <t xml:space="preserve">Robert Thomas Metall und Elektrowerke GmbH und Co.KG</t>
  </si>
  <si>
    <t xml:space="preserve">Система радиоуправления пылесосов Thomas 18-450 ZA</t>
  </si>
  <si>
    <t xml:space="preserve">Система радиоуправления пылесосов Thomas 34-450 ZA</t>
  </si>
  <si>
    <t xml:space="preserve">Система радиоуправления пылесосов Thomas 450 ZA</t>
  </si>
  <si>
    <t xml:space="preserve">Георадарный комплекс RIS_K2 SRS</t>
  </si>
  <si>
    <t xml:space="preserve">Ground Control Geophysik + Consulting CmbH</t>
  </si>
  <si>
    <t xml:space="preserve">Охранное противоугонное устройство VP6C1F-15607-A</t>
  </si>
  <si>
    <t xml:space="preserve">Visteon Deutschland GmbH</t>
  </si>
  <si>
    <t xml:space="preserve">Охранное устройство VP6C1F-15K602-A/ VP6C1F-15K602-B</t>
  </si>
  <si>
    <t xml:space="preserve">Обучающий ошейник ADV-300</t>
  </si>
  <si>
    <t xml:space="preserve">Innotek Inc.</t>
  </si>
  <si>
    <t xml:space="preserve">Обучающий ошейник FS-15A</t>
  </si>
  <si>
    <t xml:space="preserve">Обучающий ошейник IUT-1000</t>
  </si>
  <si>
    <t xml:space="preserve">Обучающий ошейник IUT-300</t>
  </si>
  <si>
    <t xml:space="preserve">Обучающий ошейник SD-100</t>
  </si>
  <si>
    <t xml:space="preserve">Обучающий ошейник PST-105S</t>
  </si>
  <si>
    <t xml:space="preserve">Sportdog</t>
  </si>
  <si>
    <t xml:space="preserve">Обучающий ошейник SD-400S "Field Trainer"</t>
  </si>
  <si>
    <t xml:space="preserve">Автомобильный радар MASRAU 0025</t>
  </si>
  <si>
    <t xml:space="preserve">Тайко Электроникс инк.</t>
  </si>
  <si>
    <t xml:space="preserve">Автомобильный радар MASRAU 007387</t>
  </si>
  <si>
    <t xml:space="preserve">Радиолокационный детектор транспорта RTMS X3</t>
  </si>
  <si>
    <t xml:space="preserve">EIS Inc. Technologis</t>
  </si>
  <si>
    <t xml:space="preserve">Радиолокационный детектор транспорта RTMS K3</t>
  </si>
  <si>
    <t xml:space="preserve">Радиолокатор DRCS</t>
  </si>
  <si>
    <t xml:space="preserve">Gatsometer BV Sales Department</t>
  </si>
  <si>
    <t xml:space="preserve">Пульт дистанционного управления RC9800I/00</t>
  </si>
  <si>
    <t xml:space="preserve">Philips Consumer Electronics B.V</t>
  </si>
  <si>
    <t xml:space="preserve">Пульт дистанционного управления SBCLI1000/00</t>
  </si>
  <si>
    <t xml:space="preserve">Пульт дистанционного управления SBCLI910/00</t>
  </si>
  <si>
    <t xml:space="preserve">Пульт дистанционного управления SBCRU960/00</t>
  </si>
  <si>
    <t xml:space="preserve">Пульт дистанционного управления SBCRU990/00</t>
  </si>
  <si>
    <t xml:space="preserve">IHEC</t>
  </si>
  <si>
    <t xml:space="preserve">Mine Radio Systems Inc.</t>
  </si>
  <si>
    <t xml:space="preserve">IPT</t>
  </si>
  <si>
    <t xml:space="preserve">ISPT</t>
  </si>
  <si>
    <t xml:space="preserve">FLO1</t>
  </si>
  <si>
    <t xml:space="preserve">NICE</t>
  </si>
  <si>
    <t xml:space="preserve">FLO2</t>
  </si>
  <si>
    <t xml:space="preserve">FLO4</t>
  </si>
  <si>
    <t xml:space="preserve">FLO1R-S</t>
  </si>
  <si>
    <t xml:space="preserve">FLO2R-S</t>
  </si>
  <si>
    <t xml:space="preserve">FLO4R-S</t>
  </si>
  <si>
    <t xml:space="preserve">VERY VE</t>
  </si>
  <si>
    <t xml:space="preserve">VERY VR</t>
  </si>
  <si>
    <t xml:space="preserve">ERGO6</t>
  </si>
  <si>
    <t xml:space="preserve">PLANO6</t>
  </si>
  <si>
    <t xml:space="preserve">FLOX1</t>
  </si>
  <si>
    <t xml:space="preserve">FLOX2</t>
  </si>
  <si>
    <t xml:space="preserve">FLOXI</t>
  </si>
  <si>
    <t xml:space="preserve">FLOXI2</t>
  </si>
  <si>
    <t xml:space="preserve">FLOX1R</t>
  </si>
  <si>
    <t xml:space="preserve">FLOX2R</t>
  </si>
  <si>
    <t xml:space="preserve">FLOXIR</t>
  </si>
  <si>
    <t xml:space="preserve">FLOXI2R</t>
  </si>
  <si>
    <t xml:space="preserve">FLOXM220R</t>
  </si>
  <si>
    <t xml:space="preserve">SMXI</t>
  </si>
  <si>
    <t xml:space="preserve">Digital 302</t>
  </si>
  <si>
    <t xml:space="preserve">Marantec</t>
  </si>
  <si>
    <t xml:space="preserve">Digital 304</t>
  </si>
  <si>
    <t xml:space="preserve">Digital 313</t>
  </si>
  <si>
    <t xml:space="preserve">Digital 343</t>
  </si>
  <si>
    <t xml:space="preserve">RCS 110-1</t>
  </si>
  <si>
    <t xml:space="preserve">SOMFY</t>
  </si>
  <si>
    <t xml:space="preserve">RCS 110-2</t>
  </si>
  <si>
    <t xml:space="preserve">RCS 110-3</t>
  </si>
  <si>
    <t xml:space="preserve">CENTRALIS RTS</t>
  </si>
  <si>
    <t xml:space="preserve">TELIS 1 RTS</t>
  </si>
  <si>
    <t xml:space="preserve">TELIS 4 RTS</t>
  </si>
  <si>
    <t xml:space="preserve">CHRONIS RTS</t>
  </si>
  <si>
    <t xml:space="preserve">CHRONIS RTS L</t>
  </si>
  <si>
    <t xml:space="preserve">RC 10</t>
  </si>
  <si>
    <t xml:space="preserve">CENTRALIS UNO RTS</t>
  </si>
  <si>
    <t xml:space="preserve">CENTRALIS INDOOR RTS</t>
  </si>
  <si>
    <t xml:space="preserve">JJ-CONNECT Sportlight</t>
  </si>
  <si>
    <t xml:space="preserve">JJ-CONNECT</t>
  </si>
  <si>
    <t xml:space="preserve">Китай, Тайвань, Гонконг</t>
  </si>
  <si>
    <t xml:space="preserve">JJ-CONNECT Freeguency</t>
  </si>
  <si>
    <t xml:space="preserve">JJ-CONNECT Freeguency Micra</t>
  </si>
  <si>
    <t xml:space="preserve">JJ-CONNECT Freeguency Range</t>
  </si>
  <si>
    <t xml:space="preserve">JJ-CONNECT Freeguency River Band</t>
  </si>
  <si>
    <t xml:space="preserve">JJ-CONNECT Freeguency Giga</t>
  </si>
  <si>
    <t xml:space="preserve">JJ-CONNECT Hunter </t>
  </si>
  <si>
    <t xml:space="preserve">JET One</t>
  </si>
  <si>
    <t xml:space="preserve">JET</t>
  </si>
  <si>
    <t xml:space="preserve">JET Live </t>
  </si>
  <si>
    <t xml:space="preserve">Vector VT-47</t>
  </si>
  <si>
    <t xml:space="preserve">VOX Technology Limited</t>
  </si>
  <si>
    <t xml:space="preserve">Vector VT-48</t>
  </si>
  <si>
    <t xml:space="preserve">Vector VT-4325</t>
  </si>
  <si>
    <t xml:space="preserve">Vector VT-4425</t>
  </si>
  <si>
    <t xml:space="preserve">Vector VT-4525</t>
  </si>
  <si>
    <t xml:space="preserve">Vector VT-4625</t>
  </si>
  <si>
    <t xml:space="preserve">Vector VT-4715</t>
  </si>
  <si>
    <t xml:space="preserve">Vector VT-4825</t>
  </si>
  <si>
    <t xml:space="preserve">Capital2</t>
  </si>
  <si>
    <t xml:space="preserve">Lighting Technology Co., Ltd</t>
  </si>
  <si>
    <t xml:space="preserve">City2</t>
  </si>
  <si>
    <t xml:space="preserve">Country2</t>
  </si>
  <si>
    <t xml:space="preserve">Continent2</t>
  </si>
  <si>
    <t xml:space="preserve">Comfort2</t>
  </si>
  <si>
    <t xml:space="preserve">Evolution3</t>
  </si>
  <si>
    <t xml:space="preserve">Георадар ZOND 100</t>
  </si>
  <si>
    <t xml:space="preserve">НПФ Радарные системы</t>
  </si>
  <si>
    <t xml:space="preserve">Георадар ZOND 150-75-38</t>
  </si>
  <si>
    <t xml:space="preserve">Георадар ZOND 300</t>
  </si>
  <si>
    <t xml:space="preserve">Георадар ZOND 500</t>
  </si>
  <si>
    <t xml:space="preserve">Георадар ZOND 750</t>
  </si>
  <si>
    <t xml:space="preserve">Георадар ZOND 900</t>
  </si>
  <si>
    <t xml:space="preserve">Георадар ZOND 1500</t>
  </si>
  <si>
    <t xml:space="preserve">Георадар ZOND 2000</t>
  </si>
  <si>
    <t xml:space="preserve">Маломощная многоканальная радиостанция Twintalker 1300</t>
  </si>
  <si>
    <t xml:space="preserve">TOPCOM EUROPE NV</t>
  </si>
  <si>
    <t xml:space="preserve">Маломощная многоканальная радиостанция Twintalker 1300 Duo Comby Pack</t>
  </si>
  <si>
    <t xml:space="preserve">Маломощная многоканальная радиостанция Twintalker 3700</t>
  </si>
  <si>
    <t xml:space="preserve">Маломощная многоканальная радиостанция Twintalker 3700 Duo Combi Pack</t>
  </si>
  <si>
    <t xml:space="preserve">Маломощная многоканальная радиостанция Twintalker 3800 Combi Pack</t>
  </si>
  <si>
    <t xml:space="preserve">Маломощная многоканальная радиостанция Twintalker 6800 Motor Pack</t>
  </si>
  <si>
    <t xml:space="preserve">Маломощная многоканальная радиостанция Twintalker 6800 Professional Box</t>
  </si>
  <si>
    <t xml:space="preserve">Маломощная многоканальная радиостанция Twintalker 9000</t>
  </si>
  <si>
    <t xml:space="preserve">Маломощная многоканальная радиостанция Twintalker 9000 Long Range Duo CP</t>
  </si>
  <si>
    <t xml:space="preserve">Маломощная многоканальная радиостанция Twintalker 9100</t>
  </si>
  <si>
    <t xml:space="preserve">Носимая маломощная радиостанция XR100</t>
  </si>
  <si>
    <t xml:space="preserve">Binatone Industries Ltd</t>
  </si>
  <si>
    <t xml:space="preserve">Носимая маломощная радиостанция XR200</t>
  </si>
  <si>
    <t xml:space="preserve">Носимая маломощная радиостанция XR300</t>
  </si>
  <si>
    <t xml:space="preserve">Терминал-программатор системы диагностики жизненно важных показателей состояния пациента Medtronic CareLink Programmer 9021 399000</t>
  </si>
  <si>
    <t xml:space="preserve">Medtronic Inc.</t>
  </si>
  <si>
    <t xml:space="preserve">Терминал пациента системы диагностики жизненно важных показателей состояния пациента PatientLook Indicator</t>
  </si>
  <si>
    <t xml:space="preserve">Имплантируемый прибор Implantable Device Virtuoso 9021 399000</t>
  </si>
  <si>
    <t xml:space="preserve">Имплантируемый прибор Implantable Device Concerto 9021 399000</t>
  </si>
  <si>
    <t xml:space="preserve">Пульт управления пациента Conexus Telemetry Activator</t>
  </si>
  <si>
    <t xml:space="preserve">Георадар RAMAC</t>
  </si>
  <si>
    <t xml:space="preserve">BHA 100 (RAMAC BOREHOLE ANTENNA 100 MHZ)</t>
  </si>
  <si>
    <t xml:space="preserve">MALA GeoScience AB</t>
  </si>
  <si>
    <t xml:space="preserve">UA RTA 100 (RAMAC UNSHIELDED ROUGH TERRAIN ANTENNA 100 MHZ)</t>
  </si>
  <si>
    <t xml:space="preserve">DEEP BHA 100 (RAMAC DEEP BOREHOLE ANTENNA 100 MHZ)</t>
  </si>
  <si>
    <t xml:space="preserve">BHA 250 (RAMAC BOREHOLE ANTENNA 250 MHZ)</t>
  </si>
  <si>
    <t xml:space="preserve">DEEP BHA 250 (RAMAC DEEP BOREHOLE ANTENNA 250 MHZ)</t>
  </si>
  <si>
    <t xml:space="preserve">UA RTA 25 (RAMAC UNSHIELDED ROUGH TERRAIN ANTENNA 25 MHZ)</t>
  </si>
  <si>
    <t xml:space="preserve">UA RTA 50 (RAMAC UNSHIELDED ROUGH TERRAIN ANTENNA 50 MHZ)</t>
  </si>
  <si>
    <t xml:space="preserve">SA 1200 (RAMAC SHIELDED ANTENNA 1200 MHZ)</t>
  </si>
  <si>
    <t xml:space="preserve">SA 1600 (RAMAC SHIELDED ANTENNA 1600 MHZ)</t>
  </si>
  <si>
    <t xml:space="preserve">SA 2300 (RAMAC SHIELDED ANTENNA 2300 MHZ)</t>
  </si>
  <si>
    <t xml:space="preserve">RAMAC SHIELDED ELECTRONICS UNIT</t>
  </si>
  <si>
    <t xml:space="preserve">RAMAC UNSHIELDED TRANSMITTER ELECTRONICS</t>
  </si>
  <si>
    <t xml:space="preserve">RAMAC UNSHIELDED RECEIVER ELECTRONICS</t>
  </si>
  <si>
    <t xml:space="preserve">Беспроводный датчик передада давления XYR-5000 WD</t>
  </si>
  <si>
    <t xml:space="preserve">Передатчик аппаратуры радиоуправления моделями (самолетов, катеров и т.д.) FT-06 A, B, C</t>
  </si>
  <si>
    <t xml:space="preserve">Shen Zhen WFLY Technology Development Co., LTD</t>
  </si>
  <si>
    <t xml:space="preserve">Передатчик аппаратуры радиоуправления моделями (самолетов, катеров и т.д.) WFT-9</t>
  </si>
  <si>
    <t xml:space="preserve">Приемник аппаратуры радиоуправления моделями (самолетов, катеров и т.д.) FRP-06</t>
  </si>
  <si>
    <t xml:space="preserve">Приемник аппаратуры радиоуправления моделями (самолетов, катеров и т.д.) WFR09-P</t>
  </si>
  <si>
    <t xml:space="preserve">Съемный накопитель на жестком диске VGP-UHDM10</t>
  </si>
  <si>
    <t xml:space="preserve">Беспроводной Ключ RC-S890</t>
  </si>
  <si>
    <t xml:space="preserve">Маломощная радиостанция WT-543</t>
  </si>
  <si>
    <t xml:space="preserve">Adolf Wurth GmbH &amp; Co. KG</t>
  </si>
  <si>
    <t xml:space="preserve">XR400 </t>
  </si>
  <si>
    <t xml:space="preserve">XR101</t>
  </si>
  <si>
    <t xml:space="preserve">XR201</t>
  </si>
  <si>
    <t xml:space="preserve">XR301</t>
  </si>
  <si>
    <t xml:space="preserve">Оборудование передачи информации о скорости бега спортсмена, времени в пути, потраченных калориях NIKE+</t>
  </si>
  <si>
    <t xml:space="preserve">Nike European Opertions Netherlnds B.V.</t>
  </si>
  <si>
    <t xml:space="preserve">Германия, Китай, Малайзия, США</t>
  </si>
  <si>
    <t xml:space="preserve">TLKR T3</t>
  </si>
  <si>
    <t xml:space="preserve">TLKR T5</t>
  </si>
  <si>
    <t xml:space="preserve">TLKR T7</t>
  </si>
  <si>
    <t xml:space="preserve">Устройство дистанционного управления Telestart T91</t>
  </si>
  <si>
    <t xml:space="preserve">Webasto AG</t>
  </si>
  <si>
    <t xml:space="preserve">Устройство дистанционного управления Telestart T-100HTM</t>
  </si>
  <si>
    <t xml:space="preserve">Устройство дистанционного управления ThermoCall TC 2 Connect</t>
  </si>
  <si>
    <t xml:space="preserve">Устройство дистанционного управления ThermoCall TC 2 Comfort</t>
  </si>
  <si>
    <t xml:space="preserve">Устройство дистанционного управления ThermoCall TC 2 Locate</t>
  </si>
  <si>
    <t xml:space="preserve">Устройство дистанционного управления ThermoCall TC 1.1</t>
  </si>
  <si>
    <t xml:space="preserve">Устройство для измерения размеров тела человека Intellifit System i2000</t>
  </si>
  <si>
    <t xml:space="preserve">Intellifit Corporation</t>
  </si>
  <si>
    <t xml:space="preserve">Маломощный передатчик alphaMITTER</t>
  </si>
  <si>
    <t xml:space="preserve">MSA AUER</t>
  </si>
  <si>
    <t xml:space="preserve">Медицинская аппаратура диагностики MiniMed Paradigm REAL-Time</t>
  </si>
  <si>
    <t xml:space="preserve">Медицинская аппаратура диагностики MiniLink MMT-7703WW</t>
  </si>
  <si>
    <t xml:space="preserve">Устройство охранной сигнализации автомобилей Inspector</t>
  </si>
  <si>
    <t xml:space="preserve">Alliance Marketing Europe Limited</t>
  </si>
  <si>
    <t xml:space="preserve">Устройство охранной сигнализации автомобилей CENMAX</t>
  </si>
  <si>
    <t xml:space="preserve">Устройство охранной сигнализации автомобилей MONGOOSE</t>
  </si>
  <si>
    <t xml:space="preserve">Устройство охранной сигнализации автомобилей AME</t>
  </si>
  <si>
    <t xml:space="preserve">Устройство охранной сигнализации автомобилей Leopard</t>
  </si>
  <si>
    <t xml:space="preserve">M43</t>
  </si>
  <si>
    <t xml:space="preserve">Meta Systems</t>
  </si>
  <si>
    <t xml:space="preserve">M872</t>
  </si>
  <si>
    <t xml:space="preserve">M892</t>
  </si>
  <si>
    <t xml:space="preserve">M8199</t>
  </si>
  <si>
    <t xml:space="preserve">METAMAX</t>
  </si>
  <si>
    <t xml:space="preserve">TAND5</t>
  </si>
  <si>
    <t xml:space="preserve">CENTURION VORPOSTEN</t>
  </si>
  <si>
    <t xml:space="preserve">LEYTON</t>
  </si>
  <si>
    <t xml:space="preserve">CENTURION BLOCKPOST</t>
  </si>
  <si>
    <t xml:space="preserve">CENTURION JAZZ</t>
  </si>
  <si>
    <t xml:space="preserve">ADVANCE</t>
  </si>
  <si>
    <t xml:space="preserve">CENTURION NAD</t>
  </si>
  <si>
    <t xml:space="preserve">CENTURION JIVE</t>
  </si>
  <si>
    <t xml:space="preserve">CENTURION TANGO</t>
  </si>
  <si>
    <t xml:space="preserve">CENTURION TWIST</t>
  </si>
  <si>
    <t xml:space="preserve">CENTURION XABRE</t>
  </si>
  <si>
    <t xml:space="preserve">CENTURION XANADU</t>
  </si>
  <si>
    <t xml:space="preserve">CENTURION XANTA</t>
  </si>
  <si>
    <t xml:space="preserve">CENTURION XQ</t>
  </si>
  <si>
    <t xml:space="preserve">CENTURION XP</t>
  </si>
  <si>
    <t xml:space="preserve">CENTURION XSAFE BET</t>
  </si>
  <si>
    <t xml:space="preserve">CENTURION NEXT</t>
  </si>
  <si>
    <t xml:space="preserve">PHANTOM LIKE DREAM</t>
  </si>
  <si>
    <t xml:space="preserve">CL AUTO METAL</t>
  </si>
  <si>
    <t xml:space="preserve">PHANTOM VOYAGER</t>
  </si>
  <si>
    <t xml:space="preserve">PHANTOM LIKE IDEA</t>
  </si>
  <si>
    <t xml:space="preserve">PHANTOM LIKE NOTE</t>
  </si>
  <si>
    <t xml:space="preserve">PHANTOM PAGE</t>
  </si>
  <si>
    <t xml:space="preserve">RED SCORPIO SRS-700+</t>
  </si>
  <si>
    <t xml:space="preserve">SUPER NOVA</t>
  </si>
  <si>
    <t xml:space="preserve">RED SCORPIO SRS-800</t>
  </si>
  <si>
    <t xml:space="preserve">RED SCORPIO SRS-900</t>
  </si>
  <si>
    <t xml:space="preserve">RED SCORPIO MASTER</t>
  </si>
  <si>
    <t xml:space="preserve">RED SCORPIO PROFESSIONAL</t>
  </si>
  <si>
    <t xml:space="preserve">WHISTLER 2002</t>
  </si>
  <si>
    <t xml:space="preserve">INWELLS</t>
  </si>
  <si>
    <t xml:space="preserve">WHISTLER 3003</t>
  </si>
  <si>
    <t xml:space="preserve">WHISTLER 4004</t>
  </si>
  <si>
    <t xml:space="preserve">LEGENDFORD 300</t>
  </si>
  <si>
    <t xml:space="preserve">LEGENDFORD 400</t>
  </si>
  <si>
    <t xml:space="preserve">FIGHTER 14</t>
  </si>
  <si>
    <t xml:space="preserve">FIGHTER 114</t>
  </si>
  <si>
    <t xml:space="preserve">FIGHTER EXCELLENT</t>
  </si>
  <si>
    <t xml:space="preserve">FIGHTER EXCELLENT PLUS</t>
  </si>
  <si>
    <t xml:space="preserve">FIGHTER JERRY!</t>
  </si>
  <si>
    <t xml:space="preserve">HPA3; HPA4; HPA5</t>
  </si>
  <si>
    <t xml:space="preserve">5WK49005</t>
  </si>
  <si>
    <t xml:space="preserve">Siemens NDO Automotive AG</t>
  </si>
  <si>
    <t xml:space="preserve">5WK49096</t>
  </si>
  <si>
    <t xml:space="preserve">5WK49365</t>
  </si>
  <si>
    <t xml:space="preserve">5WK49384</t>
  </si>
  <si>
    <t xml:space="preserve">5WK49385</t>
  </si>
  <si>
    <t xml:space="preserve">Маломощное устройство для передачи звука MR-9100</t>
  </si>
  <si>
    <t xml:space="preserve">CON&amp;COM</t>
  </si>
  <si>
    <t xml:space="preserve">Измеритель скорости радиолокационный с фотофиксацией MESTA 2200</t>
  </si>
  <si>
    <t xml:space="preserve">SAGEM</t>
  </si>
  <si>
    <t xml:space="preserve">Устройство дистанционного управления замком S110</t>
  </si>
  <si>
    <t xml:space="preserve">Hyundai Mobis Co.</t>
  </si>
  <si>
    <t xml:space="preserve">Устройство дистанционного управления замком SZ42</t>
  </si>
  <si>
    <t xml:space="preserve">Ключ-пульт дистанционного управления PN 89070</t>
  </si>
  <si>
    <t xml:space="preserve">VALEO, DENSO</t>
  </si>
  <si>
    <t xml:space="preserve">Япония, Франция, Германия, Чехия, Великобритания, США, Таиланд, Малайзия</t>
  </si>
  <si>
    <t xml:space="preserve">Ключ-пульт дистанционного управления PN 89071</t>
  </si>
  <si>
    <t xml:space="preserve">Ключ-пульт дистанционного управления PN 8907A</t>
  </si>
  <si>
    <t xml:space="preserve">Ключ-пульт дистанционного управления PN 89770</t>
  </si>
  <si>
    <t xml:space="preserve">Ключ-пульт дистанционного управления PN 89904</t>
  </si>
  <si>
    <t xml:space="preserve">Передатчик системы охранной сигнализации 5800 TM</t>
  </si>
  <si>
    <t xml:space="preserve">Honeywell Security &amp; Custom Electronics</t>
  </si>
  <si>
    <t xml:space="preserve">Приемник системы охранной сигнализации 5881 EN L</t>
  </si>
  <si>
    <t xml:space="preserve">Приемник системы охранной сигнализации 5881 EN M</t>
  </si>
  <si>
    <t xml:space="preserve">Приемник системы охранной сигнализации 5881 EN H</t>
  </si>
  <si>
    <t xml:space="preserve">Приемник системы охранной сигнализации 5882 EU</t>
  </si>
  <si>
    <t xml:space="preserve">Приемопередатчик системы охранной сигнализации 5883 H</t>
  </si>
  <si>
    <t xml:space="preserve">Передатчик однокнопочный системы охранной сигнализации 5802</t>
  </si>
  <si>
    <t xml:space="preserve">Передатчик однокнопочный системы охранной сигнализации 5802 CP</t>
  </si>
  <si>
    <t xml:space="preserve">Передатчик однокнопочный системы охранной сигнализации 5802 MN</t>
  </si>
  <si>
    <t xml:space="preserve">Передатчик кнопочный системы охранной сигнализации 5804</t>
  </si>
  <si>
    <t xml:space="preserve">Передатчик кнопочный системы охранной сигнализации 5804-2</t>
  </si>
  <si>
    <t xml:space="preserve">Передатчик кнопочный системы охранной сигнализации 5804 BD</t>
  </si>
  <si>
    <t xml:space="preserve">Передатчик кнопочный системы охранной сигнализации 5804 BDV</t>
  </si>
  <si>
    <t xml:space="preserve">Радиоизвещатель дымовой фотоэлектрический системы охранной сигнализации 5806</t>
  </si>
  <si>
    <t xml:space="preserve">Совмещенный оптический дымовой и температурный беспроводный извещатель системы охранной сигнализации 5808 LST</t>
  </si>
  <si>
    <t xml:space="preserve">Совмещенный оптический дымовой и температурный беспроводный извещатель системы охранной сигнализации 5808 W3</t>
  </si>
  <si>
    <t xml:space="preserve">Радиоизвещатель температурный системы охранной сигнализации 5809</t>
  </si>
  <si>
    <t xml:space="preserve">Радиопередатчик с двумя контактными входами системы охранной сигнализации 5816</t>
  </si>
  <si>
    <t xml:space="preserve">Радиопередатчик контактный системы охранной сигнализации 5820</t>
  </si>
  <si>
    <t xml:space="preserve">Миниатюрный передатчик со встроенным и выносным температурными сенсорами и сенсором протечек воды системы охранной сигнализации 5821</t>
  </si>
  <si>
    <t xml:space="preserve">Радиодатчик разбития стекла системы охранной сигнализации 5852 EU</t>
  </si>
  <si>
    <t xml:space="preserve">Радиодатчик разбития стекла системы охранной сигнализации 5853</t>
  </si>
  <si>
    <t xml:space="preserve">Инфракрасный пассивный радиоканальный извещатель системы охранной сигнализации 5890</t>
  </si>
  <si>
    <t xml:space="preserve">Инфракрасный пассивный радиоканальный извещатель системы охранной сигнализации 5890 PI</t>
  </si>
  <si>
    <t xml:space="preserve">Пассивный инфракрасный беспроводный извещатель системы охранной сигнализации 5888 EU</t>
  </si>
  <si>
    <t xml:space="preserve">Инфракрасный пассивный радиоканальный извещатель системы охранной сигнализации 5894 PI</t>
  </si>
  <si>
    <t xml:space="preserve">Пульт управления цифровой системы охранной сигнализации 5827</t>
  </si>
  <si>
    <t xml:space="preserve">Пульт управления цифровой двусторонний системы охранной сигнализации 5827 BD</t>
  </si>
  <si>
    <t xml:space="preserve">Пульт управления цифровой системы охранной сигнализации 5839</t>
  </si>
  <si>
    <t xml:space="preserve">Центральный пульт системы охранной сигнализации Vista-50P/Vista-50PUL</t>
  </si>
  <si>
    <t xml:space="preserve">Пульт дистанционного управления KUR 100 EU</t>
  </si>
  <si>
    <t xml:space="preserve">VELUX A/S</t>
  </si>
  <si>
    <t xml:space="preserve">Комплекс дистанционного управления KUX 100 EU</t>
  </si>
  <si>
    <t xml:space="preserve">Приемник системы управления сигнализацией и электроприводами KRD 100</t>
  </si>
  <si>
    <t xml:space="preserve">Комплекс дистанционного управления KMX 100 EU</t>
  </si>
  <si>
    <t xml:space="preserve">Комплекс дистанционного управления KMX 200 EU</t>
  </si>
  <si>
    <t xml:space="preserve">Пульт дистанционного управления KLR 100 WW</t>
  </si>
  <si>
    <t xml:space="preserve">Приемник системы управления сигнализацией и электроприводами KLI 110</t>
  </si>
  <si>
    <t xml:space="preserve">Приемник системы управления сигнализацией и электроприводами KLF 100 EU</t>
  </si>
  <si>
    <t xml:space="preserve">ARF7160T</t>
  </si>
  <si>
    <t xml:space="preserve">ADEUNIS RF</t>
  </si>
  <si>
    <t xml:space="preserve">ARF7483A</t>
  </si>
  <si>
    <t xml:space="preserve">ARF7483B</t>
  </si>
  <si>
    <t xml:space="preserve">ARF7484A</t>
  </si>
  <si>
    <t xml:space="preserve">ARF7484B</t>
  </si>
  <si>
    <t xml:space="preserve">Маломощная радиостанция Trimble SiteNet 450 </t>
  </si>
  <si>
    <t xml:space="preserve">Маломощная радиостанция AG GPS RTK</t>
  </si>
  <si>
    <t xml:space="preserve">Охранная сигнализация автомобилей 838G</t>
  </si>
  <si>
    <t xml:space="preserve">Steel Mate Co., Ltd.</t>
  </si>
  <si>
    <t xml:space="preserve">Охранная сигнализация автомобилей 838H</t>
  </si>
  <si>
    <t xml:space="preserve">Охранная сигнализация автомобилей 838L</t>
  </si>
  <si>
    <t xml:space="preserve">Охранная сигнализация автомобилей 838M</t>
  </si>
  <si>
    <t xml:space="preserve">Охранная сигнализация автомобилей 888G</t>
  </si>
  <si>
    <t xml:space="preserve">Охранная сигнализация автомобилей 888H</t>
  </si>
  <si>
    <t xml:space="preserve">Охранная сигнализация автомобилей 888L</t>
  </si>
  <si>
    <t xml:space="preserve">Охранная сигнализация автомобилей 888M</t>
  </si>
  <si>
    <t xml:space="preserve">Охранная сигнализация автомобилей 898G</t>
  </si>
  <si>
    <t xml:space="preserve">Охранная сигнализация автомобилей 898K</t>
  </si>
  <si>
    <t xml:space="preserve">Охранная сигнализация автомобилей 898L</t>
  </si>
  <si>
    <t xml:space="preserve">Охранная сигнализация автомобилей 898M</t>
  </si>
  <si>
    <t xml:space="preserve">Радиодатчик 3603</t>
  </si>
  <si>
    <t xml:space="preserve">Устройство охранной радиосигнализации</t>
  </si>
  <si>
    <t xml:space="preserve">LEGRAND</t>
  </si>
  <si>
    <t xml:space="preserve">Франция, Испания</t>
  </si>
  <si>
    <t xml:space="preserve">Радиодатчик движения 88210</t>
  </si>
  <si>
    <t xml:space="preserve">Радиодатчик движения 88209</t>
  </si>
  <si>
    <t xml:space="preserve">Радиодатчик движения 88279</t>
  </si>
  <si>
    <t xml:space="preserve">Радиодатчик движения 88280</t>
  </si>
  <si>
    <t xml:space="preserve">Приёмо-передающий радиоинтерфейс 3606</t>
  </si>
  <si>
    <t xml:space="preserve">Приёмо-передающий радиоинтерфейс 3629</t>
  </si>
  <si>
    <t xml:space="preserve">Приёмо-передающий радиоинтерфейс 3604 (In One by Legrand)</t>
  </si>
  <si>
    <t xml:space="preserve">Приёмо-передающий радиоинтерфейс (радиозвонок) 41615</t>
  </si>
  <si>
    <t xml:space="preserve">Приёмо-передающий радиоинтерфейс (радиозвонок) 41632</t>
  </si>
  <si>
    <t xml:space="preserve">Приёмо-передающий радиоинтерфейс (радиозвонок) 41794</t>
  </si>
  <si>
    <t xml:space="preserve">Приёмо-передающий радиоинтерфейс (радиозвонок) 41795</t>
  </si>
  <si>
    <t xml:space="preserve">Приёмо-передающий радиоинтерфейс (радиозвонок) 692968</t>
  </si>
  <si>
    <t xml:space="preserve">Пульт управления 43233</t>
  </si>
  <si>
    <t xml:space="preserve">Радиопульт дистанционного управления 74662</t>
  </si>
  <si>
    <t xml:space="preserve">Радиопульт дистанционного управления 88204</t>
  </si>
  <si>
    <t xml:space="preserve">Радиопульт дистанционного управления 88211</t>
  </si>
  <si>
    <t xml:space="preserve">Радиопульт дистанционного управления 84544</t>
  </si>
  <si>
    <t xml:space="preserve">Радиопульт дистанционного управления 775629</t>
  </si>
  <si>
    <t xml:space="preserve">Радиопульт дистанционного управления (радиобрелок) 48900</t>
  </si>
  <si>
    <t xml:space="preserve">Радиопульт дистанционного управления (радиобрелок) 48901</t>
  </si>
  <si>
    <t xml:space="preserve">Радиопульт дистанционного управления (радиобрелок) 48903</t>
  </si>
  <si>
    <t xml:space="preserve">Радиопульт дистанционного управления (радиобрелок) 48906</t>
  </si>
  <si>
    <t xml:space="preserve">Радиопульт дистанционного управления (радиобрелок) 48910</t>
  </si>
  <si>
    <t xml:space="preserve">Радиопульт дистанционного управления (радиобрелок) 48912</t>
  </si>
  <si>
    <t xml:space="preserve">Радиопульт дистанционного управления (радиобрелок) 88200</t>
  </si>
  <si>
    <t xml:space="preserve">Радиопульт дистанционного управления (радиобрелок) 88201</t>
  </si>
  <si>
    <t xml:space="preserve">Радиопульт дистанционного управления (радиобрелок) 88205</t>
  </si>
  <si>
    <t xml:space="preserve">Дистанционный радиовыключатель 775616</t>
  </si>
  <si>
    <t xml:space="preserve">Дистанционный радиовыключатель 775645</t>
  </si>
  <si>
    <t xml:space="preserve">Дистанционный радиовыключатель 84525</t>
  </si>
  <si>
    <t xml:space="preserve">Дистанционный радиовыключатель 84542</t>
  </si>
  <si>
    <t xml:space="preserve">Дистанционный радиовыключатель 91619</t>
  </si>
  <si>
    <t xml:space="preserve">Дистанционный радиовыключатель (кнопка) 74606</t>
  </si>
  <si>
    <t xml:space="preserve">Дистанционный радиовыключатель (кнопка) 74607</t>
  </si>
  <si>
    <t xml:space="preserve">Дистанционный радиовыключатель (кнопка) 84105</t>
  </si>
  <si>
    <t xml:space="preserve">Дистанционный радиовыключатель (кнопка) 84106</t>
  </si>
  <si>
    <t xml:space="preserve">Дистанционный радиовыключатель (кнопка) 84107</t>
  </si>
  <si>
    <t xml:space="preserve">Дистанционный радиовыключатель (кнопка) 90313</t>
  </si>
  <si>
    <t xml:space="preserve">Дистанционный радиовыключатель (кнопка) 91613</t>
  </si>
  <si>
    <t xml:space="preserve">Радиодатчик состояния контактов HA 4619</t>
  </si>
  <si>
    <t xml:space="preserve">BTICINO</t>
  </si>
  <si>
    <t xml:space="preserve">Радиодатчик состояния контактов HB 4619</t>
  </si>
  <si>
    <t xml:space="preserve">Радиодатчик состояния контактов L 4619</t>
  </si>
  <si>
    <t xml:space="preserve">Радиодатчик состояния контактов N 4619</t>
  </si>
  <si>
    <t xml:space="preserve">Радиодатчик состояния контактов NT 4619</t>
  </si>
  <si>
    <t xml:space="preserve">Радиодатчик состояния контактов C 115</t>
  </si>
  <si>
    <t xml:space="preserve">Радиодатчик состояния контактов C 115 M</t>
  </si>
  <si>
    <t xml:space="preserve">Радиодатчик состояния контактов C 116</t>
  </si>
  <si>
    <t xml:space="preserve">Радиодатчик состояния контактов C 117</t>
  </si>
  <si>
    <t xml:space="preserve">Радиодатчик состояния контактов C 118</t>
  </si>
  <si>
    <t xml:space="preserve">Радиодатчик состояния контактов C 120</t>
  </si>
  <si>
    <t xml:space="preserve">Радиодатчик состояния контактов 3445</t>
  </si>
  <si>
    <t xml:space="preserve">Радиодатчик состояния контактов 3442</t>
  </si>
  <si>
    <t xml:space="preserve">Передатчик ИК датчика движения С110</t>
  </si>
  <si>
    <t xml:space="preserve">Передатчик ИК датчика движения С111</t>
  </si>
  <si>
    <t xml:space="preserve">Передатчик ИК датчика движения 3440</t>
  </si>
  <si>
    <t xml:space="preserve">Передающий радиоинтерфейс HC 4576</t>
  </si>
  <si>
    <t xml:space="preserve">Передающий радиоинтерфейс HS 4576</t>
  </si>
  <si>
    <t xml:space="preserve">Передающий радиоинтерфейс L 4576</t>
  </si>
  <si>
    <t xml:space="preserve">Передающий радиоинтерфейс L 4576 N</t>
  </si>
  <si>
    <t xml:space="preserve">Передающий радиоинтерфейс N 4576</t>
  </si>
  <si>
    <t xml:space="preserve">Передающий радиоинтерфейс N 4576 N</t>
  </si>
  <si>
    <t xml:space="preserve">Передающий радиоинтерфейс NT 4576 N</t>
  </si>
  <si>
    <t xml:space="preserve">Радиопульт дистанционного управления C 105</t>
  </si>
  <si>
    <t xml:space="preserve">Радиопульт дистанционного управления 3527</t>
  </si>
  <si>
    <t xml:space="preserve">Радиопульт дистанционного управления 3528</t>
  </si>
  <si>
    <t xml:space="preserve">Радиопульт дистанционного управления L 4621 (медальон S.O.S.)</t>
  </si>
  <si>
    <t xml:space="preserve">Радиопульт дистанционного управления 3448 (медальон S.O.S.)</t>
  </si>
  <si>
    <t xml:space="preserve">Радиоуправляющее устройство H 4572 PI</t>
  </si>
  <si>
    <t xml:space="preserve">Радиоуправляющее устройство HA 4572</t>
  </si>
  <si>
    <t xml:space="preserve">Радиоуправляющее устройство HA 4572 SB</t>
  </si>
  <si>
    <t xml:space="preserve">Радиоуправляющее устройство HB 4572</t>
  </si>
  <si>
    <t xml:space="preserve">Радиоуправляющее устройство HB 4572 SB</t>
  </si>
  <si>
    <t xml:space="preserve">Радиоуправляющее устройство L 4572</t>
  </si>
  <si>
    <t xml:space="preserve">Радиоуправляющее устройство L 4572 SB</t>
  </si>
  <si>
    <t xml:space="preserve">Радиоуправляющее устройство L 4572 PI</t>
  </si>
  <si>
    <t xml:space="preserve">Радиоуправляющее устройство L 4571/1</t>
  </si>
  <si>
    <t xml:space="preserve">Радиозамок охранной системы С 106</t>
  </si>
  <si>
    <t xml:space="preserve">Беспроводная гарнитура Nokia Bluetooth BH-201 Original</t>
  </si>
  <si>
    <t xml:space="preserve">Радиотехнология BlueTooth</t>
  </si>
  <si>
    <t xml:space="preserve">Китай, Финляндия, Германия, Венгрия, Япония, Чехия, Тайвань, Румыния, Турция</t>
  </si>
  <si>
    <t xml:space="preserve">Беспроводная гарнитура Nokia Bluetooth BH-803 Original</t>
  </si>
  <si>
    <t xml:space="preserve">Беспроводная гарнитура Nokia Bluetooth BH-801 Original</t>
  </si>
  <si>
    <t xml:space="preserve">Беспроводная гарнитура Nokia Bluetooth BH-700 Original</t>
  </si>
  <si>
    <t xml:space="preserve">Беспроводная гарнитура Nokia Bluetooth BH-208 Original</t>
  </si>
  <si>
    <t xml:space="preserve">Беспроводная гарнитура Nokia Bluetooth BH-300 Original</t>
  </si>
  <si>
    <t xml:space="preserve">Беспроводная гарнитура Nokia Bluetooth BH-602 Original</t>
  </si>
  <si>
    <t xml:space="preserve">Автомобильное переговорное устройство Carkit Nokia Bluetooth HF-300 Original</t>
  </si>
  <si>
    <t xml:space="preserve">Радиопульт дистанционного управления Wi Fi TSU9400</t>
  </si>
  <si>
    <t xml:space="preserve">Устройство технологии Wi Fi</t>
  </si>
  <si>
    <t xml:space="preserve">Радиопульт дистанционного управления Wi Fi TSU9600</t>
  </si>
  <si>
    <t xml:space="preserve">Радиопульт дистанционного управления Wi Fi RFX9400</t>
  </si>
  <si>
    <t xml:space="preserve">Радиопульт дистанционного управления Wi Fi SJM3151</t>
  </si>
  <si>
    <t xml:space="preserve">Радиопульт дистанционного управления Wi Fi SRM7500</t>
  </si>
  <si>
    <t xml:space="preserve">Беспроводные наушники радиотехнологии BlueTooth SHB6100</t>
  </si>
  <si>
    <t xml:space="preserve">Беспроводные наушники радиотехнологии BlueTooth SHB6102</t>
  </si>
  <si>
    <t xml:space="preserve">Беспроводные наушники радиотехнологии BlueTooth SHB7100</t>
  </si>
  <si>
    <t xml:space="preserve">Беспроводные наушники радиотехнологии BlueTooth SHB7102</t>
  </si>
  <si>
    <t xml:space="preserve">Беспроводные наушники радиотехнологии BlueTooth SHD9100</t>
  </si>
  <si>
    <t xml:space="preserve">Система обнаружения предметов на теле человека SafeScout100</t>
  </si>
  <si>
    <t xml:space="preserve">L3 Communications</t>
  </si>
  <si>
    <t xml:space="preserve">XTX446</t>
  </si>
  <si>
    <t xml:space="preserve">T5512</t>
  </si>
  <si>
    <t xml:space="preserve">T5522</t>
  </si>
  <si>
    <t xml:space="preserve">T5532</t>
  </si>
  <si>
    <t xml:space="preserve">Звонок дверной беспроводный DB200Z</t>
  </si>
  <si>
    <t xml:space="preserve">ROOS ELECTRONICS B.V.</t>
  </si>
  <si>
    <t xml:space="preserve">Звонок дверной беспроводный DB210</t>
  </si>
  <si>
    <t xml:space="preserve">Звонок дверной беспроводный DB220</t>
  </si>
  <si>
    <t xml:space="preserve">Звонок дверной беспроводный DB240</t>
  </si>
  <si>
    <t xml:space="preserve">Звонок дверной беспроводный DB270</t>
  </si>
  <si>
    <t xml:space="preserve">Звонок дверной беспроводный DB270A</t>
  </si>
  <si>
    <t xml:space="preserve">Звонок дверной беспроводный DB290</t>
  </si>
  <si>
    <t xml:space="preserve">Звонок дверной беспроводный DB400</t>
  </si>
  <si>
    <t xml:space="preserve">Звонок дверной беспроводный SX203</t>
  </si>
  <si>
    <t xml:space="preserve">Звонок дверной беспроводный SX212</t>
  </si>
  <si>
    <t xml:space="preserve">Звонок дверной беспроводный SX230</t>
  </si>
  <si>
    <t xml:space="preserve">Выключатель с пультом управления AB400S/3</t>
  </si>
  <si>
    <t xml:space="preserve">Выключатель с пультом управления AB400WD/2</t>
  </si>
  <si>
    <t xml:space="preserve">Дверное переговорное устройство IB81</t>
  </si>
  <si>
    <t xml:space="preserve">Встроенный регулятор освещения AB600ID</t>
  </si>
  <si>
    <t xml:space="preserve">Встроенный регулятор освещения AB600IS</t>
  </si>
  <si>
    <t xml:space="preserve">Встроенный регулятор освещения AB600M</t>
  </si>
  <si>
    <t xml:space="preserve">Встроенный регулятор освещения AB600MA</t>
  </si>
  <si>
    <t xml:space="preserve">Регулятор освещения с пультом дистанционного управления AB600/3</t>
  </si>
  <si>
    <t xml:space="preserve">Регулятор освещения с пультом дистанционного управления AB600S/3</t>
  </si>
  <si>
    <t xml:space="preserve">Пульт дистанционного управления беспроводной системы охранной сигнализации SA50R</t>
  </si>
  <si>
    <t xml:space="preserve">Система охранной сигнализации HA41SEP</t>
  </si>
  <si>
    <t xml:space="preserve">Система охранной сигнализации HA55S</t>
  </si>
  <si>
    <t xml:space="preserve">Контакт магнитный SA50M</t>
  </si>
  <si>
    <t xml:space="preserve">Датчик движения беспроводный SA50P</t>
  </si>
  <si>
    <t xml:space="preserve">Кодовый замок SA50C</t>
  </si>
  <si>
    <t xml:space="preserve">Измерительная система RMP 60</t>
  </si>
  <si>
    <t xml:space="preserve">Renishaw</t>
  </si>
  <si>
    <t xml:space="preserve">Измерительная система RMP 600</t>
  </si>
  <si>
    <t xml:space="preserve">Приемный блок RMI</t>
  </si>
  <si>
    <t xml:space="preserve">Беспроводный датчик измерения избыточного давления XYR-6000 STGW944</t>
  </si>
  <si>
    <t xml:space="preserve">Беспроводный датчик измерения избыточного давления XYR-6000 STGW974</t>
  </si>
  <si>
    <t xml:space="preserve">Беспроводный датчик измерения избыточного давления XYR-6000 STGW94L</t>
  </si>
  <si>
    <t xml:space="preserve">Беспроводный датчик измерения избыточного давления XYR-6000 STGW97L</t>
  </si>
  <si>
    <t xml:space="preserve">Беспроводный датчик измерения избыточного давления XYR-6000 STGW98L</t>
  </si>
  <si>
    <t xml:space="preserve">Беспроводный датчик измерения абсолютного давления XYR-6000 STAW94L</t>
  </si>
  <si>
    <t xml:space="preserve">Беспроводный датчик измерения температуры XYR-6000 STTW400</t>
  </si>
  <si>
    <t xml:space="preserve">Беспроводный датчик измерения температуры XYR-6000 STTW820</t>
  </si>
  <si>
    <t xml:space="preserve">Беспроводный датчик измерения температуры XYR-6000 STTW830</t>
  </si>
  <si>
    <t xml:space="preserve">Беспроводный датчик измерения температуры XYR-6000 STTW840</t>
  </si>
  <si>
    <t xml:space="preserve">Беспроводный датчик измерения аналогового параметра XYR-6000 STIW600</t>
  </si>
  <si>
    <t xml:space="preserve">Беспроводный датчик измерения коррозии XYR-6000 CETW6000M</t>
  </si>
  <si>
    <t xml:space="preserve">Беспроводный датчик измерения коррозии XYR-6000 CEPW6000L</t>
  </si>
  <si>
    <t xml:space="preserve">Беспроводный датчик измерения коррозии XYR-6000 CEPW5000E</t>
  </si>
  <si>
    <t xml:space="preserve">Беспроводный датчик измерения дифференциального давления XYR-6000 STDW924</t>
  </si>
  <si>
    <t xml:space="preserve">Беспроводный датчик измерения дифференциального давления XYR-6000 STDW930</t>
  </si>
  <si>
    <t xml:space="preserve">Беспроводный датчик измерения дифференциального давления XYR-6000 STDW974</t>
  </si>
  <si>
    <t xml:space="preserve">Беспроводной узел-маршрутизатор Wireless Multinode Radio WNMN</t>
  </si>
  <si>
    <t xml:space="preserve">Беспроводной переносной контрольный терминал Intela Trac PKS</t>
  </si>
  <si>
    <t xml:space="preserve">Беспроводная переносная контрольная станция Mobile Station</t>
  </si>
  <si>
    <t xml:space="preserve">Устройство радиоуправления JR PCM9XII</t>
  </si>
  <si>
    <t xml:space="preserve">Horizon Hobby, Inc.</t>
  </si>
  <si>
    <t xml:space="preserve">Электронный ошейник для дрессировки EZT 5000</t>
  </si>
  <si>
    <t xml:space="preserve">D.T. Systems, Inc.</t>
  </si>
  <si>
    <t xml:space="preserve">США, Корея</t>
  </si>
  <si>
    <t xml:space="preserve">Электронный ошейник для дрессировки EZT 5002</t>
  </si>
  <si>
    <t xml:space="preserve">Электронный ошейник для дрессировки EZT 1000</t>
  </si>
  <si>
    <t xml:space="preserve">Электронный ошейник для дрессировки EZT 1002</t>
  </si>
  <si>
    <t xml:space="preserve">Электронный ошейник для дрессировки EZT 1003</t>
  </si>
  <si>
    <t xml:space="preserve">Электронный ошейник для дрессировки EZT 2000</t>
  </si>
  <si>
    <t xml:space="preserve">Электронный ошейник для дрессировки EZT 2002</t>
  </si>
  <si>
    <t xml:space="preserve">Электронный ошейник для дрессировки EZT 2003</t>
  </si>
  <si>
    <t xml:space="preserve">Электронный ошейник для дрессировки iDT Z3000</t>
  </si>
  <si>
    <t xml:space="preserve">Электронный ошейник для дрессировки iDT Z3002</t>
  </si>
  <si>
    <t xml:space="preserve">Электронный ошейник для дрессировки iDT Z3003</t>
  </si>
  <si>
    <t xml:space="preserve">Электронный ошейник для дрессировки H2O 1810</t>
  </si>
  <si>
    <t xml:space="preserve">Электронный ошейник для дрессировки H2O 1812</t>
  </si>
  <si>
    <t xml:space="preserve">Электронный ошейник для дрессировки H2O 1820</t>
  </si>
  <si>
    <t xml:space="preserve">Электронный ошейник для дрессировки H2O 1822</t>
  </si>
  <si>
    <t xml:space="preserve">Электронный ошейник для дрессировки H2O 1830</t>
  </si>
  <si>
    <t xml:space="preserve">Электронный ошейник для дрессировки H2O 1832</t>
  </si>
  <si>
    <t xml:space="preserve">Электронный ошейник для дрессировки H2O 1850</t>
  </si>
  <si>
    <t xml:space="preserve">Электронный ошейник для дрессировки H2O 1852</t>
  </si>
  <si>
    <t xml:space="preserve">Электронный ошейник для дрессировки SPT 2420</t>
  </si>
  <si>
    <t xml:space="preserve">Электронный ошейник для дрессировки SPT 2422</t>
  </si>
  <si>
    <t xml:space="preserve">Электронный ошейник для дрессировки SPT 2430</t>
  </si>
  <si>
    <t xml:space="preserve">Электронный ошейник для дрессировки SPT 2432</t>
  </si>
  <si>
    <t xml:space="preserve">Клетка-выпускатель BL-709</t>
  </si>
  <si>
    <t xml:space="preserve">Клетка-выпускатель BL-509</t>
  </si>
  <si>
    <t xml:space="preserve">Электронный ошейник для дрессировки FP-Ranger-E</t>
  </si>
  <si>
    <t xml:space="preserve">Radio Systems Corporation</t>
  </si>
  <si>
    <t xml:space="preserve">Электронный ошейник для дрессировки FP-Scout-E</t>
  </si>
  <si>
    <t xml:space="preserve">Электронный ошейник для дрессировки FS-15E</t>
  </si>
  <si>
    <t xml:space="preserve">Электронный ошейник для дрессировки FS-602E</t>
  </si>
  <si>
    <t xml:space="preserve">Электронный ошейник для дрессировки ADV-300E</t>
  </si>
  <si>
    <t xml:space="preserve">Электронный ошейник для дрессировки ADV-1000E</t>
  </si>
  <si>
    <t xml:space="preserve">Электронный ошейник для дрессировки ADV-1002E</t>
  </si>
  <si>
    <t xml:space="preserve">Сдерживающая система (изгородь) HF-25WE</t>
  </si>
  <si>
    <t xml:space="preserve">Сдерживающая система (изгородь) SD-2100E</t>
  </si>
  <si>
    <t xml:space="preserve">Клетка-выпускатель RL-10</t>
  </si>
  <si>
    <t xml:space="preserve">Сдерживающая система System PS R6</t>
  </si>
  <si>
    <t xml:space="preserve">DogWatch, Inc.</t>
  </si>
  <si>
    <t xml:space="preserve">Сдерживающая система System PS R7</t>
  </si>
  <si>
    <t xml:space="preserve">Сдерживающая система System PS R8</t>
  </si>
  <si>
    <t xml:space="preserve">Сдерживающая система System 3000</t>
  </si>
  <si>
    <t xml:space="preserve">Сдерживающая система I-50</t>
  </si>
  <si>
    <t xml:space="preserve">Передающее устройство малого радиуса действия MMR-70</t>
  </si>
  <si>
    <t xml:space="preserve">Малайзия, Китай, Тайвань, Япония, Франция, Швеция</t>
  </si>
  <si>
    <t xml:space="preserve">Система дистанционного управления "MC-3000-EX / MC-3-6-EX" (6000-LP-2703-01, 6000-LP-2703-02; 6000-LP-2704-01, 6000-LP-2704-02; 6000-LP-2706-01, 6000-LP-2706-02; 6000-R-3023-REMOTESPARE)</t>
  </si>
  <si>
    <t xml:space="preserve">Cavotec Micro-Control AS</t>
  </si>
  <si>
    <t xml:space="preserve">Аудиодомофон DECT 365048</t>
  </si>
  <si>
    <t xml:space="preserve">Аудиодомофон DECT 365780</t>
  </si>
  <si>
    <t xml:space="preserve">Аудиодомофон DECT 365785</t>
  </si>
  <si>
    <t xml:space="preserve">Аудиодомофон DECT 365786</t>
  </si>
  <si>
    <r>
      <rPr>
        <sz val="10"/>
        <rFont val="Arial"/>
        <family val="2"/>
        <charset val="204"/>
      </rPr>
      <t xml:space="preserve">Беспроводная точка доступа "Mosaic</t>
    </r>
    <r>
      <rPr>
        <sz val="10"/>
        <rFont val="Arial Cyr"/>
        <family val="0"/>
        <charset val="204"/>
      </rPr>
      <t xml:space="preserve">™</t>
    </r>
    <r>
      <rPr>
        <sz val="10"/>
        <rFont val="Arial"/>
        <family val="2"/>
        <charset val="204"/>
      </rPr>
      <t xml:space="preserve"> Access Point" 74243</t>
    </r>
  </si>
  <si>
    <t xml:space="preserve">Беспроводная точка доступа "Sagane™ Access Point" 84348</t>
  </si>
  <si>
    <t xml:space="preserve">Центральный пульт управления системы сигнализации Alarmzentrale (2930.0002.6)</t>
  </si>
  <si>
    <t xml:space="preserve">Heinrich Kopp GmbH</t>
  </si>
  <si>
    <t xml:space="preserve">Пульт дистанционного управления системы сигнализации Handsender (8114.0102.9, 8114.0202.0)</t>
  </si>
  <si>
    <t xml:space="preserve">Пульт управления (радиотаймер) системы сигнализации Zeitschaltuhr AP (8231.0102.9)</t>
  </si>
  <si>
    <t xml:space="preserve">Дистанционный радиовыключатель системы сигнализации Wandschalter (8222.0202.2, 8223.0202.5)</t>
  </si>
  <si>
    <t xml:space="preserve">Приёмопередающий радиоинтерфейс системы сигнализации Telefonwahl Alarm (2928.0002.9)</t>
  </si>
  <si>
    <t xml:space="preserve">Радиодатчик (сигнализатор) Melder (2906.0102.2, 2926.0102.4, 2927.0002.6, 2927.0102.7, 2914.0102.7)</t>
  </si>
  <si>
    <t xml:space="preserve">Радиодатчик движения Bewegungsmelder (8071.0202.3, 8230.0102.6)</t>
  </si>
  <si>
    <t xml:space="preserve">Радиоадаптер системы сигнализации Adapter (2921.0102.9, 2921.0202.0)</t>
  </si>
  <si>
    <r>
      <rPr>
        <sz val="10"/>
        <rFont val="Arial"/>
        <family val="2"/>
        <charset val="204"/>
      </rPr>
      <t xml:space="preserve">Радиоресивер системы сигнализации Empf</t>
    </r>
    <r>
      <rPr>
        <sz val="11"/>
        <rFont val="Palatino Linotype"/>
        <family val="1"/>
        <charset val="204"/>
      </rPr>
      <t xml:space="preserve">ä</t>
    </r>
    <r>
      <rPr>
        <sz val="10"/>
        <rFont val="Arial"/>
        <family val="2"/>
        <charset val="204"/>
      </rPr>
      <t xml:space="preserve">nger</t>
    </r>
    <r>
      <rPr>
        <sz val="8.6"/>
        <rFont val="Arial"/>
        <family val="2"/>
        <charset val="204"/>
      </rPr>
      <t xml:space="preserve"> (8080.0102.7, 8080.0202.8, 8080.0302.9, 8080.0402.0, 8011.0002.2, 8012.0002.5)</t>
    </r>
  </si>
  <si>
    <t xml:space="preserve">Радиоресивер системы сигнализации Lampenfassung (8115.0002.1)</t>
  </si>
  <si>
    <t xml:space="preserve">Генератор тумана Gardena Ambiente 24 S</t>
  </si>
  <si>
    <t xml:space="preserve">Gardena Manufacturing GmbH</t>
  </si>
  <si>
    <t xml:space="preserve">Генератор тумана Gardena Ambiente 48 S</t>
  </si>
  <si>
    <t xml:space="preserve">Система идентификации водителя COBRA 0867</t>
  </si>
  <si>
    <t xml:space="preserve">Cobra Automotive Technologies s.p.a.</t>
  </si>
  <si>
    <t xml:space="preserve">Оборудование охранной сигнализации HOME SECURITY (HS-R1, HS-R2, HS-R3)</t>
  </si>
  <si>
    <t xml:space="preserve">Великобритания, Тайвань</t>
  </si>
  <si>
    <t xml:space="preserve">Ключ двери/замка зажигания с блоком управления охранной сигнализации 0142782</t>
  </si>
  <si>
    <t xml:space="preserve">Ключ двери/замка зажигания с блоком управления охранной сигнализации 0396047</t>
  </si>
  <si>
    <t xml:space="preserve">Ключ двери/замка зажигания с блоком управления охранной сигнализации 0396051</t>
  </si>
  <si>
    <t xml:space="preserve">Ключ двери/замка зажигания с блоком управления охранной сигнализации 0397729</t>
  </si>
  <si>
    <t xml:space="preserve">Ключ двери/замка зажигания с блоком управления охранной сигнализации 0397733</t>
  </si>
  <si>
    <t xml:space="preserve">Ключ двери/замка зажигания с блоком управления охранной сигнализации 0413692</t>
  </si>
  <si>
    <t xml:space="preserve">Ключ двери/замка зажигания с блоком управления охранной сигнализации 0413696</t>
  </si>
  <si>
    <t xml:space="preserve">Ключ двери/замка зажигания с блоком управления охранной сигнализации 0421984</t>
  </si>
  <si>
    <t xml:space="preserve">Ключ двери/замка зажигания с блоком управления охранной сигнализации 3445496</t>
  </si>
  <si>
    <t xml:space="preserve">Ключ двери/замка зажигания с блоком управления охранной сигнализации 6931745</t>
  </si>
  <si>
    <t xml:space="preserve">Ключ двери/замка зажигания с блоком управления охранной сигнализации 6933005</t>
  </si>
  <si>
    <t xml:space="preserve">Ключ двери/замка зажигания с блоком управления охранной сигнализации 6933008</t>
  </si>
  <si>
    <t xml:space="preserve">Ключ двери/замка зажигания с блоком управления охранной сигнализации 6933725</t>
  </si>
  <si>
    <t xml:space="preserve">Ключ двери/замка зажигания с блоком управления охранной сигнализации 6933729</t>
  </si>
  <si>
    <t xml:space="preserve">Ключ двери/замка зажигания с блоком управления охранной сигнализации 6955749</t>
  </si>
  <si>
    <t xml:space="preserve">Ключ двери/замка зажигания с блоком управления охранной сигнализации 6986585</t>
  </si>
  <si>
    <t xml:space="preserve">Ключ двери/замка зажигания с блоком управления охранной сигнализации 6959046</t>
  </si>
  <si>
    <t xml:space="preserve">Ключ двери/замка зажигания с блоком управления охранной сигнализации F6QTXSHS</t>
  </si>
  <si>
    <t xml:space="preserve">Pharaon V16</t>
  </si>
  <si>
    <t xml:space="preserve">ARGUS SECURITY CORPORATION</t>
  </si>
  <si>
    <t xml:space="preserve">Pharaon V16i</t>
  </si>
  <si>
    <t xml:space="preserve">Pharaon V16t</t>
  </si>
  <si>
    <t xml:space="preserve">Pharaon V17</t>
  </si>
  <si>
    <t xml:space="preserve">Pharaon V17i</t>
  </si>
  <si>
    <t xml:space="preserve">Pharaon V18</t>
  </si>
  <si>
    <t xml:space="preserve">Pharaon V19</t>
  </si>
  <si>
    <t xml:space="preserve">Pharaon V20</t>
  </si>
  <si>
    <t xml:space="preserve">Pharaon V21</t>
  </si>
  <si>
    <t xml:space="preserve">Pharaon V22</t>
  </si>
  <si>
    <t xml:space="preserve">Pharaon V23</t>
  </si>
  <si>
    <t xml:space="preserve">Scher-Khan SPASE</t>
  </si>
  <si>
    <t xml:space="preserve">Scher-Khan Vegas</t>
  </si>
  <si>
    <t xml:space="preserve">Scher-Khan MADICAR A</t>
  </si>
  <si>
    <t xml:space="preserve">Scher-Khan MADICAR B</t>
  </si>
  <si>
    <t xml:space="preserve">Scher-Khan MADICAR C</t>
  </si>
  <si>
    <t xml:space="preserve">Scher-Khan MADICAR D</t>
  </si>
  <si>
    <t xml:space="preserve">Scher-Khan MADICAR MEDIA ONE</t>
  </si>
  <si>
    <t xml:space="preserve">Scher-Khan MADICAR MEDIA TWO</t>
  </si>
  <si>
    <t xml:space="preserve">Scher-Khan JUNGLE</t>
  </si>
  <si>
    <t xml:space="preserve">Scher-Khan MAGICAR 3</t>
  </si>
  <si>
    <t xml:space="preserve">Scher-Khan MAGICAR 4</t>
  </si>
  <si>
    <t xml:space="preserve">Scher-Khan MAGICAR 5</t>
  </si>
  <si>
    <t xml:space="preserve">Scher-Khan MAGICAR 6</t>
  </si>
  <si>
    <t xml:space="preserve">Scher-Khan MAGICAR 7</t>
  </si>
  <si>
    <t xml:space="preserve">Scher-Khan MAGICAR 8</t>
  </si>
  <si>
    <t xml:space="preserve">Scher-Khan MAGICAR 9</t>
  </si>
  <si>
    <t xml:space="preserve">Scher-Khan MAGICAR 10</t>
  </si>
  <si>
    <t xml:space="preserve">Partisan M7</t>
  </si>
  <si>
    <t xml:space="preserve">Partisan V15</t>
  </si>
  <si>
    <t xml:space="preserve">Partisan i100</t>
  </si>
  <si>
    <t xml:space="preserve">Partisan i200</t>
  </si>
  <si>
    <t xml:space="preserve">Partisan i300</t>
  </si>
  <si>
    <t xml:space="preserve">Partisan i400</t>
  </si>
  <si>
    <t xml:space="preserve">Partisan G1</t>
  </si>
  <si>
    <t xml:space="preserve">Zorro Z300</t>
  </si>
  <si>
    <t xml:space="preserve">Zorro Z300 NV</t>
  </si>
  <si>
    <t xml:space="preserve">FALCON TIS-010</t>
  </si>
  <si>
    <t xml:space="preserve">FALCON TIS-011</t>
  </si>
  <si>
    <t xml:space="preserve">FALCON TIS-012</t>
  </si>
  <si>
    <t xml:space="preserve">FALCON TIS-013</t>
  </si>
  <si>
    <t xml:space="preserve">MIDLAND GXT-400</t>
  </si>
  <si>
    <t xml:space="preserve">G 225</t>
  </si>
  <si>
    <t xml:space="preserve">MIDLAND LXT 325</t>
  </si>
  <si>
    <t xml:space="preserve">MIDLAND GXT-850</t>
  </si>
  <si>
    <t xml:space="preserve">MIDLAND GXT-900</t>
  </si>
  <si>
    <t xml:space="preserve">Midland G5</t>
  </si>
  <si>
    <t xml:space="preserve">Midland G7</t>
  </si>
  <si>
    <t xml:space="preserve">Midland G6</t>
  </si>
  <si>
    <t xml:space="preserve">Midland G1</t>
  </si>
  <si>
    <t xml:space="preserve">Midland M24</t>
  </si>
  <si>
    <t xml:space="preserve">Midland M48</t>
  </si>
  <si>
    <t xml:space="preserve">Midland M99</t>
  </si>
  <si>
    <t xml:space="preserve">Сигнализация автомобильная  с дистанционным управлением MED 6450.NA</t>
  </si>
  <si>
    <t xml:space="preserve">MED S.p.A.</t>
  </si>
  <si>
    <t xml:space="preserve">Сигнализация автомобильная  с дистанционным управлением MED 2250.2R</t>
  </si>
  <si>
    <t xml:space="preserve">Сигнализация автомобильная  с дистанционным управлением MED 4000 CM R</t>
  </si>
  <si>
    <t xml:space="preserve">Сигнализация мотоциклетная SPY BALL 6527</t>
  </si>
  <si>
    <t xml:space="preserve">TLKR-T3</t>
  </si>
  <si>
    <t xml:space="preserve">TLKR-T5</t>
  </si>
  <si>
    <t xml:space="preserve">TLKR-T7</t>
  </si>
  <si>
    <t xml:space="preserve">Приемник аудиосигнала CXXTV-8R-AB</t>
  </si>
  <si>
    <t xml:space="preserve">Precor Inc</t>
  </si>
  <si>
    <t xml:space="preserve">Приемник аудиосигнала CXXTV-8R-LP</t>
  </si>
  <si>
    <t xml:space="preserve">Приемник аудиосигнала CXXTV-9R-AB</t>
  </si>
  <si>
    <t xml:space="preserve">Приемник аудиосигнала CXXTV-9R-LP</t>
  </si>
  <si>
    <t xml:space="preserve">Передатчик аудиосигнала CXXTV-8T</t>
  </si>
  <si>
    <t xml:space="preserve">Передатчик аудиосигнала CXXTV-9T</t>
  </si>
  <si>
    <t xml:space="preserve">Система клинической диагностики жизненно важных показателей пациента ApexPro</t>
  </si>
  <si>
    <t xml:space="preserve">Ge Medical Sestems Information Technologies, Inc.</t>
  </si>
  <si>
    <t xml:space="preserve">Комплектующие охранной сигнализации автомобилей 13 149 658</t>
  </si>
  <si>
    <t xml:space="preserve">Adam Opel GmbH; VALEO; DELPHI Automotive Systems; BOSCH; SIEMENS VDO; Kieckert AG; GM Europe GmbH</t>
  </si>
  <si>
    <t xml:space="preserve">Австралия, Австрия, Аргентина, Бельгия, Боливия, Бразилия, Великобритания, Венгрия, Германия, Греция, Дания, Европейский союз, Индия, Индонезия, Ирландия, Исландия, Испания, Италия, Канада, КНР, Корея, Латвия, Малайзия, Мексика, Нидерланды, Норвегия, Польша, Португалия, Румыния, Сингапур, Словакия, Словения, США, Тайвань, Таиланд, Турция, Филиппины, Финляндия, Франция, Хорватия, Чехия, Швейцария, Швеция, Шотландия, Япония</t>
  </si>
  <si>
    <t xml:space="preserve">Комплектующие охранной сигнализации автомобилей 01 39 012</t>
  </si>
  <si>
    <t xml:space="preserve">Комплектующие охранной сигнализации автомобилей 01 39 017</t>
  </si>
  <si>
    <t xml:space="preserve">Комплектующие охранной сигнализации автомобилей 01 39 332</t>
  </si>
  <si>
    <t xml:space="preserve">Комплектующие охранной сигнализации автомобилей 01 39 408</t>
  </si>
  <si>
    <t xml:space="preserve">Комплектующие охранной сигнализации автомобилей 01 39 428</t>
  </si>
  <si>
    <t xml:space="preserve">Комплектующие охранной сигнализации автомобилей 01 39 429</t>
  </si>
  <si>
    <t xml:space="preserve">Комплектующие охранной сигнализации автомобилей 01 39 430</t>
  </si>
  <si>
    <t xml:space="preserve">Комплектующие охранной сигнализации автомобилей 01 39 433</t>
  </si>
  <si>
    <t xml:space="preserve">Комплектующие охранной сигнализации автомобилей 01 39 448</t>
  </si>
  <si>
    <t xml:space="preserve">Комплектующие охранной сигнализации автомобилей 01 39 450</t>
  </si>
  <si>
    <t xml:space="preserve">Комплектующие охранной сигнализации автомобилей 01 39 453</t>
  </si>
  <si>
    <t xml:space="preserve">Комплектующие охранной сигнализации автомобилей 01 39 455</t>
  </si>
  <si>
    <t xml:space="preserve">Комплектующие охранной сигнализации автомобилей 01 39 458</t>
  </si>
  <si>
    <t xml:space="preserve">Комплектующие охранной сигнализации автомобилей 01 39 459</t>
  </si>
  <si>
    <t xml:space="preserve">Комплектующие охранной сигнализации автомобилей 01 39 460</t>
  </si>
  <si>
    <t xml:space="preserve">Комплектующие охранной сигнализации автомобилей 01 39 465</t>
  </si>
  <si>
    <t xml:space="preserve">Комплектующие охранной сигнализации автомобилей 01 39 468</t>
  </si>
  <si>
    <t xml:space="preserve">Комплектующие охранной сигнализации автомобилей 01 39 469</t>
  </si>
  <si>
    <t xml:space="preserve">Комплектующие охранной сигнализации автомобилей 01 39 641</t>
  </si>
  <si>
    <t xml:space="preserve">Комплектующие охранной сигнализации автомобилей 44 08 582</t>
  </si>
  <si>
    <t xml:space="preserve">Комплектующие охранной сигнализации автомобилей 47 07 763</t>
  </si>
  <si>
    <t xml:space="preserve">Комплектующие охранной сигнализации автомобилей 62 35 059</t>
  </si>
  <si>
    <t xml:space="preserve">Комплектующие охранной сигнализации автомобилей 62 35 060</t>
  </si>
  <si>
    <t xml:space="preserve">Комплектующие охранной сигнализации автомобилей 62 35 164</t>
  </si>
  <si>
    <t xml:space="preserve">Комплектующие охранной сигнализации автомобилей 62 35 166</t>
  </si>
  <si>
    <t xml:space="preserve">Комплектующие охранной сигнализации автомобилей 62 35 185</t>
  </si>
  <si>
    <t xml:space="preserve">Комплектующие охранной сигнализации автомобилей 62 35 210</t>
  </si>
  <si>
    <t xml:space="preserve">Комплектующие охранной сигнализации автомобилей 62 35 259</t>
  </si>
  <si>
    <t xml:space="preserve">Комплектующие охранной сигнализации автомобилей 62 35 307</t>
  </si>
  <si>
    <t xml:space="preserve">Комплектующие охранной сигнализации автомобилей 62 35 308</t>
  </si>
  <si>
    <t xml:space="preserve">Комплектующие охранной сигнализации автомобилей 62 35 309</t>
  </si>
  <si>
    <t xml:space="preserve">Комплектующие охранной сигнализации автомобилей 62 37 109</t>
  </si>
  <si>
    <t xml:space="preserve">Комплектующие охранной сигнализации автомобилей 62 37 111</t>
  </si>
  <si>
    <t xml:space="preserve">Комплектующие охранной сигнализации автомобилей 62 37 755</t>
  </si>
  <si>
    <t xml:space="preserve">Комплектующие охранной сигнализации автомобилей 62 39 018</t>
  </si>
  <si>
    <t xml:space="preserve">Комплектующие охранной сигнализации автомобилей 62 39 052</t>
  </si>
  <si>
    <t xml:space="preserve">Комплектующие охранной сигнализации автомобилей 62 39 069</t>
  </si>
  <si>
    <t xml:space="preserve">Комплектующие охранной сигнализации автомобилей 48 07 748</t>
  </si>
  <si>
    <t xml:space="preserve">Комплектующие охранной сигнализации автомобилей 48 07 860</t>
  </si>
  <si>
    <t xml:space="preserve">Комплектующие охранной сигнализации автомобилей 48 09 899</t>
  </si>
  <si>
    <t xml:space="preserve">Комплектующие охранной сигнализации автомобилей 48 09 900</t>
  </si>
  <si>
    <t xml:space="preserve">Комплектующие охранной сигнализации автомобилей 47 07 642</t>
  </si>
  <si>
    <t xml:space="preserve">Комплектующие охранной сигнализации автомобилей 62 35 001</t>
  </si>
  <si>
    <t xml:space="preserve">Комплектующие охранной сигнализации автомобилей 48 03 829</t>
  </si>
  <si>
    <t xml:space="preserve">Комплектующие охранной сигнализации автомобилей 48 09 261</t>
  </si>
  <si>
    <t xml:space="preserve">Комплектующие охранной сигнализации автомобилей 48 10 262</t>
  </si>
  <si>
    <t xml:space="preserve">Комплектующие охранной сигнализации автомобилей 48 07 861</t>
  </si>
  <si>
    <t xml:space="preserve">Комплектующие охранной сигнализации автомобилей 62 39 076</t>
  </si>
  <si>
    <t xml:space="preserve">Комплектующие охранной сигнализации автомобилей 62 39 081</t>
  </si>
  <si>
    <t xml:space="preserve">Комплектующие охранной сигнализации автомобилей 12 39 008</t>
  </si>
  <si>
    <t xml:space="preserve">Комплектующие охранной сигнализации автомобилей 12 39 015</t>
  </si>
  <si>
    <t xml:space="preserve">Комплектующие охранной сигнализации автомобилей 12 39 044</t>
  </si>
  <si>
    <t xml:space="preserve">Комплектующие охранной сигнализации автомобилей 12 28 149</t>
  </si>
  <si>
    <t xml:space="preserve">Комплектующие охранной сигнализации автомобилей 12 28 001</t>
  </si>
  <si>
    <t xml:space="preserve">Комплектующие охранной сигнализации автомобилей 12 32 057</t>
  </si>
  <si>
    <t xml:space="preserve">Комплектующие охранной сигнализации автомобилей 62 35 043</t>
  </si>
  <si>
    <t xml:space="preserve">Комплектующие охранной сигнализации автомобилей 01 39 316</t>
  </si>
  <si>
    <t xml:space="preserve">Комплектующие охранной сигнализации автомобилей 01 39 436</t>
  </si>
  <si>
    <t xml:space="preserve">Комплектующие охранной сигнализации автомобилей 01 39 437</t>
  </si>
  <si>
    <t xml:space="preserve">Комплектующие охранной сигнализации автомобилей 01 39 427</t>
  </si>
  <si>
    <t xml:space="preserve">Комплектующие охранной сигнализации автомобилей 01 39 441</t>
  </si>
  <si>
    <t xml:space="preserve">Комплектующие охранной сигнализации автомобилей 62 39 082</t>
  </si>
  <si>
    <t xml:space="preserve">Комплектующие охранной сигнализации автомобилей 62 35 559</t>
  </si>
  <si>
    <t xml:space="preserve">Комплектующие охранной сигнализации автомобилей 62 35 287</t>
  </si>
  <si>
    <t xml:space="preserve">Комплектующие охранной сигнализации автомобилей 62 35 433</t>
  </si>
  <si>
    <t xml:space="preserve">Комплектующие охранной сигнализации автомобилей 62 35 463</t>
  </si>
  <si>
    <t xml:space="preserve">Комплектующие охранной сигнализации автомобилей 47 06 828</t>
  </si>
  <si>
    <t xml:space="preserve">Комплектующие охранной сигнализации автомобилей 62 35 061</t>
  </si>
  <si>
    <t xml:space="preserve">Комплектующие охранной сигнализации автомобилей 62 35 062</t>
  </si>
  <si>
    <t xml:space="preserve">Комплектующие охранной сигнализации автомобилей 62 35 090</t>
  </si>
  <si>
    <t xml:space="preserve">Комплектующие охранной сигнализации автомобилей 62 35 145</t>
  </si>
  <si>
    <t xml:space="preserve">Комплектующие охранной сигнализации автомобилей 62 35 169</t>
  </si>
  <si>
    <t xml:space="preserve">Комплектующие охранной сигнализации автомобилей 62 35 170 </t>
  </si>
  <si>
    <t xml:space="preserve">Комплектующие охранной сигнализации автомобилей 62 35 171</t>
  </si>
  <si>
    <t xml:space="preserve">Комплектующие охранной сигнализации автомобилей 62 35 172</t>
  </si>
  <si>
    <t xml:space="preserve">Комплектующие охранной сигнализации автомобилей 62 37 067</t>
  </si>
  <si>
    <t xml:space="preserve">Комплектующие охранной сигнализации автомобилей 62 37 470</t>
  </si>
  <si>
    <t xml:space="preserve">Комплектующие охранной сигнализации автомобилей 62 37 490</t>
  </si>
  <si>
    <t xml:space="preserve">Комплектующие охранной сигнализации автомобилей 62 37 603</t>
  </si>
  <si>
    <t xml:space="preserve">Комплектующие охранной сигнализации автомобилей 62 39 003</t>
  </si>
  <si>
    <t xml:space="preserve">Комплектующие охранной сигнализации автомобилей 62 39 007</t>
  </si>
  <si>
    <t xml:space="preserve">Комплектующие охранной сигнализации автомобилей 62 39 013</t>
  </si>
  <si>
    <t xml:space="preserve">Комплектующие охранной сигнализации автомобилей 62 39 019</t>
  </si>
  <si>
    <t xml:space="preserve">Комплектующие охранной сигнализации автомобилей 62 39 027</t>
  </si>
  <si>
    <t xml:space="preserve">Комплектующие охранной сигнализации автомобилей 62 39 034</t>
  </si>
  <si>
    <t xml:space="preserve">Комплектующие охранной сигнализации автомобилей 62 39 036</t>
  </si>
  <si>
    <t xml:space="preserve">Комплектующие охранной сигнализации автомобилей 62 39 037</t>
  </si>
  <si>
    <t xml:space="preserve">Комплектующие охранной сигнализации автомобилей 62 39 038</t>
  </si>
  <si>
    <t xml:space="preserve">Комплектующие охранной сигнализации автомобилей 62 39 039</t>
  </si>
  <si>
    <t xml:space="preserve">Комплектующие охранной сигнализации автомобилей 62 39 040</t>
  </si>
  <si>
    <t xml:space="preserve">Комплектующие охранной сигнализации автомобилей 62 39 041</t>
  </si>
  <si>
    <t xml:space="preserve">Комплектующие охранной сигнализации автомобилей 4550075</t>
  </si>
  <si>
    <t xml:space="preserve">SAAB Automobile AB; Connaught Electronics Ltd; VALEO; DELPHI Automotive Systems; BOSCH; SIEMENS VDO</t>
  </si>
  <si>
    <t xml:space="preserve">Комплектующие охранной сигнализации автомобилей 4550083</t>
  </si>
  <si>
    <t xml:space="preserve">Комплектующие охранной сигнализации автомобилей 4550091</t>
  </si>
  <si>
    <t xml:space="preserve">Комплектующие охранной сигнализации автомобилей 4550166</t>
  </si>
  <si>
    <t xml:space="preserve">Комплектующие охранной сигнализации автомобилей 4588869</t>
  </si>
  <si>
    <t xml:space="preserve">Комплектующие охранной сигнализации автомобилей 4873964</t>
  </si>
  <si>
    <t xml:space="preserve">Комплектующие охранной сигнализации автомобилей 5184502</t>
  </si>
  <si>
    <t xml:space="preserve">Комплектующие охранной сигнализации автомобилей 5265327</t>
  </si>
  <si>
    <t xml:space="preserve">Комплектующие охранной сигнализации автомобилей 5265335</t>
  </si>
  <si>
    <t xml:space="preserve">Комплектующие охранной сигнализации автомобилей 5265525</t>
  </si>
  <si>
    <t xml:space="preserve">Комплектующие охранной сигнализации автомобилей 8549834</t>
  </si>
  <si>
    <t xml:space="preserve">Комплектующие охранной сигнализации автомобилей 12767979</t>
  </si>
  <si>
    <t xml:space="preserve">Комплектующие охранной сигнализации автомобилей 12786374</t>
  </si>
  <si>
    <t xml:space="preserve">Комплектующие охранной сигнализации автомобилей 12798538</t>
  </si>
  <si>
    <t xml:space="preserve">Комплектующие охранной сигнализации автомобилей 400128898</t>
  </si>
  <si>
    <t xml:space="preserve">Комплектующие охранной сигнализации автомобилей 400133435</t>
  </si>
  <si>
    <t xml:space="preserve">Комплектующие охранной сигнализации автомобилей 32025876</t>
  </si>
  <si>
    <t xml:space="preserve">Комплектующие охранной сигнализации автомобилей 32025878</t>
  </si>
  <si>
    <t xml:space="preserve">Комплектующие охранной сигнализации автомобилей 32025879</t>
  </si>
  <si>
    <t xml:space="preserve">Комплектующие охранной сигнализации автомобилей 4102851</t>
  </si>
  <si>
    <t xml:space="preserve">Комплектующие охранной сигнализации автомобилей 4588877</t>
  </si>
  <si>
    <t xml:space="preserve">Комплектующие охранной сигнализации автомобилей 4710257</t>
  </si>
  <si>
    <t xml:space="preserve">Комплектующие охранной сигнализации автомобилей 4710448</t>
  </si>
  <si>
    <t xml:space="preserve">Комплектующие охранной сигнализации автомобилей 4711966</t>
  </si>
  <si>
    <t xml:space="preserve">Комплектующие охранной сигнализации автомобилей 12223108</t>
  </si>
  <si>
    <t xml:space="preserve">General Motors Corporation (GMC); DELPHI Automotive Systems; BOSCH; SIEMENS VDO; VALEO; United Technologies Automotive</t>
  </si>
  <si>
    <t xml:space="preserve">Комплектующие охранной сигнализации автомобилей 12223109</t>
  </si>
  <si>
    <t xml:space="preserve">Комплектующие охранной сигнализации автомобилей 12223110</t>
  </si>
  <si>
    <t xml:space="preserve">Комплектующие охранной сигнализации автомобилей 12223111</t>
  </si>
  <si>
    <t xml:space="preserve">Комплектующие охранной сигнализации автомобилей 15913422</t>
  </si>
  <si>
    <t xml:space="preserve">Комплектующие охранной сигнализации автомобилей 19115768</t>
  </si>
  <si>
    <t xml:space="preserve">Комплектующие охранной сигнализации автомобилей 19115769</t>
  </si>
  <si>
    <t xml:space="preserve">Комплектующие охранной сигнализации автомобилей 25841889</t>
  </si>
  <si>
    <t xml:space="preserve">Комплектующие охранной сигнализации автомобилей 25841890</t>
  </si>
  <si>
    <t xml:space="preserve">Комплектующие охранной сигнализации автомобилей 15051015</t>
  </si>
  <si>
    <t xml:space="preserve">Комплектующие охранной сигнализации автомобилей 15186202</t>
  </si>
  <si>
    <t xml:space="preserve">Комплектующие охранной сигнализации автомобилей 21997126</t>
  </si>
  <si>
    <t xml:space="preserve">Комплектующие охранной сигнализации автомобилей 15732808</t>
  </si>
  <si>
    <t xml:space="preserve">Комплектующие охранной сигнализации автомобилей 15732810</t>
  </si>
  <si>
    <t xml:space="preserve">Комплектующие охранной сигнализации автомобилей 15732811</t>
  </si>
  <si>
    <t xml:space="preserve">Комплектующие охранной сигнализации автомобилей 25656446</t>
  </si>
  <si>
    <t xml:space="preserve">Комплектующие охранной сигнализации автомобилей 25656447</t>
  </si>
  <si>
    <t xml:space="preserve">Комплектующие охранной сигнализации автомобилей 25665594</t>
  </si>
  <si>
    <t xml:space="preserve">Комплектующие охранной сигнализации автомобилей 25665595</t>
  </si>
  <si>
    <t xml:space="preserve">Комплектующие охранной сигнализации автомобилей 25692074</t>
  </si>
  <si>
    <t xml:space="preserve">Комплектующие охранной сигнализации автомобилей 820456</t>
  </si>
  <si>
    <t xml:space="preserve">General Motors Daewoo Auto &amp; Technology Co.; SIEMENS VDO; VALEO; DELPHI Automotive Systems; BOSCH; U-Chang Precision Co., Ltd.</t>
  </si>
  <si>
    <t xml:space="preserve">Комплектующие охранной сигнализации автомобилей 96399799</t>
  </si>
  <si>
    <t xml:space="preserve">Комплектующие охранной сигнализации автомобилей 96299923</t>
  </si>
  <si>
    <t xml:space="preserve">Комплектующие охранной сигнализации автомобилей 96399827</t>
  </si>
  <si>
    <t xml:space="preserve">Комплектующие охранной сигнализации автомобилей 96399869</t>
  </si>
  <si>
    <t xml:space="preserve">Комплектующие охранной сигнализации автомобилей 96404267</t>
  </si>
  <si>
    <t xml:space="preserve">Комплектующие охранной сигнализации автомобилей 96404541</t>
  </si>
  <si>
    <t xml:space="preserve">Комплектующие охранной сигнализации автомобилей 96405780</t>
  </si>
  <si>
    <t xml:space="preserve">Комплектующие охранной сигнализации автомобилей 96407093</t>
  </si>
  <si>
    <t xml:space="preserve">Комплектующие охранной сигнализации автомобилей 96407430</t>
  </si>
  <si>
    <t xml:space="preserve">Комплектующие охранной сигнализации автомобилей 96413024</t>
  </si>
  <si>
    <t xml:space="preserve">Комплектующие охранной сигнализации автомобилей 96415727</t>
  </si>
  <si>
    <t xml:space="preserve">Комплектующие охранной сигнализации автомобилей 96419756</t>
  </si>
  <si>
    <t xml:space="preserve">Комплектующие охранной сигнализации автомобилей 96419759</t>
  </si>
  <si>
    <t xml:space="preserve">Комплектующие охранной сигнализации автомобилей 96419775</t>
  </si>
  <si>
    <t xml:space="preserve">Комплектующие охранной сигнализации автомобилей 96458347</t>
  </si>
  <si>
    <t xml:space="preserve">Комплектующие охранной сигнализации автомобилей 96458350</t>
  </si>
  <si>
    <t xml:space="preserve">Комплектующие охранной сигнализации автомобилей 96467438</t>
  </si>
  <si>
    <t xml:space="preserve">Комплектующие охранной сигнализации автомобилей 96548412</t>
  </si>
  <si>
    <t xml:space="preserve">Комплектующие охранной сигнализации автомобилей 96548674</t>
  </si>
  <si>
    <t xml:space="preserve">Комплектующие охранной сигнализации автомобилей 96548675</t>
  </si>
  <si>
    <t xml:space="preserve">Комплектующие охранной сигнализации автомобилей 96585564</t>
  </si>
  <si>
    <t xml:space="preserve">Комплектующие охранной сигнализации автомобилей 96601593</t>
  </si>
  <si>
    <t xml:space="preserve">Комплектующие охранной сигнализации автомобилей 96611007</t>
  </si>
  <si>
    <t xml:space="preserve">Комплектующие охранной сигнализации автомобилей 96628227</t>
  </si>
  <si>
    <t xml:space="preserve">Комплектующие охранной сигнализации автомобилей 96628228</t>
  </si>
  <si>
    <t xml:space="preserve">Комплектующие охранной сигнализации автомобилей 96628229</t>
  </si>
  <si>
    <t xml:space="preserve">Комплектующие охранной сигнализации автомобилей 96628232</t>
  </si>
  <si>
    <t xml:space="preserve">Комплектующие охранной сигнализации автомобилей 96650593</t>
  </si>
  <si>
    <t xml:space="preserve">Комплектующие охранной сигнализации автомобилей 96870237</t>
  </si>
  <si>
    <t xml:space="preserve">Комплектующие охранной сигнализации автомобилей 96407680</t>
  </si>
  <si>
    <t xml:space="preserve">Комплектующие охранной сигнализации автомобилей 96407681</t>
  </si>
  <si>
    <t xml:space="preserve">Комплектующие охранной сигнализации автомобилей 96465964</t>
  </si>
  <si>
    <t xml:space="preserve">Комплектующие охранной сигнализации автомобилей 96540563</t>
  </si>
  <si>
    <t xml:space="preserve">Комплектующие охранной сигнализации автомобилей 96564091</t>
  </si>
  <si>
    <t xml:space="preserve">Комплектующие охранной сигнализации автомобилей 96870325</t>
  </si>
  <si>
    <t xml:space="preserve">Комплектующие охранной сигнализации автомобилей 96624290</t>
  </si>
  <si>
    <t xml:space="preserve">Комплектующие охранной сигнализации автомобилей 96190182</t>
  </si>
  <si>
    <t xml:space="preserve">Комплектующие охранной сигнализации автомобилей 96650731</t>
  </si>
  <si>
    <t xml:space="preserve">Комплектующие охранной сигнализации автомобилей 96650831</t>
  </si>
  <si>
    <t xml:space="preserve">Комплектующие охранной сигнализации автомобилей 96275923</t>
  </si>
  <si>
    <t xml:space="preserve">Комплектующие охранной сигнализации автомобилей 96275925</t>
  </si>
  <si>
    <t xml:space="preserve">Комплектующие охранной сигнализации автомобилей 96387632</t>
  </si>
  <si>
    <t xml:space="preserve">Комплектующие охранной сигнализации автомобилей 96387633</t>
  </si>
  <si>
    <t xml:space="preserve">Комплектующие охранной сигнализации автомобилей 93740078</t>
  </si>
  <si>
    <t xml:space="preserve">Комплектующие охранной сигнализации автомобилей 96494802</t>
  </si>
  <si>
    <t xml:space="preserve">Комплектующие охранной сигнализации автомобилей 96564092</t>
  </si>
  <si>
    <t xml:space="preserve">Устройство охранной сигнализации для автомобилей типа 9471C5</t>
  </si>
  <si>
    <t xml:space="preserve">Peugeot Citroen Automobiles S.A.</t>
  </si>
  <si>
    <t xml:space="preserve">Устройство охранной сигнализации для автомобилей типа 9471F5</t>
  </si>
  <si>
    <t xml:space="preserve">Устройство охранной сигнализации для автомобилей типа 9471K2</t>
  </si>
  <si>
    <t xml:space="preserve">Устройство охранной сигнализации для автомобилей типа 9471K6</t>
  </si>
  <si>
    <t xml:space="preserve">Устройство охранной сигнализации для автомобилей типа 9471N2</t>
  </si>
  <si>
    <t xml:space="preserve">Устройство охранной сигнализации для автомобилей типа 9471N3</t>
  </si>
  <si>
    <t xml:space="preserve">Устройство охранной сигнализации для автомобилей типа 9471N6</t>
  </si>
  <si>
    <t xml:space="preserve">Устройство охранной сигнализации для автомобилей типа 9471N7</t>
  </si>
  <si>
    <t xml:space="preserve">Устройство охранной сигнализации для автомобилей типа 9471L5</t>
  </si>
  <si>
    <t xml:space="preserve">Устройство охранной сигнализации для автомобилей типа 9471L6</t>
  </si>
  <si>
    <t xml:space="preserve">Устройство охранной сигнализации для автомобилей типа 96718L</t>
  </si>
  <si>
    <t xml:space="preserve">Устройство охранной сигнализации для автомобилей типа 96718W</t>
  </si>
  <si>
    <t xml:space="preserve">Устройство охранной сигнализации для автомобилей типа 96719W</t>
  </si>
  <si>
    <t xml:space="preserve">Устройство охранной сигнализации для автомобилей типа 96719H</t>
  </si>
  <si>
    <t xml:space="preserve">Устройство охранной сигнализации для автомобилей типа 96719X</t>
  </si>
  <si>
    <t xml:space="preserve">Устройство охранной сигнализации для автомобилей типа 96719N</t>
  </si>
  <si>
    <t xml:space="preserve">Устройство охранной сигнализации для автомобилей типа 96719Y</t>
  </si>
  <si>
    <t xml:space="preserve">Устройство охранной сигнализации для автомобилей типа 969002</t>
  </si>
  <si>
    <t xml:space="preserve">Устройство охранной сигнализации для автомобилей типа 969005</t>
  </si>
  <si>
    <t xml:space="preserve">Устройство охранной сигнализации для автомобилей типа 969008</t>
  </si>
  <si>
    <t xml:space="preserve">Устройство охранной сигнализации для автомобилей BAGIRA</t>
  </si>
  <si>
    <t xml:space="preserve">Великобритания, Тайвань, Китай, Корея</t>
  </si>
  <si>
    <t xml:space="preserve">Устройство охранной сигнализации для автомобилей HYUNDAI</t>
  </si>
  <si>
    <t xml:space="preserve">Электронное устройство измерения наружной температуры и влажности МИЛЬГАММА</t>
  </si>
  <si>
    <t xml:space="preserve">Chenzhen Haoyubao Industry Co.</t>
  </si>
  <si>
    <t xml:space="preserve">Терминал пациента системы диагностики жизненно важных показателей состояния пациента Medtronic CareLink</t>
  </si>
  <si>
    <t xml:space="preserve">Устройство беспроводной передачи и приема видеосигнала VS360</t>
  </si>
  <si>
    <t xml:space="preserve">Thomson Sales Europe; Hama GmbH &amp; Co.</t>
  </si>
  <si>
    <t xml:space="preserve">Устройство беспроводной передачи и приема видеосигнала VS480</t>
  </si>
  <si>
    <t xml:space="preserve">Устройство беспроводной передачи и приема видеосигнала VS680</t>
  </si>
  <si>
    <t xml:space="preserve">Сенсор позиционирования ВэрЛан (модель LOS) WhereLan LOS-4100</t>
  </si>
  <si>
    <t xml:space="preserve">WhereNet inc</t>
  </si>
  <si>
    <t xml:space="preserve">Дистанционный активатор меток ВэрПорт (модель 3) WPT-3200</t>
  </si>
  <si>
    <t xml:space="preserve">Датчик позиционирования (метка) ВэрКол (модель 3) WhereCall III</t>
  </si>
  <si>
    <t xml:space="preserve">Датчик позиционирования (метка) ВэрТаг (модель 3) WhereTag III</t>
  </si>
  <si>
    <t xml:space="preserve">Датчик позиционирования (метка) ВэрТаг (модель 3) настроечный WhereTag III Reference</t>
  </si>
  <si>
    <t xml:space="preserve">Датчик позиционирования (метка) ВэрТаг (модель 4) WhereTag IV</t>
  </si>
  <si>
    <t xml:space="preserve">Устройство охранной сигнализации типа Cobra 7905</t>
  </si>
  <si>
    <t xml:space="preserve">Cobra Automotive Technologies S.p.A.</t>
  </si>
  <si>
    <t xml:space="preserve">Устройство охранной сигнализации типа Cobra 3818</t>
  </si>
  <si>
    <t xml:space="preserve">Устройство охранной сигнализации типа Cobra 3815</t>
  </si>
  <si>
    <t xml:space="preserve">Устройство охранной сигнализации типа Cobra 7887</t>
  </si>
  <si>
    <t xml:space="preserve">Устройство охранной сигнализации типа Cobra 3998</t>
  </si>
  <si>
    <t xml:space="preserve">Устройство охранной сигнализации типа Cobra 3995</t>
  </si>
  <si>
    <t xml:space="preserve">ПЛИП (пульт дистанционного управления 6001546811)</t>
  </si>
  <si>
    <t xml:space="preserve">Передающее устройство охранной противоугонной сигнализации для автотранспортных средств TM NISSAN, модель KE253JN000</t>
  </si>
  <si>
    <t xml:space="preserve">Cobra Auto Technologies spa.</t>
  </si>
  <si>
    <t xml:space="preserve">Система дистанционного управления центральным замком TM NISSAN, модель 285E3JN90A</t>
  </si>
  <si>
    <t xml:space="preserve">CONTINENTAL AUTOMOTIVE GUADALAJARA MEXICO, S.A. DE C.V.</t>
  </si>
  <si>
    <t xml:space="preserve">Система дистанционного управления центральным замком TM NISSAN, модель 285E31BF0A</t>
  </si>
  <si>
    <t xml:space="preserve">Система дистанционного управления центральным замком TM NISSAN, модель 285E31AN0A</t>
  </si>
  <si>
    <t xml:space="preserve">Система дистанционного управления центральным замком TM NISSAN, модель 285E31AN0B</t>
  </si>
  <si>
    <t xml:space="preserve">Система дистанционного управления центральным замком TM NISSAN, модель 285E31BP0A</t>
  </si>
  <si>
    <t xml:space="preserve">Радиочастотный модуль HAC-US-433</t>
  </si>
  <si>
    <t xml:space="preserve">HAC COMMUNICATION TECHNOLOGY CO. LTD</t>
  </si>
  <si>
    <t xml:space="preserve">Радиоаудиосистема RP-VW906E-K</t>
  </si>
  <si>
    <t xml:space="preserve">Matsushita Electric Industrial Co., Ltd.</t>
  </si>
  <si>
    <t xml:space="preserve">Япония, Китай, Тайвань, Вьетнам, Малайзия</t>
  </si>
  <si>
    <t xml:space="preserve">Радиоаудиосистема RP-WF810E-K</t>
  </si>
  <si>
    <t xml:space="preserve">Радиоаудиосистема RP-WF810WE-K</t>
  </si>
  <si>
    <t xml:space="preserve">Радиоаудиосистема RP-WF9301E-S</t>
  </si>
  <si>
    <t xml:space="preserve">Радиоаудиосистема RP-WF940E-S</t>
  </si>
  <si>
    <t xml:space="preserve">Охранная сигнализация автомобилей ALLIGATOR D-975</t>
  </si>
  <si>
    <t xml:space="preserve">Разработчик: Saturn High-Tech Group Ltd.</t>
  </si>
  <si>
    <t xml:space="preserve">Тайвань, Китай, Южная Корея</t>
  </si>
  <si>
    <t xml:space="preserve">Охранная сигнализация автомобилей ALLIGATOR D-950G</t>
  </si>
  <si>
    <t xml:space="preserve">Охранная сигнализация автомобилей ALLIGATOR D-970G</t>
  </si>
  <si>
    <t xml:space="preserve">Охранная сигнализация автомобилей ALLIGATOR D-975G</t>
  </si>
  <si>
    <t xml:space="preserve">Охранная сигнализация автомобилей CLIFFORD MATRIX 200X</t>
  </si>
  <si>
    <t xml:space="preserve">Охранная сигнализация автомобилей CLIFFORD MATRIX 300X</t>
  </si>
  <si>
    <t xml:space="preserve">Охранная сигнализация автомобилей CLIFFORD MATRIX 400X</t>
  </si>
  <si>
    <t xml:space="preserve">Охранная сигнализация автомобилей JAGUAR EZ-ALFA</t>
  </si>
  <si>
    <t xml:space="preserve">Охранная сигнализация автомобилей JAGUAR EZ-BETA</t>
  </si>
  <si>
    <t xml:space="preserve">Охранная сигнализация автомобилей JAGUAR EZ-ONE</t>
  </si>
  <si>
    <t xml:space="preserve">Охранная сигнализация автомобилей JAGUAR EZ-TWO</t>
  </si>
  <si>
    <t xml:space="preserve">Охранная сигнализация автомобилей JAGUAR JA-270</t>
  </si>
  <si>
    <t xml:space="preserve">Охранная сигнализация автомобилей JAGUAR JA-280</t>
  </si>
  <si>
    <t xml:space="preserve">Охранная сигнализация автомобилей JAGUAR JA-290</t>
  </si>
  <si>
    <t xml:space="preserve">Охранная сигнализация автомобилей JAGUAR JM-370</t>
  </si>
  <si>
    <t xml:space="preserve">Охранная сигнализация автомобилей JAGUAR JM-390</t>
  </si>
  <si>
    <t xml:space="preserve">Охранная сигнализация автомобилей KGB FX-3</t>
  </si>
  <si>
    <t xml:space="preserve">Охранная сигнализация автомобилей KGB FX-5</t>
  </si>
  <si>
    <t xml:space="preserve">Охранная сигнализация автомобилей PANTERA SLR-5755</t>
  </si>
  <si>
    <t xml:space="preserve">Охранная сигнализация автомобилей PANTERA SLR-5650G</t>
  </si>
  <si>
    <t xml:space="preserve">Охранная сигнализация автомобилей PANTERA SLR-5750G</t>
  </si>
  <si>
    <t xml:space="preserve">Охранная сигнализация автомобилей PANTERA SLR-5755G</t>
  </si>
  <si>
    <t xml:space="preserve">Охранная сигнализация автомобилей ALLIGATOR D-2100</t>
  </si>
  <si>
    <t xml:space="preserve">Охранная сигнализация автомобилей KGB VS-5750</t>
  </si>
  <si>
    <t xml:space="preserve">Охранная сигнализация автомобилей KGB VS-5950</t>
  </si>
  <si>
    <t xml:space="preserve">Охранная сигнализация автомобилей KGB VS-8000</t>
  </si>
  <si>
    <t xml:space="preserve">Охранная сигнализация автомобилей PANTERA SLR-7100</t>
  </si>
  <si>
    <t xml:space="preserve">Охранная сигнализация автомобилей PANTERA XRO9100</t>
  </si>
  <si>
    <t xml:space="preserve">Стационарный диагностический адаптер системы диагностики автомобилей SDA 5</t>
  </si>
  <si>
    <t xml:space="preserve">Сименс АГ</t>
  </si>
  <si>
    <t xml:space="preserve">Мобильный диагностический адаптер системы диагностики автомобилей MDA 6</t>
  </si>
  <si>
    <t xml:space="preserve">Передатчик системы диагностики автомобилей TRX 245</t>
  </si>
  <si>
    <t xml:space="preserve">Ручной диагностический терминал системы диагностики автомобилей HT 245-x0-V03</t>
  </si>
  <si>
    <t xml:space="preserve">Радиочастотный пробник системы диагностики автомобилей FSZ</t>
  </si>
  <si>
    <t xml:space="preserve">Диагностическая станция системы диагностики автомобилей MPS 6</t>
  </si>
  <si>
    <t xml:space="preserve">Портативная радиостанция Hyt</t>
  </si>
  <si>
    <t xml:space="preserve">JJ-Connect</t>
  </si>
  <si>
    <t xml:space="preserve">Портативная радиостанция Hyt Plus</t>
  </si>
  <si>
    <t xml:space="preserve">Портативная радиостанция Style Plus</t>
  </si>
  <si>
    <t xml:space="preserve">Портативная радиостанция sp3380</t>
  </si>
  <si>
    <t xml:space="preserve">Портативная радиостанция 3380</t>
  </si>
  <si>
    <t xml:space="preserve">Портативная радиостанция 808</t>
  </si>
  <si>
    <t xml:space="preserve">Портативная радиостанция Solar Radio</t>
  </si>
  <si>
    <t xml:space="preserve">Портативная радиостанция (JJ-optics) Radio Scout</t>
  </si>
  <si>
    <t xml:space="preserve">Портативная радиостанция FreeQuency Base Station</t>
  </si>
  <si>
    <t xml:space="preserve">Портативная радиостанция FreeQuency Profi</t>
  </si>
  <si>
    <t xml:space="preserve">Портативная радиостанция FreeQuency Range</t>
  </si>
  <si>
    <t xml:space="preserve">Портативная радиостанция FreeQuency Range S</t>
  </si>
  <si>
    <t xml:space="preserve">Портативная радиостанция Mini</t>
  </si>
  <si>
    <t xml:space="preserve">Портативная радиостанция  XT</t>
  </si>
  <si>
    <t xml:space="preserve">Устройства охранной радиосигнализации автомобилей Sapphire RKE Key Fob 7001544</t>
  </si>
  <si>
    <t xml:space="preserve">STRATTEC Security Corporation</t>
  </si>
  <si>
    <t xml:space="preserve">Устройства охранной радиосигнализации автомобилей Glass RKE Key Fob 7007207</t>
  </si>
  <si>
    <t xml:space="preserve">Устройства охранной радиосигнализации автомобилей Plastic RKE Key Fob 7007204</t>
  </si>
  <si>
    <t xml:space="preserve">Аппаратура внутриофисной локальной радиосети Toshiba Portege G910</t>
  </si>
  <si>
    <t xml:space="preserve">Toshiba Information Systems (UK) Ltd.; Toshiba Corporation, Mobile Communications Company</t>
  </si>
  <si>
    <t xml:space="preserve">Беспроводная система автомобильной громкой связи VAS5054A</t>
  </si>
  <si>
    <t xml:space="preserve">Softing AG</t>
  </si>
  <si>
    <t xml:space="preserve">Устройство беспроводной системы аудиоконференций DCN-WAP</t>
  </si>
  <si>
    <t xml:space="preserve">Bosch Security systems B.V.</t>
  </si>
  <si>
    <t xml:space="preserve">Устройство беспроводной системы аудиоконференций DCN-WD</t>
  </si>
  <si>
    <t xml:space="preserve">Устройство беспроводной системы аудиоконференций DCN-WDD</t>
  </si>
  <si>
    <t xml:space="preserve">Устройство беспроводной системы аудиоконференций DCN-WDV</t>
  </si>
  <si>
    <t xml:space="preserve">Устройство беспроводной системы аудиоконференций DCN-WDCS-D</t>
  </si>
  <si>
    <t xml:space="preserve">Устройство беспроводной системы аудиоконференций DCN-WDDCS-D</t>
  </si>
  <si>
    <t xml:space="preserve">Устройство беспроводной системы аудиоконференций DCN-WDVCS-D</t>
  </si>
  <si>
    <t xml:space="preserve">Радиоэлектронное средство беспроводной сети TWL300N</t>
  </si>
  <si>
    <t xml:space="preserve">Shenzhen Tenda Technology Co. Ltd</t>
  </si>
  <si>
    <t xml:space="preserve">Радиоэлектронное средство беспроводной сети TWL301N</t>
  </si>
  <si>
    <t xml:space="preserve">Радиоэлектронное средство беспроводной сети TWL548D</t>
  </si>
  <si>
    <t xml:space="preserve">Радиоэлектронное средство беспроводной сети TWL549V</t>
  </si>
  <si>
    <t xml:space="preserve">Радиоэлектронное средство беспроводной сети TWL54R+</t>
  </si>
  <si>
    <t xml:space="preserve">Радиоэлектронное средство беспроводной сети TWL54A+</t>
  </si>
  <si>
    <t xml:space="preserve">Радиоэлектронное средство беспроводной сети TWL108R</t>
  </si>
  <si>
    <t xml:space="preserve">Радиоэлектронное средство беспроводной сети TWL108P</t>
  </si>
  <si>
    <t xml:space="preserve">Радиоэлектронное средство беспроводной сети TWL108C</t>
  </si>
  <si>
    <t xml:space="preserve">Радиоэлектронное средство беспроводной сети TWL300P</t>
  </si>
  <si>
    <t xml:space="preserve">Радиоэлектронное средство беспроводной сети TWL300U</t>
  </si>
  <si>
    <t xml:space="preserve">Радиоэлектронное средство беспроводной сети TWL300C</t>
  </si>
  <si>
    <t xml:space="preserve">Радиоэлектронное средство беспроводной сети TWL541U</t>
  </si>
  <si>
    <t xml:space="preserve">Радиоэлектронное средство беспроводной сети TWL541P</t>
  </si>
  <si>
    <t xml:space="preserve">Радиоэлектронное средство беспроводной сети TWL541C</t>
  </si>
  <si>
    <t xml:space="preserve">Радиоэлектронное средство беспроводной сети 5401A</t>
  </si>
  <si>
    <t xml:space="preserve">Выключатель радиочастотный </t>
  </si>
  <si>
    <t xml:space="preserve">модели с 00001-99999</t>
  </si>
  <si>
    <t xml:space="preserve">Duewi Handels-und Produktiosgesellschaft fuer Elektrozubehoer mbH</t>
  </si>
  <si>
    <t xml:space="preserve">Голландия, Германия, Бельгия, Швеция, Франция, Финляндия, Болгария, Китай, Тайвань, Латвия, Польша, Румыния, Словакия, Эстония, Венгрия, Италия, Чехия, Хорватия, Тунис, Великобритания, Ирландия, Дания, Люксембург, Австрия, Швейцария, США, Югославия, Малайзия, Словения, Нидерланды</t>
  </si>
  <si>
    <t xml:space="preserve">Звонок беспроводный</t>
  </si>
  <si>
    <t xml:space="preserve">Кнопка звонка</t>
  </si>
  <si>
    <t xml:space="preserve">Пульт управления</t>
  </si>
  <si>
    <t xml:space="preserve">Датчик движения беспроводный</t>
  </si>
  <si>
    <t xml:space="preserve">Усилитель радиосигнала беспроводный</t>
  </si>
  <si>
    <t xml:space="preserve">Система управления сбережением воды и тепла - счетчик горячей и холодной воды AP data II</t>
  </si>
  <si>
    <t xml:space="preserve">Techem Energy Services GmbH</t>
  </si>
  <si>
    <t xml:space="preserve">Система управления сбережением воды и тепла - счетчик горячей и холодной воды AP data III</t>
  </si>
  <si>
    <t xml:space="preserve">Система управления сбережением воды и тепла - счетчик горячей и холодной воды MK Data II</t>
  </si>
  <si>
    <t xml:space="preserve">Система управления сбережением воды и тепла - счетчик горячей и холодной воды MK Data III</t>
  </si>
  <si>
    <t xml:space="preserve">Система управления сбережением воды и тепла - радиомодуль Data II</t>
  </si>
  <si>
    <t xml:space="preserve">Система управления сбережением воды и тепла - радиомодуль Data III</t>
  </si>
  <si>
    <t xml:space="preserve">Система управления сбережением воды и тепла - радиомодуль IFS data II</t>
  </si>
  <si>
    <t xml:space="preserve">Система управления сбережением воды и тепла - радиомодуль IFS data III</t>
  </si>
  <si>
    <t xml:space="preserve">Система управления сбережением воды и тепла - устройство для распределения тепловой энергии FHKV data II</t>
  </si>
  <si>
    <t xml:space="preserve">Система управления сбережением воды и тепла - устройство для распределения тепловой энергии FHKV data III</t>
  </si>
  <si>
    <t xml:space="preserve">Система управления сбережением воды и тепла - тепловой счетчик Compact V Data III</t>
  </si>
  <si>
    <t xml:space="preserve">Система управления сбережением воды и тепла - радиорегулятор температуры Assisto Funk-Heizkoerperregler</t>
  </si>
  <si>
    <t xml:space="preserve">Система управления сбережением воды и тепла - радиоантенна Assisto Funkantenne</t>
  </si>
  <si>
    <t xml:space="preserve">Система управления сбережением воды и тепла - радиосенсор Assisto Funksensor</t>
  </si>
  <si>
    <t xml:space="preserve">Система управления сбережением воды и тепла - модуль соединения для тепла Waermeanschlussmodul</t>
  </si>
  <si>
    <t xml:space="preserve">Система управления сбережением воды и тепла - интерфейс для котла Kesselanschlussschnittstelle</t>
  </si>
  <si>
    <t xml:space="preserve">Система управления сбережением воды и тепла - дымовой пожарный извещатель</t>
  </si>
  <si>
    <t xml:space="preserve">Система управления сбережением воды и тепла - приемник-накопитель Funkdatensammler</t>
  </si>
  <si>
    <t xml:space="preserve">Система управления сбережением воды и тепла - приемник-накопитель Master Funkdatensammler</t>
  </si>
  <si>
    <t xml:space="preserve">Главный блок с GSM модулем TVLINK868GSMAL</t>
  </si>
  <si>
    <t xml:space="preserve">Главный блок с GSM модулем TVLINK868GSMTIAL</t>
  </si>
  <si>
    <t xml:space="preserve">Радиопульт для дистанционного управления TVTXIR001</t>
  </si>
  <si>
    <t xml:space="preserve">Мини-радиопульт для дистанционного управления TVTXP868A01</t>
  </si>
  <si>
    <t xml:space="preserve">Мини-радиопульт для дистанционного управления TVTXP868A02</t>
  </si>
  <si>
    <t xml:space="preserve">Мини-радиопульт для дистанционного управления TVTXP868A04</t>
  </si>
  <si>
    <t xml:space="preserve">Радиопульт для дистанционного управления TVTXQ868A07</t>
  </si>
  <si>
    <t xml:space="preserve">Радиопульт для дистанционного управления TVTXQ868A42</t>
  </si>
  <si>
    <t xml:space="preserve">Радиопередатчик для дистанционного управления TVTXC868A04</t>
  </si>
  <si>
    <t xml:space="preserve">Радиопередатчик для дистанционного управления TVTXC868A04G</t>
  </si>
  <si>
    <t xml:space="preserve">Радиопередатчик для дистанционного управления TVTXC868A07</t>
  </si>
  <si>
    <t xml:space="preserve">Радиопередатчик для дистанционного управления TVTXC868A07G</t>
  </si>
  <si>
    <t xml:space="preserve">Радиопередатчик для дистанционного управления TVTXC868C04</t>
  </si>
  <si>
    <t xml:space="preserve">Радиопередатчик для дистанционного управления TVTXC868C04G</t>
  </si>
  <si>
    <t xml:space="preserve">Радиопередатчик для дистанционного управления TVTXW868A01</t>
  </si>
  <si>
    <t xml:space="preserve">Радиопередатчик для дистанционного управления TVTXW868B01</t>
  </si>
  <si>
    <t xml:space="preserve">Радиопередатчик для дистанционного управления TVTXW868C01</t>
  </si>
  <si>
    <t xml:space="preserve">Радиопередатчик для дистанционного управления TVTXW868D01</t>
  </si>
  <si>
    <t xml:space="preserve">Радиопередатчик для дистанционного управления TVTXW868A01R</t>
  </si>
  <si>
    <t xml:space="preserve">Радиопередатчик для дистанционного управления TVTXW868B01R</t>
  </si>
  <si>
    <t xml:space="preserve">Радиопередатчик для дистанционного управления TVTXW868C01R</t>
  </si>
  <si>
    <t xml:space="preserve">Радиопередатчик для дистанционного управления TVTXW868D01R</t>
  </si>
  <si>
    <t xml:space="preserve">Радиопередатчик для дистанционного управления TVTXW868A02</t>
  </si>
  <si>
    <t xml:space="preserve">Радиопередатчик для дистанционного управления TVTXW868B02</t>
  </si>
  <si>
    <t xml:space="preserve">Радиопередатчик для дистанционного управления TVTXW868C02</t>
  </si>
  <si>
    <t xml:space="preserve">Радиопередатчик для дистанционного управления TVTXW868D02</t>
  </si>
  <si>
    <t xml:space="preserve">Радиопередатчик для дистанционного управления TVTXW868A02R</t>
  </si>
  <si>
    <t xml:space="preserve">Радиопередатчик для дистанционного управления TVTXW868B02R</t>
  </si>
  <si>
    <t xml:space="preserve">Радиопередатчик для дистанционного управления TVTXW868C02R</t>
  </si>
  <si>
    <t xml:space="preserve">Радиопередатчик для дистанционного управления TVTXW868D02R</t>
  </si>
  <si>
    <t xml:space="preserve">Радиопередатчик для дистанционного управления TVTXW868A04</t>
  </si>
  <si>
    <t xml:space="preserve">Радиопередатчик для дистанционного управления TVTXW868B04</t>
  </si>
  <si>
    <t xml:space="preserve">Радиопередатчик для дистанционного управления TVTXW868C04</t>
  </si>
  <si>
    <t xml:space="preserve">Радиопередатчик для дистанционного управления TVTXW868D04</t>
  </si>
  <si>
    <t xml:space="preserve">Радиопередатчик для дистанционного управления TVTXW868A04R</t>
  </si>
  <si>
    <t xml:space="preserve">Радиопередатчик для дистанционного управления TVTXW868B04R</t>
  </si>
  <si>
    <t xml:space="preserve">Радиопередатчик для дистанционного управления TVTXW868C04R</t>
  </si>
  <si>
    <t xml:space="preserve">Радиопередатчик для дистанционного управления TVTXW868D04R</t>
  </si>
  <si>
    <t xml:space="preserve">Радиопередатчик для дистанционного управления TVTXW868A42</t>
  </si>
  <si>
    <t xml:space="preserve">Радиопередатчик для дистанционного управления TVTXW868B42</t>
  </si>
  <si>
    <t xml:space="preserve">Радиопередатчик для дистанционного управления TVTXW868C42</t>
  </si>
  <si>
    <t xml:space="preserve">Радиопередатчик для дистанционного управления TVTXW868D42</t>
  </si>
  <si>
    <t xml:space="preserve">Радиопередатчик для дистанционного управления TVTXW868A42R</t>
  </si>
  <si>
    <t xml:space="preserve">Радиопередатчик для дистанционного управления TVTXW868B42R</t>
  </si>
  <si>
    <t xml:space="preserve">Радиопередатчик для дистанционного управления TVTXW86C42R</t>
  </si>
  <si>
    <t xml:space="preserve">Радиопередатчик для дистанционного управления TVTXW868D42R</t>
  </si>
  <si>
    <t xml:space="preserve">Радиопередатчик для дистанционного управления TVTXL868B02</t>
  </si>
  <si>
    <t xml:space="preserve">Радиопередатчик для дистанционного управления TVTXL868A02</t>
  </si>
  <si>
    <t xml:space="preserve">Радиопанель контроля доступа TVTXK868A04</t>
  </si>
  <si>
    <t xml:space="preserve">Радиопанель контроля доступа TVTXK868B04</t>
  </si>
  <si>
    <t xml:space="preserve">Радиотермостат TVTMP868A01</t>
  </si>
  <si>
    <t xml:space="preserve">Радиодатчик движения TVPIR868F01</t>
  </si>
  <si>
    <t xml:space="preserve">Радиодатчик движения TVPIR868I01</t>
  </si>
  <si>
    <t xml:space="preserve">Радиодатчик движения TVPIR868E01</t>
  </si>
  <si>
    <t xml:space="preserve">Радиодатчик движения TVTXS868B02</t>
  </si>
  <si>
    <t xml:space="preserve">Радиодатчик с магнитными контактами TVTCTM868M01</t>
  </si>
  <si>
    <t xml:space="preserve">Радиодатчик с магнитными контактами TVTCTM868S01</t>
  </si>
  <si>
    <t xml:space="preserve">Усилитель радиосигнала TVRTR868A01</t>
  </si>
  <si>
    <t xml:space="preserve">Передающее устройство персональной идентификации и мониторинга L-TG801-IH-MS</t>
  </si>
  <si>
    <t xml:space="preserve">Wavetrend UK Ltd.</t>
  </si>
  <si>
    <t xml:space="preserve">Передающее устройство персональной идентификации и мониторинга L-TG801</t>
  </si>
  <si>
    <t xml:space="preserve">Передающее устройство персональной идентификации и мониторинга L-TG800</t>
  </si>
  <si>
    <t xml:space="preserve">Передающее устройство персональной идентификации и мониторинга L-TG800-MS</t>
  </si>
  <si>
    <t xml:space="preserve">Передающее устройство персональной идентификации и мониторинга L-TG800-IH-MS</t>
  </si>
  <si>
    <t xml:space="preserve">Передающее устройство персональной идентификации и мониторинга L-TG800-IH</t>
  </si>
  <si>
    <t xml:space="preserve">Передающее устройство персональной идентификации и мониторинга L-TG700</t>
  </si>
  <si>
    <t xml:space="preserve">Передающее устройство персональной идентификации и мониторинга L-TG501-MS</t>
  </si>
  <si>
    <t xml:space="preserve">Передающее устройство персональной идентификации и мониторинга L-TG501-DT</t>
  </si>
  <si>
    <t xml:space="preserve">Передающее устройство персональной идентификации и мониторинга L-TG501</t>
  </si>
  <si>
    <t xml:space="preserve">Передающее устройство персональной идентификации и мониторинга L-TG1800</t>
  </si>
  <si>
    <t xml:space="preserve">Передающее устройство персональной идентификации и мониторинга L-TG2000</t>
  </si>
  <si>
    <t xml:space="preserve">Передающее устройство персональной идентификации и мониторинга L-TG100-MS</t>
  </si>
  <si>
    <t xml:space="preserve">Передающее устройство персональной идентификации и мониторинга L-TG1000</t>
  </si>
  <si>
    <t xml:space="preserve">Передающее устройство персональной идентификации и мониторинга L-TG100</t>
  </si>
  <si>
    <t xml:space="preserve">Передающее устройство персональной идентификации и мониторинга W-TG501</t>
  </si>
  <si>
    <t xml:space="preserve">Передающее устройство персональной идентификации и мониторинга W-TG2000</t>
  </si>
  <si>
    <t xml:space="preserve">Передающее устройство персональной идентификации и мониторинга L-TG801-MS</t>
  </si>
  <si>
    <t xml:space="preserve">Передающее устройство персональной идентификации и мониторинга L-TG900</t>
  </si>
  <si>
    <t xml:space="preserve">Передающее устройство персональной идентификации и мониторинга L-TG801-WM-MS</t>
  </si>
  <si>
    <t xml:space="preserve">Передающее устройство персональной идентификации и мониторинга L-TG801-WM</t>
  </si>
  <si>
    <t xml:space="preserve">Передающее устройство персональной идентификации и мониторинга L-TG801-IH</t>
  </si>
  <si>
    <t xml:space="preserve">Передающее устройство персональной идентификации и мониторинга W-TG900</t>
  </si>
  <si>
    <t xml:space="preserve">Передающее устройство персональной идентификации и мониторинга W-TG801-WM</t>
  </si>
  <si>
    <t xml:space="preserve">Передающее устройство персональной идентификации и мониторинга W-TG801-MS</t>
  </si>
  <si>
    <t xml:space="preserve">Передающее устройство персональной идентификации и мониторинга W-TG801-IH-MS</t>
  </si>
  <si>
    <t xml:space="preserve">Передающее устройство персональной идентификации и мониторинга W-TG801-WM-MS</t>
  </si>
  <si>
    <t xml:space="preserve">Передающее устройство персональной идентификации и мониторинга W-TG801-IH</t>
  </si>
  <si>
    <t xml:space="preserve">Передающее устройство персональной идентификации и мониторинга W-TG801</t>
  </si>
  <si>
    <t xml:space="preserve">Передающее устройство персональной идентификации и мониторинга W-TG700</t>
  </si>
  <si>
    <t xml:space="preserve">Передающее устройство персональной идентификации и мониторинга W-TG501-MS</t>
  </si>
  <si>
    <t xml:space="preserve">Передающее устройство персональной идентификации и мониторинга W-TG800</t>
  </si>
  <si>
    <t xml:space="preserve">Передающее устройство персональной идентификации и мониторинга W-TG800-MS</t>
  </si>
  <si>
    <t xml:space="preserve">Передающее устройство персональной идентификации и мониторинга W-TG800-IH-MS</t>
  </si>
  <si>
    <t xml:space="preserve">Передающее устройство персональной идентификации и мониторинга W-TG800-IH</t>
  </si>
  <si>
    <t xml:space="preserve">Передающее устройство персональной идентификации и мониторинга W-TG501-DT</t>
  </si>
  <si>
    <t xml:space="preserve">Передающее устройство персональной идентификации и мониторинга W-TG1800</t>
  </si>
  <si>
    <t xml:space="preserve">Передающее устройство персональной идентификации и мониторинга W-TG100-MS</t>
  </si>
  <si>
    <t xml:space="preserve">Передающее устройство персональной идентификации и мониторинга W-TG1000</t>
  </si>
  <si>
    <t xml:space="preserve">Передающее устройство персональной идентификации и мониторинга W-TG100</t>
  </si>
  <si>
    <t xml:space="preserve">Транспондер устройства охранного сигнального противоугонного для автотранспортных средств LTD</t>
  </si>
  <si>
    <t xml:space="preserve">Progressive Innovative Technology, Inc.; NUTEK Corp</t>
  </si>
  <si>
    <t xml:space="preserve">Транспондер устройства охранного сигнального противоугонного для автотранспортных средств LTD 900</t>
  </si>
  <si>
    <t xml:space="preserve">Транспондер устройства охранного сигнального противоугонного для автотранспортных средств LTD910</t>
  </si>
  <si>
    <t xml:space="preserve">Транспондер устройства охранного сигнального противоугонного для автотранспортных средств LTD 920</t>
  </si>
  <si>
    <t xml:space="preserve">Транспондер устройства охранного сигнального противоугонного для автотранспортных средств LTD 920S</t>
  </si>
  <si>
    <t xml:space="preserve">Транспондер устройства охранного сигнального противоугонного для автотранспортных средств LTD 930</t>
  </si>
  <si>
    <t xml:space="preserve">Транспондер устройства охранного сигнального противоугонного для автотранспортных средств LTD 930S</t>
  </si>
  <si>
    <t xml:space="preserve">Иммобилайзер устройства охранного сигнального противоугонного для автотранспортных средств T34-ATF </t>
  </si>
  <si>
    <t xml:space="preserve">Иммобилайзер устройства охранного сигнального противоугонного для автотранспортных средств T35-ATF </t>
  </si>
  <si>
    <t xml:space="preserve">Иммобилайзер устройства охранного сигнального противоугонного для автотранспортных средств T37-ATF </t>
  </si>
  <si>
    <t xml:space="preserve">Иммобилайзер устройства охранного сигнального противоугонного для автотранспортных средств T39-ATF </t>
  </si>
  <si>
    <t xml:space="preserve">Иммобилайзер устройства охранного сигнального противоугонного для автотранспортных средств T80-TOR </t>
  </si>
  <si>
    <t xml:space="preserve">Иммобилайзер устройства охранного сигнального противоугонного для автотранспортных средств T82-TOR </t>
  </si>
  <si>
    <t xml:space="preserve">Иммобилайзер устройства охранного сигнального противоугонного для автотранспортных средств T90-MOV</t>
  </si>
  <si>
    <t xml:space="preserve">Иммобилайзер устройства охранного сигнального противоугонного для автотранспортных средств T92-MOV</t>
  </si>
  <si>
    <t xml:space="preserve">Брелок устройства охранного сигнального противоугонного для автотранспортных средств LTD</t>
  </si>
  <si>
    <t xml:space="preserve">Брелок устройства охранного сигнального противоугонного для автотранспортных средств LTD910</t>
  </si>
  <si>
    <t xml:space="preserve">Брелок устройства охранного сигнального противоугонного для автотранспортных средств LTD920</t>
  </si>
  <si>
    <t xml:space="preserve">Брелок устройства охранного сигнального противоугонного для автотранспортных средств TX2000i</t>
  </si>
  <si>
    <t xml:space="preserve">Брелок устройства охранного сигнального противоугонного для автотранспортных средств TX2500</t>
  </si>
  <si>
    <t xml:space="preserve">Брелок устройства охранного сигнального противоугонного для автотранспортных средств TX2625</t>
  </si>
  <si>
    <t xml:space="preserve">Брелок устройства охранного сигнального противоугонного для автотранспортных средств TX3000i</t>
  </si>
  <si>
    <t xml:space="preserve">Брелок устройства охранного сигнального противоугонного для автотранспортных средств TX5000i</t>
  </si>
  <si>
    <t xml:space="preserve">Брелок устройства охранного сигнального противоугонного для автотранспортных средств TX5700i</t>
  </si>
  <si>
    <t xml:space="preserve">Брелок устройства охранного сигнального противоугонного для автотранспортных средств TX35PRO</t>
  </si>
  <si>
    <t xml:space="preserve">Брелок устройства охранного сигнального противоугонного для автотранспортных средств TX700BL</t>
  </si>
  <si>
    <t xml:space="preserve">Брелок устройства охранного сигнального противоугонного для автотранспортных средств TX725LED</t>
  </si>
  <si>
    <t xml:space="preserve">Брелок устройства охранного сигнального противоугонного для автотранспортных средств 2W5BLED-BL</t>
  </si>
  <si>
    <t xml:space="preserve">Брелок устройства охранного сигнального противоугонного для автотранспортных средств ZX725V2HHUB</t>
  </si>
  <si>
    <t xml:space="preserve">Брелок устройства охранного сигнального противоугонного для автотранспортных средств ZX925V2HHUB</t>
  </si>
  <si>
    <t xml:space="preserve">Брелок устройства охранного сигнального противоугонного для автотранспортных средств ZX960HHU</t>
  </si>
  <si>
    <t xml:space="preserve">Брелок устройства охранного сигнального противоугонного для автотранспортных средств ZX1050HHUB</t>
  </si>
  <si>
    <t xml:space="preserve">Брелок устройства охранного сигнального противоугонного для автотранспортных средств ZX1060/950TX</t>
  </si>
  <si>
    <t xml:space="preserve">Брелок устройства охранного сигнального противоугонного для автотранспортных средств ZX1060HHU</t>
  </si>
  <si>
    <t xml:space="preserve">Брелок устройства охранного сигнального противоугонного для автотранспортных средств ZX730HHU</t>
  </si>
  <si>
    <t xml:space="preserve">Брелок устройства охранного сигнального противоугонного для автотранспортных средств ZX730TX</t>
  </si>
  <si>
    <t xml:space="preserve">Брелок устройства охранного сигнального противоугонного для автотранспортных средств ZX1050TX</t>
  </si>
  <si>
    <t xml:space="preserve">Брелок устройства охранного сигнального противоугонного для автотранспортных средств ZX950TX</t>
  </si>
  <si>
    <t xml:space="preserve">Брелок устройства охранного сигнального противоугонного для автотранспортных средств ZX950HHU</t>
  </si>
  <si>
    <t xml:space="preserve">Брелок устройства охранного сигнального противоугонного для автотранспортных средств ZX710V2HHU</t>
  </si>
  <si>
    <t xml:space="preserve">Брелок устройства охранного сигнального противоугонного для автотранспортных средств ZX910V2HHU</t>
  </si>
  <si>
    <t xml:space="preserve">Устройство охранное сигнальное противоугонное для автотранспортных средств торговой марки "Sheriff" APS-55 </t>
  </si>
  <si>
    <t xml:space="preserve">Устройство охранное сигнальное противоугонное для автотранспортных средств торговой марки "Sheriff" APS-65 </t>
  </si>
  <si>
    <t xml:space="preserve">Устройство охранное сигнальное противоугонное для автотранспортных средств торговой марки "Sheriff" APS-67</t>
  </si>
  <si>
    <t xml:space="preserve">Устройство охранное сигнальное противоугонное для автотранспортных средств торговой марки "Sheriff" APS-75 </t>
  </si>
  <si>
    <t xml:space="preserve">Устройство охранное сигнальное противоугонное для автотранспортных средств торговой марки "Sheriff" APS-77 </t>
  </si>
  <si>
    <t xml:space="preserve">Устройство охранное сигнальное противоугонное для автотранспортных средств торговой марки "Sheriff" APS-85</t>
  </si>
  <si>
    <t xml:space="preserve">Устройство охранное сигнальное противоугонное для автотранспортных средств торговой марки "Sheriff" APS-88</t>
  </si>
  <si>
    <t xml:space="preserve">Устройство охранное сигнальное противоугонное для автотранспортных средств торговой марки "Sheriff" APS-95</t>
  </si>
  <si>
    <t xml:space="preserve">Устройство охранное сигнальное противоугонное для автотранспортных средств торговой марки "Sheriff" APS-97</t>
  </si>
  <si>
    <t xml:space="preserve">Устройство охранное сигнальное противоугонное для автотранспортных средств торговой марки "Sheriff" APS-99</t>
  </si>
  <si>
    <t xml:space="preserve">Устройство охранное сигнальное противоугонное для автотранспортных средств торговой марки "Sheriff" APS-2500</t>
  </si>
  <si>
    <t xml:space="preserve">Устройство охранное сигнальное противоугонное для автотранспортных средств торговой марки "Sheriff" APS-2510</t>
  </si>
  <si>
    <t xml:space="preserve">Устройство охранное сигнальное противоугонное для автотранспортных средств торговой марки "Sheriff" APS-2520</t>
  </si>
  <si>
    <t xml:space="preserve">Устройство охранное сигнальное противоугонное для автотранспортных средств торговой марки "Sheriff" APS-2550</t>
  </si>
  <si>
    <t xml:space="preserve">Устройство охранное сигнальное противоугонное для автотранспортных средств торговой марки "Sheriff" APS-2600</t>
  </si>
  <si>
    <t xml:space="preserve">Устройство охранное сигнальное противоугонное для автотранспортных средств торговой марки "Sheriff" APS-2610</t>
  </si>
  <si>
    <t xml:space="preserve">Устройство охранное сигнальное противоугонное для автотранспортных средств торговой марки "Sheriff" APS-2620</t>
  </si>
  <si>
    <t xml:space="preserve">Устройство охранное сигнальное противоугонное для автотранспортных средств торговой марки "Sheriff" APS-2625</t>
  </si>
  <si>
    <t xml:space="preserve">Устройство охранное сигнальное противоугонное для автотранспортных средств торговой марки "Sheriff" APS-2650</t>
  </si>
  <si>
    <t xml:space="preserve">Устройство охранное сигнальное противоугонное для автотранспортных средств торговой марки "Sheriff" APS-2700</t>
  </si>
  <si>
    <t xml:space="preserve">Устройство охранное сигнальное противоугонное для автотранспортных средств торговой марки "Sheriff" APS-2710</t>
  </si>
  <si>
    <t xml:space="preserve">Устройство охранное сигнальное противоугонное для автотранспортных средств торговой марки "Sheriff" APS-2750</t>
  </si>
  <si>
    <t xml:space="preserve">Устройство охранное сигнальное противоугонное для автотранспортных средств торговой марки "Sheriff" APS-2900E</t>
  </si>
  <si>
    <t xml:space="preserve">Устройство охранное сигнальное противоугонное для автотранспортных средств торговой марки "Sheriff" APS-3000</t>
  </si>
  <si>
    <t xml:space="preserve">Устройство охранное сигнальное противоугонное для автотранспортных средств торговой марки "Sheriff" APS-25PRO</t>
  </si>
  <si>
    <t xml:space="preserve">Устройство охранное сигнальное противоугонное для автотранспортных средств торговой марки "Sheriff" APS-35PRO</t>
  </si>
  <si>
    <t xml:space="preserve">Устройство охранное сигнальное противоугонное для автотранспортных средств торговой марки "Sheriff" APS-45PRO</t>
  </si>
  <si>
    <t xml:space="preserve">Устройство охранное сигнальное противоугонное для автотранспортных средств торговой марки "Sheriff" APS-55PRO</t>
  </si>
  <si>
    <t xml:space="preserve">Устройство охранное сигнальное противоугонное для автотранспортных средств торговой марки "Sheriff" APS-75PRO</t>
  </si>
  <si>
    <t xml:space="preserve">Устройство охранное сигнальное противоугонное для автотранспортных средств торговой марки "Sheriff" APS-85PRO</t>
  </si>
  <si>
    <t xml:space="preserve">Устройство охранное сигнальное противоугонное для автотранспортных средств торговой марки "Sheriff" APS-95PRO</t>
  </si>
  <si>
    <t xml:space="preserve">Устройство охранное сигнальное противоугонное для автотранспортных средств торговой марки "Sheriff" PRO-9250</t>
  </si>
  <si>
    <t xml:space="preserve">Устройство охранное сигнальное противоугонное для автотранспортных средств торговой марки "Sheriff" PRO-9270</t>
  </si>
  <si>
    <t xml:space="preserve">Устройство охранное сигнальное противоугонное для автотранспортных средств торговой марки "Sheriff" PRO-9290</t>
  </si>
  <si>
    <t xml:space="preserve">Устройство охранное сигнальное противоугонное для автотранспортных средств торговой марки "Sheriff" PRO-9300</t>
  </si>
  <si>
    <t xml:space="preserve">Устройство охранное сигнальное противоугонное для автотранспортных средств торговой марки "Sheriff" ZX-700</t>
  </si>
  <si>
    <t xml:space="preserve">Устройство охранное сигнальное противоугонное для автотранспортных средств торговой марки "Sheriff" ZX-710</t>
  </si>
  <si>
    <t xml:space="preserve">Устройство охранное сигнальное противоугонное для автотранспортных средств торговой марки "Sheriff" ZX-725</t>
  </si>
  <si>
    <t xml:space="preserve">Устройство охранное сигнальное противоугонное для автотранспортных средств торговой марки "Sheriff" ZX-725V2</t>
  </si>
  <si>
    <t xml:space="preserve">Устройство охранное сигнальное противоугонное для автотранспортных средств торговой марки "Sheriff" ZX-730</t>
  </si>
  <si>
    <t xml:space="preserve">Устройство охранное сигнальное противоугонное для автотранспортных средств торговой марки "Sheriff" ZX-750</t>
  </si>
  <si>
    <t xml:space="preserve">Устройство охранное сигнальное противоугонное для автотранспортных средств торговой марки "Sheriff" ZX-800</t>
  </si>
  <si>
    <t xml:space="preserve">Устройство охранное сигнальное противоугонное для автотранспортных средств торговой марки "Sheriff" ZX-900</t>
  </si>
  <si>
    <t xml:space="preserve">Устройство охранное сигнальное противоугонное для автотранспортных средств торговой марки "Sheriff" ZX-910</t>
  </si>
  <si>
    <t xml:space="preserve">Устройство охранное сигнальное противоугонное для автотранспортных средств торговой марки "Sheriff" ZX-925</t>
  </si>
  <si>
    <t xml:space="preserve">Устройство охранное сигнальное противоугонное для автотранспортных средств торговой марки "Sheriff" ZX-930</t>
  </si>
  <si>
    <t xml:space="preserve">Устройство охранное сигнальное противоугонное для автотранспортных средств торговой марки "Sheriff" ZX-940</t>
  </si>
  <si>
    <t xml:space="preserve">Устройство охранное сигнальное противоугонное для автотранспортных средств торговой марки "Sheriff" ZX-945</t>
  </si>
  <si>
    <t xml:space="preserve">Устройство охранное сигнальное противоугонное для автотранспортных средств торговой марки "Sheriff" ZX-950</t>
  </si>
  <si>
    <t xml:space="preserve">Устройство охранное сигнальное противоугонное для автотранспортных средств торговой марки "Sheriff" ZX-960</t>
  </si>
  <si>
    <t xml:space="preserve">Устройство охранное сигнальное противоугонное для автотранспортных средств торговой марки "Sheriff" ZX-970</t>
  </si>
  <si>
    <t xml:space="preserve">Устройство охранное сигнальное противоугонное для автотранспортных средств торговой марки "Sheriff" ZX-1050</t>
  </si>
  <si>
    <t xml:space="preserve">Устройство охранное сигнальное противоугонное для автотранспортных средств торговой марки "Sheriff" ZX-1055</t>
  </si>
  <si>
    <t xml:space="preserve">Устройство охранное сигнальное противоугонное для автотранспортных средств торговой марки "Sheriff" ZX-1057</t>
  </si>
  <si>
    <t xml:space="preserve">Устройство охранное сигнальное противоугонное для автотранспортных средств торговой марки "Sheriff" ZX-1060</t>
  </si>
  <si>
    <t xml:space="preserve">Устройство охранное сигнальное противоугонное для автотранспортных средств торговой марки "Sheriff" ZX-1070</t>
  </si>
  <si>
    <t xml:space="preserve">Устройство охранное сигнальное противоугонное для автотранспортных средств торговой марки "Sheriff" ZX-1075</t>
  </si>
  <si>
    <t xml:space="preserve">Устройство охранное сигнальное противоугонное для автотранспортных средств торговой марки "Sheriff" ZX-1090</t>
  </si>
  <si>
    <t xml:space="preserve">Устройство охранное сигнальное противоугонное для автотранспортных средств торговой марки "Sheriff" ZX-1100</t>
  </si>
  <si>
    <t xml:space="preserve">Устройство охранное сигнальное противоугонное для автотранспортных средств торговой марки "Sheriff" ZX-2000</t>
  </si>
  <si>
    <t xml:space="preserve">Устройство охранное сигнальное противоугонное для автотранспортных средств торговой марки "Sheriff" ZX-2200</t>
  </si>
  <si>
    <t xml:space="preserve">Устройство охранное сигнальное противоугонное для автотранспортных средств торговой марки "Sheriff" ZX-2700</t>
  </si>
  <si>
    <t xml:space="preserve">Устройство охранное сигнальное противоугонное для автотранспортных средств торговой марки "Sheriff" ZX-2900</t>
  </si>
  <si>
    <t xml:space="preserve">Устройство охранное сигнальное противоугонное для автотранспортных средств торговой марки "Sheriff" SHERIFF-222</t>
  </si>
  <si>
    <t xml:space="preserve">Устройство охранное сигнальное противоугонное для автотранспортных средств торговой марки "Sheriff" SHERIFF-333</t>
  </si>
  <si>
    <t xml:space="preserve">Устройство охранное сигнальное противоугонное для автотранспортных средств торговой марки "Sheriff" SHERIFF-555</t>
  </si>
  <si>
    <t xml:space="preserve">Устройство охранное сигнальное противоугонное для автотранспортных средств торговой марки "Sheriff" SHERIFF-333ER</t>
  </si>
  <si>
    <t xml:space="preserve">Устройство охранное сигнальное противоугонное для автотранспортных средств торговой марки "Sheriff" SHERIFF-333RS</t>
  </si>
  <si>
    <t xml:space="preserve">Устройство охранное сигнальное противоугонное для автотранспортных средств торговой марки "Sheriff" SHERIFF-555ER</t>
  </si>
  <si>
    <t xml:space="preserve">Устройство охранное сигнальное противоугонное для автотранспортных средств торговой марки "Sheriff" SHERIFF-555RS</t>
  </si>
  <si>
    <t xml:space="preserve">Устройство охранное сигнальное противоугонное для автотранспортных средств торговой марки "Sheriff" SHERIFF-777</t>
  </si>
  <si>
    <t xml:space="preserve">Устройство охранное сигнальное противоугонное для автотранспортных средств торговой марки "Sheriff" SHERIFF-777ER</t>
  </si>
  <si>
    <t xml:space="preserve">Устройство охранное сигнальное противоугонное для автотранспортных средств торговой марки "Sheriff" SHERIFF-777RS</t>
  </si>
  <si>
    <t xml:space="preserve">Устройство охранное сигнальное противоугонное для автотранспортных средств торговой марки "Sheriff" SHERIFF-778</t>
  </si>
  <si>
    <t xml:space="preserve">Устройство охранное сигнальное противоугонное для автотранспортных средств торговой марки "Sheriff" SHERIFF-779</t>
  </si>
  <si>
    <t xml:space="preserve">Устройство охранное сигнальное противоугонное для автотранспортных средств торговой марки "Sheriff" SHERIFF-999</t>
  </si>
  <si>
    <t xml:space="preserve">Устройство охранное сигнальное противоугонное для автотранспортных средств торговой марки "Sheriff" SHERIFF-999ER</t>
  </si>
  <si>
    <t xml:space="preserve">Устройство охранное сигнальное противоугонное для автотранспортных средств торговой марки "Sheriff" SHERIFF-999RS</t>
  </si>
  <si>
    <t xml:space="preserve">Устройство охранное сигнальное противоугонное для автотранспортных средств торговой марки "Sheriff" BX400</t>
  </si>
  <si>
    <t xml:space="preserve">Устройство охранное сигнальное противоугонное для автотранспортных средств торговой марки "Sheriff" BX 400M</t>
  </si>
  <si>
    <t xml:space="preserve">Устройство охранное сигнальное противоугонное для автотранспортных средств торговой марки "Sheriff" BX500TT</t>
  </si>
  <si>
    <t xml:space="preserve">Устройство охранное сигнальное противоугонное для автотранспортных средств торговой марки "Sheriff" AS-X3</t>
  </si>
  <si>
    <t xml:space="preserve">Устройство охранное сигнальное противоугонное для автотранспортных средств торговой марки "Sheriff" AS-X5</t>
  </si>
  <si>
    <t xml:space="preserve">Устройство охранное сигнальное противоугонное для автотранспортных средств торговой марки "Sheriff" AS-X7</t>
  </si>
  <si>
    <t xml:space="preserve">Устройство охранное сигнальное противоугонное для автотранспортных средств торговой марки "Sheriff" RX300</t>
  </si>
  <si>
    <t xml:space="preserve">Устройство охранное сигнальное противоугонное для автотранспортных средств торговой марки "Sheriff" RX400</t>
  </si>
  <si>
    <t xml:space="preserve">Устройство охранное сигнальное противоугонное для автотранспортных средств торговой марки "Sheriff" RX500</t>
  </si>
  <si>
    <t xml:space="preserve">Устройство охранное сигнальное противоугонное для автотранспортных средств торговой марки "Challenger" 2000i</t>
  </si>
  <si>
    <t xml:space="preserve">Устройство охранное сигнальное противоугонное для автотранспортных средств торговой марки "Challenger" 3000i</t>
  </si>
  <si>
    <t xml:space="preserve">Устройство охранное сигнальное противоугонное для автотранспортных средств торговой марки "Challenger" 5000i</t>
  </si>
  <si>
    <t xml:space="preserve">Устройство охранное сигнальное противоугонное для автотранспортных средств торговой марки "Challenger" 5700i</t>
  </si>
  <si>
    <t xml:space="preserve">Устройство охранное сигнальное противоугонное для автотранспортных средств торговой марки "Challenger" 7000i</t>
  </si>
  <si>
    <t xml:space="preserve">Устройство охранное сигнальное противоугонное для автотранспортных средств торговой марки "Challenger" 8000i</t>
  </si>
  <si>
    <t xml:space="preserve">Устройство охранное сигнальное противоугонное для автотранспортных средств торговой марки "Challenger" 8008i</t>
  </si>
  <si>
    <t xml:space="preserve">Устройство охранное сигнальное противоугонное для автотранспортных средств торговой марки "Challenger" 9000i</t>
  </si>
  <si>
    <t xml:space="preserve">Устройство охранное сигнальное противоугонное для автотранспортных средств торговой марки "Challenger" 9009i</t>
  </si>
  <si>
    <t xml:space="preserve">Устройство охранное сигнальное противоугонное для автотранспортных средств торговой марки "Challenger" R350</t>
  </si>
  <si>
    <t xml:space="preserve">Устройство охранное сигнальное противоугонное для автотранспортных средств торговой марки "Challenger" R450</t>
  </si>
  <si>
    <t xml:space="preserve">Устройство охранное сигнальное противоугонное для автотранспортных средств торговой марки "Challenger" R550</t>
  </si>
  <si>
    <t xml:space="preserve">Устройство охранное сигнальное противоугонное для автотранспортных средств торговой марки "Challenger" X1</t>
  </si>
  <si>
    <t xml:space="preserve">Устройство охранное сигнальное противоугонное для автотранспортных средств торговой марки "Challenger" X2</t>
  </si>
  <si>
    <t xml:space="preserve">Устройство охранное сигнальное противоугонное для автотранспортных средств торговой марки "Challenger" X3</t>
  </si>
  <si>
    <t xml:space="preserve">Устройство охранное сигнальное противоугонное для автотранспортных средств торговой марки "Challenger" X5</t>
  </si>
  <si>
    <t xml:space="preserve">Устройство охранное сигнальное противоугонное для автотранспортных средств торговой марки "Challenger" X7</t>
  </si>
  <si>
    <t xml:space="preserve">Устройство охранное сигнальное противоугонное для автотранспортных средств торговой марки "Challenger" X9</t>
  </si>
  <si>
    <t xml:space="preserve">Устройство охранное сигнальное противоугонное для автотранспортных средств торговой марки "Davinci" Codice 5.K1</t>
  </si>
  <si>
    <t xml:space="preserve">Устройство охранное сигнальное противоугонное для автотранспортных средств торговой марки "Davinci" Codice 7.K1</t>
  </si>
  <si>
    <t xml:space="preserve">Устройство охранное сигнальное противоугонное для автотранспортных средств торговой марки "Davinci" Codice 9.K1</t>
  </si>
  <si>
    <t xml:space="preserve">Устройство охранное сигнальное противоугонное для автотранспортных средств торговой марки "Davinci" Codice 73.K1</t>
  </si>
  <si>
    <t xml:space="preserve">Устройство охранное сигнальное противоугонное для автотранспортных средств торговой марки "Davinci" Codice 93.K1</t>
  </si>
  <si>
    <t xml:space="preserve">Устройство охранное сигнальное противоугонное для автотранспортных средств торговой марки "Davinci" Codice 7.K2</t>
  </si>
  <si>
    <t xml:space="preserve">Устройство охранное сигнальное противоугонное для автотранспортных средств торговой марки "Davinci" Codice 9.K2</t>
  </si>
  <si>
    <t xml:space="preserve">Устройство охранное сигнальное противоугонное для автотранспортных средств торговой марки "Davinci" Codice 11.K1</t>
  </si>
  <si>
    <t xml:space="preserve">Устройство охранное сигнальное противоугонное для автотранспортных средств торговой марки "Davinci" Codice 11.K2</t>
  </si>
  <si>
    <t xml:space="preserve">Устройство охранное сигнальное противоугонное для автотранспортных средств торговой марки "Davinci" Codice 10.K1</t>
  </si>
  <si>
    <t xml:space="preserve">Устройство охранное сигнальное противоугонное для автотранспортных средств торговой марки "Davinci" Codice 10.K2</t>
  </si>
  <si>
    <t xml:space="preserve">Интеллектуальная охранная система безопасности ELV-898A</t>
  </si>
  <si>
    <t xml:space="preserve">Karassn Security Protection Electronics Co., Ltd. (торговые марки "Karassn" и "Elvax")</t>
  </si>
  <si>
    <t xml:space="preserve">Беспроводная охранная панель ELV-858</t>
  </si>
  <si>
    <t xml:space="preserve">Беспроводная охранная панель ELV-206KT</t>
  </si>
  <si>
    <t xml:space="preserve">Беспроводная охранная панель ELV-258B2</t>
  </si>
  <si>
    <t xml:space="preserve">Беспроводная охранная панель ELV-2269C</t>
  </si>
  <si>
    <t xml:space="preserve">Беспроводный ик-датчик ELV-300DCT-E</t>
  </si>
  <si>
    <t xml:space="preserve">Беспроводный ик-датчик ELV-306FCT-E</t>
  </si>
  <si>
    <t xml:space="preserve">Беспроводный ик-датчик ELV-306DCT-E</t>
  </si>
  <si>
    <t xml:space="preserve">Беспроводный магнито-контактный датчик ELV-21AW</t>
  </si>
  <si>
    <t xml:space="preserve">Автономная система Контроля ELV-60B</t>
  </si>
  <si>
    <t xml:space="preserve">Беспроводный пульт ELV-12A-E</t>
  </si>
  <si>
    <t xml:space="preserve">Беспроводный пульт ELV-12B-E</t>
  </si>
  <si>
    <t xml:space="preserve">Беспроводная аварийная кнопка ELV-11A</t>
  </si>
  <si>
    <t xml:space="preserve">Беспроводной датчик дыма ELV-168-E4</t>
  </si>
  <si>
    <t xml:space="preserve">Беспроводной датчик газа ELV-338A-E4</t>
  </si>
  <si>
    <t xml:space="preserve">Беспроводная сирена ELV-70B-BE</t>
  </si>
  <si>
    <t xml:space="preserve">Беспроводная сирена для внутреннего применения ELV-70A</t>
  </si>
  <si>
    <t xml:space="preserve">Передатчик беспроводного сигнала ELV-11A</t>
  </si>
  <si>
    <t xml:space="preserve">Передатчик беспроводного сигнала ELV-21AF-B2</t>
  </si>
  <si>
    <t xml:space="preserve">Беспроводная охранная панель ELV-808</t>
  </si>
  <si>
    <t xml:space="preserve">Беспроводная охранная панель ELV-816</t>
  </si>
  <si>
    <t xml:space="preserve">Датчик разбития стекла ELV-Gas Detector</t>
  </si>
  <si>
    <t xml:space="preserve">Беспроводной gsm-дозвонщик GSM Terminal</t>
  </si>
  <si>
    <t xml:space="preserve">Беспроводная охранная панель ELV-200</t>
  </si>
  <si>
    <t xml:space="preserve">Беспроводная охранная панель ELV-201</t>
  </si>
  <si>
    <t xml:space="preserve">Беспроводная охранная панель ELV-202</t>
  </si>
  <si>
    <t xml:space="preserve">Беспроводная охранная панель ELV-203</t>
  </si>
  <si>
    <t xml:space="preserve">Беспроводная охранная панель KS-898A</t>
  </si>
  <si>
    <t xml:space="preserve">Беспроводная охранная панель KS-858</t>
  </si>
  <si>
    <t xml:space="preserve">Беспроводная охранная панель KS-206KT</t>
  </si>
  <si>
    <t xml:space="preserve">Беспроводная охранная панель KS-258B2</t>
  </si>
  <si>
    <t xml:space="preserve">Беспроводная охранная панель KS-269C</t>
  </si>
  <si>
    <t xml:space="preserve">Беспроводная охранная панель KS-300DCT-E</t>
  </si>
  <si>
    <t xml:space="preserve">Беспроводная охранная панель KS-306FCT-E</t>
  </si>
  <si>
    <t xml:space="preserve">Беспроводная охранная панель KS-306DCT-E</t>
  </si>
  <si>
    <t xml:space="preserve">Беспроводная охранная панель KS-21AW</t>
  </si>
  <si>
    <t xml:space="preserve">Беспроводная охранная панель KS-60B</t>
  </si>
  <si>
    <t xml:space="preserve">Беспроводная охранная панель KS-12A-E</t>
  </si>
  <si>
    <t xml:space="preserve">Беспроводная охранная панель KS-12B-E</t>
  </si>
  <si>
    <t xml:space="preserve">Беспроводная охранная панель KS-11A</t>
  </si>
  <si>
    <t xml:space="preserve">Беспроводная охранная панель KS-168-E4</t>
  </si>
  <si>
    <t xml:space="preserve">Беспроводная охранная панель KS-338A-E4</t>
  </si>
  <si>
    <t xml:space="preserve">Беспроводная охранная панель KS-70B-BE</t>
  </si>
  <si>
    <t xml:space="preserve">Беспроводная охранная панель KS-70A</t>
  </si>
  <si>
    <t xml:space="preserve">Беспроводная охранная панель KS-21AF-B2</t>
  </si>
  <si>
    <t xml:space="preserve">Беспроводная охранная панель KS-808</t>
  </si>
  <si>
    <t xml:space="preserve">Беспроводная охранная панель KS-816</t>
  </si>
  <si>
    <t xml:space="preserve">Детектор газа Gas Detector</t>
  </si>
  <si>
    <t xml:space="preserve">Беспроводный gsm-дозвонщик GSM Terminal</t>
  </si>
  <si>
    <t xml:space="preserve">Беспроводный домофон KW-V730</t>
  </si>
  <si>
    <t xml:space="preserve">Fuqing Top Way Intelligent Science Technology Co., Ltd. (торговая марка KENWEI)</t>
  </si>
  <si>
    <t xml:space="preserve">Беспроводный домофон KW-V4HP(B&amp;W)</t>
  </si>
  <si>
    <t xml:space="preserve">Беспроводный домофон KW-V4HPC(Color)</t>
  </si>
  <si>
    <t xml:space="preserve">Беспроводный домофон KW-V4MT(B&amp;W)</t>
  </si>
  <si>
    <t xml:space="preserve">Беспроводный домофон KW-V4MTC(Color)</t>
  </si>
  <si>
    <t xml:space="preserve">Беспроводный домофон KW-V135M(B&amp;W)</t>
  </si>
  <si>
    <t xml:space="preserve">Беспроводный домофон KW-V135MC(Color)</t>
  </si>
  <si>
    <t xml:space="preserve">Беспроводный домофон KW-V143M(B&amp;W)</t>
  </si>
  <si>
    <t xml:space="preserve">Беспроводный домофон KW-V143MC(Color)</t>
  </si>
  <si>
    <t xml:space="preserve">Беспроводный домофон KW-V100</t>
  </si>
  <si>
    <t xml:space="preserve">Беспроводный домофон KW-V101</t>
  </si>
  <si>
    <t xml:space="preserve">Беспроводный домофон KW-V102</t>
  </si>
  <si>
    <t xml:space="preserve">Беспроводный домофон KW-V103</t>
  </si>
  <si>
    <t xml:space="preserve">Устройство автомобильной сигнализации и пульт дистанционного управления (ДУ): Cobra 7877 и пульт ДУ Renault</t>
  </si>
  <si>
    <t xml:space="preserve">Приставка телевизионная SLV3100</t>
  </si>
  <si>
    <t xml:space="preserve">Нидерланды, Китай</t>
  </si>
  <si>
    <t xml:space="preserve">Приставка телевизионная SLV3220</t>
  </si>
  <si>
    <t xml:space="preserve">Система дистанционного управления видеопроизводящей аппаратурой YY-708</t>
  </si>
  <si>
    <t xml:space="preserve">Ningbo Zhenhai Yongyan Electronics Co. Ltd</t>
  </si>
  <si>
    <t xml:space="preserve">Охранная сигнализация автомобилей Bruin Br-510</t>
  </si>
  <si>
    <t xml:space="preserve">Охранная сигнализация автомобилей Bruin Br-550</t>
  </si>
  <si>
    <t xml:space="preserve">Охранная сигнализация автомобилей Bruin Br-570</t>
  </si>
  <si>
    <t xml:space="preserve">Охранная сигнализация автомобилей Bruin Br-610</t>
  </si>
  <si>
    <t xml:space="preserve">Охранная сигнализация автомобилей Bruin Br-630</t>
  </si>
  <si>
    <t xml:space="preserve">Охранная сигнализация автомобилей Bruin Br-730</t>
  </si>
  <si>
    <t xml:space="preserve">Охранная сигнализация автомобилей Bruin Br-750</t>
  </si>
  <si>
    <t xml:space="preserve">Охранная сигнализация автомобилей Bruin Br-770</t>
  </si>
  <si>
    <t xml:space="preserve">Охранная сигнализация автомобилей Bruin Br-800</t>
  </si>
  <si>
    <t xml:space="preserve">Охранная сигнализация автомобилей Bruin Br-810</t>
  </si>
  <si>
    <t xml:space="preserve">Охранная сигнализация автомобилей Bruin Br-930</t>
  </si>
  <si>
    <t xml:space="preserve">Охранная сигнализация автомобилей Bruin Br-940</t>
  </si>
  <si>
    <t xml:space="preserve">Охранная сигнализация автомобилей Bruin Br-950</t>
  </si>
  <si>
    <t xml:space="preserve">Охранная сигнализация автомобилей Bruin Br-960</t>
  </si>
  <si>
    <t xml:space="preserve">Охранная сигнализация автомобилей Bruin Br-970</t>
  </si>
  <si>
    <t xml:space="preserve">Охранная сигнализация автомобилей Bruin Br-990</t>
  </si>
  <si>
    <t xml:space="preserve">Охранная сигнализация автомобилей Bruin Br-1000</t>
  </si>
  <si>
    <t xml:space="preserve">Охранная сигнализация автомобилей Bandido B-100</t>
  </si>
  <si>
    <t xml:space="preserve">Охранная сигнализация автомобилей Bandido B-100M </t>
  </si>
  <si>
    <t xml:space="preserve">Охранная сигнализация автомобилей Bandido B-200</t>
  </si>
  <si>
    <t xml:space="preserve">Охранная сигнализация автомобилей Tomahawk Pro-100</t>
  </si>
  <si>
    <t xml:space="preserve">Охранная сигнализация автомобилей Tomahawk Pro-120</t>
  </si>
  <si>
    <t xml:space="preserve">Охранная сигнализация автомобилей Tomahawk Pro-200</t>
  </si>
  <si>
    <t xml:space="preserve">Охранная сигнализация автомобилей Tomahawk Pro-220</t>
  </si>
  <si>
    <t xml:space="preserve">Охранная сигнализация автомобилей Tomahawk Pro-700</t>
  </si>
  <si>
    <t xml:space="preserve">Охранная сигнализация автомобилей Tomahawk Pro-720</t>
  </si>
  <si>
    <t xml:space="preserve">Охранная сигнализация автомобилей Tomahawk Pro-800</t>
  </si>
  <si>
    <t xml:space="preserve">Охранная сигнализация автомобилей Tomahawk Pro-820</t>
  </si>
  <si>
    <t xml:space="preserve">Охранная сигнализация автомобилей Tomahawk CL-350</t>
  </si>
  <si>
    <t xml:space="preserve">Охранная сигнализация автомобилей Tomahawk CL-500</t>
  </si>
  <si>
    <t xml:space="preserve">Охранная сигнализация автомобилей Tomahawk AP-400LE</t>
  </si>
  <si>
    <t xml:space="preserve">Охранная сигнализация автомобилей Tomahawk AP-410LE</t>
  </si>
  <si>
    <t xml:space="preserve">Охранная сигнализация автомобилей Tomahawk AP-500LE</t>
  </si>
  <si>
    <t xml:space="preserve">Охранная сигнализация автомобилей Tomahawk AP-510LE</t>
  </si>
  <si>
    <t xml:space="preserve">Охранная сигнализация автомобилей Tomahawk AP-600LC</t>
  </si>
  <si>
    <t xml:space="preserve">Охранная сигнализация автомобилей Tomahawk AP-610LC</t>
  </si>
  <si>
    <t xml:space="preserve">Охранная сигнализация автомобилей Tomahawk AP-700LC</t>
  </si>
  <si>
    <t xml:space="preserve">Охранная сигнализация автомобилей Tomahawk AP-710LC</t>
  </si>
  <si>
    <t xml:space="preserve">Охранная сигнализация автомобилей Tomahawk AP-800LC</t>
  </si>
  <si>
    <t xml:space="preserve">Охранная сигнализация автомобилей Tomahawk AP-810LC</t>
  </si>
  <si>
    <t xml:space="preserve">Охранная сигнализация автомобилей Tomahawk AP-900LC</t>
  </si>
  <si>
    <t xml:space="preserve">Охранная сигнализация автомобилей Tomahawk AP-910LC</t>
  </si>
  <si>
    <t xml:space="preserve">Охранная сигнализация автомобилей Tomahawk AP-710CC</t>
  </si>
  <si>
    <t xml:space="preserve">Охранная сигнализация автомобилей Tomahawk AP-750CC</t>
  </si>
  <si>
    <t xml:space="preserve">Охранная сигнализация автомобилей Tomahawk AP-810AS</t>
  </si>
  <si>
    <t xml:space="preserve">Охранная сигнализация автомобилей Tomahawk AP-850AS</t>
  </si>
  <si>
    <t xml:space="preserve">Охранная сигнализация автомобилей Tomahawk AP-2010PS</t>
  </si>
  <si>
    <t xml:space="preserve">Охранная сигнализация автомобилей Tomahawk AP-2050AS</t>
  </si>
  <si>
    <t xml:space="preserve">Охранная сигнализация автомобилей Tomahawk AP-7020XS</t>
  </si>
  <si>
    <t xml:space="preserve">Охранная сигнализация автомобилей Tomahawk AP-7050XS</t>
  </si>
  <si>
    <t xml:space="preserve">Охранная сигнализация автомобилей Tomahawk X-3</t>
  </si>
  <si>
    <t xml:space="preserve">Охранная сигнализация автомобилей Tomahawk X-5</t>
  </si>
  <si>
    <t xml:space="preserve">Охранная сигнализация автомобилей Tomahawk X-7</t>
  </si>
  <si>
    <t xml:space="preserve">Охранная сигнализация автомобилей Tomahawk R-1</t>
  </si>
  <si>
    <t xml:space="preserve">Охранная сигнализация автомобилей Tomahawk R-2</t>
  </si>
  <si>
    <t xml:space="preserve">Охранная сигнализация автомобилей Tomahawk R-3</t>
  </si>
  <si>
    <t xml:space="preserve">Охранная сигнализация автомобилей Tomahawk R-500</t>
  </si>
  <si>
    <t xml:space="preserve">Охранная сигнализация автомобилей Tomahawk BW-3000</t>
  </si>
  <si>
    <t xml:space="preserve">Охранная сигнализация автомобилей Tomahawk BW-5000</t>
  </si>
  <si>
    <t xml:space="preserve">Охранная сигнализация автомобилей Tomahawk Z-1</t>
  </si>
  <si>
    <t xml:space="preserve">Охранная сигнализация автомобилей Tomahawk Z-3</t>
  </si>
  <si>
    <t xml:space="preserve">Охранная сигнализация автомобилей Tomahawk Z-5</t>
  </si>
  <si>
    <t xml:space="preserve">Охранная сигнализация автомобилей Tomahawk SL-950</t>
  </si>
  <si>
    <t xml:space="preserve">Охранная сигнализация автомобилей Tomahawk TA-7100</t>
  </si>
  <si>
    <t xml:space="preserve">Охранная сигнализация автомобилей Tomahawk TA-9100</t>
  </si>
  <si>
    <t xml:space="preserve">Охранная сигнализация автомобилей Tomahawk TZ-7010</t>
  </si>
  <si>
    <t xml:space="preserve">Охранная сигнализация автомобилей Tomahawk TZ-9000</t>
  </si>
  <si>
    <t xml:space="preserve">Охранная сигнализация автомобилей Tomahawk TZ-9010</t>
  </si>
  <si>
    <t xml:space="preserve">Охранная сигнализация автомобилей Tomahawk TZ-9020</t>
  </si>
  <si>
    <t xml:space="preserve">Охранная сигнализация автомобилей Tomahawk TZ-9030</t>
  </si>
  <si>
    <t xml:space="preserve">Охранная сигнализация автомобилей Tomahawk TL-1010</t>
  </si>
  <si>
    <t xml:space="preserve">Охранная сигнализация автомобилей Tomahawk TW-3000</t>
  </si>
  <si>
    <t xml:space="preserve">Охранная сигнализация автомобилей Tomahawk TW-4000</t>
  </si>
  <si>
    <t xml:space="preserve">Охранная сигнализация автомобилей Tomahawk TW-4000AM</t>
  </si>
  <si>
    <t xml:space="preserve">Охранная сигнализация автомобилей Tomahawk TW-5000</t>
  </si>
  <si>
    <t xml:space="preserve">Охранная сигнализация автомобилей Tomahawk TW-5000B</t>
  </si>
  <si>
    <t xml:space="preserve">Охранная сигнализация автомобилей Tomahawk TW-5100</t>
  </si>
  <si>
    <t xml:space="preserve">Охранная сигнализация автомобилей Tomahawk TW-5200</t>
  </si>
  <si>
    <t xml:space="preserve">Охранная сигнализация автомобилей Tomahawk TW-5300</t>
  </si>
  <si>
    <t xml:space="preserve">Охранная сигнализация автомобилей Tomahawk TW-5500</t>
  </si>
  <si>
    <t xml:space="preserve">Охранная сигнализация автомобилей Tomahawk TW-5700</t>
  </si>
  <si>
    <t xml:space="preserve">Охранная сигнализация автомобилей Tomahawk TW-7000</t>
  </si>
  <si>
    <t xml:space="preserve">Охранная сигнализация автомобилей Tomahawk TW-7010</t>
  </si>
  <si>
    <t xml:space="preserve">Охранная сигнализация автомобилей Tomahawk TW-7010AM</t>
  </si>
  <si>
    <t xml:space="preserve">Охранная сигнализация автомобилей Tomahawk TW-7020</t>
  </si>
  <si>
    <t xml:space="preserve">Охранная сигнализация автомобилей Tomahawk TW-7030</t>
  </si>
  <si>
    <t xml:space="preserve">Охранная сигнализация автомобилей Tomahawk TW-7100</t>
  </si>
  <si>
    <t xml:space="preserve">Охранная сигнализация автомобилей Tomahawk TW-900</t>
  </si>
  <si>
    <t xml:space="preserve">Охранная сигнализация автомобилей Tomahawk TW-9010</t>
  </si>
  <si>
    <t xml:space="preserve">Охранная сигнализация автомобилей Tomahawk TW-9020</t>
  </si>
  <si>
    <t xml:space="preserve">Охранная сигнализация автомобилей Tomahawk TW-9030</t>
  </si>
  <si>
    <t xml:space="preserve">Охранная сигнализация автомобилей Tomahawk TW-9050</t>
  </si>
  <si>
    <t xml:space="preserve">Охранная сигнализация автомобилей Tomahawk TW-9100</t>
  </si>
  <si>
    <t xml:space="preserve">Охранная сигнализация автомобилей Tomahawk LR-950LE</t>
  </si>
  <si>
    <t xml:space="preserve">Охранная сигнализация автомобилей Tomahawk LR-970LE</t>
  </si>
  <si>
    <t xml:space="preserve">Охранная сигнализация автомобилей Tomahawk LR-1010LC</t>
  </si>
  <si>
    <t xml:space="preserve">Охранная сигнализация автомобилей Tomahawk LR-1020LC</t>
  </si>
  <si>
    <t xml:space="preserve">Охранная сигнализация автомобилей Tomahawk LR-3010CS</t>
  </si>
  <si>
    <t xml:space="preserve">Охранная сигнализация автомобилей Tomahawk LR-3020CS</t>
  </si>
  <si>
    <t xml:space="preserve">Охранная сигнализация автомобилей Tomahawk LGP-2202</t>
  </si>
  <si>
    <t xml:space="preserve">Охранная сигнализация автомобилей Tomahawk D-700</t>
  </si>
  <si>
    <t xml:space="preserve">Охранная сигнализация автомобилей Tomahawk D-900</t>
  </si>
  <si>
    <t xml:space="preserve">Охранная сигнализация автомобилей Harpoon BS-1000</t>
  </si>
  <si>
    <t xml:space="preserve">Охранная сигнализация автомобилей Harpoon BS-2000</t>
  </si>
  <si>
    <t xml:space="preserve">Авмобильная сигнализация с дистанционным управлением TEC-2000</t>
  </si>
  <si>
    <t xml:space="preserve">Авмобильная сигнализация (двухсторонняя) с дистанционным управлением TEC-2WAY 6</t>
  </si>
  <si>
    <t xml:space="preserve">Авмобильная сигнализация (двухсторонняя) с дистанционным управлением TEC-2WAY 7</t>
  </si>
  <si>
    <t xml:space="preserve">Авмобильная сигнализация (двухсторонняя) с дистанционным управлением TEC-2WAY 8</t>
  </si>
  <si>
    <t xml:space="preserve">Авмобильная сигнализация (двухсторонняя) с дистанционным управлением TEC-2WAY 9</t>
  </si>
  <si>
    <t xml:space="preserve">Парковочное устройство TEC-8500RB</t>
  </si>
  <si>
    <t xml:space="preserve">Парковочное устройство TEC-8500RW</t>
  </si>
  <si>
    <t xml:space="preserve">Парковочное устройство TEC-8500RG</t>
  </si>
  <si>
    <t xml:space="preserve">Парковочное устройство TEC-8500RR</t>
  </si>
  <si>
    <t xml:space="preserve">Парковочное устройство TEC-8500RS</t>
  </si>
  <si>
    <t xml:space="preserve">Парковочное устройство TEC-8500RP</t>
  </si>
  <si>
    <t xml:space="preserve">Портативный монитор с встроенным передатчиком стереофонического вещания VELAS VDS-703B</t>
  </si>
  <si>
    <t xml:space="preserve">SAGA AUDIO EQUIPMENT CO., LTD</t>
  </si>
  <si>
    <t xml:space="preserve">Портативный монитор с встроенным передатчиком стереофонического вещания VELAS VDS-851B</t>
  </si>
  <si>
    <t xml:space="preserve">Портативный монитор с встроенным передатчиком стереофонического вещания VELAS VDS-851P</t>
  </si>
  <si>
    <t xml:space="preserve">Портативный монитор с встроенным передатчиком стереофонического вещания VELAS VDR-104TV</t>
  </si>
  <si>
    <t xml:space="preserve">Портативный монитор с встроенным передатчиком стереофонического вещания VELAS VDR-150TV</t>
  </si>
  <si>
    <t xml:space="preserve">Портативный монитор с встроенным передатчиком стереофонического вещания VELAS VDR-170TV</t>
  </si>
  <si>
    <t xml:space="preserve">Автомобильная сигнализация TM NISSAN модель B57909W8D5</t>
  </si>
  <si>
    <t xml:space="preserve">MITSUBISHI CABLE INDUSTRIES, LTD</t>
  </si>
  <si>
    <t xml:space="preserve">Автомобильная сигнализация TM NISSAN модель KE2532Y000</t>
  </si>
  <si>
    <t xml:space="preserve">Автомобильная сигнализация TM NISSAN модель KE2538H000</t>
  </si>
  <si>
    <t xml:space="preserve">Автомобильная сигнализация TM NISSAN модель KE2539F000</t>
  </si>
  <si>
    <t xml:space="preserve">Автомобильная сигнализация TM NISSAN модель KE2539F000US</t>
  </si>
  <si>
    <t xml:space="preserve">Автомобильная сигнализация TM NISSAN модель KE2539U000</t>
  </si>
  <si>
    <t xml:space="preserve">Автомобильная сигнализация TM NISSAN модель KE253AV000</t>
  </si>
  <si>
    <t xml:space="preserve">Автомобильная сигнализация TM NISSAN модель KE253BM400</t>
  </si>
  <si>
    <t xml:space="preserve">Автомобильная сигнализация TM NISSAN модель KE253CC000</t>
  </si>
  <si>
    <t xml:space="preserve">Автомобильная сигнализация TM NISSAN модель KE253CD000</t>
  </si>
  <si>
    <t xml:space="preserve">Автомобильная сигнализация TM NISSAN модель KE253CD100</t>
  </si>
  <si>
    <t xml:space="preserve">Автомобильная сигнализация TM NISSAN модель KE253EB100</t>
  </si>
  <si>
    <t xml:space="preserve">Автомобильная сигнализация TM NISSAN модель KE253EB500</t>
  </si>
  <si>
    <t xml:space="preserve">Автомобильная сигнализация TM NISSAN модель KE253JG000</t>
  </si>
  <si>
    <t xml:space="preserve">Автомобильная сигнализация TM NISSAN модель KE253VB000</t>
  </si>
  <si>
    <t xml:space="preserve">Автомобильная сигнализация TM NISSAN модель KE253CC010</t>
  </si>
  <si>
    <t xml:space="preserve">Cobra Auto Technologies spa.; Cobra Auto Technologies</t>
  </si>
  <si>
    <t xml:space="preserve">Италия, Испания</t>
  </si>
  <si>
    <t xml:space="preserve">Автомобильная сигнализация TM NISSAN модель KE253JD000</t>
  </si>
  <si>
    <t xml:space="preserve">Cobra Auto Technologies spa.; TRW Auto Electronics</t>
  </si>
  <si>
    <t xml:space="preserve">Италия, Великобритания</t>
  </si>
  <si>
    <t xml:space="preserve">Система дистанционного управления центральным замком TM NISSAN модель 282682W600</t>
  </si>
  <si>
    <t xml:space="preserve">Calsonic Kansei Corporation</t>
  </si>
  <si>
    <t xml:space="preserve">Система дистанционного управления центральным замком TM NISSAN модель 282682W601</t>
  </si>
  <si>
    <t xml:space="preserve">Система дистанционного управления центральным замком TM NISSAN модель 282682W610</t>
  </si>
  <si>
    <t xml:space="preserve">Система дистанционного управления центральным замком TM NISSAN модель 282682W611</t>
  </si>
  <si>
    <t xml:space="preserve">Система дистанционного управления центральным замком TM NISSAN модель 282682W612</t>
  </si>
  <si>
    <t xml:space="preserve">Система дистанционного управления центральным замком TM NISSAN модель 282685W501</t>
  </si>
  <si>
    <t xml:space="preserve">Система дистанционного управления центральным замком TM NISSAN модель 282685W505</t>
  </si>
  <si>
    <t xml:space="preserve">Система дистанционного управления центральным замком TM NISSAN модель 282685Y701</t>
  </si>
  <si>
    <t xml:space="preserve">Система дистанционного управления центральным замком TM NISSAN модель 282687Z800</t>
  </si>
  <si>
    <t xml:space="preserve">Система дистанционного управления центральным замком TM NISSAN модель 282689Y80A</t>
  </si>
  <si>
    <t xml:space="preserve">Система дистанционного управления центральным замком TM NISSAN модель 282689B900</t>
  </si>
  <si>
    <t xml:space="preserve">Calsonic Kansei Corporation; Lear Corporation</t>
  </si>
  <si>
    <t xml:space="preserve">Система дистанционного управления центральным замком TM NISSAN модель 285E39W53D</t>
  </si>
  <si>
    <t xml:space="preserve">Система дистанционного управления центральным замком TM NISSAN модель 285E39Y025</t>
  </si>
  <si>
    <t xml:space="preserve">Система дистанционного управления центральным замком TM NISSAN модель 285E3AC700</t>
  </si>
  <si>
    <t xml:space="preserve">Система дистанционного управления центральным замком TM NISSAN модель 285E3AC70D</t>
  </si>
  <si>
    <t xml:space="preserve">Система дистанционного управления центральным замком TM NISSAN модель 285E3CG025</t>
  </si>
  <si>
    <t xml:space="preserve">Система дистанционного управления центральным замком TM NISSAN модель 285E3CL01D</t>
  </si>
  <si>
    <t xml:space="preserve">Система дистанционного управления центральным замком TM NISSAN модель 285E3CL80A</t>
  </si>
  <si>
    <t xml:space="preserve">Система дистанционного управления центральным замком TM NISSAN модель 285E3EH10D</t>
  </si>
  <si>
    <t xml:space="preserve">ALPS ELECTRIC CO., LTD.</t>
  </si>
  <si>
    <t xml:space="preserve">Система дистанционного управления центральным замком TM NISSAN модель 285E3EJ20D</t>
  </si>
  <si>
    <t xml:space="preserve">Система дистанционного управления центральным замком TM NISSAN модель 285E3JL30A</t>
  </si>
  <si>
    <t xml:space="preserve">Система дистанционного управления центральным замком TM NISSAN модель 285E3JL32A</t>
  </si>
  <si>
    <t xml:space="preserve">Система дистанционного управления центральным замком TM NISSAN модель 2826844U00</t>
  </si>
  <si>
    <t xml:space="preserve">Система дистанционного управления центральным замком TM NISSAN модель 28268C9924</t>
  </si>
  <si>
    <t xml:space="preserve">Система дистанционного управления центральным замком TM NISSAN модель 28268VJ510</t>
  </si>
  <si>
    <t xml:space="preserve">Система дистанционного управления центральным замком TM NISSAN модель 285E3BC00A</t>
  </si>
  <si>
    <t xml:space="preserve">SIEMENS VDO SA DE CV; TRW Auto Electronics</t>
  </si>
  <si>
    <t xml:space="preserve">Мексика, Великобритания</t>
  </si>
  <si>
    <t xml:space="preserve">SIEMENS VDO SA DE CV</t>
  </si>
  <si>
    <t xml:space="preserve">Система дистанционного управления центральным замком TM NISSAN модель 282689F900 </t>
  </si>
  <si>
    <t xml:space="preserve">TRW Auto Electronics; SIEMENS</t>
  </si>
  <si>
    <t xml:space="preserve">Великобритания, Испания</t>
  </si>
  <si>
    <t xml:space="preserve">Система дистанционного управления центральным замком TM NISSAN модель 28268AX61A</t>
  </si>
  <si>
    <t xml:space="preserve">TRW Auto Electronics; Continental Automotive Systems Czech Republic</t>
  </si>
  <si>
    <t xml:space="preserve">Великобритания, Чехия</t>
  </si>
  <si>
    <t xml:space="preserve">Система дистанционного управления центральным замком TM NISSAN модель 285E3EB30A</t>
  </si>
  <si>
    <t xml:space="preserve">TRW Auto Electronics</t>
  </si>
  <si>
    <t xml:space="preserve">Система дистанционного управления центральным замком TM NISSAN модель 285E3EB33A</t>
  </si>
  <si>
    <t xml:space="preserve">Система дистанционного управления центральным замком TM NISSAN модель 285E3BC40A</t>
  </si>
  <si>
    <t xml:space="preserve">Система дистанционного управления центральным замком TM NISSAN модель 28268ZB700</t>
  </si>
  <si>
    <t xml:space="preserve">NISSAN NORTH AMERICA INC.</t>
  </si>
  <si>
    <t xml:space="preserve">Система дистанционного управления центральным замком TM NISSAN модель 28268ZE10A</t>
  </si>
  <si>
    <t xml:space="preserve">Система дистанционного управления центральным замком TM NISSAN модель 285E3ZQ30B</t>
  </si>
  <si>
    <t xml:space="preserve">Система дистанционного управления центральным замком TM NISSAN модель 285E3ZQ30C</t>
  </si>
  <si>
    <t xml:space="preserve">Система дистанционного управления центральным замком TM NISSAN модель 282682Z021</t>
  </si>
  <si>
    <t xml:space="preserve">Система дистанционного управления центральным замком TM NISSAN модель 282687Z800 </t>
  </si>
  <si>
    <t xml:space="preserve">Система дистанционного управления центральным замком TM NISSAN модель 282689F972</t>
  </si>
  <si>
    <t xml:space="preserve">SIEMENS; VDO Automotive AG</t>
  </si>
  <si>
    <t xml:space="preserve">Испания, Германия</t>
  </si>
  <si>
    <t xml:space="preserve">Система дистанционного управления центральным замком TM NISSAN модель 28268AV600</t>
  </si>
  <si>
    <t xml:space="preserve">Система дистанционного управления центральным замком TM NISSAN модель 282688H700</t>
  </si>
  <si>
    <t xml:space="preserve">Система дистанционного управления центральным замком TM NISSAN модель 282689F960</t>
  </si>
  <si>
    <t xml:space="preserve">VDO Automotive AG</t>
  </si>
  <si>
    <t xml:space="preserve">Система дистанционного управления центральным замком TM NISSAN модель 282689F974</t>
  </si>
  <si>
    <t xml:space="preserve">VDO Automotive AG; Continental Automotive Systems Czech Republic</t>
  </si>
  <si>
    <t xml:space="preserve">Германия, Чехия</t>
  </si>
  <si>
    <t xml:space="preserve">Автомобильная сигнализация SKY M1</t>
  </si>
  <si>
    <t xml:space="preserve">Zhongshan Yue Liang Economy &amp; Trade Imp. &amp; Exp. Co., Ltd; Zhongshan Yue Liang Economy &amp; Tradt Imp. &amp; Exp. Co., Ltd</t>
  </si>
  <si>
    <t xml:space="preserve">Автомобильная сигнализация SKY M3</t>
  </si>
  <si>
    <t xml:space="preserve">Автомобильная сигнализация SKY M5</t>
  </si>
  <si>
    <t xml:space="preserve">Автомобильная сигнализация SKY M7</t>
  </si>
  <si>
    <t xml:space="preserve">Автомобильная сигнализация SKY M9</t>
  </si>
  <si>
    <t xml:space="preserve">Автомобильная сигнализация SKY GSM</t>
  </si>
  <si>
    <t xml:space="preserve">Zhongshan Yue Liang Economy &amp;Trade Imp.&amp; Exp.Co., Ltd</t>
  </si>
  <si>
    <t xml:space="preserve">Автомобильная сигнализация SKY GPS-GSM</t>
  </si>
  <si>
    <t xml:space="preserve">Zhongshan Yue Liang Economy &amp; Tradt Imp. &amp; Exp. Co., Ltd</t>
  </si>
  <si>
    <t xml:space="preserve">Брелок управления SKY M1 Remoter</t>
  </si>
  <si>
    <t xml:space="preserve">Брелок управления SKY M3 Remoter</t>
  </si>
  <si>
    <t xml:space="preserve">Брелок управления SKY M5 Remoter</t>
  </si>
  <si>
    <t xml:space="preserve">Брелок управления SKY M7 Remoter</t>
  </si>
  <si>
    <t xml:space="preserve">Брелок управления SKY M9 Remoter</t>
  </si>
  <si>
    <t xml:space="preserve">Брелок управления SKY GPS-GSM Remoter</t>
  </si>
  <si>
    <t xml:space="preserve">Медицинский датчик TRx4851A</t>
  </si>
  <si>
    <t xml:space="preserve">Philips Medical Systems</t>
  </si>
  <si>
    <t xml:space="preserve">Медицинский датчик MP5</t>
  </si>
  <si>
    <t xml:space="preserve">Медицинский датчик MP90</t>
  </si>
  <si>
    <t xml:space="preserve">Точка доступа ITS4852A</t>
  </si>
  <si>
    <t xml:space="preserve">Система дистанционного управления MN141010</t>
  </si>
  <si>
    <t xml:space="preserve">OMRON AUTOMOTIVE ELECTRONICS, INK (OED); OMRON ELECTRONIC COMPONENTS (SHEN ZHEN) Ltd. (OMZ); OMRON AUTOMOTIVE ELECTRONICS Co., Ltd. (OMT)</t>
  </si>
  <si>
    <t xml:space="preserve">США, Китай, Таиланд</t>
  </si>
  <si>
    <t xml:space="preserve">Система дистанционного управления 6370OB312</t>
  </si>
  <si>
    <t xml:space="preserve">Система дистанционного управления MN901621</t>
  </si>
  <si>
    <t xml:space="preserve">Система дистанционного управления MN141492</t>
  </si>
  <si>
    <t xml:space="preserve">Система дистанционного управления 6370A539</t>
  </si>
  <si>
    <t xml:space="preserve">Система дистанционного управления 6370A159</t>
  </si>
  <si>
    <t xml:space="preserve">Система дистанционного управления 6370A043</t>
  </si>
  <si>
    <t xml:space="preserve">Система дистанционного управления 6370A480</t>
  </si>
  <si>
    <t xml:space="preserve">Система дистанционного управления 6370A685</t>
  </si>
  <si>
    <t xml:space="preserve">Выключатели с пультами дистанционного управления включения (выключения) и регулирования яркости освещения AB400DSS</t>
  </si>
  <si>
    <t xml:space="preserve">Пульт дистанционного управления 67269</t>
  </si>
  <si>
    <t xml:space="preserve">Франция, Испания, Германия</t>
  </si>
  <si>
    <t xml:space="preserve">Пульт дистанционного управления 770079</t>
  </si>
  <si>
    <t xml:space="preserve">Пульт дистанционного управления 770279</t>
  </si>
  <si>
    <t xml:space="preserve">Пульт дистанционного управления 774179</t>
  </si>
  <si>
    <t xml:space="preserve">Пульт дистанционного управления 775683</t>
  </si>
  <si>
    <t xml:space="preserve">Радиозвонок с радиокнопкой 41616</t>
  </si>
  <si>
    <t xml:space="preserve">Радиозвонок с радиокнопкой 692966</t>
  </si>
  <si>
    <t xml:space="preserve">Радиозвонок с радиокнопкой 692970</t>
  </si>
  <si>
    <t xml:space="preserve">Радиозвонок 41614</t>
  </si>
  <si>
    <t xml:space="preserve">Радиокнопка для звонка 41640</t>
  </si>
  <si>
    <t xml:space="preserve">Радиокнопка для звонка 692967</t>
  </si>
  <si>
    <t xml:space="preserve">Комплект системы сигнализации 43208 (панель 43234+блок управления 43214+датчики 43128) </t>
  </si>
  <si>
    <t xml:space="preserve">Комплект системы сигнализации 43209 (панель 67501+блок управления 43214+датчики 43128)</t>
  </si>
  <si>
    <t xml:space="preserve">Блок управления системы сигнализации (приемопередающий радиоинтерфейс) 43214</t>
  </si>
  <si>
    <t xml:space="preserve">Командная панель управления системы сигнализации 43234</t>
  </si>
  <si>
    <t xml:space="preserve">Командная панель управления системы сигнализации 67501</t>
  </si>
  <si>
    <t xml:space="preserve">Пульт дистанционного управления системы сигнализации (радиобрелок) 43230</t>
  </si>
  <si>
    <t xml:space="preserve">Радиодатчик системы сигнализации 43102</t>
  </si>
  <si>
    <t xml:space="preserve">Радиодатчик системы сигнализации 43128</t>
  </si>
  <si>
    <t xml:space="preserve">Радиодатчик системы сигнализации 43129</t>
  </si>
  <si>
    <t xml:space="preserve">Радиодатчик системы сигнализации 43130</t>
  </si>
  <si>
    <t xml:space="preserve">Радиодатчик системы сигнализации 43135</t>
  </si>
  <si>
    <t xml:space="preserve">Радиодатчик системы сигнализации 43136</t>
  </si>
  <si>
    <t xml:space="preserve">Устройство контроля доступа (ридер) 76702</t>
  </si>
  <si>
    <t xml:space="preserve">Устройство контроля доступа (ридер) 76716</t>
  </si>
  <si>
    <t xml:space="preserve">Программатор электронного ключа устройства контроля доступа 76705</t>
  </si>
  <si>
    <t xml:space="preserve">Пульт дистанционного управления системы сигнализации 348220</t>
  </si>
  <si>
    <t xml:space="preserve">Дистанционный радиовыключатель 69505</t>
  </si>
  <si>
    <t xml:space="preserve">Дистанционный радиовыключатель 69506</t>
  </si>
  <si>
    <t xml:space="preserve">Дистанционный радиовыключатель 69507</t>
  </si>
  <si>
    <t xml:space="preserve">Дистанционный радиовыключатель 69605</t>
  </si>
  <si>
    <t xml:space="preserve">Дистанционный радиовыключатель 67238</t>
  </si>
  <si>
    <t xml:space="preserve">Дистанционный радиовыключатель 67262</t>
  </si>
  <si>
    <t xml:space="preserve">Дистанционный радиовыключатель 67290</t>
  </si>
  <si>
    <t xml:space="preserve">Дистанционный радиовыключатель 74663</t>
  </si>
  <si>
    <t xml:space="preserve">Дистанционный радиовыключатель 775631</t>
  </si>
  <si>
    <t xml:space="preserve">Дистанционный радиовыключатель 775644</t>
  </si>
  <si>
    <t xml:space="preserve">Дистанционный радиовыключатель 775664</t>
  </si>
  <si>
    <t xml:space="preserve">Комплект радиовыключателя 67299 (передатчик 67238 + приемник 67230)</t>
  </si>
  <si>
    <t xml:space="preserve">Радиодатчик 88216</t>
  </si>
  <si>
    <t xml:space="preserve">Радиодатчик 88217</t>
  </si>
  <si>
    <t xml:space="preserve">Радиодатчик 88218</t>
  </si>
  <si>
    <t xml:space="preserve">Радиодатчик 88219</t>
  </si>
  <si>
    <t xml:space="preserve">Пульт дистанционного управления 88215</t>
  </si>
  <si>
    <t xml:space="preserve">Пульт дистанционного управления (термостат) 775665</t>
  </si>
  <si>
    <t xml:space="preserve">Пульт дистанционного управления (термостат) 67452</t>
  </si>
  <si>
    <t xml:space="preserve">Комплект дистанционного управления 67297 (ДУ термостат 67452 + приемник 91629)</t>
  </si>
  <si>
    <t xml:space="preserve">GSM интерфейс охранной системы 43215</t>
  </si>
  <si>
    <t xml:space="preserve">Блок управления охранной системы 3500 GSM</t>
  </si>
  <si>
    <t xml:space="preserve">Устройство громкой связи для монтажа в автомобиль CK 390</t>
  </si>
  <si>
    <t xml:space="preserve">Triamp Technology, Ltd</t>
  </si>
  <si>
    <t xml:space="preserve">Радиощуп 20.00 MULTI-SK50-Set</t>
  </si>
  <si>
    <t xml:space="preserve">m&amp;h Inprocess Messtechnik GmbH</t>
  </si>
  <si>
    <t xml:space="preserve">Система дистанционного управления "HBC-Radio Control" (Radio Transmitter Spectrum TC/TX 641 / TC 645; Radio Receiver FSE 516)</t>
  </si>
  <si>
    <t xml:space="preserve">HBC-radiomatic GmbH</t>
  </si>
  <si>
    <t xml:space="preserve">Охранная радиосигнализация MR900</t>
  </si>
  <si>
    <t xml:space="preserve">RACOM s.r.o.</t>
  </si>
  <si>
    <t xml:space="preserve">Беспроводная Hi-Fi система RS 110-8</t>
  </si>
  <si>
    <t xml:space="preserve">Sennheiser China Cotron Corporation</t>
  </si>
  <si>
    <t xml:space="preserve">Беспроводная Hi-Fi система RS 115-8</t>
  </si>
  <si>
    <t xml:space="preserve">Беспроводная Hi-Fi система RS 120-8</t>
  </si>
  <si>
    <t xml:space="preserve">Беспроводная Hi-Fi система RS 130-8</t>
  </si>
  <si>
    <t xml:space="preserve">Беспроводная Hi-Fi система RS 140-8</t>
  </si>
  <si>
    <t xml:space="preserve">Беспроводная Hi-Fi система RS 4200</t>
  </si>
  <si>
    <t xml:space="preserve">Беспроводная Hi-Fi система SET 820 RF</t>
  </si>
  <si>
    <t xml:space="preserve">Sennheiser Ireland</t>
  </si>
  <si>
    <t xml:space="preserve">Беспроводная Hi-Fi система SET 820 S</t>
  </si>
  <si>
    <t xml:space="preserve">Беспроводная Hi-Fi система SK 2020-D</t>
  </si>
  <si>
    <t xml:space="preserve">Sennheiser electronic GmbH &amp; Co</t>
  </si>
  <si>
    <t xml:space="preserve">Беспроводная Hi-Fi система SKM 2020-D</t>
  </si>
  <si>
    <t xml:space="preserve">Пульт дистанционного управления TU202</t>
  </si>
  <si>
    <t xml:space="preserve">система дистанционного управления</t>
  </si>
  <si>
    <t xml:space="preserve">Hager Electro Sas</t>
  </si>
  <si>
    <t xml:space="preserve">Франция, Германия</t>
  </si>
  <si>
    <t xml:space="preserve">Пульт дистанционного управления TU204</t>
  </si>
  <si>
    <t xml:space="preserve">Пульт дистанционного управления TU209</t>
  </si>
  <si>
    <t xml:space="preserve">Коммутатор со встроенным радиоприёмником TU301</t>
  </si>
  <si>
    <t xml:space="preserve">Приёмник коммутатора TU350</t>
  </si>
  <si>
    <t xml:space="preserve">Передатчик и приёмник системы сбора и передачи данных SkyLINK</t>
  </si>
  <si>
    <t xml:space="preserve">Genitron Instruments GmbH</t>
  </si>
  <si>
    <t xml:space="preserve">Передатчик и приёмник системы сбора и передачи данных ShortLINK</t>
  </si>
  <si>
    <t xml:space="preserve">Ручной пульт управления "Мини" (программируемый контроллер с памятью) 42 FH</t>
  </si>
  <si>
    <t xml:space="preserve">ALBRECHT JUNG GMBH &amp; CO.KG</t>
  </si>
  <si>
    <t xml:space="preserve">Ручной пульт управления "Стандарт" (программируемый контроллер с памятью) 48 FH</t>
  </si>
  <si>
    <t xml:space="preserve">Ручной пульт управления "Комфорт" (программируемый контроллер с памятью) 48 KFH</t>
  </si>
  <si>
    <t xml:space="preserve">Настенный передатчик (вставка для системы управления) 40 FW</t>
  </si>
  <si>
    <t xml:space="preserve">Универсальный радиопередатчик с подключением фазы (интерфейс кнопок 2-канальный) FUS22UP</t>
  </si>
  <si>
    <t xml:space="preserve">Универсальный радиопередатчик с подключением фазы (интерфейс кнопок 4-канальный) FMS4UP</t>
  </si>
  <si>
    <t xml:space="preserve">Оконный радиопередатчик (датчик открытия/закрытия окна) FF21WW</t>
  </si>
  <si>
    <t xml:space="preserve">Настенный плоский пульт управления ***41 F***</t>
  </si>
  <si>
    <t xml:space="preserve">Указанные в шифрах РЭС звездочки - * - заглавные буквы латинского алфавита от A до Z, обозначающие принадлежность к дизайну (форма корпуса, цвет)</t>
  </si>
  <si>
    <t xml:space="preserve">Настенный плоский пульт управления ***42 F***</t>
  </si>
  <si>
    <t xml:space="preserve">Настенный плоский пульт управления ***44 F***</t>
  </si>
  <si>
    <t xml:space="preserve">Термостат универсальный (вставка управления климатом) F-HLKE</t>
  </si>
  <si>
    <t xml:space="preserve">Крышка для термостата (дисплей радиотермостата) **HLK-FT**</t>
  </si>
  <si>
    <t xml:space="preserve">Датчик движения ***AS180**</t>
  </si>
  <si>
    <t xml:space="preserve">Датчик движения (присутствия) дистанционное радиоуправление FPM360WW</t>
  </si>
  <si>
    <t xml:space="preserve">Радиоисполнитель (релейная вставка 1-канальная) FA10***</t>
  </si>
  <si>
    <t xml:space="preserve">Радиоисполнитель (релейная вставка 4-канальная) FA14REG</t>
  </si>
  <si>
    <t xml:space="preserve">Радиоисполнитель (релейная вставка 2-канальная) FA26***</t>
  </si>
  <si>
    <t xml:space="preserve">Радиоисполнитель (релейная вставка для жалюзи) FAJ6***</t>
  </si>
  <si>
    <t xml:space="preserve">Радиоадаптер-розетка FZS10WW</t>
  </si>
  <si>
    <t xml:space="preserve">Исполнительное устройство FWL2200WW</t>
  </si>
  <si>
    <t xml:space="preserve">Встраиваемый диммер (радиоисполнитель) FST1240***</t>
  </si>
  <si>
    <t xml:space="preserve">Диммер встраиваемый универсальный ***D1253**</t>
  </si>
  <si>
    <t xml:space="preserve">Диммер встраиваемый универсальный **D1254***</t>
  </si>
  <si>
    <t xml:space="preserve">Диммер встраиваемый универсальный FUD1521UP</t>
  </si>
  <si>
    <t xml:space="preserve">Диммер встраиваемый универсальный FUD4252REG</t>
  </si>
  <si>
    <t xml:space="preserve">Клавиша для коммутирующей вставки (радиоприемная) ****1561.07F****</t>
  </si>
  <si>
    <t xml:space="preserve">Клавиша для вставки управления жалюзи (радиоприемная) ****5232F***</t>
  </si>
  <si>
    <t xml:space="preserve">Системное исполнительное устройство (базовый приемный модуль) FK100REG</t>
  </si>
  <si>
    <t xml:space="preserve">Выносной элемент для системы управления (внешняя антенна) F-ANT</t>
  </si>
  <si>
    <t xml:space="preserve">Индикаторная панель (радиоконтроллер) FMC1000GB</t>
  </si>
  <si>
    <t xml:space="preserve">Индикаторная панель (радиоконтроллер) FMC1000</t>
  </si>
  <si>
    <t xml:space="preserve">Повторитель сигнала 100FR</t>
  </si>
  <si>
    <t xml:space="preserve">Розетка-адаптер (повторитель сигнала в корпусе розетки-адаптера) 100FRSG</t>
  </si>
  <si>
    <t xml:space="preserve">Программируемый преобразователь 2700AP</t>
  </si>
  <si>
    <t xml:space="preserve">Датчик движения FW180WW</t>
  </si>
  <si>
    <t xml:space="preserve">Многофункциональная автосигнализация нового поколения с обратной связью StarLine Twage A2</t>
  </si>
  <si>
    <t xml:space="preserve">Wintecronics Ltd.</t>
  </si>
  <si>
    <t xml:space="preserve">Многофункциональная автосигнализация нового поколения с обратной связью StarLine Twage A4</t>
  </si>
  <si>
    <t xml:space="preserve">Многофункциональная автосигнализация нового поколения с обратной связью StarLine Twage A6</t>
  </si>
  <si>
    <t xml:space="preserve">Многофункциональная автосигнализация нового поколения с обратной связью StarLine Twage A8</t>
  </si>
  <si>
    <t xml:space="preserve">Многофункциональная автосигнализация нового поколения с обратной связью StarLine Twage A9</t>
  </si>
  <si>
    <t xml:space="preserve">Многофункциональная автосигнализация нового поколения с обратной связью StarLine Twage B6</t>
  </si>
  <si>
    <t xml:space="preserve">Многофункциональная автосигнализация нового поколения с обратной связью StarLine Twage B9</t>
  </si>
  <si>
    <t xml:space="preserve">Многофункциональная автосигнализация нового поколения с обратной связью StarLine Twage 24V</t>
  </si>
  <si>
    <t xml:space="preserve">Многофункциональная автосигнализация нового поколения с обратной связью StarLine Moto V5</t>
  </si>
  <si>
    <t xml:space="preserve">Автомобильная система охраны Samurai Spirit 100</t>
  </si>
  <si>
    <t xml:space="preserve">Beijing Jia An Electronics Technology Inc.</t>
  </si>
  <si>
    <t xml:space="preserve">Автомобильная система охраны Samurai Spirit 110</t>
  </si>
  <si>
    <t xml:space="preserve">Автомобильная система охраны Samurai Spirit 150</t>
  </si>
  <si>
    <t xml:space="preserve">Автомобильная система охраны Samurai Spirit 250</t>
  </si>
  <si>
    <t xml:space="preserve">Автомобильная система охраны Samurai Spirit 350</t>
  </si>
  <si>
    <t xml:space="preserve">Автомобильная система охраны Samurai Spirit 450</t>
  </si>
  <si>
    <t xml:space="preserve">Брелок для автосигнализации JOY 909</t>
  </si>
  <si>
    <t xml:space="preserve">Автомобильная сигнализация DEFA 821X-MGB (S)</t>
  </si>
  <si>
    <t xml:space="preserve">DEFA AS</t>
  </si>
  <si>
    <t xml:space="preserve">Автомобильная охранная система SPAL AS80US</t>
  </si>
  <si>
    <t xml:space="preserve">Spal Automotive S.r.l.</t>
  </si>
  <si>
    <t xml:space="preserve">Иммобилизатор STARLINE SMART</t>
  </si>
  <si>
    <t xml:space="preserve">Радиореле блокировки двигателя STARLINE DRR</t>
  </si>
  <si>
    <t xml:space="preserve">Брелок с обратной связью для автосигнализации StarLine Twage A6</t>
  </si>
  <si>
    <t xml:space="preserve">Брелок для автосигнализации SAMURAI 100-110</t>
  </si>
  <si>
    <t xml:space="preserve">Автомобильная сигнализация JOY 909</t>
  </si>
  <si>
    <t xml:space="preserve">Брелок для автосигнализации SPAL 80</t>
  </si>
  <si>
    <t xml:space="preserve">Радиоканальная клавиатура Visonic MCM-140</t>
  </si>
  <si>
    <t xml:space="preserve">Visonic</t>
  </si>
  <si>
    <t xml:space="preserve">Беспроводной инфракрасный датчик движения CLIP MCW</t>
  </si>
  <si>
    <t xml:space="preserve">Радиоканальный ПИК-детектор, не реагирующий на животных K-940MCW</t>
  </si>
  <si>
    <t xml:space="preserve">Радиоканальный ПИК-детектор K-980(W)</t>
  </si>
  <si>
    <t xml:space="preserve">Беспроводной детектор движения K-980MCW</t>
  </si>
  <si>
    <t xml:space="preserve">Радиоканальный ПИК-детектор Legacy</t>
  </si>
  <si>
    <t xml:space="preserve">Радиоканальный приемник MCR-308</t>
  </si>
  <si>
    <t xml:space="preserve">Visonic Ltd</t>
  </si>
  <si>
    <t xml:space="preserve">Радиоканальный ПИК-детектор MCPIR-3000</t>
  </si>
  <si>
    <t xml:space="preserve">Приемник с 1 релейным выходом MCR-304</t>
  </si>
  <si>
    <t xml:space="preserve">Универсальный передатчик MCT-100</t>
  </si>
  <si>
    <t xml:space="preserve">Радиоканальная сирена Visonic MCS-700</t>
  </si>
  <si>
    <t xml:space="preserve">Радиоканальная сирена Visonic MCS-710</t>
  </si>
  <si>
    <t xml:space="preserve">Портативный передатчик MCT-101</t>
  </si>
  <si>
    <t xml:space="preserve">Портативный передатчик MCT-102</t>
  </si>
  <si>
    <t xml:space="preserve">Портативный передатчик MCT-104</t>
  </si>
  <si>
    <t xml:space="preserve">Радиобрелок Visonic MCT-201</t>
  </si>
  <si>
    <t xml:space="preserve">1-канальный радиобрелок Visonic MCT-211</t>
  </si>
  <si>
    <t xml:space="preserve">Магнитно-контактный датчик MCT-302</t>
  </si>
  <si>
    <t xml:space="preserve">Радиоканальный детектор газа (метан) MCT-441</t>
  </si>
  <si>
    <t xml:space="preserve">Радиоканальный детектор газа (CO) MCT-442</t>
  </si>
  <si>
    <t xml:space="preserve">Радиоканальный детектор разбития стекла Visonic MCT-501</t>
  </si>
  <si>
    <t xml:space="preserve">Радиоканальный детектор протечки воды Visonic MCT-550</t>
  </si>
  <si>
    <t xml:space="preserve">Беспроводной инфракрасный датчик NEXT MCW</t>
  </si>
  <si>
    <t xml:space="preserve">Контрольная панель+ПИК+МК+брелок+аккумулятор Visonic PowerMax + Kit</t>
  </si>
  <si>
    <t xml:space="preserve">Контрольная панель+ПИК+МК+брелок PowerMax Kit</t>
  </si>
  <si>
    <t xml:space="preserve">4-х канальный приемник WR-300 4B</t>
  </si>
  <si>
    <t xml:space="preserve">4-х канальный ручной передатчик WT-104</t>
  </si>
  <si>
    <t xml:space="preserve">1-канальный приемник WR-300</t>
  </si>
  <si>
    <t xml:space="preserve">Беспроводной передатчик магнитного контактного датчика Visonic WT-301</t>
  </si>
  <si>
    <t xml:space="preserve">Беспроводной двусторонний модуль PGM Magellan MG-2WPGM</t>
  </si>
  <si>
    <t xml:space="preserve">Paradox</t>
  </si>
  <si>
    <t xml:space="preserve">Беспроводной 2-зонный дверной контактный датчик Magellan MG-DCT10-BR</t>
  </si>
  <si>
    <t xml:space="preserve">Цифровой беспроводной датчик движения Magellan MG-PMD75</t>
  </si>
  <si>
    <t xml:space="preserve">Радиобрелок Magellan MG-REM1</t>
  </si>
  <si>
    <t xml:space="preserve">Радиобрелок Magellan MG-REM2</t>
  </si>
  <si>
    <t xml:space="preserve">Приемник Magellan MG-RTX31R</t>
  </si>
  <si>
    <t xml:space="preserve">Радиоканальный пожарный датчик Magellan SD-738</t>
  </si>
  <si>
    <t xml:space="preserve">Считывающее устройство системы автоматической идентификации животных ASR 400</t>
  </si>
  <si>
    <t xml:space="preserve">Agrident GmbH</t>
  </si>
  <si>
    <t xml:space="preserve">Считывающее устройство системы автоматической идентификации животных ASR 454</t>
  </si>
  <si>
    <t xml:space="preserve">Считывающее устройство системы автоматической идентификации животных APR 350</t>
  </si>
  <si>
    <t xml:space="preserve">Ушная метка системы автоматической идентификации животных FDX</t>
  </si>
  <si>
    <t xml:space="preserve">Zee Tags Ltd.</t>
  </si>
  <si>
    <t xml:space="preserve">Ушная метка системы автоматической идентификации животных HDX</t>
  </si>
  <si>
    <t xml:space="preserve">Ридер MINI MAX II</t>
  </si>
  <si>
    <t xml:space="preserve">Считывающее устройство системы автоматической идентификации животных </t>
  </si>
  <si>
    <t xml:space="preserve">DataMars</t>
  </si>
  <si>
    <t xml:space="preserve">Швейцария, Италия</t>
  </si>
  <si>
    <t xml:space="preserve">Ридер iMAX plus</t>
  </si>
  <si>
    <t xml:space="preserve">Ридер ISO MAX IV</t>
  </si>
  <si>
    <t xml:space="preserve">Микромакс MicroMax</t>
  </si>
  <si>
    <t xml:space="preserve">Ворота GateMax</t>
  </si>
  <si>
    <t xml:space="preserve">Ридер Galaxy II</t>
  </si>
  <si>
    <t xml:space="preserve">Felixcan</t>
  </si>
  <si>
    <t xml:space="preserve">Ридер FX-ZOO</t>
  </si>
  <si>
    <t xml:space="preserve">Ридер Universal</t>
  </si>
  <si>
    <t xml:space="preserve">Ридер Centurion</t>
  </si>
  <si>
    <t xml:space="preserve">Автомобильная сигнализация GT909</t>
  </si>
  <si>
    <t xml:space="preserve">Getronic</t>
  </si>
  <si>
    <t xml:space="preserve">Автомобильная сигнализация GT990</t>
  </si>
  <si>
    <t xml:space="preserve">Пульт дистанционного управления электроприводными механизмами (электроприводом) SELD433</t>
  </si>
  <si>
    <t xml:space="preserve">NICE S.p.A., P.I.V.A.</t>
  </si>
  <si>
    <t xml:space="preserve">Пульт дистанционного управления электроприводными механизмами (электроприводом) MOTXR</t>
  </si>
  <si>
    <t xml:space="preserve">Пульт дистанционного управления электроприводными механизмами (электроприводом) MOTXS</t>
  </si>
  <si>
    <t xml:space="preserve">Пульт дистанционного управления электроприводными механизмами (электроприводом) WM001C</t>
  </si>
  <si>
    <t xml:space="preserve">Пульт дистанционного управления электроприводными механизмами (электроприводом) WM003C</t>
  </si>
  <si>
    <t xml:space="preserve">Пульт дистанционного управления электроприводными механизмами (электроприводом) WM001G</t>
  </si>
  <si>
    <t xml:space="preserve">Пульт дистанционного управления электроприводными механизмами (электроприводом) WM002G</t>
  </si>
  <si>
    <t xml:space="preserve">Пульт дистанционного управления электроприводными механизмами (электроприводом) WM003G</t>
  </si>
  <si>
    <t xml:space="preserve">Пульт дистанционного управления электроприводными механизмами (электроприводом) WM003C1G</t>
  </si>
  <si>
    <t xml:space="preserve">Пульт дистанционного управления электроприводными механизмами (электроприводом) WM004G</t>
  </si>
  <si>
    <t xml:space="preserve">Пульт дистанционного управления электроприводными механизмами (электроприводом) WM006G</t>
  </si>
  <si>
    <t xml:space="preserve">Пульт дистанционного управления электроприводными механизмами (электроприводом) WM009C</t>
  </si>
  <si>
    <t xml:space="preserve">Пульт дистанционного управления электроприводными механизмами (электроприводом) WM080G</t>
  </si>
  <si>
    <t xml:space="preserve">Пульт дистанционного управления электроприводными механизмами (электроприводом) WM240C</t>
  </si>
  <si>
    <t xml:space="preserve">Пульт дистанционного управления электроприводными механизмами (электроприводом) ON1</t>
  </si>
  <si>
    <t xml:space="preserve">Пульт дистанционного управления электроприводными механизмами (электроприводом) ON2</t>
  </si>
  <si>
    <t xml:space="preserve">Пульт дистанционного управления электроприводными механизмами (электроприводом) ON4</t>
  </si>
  <si>
    <t xml:space="preserve">Пульт дистанционного управления электроприводными механизмами (электроприводом) ON9</t>
  </si>
  <si>
    <t xml:space="preserve">Приемо-передающий блок управления электроприводными механизмами TT1N</t>
  </si>
  <si>
    <t xml:space="preserve">Приемо-передающий блок управления электроприводными механизмами TT1L</t>
  </si>
  <si>
    <t xml:space="preserve">Приемо-передающий блок управления электроприводными механизмами TT2N</t>
  </si>
  <si>
    <t xml:space="preserve">Приемо-передающий блок управления электроприводными механизмами TT2L</t>
  </si>
  <si>
    <t xml:space="preserve">Приемо-передающий блок управления электроприводными механизмами TTX4</t>
  </si>
  <si>
    <t xml:space="preserve">Приемо-передающий блок управления электроприводными механизмами OXI</t>
  </si>
  <si>
    <t xml:space="preserve">Приемо-передающий блок управления электроприводными механизмами OXIT</t>
  </si>
  <si>
    <t xml:space="preserve">Приемо-передающий блок управления электроприводными механизмами OX2</t>
  </si>
  <si>
    <t xml:space="preserve">Приемо-передающий блок управления электроприводными механизмами OX2T</t>
  </si>
  <si>
    <t xml:space="preserve">Приемо-передающий блок управления электроприводными механизмами Digital 161</t>
  </si>
  <si>
    <t xml:space="preserve">MARANTEC ANTRIEBS - UND STEUERUNGSTECHNIK GMBH &amp; Co. KG</t>
  </si>
  <si>
    <t xml:space="preserve">Приемо-передающий блок управления электроприводными механизмами Digital 172</t>
  </si>
  <si>
    <t xml:space="preserve">Приемо-передающий блок управления электроприводными механизмами Digital 323</t>
  </si>
  <si>
    <t xml:space="preserve">Приемо-передающий блок управления электроприводными механизмами Digital 341</t>
  </si>
  <si>
    <t xml:space="preserve">Приемо-передающий блок управления электроприводными механизмами Digital 342</t>
  </si>
  <si>
    <t xml:space="preserve">Приемо-передающий блок управления электроприводными механизмами Digital 343</t>
  </si>
  <si>
    <t xml:space="preserve">Приемо-передающий блок управления электроприводными механизмами Digital 344</t>
  </si>
  <si>
    <t xml:space="preserve">WM 0044</t>
  </si>
  <si>
    <t xml:space="preserve">Nike, Inc.</t>
  </si>
  <si>
    <t xml:space="preserve">Радиопередатчик пульта дистанционного управления Telecontrol FS04</t>
  </si>
  <si>
    <t xml:space="preserve">Schumann MeBsysteme</t>
  </si>
  <si>
    <t xml:space="preserve">Устройство дистанционного радиоуправления (передатчик машиниста комбайна) RADIAX-3N-KUF</t>
  </si>
  <si>
    <t xml:space="preserve">CARBOMEC KATOWICE</t>
  </si>
  <si>
    <t xml:space="preserve">Польша</t>
  </si>
  <si>
    <t xml:space="preserve">Управляющий командо-контроллер RSO-25 EMAG</t>
  </si>
  <si>
    <t xml:space="preserve">Centrum Elektryfikacji i Automatyzacji Gornictwa</t>
  </si>
  <si>
    <t xml:space="preserve">Система досмотра пассажиров SRT Kiosk</t>
  </si>
  <si>
    <t xml:space="preserve">Радиопередатчик системы дистанционного управления и сигнализации серии "Telis"</t>
  </si>
  <si>
    <t xml:space="preserve">Telis</t>
  </si>
  <si>
    <t xml:space="preserve">Концерн SOMFY</t>
  </si>
  <si>
    <t xml:space="preserve">Франция, Германия, Япония, США, Италия, Тунис, Китай, Англия</t>
  </si>
  <si>
    <t xml:space="preserve">Telis Composio</t>
  </si>
  <si>
    <t xml:space="preserve">Easy Composio</t>
  </si>
  <si>
    <t xml:space="preserve">Composio</t>
  </si>
  <si>
    <t xml:space="preserve">Радиопередатчик системы дистанционного управления и сигнализации серии "Centralis"</t>
  </si>
  <si>
    <t xml:space="preserve">Centralis</t>
  </si>
  <si>
    <t xml:space="preserve">Inis</t>
  </si>
  <si>
    <t xml:space="preserve">Situo</t>
  </si>
  <si>
    <t xml:space="preserve">CH</t>
  </si>
  <si>
    <t xml:space="preserve">Funkwandsender</t>
  </si>
  <si>
    <t xml:space="preserve">Wall Switch</t>
  </si>
  <si>
    <t xml:space="preserve">Individual Switch</t>
  </si>
  <si>
    <t xml:space="preserve">Switch</t>
  </si>
  <si>
    <t xml:space="preserve">Радиопередатчик системы дистанционного управления и сигнализации серии "Sensor"</t>
  </si>
  <si>
    <t xml:space="preserve">Soliris</t>
  </si>
  <si>
    <t xml:space="preserve">Soliris Sensor</t>
  </si>
  <si>
    <t xml:space="preserve">Eolis</t>
  </si>
  <si>
    <t xml:space="preserve">Eolis Sensor</t>
  </si>
  <si>
    <t xml:space="preserve">Sensor</t>
  </si>
  <si>
    <t xml:space="preserve">Sunis WireFree</t>
  </si>
  <si>
    <t xml:space="preserve">Luxis</t>
  </si>
  <si>
    <t xml:space="preserve">Sunis Indoor WireFree</t>
  </si>
  <si>
    <t xml:space="preserve">Thermosunis Indoor WireFree</t>
  </si>
  <si>
    <t xml:space="preserve">Радиопередатчик системы дистанционного управления и сигнализации серии "Chronis"</t>
  </si>
  <si>
    <t xml:space="preserve">Impresario</t>
  </si>
  <si>
    <t xml:space="preserve">Chronis</t>
  </si>
  <si>
    <t xml:space="preserve">Радиопередатчик системы дистанционного управления и сигнализации серии "Transmitter"</t>
  </si>
  <si>
    <t xml:space="preserve">Transmitter</t>
  </si>
  <si>
    <t xml:space="preserve">Dry Contact Transmitter</t>
  </si>
  <si>
    <t xml:space="preserve">Interface</t>
  </si>
  <si>
    <t xml:space="preserve">Repeater</t>
  </si>
  <si>
    <t xml:space="preserve">Universal</t>
  </si>
  <si>
    <t xml:space="preserve">STD</t>
  </si>
  <si>
    <t xml:space="preserve">Meteolis</t>
  </si>
  <si>
    <t xml:space="preserve">Digital Transmitter</t>
  </si>
  <si>
    <t xml:space="preserve">Curtain Transmitter</t>
  </si>
  <si>
    <t xml:space="preserve">Радиопередатчик системы дистанционного управления и сигнализации серии "Keytis"</t>
  </si>
  <si>
    <t xml:space="preserve">Keytis</t>
  </si>
  <si>
    <t xml:space="preserve">KeyGo</t>
  </si>
  <si>
    <t xml:space="preserve">RCS</t>
  </si>
  <si>
    <t xml:space="preserve">Sender</t>
  </si>
  <si>
    <t xml:space="preserve">Hand Sender</t>
  </si>
  <si>
    <t xml:space="preserve">Радиопередатчик системы дистанционного управления и сигнализации серии "Keypad"</t>
  </si>
  <si>
    <t xml:space="preserve">Keypad</t>
  </si>
  <si>
    <t xml:space="preserve">Digipad</t>
  </si>
  <si>
    <t xml:space="preserve">Funkcodetaster</t>
  </si>
  <si>
    <t xml:space="preserve">Lock / Closing Controller</t>
  </si>
  <si>
    <t xml:space="preserve">Protexiom</t>
  </si>
  <si>
    <t xml:space="preserve">Ключ-брелок дистанционного управления сигнализацией BENTLEY</t>
  </si>
  <si>
    <t xml:space="preserve">BENTLEY MOTORS LTD.</t>
  </si>
  <si>
    <t xml:space="preserve">Устройство дистанционного управления центрального замка, модель 15K601</t>
  </si>
  <si>
    <t xml:space="preserve">Siemens VDO Automotive</t>
  </si>
  <si>
    <t xml:space="preserve">Автомобильный маломощный передатчик Novex NFT-201</t>
  </si>
  <si>
    <t xml:space="preserve">Daza Electronics Co., Ltd</t>
  </si>
  <si>
    <t xml:space="preserve">Автомобильный маломощный передатчик Novex NFT-202</t>
  </si>
  <si>
    <t xml:space="preserve">Автомобильный маломощный передатчик Novex NFT-203</t>
  </si>
  <si>
    <t xml:space="preserve">Автомобильный маломощный передатчик Novex NFT-204</t>
  </si>
  <si>
    <t xml:space="preserve">Автомобильный маломощный передатчик Novex NFT-205</t>
  </si>
  <si>
    <t xml:space="preserve">Автомобильный маломощный передатчик Novex NFT-206</t>
  </si>
  <si>
    <t xml:space="preserve">Автомобильный маломощный передатчик Novex NFT-207</t>
  </si>
  <si>
    <t xml:space="preserve">Автомобильный маломощный передатчик Novex NFT-208</t>
  </si>
  <si>
    <t xml:space="preserve">Автомобильный маломощный передатчик Novex NFT-209</t>
  </si>
  <si>
    <t xml:space="preserve">Наладонный карманный компьютер M800</t>
  </si>
  <si>
    <t xml:space="preserve">E-TEN Information Sistems Cj., Ltd</t>
  </si>
  <si>
    <t xml:space="preserve">Наладонный карманный компьютер X800</t>
  </si>
  <si>
    <t xml:space="preserve">Наладонный карманный компьютер X600</t>
  </si>
  <si>
    <t xml:space="preserve">Наладонный карманный компьютер X650</t>
  </si>
  <si>
    <t xml:space="preserve">FM-трансмиттер Rovermate Trawir (Ergomate-029)</t>
  </si>
  <si>
    <t xml:space="preserve">RoverComputers Ltd.</t>
  </si>
  <si>
    <t xml:space="preserve">FM-трансмиттер Rovermate Randell (Ergomate-032)</t>
  </si>
  <si>
    <t xml:space="preserve">FM-трансмиттер Rovermate Rounds (Ergomate-033)</t>
  </si>
  <si>
    <t xml:space="preserve">FM-трансмиттер Rovermate Windy (Adaptmate-045)</t>
  </si>
  <si>
    <t xml:space="preserve">Трассопоисковый генератор ST 510</t>
  </si>
  <si>
    <t xml:space="preserve">Ridge Tool Company</t>
  </si>
  <si>
    <t xml:space="preserve">Трассопоисковый генератор ST 33Q</t>
  </si>
  <si>
    <t xml:space="preserve">Маломощный автомобильный FM-передатчик Challenger FM-83M</t>
  </si>
  <si>
    <t xml:space="preserve">Progressive Innovative Technology, Inc.</t>
  </si>
  <si>
    <t xml:space="preserve">Маломощный автомобильный FM-передатчик Challenger FM-91M</t>
  </si>
  <si>
    <t xml:space="preserve">Маломощный автомобильный FM-передатчик Challenger FM-171</t>
  </si>
  <si>
    <t xml:space="preserve">Охранный автомобильный комплекс 8722 REMOTE CONTROL COBRA 2 TASTI RIC.</t>
  </si>
  <si>
    <t xml:space="preserve">Охранный автомобильный комплекс AK4430</t>
  </si>
  <si>
    <t xml:space="preserve">Охранный автомобильный комплекс AK4435</t>
  </si>
  <si>
    <t xml:space="preserve">Охранный автомобильный комплекс Driver card for ICD 12</t>
  </si>
  <si>
    <t xml:space="preserve">Охранный автомобильный комплекс Charm TX 8005 F=433 COBRA36 RIC</t>
  </si>
  <si>
    <t xml:space="preserve">Охранный автомобильный комплекс AC4416</t>
  </si>
  <si>
    <t xml:space="preserve">Охранный автомобильный комплекс AK4410</t>
  </si>
  <si>
    <t xml:space="preserve">Охранный автомобильный комплекс COBRA 4400 UG ALARM SYSTEM</t>
  </si>
  <si>
    <t xml:space="preserve">Охранный автомобильный комплекс 8772 REMOTE CONTROL COB36 GRI-MET F433 RIC</t>
  </si>
  <si>
    <t xml:space="preserve">Сигнализация автомобильная с дистанционным управлением MYSTERY CHAMELEON Z-3</t>
  </si>
  <si>
    <t xml:space="preserve">Mystery Electronics Limited</t>
  </si>
  <si>
    <t xml:space="preserve">Сигнализация автомобильная с дистанционным управлением MYSTERY CHAMELEON Z-4</t>
  </si>
  <si>
    <t xml:space="preserve">Сигнализация автомобильная с дистанционным управлением MYSTERY CHAMELEON Z-7</t>
  </si>
  <si>
    <t xml:space="preserve">Сигнализация автомобильная с дистанционным управлением MYSTERY CHAMELEON Z-8</t>
  </si>
  <si>
    <t xml:space="preserve">Сигнализация автомобильная с дистанционным управлением MYSTERY CHAMELEON Z-9</t>
  </si>
  <si>
    <t xml:space="preserve">Сигнализация автомобильная с дистанционным управлением MYSTERY CHAMELEON Z-10</t>
  </si>
  <si>
    <t xml:space="preserve">Сигнализация автомобильная с дистанционным управлением MYSTERY CHAMELEON Z-20</t>
  </si>
  <si>
    <t xml:space="preserve">Сигнализация автомобильная с дистанционным управлением MYSTERY CHAMELEON Z-30</t>
  </si>
  <si>
    <t xml:space="preserve">Сигнализация автомобильная с дистанционным управлением MYSTERY MX-203</t>
  </si>
  <si>
    <t xml:space="preserve">Сигнализация автомобильная с дистанционным управлением MYSTERY MX-305</t>
  </si>
  <si>
    <t xml:space="preserve">Сигнализация автомобильная с дистанционным управлением MYSTERY MX-501</t>
  </si>
  <si>
    <t xml:space="preserve">Сигнализация автомобильная с дистанционным управлением MYSTERY MX-503</t>
  </si>
  <si>
    <t xml:space="preserve">Сигнализация автомобильная с дистанционным управлением MYSTERY MX-505</t>
  </si>
  <si>
    <t xml:space="preserve">Сигнализация автомобильная с дистанционным управлением MYSTERY MX-605</t>
  </si>
  <si>
    <t xml:space="preserve">Сигнализация автомобильная с дистанционным управлением MYSTERY MX-605RS</t>
  </si>
  <si>
    <t xml:space="preserve">Сигнализация автомобильная с дистанционным управлением MYSTERY MX-607</t>
  </si>
  <si>
    <t xml:space="preserve">Сигнализация автомобильная с дистанционным управлением MYSTERY MX-607RS</t>
  </si>
  <si>
    <t xml:space="preserve">Сигнализация автомобильная с дистанционным управлением MYSTERY MX-705</t>
  </si>
  <si>
    <t xml:space="preserve">Сигнализация автомобильная с дистанционным управлением MYSTERY MX-905</t>
  </si>
  <si>
    <t xml:space="preserve">Сигнализация автомобильная с дистанционным управлением MYSTERY MX-905RS</t>
  </si>
  <si>
    <t xml:space="preserve">Охранная сигнализация автомобилей PR-CS1.1</t>
  </si>
  <si>
    <t xml:space="preserve">Techno Electric Limited</t>
  </si>
  <si>
    <t xml:space="preserve">Охранная сигнализация автомобилей PR-CS1.2</t>
  </si>
  <si>
    <t xml:space="preserve">Охранная сигнализация автомобилей PR-CS3.1</t>
  </si>
  <si>
    <t xml:space="preserve">Охранная сигнализация автомобилей PR-CS3.2</t>
  </si>
  <si>
    <t xml:space="preserve">Охранная сигнализация автомобилей PR-CS5.1</t>
  </si>
  <si>
    <t xml:space="preserve">Охранная сигнализация автомобилей PR-CS5.2</t>
  </si>
  <si>
    <t xml:space="preserve">Охранная сигнализация автомобилей PR-CS7.1</t>
  </si>
  <si>
    <t xml:space="preserve">Охранная сигнализация автомобилей PR-CS7.2</t>
  </si>
  <si>
    <t xml:space="preserve">FM модулятор DLA44000/10</t>
  </si>
  <si>
    <t xml:space="preserve">"Philips Consumer Electronics B.V."; "Fujikon Industrial Co., Ltd."</t>
  </si>
  <si>
    <t xml:space="preserve">FM модулятор DLA93050/10</t>
  </si>
  <si>
    <t xml:space="preserve">FM модулятор DLA97878/10</t>
  </si>
  <si>
    <t xml:space="preserve">FM модулятор DLV2007/10</t>
  </si>
  <si>
    <t xml:space="preserve">Пульт дистанционного управления T2</t>
  </si>
  <si>
    <t xml:space="preserve">Remote Technologies Inc</t>
  </si>
  <si>
    <t xml:space="preserve">Пульт дистанционного управления M2</t>
  </si>
  <si>
    <t xml:space="preserve">Пульт дистанционного управления T2+</t>
  </si>
  <si>
    <t xml:space="preserve">Пульт дистанционного управления T2-B</t>
  </si>
  <si>
    <t xml:space="preserve">Пульт дистанционного управления T2-Cs</t>
  </si>
  <si>
    <t xml:space="preserve">Пульт дистанционного управления T2-C</t>
  </si>
  <si>
    <t xml:space="preserve">Пульт дистанционного управления T3-V</t>
  </si>
  <si>
    <t xml:space="preserve">Пульт дистанционного управления T3</t>
  </si>
  <si>
    <t xml:space="preserve">Пульт дистанционного управления T4</t>
  </si>
  <si>
    <t xml:space="preserve">Пульт дистанционного управления U1</t>
  </si>
  <si>
    <t xml:space="preserve">Пульт дистанционного управления U2</t>
  </si>
  <si>
    <t xml:space="preserve">Оконечное оборудование беспроводной передачи данных - модуль Bluetooth, модель AW-BT250</t>
  </si>
  <si>
    <t xml:space="preserve">AzureWave Technologies, Inc.</t>
  </si>
  <si>
    <t xml:space="preserve">Оконечное оборудование беспроводной передачи данных - модуль Bluetooth, модель AW-BT252</t>
  </si>
  <si>
    <t xml:space="preserve">Стационарный блок цифрового рентгеновского детектора Pixium 3543 pR, Pixium DS 3543 pR</t>
  </si>
  <si>
    <t xml:space="preserve">Trixell</t>
  </si>
  <si>
    <t xml:space="preserve">Мобильный блок цифрового рентгеновского детектора Pixium 3543 pR, Pixium FE 3543 pR</t>
  </si>
  <si>
    <t xml:space="preserve">Apollo</t>
  </si>
  <si>
    <t xml:space="preserve">Беспроводной слуховой аппарат "NAIDA"</t>
  </si>
  <si>
    <t xml:space="preserve">Phonak AG</t>
  </si>
  <si>
    <t xml:space="preserve">Беспроводной слуховой аппарат "EXELIA"</t>
  </si>
  <si>
    <t xml:space="preserve">Интеллектуальный пульт дистанционного управления "myPilot"</t>
  </si>
  <si>
    <t xml:space="preserve">Мультимедиа-адаптер "iCom"</t>
  </si>
  <si>
    <t xml:space="preserve">Адаптер для программирования слуховых аппаратов "iCube"</t>
  </si>
  <si>
    <t xml:space="preserve">Панель интерактивная ACTIVslate</t>
  </si>
  <si>
    <t xml:space="preserve">обучающая система</t>
  </si>
  <si>
    <t xml:space="preserve">The Promethean, UK</t>
  </si>
  <si>
    <t xml:space="preserve">Устройство развернутого ответа ACTIVexpression</t>
  </si>
  <si>
    <t xml:space="preserve">Устройство закрытого тестирования и голосования ACTIVote</t>
  </si>
  <si>
    <t xml:space="preserve">Охранная сигнализация автомобилей Harpoon H1</t>
  </si>
  <si>
    <t xml:space="preserve">Охранная сигнализация автомобилей Harpoon H2</t>
  </si>
  <si>
    <t xml:space="preserve">Охранная сигнализация автомобилей Harpoon H1-TR</t>
  </si>
  <si>
    <t xml:space="preserve">Охранная сигнализация автомобилей Harpoon H2-TR</t>
  </si>
  <si>
    <t xml:space="preserve">Охранная сигнализация автомобилей Super Moto</t>
  </si>
  <si>
    <t xml:space="preserve">Охранная сигнализация автомобилей Gigalarm X-700</t>
  </si>
  <si>
    <t xml:space="preserve">Охранная сигнализация автомобилей Gigalarm X-900</t>
  </si>
  <si>
    <t xml:space="preserve">Системы дистанционного радиоуправления TM 60/70</t>
  </si>
  <si>
    <t xml:space="preserve">IKUSI-Angel Iglesias, S.A.</t>
  </si>
  <si>
    <t xml:space="preserve">Пульт дистанционного управления для систем автоматики ворот и шлагбаумов BRAVO 2</t>
  </si>
  <si>
    <t xml:space="preserve">Life Home Integration s.r.l.</t>
  </si>
  <si>
    <t xml:space="preserve">Пульт дистанционного управления для систем автоматики ворот и шлагбаумов BRAVO 4</t>
  </si>
  <si>
    <t xml:space="preserve">Пульт дистанционного управления для систем автоматики ворот и шлагбаумов EVER 2</t>
  </si>
  <si>
    <t xml:space="preserve">Пульт дистанционного управления для систем автоматики ворот и шлагбаумов EVER 4</t>
  </si>
  <si>
    <t xml:space="preserve">Пульт дистанционного управления для систем автоматики ворот и шлагбаумов FIDO 4</t>
  </si>
  <si>
    <t xml:space="preserve">Пульт дистанционного управления для систем автоматики ворот и шлагбаумов STAR 2</t>
  </si>
  <si>
    <t xml:space="preserve">Пульт дистанционного управления для систем автоматики ворот и шлагбаумов STAR 4</t>
  </si>
  <si>
    <t xml:space="preserve">Пульт дистанционного управления для систем автоматики ворот и шлагбаумов VIP 2R</t>
  </si>
  <si>
    <t xml:space="preserve">Пульт дистанционного управления для систем автоматики ворот и шлагбаумов VIP 4</t>
  </si>
  <si>
    <t xml:space="preserve">Пульт дистанционного управления для систем автоматики ворот и шлагбаумов VIP 4R</t>
  </si>
  <si>
    <t xml:space="preserve">Датчик системы контроля давления в шинах "Pressure Pro" APS1</t>
  </si>
  <si>
    <t xml:space="preserve">Advantage Pressure Pro LLC</t>
  </si>
  <si>
    <t xml:space="preserve">Датчик системы контроля давления в шинах "Pressure Pro" APS1-IND</t>
  </si>
  <si>
    <t xml:space="preserve">Радиопередатчик системы контроля и дистанционного управления Transmitter 434,25MHZ (RO)</t>
  </si>
  <si>
    <t xml:space="preserve">Soil Instruments Limited</t>
  </si>
  <si>
    <t xml:space="preserve">Радиоретранслятор системы контроля и дистанционного управления Repeater (RO-CF-4.3)</t>
  </si>
  <si>
    <t xml:space="preserve">Комплектующие охранной сигнализации автомобилей </t>
  </si>
  <si>
    <t xml:space="preserve">General Motors Corporation (GMC); GM Europe GmbH; Adam Opel GmbH; SAAB Automobile AB; GM Daewoo Auto &amp; Technology Co.; VALEO; DELPHI; BOSCH; SIEMENS VDO; U-Chang Precision Co., Ltd.; Shinchang Electrics</t>
  </si>
  <si>
    <t xml:space="preserve">Охранный автомобильный комплекс</t>
  </si>
  <si>
    <t xml:space="preserve">Cobra G198 Alarm System</t>
  </si>
  <si>
    <t xml:space="preserve">Cobra Automotive Technologies S.p..A.</t>
  </si>
  <si>
    <t xml:space="preserve">Cobra G368 Alarm System</t>
  </si>
  <si>
    <t xml:space="preserve">Комплектующие автомобильных охранных противоугонных систем и систем дистанционного управления устройствами автомобилей</t>
  </si>
  <si>
    <t xml:space="preserve">General Motors Corporation (GMC),GM Europe GmbH, Adam Opel GmbH, SAAB, Automobile AB, GM Daewoo Auto&amp; Technology Co., VALEO,DELPHI, BOSCH, SIEMENS VDO. U- Chang Precision Co. Ltd., Shinchang Electrics</t>
  </si>
  <si>
    <t xml:space="preserve">Австралия, Австрия, Аргентина, Бельгия, Боливия, Бразилия, Великобритания, Венгрия, Германия, Греция, Дания, Европейский Союз, Индия, Индонезия, Ирландия, Исландия,  Испания, Италия, Канада, КНР, Корея, Латвия, Малазия, Мексика, Нидерланды, Норвегия, Польша, Португалия, Румыния, Сингапур, Словакия, Словения, США, Тайвань, Таиланд, Турция, Филиппины, Финляндия, Франция, Хорватия, Чехия, Швейцария, Швеция, Шотландия, Япония</t>
  </si>
  <si>
    <t xml:space="preserve">Радиопередатчик</t>
  </si>
  <si>
    <t xml:space="preserve">FreeStyle Navigator Transmitter</t>
  </si>
  <si>
    <t xml:space="preserve">Abbott Laboratories</t>
  </si>
  <si>
    <t xml:space="preserve">Радиоприемник</t>
  </si>
  <si>
    <t xml:space="preserve">FreeStyle Navigator Receiver</t>
  </si>
  <si>
    <t xml:space="preserve">Система беспроводного мониторинга медицинского состояния пациента - монитор пациента</t>
  </si>
  <si>
    <t xml:space="preserve">Precess 3160 MRI</t>
  </si>
  <si>
    <t xml:space="preserve">Invivo Corporation</t>
  </si>
  <si>
    <t xml:space="preserve">Германия, Голландия, США</t>
  </si>
  <si>
    <t xml:space="preserve">Беспроводный радионаушник</t>
  </si>
  <si>
    <t xml:space="preserve">МНС1100/10</t>
  </si>
  <si>
    <t xml:space="preserve">Пульт дистанционного управления</t>
  </si>
  <si>
    <t xml:space="preserve">Т1-В</t>
  </si>
  <si>
    <t xml:space="preserve">Remote Nechnolojies Inc</t>
  </si>
  <si>
    <t xml:space="preserve">Т1</t>
  </si>
  <si>
    <t xml:space="preserve">Устройство передачи воспроизводимой МР3 музыки на бытовой ОВЧ ЧМ приемник</t>
  </si>
  <si>
    <t xml:space="preserve">DLA93033/10</t>
  </si>
  <si>
    <t xml:space="preserve">Philips Consumer Lifestile B.V. Express Office Automation Co. Ltd</t>
  </si>
  <si>
    <t xml:space="preserve">DLV2007/10</t>
  </si>
  <si>
    <t xml:space="preserve">DLA97878/10</t>
  </si>
  <si>
    <t xml:space="preserve">Противокражная система</t>
  </si>
  <si>
    <t xml:space="preserve">201 (201 Plexi, 201Wood,  201 Chrome)</t>
  </si>
  <si>
    <t xml:space="preserve">Gunnebo Gateway AB</t>
  </si>
  <si>
    <t xml:space="preserve">202 (202 Standard, 202 Plexi)</t>
  </si>
  <si>
    <t xml:space="preserve">Apex</t>
  </si>
  <si>
    <t xml:space="preserve">DesignerGate (DesignerGate MDG, DesignerGate with people counting, DesignerGate Prisma, DesignerGate Prisma mini)</t>
  </si>
  <si>
    <t xml:space="preserve">DualTech  (DualTech 300, DualTech 400S)</t>
  </si>
  <si>
    <t xml:space="preserve">Exert (Exert XL)</t>
  </si>
  <si>
    <t xml:space="preserve">Pinnacle</t>
  </si>
  <si>
    <t xml:space="preserve">PowerGate (PowerGate plexi)</t>
  </si>
  <si>
    <t xml:space="preserve">Spectra (Spectra202, Spectra202MDG, SpectraFashion)</t>
  </si>
  <si>
    <t xml:space="preserve">Ключ, брелок для дистанционного радиоуправления центральным замком а/м</t>
  </si>
  <si>
    <t xml:space="preserve">1КО-959-753 (модели G9B9, H9B9, J9B9, M9B9, K9B9, P9B9)</t>
  </si>
  <si>
    <t xml:space="preserve">"Фольксваген АГ"/ "АУДИ АГ"/ "Шкода Ауто а.с."</t>
  </si>
  <si>
    <t xml:space="preserve"> Австрия, Англия, Бельгия, Босния и Герцеговина, Бразилия, Венгрия, Германия, Голландия, Дания, Канада, Люксембург, Ирландия,  Испания, Италия, Китай, Польша, Португалия, Максика, Румыния, Словакия, Словения, США, Турция, Франция, Финляндия, Филиппины, Тайвань, Чехия, Южно- Африканская республика, Япония</t>
  </si>
  <si>
    <t xml:space="preserve">3DO-959-753 (модели AAINB, ADINB, AKINB, AGINB, APINB, AHINB, AFINB, AQINB, PINB, QINB, RINB, SINB, TINB)</t>
  </si>
  <si>
    <t xml:space="preserve">7M3-959-753 (модель F)</t>
  </si>
  <si>
    <t xml:space="preserve">4EO-837-220 (модели HINB, JINB, KINB, LINB, MINB, NINB,  PINB, QINB)</t>
  </si>
  <si>
    <t xml:space="preserve">4FO-837-220 (модели AAINB, ACINB, ADINB AKINB, AGINB, APINB, AHINB, AFINB, AQINB, DINB, FINB, KINB, MINB, PINB, QINB, RINB, SINB, NINB, TINB, RINB, PINB)</t>
  </si>
  <si>
    <t xml:space="preserve">8LO-837-231 (модели 01C, A01C, B01C, K01C, M01C, L01C, N01C, P01C, R01C, S01C, T01C )</t>
  </si>
  <si>
    <t xml:space="preserve">8PO-837-220 (модели DINB, CINB, EINB, FINB, GINB)</t>
  </si>
  <si>
    <t xml:space="preserve">8PO-837-231 (модели DINB, CINB, EINB, FINB, GINB)</t>
  </si>
  <si>
    <t xml:space="preserve">8TO-959-754 (модели FTKE, GTKE, HTKE,JTKE, KTKE, RTKE, STKE, TTKE, AATKE, ABTKE)</t>
  </si>
  <si>
    <t xml:space="preserve">8ZO-837-231 (модели A01C, B01C, С01C, D01C, E01C, F01C, G01C)</t>
  </si>
  <si>
    <t xml:space="preserve">1JO-959-753 (модели A, B, C, D, E, F, N, P, S, Т, R, Q, AA, AJ, AH, AK, AG, AM, BG, CT, DA, DC, DB, DE, DJ, CA, CD, CT, DD )</t>
  </si>
  <si>
    <r>
      <rPr>
        <sz val="10"/>
        <rFont val="Arial"/>
        <family val="2"/>
        <charset val="204"/>
      </rPr>
      <t xml:space="preserve">4DO-837-231 (модели A,C, D, E</t>
    </r>
    <r>
      <rPr>
        <u val="single"/>
        <sz val="10"/>
        <rFont val="Arial"/>
        <family val="2"/>
        <charset val="204"/>
      </rPr>
      <t xml:space="preserve"> </t>
    </r>
    <r>
      <rPr>
        <sz val="10"/>
        <rFont val="Arial"/>
        <family val="2"/>
        <charset val="204"/>
      </rPr>
      <t xml:space="preserve">K, L, V, N, P, Q, R, T)</t>
    </r>
  </si>
  <si>
    <t xml:space="preserve">3CO-959-752 (модели ALTKE, ANTKE, APTKE, AMTKE, AQTKE, ARTKE, AKTKE)</t>
  </si>
  <si>
    <t xml:space="preserve">Устройство радотехнологии Bluetooth</t>
  </si>
  <si>
    <t xml:space="preserve">Nokia 500</t>
  </si>
  <si>
    <t xml:space="preserve">Silitek Electronics (GZ) Co.Ltd.</t>
  </si>
  <si>
    <t xml:space="preserve">2,4 ГГц беспроводной комплект KM713A в составе: клавиатура RK713A, мышь RM713A и USB приемник RX713A</t>
  </si>
  <si>
    <t xml:space="preserve">Оборудование для охранно-пожарных систем ISW-BHB1-WXRU</t>
  </si>
  <si>
    <t xml:space="preserve">Bosch Security Systems B.V.; Bosch Security Systems Inc.; Bosch Security Systems; Bosch Security Systems Ltd.</t>
  </si>
  <si>
    <t xml:space="preserve">Нидерланды, США, Китай</t>
  </si>
  <si>
    <t xml:space="preserve">Оборудование для охранно-пожарных систем ISW-BKF1-H5X</t>
  </si>
  <si>
    <t xml:space="preserve">Оборудование для охранно-пожарных систем ISW-BPR1-W13PX</t>
  </si>
  <si>
    <t xml:space="preserve">Оборудование для охранно-пожарных систем ISW-BDL1-W11PGX</t>
  </si>
  <si>
    <t xml:space="preserve">Оборудование для охранно-пожарных систем ISW-BDL1-W11PHX</t>
  </si>
  <si>
    <t xml:space="preserve">Оборудование для охранно-пожарных систем ISW-BDL1-W11PKX</t>
  </si>
  <si>
    <t xml:space="preserve">Оборудование для охранно-пожарных систем ISW-BMC1-S135X</t>
  </si>
  <si>
    <t xml:space="preserve">Оборудование для охранно-пожарных систем ISW-BMC1-S135X3</t>
  </si>
  <si>
    <t xml:space="preserve">Оборудование для охранно-пожарных систем ISW-BMC1-M82X</t>
  </si>
  <si>
    <t xml:space="preserve">Оборудование для охранно-пожарных систем ISW-BMC1-M82X3</t>
  </si>
  <si>
    <t xml:space="preserve">Оборудование для охранно-пожарных систем ISW-BMC1-R135X</t>
  </si>
  <si>
    <t xml:space="preserve">Оборудование для охранно-пожарных систем ISW-BIN1-S135X</t>
  </si>
  <si>
    <t xml:space="preserve">Оборудование для охранно-пожарных систем ISW-BIN1-S135X3</t>
  </si>
  <si>
    <t xml:space="preserve">Оборудование для охранно-пожарных систем ISW-BWL1-SX</t>
  </si>
  <si>
    <t xml:space="preserve">Оборудование для охранно-пожарных систем ISW-BGB1-SAX</t>
  </si>
  <si>
    <t xml:space="preserve">Оборудование для охранно-пожарных систем ISW-BSR1-WX</t>
  </si>
  <si>
    <t xml:space="preserve">Оборудование для охранно-пожарных систем ISW-BSM1-SX</t>
  </si>
  <si>
    <t xml:space="preserve">Оборудование для охранно-пожарных систем ISW-BIT1-HAX</t>
  </si>
  <si>
    <t xml:space="preserve">Оборудование для охранно-пожарных систем ISW-BRL1-WX</t>
  </si>
  <si>
    <t xml:space="preserve">Оборудование для охранно-пожарных систем FK 100 LSN RF</t>
  </si>
  <si>
    <t xml:space="preserve">Оборудование для охранно-пожарных систем Radio Spy 1</t>
  </si>
  <si>
    <t xml:space="preserve">Оборудование для охранно-пожарных систем DZW 1171</t>
  </si>
  <si>
    <t xml:space="preserve">Оборудование для охранно-пожарных систем DOW1171 RF</t>
  </si>
  <si>
    <t xml:space="preserve">Базовая станция RTU</t>
  </si>
  <si>
    <t xml:space="preserve">Система радиопоиска угнанных автомобилей "Lojack"</t>
  </si>
  <si>
    <t xml:space="preserve">LoJack Corporation</t>
  </si>
  <si>
    <t xml:space="preserve">Базовая станция MBS</t>
  </si>
  <si>
    <t xml:space="preserve">Абонентский стационарный приёмопередатчик NRU</t>
  </si>
  <si>
    <t xml:space="preserve">Абонентский возимый приёмопередатчик VUT</t>
  </si>
  <si>
    <t xml:space="preserve">Абонентский возимый приёмопередатчик VLU</t>
  </si>
  <si>
    <t xml:space="preserve">Clarion</t>
  </si>
  <si>
    <t xml:space="preserve">Абонентский возимый приёмопередатчик VLU-5</t>
  </si>
  <si>
    <t xml:space="preserve">Абонентский возимый приёмопередатчик VLU-5EW</t>
  </si>
  <si>
    <t xml:space="preserve">Абонентский возимый приёмопередатчик VLU-7VP</t>
  </si>
  <si>
    <t xml:space="preserve">Абонентский возимый приёмопередатчик VLU-7SP</t>
  </si>
  <si>
    <t xml:space="preserve">Абонентский возимый приёмопередатчик VLU-7EWVP</t>
  </si>
  <si>
    <t xml:space="preserve">Абонентский возимый приёмопередатчик VLU-7EWSP</t>
  </si>
  <si>
    <t xml:space="preserve">Абонентский возимый приёмопередатчик M5</t>
  </si>
  <si>
    <t xml:space="preserve">Абонентский возимый приёмопередатчик M5E</t>
  </si>
  <si>
    <t xml:space="preserve">Оборудование дистанционного радиоуправления кранами Flex 4EX</t>
  </si>
  <si>
    <t xml:space="preserve">Advanced Radiotech Corporation</t>
  </si>
  <si>
    <t xml:space="preserve">Оборудование дистанционного радиоуправления кранами Flex 4ES</t>
  </si>
  <si>
    <t xml:space="preserve">Оборудование дистанционного радиоуправления кранами Flex 8EX</t>
  </si>
  <si>
    <t xml:space="preserve">Оборудование дистанционного радиоуправления кранами Flex 8ES</t>
  </si>
  <si>
    <t xml:space="preserve">Оборудование дистанционного радиоуправления кранами Flex 12EX</t>
  </si>
  <si>
    <t xml:space="preserve">Оборудование дистанционного радиоуправления кранами Flex 12ES</t>
  </si>
  <si>
    <t xml:space="preserve">Устройство автоматического сбора и передачи данных показаний счётчиков Waveflow</t>
  </si>
  <si>
    <t xml:space="preserve">Coronis S.A.S.</t>
  </si>
  <si>
    <t xml:space="preserve">Устройство автоматического сбора и передачи данных показаний счётчиков Wavetalk</t>
  </si>
  <si>
    <t xml:space="preserve">Устройство автоматического сбора и передачи данных показаний счётчиков Wavecell</t>
  </si>
  <si>
    <t xml:space="preserve">Устройство автоматического сбора и передачи данных показаний счётчиков Waveport</t>
  </si>
  <si>
    <t xml:space="preserve">Устройство автоматического сбора и передачи данных показаний счётчиков Compact Flash Waveport</t>
  </si>
  <si>
    <t xml:space="preserve">Устройство автоматического сбора и передачи данных показаний счётчиков Wavelook</t>
  </si>
  <si>
    <t xml:space="preserve">Устройство автоматического сбора и передачи данных показаний счётчиков Beltbox</t>
  </si>
  <si>
    <t xml:space="preserve">Оборудование системы управления гаражными воротами Euro Home Link Gen.2</t>
  </si>
  <si>
    <t xml:space="preserve">Johnson Controls GmbH &amp; Co. KG</t>
  </si>
  <si>
    <t xml:space="preserve">Система контроля температуры и давления в колёсах легковых автомобилей P409S</t>
  </si>
  <si>
    <t xml:space="preserve">W&amp;T INTERNATIONAL Co., LTD</t>
  </si>
  <si>
    <t xml:space="preserve">Система контроля температуры и давления в колёсах легковых автомобилей TD-1000A-X</t>
  </si>
  <si>
    <t xml:space="preserve">Устройство отображения скорости движения на ветровом стекле автомобиля GS-800</t>
  </si>
  <si>
    <t xml:space="preserve">Радарный уровнемер 971 Smart Radar LTi</t>
  </si>
  <si>
    <t xml:space="preserve">Enraf B.V.</t>
  </si>
  <si>
    <t xml:space="preserve">Радарный уровнемер 973 Smart Radar</t>
  </si>
  <si>
    <t xml:space="preserve">Система охранной сигнализации автомобилей HLIK-1</t>
  </si>
  <si>
    <t xml:space="preserve">HLIK-1T</t>
  </si>
  <si>
    <t xml:space="preserve">Honda Lock Mfg. Co., Ltd.</t>
  </si>
  <si>
    <t xml:space="preserve">HLIK-2T</t>
  </si>
  <si>
    <t xml:space="preserve">HLIK-3T</t>
  </si>
  <si>
    <t xml:space="preserve">Сигнализация автомобильная с дистанционным управлением</t>
  </si>
  <si>
    <t xml:space="preserve">PHANTOM VOYAGER EP</t>
  </si>
  <si>
    <t xml:space="preserve">STOPOL LLC</t>
  </si>
  <si>
    <t xml:space="preserve">PHANTOM LIKE NOTE EP</t>
  </si>
  <si>
    <t xml:space="preserve">Red Scorpio SRS 7000</t>
  </si>
  <si>
    <t xml:space="preserve">Red Scorpio SRS 9000</t>
  </si>
  <si>
    <t xml:space="preserve">Red Scorpio SRS 7700</t>
  </si>
  <si>
    <t xml:space="preserve">Red Scorpio SRS 9700</t>
  </si>
  <si>
    <t xml:space="preserve">Red Scorpio SRS 970</t>
  </si>
  <si>
    <t xml:space="preserve">Flash Point, M1</t>
  </si>
  <si>
    <t xml:space="preserve">Flash Point, M2</t>
  </si>
  <si>
    <t xml:space="preserve">Flash Point, M3</t>
  </si>
  <si>
    <t xml:space="preserve">Flash Point, M4</t>
  </si>
  <si>
    <t xml:space="preserve">Flash Point, M5</t>
  </si>
  <si>
    <t xml:space="preserve">LEGENDFORD 100</t>
  </si>
  <si>
    <t xml:space="preserve">LEGENDFORD 200</t>
  </si>
  <si>
    <t xml:space="preserve">LEGENDFORD LF 5</t>
  </si>
  <si>
    <t xml:space="preserve">LEGENDFORD LF 6</t>
  </si>
  <si>
    <t xml:space="preserve">LEGENDFORD LF 7</t>
  </si>
  <si>
    <t xml:space="preserve">LEGENDFORD LF 8</t>
  </si>
  <si>
    <t xml:space="preserve">LEGENDFORD LF 9</t>
  </si>
  <si>
    <t xml:space="preserve">LEGENDFORD LF 10</t>
  </si>
  <si>
    <t xml:space="preserve">FIGHTER 114 EP</t>
  </si>
  <si>
    <t xml:space="preserve">FIGHTER 104</t>
  </si>
  <si>
    <t xml:space="preserve">CENTURION</t>
  </si>
  <si>
    <t xml:space="preserve">PHANTOM</t>
  </si>
  <si>
    <t xml:space="preserve">Flash Point, S1</t>
  </si>
  <si>
    <t xml:space="preserve">Flash Point, S2</t>
  </si>
  <si>
    <t xml:space="preserve">Flash Point, S3</t>
  </si>
  <si>
    <t xml:space="preserve">Flash Point, S4</t>
  </si>
  <si>
    <t xml:space="preserve">Flash Point, S5</t>
  </si>
  <si>
    <t xml:space="preserve">LEGENDFORD LF 11</t>
  </si>
  <si>
    <t xml:space="preserve">LEGENDFORD LF 12</t>
  </si>
  <si>
    <t xml:space="preserve">Имобилайзер автомобильный по протоколу Bluetooth</t>
  </si>
  <si>
    <t xml:space="preserve">CENTURION Immobilizer</t>
  </si>
  <si>
    <t xml:space="preserve">Датчик давления в шинах (дистанционный)</t>
  </si>
  <si>
    <t xml:space="preserve">CA2530</t>
  </si>
  <si>
    <t xml:space="preserve">HPA3 2.5.3</t>
  </si>
  <si>
    <t xml:space="preserve">MetaSystem SPA</t>
  </si>
  <si>
    <t xml:space="preserve">BKA 609 001</t>
  </si>
  <si>
    <t xml:space="preserve">BKA 700 002</t>
  </si>
  <si>
    <t xml:space="preserve">DEF.COM3</t>
  </si>
  <si>
    <t xml:space="preserve">LEGOS 3</t>
  </si>
  <si>
    <t xml:space="preserve">HPB Easy CAN RFS</t>
  </si>
  <si>
    <t xml:space="preserve">M43J</t>
  </si>
  <si>
    <t xml:space="preserve">M8199 TX</t>
  </si>
  <si>
    <t xml:space="preserve">M872A/15 RX</t>
  </si>
  <si>
    <t xml:space="preserve">Radio Kard</t>
  </si>
  <si>
    <t xml:space="preserve">IWM</t>
  </si>
  <si>
    <t xml:space="preserve">Сигнализация автомобильная с дистанционным управлением (по типу сотового телефона)</t>
  </si>
  <si>
    <t xml:space="preserve">CENTRALE MODULO GPS</t>
  </si>
  <si>
    <t xml:space="preserve">GPA</t>
  </si>
  <si>
    <t xml:space="preserve">GSM пейджер для сигнализации (по типу сотового телефона)</t>
  </si>
  <si>
    <t xml:space="preserve">GPA800</t>
  </si>
  <si>
    <t xml:space="preserve">GPA1000</t>
  </si>
  <si>
    <t xml:space="preserve">MetaSat RC</t>
  </si>
  <si>
    <t xml:space="preserve">Комплект "Громкая Связь" по протоколу Bluetooth</t>
  </si>
  <si>
    <t xml:space="preserve">MetaBlue 2</t>
  </si>
  <si>
    <t xml:space="preserve">Радар для замера скорости полёта мяча</t>
  </si>
  <si>
    <t xml:space="preserve">Stalker Sport</t>
  </si>
  <si>
    <t xml:space="preserve">Эпплайд Концептс инк.</t>
  </si>
  <si>
    <t xml:space="preserve">TRANSRADIO SenderSysteme Berlin AG</t>
  </si>
  <si>
    <t xml:space="preserve">Помпа инсулиновая The MiniMed Paradigm Real-Time c системой постоянного мониторирования глюкозы модели ММТ-522</t>
  </si>
  <si>
    <t xml:space="preserve">Medtronic MiniMed, Inc. </t>
  </si>
  <si>
    <t xml:space="preserve">Помпа инсулиновая модели ММТ 712</t>
  </si>
  <si>
    <t xml:space="preserve">Помпа инсулиновая The MiniMed Paradigm Real-Time c системой постоянного мониторирования глюкозы модели ММТ-722</t>
  </si>
  <si>
    <t xml:space="preserve">Устройство передачи данных комлинк ММТ-7304 в составе принадлежностей к инсулиновым помпам моделей ММТ 508, ММТ 712, Paradigm Real-Time c системой постоянного мониторирования глюкозы моделей ММТ-522,  ММТ-722</t>
  </si>
  <si>
    <t xml:space="preserve">Пульт ММТ-503</t>
  </si>
  <si>
    <t xml:space="preserve">Трансмиттер ММТ-7703</t>
  </si>
  <si>
    <t xml:space="preserve">Монитор CSS7100WWA системы постоянного мониторинга глюкозы в режиме реального времени Guardian Real-Time СSS72WSMA</t>
  </si>
  <si>
    <t xml:space="preserve">FM-трансмиттер SFM-11U</t>
  </si>
  <si>
    <t xml:space="preserve">SUPRA TECHNOLOGIES LIMITED</t>
  </si>
  <si>
    <t xml:space="preserve">FM-трансмиттер SFM-15U</t>
  </si>
  <si>
    <t xml:space="preserve">FM-трансмиттер SFM-17U</t>
  </si>
  <si>
    <t xml:space="preserve">FM-трансмиттер SFM-21U</t>
  </si>
  <si>
    <t xml:space="preserve">2,4 ГГц беспроводной комплект KG-0851 в составе: клавиатуры (KG-0851), мыши (MG-0856) и USB приемника (RG-0862)</t>
  </si>
  <si>
    <t xml:space="preserve">2,4 ГГц беспроводной комплект  в составе: клавиатуры (KBRF1921), мыши (MORFDIUO) и USB приемника (MORFDIUO-D)</t>
  </si>
  <si>
    <t xml:space="preserve">Беспроводной манипулятор "мышь" MORFD6UO номера продуктов FQ422/423/557AA</t>
  </si>
  <si>
    <t xml:space="preserve">Беспроводной манипулятор "мышь" KU916AA </t>
  </si>
  <si>
    <t xml:space="preserve">Беспроводной манипулятор "мышь" MORFD3UO номер продукта KT400AA</t>
  </si>
  <si>
    <t xml:space="preserve">Беспроводной манипулятор "мышь" MORFB1UO номер продукта EY018AA</t>
  </si>
  <si>
    <t xml:space="preserve">Передатчик TWB1G441</t>
  </si>
  <si>
    <t xml:space="preserve">Телеметрический радиомодуль RL8000-434.075 </t>
  </si>
  <si>
    <t xml:space="preserve">Hanwell Instruments Limited</t>
  </si>
  <si>
    <t xml:space="preserve">Телеметрический радиомодуль RL4106-434.075 </t>
  </si>
  <si>
    <t xml:space="preserve">Телеметрический радиомодуль RL8008-434.075 </t>
  </si>
  <si>
    <t xml:space="preserve">Телеметрический радиомодуль RL5002-434.075 </t>
  </si>
  <si>
    <t xml:space="preserve">Ретранслятор RЕР01Р5-434.075</t>
  </si>
  <si>
    <t xml:space="preserve">Телеметрический радиомодуль RL2001-434.075 </t>
  </si>
  <si>
    <t xml:space="preserve">Телеметрический радиомодуль МL4106-434.075 </t>
  </si>
  <si>
    <t xml:space="preserve">Идентифицирующее индукционное устройство AKROVELO</t>
  </si>
  <si>
    <t xml:space="preserve">Tracetel SA</t>
  </si>
  <si>
    <t xml:space="preserve">Считывающее устройство автоматической идентификации  ISO MAX V</t>
  </si>
  <si>
    <t xml:space="preserve">Считывающее устройство автоматической идентификации  iMAX </t>
  </si>
  <si>
    <t xml:space="preserve"> Считывающее устройство автоматической идентификации  FX-PET</t>
  </si>
  <si>
    <t xml:space="preserve"> Считывающее устройство автоматической идентификации  FETRONIX</t>
  </si>
  <si>
    <t xml:space="preserve">РЭС оповещения и сигнализации Xaver 800</t>
  </si>
  <si>
    <t xml:space="preserve">Camero Tech, Ltd.</t>
  </si>
  <si>
    <t xml:space="preserve">РЭС оповещения и сигнализации Xaver 400</t>
  </si>
  <si>
    <t xml:space="preserve">Клавиатура кодовая беспроводная Keypad</t>
  </si>
  <si>
    <t xml:space="preserve">Shunde Foresee Garage Doors Co.Ltd  (Foresee)</t>
  </si>
  <si>
    <t xml:space="preserve">Кнопочная панель радиоуправления      COMMAND 433</t>
  </si>
  <si>
    <t xml:space="preserve">Пульт дистанционного радиоуправления TRANSMITTER4</t>
  </si>
  <si>
    <t xml:space="preserve">Пульт дистанционного радиоуправления                   TX2 868 SLH DL</t>
  </si>
  <si>
    <t xml:space="preserve">FAAC S.p.A. </t>
  </si>
  <si>
    <t xml:space="preserve">Пульт дистанционного радиоуправления                   TX4 868 SLH DL</t>
  </si>
  <si>
    <t xml:space="preserve">COBAS Reader 8000</t>
  </si>
  <si>
    <t xml:space="preserve">etifix GmbH</t>
  </si>
  <si>
    <t xml:space="preserve">Брелок-передатчик 001T152</t>
  </si>
  <si>
    <t xml:space="preserve">CAME CANCELLI AUTOMATICI S.p.A.</t>
  </si>
  <si>
    <t xml:space="preserve">Брелок-передатчик 001T154</t>
  </si>
  <si>
    <t xml:space="preserve">Брелок-передатчик 001T158</t>
  </si>
  <si>
    <t xml:space="preserve">Брелок-передатчик            001TOP-302A</t>
  </si>
  <si>
    <t xml:space="preserve">Брелок-передатчик            001TOP-304A</t>
  </si>
  <si>
    <t xml:space="preserve">Брелок-передатчик            001TOP-3022M</t>
  </si>
  <si>
    <t xml:space="preserve">Брелок-передатчик            001TCH-4024</t>
  </si>
  <si>
    <t xml:space="preserve">Брелок-передатчик            001TCH-4048</t>
  </si>
  <si>
    <t xml:space="preserve">Брелок-передатчик 001AT01</t>
  </si>
  <si>
    <t xml:space="preserve">Брелок-передатчик 001AT02</t>
  </si>
  <si>
    <t xml:space="preserve">Брелок-передатчик 001AT04</t>
  </si>
  <si>
    <t xml:space="preserve">Брелок-передатчик 001TAM-432SA</t>
  </si>
  <si>
    <t xml:space="preserve">Брелок-передатчик 001T432</t>
  </si>
  <si>
    <t xml:space="preserve">Брелок-передатчик 001T434</t>
  </si>
  <si>
    <t xml:space="preserve">Брелок-передатчик 001T438</t>
  </si>
  <si>
    <t xml:space="preserve">Брелок-передатчик 001TOP-432NA</t>
  </si>
  <si>
    <t xml:space="preserve">Брелок-передатчик 001TOP-434NA</t>
  </si>
  <si>
    <t xml:space="preserve">Брелок-передатчик 001TOP-432A</t>
  </si>
  <si>
    <t xml:space="preserve">Брелок-передатчик 001TOP-434A</t>
  </si>
  <si>
    <t xml:space="preserve">Брелок-передатчик 001TOP-432S</t>
  </si>
  <si>
    <t xml:space="preserve">Брелок-передатчик 001TWIN2</t>
  </si>
  <si>
    <t xml:space="preserve">Брелок-передатчик 001TWIN4</t>
  </si>
  <si>
    <t xml:space="preserve">Брелок-передатчик 001TOP-862NA</t>
  </si>
  <si>
    <t xml:space="preserve">Брелок-передатчик 001TOP-864NA</t>
  </si>
  <si>
    <t xml:space="preserve">FM-трансмиттер JetA JA-029</t>
  </si>
  <si>
    <t xml:space="preserve">ROSEN GROUPS INTERNATIONAL  LIMITED</t>
  </si>
  <si>
    <t xml:space="preserve">FM-трансмиттер JetA JA-083</t>
  </si>
  <si>
    <t xml:space="preserve">FM-трансмиттер JetA JA-16</t>
  </si>
  <si>
    <t xml:space="preserve"> WFD 841 Doorman              (WFDC  841 Doorman)</t>
  </si>
  <si>
    <t xml:space="preserve">Novar ED &amp; S Ltd., Vtech Communications Ltd., Shine Profit Development Ltd., IQ Group Sdn.Bhd., MK Electric International,  Bittorf Elektrotechnik </t>
  </si>
  <si>
    <t xml:space="preserve">Англия, Китай, Гонконг, Малайзия, Индия, Германия</t>
  </si>
  <si>
    <t xml:space="preserve">D406 Evo  (46402PL, 46432PL)</t>
  </si>
  <si>
    <t xml:space="preserve">D412 Evo  (46406PL, 46432PL)</t>
  </si>
  <si>
    <t xml:space="preserve">D500 Symphony  (46420PL, 46432PL)</t>
  </si>
  <si>
    <t xml:space="preserve">D520 Cristallo Glass  (46380PL, 46432PL)</t>
  </si>
  <si>
    <t xml:space="preserve">D524 Decor Murano Glass  (46381PL, 46432PL)</t>
  </si>
  <si>
    <t xml:space="preserve">D911 Libra+                           (48248SL, 48243SL)</t>
  </si>
  <si>
    <t xml:space="preserve">D911S Libra+                              (48249SL, 48247SL)</t>
  </si>
  <si>
    <t xml:space="preserve">D912 Libra+                           (48250SL, 48243SL)</t>
  </si>
  <si>
    <t xml:space="preserve">D912S Libra+                           (48250SL, 48247SL)</t>
  </si>
  <si>
    <t xml:space="preserve">D913 Libra+                           (48250SL, 48243SL)</t>
  </si>
  <si>
    <t xml:space="preserve">D913 Libra+                           (48250SL, 48247SL)</t>
  </si>
  <si>
    <t xml:space="preserve">D914 Libra+                           (48248SL, 48243SL)</t>
  </si>
  <si>
    <t xml:space="preserve">D914 Libra+                           (48249SL, 48247SL)</t>
  </si>
  <si>
    <t xml:space="preserve">Радиоаудиосистема                     RP-WF820</t>
  </si>
  <si>
    <t xml:space="preserve">Радиоаудиосистема                      RP-WF820W</t>
  </si>
  <si>
    <t xml:space="preserve">Передатчик системы радиогид QVX19</t>
  </si>
  <si>
    <t xml:space="preserve">ВОКСФРАНС</t>
  </si>
  <si>
    <t xml:space="preserve">Приемник системы радиогид QVR29</t>
  </si>
  <si>
    <t xml:space="preserve">Автомобильный радар ближнего действия системы безопасного перестроения LCDAS (SWA)</t>
  </si>
  <si>
    <t xml:space="preserve">6PZ 009 014-00 // 6PZ 009 014-20</t>
  </si>
  <si>
    <t xml:space="preserve">Hella KGaA Hueck &amp; Co.</t>
  </si>
  <si>
    <t xml:space="preserve">6PZ 009 014-01 // 6PZ 009 014-21</t>
  </si>
  <si>
    <t xml:space="preserve">6PZ 009 014-02 // 6PZ 009 014-22</t>
  </si>
  <si>
    <t xml:space="preserve">6PZ 009 014-10 // 6PZ 009 014-30</t>
  </si>
  <si>
    <t xml:space="preserve">6PZ 009 014-11 // 6PZ 009 014-31</t>
  </si>
  <si>
    <t xml:space="preserve">6PZ 009 014-12 // 6PZ 009 014-32</t>
  </si>
  <si>
    <t xml:space="preserve">6PZ 009 014-13 // 6PZ 009 014-33</t>
  </si>
  <si>
    <t xml:space="preserve">6PZ 009 014-14 // 6PZ 009 014-34</t>
  </si>
  <si>
    <t xml:space="preserve">6PZ 009 014-40 // 6PZ 009 014-50</t>
  </si>
  <si>
    <t xml:space="preserve">6PZ 009 014-41 // 6PZ 009 014-51</t>
  </si>
  <si>
    <t xml:space="preserve">6PZ 009 014-60 // 6PZ 009 014-70</t>
  </si>
  <si>
    <t xml:space="preserve">Передающее устройство индустриального радиоотдаленного диспетчера для промышленного радиоуправления ТELECRANE A25-6D</t>
  </si>
  <si>
    <t xml:space="preserve">LEE`S HI - TECH ENT. CO., LTD</t>
  </si>
  <si>
    <t xml:space="preserve">Приемное устройство индустриального радиоотдаленного диспетчера для промышленного радиоуправления ТELECRANE A24-60</t>
  </si>
  <si>
    <t xml:space="preserve">Приемное устройство индустриального радиоотдаленного диспетчера для промышленного радиоуправления ТELECRANE A25-6D</t>
  </si>
  <si>
    <t xml:space="preserve">Передающее устройство индустриального радиоотдаленного диспетчера для промышленного радиоуправления ТELECRANE A24-60</t>
  </si>
  <si>
    <t xml:space="preserve">Передающее устройство индустриального радиоотдаленного диспетчера для промышленного радиоуправления ТELECRANE A24-12D</t>
  </si>
  <si>
    <t xml:space="preserve">Приемное устройство индустриального радиоотдаленного диспетчера для промышленного радиоуправления ТELECRANE A24-12D</t>
  </si>
  <si>
    <t xml:space="preserve">Приемное устройство индустриального радиоотдаленного диспетчера для промышленного радиоуправления ТELECRANE A24-10D</t>
  </si>
  <si>
    <t xml:space="preserve">Передающее устройство индустриального радиоотдаленного диспетчера для промышленного радиоуправления ТELECRANE A24-10D</t>
  </si>
  <si>
    <t xml:space="preserve">Приемное устройство индустриального радиоотдаленного диспетчера для промышленного радиоуправления ТELECRANE A21-E1B "Сrystal series"</t>
  </si>
  <si>
    <t xml:space="preserve">Передающее устройство индустриального радиоотдаленного диспетчера для промышленного радиоуправления ТELECRANE A21-E1B "Сrystal series"</t>
  </si>
  <si>
    <t xml:space="preserve">Передающее устройство индустриального радиоотдаленного диспетчера для промышленного радиоуправления ТELECRANE A24-8D</t>
  </si>
  <si>
    <t xml:space="preserve">Приемное устройство индустриального радиоотдаленного диспетчера для промышленного радиоуправления ТELECRANE A24-8D</t>
  </si>
  <si>
    <t xml:space="preserve">Приемное устройство индустриального радиоотдаленного диспетчера для промышленного радиоуправления ТELECRANE A24-6D</t>
  </si>
  <si>
    <t xml:space="preserve">Приемное устройство индустриального радиоотдаленного диспетчера для промышленного радиоуправления ТELECRANE A25-10D</t>
  </si>
  <si>
    <t xml:space="preserve">Передающее устройство индустриального радиоотдаленного диспетчера для промышленного радиоуправления ТELECRANE A24-6D</t>
  </si>
  <si>
    <t xml:space="preserve">Передающее устройство индустриального радиоотдаленного диспетчера для промышленного радиоуправления ТELECRANE A25-10D</t>
  </si>
  <si>
    <t xml:space="preserve">SmartSensor 125HD</t>
  </si>
  <si>
    <t xml:space="preserve">Wavetronix LLC</t>
  </si>
  <si>
    <t xml:space="preserve">Intermec IV7</t>
  </si>
  <si>
    <t xml:space="preserve">Intermec Tehnologies Corporation</t>
  </si>
  <si>
    <t xml:space="preserve">Intermec IF30</t>
  </si>
  <si>
    <t xml:space="preserve">Intermec IF61</t>
  </si>
  <si>
    <t xml:space="preserve">Intermec IF4</t>
  </si>
  <si>
    <t xml:space="preserve">Intermec IP30</t>
  </si>
  <si>
    <t xml:space="preserve">Tank Radar REX                    типа RTG39..</t>
  </si>
  <si>
    <t xml:space="preserve">Rosemount Tank Radar AB</t>
  </si>
  <si>
    <t xml:space="preserve">Tank Radar PRO                    типа TH43</t>
  </si>
  <si>
    <t xml:space="preserve">Беспроводные наушники MT3525</t>
  </si>
  <si>
    <t xml:space="preserve">SHENZHEN QUNXIN IMPORTS&amp;EXPORTS CO., LTD., MEDIA-TECH POLSKA SP. Z O.O.</t>
  </si>
  <si>
    <t xml:space="preserve">Китай, Польша</t>
  </si>
  <si>
    <t xml:space="preserve">Беспроводные наушники MT3526</t>
  </si>
  <si>
    <t xml:space="preserve">Адаптер MT5004</t>
  </si>
  <si>
    <t xml:space="preserve">Адаптер MT5005</t>
  </si>
  <si>
    <t xml:space="preserve">Игровой манипулятор MT1501</t>
  </si>
  <si>
    <t xml:space="preserve">Игровой манипулятор MT1503</t>
  </si>
  <si>
    <t xml:space="preserve">Комплект беспроводные клавиатура и мышь MT1410</t>
  </si>
  <si>
    <t xml:space="preserve">Комплект беспроводные клавиатура и мышь MT1411</t>
  </si>
  <si>
    <t xml:space="preserve">Комплект беспроводные клавиатура и мышь MT1412</t>
  </si>
  <si>
    <t xml:space="preserve">Адаптер LM048</t>
  </si>
  <si>
    <t xml:space="preserve">LM Technologies LTD.</t>
  </si>
  <si>
    <t xml:space="preserve">Адаптер BT-2Gm</t>
  </si>
  <si>
    <t xml:space="preserve">HITACHISOFTWARE ENGINEERING EUROPE AG, WALTOP International Corp.</t>
  </si>
  <si>
    <t xml:space="preserve">Германия, Тайвань</t>
  </si>
  <si>
    <t xml:space="preserve">Цифровой преобразователь FX77 WL  DIGITIZER FX 77 (WIRELESS)</t>
  </si>
  <si>
    <t xml:space="preserve">HITACHISOFTWARE ENGINEERING Co., Ltd.</t>
  </si>
  <si>
    <t xml:space="preserve">Адаптер BT-2Gm, BLUETOOTH-FX</t>
  </si>
  <si>
    <t xml:space="preserve">Беспроводной оптический манипулятор типа "мышь" MT1044</t>
  </si>
  <si>
    <t xml:space="preserve">Беспроводной оптический манипулятор типа "мышь" MT1047</t>
  </si>
  <si>
    <t xml:space="preserve">Беспроводной оптический манипулятор типа "мышь" MT1048</t>
  </si>
  <si>
    <t xml:space="preserve">Беспроводной оптический манипулятор типа "мышь" MT1058К</t>
  </si>
  <si>
    <t xml:space="preserve">Беспроводной оптический манипулятор типа "мышь" MT1058Т</t>
  </si>
  <si>
    <t xml:space="preserve">Беспроводной оптический манипулятор типа "мышь" MT1062</t>
  </si>
  <si>
    <t xml:space="preserve">Беспроводной оптический манипулятор типа "мышь" MT1063</t>
  </si>
  <si>
    <t xml:space="preserve">Беспроводной оптический манипулятор типа "мышь" MT1065С</t>
  </si>
  <si>
    <t xml:space="preserve">Беспроводной оптический манипулятор типа "мышь" MT1065К</t>
  </si>
  <si>
    <t xml:space="preserve">Беспроводной оптический манипулятор типа "мышь" MT1067</t>
  </si>
  <si>
    <t xml:space="preserve">Беспроводной оптический манипулятор типа "мышь" MT1070</t>
  </si>
  <si>
    <t xml:space="preserve">Беспроводной управляемый дверной звонок QH-918</t>
  </si>
  <si>
    <t xml:space="preserve">SHENZHEN QIAOHUA INDUSTRIES  LIMITED</t>
  </si>
  <si>
    <t xml:space="preserve">Беспроводной управляемый дверной звонок QH-719</t>
  </si>
  <si>
    <t xml:space="preserve">Беспроводной управляемый дверной звонок QH-925 (AC)</t>
  </si>
  <si>
    <t xml:space="preserve">Беспроводной управляемый дверной звонок QH-926</t>
  </si>
  <si>
    <t xml:space="preserve">Беспроводной управляемый дверной звонок QH-827</t>
  </si>
  <si>
    <t xml:space="preserve">Беспроводная компьютерная "мышь" 72278EU</t>
  </si>
  <si>
    <t xml:space="preserve">ACCO Brands</t>
  </si>
  <si>
    <t xml:space="preserve">Беспроводная компьютерная "мышь" 72288EU</t>
  </si>
  <si>
    <t xml:space="preserve">Беспроводная компьютерная "мышь" 72297EU</t>
  </si>
  <si>
    <t xml:space="preserve">Беспроводная компьютерная "мышь" 72298EU</t>
  </si>
  <si>
    <t xml:space="preserve">Беспроводная компьютерная "мышь" 72258EU</t>
  </si>
  <si>
    <t xml:space="preserve">Беспроводная компьютерная "мышь" 72267EU</t>
  </si>
  <si>
    <t xml:space="preserve">Беспроводная компьютерная "мышь" 72275EU</t>
  </si>
  <si>
    <t xml:space="preserve">Беспроводная компьютерная "мышь" 72300EU</t>
  </si>
  <si>
    <t xml:space="preserve">Беспроводная компьютерная "мышь" 72301EU</t>
  </si>
  <si>
    <t xml:space="preserve">Беспроводная компьютерная "мышь" 72335EU</t>
  </si>
  <si>
    <t xml:space="preserve">Беспроводной комплект  мышь (RM809A), USB приемник (RX809A)</t>
  </si>
  <si>
    <t xml:space="preserve">Cordless fetal Transducer System -Устройство беспроводного мониторинга </t>
  </si>
  <si>
    <t xml:space="preserve">Avalon CTS включая компоненты М2720А, м2725А, М2726А и М2727А</t>
  </si>
  <si>
    <t xml:space="preserve">Philips Medizin Systeme Boblingen GmbH</t>
  </si>
  <si>
    <t xml:space="preserve">Пульт дистанционного управления серии 955.646*</t>
  </si>
  <si>
    <t xml:space="preserve">Webasto AG, DE</t>
  </si>
  <si>
    <t xml:space="preserve">Пульт дистанционного управления серии 980.637*</t>
  </si>
  <si>
    <t xml:space="preserve">Micromec GmbH, DE</t>
  </si>
  <si>
    <t xml:space="preserve">Пульт дистанционного управления серии 000.043*</t>
  </si>
  <si>
    <t xml:space="preserve">HUF Hülsbeck &amp; Fürst GmbH &amp; Co. KG, DE</t>
  </si>
  <si>
    <t xml:space="preserve">Пульт дистанционного управления серии 986.637*</t>
  </si>
  <si>
    <t xml:space="preserve">Delphi Deutschland GmbH, DE</t>
  </si>
  <si>
    <t xml:space="preserve">Пульт дистанционного управления серии 996.637*</t>
  </si>
  <si>
    <t xml:space="preserve">Пульт дистанционного управления серии 993*</t>
  </si>
  <si>
    <t xml:space="preserve">Robert Bosch GmbH, DE</t>
  </si>
  <si>
    <t xml:space="preserve">Система управления AMX</t>
  </si>
  <si>
    <t xml:space="preserve">Пульт управления AMX MIO-R2-418</t>
  </si>
  <si>
    <t xml:space="preserve">AMX Corporation</t>
  </si>
  <si>
    <t xml:space="preserve">Пульт управления AMX MIO-R2-433</t>
  </si>
  <si>
    <t xml:space="preserve">Пульт управления AMX TXC4L+</t>
  </si>
  <si>
    <t xml:space="preserve">Устройство РЧ сигнала AMX AXR-RF</t>
  </si>
  <si>
    <t xml:space="preserve">Устройство RP-1</t>
  </si>
  <si>
    <t xml:space="preserve">Устройство RM-433</t>
  </si>
  <si>
    <t xml:space="preserve">Устройство ZM-24</t>
  </si>
  <si>
    <t xml:space="preserve">Устройство ZB-PRO</t>
  </si>
  <si>
    <t xml:space="preserve">Сенсорная панель AMX MVP-5200i-GB</t>
  </si>
  <si>
    <t xml:space="preserve">Сенсорная панель AMX MVP-5200i-GW</t>
  </si>
  <si>
    <t xml:space="preserve">Сенсорная панель AMX MVP-5150</t>
  </si>
  <si>
    <t xml:space="preserve">Сенсорная панель AMX MVP-8400i</t>
  </si>
  <si>
    <t xml:space="preserve">Сенсорная панель AMX MVP-8400</t>
  </si>
  <si>
    <t xml:space="preserve">Пульт управления AMX MIO-R4</t>
  </si>
  <si>
    <t xml:space="preserve">Пульт управления AMX MIO-R3</t>
  </si>
  <si>
    <t xml:space="preserve">Устройство AMX NXR-ZGW</t>
  </si>
  <si>
    <t xml:space="preserve">Устройство AMX AXR-NWS</t>
  </si>
  <si>
    <t xml:space="preserve">Устройство AMX NXA-PC180211G</t>
  </si>
  <si>
    <t xml:space="preserve">Устройство AMX NXA-WC80211G/CF</t>
  </si>
  <si>
    <t xml:space="preserve">Точка беспроводного доступа AMX NXA-WAP250G</t>
  </si>
  <si>
    <t xml:space="preserve">Ретранслятор сигнала AMX NXR-ZRP</t>
  </si>
  <si>
    <t xml:space="preserve">Устройство радиочастотной идентификации: радиочастотная метка AMX ANT-TAG</t>
  </si>
  <si>
    <t xml:space="preserve">Устройство радиочастотной идентификации: радиочастотная метка AMX ANT-BDG</t>
  </si>
  <si>
    <t xml:space="preserve">Считыватель РЧ меток AMX ANT-RDR</t>
  </si>
  <si>
    <t xml:space="preserve">Беспроводный мультиузел-маршрутизатор OneWireless R110</t>
  </si>
  <si>
    <t xml:space="preserve">Передатчик цифровой информации XYR-6000 STXW500</t>
  </si>
  <si>
    <t xml:space="preserve">Беспроводный датчик измерения температуры XYR-6000 STTW401</t>
  </si>
  <si>
    <t xml:space="preserve">Георадарный комплекс Detector DUO</t>
  </si>
  <si>
    <t xml:space="preserve">IDS INGEGNERIA DEI SISTEMI S.p.A.</t>
  </si>
  <si>
    <t xml:space="preserve">Георадарный комплекс RIS K2 Aladdin</t>
  </si>
  <si>
    <t xml:space="preserve">Георадарный комплекс RIS K2 ONE</t>
  </si>
  <si>
    <t xml:space="preserve">Георадарный комплекс RIS K2 PLUS</t>
  </si>
  <si>
    <t xml:space="preserve">Георадарный комплекс RIS K2 S</t>
  </si>
  <si>
    <t xml:space="preserve">Георадарный комплекс RIS K2 MF</t>
  </si>
  <si>
    <t xml:space="preserve">Георадарный комплекс RIS K2 MF HI-MOD</t>
  </si>
  <si>
    <t xml:space="preserve">Пульт радиоуправления и радиоуправляемая штепсельная розетка</t>
  </si>
  <si>
    <t xml:space="preserve">RC-4+RCS-6Gx3</t>
  </si>
  <si>
    <t xml:space="preserve">Cixi Yidong Electronic Co., Ltd.</t>
  </si>
  <si>
    <t xml:space="preserve">RC-4+RCS-6Gx2</t>
  </si>
  <si>
    <t xml:space="preserve">RC-4+RCS-6G</t>
  </si>
  <si>
    <t xml:space="preserve">Автомобильный радар MASR-007387</t>
  </si>
  <si>
    <t xml:space="preserve">Autoliv ASP Inc.</t>
  </si>
  <si>
    <t xml:space="preserve">Автомобильный навигатор Car Navigation</t>
  </si>
  <si>
    <t xml:space="preserve">QY-5009</t>
  </si>
  <si>
    <t xml:space="preserve">Clarion Co. Ltd.; Clarion Hungary Electronics Kit</t>
  </si>
  <si>
    <t xml:space="preserve">Япония, Венгрия</t>
  </si>
  <si>
    <t xml:space="preserve">Приемопередающая система "Человек за бортом" LIFETAG SYSTEM</t>
  </si>
  <si>
    <t xml:space="preserve">Соединённое королевство, США, ЕС, Венгрия, Китай, Корея, Япония, Малайзия, Тайланд,Тайвань, Мексика</t>
  </si>
  <si>
    <t xml:space="preserve">Брелок LIFETAG SYSTEM "Человек за бортом" LIFETAG RF TAG SET</t>
  </si>
  <si>
    <t xml:space="preserve">Пульт комплекта беспроводного автопилота S1000 для катеров SMART CONTROLLER &amp; BASESTATION</t>
  </si>
  <si>
    <t xml:space="preserve">Пульт комплекта беспроводного автопилота S1000 для катеров S100 FOB &amp; BASESTATION</t>
  </si>
  <si>
    <t xml:space="preserve">Комплект беспроводного автопилота S1000 для катеров S1000 SYSTEM W/PUMP KIT</t>
  </si>
  <si>
    <t xml:space="preserve">MTN592290</t>
  </si>
  <si>
    <t xml:space="preserve">Merten GmbH &amp; Co. KG</t>
  </si>
  <si>
    <t xml:space="preserve">MTN505919</t>
  </si>
  <si>
    <t xml:space="preserve">MTN505114</t>
  </si>
  <si>
    <t xml:space="preserve">MTN505119</t>
  </si>
  <si>
    <t xml:space="preserve">MTN505144</t>
  </si>
  <si>
    <t xml:space="preserve">MTN505160</t>
  </si>
  <si>
    <t xml:space="preserve">MTN505214</t>
  </si>
  <si>
    <t xml:space="preserve">MTN505219</t>
  </si>
  <si>
    <t xml:space="preserve">MTN505244</t>
  </si>
  <si>
    <t xml:space="preserve">MTN505260</t>
  </si>
  <si>
    <t xml:space="preserve">MTN506004</t>
  </si>
  <si>
    <t xml:space="preserve">MTN506119</t>
  </si>
  <si>
    <t xml:space="preserve">MTN506125</t>
  </si>
  <si>
    <t xml:space="preserve">MTN506144</t>
  </si>
  <si>
    <t xml:space="preserve">MTN506219</t>
  </si>
  <si>
    <t xml:space="preserve">MTN506225</t>
  </si>
  <si>
    <t xml:space="preserve">MTN506244</t>
  </si>
  <si>
    <t xml:space="preserve">MTN506923</t>
  </si>
  <si>
    <t xml:space="preserve">MTN507119</t>
  </si>
  <si>
    <t xml:space="preserve">MTN507144</t>
  </si>
  <si>
    <t xml:space="preserve">MTN507146</t>
  </si>
  <si>
    <t xml:space="preserve">MTN507160</t>
  </si>
  <si>
    <t xml:space="preserve">MTN507219</t>
  </si>
  <si>
    <t xml:space="preserve">MTN507244</t>
  </si>
  <si>
    <t xml:space="preserve">MTN505960</t>
  </si>
  <si>
    <t xml:space="preserve">MTN507246</t>
  </si>
  <si>
    <t xml:space="preserve">MTN507260</t>
  </si>
  <si>
    <t xml:space="preserve">MTN508014</t>
  </si>
  <si>
    <t xml:space="preserve">MTN508019</t>
  </si>
  <si>
    <t xml:space="preserve">MTN508044</t>
  </si>
  <si>
    <t xml:space="preserve">MTN508060</t>
  </si>
  <si>
    <t xml:space="preserve">MTN508119</t>
  </si>
  <si>
    <t xml:space="preserve">MTN508125</t>
  </si>
  <si>
    <t xml:space="preserve">MTN508144</t>
  </si>
  <si>
    <t xml:space="preserve">MTN508219</t>
  </si>
  <si>
    <t xml:space="preserve">MTN508244</t>
  </si>
  <si>
    <t xml:space="preserve">MTN508246</t>
  </si>
  <si>
    <t xml:space="preserve">MTN508260</t>
  </si>
  <si>
    <t xml:space="preserve">Беспроводная компьютерная клавиатура Ultraslim Wireless Keyboard</t>
  </si>
  <si>
    <t xml:space="preserve">KBRF2271</t>
  </si>
  <si>
    <t xml:space="preserve">PRIMAX ELECTRONICS LTD; Dongguan Primax Electronics &amp; Telecommunication Products Ltd.</t>
  </si>
  <si>
    <t xml:space="preserve">Манипулятор "мышь" Wireless Optical Mouse</t>
  </si>
  <si>
    <t xml:space="preserve">N30</t>
  </si>
  <si>
    <t xml:space="preserve">Модуль связи с компьютером Wireless Dongle</t>
  </si>
  <si>
    <t xml:space="preserve">N30_D</t>
  </si>
  <si>
    <t xml:space="preserve">FM-трансмиттер</t>
  </si>
  <si>
    <t xml:space="preserve">SFM-25U</t>
  </si>
  <si>
    <t xml:space="preserve">SFM-30U</t>
  </si>
  <si>
    <t xml:space="preserve">Беспроводной комплект в составе мыши  и USB приемника</t>
  </si>
  <si>
    <t xml:space="preserve">MORFD7UL</t>
  </si>
  <si>
    <t xml:space="preserve">Стационарный радиочастотный обнаружитель проноса взрывчатых веществ и запрещенных предметов</t>
  </si>
  <si>
    <t xml:space="preserve">Provision SC-100</t>
  </si>
  <si>
    <t xml:space="preserve">L-3 Communications Security &amp; Detection Systems</t>
  </si>
  <si>
    <t xml:space="preserve">Автомобильный FM-трансмиттер модели JetA JA-033</t>
  </si>
  <si>
    <t xml:space="preserve">Китай, Корея</t>
  </si>
  <si>
    <t xml:space="preserve">Устройство телеуправления Orient W240L2</t>
  </si>
  <si>
    <t xml:space="preserve">Orient Hero Int</t>
  </si>
  <si>
    <t xml:space="preserve">Устройство телеуправления Orient W802F1</t>
  </si>
  <si>
    <t xml:space="preserve">Устройство телеуправления Orient W203F1</t>
  </si>
  <si>
    <t xml:space="preserve">Устройство телеуправления Orient W802G4</t>
  </si>
  <si>
    <t xml:space="preserve">Устройство телеуправления Orient W240L1</t>
  </si>
  <si>
    <t xml:space="preserve">Устройство телеуправления Orient W280K1</t>
  </si>
  <si>
    <t xml:space="preserve">Аппаратура передачи данных MagiClass MC20 (центральный блок-ЦБ), MagiClass MC1(абонентский пульт-АП)</t>
  </si>
  <si>
    <t xml:space="preserve">MagiClass</t>
  </si>
  <si>
    <t xml:space="preserve">Ручной пульт Komfort, 052700</t>
  </si>
  <si>
    <t xml:space="preserve">Gira Giersiepen GmbH&amp;Co.KG</t>
  </si>
  <si>
    <t xml:space="preserve">Настенный сверхплоский передатчик 1, 2251111</t>
  </si>
  <si>
    <t xml:space="preserve">Настенный сверхплоский передатчик 1, 2251112</t>
  </si>
  <si>
    <t xml:space="preserve">Настенный сверхплоский передатчик 2, 2252111</t>
  </si>
  <si>
    <t xml:space="preserve">Настенный сверхплоский передатчик 2, 2252112</t>
  </si>
  <si>
    <t xml:space="preserve">Настенный сверхплоский передатчик 4, 2254111 </t>
  </si>
  <si>
    <t xml:space="preserve">Настенный сверхплоский передатчик 4, 2254112</t>
  </si>
  <si>
    <t xml:space="preserve">Радиопередатчик 1 канальный плоский, 111100</t>
  </si>
  <si>
    <t xml:space="preserve">Радиопередатчик 1 канальный плоский, 1111100</t>
  </si>
  <si>
    <t xml:space="preserve">Радиопередатчик 3 канальный плоский, 111300</t>
  </si>
  <si>
    <t xml:space="preserve">Радиопередатчик 3 канальный плоский, 1113100</t>
  </si>
  <si>
    <t xml:space="preserve">Повторитель радиоуправления приборами, 086700</t>
  </si>
  <si>
    <t xml:space="preserve">Радиодатчик движения, 130601</t>
  </si>
  <si>
    <t xml:space="preserve">Радиодатчик движения, 130603</t>
  </si>
  <si>
    <t xml:space="preserve">Радиодатчик движения, 130626</t>
  </si>
  <si>
    <t xml:space="preserve">Радиодатчик движения, 130627</t>
  </si>
  <si>
    <t xml:space="preserve">Радиодатчик движения, 130628</t>
  </si>
  <si>
    <t xml:space="preserve">Радиодатчик движения, 130640</t>
  </si>
  <si>
    <t xml:space="preserve">Радиодатчик движения, 130642</t>
  </si>
  <si>
    <t xml:space="preserve">Радиодатчик движения, 130643</t>
  </si>
  <si>
    <t xml:space="preserve">Радиодатчик движения, 130646</t>
  </si>
  <si>
    <t xml:space="preserve">Радиодатчик движения, 130647</t>
  </si>
  <si>
    <t xml:space="preserve">Радиодатчик движения, 130649</t>
  </si>
  <si>
    <t xml:space="preserve">Радиодатчик движения, 130654</t>
  </si>
  <si>
    <t xml:space="preserve">Радиодатчик движения, 130655</t>
  </si>
  <si>
    <t xml:space="preserve">Радиодатчик движения, 130656</t>
  </si>
  <si>
    <t xml:space="preserve">Радиодатчик движения, 130658</t>
  </si>
  <si>
    <t xml:space="preserve">Радиодатчик движения, 1306111</t>
  </si>
  <si>
    <t xml:space="preserve">Радиодатчик движения, 1306112</t>
  </si>
  <si>
    <t xml:space="preserve">Радиодатчик движения, 1306601</t>
  </si>
  <si>
    <t xml:space="preserve">Радиодатчик движения, 1306602</t>
  </si>
  <si>
    <t xml:space="preserve">Радиодатчик присутствия, 031802</t>
  </si>
  <si>
    <t xml:space="preserve">Радиодатчик присутствия, 031804</t>
  </si>
  <si>
    <t xml:space="preserve">Радиосторож, 082602</t>
  </si>
  <si>
    <t xml:space="preserve">Радиодатчик для радиометеостанции, 034300</t>
  </si>
  <si>
    <t xml:space="preserve">Радиоконтроллер, 035818</t>
  </si>
  <si>
    <t xml:space="preserve">Радиоконтроллер, 035812</t>
  </si>
  <si>
    <t xml:space="preserve">Радиоконтроллер, 035805</t>
  </si>
  <si>
    <t xml:space="preserve">Радиотермостат с часами, 118626</t>
  </si>
  <si>
    <t xml:space="preserve">Радиотермостат с часами, 118627</t>
  </si>
  <si>
    <t xml:space="preserve">Радиотермостат с часами, 118601</t>
  </si>
  <si>
    <t xml:space="preserve">Радиотермостат с часами, 118603</t>
  </si>
  <si>
    <t xml:space="preserve">Радиотермостат с часами, 118620</t>
  </si>
  <si>
    <t xml:space="preserve">Радиотермостат с часами, 118640</t>
  </si>
  <si>
    <t xml:space="preserve">Радиотермостат с часами, 118642</t>
  </si>
  <si>
    <t xml:space="preserve">Радиотермостат с часами, 118643</t>
  </si>
  <si>
    <t xml:space="preserve">Радиотермостат с часами, 118647</t>
  </si>
  <si>
    <t xml:space="preserve">Радиотермостат с часами, 118646</t>
  </si>
  <si>
    <t xml:space="preserve">Радиотермостат с часами, 118628</t>
  </si>
  <si>
    <t xml:space="preserve">Радиотермостат с часами, 1186111</t>
  </si>
  <si>
    <t xml:space="preserve">Радиотермостат с часами, 1186112</t>
  </si>
  <si>
    <t xml:space="preserve">Радиотермостат с часами, 1186203</t>
  </si>
  <si>
    <t xml:space="preserve">Вставка настенного радиопередатчика, 051100</t>
  </si>
  <si>
    <t xml:space="preserve">Универсальный радиопередатчик 2, 052100</t>
  </si>
  <si>
    <t xml:space="preserve">Многофункциональный передатчик 4-канальный, 044100</t>
  </si>
  <si>
    <t xml:space="preserve">Ручной пульт управления Mini, 041200</t>
  </si>
  <si>
    <t xml:space="preserve">Оконный радиодатчик, 225602</t>
  </si>
  <si>
    <t xml:space="preserve">Оконный радиодатчик, 225606</t>
  </si>
  <si>
    <t xml:space="preserve">Сигнализационное и коммутационное оборудование VFSK 5</t>
  </si>
  <si>
    <t xml:space="preserve">Приемопередающий модуль VF TRX</t>
  </si>
  <si>
    <t xml:space="preserve">Коммутационное устройство SKK</t>
  </si>
  <si>
    <t xml:space="preserve">Распределительный шкаф RM-01</t>
  </si>
  <si>
    <t xml:space="preserve">Блок доступа базовой станции TPB000250</t>
  </si>
  <si>
    <t xml:space="preserve">SYMEO GmbH</t>
  </si>
  <si>
    <t xml:space="preserve">Блок доступа базовой станции TPB000251</t>
  </si>
  <si>
    <t xml:space="preserve">Блок доступа базовой станции TPB000530</t>
  </si>
  <si>
    <t xml:space="preserve">Абонентская станция BSB000313</t>
  </si>
  <si>
    <t xml:space="preserve">Абонентская станция BSB000319</t>
  </si>
  <si>
    <t xml:space="preserve">Абонентская станция BSB000603</t>
  </si>
  <si>
    <t xml:space="preserve">Абонентская станция BSB000604</t>
  </si>
  <si>
    <t xml:space="preserve">Абонентская станция BSB000605</t>
  </si>
  <si>
    <t xml:space="preserve">Абонентская станция BSB000606</t>
  </si>
  <si>
    <t xml:space="preserve">Радиопередатчик охранной системы и систем дистанционного управления автомобиля</t>
  </si>
  <si>
    <t xml:space="preserve">0139016</t>
  </si>
  <si>
    <t xml:space="preserve">General Motors Corporation (GMC); GM Europe GmbH; Adam Opel GmbH; SAAB Automobile AB; GM Daewoo Auto &amp; Technology Co.; VALEO; DELPHI; BOSCH; SIEMENS VDO; U-Chang Precision Co., Ltd. Shinchang Electrics ACDelco</t>
  </si>
  <si>
    <t xml:space="preserve">Австралия, Аргентина, Боливия, Бразилия, Великобритания, Германия, Европейский Союз, Индия, Индонезия, Исландия, Канада, КНР, Корея, Малайзия, Мексика, Норвегия, Сингапур, США, Тайвань, Таиланд, Турция, Филиппины, Хорватия, Швейцария, Шотландия, Япония</t>
  </si>
  <si>
    <t xml:space="preserve">0139449</t>
  </si>
  <si>
    <t xml:space="preserve">0139475</t>
  </si>
  <si>
    <t xml:space="preserve">0139476</t>
  </si>
  <si>
    <t xml:space="preserve">0139804</t>
  </si>
  <si>
    <t xml:space="preserve">Радиопередатчик системы дистанционного контроля давления воздуха в шинах</t>
  </si>
  <si>
    <t xml:space="preserve">Пульт дистанционного управления угольным комбайном в подземных шахтах PR-02/J</t>
  </si>
  <si>
    <t xml:space="preserve">Elsta</t>
  </si>
  <si>
    <t xml:space="preserve">Пульт дистанционного управления угольным комбайном в подземных шахтах EPR-02/J</t>
  </si>
  <si>
    <t xml:space="preserve">Пульт дистанционного управления угольным комбайном в подземных шахтах TX1</t>
  </si>
  <si>
    <t xml:space="preserve">Matric</t>
  </si>
  <si>
    <t xml:space="preserve">Пульт дистанционного управления угольным комбайном в подземных шахтах TX2</t>
  </si>
  <si>
    <t xml:space="preserve">Оборудование охранной системы радиосигнализации автоматики ворот - пульт дистанционного управления</t>
  </si>
  <si>
    <t xml:space="preserve">HSM4-868</t>
  </si>
  <si>
    <t xml:space="preserve">Hormann KG</t>
  </si>
  <si>
    <t xml:space="preserve">HSE2-868</t>
  </si>
  <si>
    <t xml:space="preserve">HSP4-868</t>
  </si>
  <si>
    <t xml:space="preserve">HSD2-868</t>
  </si>
  <si>
    <t xml:space="preserve">HSZ2-868</t>
  </si>
  <si>
    <t xml:space="preserve">Оборудование охранной системы радиосигнализации автоматики ворот - радиомодуль</t>
  </si>
  <si>
    <t xml:space="preserve">HE1-868</t>
  </si>
  <si>
    <t xml:space="preserve">HEI1-868</t>
  </si>
  <si>
    <t xml:space="preserve">HEI2-868</t>
  </si>
  <si>
    <t xml:space="preserve">HER1-868</t>
  </si>
  <si>
    <t xml:space="preserve">HET1-868</t>
  </si>
  <si>
    <t xml:space="preserve">Абонентский терминал </t>
  </si>
  <si>
    <t xml:space="preserve">AVL Pointer NX RMU 5200</t>
  </si>
  <si>
    <t xml:space="preserve">POINTER TELOCATION LTD</t>
  </si>
  <si>
    <t xml:space="preserve">FM-трансмиттер FM-01</t>
  </si>
  <si>
    <t xml:space="preserve">Dongguan Yalitong Electronics Technology Co., Ltd.</t>
  </si>
  <si>
    <t xml:space="preserve">FM-трансмиттер FM-02</t>
  </si>
  <si>
    <t xml:space="preserve">FM-трансмиттер FM-03</t>
  </si>
  <si>
    <t xml:space="preserve">FM-трансмиттер FM-04 </t>
  </si>
  <si>
    <t xml:space="preserve">FM-трансмиттер FM-05</t>
  </si>
  <si>
    <t xml:space="preserve">Устройство для считывания и передачи данных CareLink USB MMT-7305</t>
  </si>
  <si>
    <t xml:space="preserve">Medtronic MiniMed Inc.</t>
  </si>
  <si>
    <t xml:space="preserve">Помпа инсулиновая MiniMed Paradigm с системой постоянного мониторирования глюкозы модели MMT-554</t>
  </si>
  <si>
    <t xml:space="preserve">Помпа инсулиновая MiniMed Paradigm с системой постоянного мониторирования глюкозы модели MMT-754</t>
  </si>
  <si>
    <t xml:space="preserve">Радиомаяки спутниковой системы определения местоположения и сбора данных «Argos» </t>
  </si>
  <si>
    <t xml:space="preserve">Технические характеристики РЭС должны соответствовать требованиям решения ГКРЧ от 23.08.2010 №10-08-07                            </t>
  </si>
  <si>
    <t xml:space="preserve">Имплантируемый кардиовертер-дефибриллятор Stratos LV-T</t>
  </si>
  <si>
    <t xml:space="preserve">BIOTRONIK SE &amp; Co. KG</t>
  </si>
  <si>
    <t xml:space="preserve">Имплантируемый кардиовертер-дефибриллятор Cylos 990 DR-T</t>
  </si>
  <si>
    <t xml:space="preserve">Имплантируемый кардиовертер-дефибриллятор Evia DR-T</t>
  </si>
  <si>
    <t xml:space="preserve">Имплантируемый кардиовертер-дефибриллятор Evia SR-T</t>
  </si>
  <si>
    <t xml:space="preserve">Имплантируемый кардиовертер-дефибриллятор Lumax 300 DR-T</t>
  </si>
  <si>
    <t xml:space="preserve">Имплантируемый кардиовертер-дефибриллятор Lumax 300 HF-T</t>
  </si>
  <si>
    <t xml:space="preserve">Имплантируемый кардиовертер-дефибриллятор Lumax 300 VR-T</t>
  </si>
  <si>
    <t xml:space="preserve">Имплантируемый кардиовертер-дефибриллятор Lumax 340 DR-T</t>
  </si>
  <si>
    <t xml:space="preserve">Имплантируемый кардиовертер-дефибриллятор Lumax 340 HF-T</t>
  </si>
  <si>
    <t xml:space="preserve">Имплантируемый кардиовертер-дефибриллятор Lumax 340 VR-T</t>
  </si>
  <si>
    <t xml:space="preserve">Имплантируемый кардиовертер-дефибриллятор Lumax 340 VR-T XL</t>
  </si>
  <si>
    <t xml:space="preserve">Имплантируемый кардиовертер-дефибриллятор Lumax 540 DR-T</t>
  </si>
  <si>
    <t xml:space="preserve">Имплантируемый кардиовертер-дефибриллятор Lumax 540 HF-T</t>
  </si>
  <si>
    <t xml:space="preserve">Имплантируемый кардиовертер-дефибриллятор Lumax 540 VR-T</t>
  </si>
  <si>
    <t xml:space="preserve">Устройство передачи данных о состоянии пациента CardioMessenger II</t>
  </si>
  <si>
    <t xml:space="preserve">Устройство передачи данных о состоянии пациента CardioMessenger II-S</t>
  </si>
  <si>
    <t xml:space="preserve">Устройство радиочастотной идентификации - метка Simatic RF600</t>
  </si>
  <si>
    <t xml:space="preserve">Устройство радиочастотной идентификации - ридер RF610M</t>
  </si>
  <si>
    <t xml:space="preserve">Устройство радиочастотной идентификации - ридер RF620R</t>
  </si>
  <si>
    <t xml:space="preserve">Устройство радиочастотной идентификации - ридер RF630R</t>
  </si>
  <si>
    <t xml:space="preserve">Устройство радиочастотной идентификации - ридер RF660R</t>
  </si>
  <si>
    <t xml:space="preserve">Устройство радиочастотной идентификации - ридер RF670R</t>
  </si>
  <si>
    <t xml:space="preserve">Стационарное считывающее устройство HPR PANEL READER с антеннами: Cattle Antenna (Антенна для крупного рогатого скота) и Sheep Antenna (антенна для овец) для чтения ушных бирок для животных типа FDX и HDX (радиометок)</t>
  </si>
  <si>
    <t xml:space="preserve">Tru-Test Ltd</t>
  </si>
  <si>
    <t xml:space="preserve">Ручное переносное считывающее устройство XRS WAND READER для чтения ушных бирок для животных типа FDX и HDX (радиометок)</t>
  </si>
  <si>
    <t xml:space="preserve">Идентификационный Болус (Rumen Bolus) для мечения жвачных животных (крупного рогатого скота, овец и коз) типа FDX (радиометка)</t>
  </si>
  <si>
    <t xml:space="preserve">Prionics Italia S.r.l.</t>
  </si>
  <si>
    <t xml:space="preserve">Подкожный микрочип для мечения животных типа FDX (радиометка)</t>
  </si>
  <si>
    <t xml:space="preserve">Prionics Italia S.r.l.; DEMAPLAST SRL; Zee Tags Ltd</t>
  </si>
  <si>
    <t xml:space="preserve">Италия, Новая Зеландия</t>
  </si>
  <si>
    <t xml:space="preserve">Ручное переносное считывающее устройство AR-400 для чтения болусов и микрочипов для животных типа FDX (радиометок)</t>
  </si>
  <si>
    <t xml:space="preserve">Ручное переносное считывающее устройство petSCAN RT 100 V4 для чтения микрочипов типа FDX (радиометок)</t>
  </si>
  <si>
    <t xml:space="preserve">Zee Tags Ltd</t>
  </si>
  <si>
    <t xml:space="preserve">Радарный уровнемер Sitrans Probe LR</t>
  </si>
  <si>
    <t xml:space="preserve">Siemens; Siemens Milltronics Process Instruments inc.; Siemens Sensors and Communications Ltd</t>
  </si>
  <si>
    <t xml:space="preserve">Германия, Канада, Китай</t>
  </si>
  <si>
    <t xml:space="preserve">Радарный уровнемер Sitrans LR200</t>
  </si>
  <si>
    <t xml:space="preserve">Радарный уровнемер Sitrans LR250</t>
  </si>
  <si>
    <t xml:space="preserve">Радарный уровнемер Sitrans LR260</t>
  </si>
  <si>
    <t xml:space="preserve">Радарный уровнемер Sitrans LR400</t>
  </si>
  <si>
    <t xml:space="preserve">Радарный уровнемер Sitrans LR460</t>
  </si>
  <si>
    <t xml:space="preserve">Электрокардиостимулятор имплантируемый Stratos LV-T</t>
  </si>
  <si>
    <t xml:space="preserve">Электрокардиостимулятор имплантируемый Cylos 990 DR-T</t>
  </si>
  <si>
    <t xml:space="preserve">Устройство для электрокардиостимуляции Evia DR-T</t>
  </si>
  <si>
    <t xml:space="preserve">Устройство для электрокардиостимуляции Evia SR-T</t>
  </si>
  <si>
    <t xml:space="preserve">Устройство контроля физиологических параметров и дистанционной диагностики CardioMessenger II</t>
  </si>
  <si>
    <t xml:space="preserve">Устройство контроля физиологических параметров и дистанционной диагностики CardioMessenger II-S</t>
  </si>
  <si>
    <t xml:space="preserve">AJETRAYS AJ-433</t>
  </si>
  <si>
    <t xml:space="preserve">AJETRAYS AJ-435</t>
  </si>
  <si>
    <t xml:space="preserve">AJETRAYS AJ-436</t>
  </si>
  <si>
    <t xml:space="preserve">AJETRAYS AJ-437</t>
  </si>
  <si>
    <t xml:space="preserve">AJETRAYS AJ-440</t>
  </si>
  <si>
    <t xml:space="preserve">AJETRAYS AJ-444</t>
  </si>
  <si>
    <t xml:space="preserve">AJETRAYS AJ-447</t>
  </si>
  <si>
    <t xml:space="preserve">AJETRAYS AJ-510U</t>
  </si>
  <si>
    <t xml:space="preserve">AJETRAYS AJ-544U</t>
  </si>
  <si>
    <t xml:space="preserve">AJETRAYS AJ-546U</t>
  </si>
  <si>
    <t xml:space="preserve">Поисковое устройство системы безопасности модели Helian SU</t>
  </si>
  <si>
    <t xml:space="preserve">SFM-10U</t>
  </si>
  <si>
    <t xml:space="preserve">SFM-12U</t>
  </si>
  <si>
    <t xml:space="preserve">SFM-14U</t>
  </si>
  <si>
    <t xml:space="preserve">SFM-18U</t>
  </si>
  <si>
    <t xml:space="preserve">SFM-19U</t>
  </si>
  <si>
    <t xml:space="preserve">SFM-20U</t>
  </si>
  <si>
    <t xml:space="preserve">SFM-22U</t>
  </si>
  <si>
    <t xml:space="preserve">SFM-24U</t>
  </si>
  <si>
    <t xml:space="preserve">SFM-26U</t>
  </si>
  <si>
    <t xml:space="preserve">SFM-27U</t>
  </si>
  <si>
    <t xml:space="preserve">SFM-29U</t>
  </si>
  <si>
    <t xml:space="preserve">Радиотермостат с дисплеем Uponor T-75</t>
  </si>
  <si>
    <t xml:space="preserve">Hager Controls SAS</t>
  </si>
  <si>
    <t xml:space="preserve">Радиотермостат Uponor Public T-53</t>
  </si>
  <si>
    <t xml:space="preserve">Радиотермостат Uponor Public T-54</t>
  </si>
  <si>
    <t xml:space="preserve">Радиотермостат Uponor T-55</t>
  </si>
  <si>
    <t xml:space="preserve">Датчик влажности Uponor H-56</t>
  </si>
  <si>
    <t xml:space="preserve">Радиоконтроллер Uponor C-55</t>
  </si>
  <si>
    <t xml:space="preserve">Радиоконтроллер Uponor C-56</t>
  </si>
  <si>
    <t xml:space="preserve">Климат-контроллер Uponor C-46</t>
  </si>
  <si>
    <t xml:space="preserve">Климат-контроллер Uponor C-46 расширенный</t>
  </si>
  <si>
    <t xml:space="preserve">Усилитель радиосигнала</t>
  </si>
  <si>
    <t xml:space="preserve">Устройство радиошины Unica</t>
  </si>
  <si>
    <t xml:space="preserve">MGU84.071.18</t>
  </si>
  <si>
    <t xml:space="preserve">Stromfors Electric Oy</t>
  </si>
  <si>
    <t xml:space="preserve">MGU84.071.25</t>
  </si>
  <si>
    <t xml:space="preserve">MGU84.071.30</t>
  </si>
  <si>
    <t xml:space="preserve">MGU84.071.12</t>
  </si>
  <si>
    <t xml:space="preserve">MGU86.071.18</t>
  </si>
  <si>
    <t xml:space="preserve">MGU86.071.25</t>
  </si>
  <si>
    <t xml:space="preserve">MGU86.071.30</t>
  </si>
  <si>
    <t xml:space="preserve">MGU86.071.12</t>
  </si>
  <si>
    <t xml:space="preserve">CCT1A090</t>
  </si>
  <si>
    <t xml:space="preserve">CCT1A030</t>
  </si>
  <si>
    <t xml:space="preserve">CCT1A000</t>
  </si>
  <si>
    <t xml:space="preserve">CCT1A010</t>
  </si>
  <si>
    <t xml:space="preserve">MGU3.572.12ZD</t>
  </si>
  <si>
    <t xml:space="preserve">MGU3.572.18ZD</t>
  </si>
  <si>
    <t xml:space="preserve">MGU3.572.25ZD</t>
  </si>
  <si>
    <t xml:space="preserve">MGU3.572.30ZD</t>
  </si>
  <si>
    <t xml:space="preserve">MGU3.573.12ZD</t>
  </si>
  <si>
    <t xml:space="preserve">MGU3.573.18ZD</t>
  </si>
  <si>
    <t xml:space="preserve">MGU3.573.25ZD</t>
  </si>
  <si>
    <t xml:space="preserve">MGU3.573.30ZD</t>
  </si>
  <si>
    <t xml:space="preserve">MGU5.574.12ZD</t>
  </si>
  <si>
    <t xml:space="preserve">MGU5.574.18ZD</t>
  </si>
  <si>
    <t xml:space="preserve">MGU5.574.25ZD</t>
  </si>
  <si>
    <t xml:space="preserve">MGU5.574.30ZD</t>
  </si>
  <si>
    <t xml:space="preserve">CCT1A020</t>
  </si>
  <si>
    <t xml:space="preserve">CCT1A021</t>
  </si>
  <si>
    <t xml:space="preserve">CCT1A031</t>
  </si>
  <si>
    <t xml:space="preserve">Радиодатчик-ошейник для собак DC 30</t>
  </si>
  <si>
    <t xml:space="preserve">GARMIN</t>
  </si>
  <si>
    <t xml:space="preserve">США; Тайвань; Китай</t>
  </si>
  <si>
    <t xml:space="preserve">Радиодатчик-ошейник для собак DC 40</t>
  </si>
  <si>
    <t xml:space="preserve">Радиодатчик-ошейник для собак DC 70</t>
  </si>
  <si>
    <t xml:space="preserve">StarFire 450 RTK Radio</t>
  </si>
  <si>
    <t xml:space="preserve">Deere &amp; Company (John Deere)</t>
  </si>
  <si>
    <t xml:space="preserve">Радар-детектор Crunch 211B</t>
  </si>
  <si>
    <t xml:space="preserve">Star Dreams Corp.</t>
  </si>
  <si>
    <t xml:space="preserve">Радар-детектор Crunch 213B</t>
  </si>
  <si>
    <t xml:space="preserve">Радар-детектор Crunch 214B</t>
  </si>
  <si>
    <t xml:space="preserve">Радар-детектор Crunch 216B</t>
  </si>
  <si>
    <t xml:space="preserve">Радар-детектор Crunch 217B</t>
  </si>
  <si>
    <t xml:space="preserve">Радар-детектор Crunch 219B</t>
  </si>
  <si>
    <t xml:space="preserve">Радар-детектор Crunch 2110</t>
  </si>
  <si>
    <t xml:space="preserve">Радар-детектор Crunch 2130</t>
  </si>
  <si>
    <t xml:space="preserve">Радар-детектор Crunch 2140S</t>
  </si>
  <si>
    <t xml:space="preserve">Радар-детектор Crunch 2160</t>
  </si>
  <si>
    <t xml:space="preserve">Радар-детектор Crunch 2170</t>
  </si>
  <si>
    <t xml:space="preserve">Радар-детектор Crunch 2180</t>
  </si>
  <si>
    <t xml:space="preserve">Радар-детектор LKT RD-10</t>
  </si>
  <si>
    <t xml:space="preserve">Радар-детектор LKT RD-15</t>
  </si>
  <si>
    <t xml:space="preserve">Радар-детектор Star 2012</t>
  </si>
  <si>
    <t xml:space="preserve">Радар-детектор Star 2015</t>
  </si>
  <si>
    <t xml:space="preserve">Радар-детектор Star 2032</t>
  </si>
  <si>
    <t xml:space="preserve">Радар-детектор Star 2039</t>
  </si>
  <si>
    <t xml:space="preserve">Радар-детектор Star 2042</t>
  </si>
  <si>
    <t xml:space="preserve">Радар-детектор Star 2045</t>
  </si>
  <si>
    <t xml:space="preserve">Радар-детектор Star 2062</t>
  </si>
  <si>
    <t xml:space="preserve">Радар-детектор Stinger Z3</t>
  </si>
  <si>
    <t xml:space="preserve">Радар-детектор Stinger Z5</t>
  </si>
  <si>
    <t xml:space="preserve">Радар-детектор Stinger Z7</t>
  </si>
  <si>
    <t xml:space="preserve">Радар-детектор Stinger S150</t>
  </si>
  <si>
    <t xml:space="preserve">Радар-детектор Stinger S250</t>
  </si>
  <si>
    <t xml:space="preserve">Радар-детектор Stinger S300</t>
  </si>
  <si>
    <t xml:space="preserve">Радар-детектор Stinger S350</t>
  </si>
  <si>
    <t xml:space="preserve">Радар-детектор Stinger S425</t>
  </si>
  <si>
    <t xml:space="preserve">Радар-детектор Stinger S430</t>
  </si>
  <si>
    <t xml:space="preserve">Радар-детектор Stinger S500</t>
  </si>
  <si>
    <t xml:space="preserve">Радар-детектор Stinger S550</t>
  </si>
  <si>
    <t xml:space="preserve">Радар-детектор Stinger S600</t>
  </si>
  <si>
    <t xml:space="preserve">Радар-детектор Stinger S650</t>
  </si>
  <si>
    <t xml:space="preserve">Радар-детектор Stinger SOLAR</t>
  </si>
  <si>
    <t xml:space="preserve">Радар-детектор Stinger SUNRISE</t>
  </si>
  <si>
    <t xml:space="preserve">Радар-детектор Stinger RX-65</t>
  </si>
  <si>
    <t xml:space="preserve">Радар-детектор Stinger RX-75</t>
  </si>
  <si>
    <t xml:space="preserve">Радар-детектор Stinger RX-85</t>
  </si>
  <si>
    <t xml:space="preserve">Радар-детектор Stinger RX-95U</t>
  </si>
  <si>
    <t xml:space="preserve">Радар-детектор Crunch 3110</t>
  </si>
  <si>
    <t xml:space="preserve">Радар-детектор Crunch 3130</t>
  </si>
  <si>
    <t xml:space="preserve">Радар-детектор Crunch 3140</t>
  </si>
  <si>
    <t xml:space="preserve">Радар-детектор Crunch 3150</t>
  </si>
  <si>
    <t xml:space="preserve">Радар-детектор Crunch 3160</t>
  </si>
  <si>
    <t xml:space="preserve">Радар-детектор Star PRO10</t>
  </si>
  <si>
    <t xml:space="preserve">Радар-детектор Star PRO30</t>
  </si>
  <si>
    <t xml:space="preserve">Радар-детектор Star PRO40</t>
  </si>
  <si>
    <t xml:space="preserve">Радар-детектор Star PRO60</t>
  </si>
  <si>
    <t xml:space="preserve">Радар-детектор Stinger C101</t>
  </si>
  <si>
    <t xml:space="preserve">Радар-детектор Stinger C202</t>
  </si>
  <si>
    <t xml:space="preserve">Радар-детектор Stinger C303</t>
  </si>
  <si>
    <t xml:space="preserve">Радар-детектор Stinger C404</t>
  </si>
  <si>
    <t xml:space="preserve">Радар-детектор Stinger C505</t>
  </si>
  <si>
    <t xml:space="preserve">Радар-детектор Stinger C606</t>
  </si>
  <si>
    <t xml:space="preserve">Радар-детектор Stinger C707</t>
  </si>
  <si>
    <t xml:space="preserve">Радар-детектор Stinger GX-77</t>
  </si>
  <si>
    <t xml:space="preserve">Радар-детектор LKT RD-20</t>
  </si>
  <si>
    <t xml:space="preserve">Радар-детектор LKT RD-25</t>
  </si>
  <si>
    <t xml:space="preserve">Радар-детектор Star 201</t>
  </si>
  <si>
    <t xml:space="preserve">Радар-детектор Star 203</t>
  </si>
  <si>
    <t xml:space="preserve">Радар-детектор Star 2005</t>
  </si>
  <si>
    <t xml:space="preserve">Радар-детектор Star 2009</t>
  </si>
  <si>
    <t xml:space="preserve">Радар-детектор Star X11</t>
  </si>
  <si>
    <t xml:space="preserve">Радар-детектор Star X31</t>
  </si>
  <si>
    <t xml:space="preserve">Радар-детектор Star X41</t>
  </si>
  <si>
    <t xml:space="preserve">Радар-детектор Star X61</t>
  </si>
  <si>
    <t xml:space="preserve">Радар-детектор Star X63</t>
  </si>
  <si>
    <t xml:space="preserve">Радар-детектор Whistler PRO-58</t>
  </si>
  <si>
    <t xml:space="preserve">Whistler</t>
  </si>
  <si>
    <t xml:space="preserve">Радар-детектор Whistler PRO-68SE</t>
  </si>
  <si>
    <t xml:space="preserve">Радар-детектор Whistler PRO-78SE</t>
  </si>
  <si>
    <t xml:space="preserve">Радар-детектор Whistler XTR-265</t>
  </si>
  <si>
    <t xml:space="preserve">Радар-детектор Whistler XTR-335</t>
  </si>
  <si>
    <t xml:space="preserve">Радар-детектор Whistler XTR-430</t>
  </si>
  <si>
    <t xml:space="preserve">Радар-детектор Whistler XTR-555</t>
  </si>
  <si>
    <t xml:space="preserve">Радар-детектор Whistler XTR-695SE</t>
  </si>
  <si>
    <t xml:space="preserve">Система мониторинга пациента во время МРТ Expression</t>
  </si>
  <si>
    <t xml:space="preserve">"Инвиво Корпорейшн"; Invivo Corporation</t>
  </si>
  <si>
    <t xml:space="preserve">Устройство радиочастотной идентификации - ридер MOBY I</t>
  </si>
  <si>
    <t xml:space="preserve">Устройство радиочастотной идентификации - метка MOBY I</t>
  </si>
  <si>
    <t xml:space="preserve">Приемное устройство RF Card Door Lock</t>
  </si>
  <si>
    <t xml:space="preserve">JIANG MEN KEYU INTELLIGENCE CO., LTD</t>
  </si>
  <si>
    <t xml:space="preserve">Передающее устройство RF Card Door Lock</t>
  </si>
  <si>
    <t xml:space="preserve">Устройство охранной радиосигнализации для автомобилей </t>
  </si>
  <si>
    <t xml:space="preserve">StealthFighter SECURITY-11</t>
  </si>
  <si>
    <t xml:space="preserve">Promaster Security LTD.</t>
  </si>
  <si>
    <t xml:space="preserve">Устройство охранной радиосигнализации для автомобилей</t>
  </si>
  <si>
    <t xml:space="preserve">StealthFighter SECURITY-111</t>
  </si>
  <si>
    <t xml:space="preserve">StealthFighter SECURITY-111LD</t>
  </si>
  <si>
    <t xml:space="preserve">StealthFighter SECURITY-33</t>
  </si>
  <si>
    <t xml:space="preserve">StealthFighter SECURITY-333</t>
  </si>
  <si>
    <t xml:space="preserve">StealthFighter SECURITY-333FLY</t>
  </si>
  <si>
    <t xml:space="preserve">StealthFighter SECURITY-333AERO</t>
  </si>
  <si>
    <t xml:space="preserve">StealthFighter SECURITY-333JET</t>
  </si>
  <si>
    <t xml:space="preserve">StealthFighter SECURITY-333LD</t>
  </si>
  <si>
    <t xml:space="preserve">StealthFighter SECURITY-55</t>
  </si>
  <si>
    <t xml:space="preserve">StealthFighter SECURITY-555</t>
  </si>
  <si>
    <t xml:space="preserve">StealthFighter SECURITY-555LD</t>
  </si>
  <si>
    <t xml:space="preserve">StealthFighter SECURITY-77</t>
  </si>
  <si>
    <t xml:space="preserve">StealthFighter SECURITY-777</t>
  </si>
  <si>
    <t xml:space="preserve">StealthFighter SECURITY-777LD</t>
  </si>
  <si>
    <t xml:space="preserve">StealthFighter SECURITY-777SE</t>
  </si>
  <si>
    <t xml:space="preserve">StealthFighter SECURITY-99</t>
  </si>
  <si>
    <t xml:space="preserve">StealthFighter SECURITY-999</t>
  </si>
  <si>
    <t xml:space="preserve">StealthFighter SECURITY-999LD</t>
  </si>
  <si>
    <t xml:space="preserve">StealthFighter SECURITY-999SE</t>
  </si>
  <si>
    <t xml:space="preserve">Датчик движения Argus 220 CONNECT</t>
  </si>
  <si>
    <t xml:space="preserve">MTN5052-3119</t>
  </si>
  <si>
    <t xml:space="preserve">MTN5052-3160</t>
  </si>
  <si>
    <t xml:space="preserve">Генератор GSG-L1</t>
  </si>
  <si>
    <t xml:space="preserve">Space Systems Finland Ltd</t>
  </si>
  <si>
    <t xml:space="preserve">Использование РЭС должно осуществляться в установленном порядке только в пределах зданий, сооружений и закрытых промышленных площадках</t>
  </si>
  <si>
    <t xml:space="preserve">Генератор PeakTech 1100</t>
  </si>
  <si>
    <t xml:space="preserve">Heinz-Gunter Lau GmbH</t>
  </si>
  <si>
    <t xml:space="preserve">Раздел XXIII</t>
  </si>
  <si>
    <t xml:space="preserve"> Устройства сигнально-охранные</t>
  </si>
  <si>
    <t xml:space="preserve">Watchers</t>
  </si>
  <si>
    <t xml:space="preserve">Drake Systems</t>
  </si>
  <si>
    <t xml:space="preserve">Bestone</t>
  </si>
  <si>
    <t xml:space="preserve">Lokal 200</t>
  </si>
  <si>
    <t xml:space="preserve">Breitling Emergency</t>
  </si>
  <si>
    <t xml:space="preserve">Breitling</t>
  </si>
  <si>
    <t xml:space="preserve">DT101</t>
  </si>
  <si>
    <t xml:space="preserve">Chief Tek Electronics Co Ltd</t>
  </si>
  <si>
    <t xml:space="preserve">DT102</t>
  </si>
  <si>
    <t xml:space="preserve">DT401</t>
  </si>
  <si>
    <t xml:space="preserve">DT402</t>
  </si>
  <si>
    <t xml:space="preserve">Система LARS</t>
  </si>
  <si>
    <t xml:space="preserve">ATS 100</t>
  </si>
  <si>
    <t xml:space="preserve">KP Electronic Sistems</t>
  </si>
  <si>
    <t xml:space="preserve">ATS 100U</t>
  </si>
  <si>
    <t xml:space="preserve">MAT 100</t>
  </si>
  <si>
    <t xml:space="preserve">EXR 3300</t>
  </si>
  <si>
    <t xml:space="preserve">SMR 3300</t>
  </si>
  <si>
    <t xml:space="preserve">SMR 5000</t>
  </si>
  <si>
    <t xml:space="preserve">Устройство вызова медсестры</t>
  </si>
  <si>
    <t xml:space="preserve">NPTX2- BFKAA2</t>
  </si>
  <si>
    <t xml:space="preserve">Ascom (Sweden) AB</t>
  </si>
  <si>
    <t xml:space="preserve">NPTX2- BFKAA1</t>
  </si>
  <si>
    <t xml:space="preserve">NPTX2- BFJAA2</t>
  </si>
  <si>
    <t xml:space="preserve">NPTX2- BFJAA1</t>
  </si>
  <si>
    <t xml:space="preserve">NPTX2- BFIAA2</t>
  </si>
  <si>
    <t xml:space="preserve">NPTX2- BFIAA1</t>
  </si>
  <si>
    <t xml:space="preserve">NPTX2- AFKAA2</t>
  </si>
  <si>
    <t xml:space="preserve">NPTX2- AFKAA1</t>
  </si>
  <si>
    <t xml:space="preserve">NPTX2- AFJAA2</t>
  </si>
  <si>
    <t xml:space="preserve">NPTX2- AFJAA1</t>
  </si>
  <si>
    <t xml:space="preserve">NPTX2- AFIAA2</t>
  </si>
  <si>
    <t xml:space="preserve">NPTX2- AFIAA1</t>
  </si>
  <si>
    <t xml:space="preserve">Устройства сигнально-охранные</t>
  </si>
  <si>
    <t xml:space="preserve">Технические характеристики РЭС должны соответствовать требованиям решений ГКРЧ от: 07.05.2007 № 07-20-03-001; 28.04.2008 № 08-24-01-001</t>
  </si>
  <si>
    <t xml:space="preserve">Передатчик ATS100LCE</t>
  </si>
  <si>
    <t xml:space="preserve">KP Electronic Systems</t>
  </si>
  <si>
    <t xml:space="preserve">Передатчик ATS100HCE</t>
  </si>
  <si>
    <t xml:space="preserve">Передатчик ATS100UL1CE</t>
  </si>
  <si>
    <t xml:space="preserve">Передатчик ATSU100L1CE</t>
  </si>
  <si>
    <t xml:space="preserve">Передатчик ATS100ULCE</t>
  </si>
  <si>
    <t xml:space="preserve">Передатчик ATSU100LCE</t>
  </si>
  <si>
    <t xml:space="preserve">Передатчик ATS100UMCE</t>
  </si>
  <si>
    <t xml:space="preserve">Передатчик ATSU100MCE</t>
  </si>
  <si>
    <t xml:space="preserve">Передатчик ATS100UHCE</t>
  </si>
  <si>
    <t xml:space="preserve">Передатчик ATSU100HCE</t>
  </si>
  <si>
    <t xml:space="preserve">Передатчик ATS100UH1CE</t>
  </si>
  <si>
    <t xml:space="preserve">Передатчик ATSU100H1CE</t>
  </si>
  <si>
    <t xml:space="preserve">Беспроводной извещатель    NX-450</t>
  </si>
  <si>
    <t xml:space="preserve">GE Security, Inc</t>
  </si>
  <si>
    <t xml:space="preserve">США, Мексика, Китай, Бельгия, Ирландия, Австралия</t>
  </si>
  <si>
    <t xml:space="preserve">Беспроводной извещатель    NX-451</t>
  </si>
  <si>
    <t xml:space="preserve">Беспроводной извещатель    NX-480</t>
  </si>
  <si>
    <t xml:space="preserve">Беспроводной извещатель    NX-481</t>
  </si>
  <si>
    <t xml:space="preserve">Беспроводной извещатель    NX-488</t>
  </si>
  <si>
    <t xml:space="preserve">Беспроводной извещатель    NX-491NT</t>
  </si>
  <si>
    <t xml:space="preserve">Беспроводной извещатель    TX-6010-01-1</t>
  </si>
  <si>
    <t xml:space="preserve">Брелок пользователя   NX-470</t>
  </si>
  <si>
    <t xml:space="preserve">Тревожная кнопка носимая NX-475</t>
  </si>
  <si>
    <t xml:space="preserve">Ретранслятор сигнала беспроводных извещателей   80-922-1</t>
  </si>
  <si>
    <t xml:space="preserve">Передатчик тревожных сообщений ATS100L</t>
  </si>
  <si>
    <t xml:space="preserve">Передатчик тревожных сообщений ATS100Н</t>
  </si>
  <si>
    <t xml:space="preserve">Передатчик тревожных сообщений ATSU100</t>
  </si>
  <si>
    <t xml:space="preserve">Передатчик тревожных сообщений ATSU100L1</t>
  </si>
  <si>
    <t xml:space="preserve">Передатчик тревожных сообщений ATSU100L</t>
  </si>
  <si>
    <t xml:space="preserve">Передатчик тревожных сообщений ATSU100M</t>
  </si>
  <si>
    <t xml:space="preserve">Передатчик тревожных сообщений ATC100</t>
  </si>
  <si>
    <t xml:space="preserve">M2727A</t>
  </si>
  <si>
    <t xml:space="preserve">Philips Medizinsysteme Boeblingen Gmbh</t>
  </si>
  <si>
    <t xml:space="preserve">M2726A</t>
  </si>
  <si>
    <t xml:space="preserve">M2725A</t>
  </si>
  <si>
    <t xml:space="preserve">Передатчик ATS 100P</t>
  </si>
  <si>
    <t xml:space="preserve">Беспроводной извещатель NX-450-I</t>
  </si>
  <si>
    <t xml:space="preserve">GE Security</t>
  </si>
  <si>
    <t xml:space="preserve">Беспроводной извещатель NX-450N-I</t>
  </si>
  <si>
    <t xml:space="preserve">Беспроводной извещатель NX-451N-I</t>
  </si>
  <si>
    <t xml:space="preserve">Беспроводной извещатель NX-455-I</t>
  </si>
  <si>
    <t xml:space="preserve">Брелок пользователя NX-470-I</t>
  </si>
  <si>
    <t xml:space="preserve">Тревожная кнопка носимая NX-475-I</t>
  </si>
  <si>
    <r>
      <rPr>
        <sz val="10"/>
        <color rgb="FF000000"/>
        <rFont val="Arial"/>
        <family val="2"/>
        <charset val="204"/>
      </rPr>
      <t xml:space="preserve">Беспроводной извещатель</t>
    </r>
    <r>
      <rPr>
        <sz val="10"/>
        <color rgb="FFFF0000"/>
        <rFont val="Arial"/>
        <family val="2"/>
        <charset val="204"/>
      </rPr>
      <t xml:space="preserve"> </t>
    </r>
    <r>
      <rPr>
        <sz val="10"/>
        <rFont val="Arial"/>
        <family val="2"/>
        <charset val="204"/>
      </rPr>
      <t xml:space="preserve">NX-476-I</t>
    </r>
  </si>
  <si>
    <t xml:space="preserve">Беспроводной извещатель NX-480-I</t>
  </si>
  <si>
    <t xml:space="preserve">Беспроводной извещатель 60-807-43-EUR </t>
  </si>
  <si>
    <t xml:space="preserve">Беспроводной извещатель NX-487-I</t>
  </si>
  <si>
    <t xml:space="preserve">Беспроводной извещатель NX-491NT-I</t>
  </si>
  <si>
    <t xml:space="preserve">Беспроводной извещатель 60-885-43-EUR </t>
  </si>
  <si>
    <t xml:space="preserve">Беспроводной извещатель 60-885-11-43-EUR</t>
  </si>
  <si>
    <t xml:space="preserve">Ретранслятор сигнала беспроводных извещателей 60-841-43-EUR</t>
  </si>
  <si>
    <t xml:space="preserve">Передатчик T7</t>
  </si>
  <si>
    <t xml:space="preserve">ЗАО "Trikdis"</t>
  </si>
  <si>
    <t xml:space="preserve">Литва</t>
  </si>
  <si>
    <t xml:space="preserve">Передатчик T7M</t>
  </si>
  <si>
    <t xml:space="preserve">Передатчик T7U</t>
  </si>
  <si>
    <t xml:space="preserve">Передатчик T7UM</t>
  </si>
  <si>
    <t xml:space="preserve">Приемник RD10</t>
  </si>
  <si>
    <t xml:space="preserve">Приемник данных по каналу GSM RL10</t>
  </si>
  <si>
    <t xml:space="preserve">Ретранслятор RR-VHF</t>
  </si>
  <si>
    <t xml:space="preserve">Ретранслятор RR-UHF</t>
  </si>
  <si>
    <t xml:space="preserve">Ретранслятор RR-IP</t>
  </si>
  <si>
    <t xml:space="preserve">Ретранслятор RR-GSM</t>
  </si>
  <si>
    <t xml:space="preserve">NX-450-I</t>
  </si>
  <si>
    <t xml:space="preserve">UTC Fire &amp; Security B.V.</t>
  </si>
  <si>
    <t xml:space="preserve">США, Мексика, Китай, Бельгия, Германия, Дания, Франция, Корея, Малайзия, Нидерланды, Швеция, Тунис, Тайвань, ЮАР, Соединённое королевство, Ирландия, Австралия, Таиланд</t>
  </si>
  <si>
    <t xml:space="preserve">NX-450N-I</t>
  </si>
  <si>
    <t xml:space="preserve">NX-451N-I</t>
  </si>
  <si>
    <t xml:space="preserve">NX-455-I</t>
  </si>
  <si>
    <t xml:space="preserve">NX-470-I</t>
  </si>
  <si>
    <t xml:space="preserve">NX-475-I</t>
  </si>
  <si>
    <t xml:space="preserve">NX-476-I</t>
  </si>
  <si>
    <t xml:space="preserve">NX-480-I</t>
  </si>
  <si>
    <t xml:space="preserve">60-807-43-EUR </t>
  </si>
  <si>
    <t xml:space="preserve">NX-487-I</t>
  </si>
  <si>
    <t xml:space="preserve">NX-491NT-I</t>
  </si>
  <si>
    <t xml:space="preserve">60-885-43-EUR </t>
  </si>
  <si>
    <t xml:space="preserve">60-885-11-43-EUR</t>
  </si>
  <si>
    <t xml:space="preserve">60-841-43-EUR</t>
  </si>
  <si>
    <t xml:space="preserve">NX-1750E</t>
  </si>
  <si>
    <t xml:space="preserve">TAG1750</t>
  </si>
  <si>
    <t xml:space="preserve">NX-1701E</t>
  </si>
  <si>
    <t xml:space="preserve">NX-1705E</t>
  </si>
  <si>
    <t xml:space="preserve">NX-1706E</t>
  </si>
  <si>
    <t xml:space="preserve">NX-10-EUR</t>
  </si>
  <si>
    <t xml:space="preserve">UTC Fire &amp; Security (UTCFS)</t>
  </si>
  <si>
    <t xml:space="preserve">Бельгия, Китай, Германия, Дания, Франция, Ирландия, Корея, Мексика, Малайзия, Нидерланды, Швеция, Тайланд, Тунис, Тайвань, США, ЮАР, Соединённое Королевство</t>
  </si>
  <si>
    <t xml:space="preserve">NX-10-LB-EUR</t>
  </si>
  <si>
    <t xml:space="preserve">NX-10-GSM-EUR</t>
  </si>
  <si>
    <t xml:space="preserve">NX-10-GSM-LB-EUR</t>
  </si>
  <si>
    <t xml:space="preserve">NX-1048-R-W-D</t>
  </si>
  <si>
    <t xml:space="preserve">TX-1011-03-1</t>
  </si>
  <si>
    <t xml:space="preserve">TX-1011-03-3</t>
  </si>
  <si>
    <t xml:space="preserve">TX-1211-03-1</t>
  </si>
  <si>
    <t xml:space="preserve">TX-1211-03-3</t>
  </si>
  <si>
    <t xml:space="preserve">TX-2211-03-1</t>
  </si>
  <si>
    <t xml:space="preserve">TX-2411-03-1</t>
  </si>
  <si>
    <t xml:space="preserve">TX-4131-03-2</t>
  </si>
  <si>
    <t xml:space="preserve">TX-6211-03-1</t>
  </si>
  <si>
    <t xml:space="preserve">TX-6212-03-1</t>
  </si>
  <si>
    <t xml:space="preserve">TX-7001-05-1</t>
  </si>
  <si>
    <t xml:space="preserve">TX-7201-05-1</t>
  </si>
  <si>
    <t xml:space="preserve">TX-8001-05-1</t>
  </si>
  <si>
    <t xml:space="preserve">NX-808-I</t>
  </si>
  <si>
    <t xml:space="preserve">NX-816-I</t>
  </si>
  <si>
    <t xml:space="preserve">NX-869N</t>
  </si>
  <si>
    <t xml:space="preserve">NX-850N-I</t>
  </si>
  <si>
    <t xml:space="preserve">NX-851N-I</t>
  </si>
  <si>
    <t xml:space="preserve">NX-870-I</t>
  </si>
  <si>
    <t xml:space="preserve">NX-880-I</t>
  </si>
  <si>
    <t xml:space="preserve">NX-887-I</t>
  </si>
  <si>
    <t xml:space="preserve">NX-892N-I</t>
  </si>
  <si>
    <t xml:space="preserve">NX-10-V3-EUR</t>
  </si>
  <si>
    <t xml:space="preserve">NX-10-LB-V3-EUR</t>
  </si>
  <si>
    <t xml:space="preserve">NX-1048-R-D-EN</t>
  </si>
  <si>
    <t xml:space="preserve">NX-1048-D-EN</t>
  </si>
  <si>
    <t xml:space="preserve">NX-848E-RP</t>
  </si>
  <si>
    <t xml:space="preserve">NX-848E</t>
  </si>
  <si>
    <t xml:space="preserve">NX-848E-BB</t>
  </si>
  <si>
    <t xml:space="preserve">NX-848E-BO</t>
  </si>
  <si>
    <t xml:space="preserve">TX9000</t>
  </si>
  <si>
    <t xml:space="preserve">TX-3011-03-1</t>
  </si>
  <si>
    <t xml:space="preserve">TX-5011-03-1</t>
  </si>
  <si>
    <t xml:space="preserve">TX-5011-03-3</t>
  </si>
  <si>
    <t xml:space="preserve">TX-2212-03-1</t>
  </si>
  <si>
    <t xml:space="preserve">NX-10-BO-FG-V3-EUR</t>
  </si>
  <si>
    <t xml:space="preserve">ATS1234</t>
  </si>
  <si>
    <t xml:space="preserve">RX16W8CS-PCB</t>
  </si>
  <si>
    <t xml:space="preserve">RX8W8CS-PCB</t>
  </si>
  <si>
    <t xml:space="preserve">RX16W8CA-PCB</t>
  </si>
  <si>
    <t xml:space="preserve">RX8W8CA-PCB</t>
  </si>
  <si>
    <t xml:space="preserve">RXW8OM</t>
  </si>
  <si>
    <t xml:space="preserve">RXWEH00</t>
  </si>
  <si>
    <t xml:space="preserve">RXWNEH00</t>
  </si>
  <si>
    <t xml:space="preserve">DD205RFW8</t>
  </si>
  <si>
    <t xml:space="preserve">RF300NW8</t>
  </si>
  <si>
    <t xml:space="preserve">RF300NW8B</t>
  </si>
  <si>
    <t xml:space="preserve">RF354W8</t>
  </si>
  <si>
    <t xml:space="preserve">RF425W8</t>
  </si>
  <si>
    <t xml:space="preserve">RF425W8PI</t>
  </si>
  <si>
    <t xml:space="preserve">RF572NSW8</t>
  </si>
  <si>
    <t xml:space="preserve">RF903W8</t>
  </si>
  <si>
    <t xml:space="preserve">Приемопередатчик с принадлежностями TP-WATCHDOG</t>
  </si>
  <si>
    <t xml:space="preserve">WM100</t>
  </si>
  <si>
    <t xml:space="preserve">GRACE INDUSTRIES, INC.</t>
  </si>
  <si>
    <t xml:space="preserve">Сигнальное устройство TPASS 3</t>
  </si>
  <si>
    <t xml:space="preserve">ТЗ Повторитель сигналов TP-RPTR-HP</t>
  </si>
  <si>
    <t xml:space="preserve">ТЗ Дистанционный приемопередатчик TP-HP-REMOTE-DR</t>
  </si>
  <si>
    <t xml:space="preserve">Оборудование системы охранной радиосигнализации управления автоматикой радиаторного отопления - адаптер управления</t>
  </si>
  <si>
    <t xml:space="preserve">KRF961-E</t>
  </si>
  <si>
    <t xml:space="preserve">Siemens Building Technologies Ltd.</t>
  </si>
  <si>
    <t xml:space="preserve">Оборудование системы охранной радиосигнализации управления автоматикой радиаторного отопления - контроллер управления</t>
  </si>
  <si>
    <t xml:space="preserve">RRV918</t>
  </si>
  <si>
    <t xml:space="preserve">Оборудование системы охранной радиосигнализации управления автоматикой радиаторного отопления - многофункциональный контроллер</t>
  </si>
  <si>
    <t xml:space="preserve">RRV934</t>
  </si>
  <si>
    <t xml:space="preserve">KRF961-F</t>
  </si>
  <si>
    <t xml:space="preserve">KRF960-J</t>
  </si>
  <si>
    <t xml:space="preserve">KRF960-L</t>
  </si>
  <si>
    <t xml:space="preserve">KRF960-E</t>
  </si>
  <si>
    <t xml:space="preserve">KRF960-F</t>
  </si>
  <si>
    <t xml:space="preserve">KRF961-L</t>
  </si>
  <si>
    <t xml:space="preserve">Оборудование системы охранной радиосигнализации управления автоматикой радиаторного отопления - метеодатчик</t>
  </si>
  <si>
    <t xml:space="preserve">QAC910</t>
  </si>
  <si>
    <t xml:space="preserve">Оборудование системы охранной радиосигнализации управления автоматикой радиаторного отопления - повторитель радиосигнала</t>
  </si>
  <si>
    <t xml:space="preserve">ERF910</t>
  </si>
  <si>
    <t xml:space="preserve">Оборудование системы охранной радиосигнализации управления автоматикой радиаторного отопления - датчик протечки</t>
  </si>
  <si>
    <t xml:space="preserve">QFP910</t>
  </si>
  <si>
    <t xml:space="preserve">Оборудование системы охранной радиосигнализации управления автоматикой радиаторного отопления - модуль управления рольставнями/жалюзи</t>
  </si>
  <si>
    <t xml:space="preserve">5WG3 520-4AB01</t>
  </si>
  <si>
    <t xml:space="preserve">Оборудование системы охранной радиосигнализации управления автоматикой радиаторного отопления - устройство сопряжения</t>
  </si>
  <si>
    <t xml:space="preserve">5WG3 140-2HB11</t>
  </si>
  <si>
    <t xml:space="preserve">Оборудование системы охранной радиосигнализации управления автоматикой радиаторного отопления - пульт дистанционного управления</t>
  </si>
  <si>
    <t xml:space="preserve">5WG3 425-7AB21</t>
  </si>
  <si>
    <t xml:space="preserve">Оборудование системы охранной радиосигнализации управления автоматикой радиаторного отопления - датчик открытия окна (двери)</t>
  </si>
  <si>
    <t xml:space="preserve">5WG3 260-3AB11</t>
  </si>
  <si>
    <t xml:space="preserve">Оборудование системы охранной радиосигнализации управления автоматикой радиаторного отопления - центральный квартирный модуль</t>
  </si>
  <si>
    <t xml:space="preserve">QAX910</t>
  </si>
  <si>
    <t xml:space="preserve">QAX913</t>
  </si>
  <si>
    <t xml:space="preserve">Оборудование системы охранной радиосигнализации управления автоматикой радиаторного отопления - центральный модуль с веб-сервером</t>
  </si>
  <si>
    <t xml:space="preserve">OZW772.01</t>
  </si>
  <si>
    <t xml:space="preserve">Оборудование системы охранной радиосигнализации управления автоматикой радиаторного отопления - датчик комнатной температуры</t>
  </si>
  <si>
    <t xml:space="preserve">QAA910</t>
  </si>
  <si>
    <t xml:space="preserve">Оборудование системы охранной радиосигнализации управления автоматикой радиаторного отопления - комнатный модуль</t>
  </si>
  <si>
    <t xml:space="preserve">QAW910</t>
  </si>
  <si>
    <t xml:space="preserve">Оборудование системы охранной радиосигнализации управления автоматикой радиаторного отопления - привод радиаторного клапана</t>
  </si>
  <si>
    <t xml:space="preserve">SSA955</t>
  </si>
  <si>
    <t xml:space="preserve">Оборудование системы охранной радиосигнализации управления автоматикой радиаторного отопления - контроллер отопления</t>
  </si>
  <si>
    <t xml:space="preserve">RRV912</t>
  </si>
  <si>
    <t xml:space="preserve">Оборудование систем охранной радиосигнализации автоматики окон, дверей и фасадов (передатчики (пульты), внешние приемники, ручки со встроенным передатчиком, приемопередатчики, интегрированные приемники) </t>
  </si>
  <si>
    <t xml:space="preserve">арт. 200***</t>
  </si>
  <si>
    <t xml:space="preserve">Schüco International KG</t>
  </si>
  <si>
    <t xml:space="preserve">где символ “*” - обозначение, подразумевающее цифры от 0 до 9 </t>
  </si>
  <si>
    <t xml:space="preserve">арт. 209***</t>
  </si>
  <si>
    <t xml:space="preserve">־″־</t>
  </si>
  <si>
    <t xml:space="preserve">арт. 211***</t>
  </si>
  <si>
    <t xml:space="preserve">арт. 212***</t>
  </si>
  <si>
    <t xml:space="preserve">арт. 213***</t>
  </si>
  <si>
    <t xml:space="preserve">арт. 219***</t>
  </si>
  <si>
    <t xml:space="preserve">арт. 221***</t>
  </si>
  <si>
    <t xml:space="preserve">арт. 222***</t>
  </si>
  <si>
    <t xml:space="preserve">арт. 223***</t>
  </si>
  <si>
    <t xml:space="preserve">арт. 228***</t>
  </si>
  <si>
    <t xml:space="preserve">арт. 229***</t>
  </si>
  <si>
    <t xml:space="preserve">арт. 230***</t>
  </si>
  <si>
    <t xml:space="preserve">арт. 231***</t>
  </si>
  <si>
    <t xml:space="preserve">арт. 232***</t>
  </si>
  <si>
    <t xml:space="preserve">арт. 233***</t>
  </si>
  <si>
    <t xml:space="preserve">арт. 237***</t>
  </si>
  <si>
    <t xml:space="preserve">арт. 238***</t>
  </si>
  <si>
    <t xml:space="preserve">арт. 239***</t>
  </si>
  <si>
    <t xml:space="preserve">арт. 241***</t>
  </si>
  <si>
    <t xml:space="preserve">арт. 242***</t>
  </si>
  <si>
    <t xml:space="preserve">арт. 243***</t>
  </si>
  <si>
    <t xml:space="preserve">арт. 247***</t>
  </si>
  <si>
    <t xml:space="preserve">арт. 248***</t>
  </si>
  <si>
    <t xml:space="preserve">арт. 249***</t>
  </si>
  <si>
    <t xml:space="preserve">арт. 255***</t>
  </si>
  <si>
    <t xml:space="preserve">арт. 256***</t>
  </si>
  <si>
    <t xml:space="preserve">арт. 262***</t>
  </si>
  <si>
    <t xml:space="preserve">арт. 266***</t>
  </si>
  <si>
    <t xml:space="preserve">арт. 280***</t>
  </si>
  <si>
    <t xml:space="preserve">арт. 282***</t>
  </si>
  <si>
    <t xml:space="preserve">арт. 283***</t>
  </si>
  <si>
    <t xml:space="preserve">арт. 286***</t>
  </si>
  <si>
    <t xml:space="preserve">арт. 290***</t>
  </si>
  <si>
    <t xml:space="preserve">арт. 291***</t>
  </si>
  <si>
    <t xml:space="preserve">арт. 293***</t>
  </si>
  <si>
    <t xml:space="preserve">арт. 294*298****</t>
  </si>
  <si>
    <t xml:space="preserve">арт. 296***</t>
  </si>
  <si>
    <t xml:space="preserve">арт. 297***</t>
  </si>
  <si>
    <t xml:space="preserve">арт. 289***299***</t>
  </si>
  <si>
    <t xml:space="preserve">арт. 300***</t>
  </si>
  <si>
    <t xml:space="preserve">арт. 301***</t>
  </si>
  <si>
    <t xml:space="preserve">арт. 302***</t>
  </si>
  <si>
    <t xml:space="preserve">арт. 303***</t>
  </si>
  <si>
    <t xml:space="preserve">арт. 304***</t>
  </si>
  <si>
    <t xml:space="preserve">арт. 307***</t>
  </si>
  <si>
    <t xml:space="preserve">арт. 308***</t>
  </si>
  <si>
    <t xml:space="preserve">арт. 499***427***</t>
  </si>
  <si>
    <t xml:space="preserve">арт. 380***</t>
  </si>
  <si>
    <t xml:space="preserve">арт. 139***</t>
  </si>
  <si>
    <t xml:space="preserve">Радиовыключатель</t>
  </si>
  <si>
    <t xml:space="preserve">EasySens 2-channel</t>
  </si>
  <si>
    <t xml:space="preserve">THERMOKON Sensortechnik GmbH.</t>
  </si>
  <si>
    <t xml:space="preserve">EasySens 4-channel</t>
  </si>
  <si>
    <t xml:space="preserve">EasySens-PTM Kit</t>
  </si>
  <si>
    <t xml:space="preserve">SR06-KCS</t>
  </si>
  <si>
    <t xml:space="preserve">SR-KCS</t>
  </si>
  <si>
    <t xml:space="preserve">SRG01 aluminium pure white</t>
  </si>
  <si>
    <t xml:space="preserve">SRG01 aluminium steel grey</t>
  </si>
  <si>
    <t xml:space="preserve">SRG01 stainless steel</t>
  </si>
  <si>
    <t xml:space="preserve">SRG01 special</t>
  </si>
  <si>
    <t xml:space="preserve">Приемное устройство</t>
  </si>
  <si>
    <t xml:space="preserve">EasySens-RCM250</t>
  </si>
  <si>
    <t xml:space="preserve">SRC65-BACne</t>
  </si>
  <si>
    <t xml:space="preserve">SRC65-Micronet</t>
  </si>
  <si>
    <t xml:space="preserve">SRC65-RS485 EVC</t>
  </si>
  <si>
    <t xml:space="preserve">SRC65-RS485 ModBus</t>
  </si>
  <si>
    <t xml:space="preserve">SRC-ADO 4AA/2DA Type 1</t>
  </si>
  <si>
    <t xml:space="preserve">SRC-ADO 4AA/2DA Type 2</t>
  </si>
  <si>
    <t xml:space="preserve">SRC-ADO 4AA/4DA Type 1</t>
  </si>
  <si>
    <t xml:space="preserve">SRC-ADO 4AA/4DA Type 2</t>
  </si>
  <si>
    <t xml:space="preserve">SRC-DO 24V Type 1</t>
  </si>
  <si>
    <t xml:space="preserve">SRC-DO 24V Type 2</t>
  </si>
  <si>
    <t xml:space="preserve">SRC-DO 24V Type 3</t>
  </si>
  <si>
    <t xml:space="preserve">SRC-DO 24V Type 4</t>
  </si>
  <si>
    <t xml:space="preserve">SRC-DO 24V Type 6</t>
  </si>
  <si>
    <t xml:space="preserve">SRC-DO blind 230V</t>
  </si>
  <si>
    <t xml:space="preserve">SRC-DO lighting 230V</t>
  </si>
  <si>
    <t xml:space="preserve">SRC-DO8 Type 1</t>
  </si>
  <si>
    <t xml:space="preserve">SRC-DO8 Type 2</t>
  </si>
  <si>
    <t xml:space="preserve">SRC-DO8 Type 3</t>
  </si>
  <si>
    <t xml:space="preserve">SRC-KNX</t>
  </si>
  <si>
    <t xml:space="preserve">SRC-KNX ext. Ant.</t>
  </si>
  <si>
    <t xml:space="preserve">SRC-MPO2-5</t>
  </si>
  <si>
    <t xml:space="preserve">SRC65-FTT</t>
  </si>
  <si>
    <t xml:space="preserve">SRC-CLC-DALI</t>
  </si>
  <si>
    <t xml:space="preserve">SRC-DALI</t>
  </si>
  <si>
    <t xml:space="preserve">SRC-DO 230V Type 1</t>
  </si>
  <si>
    <t xml:space="preserve">SRC-DO 230V Type 2</t>
  </si>
  <si>
    <t xml:space="preserve">SRC-DO 230V Type 3</t>
  </si>
  <si>
    <t xml:space="preserve">SRC-DO 230V Type 4</t>
  </si>
  <si>
    <t xml:space="preserve">SRC-DO 230V Type 6</t>
  </si>
  <si>
    <t xml:space="preserve">SRC04-FTT</t>
  </si>
  <si>
    <t xml:space="preserve">Комнатный радиодатчик</t>
  </si>
  <si>
    <t xml:space="preserve">SR04</t>
  </si>
  <si>
    <t xml:space="preserve">SR04 CO2</t>
  </si>
  <si>
    <t xml:space="preserve">SR04 CO2 LCD</t>
  </si>
  <si>
    <t xml:space="preserve">SR04 CO2 rH</t>
  </si>
  <si>
    <t xml:space="preserve">SR04 CO2 rh LCD</t>
  </si>
  <si>
    <t xml:space="preserve">SR04 rH</t>
  </si>
  <si>
    <t xml:space="preserve">SR04P</t>
  </si>
  <si>
    <t xml:space="preserve">SR04P MS</t>
  </si>
  <si>
    <t xml:space="preserve">SR04P MS rH</t>
  </si>
  <si>
    <t xml:space="preserve">SR04P rH</t>
  </si>
  <si>
    <t xml:space="preserve">SR04PS</t>
  </si>
  <si>
    <t xml:space="preserve">SR04PST</t>
  </si>
  <si>
    <t xml:space="preserve">SR04PT</t>
  </si>
  <si>
    <t xml:space="preserve">SR04PT rH</t>
  </si>
  <si>
    <t xml:space="preserve">SR04T</t>
  </si>
  <si>
    <t xml:space="preserve">SR06</t>
  </si>
  <si>
    <t xml:space="preserve">SR07P</t>
  </si>
  <si>
    <t xml:space="preserve">SR07P MS</t>
  </si>
  <si>
    <t xml:space="preserve">SR-MDS</t>
  </si>
  <si>
    <t xml:space="preserve">SR-MDS 24V</t>
  </si>
  <si>
    <t xml:space="preserve">SR-MDS BAT</t>
  </si>
  <si>
    <t xml:space="preserve">SR-MDS Mains supply</t>
  </si>
  <si>
    <t xml:space="preserve">SR04 CO2-Z</t>
  </si>
  <si>
    <t xml:space="preserve">Оконный радиодатчик</t>
  </si>
  <si>
    <t xml:space="preserve">EasySens-STM 250</t>
  </si>
  <si>
    <t xml:space="preserve">SRW01</t>
  </si>
  <si>
    <t xml:space="preserve">SRW02</t>
  </si>
  <si>
    <t xml:space="preserve">SRE-Repeater 2level</t>
  </si>
  <si>
    <t xml:space="preserve">SRE-Repeater 2level ext. Ant.</t>
  </si>
  <si>
    <t xml:space="preserve">SRE-Repeater/B</t>
  </si>
  <si>
    <t xml:space="preserve">SRE-Repeater/B ext. Ant.</t>
  </si>
  <si>
    <t xml:space="preserve">Мультиинтерфейсный приемопередатчик</t>
  </si>
  <si>
    <t xml:space="preserve">STC65-FTT</t>
  </si>
  <si>
    <t xml:space="preserve">STC65-MPBus</t>
  </si>
  <si>
    <t xml:space="preserve">STC-ADO 4AA/2DA</t>
  </si>
  <si>
    <t xml:space="preserve">STC-ADO 4AA/4DA</t>
  </si>
  <si>
    <t xml:space="preserve">STC-DO 230V Type 1</t>
  </si>
  <si>
    <t xml:space="preserve">STC-DO 230V Type 2</t>
  </si>
  <si>
    <t xml:space="preserve">STC-DO 230V Type 3</t>
  </si>
  <si>
    <t xml:space="preserve">STC-DO 230V Type 4</t>
  </si>
  <si>
    <t xml:space="preserve">STC-DO 230V Type 5</t>
  </si>
  <si>
    <t xml:space="preserve">STC-DO 230V Type 6</t>
  </si>
  <si>
    <t xml:space="preserve">STC-DO 24V Type 1</t>
  </si>
  <si>
    <t xml:space="preserve">STC-DO 24V Type 2</t>
  </si>
  <si>
    <t xml:space="preserve">STC-DO 24V Type 3</t>
  </si>
  <si>
    <t xml:space="preserve">STC-DO 24V Type 4</t>
  </si>
  <si>
    <t xml:space="preserve">STC-DO 24V Type 5</t>
  </si>
  <si>
    <t xml:space="preserve">STC-DO 24V Type 6</t>
  </si>
  <si>
    <t xml:space="preserve">STC-DO8 1xFancoil</t>
  </si>
  <si>
    <t xml:space="preserve">STC-DO8 2xFancoil</t>
  </si>
  <si>
    <t xml:space="preserve">STC-DO8 Type 1</t>
  </si>
  <si>
    <t xml:space="preserve">STC-DO8 Type 2</t>
  </si>
  <si>
    <t xml:space="preserve">STC-DO8 Type 3</t>
  </si>
  <si>
    <t xml:space="preserve">STC-DO8 Type 4</t>
  </si>
  <si>
    <t xml:space="preserve">STC-DO8 Type 5</t>
  </si>
  <si>
    <t xml:space="preserve">STC-Ethernet HS</t>
  </si>
  <si>
    <t xml:space="preserve">STC-KNX ext. Ant.</t>
  </si>
  <si>
    <t xml:space="preserve">STC65-RS485 EVC</t>
  </si>
  <si>
    <t xml:space="preserve">STC65-RS485 MODBUS</t>
  </si>
  <si>
    <t xml:space="preserve">STC04-BACnet</t>
  </si>
  <si>
    <t xml:space="preserve">STC04-FTT</t>
  </si>
  <si>
    <t xml:space="preserve">STC04-RS485 MODBUS</t>
  </si>
  <si>
    <t xml:space="preserve">STC-Daikin A/C</t>
  </si>
  <si>
    <t xml:space="preserve">STC-KNX</t>
  </si>
  <si>
    <t xml:space="preserve">STC-Mitsubishi A/C</t>
  </si>
  <si>
    <t xml:space="preserve">SR-MI</t>
  </si>
  <si>
    <t xml:space="preserve">SAB01</t>
  </si>
  <si>
    <t xml:space="preserve">SAB02</t>
  </si>
  <si>
    <t xml:space="preserve">Радиодатчик с защитой IP 65 </t>
  </si>
  <si>
    <t xml:space="preserve">SR65</t>
  </si>
  <si>
    <t xml:space="preserve">Радиодатчик с защитой IP 65</t>
  </si>
  <si>
    <t xml:space="preserve">SR65 Li</t>
  </si>
  <si>
    <t xml:space="preserve">SR65 AKF1006207</t>
  </si>
  <si>
    <t xml:space="preserve">SR65 AKF1013507</t>
  </si>
  <si>
    <t xml:space="preserve">SR65 TF2510006</t>
  </si>
  <si>
    <t xml:space="preserve">SR65 VFG</t>
  </si>
  <si>
    <t xml:space="preserve">SR65DI BAT</t>
  </si>
  <si>
    <t xml:space="preserve">Комнатный мультиинтерфейсный приемопередатчик</t>
  </si>
  <si>
    <t xml:space="preserve">EPM120</t>
  </si>
  <si>
    <t xml:space="preserve">EPM300</t>
  </si>
  <si>
    <t xml:space="preserve">thanos SR L black</t>
  </si>
  <si>
    <t xml:space="preserve">thanos SR L special</t>
  </si>
  <si>
    <t xml:space="preserve">thanos SR L white</t>
  </si>
  <si>
    <t xml:space="preserve">thanos SR LQ black</t>
  </si>
  <si>
    <t xml:space="preserve">thanos SR LQ special</t>
  </si>
  <si>
    <t xml:space="preserve">thanos SR LQ white</t>
  </si>
  <si>
    <t xml:space="preserve">thanos SR rH L black</t>
  </si>
  <si>
    <t xml:space="preserve">thanos SR rH L special</t>
  </si>
  <si>
    <t xml:space="preserve">thanos SR rH L white</t>
  </si>
  <si>
    <t xml:space="preserve">thanos SR rH LQ black</t>
  </si>
  <si>
    <t xml:space="preserve">thanos SR rH LQ special</t>
  </si>
  <si>
    <t xml:space="preserve">thanos SR rH LQ white</t>
  </si>
  <si>
    <t xml:space="preserve">thanos SR rH S black</t>
  </si>
  <si>
    <t xml:space="preserve">thanos SR rH S special</t>
  </si>
  <si>
    <t xml:space="preserve">thanos SR rH S white</t>
  </si>
  <si>
    <t xml:space="preserve">thanos SR S black</t>
  </si>
  <si>
    <t xml:space="preserve">thanos SR S special</t>
  </si>
  <si>
    <t xml:space="preserve">thanos SR S white</t>
  </si>
  <si>
    <t xml:space="preserve">MTP, MicroTrack Processor</t>
  </si>
  <si>
    <t xml:space="preserve">SouthwestMicrowave Ltd</t>
  </si>
  <si>
    <t xml:space="preserve">Раздел XXIV</t>
  </si>
  <si>
    <t xml:space="preserve">Радиоудлинители телефонных линий</t>
  </si>
  <si>
    <t xml:space="preserve">SN-358R Ultra</t>
  </si>
  <si>
    <t xml:space="preserve">Senao International Co., ltd</t>
  </si>
  <si>
    <t xml:space="preserve">KT-888R</t>
  </si>
  <si>
    <t xml:space="preserve">Forever Holding </t>
  </si>
  <si>
    <t xml:space="preserve">O.A.E.</t>
  </si>
  <si>
    <t xml:space="preserve">SN-868R</t>
  </si>
  <si>
    <t xml:space="preserve">Senao International Co., Ltd</t>
  </si>
  <si>
    <t xml:space="preserve">РАУД-2</t>
  </si>
  <si>
    <t xml:space="preserve">ООО ПТК "Синтех"</t>
  </si>
  <si>
    <t xml:space="preserve">Телефон беспроводной технологии DECT DPH-300S</t>
  </si>
  <si>
    <t xml:space="preserve">D-Link Corporation Ltd.</t>
  </si>
  <si>
    <t xml:space="preserve">Раздел XXV</t>
  </si>
  <si>
    <t xml:space="preserve">Устройства радиоконтроля за ребенком (бэбифон)</t>
  </si>
  <si>
    <t xml:space="preserve">Бэбифон «Chicco» </t>
  </si>
  <si>
    <t xml:space="preserve">ARTSANA S.p.a. </t>
  </si>
  <si>
    <t xml:space="preserve">Бэбифон «Chicco»</t>
  </si>
  <si>
    <t xml:space="preserve">Бэбифон BABY-HOME</t>
  </si>
  <si>
    <t xml:space="preserve">TEFAL</t>
  </si>
  <si>
    <t xml:space="preserve">ОА Группа СЕБ</t>
  </si>
  <si>
    <t xml:space="preserve">Устройство безопасности типа "Радионяня" SCD361/xx</t>
  </si>
  <si>
    <t xml:space="preserve">Philips DAP B.V</t>
  </si>
  <si>
    <t xml:space="preserve">Устройство безопасности типа "Радионяня" SCD450/xx</t>
  </si>
  <si>
    <t xml:space="preserve">Устройство безопасности типа "Радионяня" SCD463/xx</t>
  </si>
  <si>
    <t xml:space="preserve">Устройство безопасности типа "Радионяня" SCD464/xx</t>
  </si>
  <si>
    <t xml:space="preserve">Устройство безопасности типа "Радионяня" SCD465/xx</t>
  </si>
  <si>
    <t xml:space="preserve">Устройство безопасности типа "Радионяня" SCD468/xx</t>
  </si>
  <si>
    <t xml:space="preserve">Устройство безопасности типа "Радионяня" SCD469/xx</t>
  </si>
  <si>
    <t xml:space="preserve">Baby Monitor</t>
  </si>
  <si>
    <t xml:space="preserve">Model 08006</t>
  </si>
  <si>
    <t xml:space="preserve">Terraillon Asia Pacific Ltd.</t>
  </si>
  <si>
    <t xml:space="preserve">Music and Light Baby Monitor</t>
  </si>
  <si>
    <t xml:space="preserve">Model 08007</t>
  </si>
  <si>
    <t xml:space="preserve">ARTSANA S.p.A., ARTSANA</t>
  </si>
  <si>
    <t xml:space="preserve">Италия, Китай</t>
  </si>
  <si>
    <t xml:space="preserve">Мобильная маломощная радиостанция "MAMAN" типа "радионяня" </t>
  </si>
  <si>
    <t xml:space="preserve">BM-141</t>
  </si>
  <si>
    <t xml:space="preserve">TSUEN SHING ENTERPRISES LIMITED</t>
  </si>
  <si>
    <t xml:space="preserve">Мобильная радиостанция "MAMAN" типа "радионяня" </t>
  </si>
  <si>
    <t xml:space="preserve">BM-145</t>
  </si>
  <si>
    <t xml:space="preserve">BM-146</t>
  </si>
  <si>
    <t xml:space="preserve">BM-148</t>
  </si>
  <si>
    <t xml:space="preserve">BM-152</t>
  </si>
  <si>
    <t xml:space="preserve">WT-441</t>
  </si>
  <si>
    <t xml:space="preserve">WT-443</t>
  </si>
  <si>
    <t xml:space="preserve">WT-446</t>
  </si>
  <si>
    <t xml:space="preserve">WT-448</t>
  </si>
  <si>
    <t xml:space="preserve">Радионяня SCD496</t>
  </si>
  <si>
    <t xml:space="preserve">Радионяня SCD497</t>
  </si>
  <si>
    <t xml:space="preserve">Радионяня SCD498</t>
  </si>
  <si>
    <t xml:space="preserve">Радионяня SCD499</t>
  </si>
  <si>
    <t xml:space="preserve">Радионяня 1242</t>
  </si>
  <si>
    <t xml:space="preserve">Tomy UK Ltd; Eagletron Telecommunications Ltd</t>
  </si>
  <si>
    <t xml:space="preserve">Радионяня 1243</t>
  </si>
  <si>
    <t xml:space="preserve">Радионяня 1244</t>
  </si>
  <si>
    <t xml:space="preserve">Бэби-монитор ELV-8209 AW</t>
  </si>
  <si>
    <t xml:space="preserve">Gospell Smarthome Electronics Co., Ltd (торговые марки "Goscam" и "Elvax")</t>
  </si>
  <si>
    <t xml:space="preserve">Бэби-монитор ELV-819 E</t>
  </si>
  <si>
    <t xml:space="preserve">Бэби-монитор FBL-8209 AW</t>
  </si>
  <si>
    <t xml:space="preserve">Бэби-монитор ELV-303</t>
  </si>
  <si>
    <t xml:space="preserve">Бэби-монитор ELV-304</t>
  </si>
  <si>
    <t xml:space="preserve">Бэби-монитор ELV-805F</t>
  </si>
  <si>
    <t xml:space="preserve">Бэби-монитор ELV-812C2</t>
  </si>
  <si>
    <t xml:space="preserve">Бэби-монитор ELV-100</t>
  </si>
  <si>
    <t xml:space="preserve">Бэби-монитор ELV-101</t>
  </si>
  <si>
    <t xml:space="preserve">Бэби-монитор ELV-102</t>
  </si>
  <si>
    <t xml:space="preserve">Бэби-монитор ELV-103</t>
  </si>
  <si>
    <t xml:space="preserve">Бэби-монитор 8209 AW</t>
  </si>
  <si>
    <t xml:space="preserve">Бэби-монитор 819 E</t>
  </si>
  <si>
    <t xml:space="preserve">Бэби-монитор (синий) LD-303</t>
  </si>
  <si>
    <t xml:space="preserve">Бэби-монитор (розовый) LD-304</t>
  </si>
  <si>
    <t xml:space="preserve">Бэби-монитор LD-805F</t>
  </si>
  <si>
    <t xml:space="preserve">Бэби-монитор LD-812C2</t>
  </si>
  <si>
    <t xml:space="preserve">"Радионяня" SCD489</t>
  </si>
  <si>
    <t xml:space="preserve">Philips DAP B.V.</t>
  </si>
  <si>
    <t xml:space="preserve">"Радионяня" SCD510</t>
  </si>
  <si>
    <t xml:space="preserve">"Радионяня" SCD520</t>
  </si>
  <si>
    <t xml:space="preserve">"Радионяня" SCD530</t>
  </si>
  <si>
    <t xml:space="preserve">"Радионяня" SCD540</t>
  </si>
  <si>
    <t xml:space="preserve">Бэбифон Berlin</t>
  </si>
  <si>
    <t xml:space="preserve">ANSMANN</t>
  </si>
  <si>
    <t xml:space="preserve">Бэбифон Rom</t>
  </si>
  <si>
    <t xml:space="preserve">Бэбифон Paris</t>
  </si>
  <si>
    <t xml:space="preserve">Бэбифон London</t>
  </si>
  <si>
    <t xml:space="preserve">Бэбифон Barcelona</t>
  </si>
  <si>
    <t xml:space="preserve">Бэбифон New York</t>
  </si>
  <si>
    <t xml:space="preserve">Бэбифон Kids eye</t>
  </si>
  <si>
    <t xml:space="preserve">Радионяня SCD481</t>
  </si>
  <si>
    <t xml:space="preserve">Donguan Humen Taida Electric Cj., Ltd;                                            Eagletron Telecommunications Ltd</t>
  </si>
  <si>
    <t xml:space="preserve">Радионяня SCD480</t>
  </si>
  <si>
    <t xml:space="preserve">Радионяня SCD470</t>
  </si>
  <si>
    <t xml:space="preserve">Передатчик аудиосигнала от ребенка на родительский блок - 2M98 DIGE</t>
  </si>
  <si>
    <t xml:space="preserve">Honor Tone Limited</t>
  </si>
  <si>
    <t xml:space="preserve">Передатчик аудиосигнала от ребенка на родительский блок - 2M99 DIGE</t>
  </si>
  <si>
    <t xml:space="preserve">Передатчик видеосигнала от ребенка на родительский блок - 2V99DIG</t>
  </si>
  <si>
    <t xml:space="preserve">Передатчик аудиосигнала от ребенка на родительский блок-приёмник радиостанции "MAMAN"</t>
  </si>
  <si>
    <t xml:space="preserve">FD-2800VA</t>
  </si>
  <si>
    <t xml:space="preserve">SHENZHEN JIN HONG FLYING DRAGON ELECTRONIC FACTORY</t>
  </si>
  <si>
    <t xml:space="preserve">FD-2801VA</t>
  </si>
  <si>
    <t xml:space="preserve">FD-2802VA</t>
  </si>
  <si>
    <t xml:space="preserve">FD-2803VA</t>
  </si>
  <si>
    <t xml:space="preserve">FD-D601</t>
  </si>
  <si>
    <t xml:space="preserve">FD-D602</t>
  </si>
  <si>
    <t xml:space="preserve">FD-D603</t>
  </si>
  <si>
    <t xml:space="preserve">FD-D604</t>
  </si>
  <si>
    <t xml:space="preserve">Раздел XXVI</t>
  </si>
  <si>
    <t xml:space="preserve">Связные приемники</t>
  </si>
  <si>
    <t xml:space="preserve">IC-PCR100</t>
  </si>
  <si>
    <t xml:space="preserve">ICON Inc</t>
  </si>
  <si>
    <t xml:space="preserve">IC-PCR1000</t>
  </si>
  <si>
    <t xml:space="preserve">IC-R10</t>
  </si>
  <si>
    <t xml:space="preserve">IC-R5</t>
  </si>
  <si>
    <t xml:space="preserve">IC-R3</t>
  </si>
  <si>
    <t xml:space="preserve">IC-R75</t>
  </si>
  <si>
    <t xml:space="preserve">IC-R8500</t>
  </si>
  <si>
    <t xml:space="preserve">AR-3000A</t>
  </si>
  <si>
    <t xml:space="preserve">AOR, LTD</t>
  </si>
  <si>
    <t xml:space="preserve">AR-5000A</t>
  </si>
  <si>
    <t xml:space="preserve">AR-7030</t>
  </si>
  <si>
    <t xml:space="preserve">AR-8200</t>
  </si>
  <si>
    <t xml:space="preserve">AR-ONE</t>
  </si>
  <si>
    <t xml:space="preserve">IC-PCR1500</t>
  </si>
  <si>
    <t xml:space="preserve">IC-PCR2500</t>
  </si>
  <si>
    <t xml:space="preserve">IC-R20</t>
  </si>
  <si>
    <t xml:space="preserve">IC-R1500</t>
  </si>
  <si>
    <t xml:space="preserve">IC-R2500</t>
  </si>
  <si>
    <t xml:space="preserve">IC-R9500</t>
  </si>
  <si>
    <t xml:space="preserve">AR-8600 (AR-8600 Mk2, AR-8600 Mk3)</t>
  </si>
  <si>
    <t xml:space="preserve">AR-8200Mk3</t>
  </si>
  <si>
    <t xml:space="preserve">AR-2300</t>
  </si>
  <si>
    <t xml:space="preserve">AOR SR2200</t>
  </si>
  <si>
    <t xml:space="preserve">AR-MINI</t>
  </si>
  <si>
    <t xml:space="preserve">AR-5001D</t>
  </si>
  <si>
    <t xml:space="preserve">AR-8600 (AR-8600MK2 P25)</t>
  </si>
  <si>
    <t xml:space="preserve">AR-ONE C</t>
  </si>
  <si>
    <t xml:space="preserve">AR-8200Mk3 (AR-8200Mk3 IR)</t>
  </si>
  <si>
    <t xml:space="preserve">AOR SR2000A (AOR SR2000A P25)</t>
  </si>
  <si>
    <t xml:space="preserve">AR-ALPHA</t>
  </si>
  <si>
    <t xml:space="preserve">IC-RX7</t>
  </si>
  <si>
    <t xml:space="preserve">Icom Inc.</t>
  </si>
  <si>
    <t xml:space="preserve">IC-R6</t>
  </si>
  <si>
    <t xml:space="preserve">Раздел XXVII</t>
  </si>
  <si>
    <t xml:space="preserve">Радиомикрофоны</t>
  </si>
  <si>
    <t xml:space="preserve">Leadsinger</t>
  </si>
  <si>
    <t xml:space="preserve">KORI RARAOKE TECH</t>
  </si>
  <si>
    <t xml:space="preserve">NAS Electronics</t>
  </si>
  <si>
    <t xml:space="preserve">MH-750</t>
  </si>
  <si>
    <t xml:space="preserve">TAKY ELECTRONICS CO., LTD, JTS PROFESSIONAL CO., LTD</t>
  </si>
  <si>
    <t xml:space="preserve">PT-850B</t>
  </si>
  <si>
    <t xml:space="preserve">LX1</t>
  </si>
  <si>
    <t xml:space="preserve">Shure Incorporated</t>
  </si>
  <si>
    <t xml:space="preserve">LX2</t>
  </si>
  <si>
    <t xml:space="preserve">LX4</t>
  </si>
  <si>
    <t xml:space="preserve">T2</t>
  </si>
  <si>
    <t xml:space="preserve">T3</t>
  </si>
  <si>
    <t xml:space="preserve">T4</t>
  </si>
  <si>
    <t xml:space="preserve">T11</t>
  </si>
  <si>
    <t xml:space="preserve">U1</t>
  </si>
  <si>
    <t xml:space="preserve">U2</t>
  </si>
  <si>
    <t xml:space="preserve">U4S</t>
  </si>
  <si>
    <t xml:space="preserve">U4D</t>
  </si>
  <si>
    <t xml:space="preserve">Shure Europe GmbH, Shure Incorporated, Shure Brothers Inc </t>
  </si>
  <si>
    <t xml:space="preserve">Германия США </t>
  </si>
  <si>
    <t xml:space="preserve">UC1</t>
  </si>
  <si>
    <t xml:space="preserve">UC2</t>
  </si>
  <si>
    <t xml:space="preserve">UC4</t>
  </si>
  <si>
    <t xml:space="preserve">UT1</t>
  </si>
  <si>
    <t xml:space="preserve">UT2</t>
  </si>
  <si>
    <t xml:space="preserve">UT4</t>
  </si>
  <si>
    <t xml:space="preserve">ULX1</t>
  </si>
  <si>
    <t xml:space="preserve">ULX2</t>
  </si>
  <si>
    <t xml:space="preserve">ULXP4</t>
  </si>
  <si>
    <t xml:space="preserve">ULXS4</t>
  </si>
  <si>
    <t xml:space="preserve">PGX1</t>
  </si>
  <si>
    <t xml:space="preserve">Shure Europe GmbH,  Shure Brothers Inc</t>
  </si>
  <si>
    <t xml:space="preserve">PGX2</t>
  </si>
  <si>
    <t xml:space="preserve"> GB 40</t>
  </si>
  <si>
    <t xml:space="preserve">MP 40,</t>
  </si>
  <si>
    <t xml:space="preserve">SO 40</t>
  </si>
  <si>
    <t xml:space="preserve">PT 40</t>
  </si>
  <si>
    <t xml:space="preserve"> HT 40</t>
  </si>
  <si>
    <t xml:space="preserve">HT 81</t>
  </si>
  <si>
    <t xml:space="preserve">PT 81</t>
  </si>
  <si>
    <t xml:space="preserve"> HT 300</t>
  </si>
  <si>
    <t xml:space="preserve"> PT 300</t>
  </si>
  <si>
    <t xml:space="preserve">HT 400</t>
  </si>
  <si>
    <t xml:space="preserve">PT 400</t>
  </si>
  <si>
    <t xml:space="preserve">HT 4000</t>
  </si>
  <si>
    <t xml:space="preserve"> PT 4000</t>
  </si>
  <si>
    <t xml:space="preserve">PGX4</t>
  </si>
  <si>
    <t xml:space="preserve">Германия США США</t>
  </si>
  <si>
    <t xml:space="preserve">SLX1</t>
  </si>
  <si>
    <t xml:space="preserve">SLX2</t>
  </si>
  <si>
    <t xml:space="preserve">SLX4</t>
  </si>
  <si>
    <t xml:space="preserve">ProAudio WS-200HT</t>
  </si>
  <si>
    <t xml:space="preserve">SEKAKU ELECTRON INDUSTRY (H.K.) CD., LTD</t>
  </si>
  <si>
    <t xml:space="preserve">ProAudio WS-200PT</t>
  </si>
  <si>
    <t xml:space="preserve">ProAudio WS-201HT</t>
  </si>
  <si>
    <t xml:space="preserve">ProAudio WS-201PT</t>
  </si>
  <si>
    <t xml:space="preserve">ProAudio DWS-202HT</t>
  </si>
  <si>
    <t xml:space="preserve">ProAudio DWS-202PT</t>
  </si>
  <si>
    <t xml:space="preserve">ProAudio WS-800HT</t>
  </si>
  <si>
    <t xml:space="preserve">ProAudio WS-800PT</t>
  </si>
  <si>
    <t xml:space="preserve">ProAudio WS-811HT</t>
  </si>
  <si>
    <t xml:space="preserve">JTS PROFESSIONAL CO., LTD.</t>
  </si>
  <si>
    <t xml:space="preserve">ProAudio WS-811PT</t>
  </si>
  <si>
    <t xml:space="preserve">ProAudio DWS-812HT</t>
  </si>
  <si>
    <t xml:space="preserve">ProAudio DWS-812PT</t>
  </si>
  <si>
    <t xml:space="preserve">ProAudio MS-200Set</t>
  </si>
  <si>
    <t xml:space="preserve">ProAudio WS-203HT</t>
  </si>
  <si>
    <t xml:space="preserve">JTS PROFESSIONAL CO., LTD</t>
  </si>
  <si>
    <t xml:space="preserve">ProAudio WS-203PT</t>
  </si>
  <si>
    <t xml:space="preserve">ProAudio WS-205HT</t>
  </si>
  <si>
    <t xml:space="preserve">ProAudio WS-205PT</t>
  </si>
  <si>
    <t xml:space="preserve">ProAudio WS-806HT</t>
  </si>
  <si>
    <t xml:space="preserve">ProAudio WS-806PT</t>
  </si>
  <si>
    <t xml:space="preserve">ProAudio WS-810HT</t>
  </si>
  <si>
    <t xml:space="preserve">ProAudio WS-810PT</t>
  </si>
  <si>
    <t xml:space="preserve">ProAudio WS-821HT</t>
  </si>
  <si>
    <t xml:space="preserve">ProAudio WS-850IMS</t>
  </si>
  <si>
    <t xml:space="preserve">ProAudio DWS-204HT</t>
  </si>
  <si>
    <t xml:space="preserve">ProAudio DWS-204PT</t>
  </si>
  <si>
    <t xml:space="preserve">ProAudio DWS-212HT</t>
  </si>
  <si>
    <t xml:space="preserve">ProAudio DWS-212PT</t>
  </si>
  <si>
    <t xml:space="preserve">ProAudio DWS-802HT</t>
  </si>
  <si>
    <t xml:space="preserve">ProAudio DWS-802PT</t>
  </si>
  <si>
    <t xml:space="preserve">ProAudio DWS-814HT</t>
  </si>
  <si>
    <t xml:space="preserve">Радиомикрофон типа  "Караоке" MA-309</t>
  </si>
  <si>
    <t xml:space="preserve">HYUNDAI Electric Company Limited</t>
  </si>
  <si>
    <t xml:space="preserve">Радиомикрофон типа  "Караоке" MA-3581</t>
  </si>
  <si>
    <t xml:space="preserve">Радиомикрофон типа  "Караоке" H-DM301</t>
  </si>
  <si>
    <t xml:space="preserve">Радиомикрофон типа  "Караоке" H-DM302</t>
  </si>
  <si>
    <t xml:space="preserve">Радиомикрофон типа  "Караоке" H-DM500</t>
  </si>
  <si>
    <t xml:space="preserve">INVOTONE MR-L06/MX-68</t>
  </si>
  <si>
    <t xml:space="preserve">Dongguan Mascot Electric Co., Ltd</t>
  </si>
  <si>
    <t xml:space="preserve">INVOTONE MR-L09/MX-N15+HM26</t>
  </si>
  <si>
    <t xml:space="preserve">INVOTONE MRL09MX05G</t>
  </si>
  <si>
    <t xml:space="preserve">INVOTONE MRS12+2MXV30</t>
  </si>
  <si>
    <t xml:space="preserve">INVOTONE WM110</t>
  </si>
  <si>
    <t xml:space="preserve">INVOTONE WM210</t>
  </si>
  <si>
    <t xml:space="preserve">INVOTONE WM220H</t>
  </si>
  <si>
    <t xml:space="preserve">AU-800 H/G/LV/HS</t>
  </si>
  <si>
    <t xml:space="preserve">SEKAKU</t>
  </si>
  <si>
    <t xml:space="preserve">MOD-16 H/G/LV/HS</t>
  </si>
  <si>
    <t xml:space="preserve">MOD-800 H/G/LV/HS</t>
  </si>
  <si>
    <t xml:space="preserve">Proel RM100 G/H/L/M</t>
  </si>
  <si>
    <t xml:space="preserve">Proel RM200 G/H/L/M</t>
  </si>
  <si>
    <t xml:space="preserve">Proel RM500 G/H/L/M</t>
  </si>
  <si>
    <t xml:space="preserve">Proel RM700 G/H/L/M</t>
  </si>
  <si>
    <t xml:space="preserve">WM 210 M2</t>
  </si>
  <si>
    <t xml:space="preserve">Acoustic Engineering Bureau S.R.L.</t>
  </si>
  <si>
    <t xml:space="preserve">WM 220 M2 PRO</t>
  </si>
  <si>
    <t xml:space="preserve">WM 220L2N PRO EU</t>
  </si>
  <si>
    <t xml:space="preserve">WM 220 DHM1 PRO EU</t>
  </si>
  <si>
    <t xml:space="preserve">WM 220 FJ EU</t>
  </si>
  <si>
    <t xml:space="preserve">KS 22-2</t>
  </si>
  <si>
    <t xml:space="preserve">PV 100M</t>
  </si>
  <si>
    <t xml:space="preserve">OPUS 100 MK II</t>
  </si>
  <si>
    <t xml:space="preserve">OPUS 150 MK II</t>
  </si>
  <si>
    <t xml:space="preserve">OPUS 155 MK II</t>
  </si>
  <si>
    <t xml:space="preserve">OPUS 168 MK II</t>
  </si>
  <si>
    <t xml:space="preserve">OPUS 180 MK II</t>
  </si>
  <si>
    <t xml:space="preserve">Микрофон беспроводной MH</t>
  </si>
  <si>
    <t xml:space="preserve">JTS Professional Co., Ltd.</t>
  </si>
  <si>
    <t xml:space="preserve">Радиомикрофон EW 100 ENG G2-A</t>
  </si>
  <si>
    <t xml:space="preserve">«Sennheiser electronic GmbH &amp; Со» , «Sennheiser New Mexico, LLC»</t>
  </si>
  <si>
    <t xml:space="preserve">Радиомикрофон EW 112 G2-A</t>
  </si>
  <si>
    <t xml:space="preserve">Радиомикрофон EW 112-Р G2-A</t>
  </si>
  <si>
    <t xml:space="preserve">Радиомикрофон EW 122 G2-A</t>
  </si>
  <si>
    <t xml:space="preserve">Радиомикрофон EW 122-Р G2-A</t>
  </si>
  <si>
    <t xml:space="preserve">Радиомикрофон EW 135 G2-A</t>
  </si>
  <si>
    <t xml:space="preserve">Радиомикрофон EW 135-Р G2-A</t>
  </si>
  <si>
    <t xml:space="preserve">Радиомикрофон EW 145 G2-A</t>
  </si>
  <si>
    <t xml:space="preserve">Радиомикрофон EW 152 G2-A</t>
  </si>
  <si>
    <t xml:space="preserve">Радиомикрофон EW 165 G2-A</t>
  </si>
  <si>
    <t xml:space="preserve">Радиомикрофон EW 172 G2-A</t>
  </si>
  <si>
    <t xml:space="preserve">Радиомикрофон EW 312 G2-A</t>
  </si>
  <si>
    <t xml:space="preserve">Радиомикрофон EW 322 G2-A</t>
  </si>
  <si>
    <t xml:space="preserve">Радиомикрофон EW 335 G2-A</t>
  </si>
  <si>
    <t xml:space="preserve">Радиомикрофон EW 345 G2-A</t>
  </si>
  <si>
    <t xml:space="preserve">Радиомикрофон EW 352 G2-A</t>
  </si>
  <si>
    <t xml:space="preserve">Радиомикрофон EW 365 G2-A</t>
  </si>
  <si>
    <t xml:space="preserve">Радиомикрофон EW 372 G2-A</t>
  </si>
  <si>
    <t xml:space="preserve">Радиомикрофон EW 100 ENG G2-B</t>
  </si>
  <si>
    <t xml:space="preserve">Радиомикрофон EW 112 G2-B</t>
  </si>
  <si>
    <t xml:space="preserve">Радиомикрофон EW 112-Р G2-B</t>
  </si>
  <si>
    <t xml:space="preserve">Радиомикрофон EW 122 G2-B</t>
  </si>
  <si>
    <t xml:space="preserve">Радиомикрофон EW 122-Р G2-B</t>
  </si>
  <si>
    <t xml:space="preserve">Радиомикрофон EW 135 G2-B</t>
  </si>
  <si>
    <t xml:space="preserve">Радиомикрофон EW 135-Р G2-B</t>
  </si>
  <si>
    <t xml:space="preserve">Радиомикрофон EW 145 G2-B</t>
  </si>
  <si>
    <t xml:space="preserve">Радиомикрофон EW 152 G2-B</t>
  </si>
  <si>
    <t xml:space="preserve">Радиомикрофон EW 165 G2-B</t>
  </si>
  <si>
    <t xml:space="preserve">Радиомикрофон EW 172 G2-B</t>
  </si>
  <si>
    <t xml:space="preserve">Радиомикрофон EW 312 G2-B</t>
  </si>
  <si>
    <t xml:space="preserve">Радиомикрофон EW 322 G2-B</t>
  </si>
  <si>
    <t xml:space="preserve">Радиомикрофон EW 335 G2-B</t>
  </si>
  <si>
    <t xml:space="preserve">Радиомикрофон EW 345 G2-B</t>
  </si>
  <si>
    <t xml:space="preserve">Радиомикрофон EW 352 G2-B</t>
  </si>
  <si>
    <t xml:space="preserve">Радиомикрофон EW 365 G2-B</t>
  </si>
  <si>
    <t xml:space="preserve">Радиомикрофон EW 372 G2-B</t>
  </si>
  <si>
    <t xml:space="preserve">Передатчик для радиомикрофона SK 100 G2-A</t>
  </si>
  <si>
    <t xml:space="preserve">Передатчик для радиомикрофона SKM 135 G2-A</t>
  </si>
  <si>
    <t xml:space="preserve">Передатчик для радиомикрофона SKM 145 G2-A</t>
  </si>
  <si>
    <t xml:space="preserve">Передатчик для радиомикрофона SKM 165 G2-A</t>
  </si>
  <si>
    <t xml:space="preserve">Передатчик для радиомикрофона SKP 100 G2-A</t>
  </si>
  <si>
    <t xml:space="preserve">Передатчик для радиомикрофона SK 300 G2-A</t>
  </si>
  <si>
    <t xml:space="preserve">Передатчик для радиомикрофона SKM 335 G2-A</t>
  </si>
  <si>
    <t xml:space="preserve">Передатчик для радиомикрофона SKM 345 G2-A</t>
  </si>
  <si>
    <t xml:space="preserve">Передатчик для радиомикрофона SKM 365 G2-A</t>
  </si>
  <si>
    <t xml:space="preserve">Передатчик для радиомикрофона SK 500 G2-A</t>
  </si>
  <si>
    <t xml:space="preserve">Передатчик для радиомикрофона SKM 535 G2-A</t>
  </si>
  <si>
    <t xml:space="preserve">Передатчик для радиомикрофона SKM 545 G2-A</t>
  </si>
  <si>
    <t xml:space="preserve">Передатчик для радиомикрофона SKM 565 G2-A</t>
  </si>
  <si>
    <t xml:space="preserve">Передатчик для радиомикрофона SKM 935 G2-A</t>
  </si>
  <si>
    <t xml:space="preserve">Передатчик для радиомикрофона SKM 945 G2-A</t>
  </si>
  <si>
    <t xml:space="preserve">Передатчик для радиомикрофона SKP 500 G2-A</t>
  </si>
  <si>
    <t xml:space="preserve">Передатчик для радиомикрофона SK 100 G2-B</t>
  </si>
  <si>
    <t xml:space="preserve">Передатчик для радиомикрофона SKM 135 G2-B</t>
  </si>
  <si>
    <t xml:space="preserve">Передатчик для радиомикрофона SKM 145 G2-B</t>
  </si>
  <si>
    <t xml:space="preserve">Передатчик для радиомикрофона SKM 165 G2-B</t>
  </si>
  <si>
    <t xml:space="preserve">Передатчик для радиомикрофона SKP 100 G2-B</t>
  </si>
  <si>
    <t xml:space="preserve">Передатчик для радиомикрофона SK 300 G2-B</t>
  </si>
  <si>
    <t xml:space="preserve">Передатчик для радиомикрофона SKM 335 G2-B</t>
  </si>
  <si>
    <t xml:space="preserve">Передатчик для радиомикрофона SKM 345 G2-B</t>
  </si>
  <si>
    <t xml:space="preserve">Передатчик для радиомикрофона SKM 365 G2-B</t>
  </si>
  <si>
    <t xml:space="preserve">Передатчик для радиомикрофона SK 500 G2-B</t>
  </si>
  <si>
    <t xml:space="preserve">Передатчик для радиомикрофона SKM 535 G2-B</t>
  </si>
  <si>
    <t xml:space="preserve">Передатчик для радиомикрофона SKM 545 G2-B</t>
  </si>
  <si>
    <t xml:space="preserve">Передатчик для радиомикрофона SKM 565 G2-B</t>
  </si>
  <si>
    <t xml:space="preserve">Передатчик для радиомикрофона SKM 935 G2-B</t>
  </si>
  <si>
    <t xml:space="preserve">Передатчик для радиомикрофона SKM 945 G2-B</t>
  </si>
  <si>
    <t xml:space="preserve">Передатчик для радиомикрофона SKP 500 G2-B</t>
  </si>
  <si>
    <t xml:space="preserve">Передатчик для радиомикрофона SK 3063-U-A</t>
  </si>
  <si>
    <t xml:space="preserve">Передатчик для радиомикрофона SK 50-UHF- А</t>
  </si>
  <si>
    <t xml:space="preserve">Передатчик для радиомикрофона SK 3063-U-B</t>
  </si>
  <si>
    <t xml:space="preserve">Передатчик для радиомикрофона SK 50-UHF-B</t>
  </si>
  <si>
    <t xml:space="preserve">Передатчик для радиомикрофона SКМ 3072-U-A</t>
  </si>
  <si>
    <t xml:space="preserve">Передатчик для радиомикрофона SКМ 3072-U-X-A</t>
  </si>
  <si>
    <t xml:space="preserve">Передатчик для радиомикрофона SK 5012-U-A</t>
  </si>
  <si>
    <t xml:space="preserve">Передатчик для радиомикрофона SКМ 3072-U-B</t>
  </si>
  <si>
    <t xml:space="preserve">Передатчик для радиомикрофона SKM 3072-U-X-B</t>
  </si>
  <si>
    <t xml:space="preserve">Передатчик для радиомикрофона SK 5012-U-B</t>
  </si>
  <si>
    <t xml:space="preserve">Передатчик для радиомикрофона SKP 3000-U-G</t>
  </si>
  <si>
    <t xml:space="preserve">Передатчик для радиомикрофона SK 250-UHF-A</t>
  </si>
  <si>
    <t xml:space="preserve">Передатчик для радиомикрофона SK 250-UHF-B</t>
  </si>
  <si>
    <t xml:space="preserve">Передатчик для радиомикрофона SK 5212-U-A</t>
  </si>
  <si>
    <t xml:space="preserve">Передатчик для радиомикрофона SK 5212-U-B</t>
  </si>
  <si>
    <t xml:space="preserve">Передатчик для радиомикрофона SKM 5200 А</t>
  </si>
  <si>
    <t xml:space="preserve">Передатчик для радиомикрофона SKM 5200 NI-A</t>
  </si>
  <si>
    <t xml:space="preserve">Передатчик для радиомикрофона SKM 5200 ВК-А</t>
  </si>
  <si>
    <t xml:space="preserve">Передатчик для радиомикрофона SKM 5200 В</t>
  </si>
  <si>
    <t xml:space="preserve">Передатчик для радиомикрофона SКМ 5200 NI-B</t>
  </si>
  <si>
    <t xml:space="preserve">Передатчик для радиомикрофона SKM 5200 ВК-В</t>
  </si>
  <si>
    <t xml:space="preserve">Передатчик для радиомикрофона SK З06З-U-С</t>
  </si>
  <si>
    <t xml:space="preserve">Передатчик для радиомикрофона SKM З072-U-С</t>
  </si>
  <si>
    <t xml:space="preserve">Передатчик для радиомикрофона SKP 3000-U-I</t>
  </si>
  <si>
    <t xml:space="preserve">Передатчик для радиомикрофона SK 250-UHF-C</t>
  </si>
  <si>
    <t xml:space="preserve">Передатчик для радиомикрофона SK 50-UHF-C</t>
  </si>
  <si>
    <t xml:space="preserve">Передатчик для радиомикрофона SKM 5200 С</t>
  </si>
  <si>
    <t xml:space="preserve">Передатчик для радиомикрофона SKM 5200 NI-C</t>
  </si>
  <si>
    <t xml:space="preserve">Передатчик для радиомикрофона SKM 5200 ВК-С</t>
  </si>
  <si>
    <t xml:space="preserve">Радиомикрофон SКМ 1030-7-А</t>
  </si>
  <si>
    <t xml:space="preserve">Радиомикрофон SKM 1030-7-BU-A</t>
  </si>
  <si>
    <t xml:space="preserve">Радиомикрофон SKM 1030-7-В</t>
  </si>
  <si>
    <t xml:space="preserve">Радиомикрофон SKM 1030-7-BU-B</t>
  </si>
  <si>
    <t xml:space="preserve">Радиомикрофон SKM 1030-7-С</t>
  </si>
  <si>
    <t xml:space="preserve">Радиомикрофон SKM 1030-7-BU-C</t>
  </si>
  <si>
    <t xml:space="preserve">Радиомикрофон SКМ 1030-7-D</t>
  </si>
  <si>
    <t xml:space="preserve">Радиомикрофон SКМ 1030-7-ВU-D</t>
  </si>
  <si>
    <t xml:space="preserve">KRV-20/KST-53V</t>
  </si>
  <si>
    <t xml:space="preserve">Karsect Elektronics CO., LTD</t>
  </si>
  <si>
    <t xml:space="preserve">KRV-100/KST-53V</t>
  </si>
  <si>
    <t xml:space="preserve">KRV-202/KST-53V</t>
  </si>
  <si>
    <t xml:space="preserve">KRV-100/KLT-80V</t>
  </si>
  <si>
    <t xml:space="preserve">KRV-100/KLT-80V/HT-1A</t>
  </si>
  <si>
    <t xml:space="preserve">KRV-100/KLT-80V/G-05</t>
  </si>
  <si>
    <t xml:space="preserve">KRU3/KST-6U</t>
  </si>
  <si>
    <t xml:space="preserve">KRU4/KST-6U</t>
  </si>
  <si>
    <t xml:space="preserve">KRU5/KST-7U</t>
  </si>
  <si>
    <t xml:space="preserve">KRU6/KST-7U</t>
  </si>
  <si>
    <t xml:space="preserve">KRU8/KST-1U</t>
  </si>
  <si>
    <t xml:space="preserve">KRU-102/KST-3U</t>
  </si>
  <si>
    <t xml:space="preserve">KRU161/KST-6U</t>
  </si>
  <si>
    <t xml:space="preserve">KRU162/KST-6U</t>
  </si>
  <si>
    <t xml:space="preserve">KRU-200/KST-3U</t>
  </si>
  <si>
    <t xml:space="preserve">KRU-206/KST-5U</t>
  </si>
  <si>
    <t xml:space="preserve">KRU-208/KST-5U</t>
  </si>
  <si>
    <t xml:space="preserve">KRU-301/KST-5U</t>
  </si>
  <si>
    <t xml:space="preserve">KRU-302/KST-5U</t>
  </si>
  <si>
    <t xml:space="preserve">KRU481/KST-7U</t>
  </si>
  <si>
    <t xml:space="preserve">KRU482/KST-7U</t>
  </si>
  <si>
    <t xml:space="preserve">KRU3/KLT-6U/HT-1C</t>
  </si>
  <si>
    <t xml:space="preserve">KRU5/KLT-7U/HT-1C</t>
  </si>
  <si>
    <t xml:space="preserve">KRU-200/KLT-9U</t>
  </si>
  <si>
    <t xml:space="preserve">KRU-200/KLT-9U/HT-1C</t>
  </si>
  <si>
    <t xml:space="preserve">KRU-301/KLT-8U/HT-2</t>
  </si>
  <si>
    <t xml:space="preserve">KRU-302/KLT-8U/HT-2</t>
  </si>
  <si>
    <t xml:space="preserve">Радиомикрофон караоке MH-6020</t>
  </si>
  <si>
    <t xml:space="preserve">INVOTONE IEM168</t>
  </si>
  <si>
    <t xml:space="preserve">INVOTONE MRSU3/UF16A/C(D)</t>
  </si>
  <si>
    <t xml:space="preserve">INVOTONE UD610/UF610</t>
  </si>
  <si>
    <t xml:space="preserve">INVOTONE UD91A/UF-9</t>
  </si>
  <si>
    <t xml:space="preserve">INVOTONE UF181</t>
  </si>
  <si>
    <t xml:space="preserve">INVOTONE UR5D</t>
  </si>
  <si>
    <t xml:space="preserve">INVOTONE WM150</t>
  </si>
  <si>
    <t xml:space="preserve">Guandong Takstar Electronic Co., Ltd</t>
  </si>
  <si>
    <t xml:space="preserve">INVOTONE WM250</t>
  </si>
  <si>
    <t xml:space="preserve">INVOTONE MR-L09/MX-68</t>
  </si>
  <si>
    <t xml:space="preserve">Трансмиттер Campus SX</t>
  </si>
  <si>
    <t xml:space="preserve">Phonak AG; Phonak Operation Center</t>
  </si>
  <si>
    <t xml:space="preserve">Щвейцария, Вьетнам</t>
  </si>
  <si>
    <t xml:space="preserve">Трансмиттер EasyLink</t>
  </si>
  <si>
    <t xml:space="preserve">Трансмиттер SmartLink SX</t>
  </si>
  <si>
    <t xml:space="preserve">Трансмиттер INSPIRO</t>
  </si>
  <si>
    <t xml:space="preserve">Беспроводная микрофонная система UL 2000M ULTRALINK (передатчик ULM2000, приемник ULR2000)</t>
  </si>
  <si>
    <t xml:space="preserve">BEHRINGER International</t>
  </si>
  <si>
    <t xml:space="preserve">Беспроводная микрофонная система UL 2000B ULTRALINK (передатчик ULB2000, приемник ULR2000)</t>
  </si>
  <si>
    <t xml:space="preserve">SP 311</t>
  </si>
  <si>
    <t xml:space="preserve">Guangzhou Shengli Electroacoustic, Eguipments Co., Ltd, part of Shengyu; Development Ltd</t>
  </si>
  <si>
    <t xml:space="preserve">Гонг Конг, Китай</t>
  </si>
  <si>
    <t xml:space="preserve">Beta 58</t>
  </si>
  <si>
    <t xml:space="preserve">Shure</t>
  </si>
  <si>
    <t xml:space="preserve">США, Мексика</t>
  </si>
  <si>
    <t xml:space="preserve">SM 58</t>
  </si>
  <si>
    <t xml:space="preserve">SM 86</t>
  </si>
  <si>
    <t xml:space="preserve">WH 20</t>
  </si>
  <si>
    <t xml:space="preserve">PG30</t>
  </si>
  <si>
    <t xml:space="preserve">SDM360</t>
  </si>
  <si>
    <t xml:space="preserve">Beyerdynamic</t>
  </si>
  <si>
    <t xml:space="preserve">SDM369</t>
  </si>
  <si>
    <t xml:space="preserve">SEM381</t>
  </si>
  <si>
    <t xml:space="preserve">TS300</t>
  </si>
  <si>
    <t xml:space="preserve">RSX 700</t>
  </si>
  <si>
    <t xml:space="preserve">KWM1256</t>
  </si>
  <si>
    <t xml:space="preserve">LAMBA</t>
  </si>
  <si>
    <t xml:space="preserve">KWM1932</t>
  </si>
  <si>
    <t xml:space="preserve">KWM1935</t>
  </si>
  <si>
    <t xml:space="preserve">KWM6</t>
  </si>
  <si>
    <t xml:space="preserve">KWM11</t>
  </si>
  <si>
    <t xml:space="preserve">Headset</t>
  </si>
  <si>
    <t xml:space="preserve">Lavalier</t>
  </si>
  <si>
    <t xml:space="preserve">EW 312/335 G2-A-EU</t>
  </si>
  <si>
    <t xml:space="preserve">Sennheiser New Mexico, LLC</t>
  </si>
  <si>
    <t xml:space="preserve">EW 312/335 G2-B-EU</t>
  </si>
  <si>
    <t xml:space="preserve">EW 312/345 G2-A-EU</t>
  </si>
  <si>
    <t xml:space="preserve">EW 312/345 G2-B-EU</t>
  </si>
  <si>
    <t xml:space="preserve">EW 312/365 G2-A-EU</t>
  </si>
  <si>
    <t xml:space="preserve">EW 312/365 G2-B-EU</t>
  </si>
  <si>
    <t xml:space="preserve">EW 322 G2-A-EU</t>
  </si>
  <si>
    <t xml:space="preserve">EW 322 G2-B-EU</t>
  </si>
  <si>
    <t xml:space="preserve">EW 322/335 G2-A-EU</t>
  </si>
  <si>
    <t xml:space="preserve">EW 322/335 G2-B-EU</t>
  </si>
  <si>
    <t xml:space="preserve">EW 322/345 G2-A-EU</t>
  </si>
  <si>
    <t xml:space="preserve">EW 322/345 G2-B-EU</t>
  </si>
  <si>
    <t xml:space="preserve">EW 322/365 G2-A-EU</t>
  </si>
  <si>
    <t xml:space="preserve">EW 322/365 G2-B-EU</t>
  </si>
  <si>
    <t xml:space="preserve">EW 335 G2-A-EU</t>
  </si>
  <si>
    <t xml:space="preserve">EW 312 G2-A-EU</t>
  </si>
  <si>
    <t xml:space="preserve">EW 172 G2-A-EU</t>
  </si>
  <si>
    <t xml:space="preserve">EW 172 G2-B-EU</t>
  </si>
  <si>
    <t xml:space="preserve">EW 345 G2-A-EU</t>
  </si>
  <si>
    <t xml:space="preserve">EW 345 G2-B-EU</t>
  </si>
  <si>
    <t xml:space="preserve">EW 352 G2-A-EU</t>
  </si>
  <si>
    <t xml:space="preserve">EW 335 G2-B-EU</t>
  </si>
  <si>
    <t xml:space="preserve">EW 312 G2-B-EU</t>
  </si>
  <si>
    <t xml:space="preserve">EW 122-P G2-B-EU</t>
  </si>
  <si>
    <t xml:space="preserve">EW 135 G2-A-EU</t>
  </si>
  <si>
    <t xml:space="preserve">EW 135-P G2-A-EU</t>
  </si>
  <si>
    <t xml:space="preserve">EW 135-P G2-B-EU</t>
  </si>
  <si>
    <t xml:space="preserve">EW 135 G2-B-EU</t>
  </si>
  <si>
    <t xml:space="preserve">EW 152 G2-A-EU</t>
  </si>
  <si>
    <t xml:space="preserve">EW 152 G2-B-EU</t>
  </si>
  <si>
    <t xml:space="preserve">EW 145 G2-A-EU</t>
  </si>
  <si>
    <t xml:space="preserve">EW 145 G2-B-EU</t>
  </si>
  <si>
    <t xml:space="preserve">EW 165 G2-A-EU</t>
  </si>
  <si>
    <t xml:space="preserve">EW 165 G2-B-EU</t>
  </si>
  <si>
    <t xml:space="preserve">EW 122 G2-A-EU</t>
  </si>
  <si>
    <t xml:space="preserve">EW 122-P G2-A-EU</t>
  </si>
  <si>
    <t xml:space="preserve">EW 122 G2-B-EU</t>
  </si>
  <si>
    <t xml:space="preserve">EW 112-P G2-A-EU</t>
  </si>
  <si>
    <t xml:space="preserve">EW 112-P G2-B-EU</t>
  </si>
  <si>
    <t xml:space="preserve">EW 112 G2-A-EU</t>
  </si>
  <si>
    <t xml:space="preserve">EW 112 G2-B-EU</t>
  </si>
  <si>
    <t xml:space="preserve">EW 365 G2-A-EU</t>
  </si>
  <si>
    <t xml:space="preserve">EW 365 G2-B-EU</t>
  </si>
  <si>
    <t xml:space="preserve">EW 372 G2-A-EU</t>
  </si>
  <si>
    <t xml:space="preserve">EW 372 G2-B-EU</t>
  </si>
  <si>
    <t xml:space="preserve">EW 352 G2-B-EU</t>
  </si>
  <si>
    <t xml:space="preserve">EW 100 ENG G2-A-EU</t>
  </si>
  <si>
    <t xml:space="preserve">EW 100 ENG G2-B-EU</t>
  </si>
  <si>
    <t xml:space="preserve">SR 350-IEM-G2-A-EU</t>
  </si>
  <si>
    <t xml:space="preserve">SR 350-IEM-G2-B-EU</t>
  </si>
  <si>
    <t xml:space="preserve">ARTHUR FORTY AF-88</t>
  </si>
  <si>
    <t xml:space="preserve">Enping OKSN Electronics Technology Co., Ltd</t>
  </si>
  <si>
    <t xml:space="preserve">ARTHUR FORTY AF-100</t>
  </si>
  <si>
    <t xml:space="preserve">ARTHUR FORTY AF-104</t>
  </si>
  <si>
    <t xml:space="preserve">ARTHUR FORTY AF-200</t>
  </si>
  <si>
    <t xml:space="preserve">ARTHUR FORTY AF-200B</t>
  </si>
  <si>
    <t xml:space="preserve">ARTHUR FORTY AF-215</t>
  </si>
  <si>
    <t xml:space="preserve">ARTHUR FORTY AF-8800</t>
  </si>
  <si>
    <t xml:space="preserve">ARTHUR FORTY AF-8900</t>
  </si>
  <si>
    <t xml:space="preserve">ARTHUR FORTY AF-8950</t>
  </si>
  <si>
    <t xml:space="preserve">ARTHUR FORTY BX-2100 </t>
  </si>
  <si>
    <t xml:space="preserve">ARTHUR FORTY MP-800A</t>
  </si>
  <si>
    <t xml:space="preserve">ARTHUR FORTY PR-80</t>
  </si>
  <si>
    <t xml:space="preserve">ARTHUR FORTY U-10KC</t>
  </si>
  <si>
    <t xml:space="preserve">ARTHUR FORTY U-11KB</t>
  </si>
  <si>
    <t xml:space="preserve">ARTHUR FORTY U-11KC</t>
  </si>
  <si>
    <t xml:space="preserve">ARTHUR FORTY U-404B</t>
  </si>
  <si>
    <t xml:space="preserve">ARTHUR FORTY U-404C</t>
  </si>
  <si>
    <t xml:space="preserve">ARTHUR FORTY U-800B</t>
  </si>
  <si>
    <t xml:space="preserve">ARTHUR FORTY U-800C</t>
  </si>
  <si>
    <t xml:space="preserve">ARTHUR FORTY U-960B</t>
  </si>
  <si>
    <t xml:space="preserve">ARTHUR FORTY U-960C</t>
  </si>
  <si>
    <t xml:space="preserve">ARTHUR FORTY U-980C</t>
  </si>
  <si>
    <t xml:space="preserve">ARTHUR FORTY U-990B</t>
  </si>
  <si>
    <t xml:space="preserve">ARTHUR FORTY U-990C</t>
  </si>
  <si>
    <t xml:space="preserve">ARTHUR FORTY U-9700B</t>
  </si>
  <si>
    <t xml:space="preserve">ARTHUR FORTY U-9700C</t>
  </si>
  <si>
    <t xml:space="preserve">ARTHUR FORTY U-9900B</t>
  </si>
  <si>
    <t xml:space="preserve">ARTHUR FORTY U-9900C</t>
  </si>
  <si>
    <t xml:space="preserve">ARTHUR FORTY U-9950B</t>
  </si>
  <si>
    <t xml:space="preserve">ARTHUR FORTY U-9950C</t>
  </si>
  <si>
    <t xml:space="preserve">VLLIODOR YS-230V </t>
  </si>
  <si>
    <t xml:space="preserve">VLLIODOR YS-232U </t>
  </si>
  <si>
    <t xml:space="preserve">ARTHUR FORTY C-74</t>
  </si>
  <si>
    <t xml:space="preserve">ARTHUR FORTY C-75</t>
  </si>
  <si>
    <t xml:space="preserve">ARTHUR FORTY C-76</t>
  </si>
  <si>
    <t xml:space="preserve">ARTHUR FORTY C-77</t>
  </si>
  <si>
    <t xml:space="preserve">ARTHUR FORTY PAH-710</t>
  </si>
  <si>
    <t xml:space="preserve">ARTHUR FORTY PR-80 RECIEVER</t>
  </si>
  <si>
    <t xml:space="preserve">Радиомикрофон торговой марки "SOUND PRO" MA 306</t>
  </si>
  <si>
    <t xml:space="preserve">ENPING MISHA ELECTRONIC CO., LTD; GROOVE INDUSTRIES CO., LTD</t>
  </si>
  <si>
    <t xml:space="preserve">Радиомикрофон торговой марки "SOUND PRO" MA 309</t>
  </si>
  <si>
    <t xml:space="preserve">Радиомикрофон торговой марки "SOUND PRO" MA 627</t>
  </si>
  <si>
    <t xml:space="preserve">Радиомикрофон торговой марки "SOUND PRO" MA 336</t>
  </si>
  <si>
    <t xml:space="preserve">Радиомикрофон (передатчик) VOLTA US</t>
  </si>
  <si>
    <t xml:space="preserve">Baikal Audio Eguipment Co., Ltd</t>
  </si>
  <si>
    <t xml:space="preserve">Радиомикрофон (передатчик) VOLTA VS</t>
  </si>
  <si>
    <t xml:space="preserve">Радиомикрофон</t>
  </si>
  <si>
    <t xml:space="preserve">SFM-11U</t>
  </si>
  <si>
    <t xml:space="preserve">Радиомикрофон </t>
  </si>
  <si>
    <t xml:space="preserve">SFM-15U</t>
  </si>
  <si>
    <t xml:space="preserve">SFM-17U</t>
  </si>
  <si>
    <t xml:space="preserve">SFM-21U</t>
  </si>
  <si>
    <t xml:space="preserve">DVD-проигрыватель с радиомикрофоном </t>
  </si>
  <si>
    <t xml:space="preserve">DVD-KA84EE-K</t>
  </si>
  <si>
    <t xml:space="preserve">Panasonic Corporation</t>
  </si>
  <si>
    <t xml:space="preserve">DVD-LS837EE-K</t>
  </si>
  <si>
    <t xml:space="preserve">Передатчик (радиомикрофон) </t>
  </si>
  <si>
    <t xml:space="preserve">Amigo T5</t>
  </si>
  <si>
    <t xml:space="preserve">Oticon A/S</t>
  </si>
  <si>
    <t xml:space="preserve">Amigo T10</t>
  </si>
  <si>
    <t xml:space="preserve">Amigo T20</t>
  </si>
  <si>
    <t xml:space="preserve">Amigo T21</t>
  </si>
  <si>
    <t xml:space="preserve">Беспроводной микрофон</t>
  </si>
  <si>
    <t xml:space="preserve">XBOX 360 wireless microphone (model 1380)</t>
  </si>
  <si>
    <t xml:space="preserve">MICROSOFT CORPORATION</t>
  </si>
  <si>
    <t xml:space="preserve">Технические характеристики  РЭС должны соответствовать требованиям решений ГКРЧ от: 07.05.2007 № 07-20-03-001; 28.04.2008 № 08-24-01-001</t>
  </si>
  <si>
    <t xml:space="preserve">Телевизор с проигрывателем DVD (с передачей сигнала на акустику по типу радиомикрофона)</t>
  </si>
  <si>
    <t xml:space="preserve">Phantom PDVD-901FM</t>
  </si>
  <si>
    <t xml:space="preserve">Phantom PDVD-1041FM</t>
  </si>
  <si>
    <t xml:space="preserve">Автомобильный USB ридер с FM-трансмиттером (по типу радиомикрофона)</t>
  </si>
  <si>
    <t xml:space="preserve">Phantom FM-14</t>
  </si>
  <si>
    <t xml:space="preserve">Phantom FM-15</t>
  </si>
  <si>
    <t xml:space="preserve">Беспроводной микрофон       CW 9000T</t>
  </si>
  <si>
    <t xml:space="preserve">CLOCKAUDIO LTD, CLOCKAUDIO NORTH AMERICA INC.</t>
  </si>
  <si>
    <t xml:space="preserve">Англия, Канада</t>
  </si>
  <si>
    <t xml:space="preserve">Поясной передатчик с микрофоном CW 9001T</t>
  </si>
  <si>
    <t xml:space="preserve">Поясной передатчик с микрофоном GT 300T</t>
  </si>
  <si>
    <t xml:space="preserve">Беспроводной микрофон       GT 402T</t>
  </si>
  <si>
    <t xml:space="preserve">Инсталяционный передатчик для микрофона GT502T</t>
  </si>
  <si>
    <t xml:space="preserve">ew 110 G3-A2-US</t>
  </si>
  <si>
    <t xml:space="preserve">Sennheiser New Mexico, LLC; Sennheiser China Cotron Corporation</t>
  </si>
  <si>
    <t xml:space="preserve">ew 110 G3-B2-US</t>
  </si>
  <si>
    <t xml:space="preserve">ew 114 G3-A2-US</t>
  </si>
  <si>
    <t xml:space="preserve">ew 114 G3-B2-US</t>
  </si>
  <si>
    <t xml:space="preserve">ew 115 G3-A2-US</t>
  </si>
  <si>
    <t xml:space="preserve">ew 115 G3-B2-US</t>
  </si>
  <si>
    <t xml:space="preserve">ew 112 G3-A-EU</t>
  </si>
  <si>
    <t xml:space="preserve">ew 112 G3-B-EU</t>
  </si>
  <si>
    <t xml:space="preserve">ew 122 G3-A-EU</t>
  </si>
  <si>
    <t xml:space="preserve">ew 122 G3-B-EU</t>
  </si>
  <si>
    <t xml:space="preserve">ew 152 G3-A-EU</t>
  </si>
  <si>
    <t xml:space="preserve">ew 152 G3-B-EU</t>
  </si>
  <si>
    <t xml:space="preserve">ew 172 G3-A-EU</t>
  </si>
  <si>
    <t xml:space="preserve">ew 172 G3-B-EU</t>
  </si>
  <si>
    <t xml:space="preserve">ew 135 G3-A-EU</t>
  </si>
  <si>
    <t xml:space="preserve">ew 135 G3-B-EU</t>
  </si>
  <si>
    <t xml:space="preserve">ew 145 G3-A-EU</t>
  </si>
  <si>
    <t xml:space="preserve">ew 145 G3-B-EU</t>
  </si>
  <si>
    <t xml:space="preserve">ew 165 G3-A-EU</t>
  </si>
  <si>
    <t xml:space="preserve">ew 165 G3-B-EU</t>
  </si>
  <si>
    <t xml:space="preserve">ew 112P G3-A</t>
  </si>
  <si>
    <t xml:space="preserve">ew 112P G3-B</t>
  </si>
  <si>
    <t xml:space="preserve">ew 122P G3-A</t>
  </si>
  <si>
    <t xml:space="preserve">ew 122P G3-B</t>
  </si>
  <si>
    <t xml:space="preserve">ew 135P G3-A</t>
  </si>
  <si>
    <t xml:space="preserve">ew 135P G3-B</t>
  </si>
  <si>
    <t xml:space="preserve">ew 100 ENG G3-A</t>
  </si>
  <si>
    <t xml:space="preserve">ew 100 ENG G3-B</t>
  </si>
  <si>
    <t xml:space="preserve">ew 312 G3-A-EU</t>
  </si>
  <si>
    <t xml:space="preserve">ew 312 G3-B-EU</t>
  </si>
  <si>
    <t xml:space="preserve">ew 322 G3-A-EU</t>
  </si>
  <si>
    <t xml:space="preserve">ew 322 G3-B-EU</t>
  </si>
  <si>
    <t xml:space="preserve">ew 352 G3-A-EU</t>
  </si>
  <si>
    <t xml:space="preserve">ew 352 G3-B-EU</t>
  </si>
  <si>
    <t xml:space="preserve">ew 335 G3-A-EU</t>
  </si>
  <si>
    <t xml:space="preserve">ew 335 G3-B-EU</t>
  </si>
  <si>
    <t xml:space="preserve">ew 345 G3-A-EU</t>
  </si>
  <si>
    <t xml:space="preserve">ew 345 G3-B-EU</t>
  </si>
  <si>
    <t xml:space="preserve">ew 365 G3-A-EU</t>
  </si>
  <si>
    <t xml:space="preserve">ew 365 G3-B-EU</t>
  </si>
  <si>
    <t xml:space="preserve">ew 300 IEM G3-G-EU</t>
  </si>
  <si>
    <t xml:space="preserve">SR 300 IEM G3-G-EU</t>
  </si>
  <si>
    <t xml:space="preserve">ew 512 G3-A-EU</t>
  </si>
  <si>
    <t xml:space="preserve">ew 512 G3-B-EU</t>
  </si>
  <si>
    <t xml:space="preserve">ew 572 G3-A-EU</t>
  </si>
  <si>
    <t xml:space="preserve">ew 572 G3-B-EU</t>
  </si>
  <si>
    <t xml:space="preserve">ew 500-935 G3-A-EU</t>
  </si>
  <si>
    <t xml:space="preserve">ew 500-935 G3-B-EU</t>
  </si>
  <si>
    <t xml:space="preserve">ew 500-945 G3-A-EU</t>
  </si>
  <si>
    <t xml:space="preserve">ew 500-945 G3-B-EU</t>
  </si>
  <si>
    <t xml:space="preserve">ew 500-965 G3-A-EU</t>
  </si>
  <si>
    <t xml:space="preserve">ew 500-965 G3-B-EU</t>
  </si>
  <si>
    <t xml:space="preserve">Передатчик для радиомикрофона</t>
  </si>
  <si>
    <t xml:space="preserve">SK 100 G3-A</t>
  </si>
  <si>
    <t xml:space="preserve">SK 100 G3-B</t>
  </si>
  <si>
    <t xml:space="preserve">SKM 100-835 G3-A</t>
  </si>
  <si>
    <t xml:space="preserve">SKM 100-835 G3-B</t>
  </si>
  <si>
    <t xml:space="preserve">SKM 100-845 G3-A</t>
  </si>
  <si>
    <t xml:space="preserve">SKM 100-845 G3-B</t>
  </si>
  <si>
    <t xml:space="preserve">SKM 100-865 G3-A</t>
  </si>
  <si>
    <t xml:space="preserve">SKM 100-865 G3-B</t>
  </si>
  <si>
    <t xml:space="preserve">SKP 100 G3-A</t>
  </si>
  <si>
    <t xml:space="preserve">SKP 100 G3-B</t>
  </si>
  <si>
    <t xml:space="preserve">SK 300 G3-A</t>
  </si>
  <si>
    <t xml:space="preserve">SK 300 G3-B</t>
  </si>
  <si>
    <t xml:space="preserve">SKM 300-835 G3-A</t>
  </si>
  <si>
    <t xml:space="preserve">SKM 300-835 G3-B</t>
  </si>
  <si>
    <t xml:space="preserve">SKM 300-845 G3-A</t>
  </si>
  <si>
    <t xml:space="preserve">SKM 300-845 G3-B</t>
  </si>
  <si>
    <t xml:space="preserve">SKM 300-865 G3-A</t>
  </si>
  <si>
    <t xml:space="preserve">SKM 300-865 G3-B</t>
  </si>
  <si>
    <t xml:space="preserve">SK 500 G3-A</t>
  </si>
  <si>
    <t xml:space="preserve">SK 500 G3-B</t>
  </si>
  <si>
    <t xml:space="preserve">SKM 500-935 G3-A</t>
  </si>
  <si>
    <t xml:space="preserve">SKM 500-935 G3-B</t>
  </si>
  <si>
    <t xml:space="preserve">SKM 500-945 G3-A</t>
  </si>
  <si>
    <t xml:space="preserve">SKM 500-945 G3-B</t>
  </si>
  <si>
    <t xml:space="preserve">SKM 500-965 G3-A</t>
  </si>
  <si>
    <t xml:space="preserve">SKM 500-965 G3-B</t>
  </si>
  <si>
    <t xml:space="preserve">SK 2000-AW</t>
  </si>
  <si>
    <t xml:space="preserve">SK 2000-BW</t>
  </si>
  <si>
    <t xml:space="preserve">SKM 2000 BK-AW</t>
  </si>
  <si>
    <t xml:space="preserve">SKM 2000 BK-BW</t>
  </si>
  <si>
    <t xml:space="preserve">SKM 2000 NI-AW</t>
  </si>
  <si>
    <t xml:space="preserve">SKM 2000 NI-BW</t>
  </si>
  <si>
    <t xml:space="preserve">SKP 2000-AW</t>
  </si>
  <si>
    <t xml:space="preserve">SKP 2000-BW</t>
  </si>
  <si>
    <t xml:space="preserve">SR 2000 IEM GW</t>
  </si>
  <si>
    <t xml:space="preserve">SR 2050 IEM GW</t>
  </si>
  <si>
    <t xml:space="preserve">SK 2020-D</t>
  </si>
  <si>
    <t xml:space="preserve">SKM 2020-D</t>
  </si>
  <si>
    <t xml:space="preserve">SR 2020-D</t>
  </si>
  <si>
    <t xml:space="preserve">fp 12-E-EU</t>
  </si>
  <si>
    <t xml:space="preserve">Sennheiser Taiwan Dynatron Industrial; Sennheiser electronic GmbH &amp; Co</t>
  </si>
  <si>
    <t xml:space="preserve">Тайвань, Германия</t>
  </si>
  <si>
    <t xml:space="preserve">fp 72-E-EU</t>
  </si>
  <si>
    <t xml:space="preserve">fp 35-E-EU</t>
  </si>
  <si>
    <t xml:space="preserve">Радиоаудиосистема</t>
  </si>
  <si>
    <t xml:space="preserve">RP-WF820E-K</t>
  </si>
  <si>
    <t xml:space="preserve">RP-WF820WE-K</t>
  </si>
  <si>
    <t xml:space="preserve">RP-WF950E-S</t>
  </si>
  <si>
    <t xml:space="preserve">ew 112 G3-A-X</t>
  </si>
  <si>
    <t xml:space="preserve">Sennheiser electronic GmbH &amp; Со</t>
  </si>
  <si>
    <t xml:space="preserve">ew 122 G3-A-X</t>
  </si>
  <si>
    <t xml:space="preserve">ew 135 G3-A-X</t>
  </si>
  <si>
    <t xml:space="preserve">ew 145 G3-A-X</t>
  </si>
  <si>
    <t xml:space="preserve">ew 152 G3-A-X</t>
  </si>
  <si>
    <t xml:space="preserve">ew 165 G3-A-X</t>
  </si>
  <si>
    <t xml:space="preserve">ew 172 G3-A-X</t>
  </si>
  <si>
    <t xml:space="preserve">ew 312 G3-A-X</t>
  </si>
  <si>
    <t xml:space="preserve">ew 322 G3-A-X</t>
  </si>
  <si>
    <t xml:space="preserve">ew 335 G3-A-X</t>
  </si>
  <si>
    <t xml:space="preserve">ew 345 G3-A-X</t>
  </si>
  <si>
    <t xml:space="preserve">ew 352 G3-A-X</t>
  </si>
  <si>
    <t xml:space="preserve">ew 365 G3-A-X</t>
  </si>
  <si>
    <t xml:space="preserve">ew 512 G3-A-X</t>
  </si>
  <si>
    <t xml:space="preserve">ew 572 G3-A-X</t>
  </si>
  <si>
    <t xml:space="preserve">ew 112 G3-B-X</t>
  </si>
  <si>
    <t xml:space="preserve">ew 122 G3-B-X</t>
  </si>
  <si>
    <t xml:space="preserve">ew 135 G3-B-X</t>
  </si>
  <si>
    <t xml:space="preserve">ew 145 G3-B-X</t>
  </si>
  <si>
    <t xml:space="preserve">ew 152 G3-B-X</t>
  </si>
  <si>
    <t xml:space="preserve">ew 165 G3-B-X</t>
  </si>
  <si>
    <t xml:space="preserve">ew 172 G3-B-X</t>
  </si>
  <si>
    <t xml:space="preserve">ew 312 G3-B-X</t>
  </si>
  <si>
    <t xml:space="preserve">ew 322 G3-B-X</t>
  </si>
  <si>
    <t xml:space="preserve">ew 335 G3-B-X</t>
  </si>
  <si>
    <t xml:space="preserve">ew 345 G3-B-X</t>
  </si>
  <si>
    <t xml:space="preserve">ew 352 G3-B-X</t>
  </si>
  <si>
    <t xml:space="preserve">ew 365 G3-B-X</t>
  </si>
  <si>
    <t xml:space="preserve">ew 512 G3-B-X</t>
  </si>
  <si>
    <t xml:space="preserve">ew 572 G3-B-X</t>
  </si>
  <si>
    <t xml:space="preserve">ew 112P G3-A-X</t>
  </si>
  <si>
    <t xml:space="preserve">ew 122P G3-A-X</t>
  </si>
  <si>
    <t xml:space="preserve">ew 135P G3-A-X</t>
  </si>
  <si>
    <t xml:space="preserve">ew 112P G3-B-X</t>
  </si>
  <si>
    <t xml:space="preserve">ew 122P G3-B-X</t>
  </si>
  <si>
    <t xml:space="preserve">ew 135P G3-B-X</t>
  </si>
  <si>
    <t xml:space="preserve">ew 100-935 G3-A-X</t>
  </si>
  <si>
    <t xml:space="preserve">ew 100-935 G3-B-X</t>
  </si>
  <si>
    <t xml:space="preserve">ew 100-945 G3-A-X</t>
  </si>
  <si>
    <t xml:space="preserve">ew 100-945 G3-B-X</t>
  </si>
  <si>
    <t xml:space="preserve">ew 500-935 G3-A-X</t>
  </si>
  <si>
    <t xml:space="preserve">ew 500-945 G3-A-X</t>
  </si>
  <si>
    <t xml:space="preserve">ew 500-965 G3-A-X</t>
  </si>
  <si>
    <t xml:space="preserve">ew 500-935 G3-B-X</t>
  </si>
  <si>
    <t xml:space="preserve">ew 500-945 G3-B-X</t>
  </si>
  <si>
    <t xml:space="preserve">ew 500-965 G3-B-X</t>
  </si>
  <si>
    <t xml:space="preserve">ew 100 ENG G3-A-X</t>
  </si>
  <si>
    <t xml:space="preserve">ew 100 ENG G3-B-X</t>
  </si>
  <si>
    <t xml:space="preserve">EK 100 G3-A-X</t>
  </si>
  <si>
    <t xml:space="preserve">EK 100 G3-B-X</t>
  </si>
  <si>
    <t xml:space="preserve">EK 2000 AW-X</t>
  </si>
  <si>
    <t xml:space="preserve">EK 2000 BW-X</t>
  </si>
  <si>
    <t xml:space="preserve">EM 100 G3-A-X</t>
  </si>
  <si>
    <t xml:space="preserve">EM 300 G3-A-X</t>
  </si>
  <si>
    <t xml:space="preserve">EM 500 G3-A-X</t>
  </si>
  <si>
    <t xml:space="preserve">EM 100 G3-B-X</t>
  </si>
  <si>
    <t xml:space="preserve">EM 300 G3-B-X</t>
  </si>
  <si>
    <t xml:space="preserve">EM 500 G3-B-X</t>
  </si>
  <si>
    <t xml:space="preserve">EM 2000 AW-X</t>
  </si>
  <si>
    <t xml:space="preserve">EM 2050 AW-X</t>
  </si>
  <si>
    <t xml:space="preserve">EM 2000 BW-X</t>
  </si>
  <si>
    <t xml:space="preserve">EM 2050 BW-X</t>
  </si>
  <si>
    <t xml:space="preserve">SK 100 G3-A-X</t>
  </si>
  <si>
    <t xml:space="preserve">SK 300 G3-A-X</t>
  </si>
  <si>
    <t xml:space="preserve">SK 500 G3-A-X</t>
  </si>
  <si>
    <t xml:space="preserve">SK 100 G3-B-X</t>
  </si>
  <si>
    <t xml:space="preserve">SK 300 G3-B-X</t>
  </si>
  <si>
    <t xml:space="preserve">SK 500 G3-B-X</t>
  </si>
  <si>
    <t xml:space="preserve">SK 2000 AW-X</t>
  </si>
  <si>
    <t xml:space="preserve">SK 2000 BW-X</t>
  </si>
  <si>
    <t xml:space="preserve">SKM 100-835 G3-A-X</t>
  </si>
  <si>
    <t xml:space="preserve">SKM 100-845 G3-A-X</t>
  </si>
  <si>
    <t xml:space="preserve">SKM 100-865 G3-A-X</t>
  </si>
  <si>
    <t xml:space="preserve">SKM 100-835 G3-B-X</t>
  </si>
  <si>
    <t xml:space="preserve">SKM 100-845 G3-B-X</t>
  </si>
  <si>
    <t xml:space="preserve">SKM 100-865 G3-B-X</t>
  </si>
  <si>
    <t xml:space="preserve">SKM 300-835 G3-A-X</t>
  </si>
  <si>
    <t xml:space="preserve">SKM 300-845 G3-A-X</t>
  </si>
  <si>
    <t xml:space="preserve">SKM 300-865 G3-A-X</t>
  </si>
  <si>
    <t xml:space="preserve">SKM 300-835 G3-B-X</t>
  </si>
  <si>
    <t xml:space="preserve">SKM 300-845 G3-B-X</t>
  </si>
  <si>
    <t xml:space="preserve">SKM 300-865 G3-B-X</t>
  </si>
  <si>
    <t xml:space="preserve">SKM 500-935 G3-A-X</t>
  </si>
  <si>
    <t xml:space="preserve">SKM 500-945 G3-A-X</t>
  </si>
  <si>
    <t xml:space="preserve">SKM 500-965 G3-A-X</t>
  </si>
  <si>
    <t xml:space="preserve">SKM 500-935 G3-B-X</t>
  </si>
  <si>
    <t xml:space="preserve">SKM 500-945 G3-B-X</t>
  </si>
  <si>
    <t xml:space="preserve">SKM 500-965 G3-B-X</t>
  </si>
  <si>
    <t xml:space="preserve">SKM 2000 BK-AW-X</t>
  </si>
  <si>
    <t xml:space="preserve">SKM 2000 BK-BW-X</t>
  </si>
  <si>
    <t xml:space="preserve">SKM 2000 NI-AW-X</t>
  </si>
  <si>
    <t xml:space="preserve">SKM 2000 NI-BW-X</t>
  </si>
  <si>
    <t xml:space="preserve">SKP 100 G3-A-X</t>
  </si>
  <si>
    <t xml:space="preserve">SKP 100 G3-B-X</t>
  </si>
  <si>
    <t xml:space="preserve">SKP 2000 AW-X</t>
  </si>
  <si>
    <t xml:space="preserve">SKP 2000 BW-X</t>
  </si>
  <si>
    <t xml:space="preserve">Беспроводная аудио система ew 300 IEM G3-G-X</t>
  </si>
  <si>
    <t xml:space="preserve">Беспроводная аудио система EK 300 IEM G3-G-X </t>
  </si>
  <si>
    <t xml:space="preserve">Беспроводная аудио система SR 300 IEM G3-G-X</t>
  </si>
  <si>
    <t xml:space="preserve">Беспроводная аудио система EK 2000 IEM GW-X</t>
  </si>
  <si>
    <t xml:space="preserve">Беспроводная аудио система SR 2000 IEM GW-X</t>
  </si>
  <si>
    <t xml:space="preserve">Беспроводная аудио система SR 2050 IEM GW-X</t>
  </si>
  <si>
    <t xml:space="preserve">SKM 5200-II L</t>
  </si>
  <si>
    <t xml:space="preserve">SKM 5200-II NI-L</t>
  </si>
  <si>
    <t xml:space="preserve">SKM 5200-II BK-L</t>
  </si>
  <si>
    <t xml:space="preserve">SK 5212-II L</t>
  </si>
  <si>
    <t xml:space="preserve">SKM 5200-II N</t>
  </si>
  <si>
    <t xml:space="preserve">SKM 5200-II NI-N</t>
  </si>
  <si>
    <t xml:space="preserve">SKM 5200-II BK-N</t>
  </si>
  <si>
    <t xml:space="preserve">SK 5212-II N</t>
  </si>
  <si>
    <t xml:space="preserve">SKM 5200-II P</t>
  </si>
  <si>
    <t xml:space="preserve">SKM 5200-II NI-P</t>
  </si>
  <si>
    <t xml:space="preserve">SKM 5200-II BK-P</t>
  </si>
  <si>
    <t xml:space="preserve">SK 5212-II P</t>
  </si>
  <si>
    <t xml:space="preserve">Беспроводная аудио-радио система для микрофонов</t>
  </si>
  <si>
    <t xml:space="preserve">ATW-3110BUEU</t>
  </si>
  <si>
    <t xml:space="preserve">Audio-technica (Greater China) Limited</t>
  </si>
  <si>
    <t xml:space="preserve">ATW-3110BCEU</t>
  </si>
  <si>
    <t xml:space="preserve">Беспроводная аудио-радио система с микрофоном AT829AW</t>
  </si>
  <si>
    <t xml:space="preserve">ATW-701UAEU-P</t>
  </si>
  <si>
    <t xml:space="preserve">ATW-701UBEU-P</t>
  </si>
  <si>
    <t xml:space="preserve">Беспроводная аудио-радио система с микрофоном PRO8HECW</t>
  </si>
  <si>
    <t xml:space="preserve">ATW-701UAEU-H</t>
  </si>
  <si>
    <t xml:space="preserve">ATW-701UBEU-H</t>
  </si>
  <si>
    <t xml:space="preserve">Беспроводная аудио-радио система с микрофоном PRO92cw-TH</t>
  </si>
  <si>
    <t xml:space="preserve">ATW-701UAEU-P+</t>
  </si>
  <si>
    <t xml:space="preserve">ATW-701UBEU-P+</t>
  </si>
  <si>
    <t xml:space="preserve">Беспроводная аудио-радио система с передатчиком ATW-T371</t>
  </si>
  <si>
    <t xml:space="preserve">ATW-3171BCEU</t>
  </si>
  <si>
    <t xml:space="preserve">ATW-3171BUEU</t>
  </si>
  <si>
    <t xml:space="preserve">Беспроводная аудио-радио система с передатчиком ATW-T702</t>
  </si>
  <si>
    <t xml:space="preserve">ATW-702UAEU</t>
  </si>
  <si>
    <t xml:space="preserve">ATW-702UBEU</t>
  </si>
  <si>
    <t xml:space="preserve">Беспроводная аудио-радио система с кабелем AT-GCW</t>
  </si>
  <si>
    <t xml:space="preserve">ATW-701UAEU-G</t>
  </si>
  <si>
    <t xml:space="preserve">ATW-701UBEU-G</t>
  </si>
  <si>
    <t xml:space="preserve">ATW-2110AIEU</t>
  </si>
  <si>
    <t xml:space="preserve">Audio-Technica (S.E.A.) Pte. Ltd</t>
  </si>
  <si>
    <t xml:space="preserve">ATW-2110AUAEU</t>
  </si>
  <si>
    <t xml:space="preserve">Беспроводная аудио-радио система с передатчиком ATW-T220 (капсюль PRO41)</t>
  </si>
  <si>
    <t xml:space="preserve">ATW-2120AIEU</t>
  </si>
  <si>
    <t xml:space="preserve">ATW-2120AUAEU</t>
  </si>
  <si>
    <t xml:space="preserve">Беспроводная аудио-радио система с передатчиком ATW-T341 (капсюль AE4100)</t>
  </si>
  <si>
    <t xml:space="preserve">ATW-3141BCEU</t>
  </si>
  <si>
    <t xml:space="preserve">ATW-3141BUEU</t>
  </si>
  <si>
    <t xml:space="preserve">Беспроводная аудио-радио система </t>
  </si>
  <si>
    <t xml:space="preserve">M3L-EU</t>
  </si>
  <si>
    <t xml:space="preserve">Audio-Technica Corp</t>
  </si>
  <si>
    <t xml:space="preserve">Беспроводная аудио-радио система для радиосистем AEW4000Series</t>
  </si>
  <si>
    <t xml:space="preserve">AEW-T1000AC</t>
  </si>
  <si>
    <t xml:space="preserve">AEW-T4100AC</t>
  </si>
  <si>
    <t xml:space="preserve">AEW-R4100CEU</t>
  </si>
  <si>
    <t xml:space="preserve">AEW-T5400AC</t>
  </si>
  <si>
    <t xml:space="preserve">AEW-T6100AC</t>
  </si>
  <si>
    <t xml:space="preserve">IN264R/IN264TH</t>
  </si>
  <si>
    <t xml:space="preserve">IN64R/IN64TH</t>
  </si>
  <si>
    <t xml:space="preserve">IN64R/IN64TB</t>
  </si>
  <si>
    <t xml:space="preserve">UR-816D/UT-16GT</t>
  </si>
  <si>
    <t xml:space="preserve">US-1000D/MH-8990</t>
  </si>
  <si>
    <t xml:space="preserve">US-8001D/MH-750</t>
  </si>
  <si>
    <t xml:space="preserve">US-8001D/MH-850</t>
  </si>
  <si>
    <t xml:space="preserve">US-8002D/MH-750x2</t>
  </si>
  <si>
    <t xml:space="preserve">US-8002D/MH-850x2</t>
  </si>
  <si>
    <t xml:space="preserve">US-901D/MH-950</t>
  </si>
  <si>
    <t xml:space="preserve">US-9030DC Pro/Mh-8000x2</t>
  </si>
  <si>
    <t xml:space="preserve">US-903DC Pro/MH-8800G*2</t>
  </si>
  <si>
    <t xml:space="preserve">US-1000D/PT-990B</t>
  </si>
  <si>
    <t xml:space="preserve">US-1000D/PT-990B+CM-501</t>
  </si>
  <si>
    <t xml:space="preserve">US-8001D/PT-850B</t>
  </si>
  <si>
    <t xml:space="preserve">US-8001D/PT-850B+CM-501</t>
  </si>
  <si>
    <t xml:space="preserve">US-901D/PT-950B+CM-501</t>
  </si>
  <si>
    <t xml:space="preserve">US-902D/PT-920B+CX504x2</t>
  </si>
  <si>
    <t xml:space="preserve">US-9030DC Pro/PT-900B+CM501x2</t>
  </si>
  <si>
    <t xml:space="preserve">US-9030DC Pro/PT-900B+CX504x2</t>
  </si>
  <si>
    <t xml:space="preserve">Передатчик</t>
  </si>
  <si>
    <t xml:space="preserve">MH-8800G</t>
  </si>
  <si>
    <t xml:space="preserve">MH-8990</t>
  </si>
  <si>
    <t xml:space="preserve">PT-920B</t>
  </si>
  <si>
    <t xml:space="preserve">PT-920B-CX504</t>
  </si>
  <si>
    <t xml:space="preserve">PT-950B</t>
  </si>
  <si>
    <t xml:space="preserve">PT-950B+CX-504</t>
  </si>
  <si>
    <t xml:space="preserve">PT-990B+CX-504</t>
  </si>
  <si>
    <t xml:space="preserve">PT850Bmi</t>
  </si>
  <si>
    <t xml:space="preserve">PT920B+CM501</t>
  </si>
  <si>
    <t xml:space="preserve">TG-10T/CM-801S</t>
  </si>
  <si>
    <t xml:space="preserve">TG10T-CM802</t>
  </si>
  <si>
    <t xml:space="preserve">TG-10STX</t>
  </si>
  <si>
    <t xml:space="preserve">Система синхронного перевода</t>
  </si>
  <si>
    <t xml:space="preserve">IT-12M</t>
  </si>
  <si>
    <t xml:space="preserve">Переводческая консоль</t>
  </si>
  <si>
    <t xml:space="preserve">IT-12D</t>
  </si>
  <si>
    <t xml:space="preserve">Ресивер</t>
  </si>
  <si>
    <t xml:space="preserve">TG-10R-WM10TG</t>
  </si>
  <si>
    <t xml:space="preserve">Раздел XXVIII</t>
  </si>
  <si>
    <t xml:space="preserve">Радиомодемы</t>
  </si>
  <si>
    <t xml:space="preserve">TRIMMARK 3</t>
  </si>
  <si>
    <t xml:space="preserve">T-96SR </t>
  </si>
  <si>
    <t xml:space="preserve">T-Base</t>
  </si>
  <si>
    <t xml:space="preserve">MobilPAC</t>
  </si>
  <si>
    <t xml:space="preserve">Gemini, GeminiPD</t>
  </si>
  <si>
    <t xml:space="preserve">Paragon</t>
  </si>
  <si>
    <t xml:space="preserve">ParagonPD</t>
  </si>
  <si>
    <t xml:space="preserve">DL-3400</t>
  </si>
  <si>
    <t xml:space="preserve">RNet JSLM</t>
  </si>
  <si>
    <t xml:space="preserve">Integra-TR</t>
  </si>
  <si>
    <t xml:space="preserve">I-Base</t>
  </si>
  <si>
    <t xml:space="preserve">CR-711 MD</t>
  </si>
  <si>
    <t xml:space="preserve">RFM96W PDL</t>
  </si>
  <si>
    <t xml:space="preserve">Pacific Crest Corporation</t>
  </si>
  <si>
    <t xml:space="preserve">Satelline 3 AS</t>
  </si>
  <si>
    <t xml:space="preserve">Satel OY</t>
  </si>
  <si>
    <t xml:space="preserve">Satelline 3 AS (d)</t>
  </si>
  <si>
    <t xml:space="preserve">Satelline 3 AS Epic</t>
  </si>
  <si>
    <t xml:space="preserve">Satelline 3 AS (d) Epic</t>
  </si>
  <si>
    <t xml:space="preserve">SD-125U1</t>
  </si>
  <si>
    <t xml:space="preserve">Midland Radio Corporation</t>
  </si>
  <si>
    <t xml:space="preserve">SD-125U2</t>
  </si>
  <si>
    <t xml:space="preserve">SD-161</t>
  </si>
  <si>
    <t xml:space="preserve">SD-164</t>
  </si>
  <si>
    <t xml:space="preserve">SD-171</t>
  </si>
  <si>
    <t xml:space="preserve">SD-174</t>
  </si>
  <si>
    <t xml:space="preserve">CDA70V</t>
  </si>
  <si>
    <t xml:space="preserve">CONEL s.r.o.</t>
  </si>
  <si>
    <t xml:space="preserve">CDA70U1</t>
  </si>
  <si>
    <t xml:space="preserve">CDA70U2</t>
  </si>
  <si>
    <t xml:space="preserve">DFM 10N</t>
  </si>
  <si>
    <t xml:space="preserve">Digades</t>
  </si>
  <si>
    <t xml:space="preserve">FM 433</t>
  </si>
  <si>
    <t xml:space="preserve">PDL LPB</t>
  </si>
  <si>
    <t xml:space="preserve">PDL HPB</t>
  </si>
  <si>
    <t xml:space="preserve">PDL RXO</t>
  </si>
  <si>
    <t xml:space="preserve">PDL SiteCom</t>
  </si>
  <si>
    <t xml:space="preserve">TRIMBLE HPB</t>
  </si>
  <si>
    <t xml:space="preserve">Trimble Navigation Int. Ltd.</t>
  </si>
  <si>
    <t xml:space="preserve">TRIMBLE LPB</t>
  </si>
  <si>
    <t xml:space="preserve">Pacific Crest PDL HPB</t>
  </si>
  <si>
    <t xml:space="preserve">Pacific Crest. Co.</t>
  </si>
  <si>
    <t xml:space="preserve">Pacific Crest PDL LPB</t>
  </si>
  <si>
    <t xml:space="preserve">MR160</t>
  </si>
  <si>
    <t xml:space="preserve">MD160</t>
  </si>
  <si>
    <t xml:space="preserve">RE160</t>
  </si>
  <si>
    <t xml:space="preserve">MR400</t>
  </si>
  <si>
    <t xml:space="preserve">MD400</t>
  </si>
  <si>
    <t xml:space="preserve">RE400</t>
  </si>
  <si>
    <t xml:space="preserve">Радиомодем 3694/3696</t>
  </si>
  <si>
    <t xml:space="preserve">AANDERAA DATA INSTRUMENTS</t>
  </si>
  <si>
    <t xml:space="preserve">SCADAWave                           EH450-57F02-X0A</t>
  </si>
  <si>
    <t xml:space="preserve">Control microsystems</t>
  </si>
  <si>
    <t xml:space="preserve">SCADAWave                           EH450-57F01-X0A</t>
  </si>
  <si>
    <t xml:space="preserve">SCADAWave                           EH450-57F01-X0В</t>
  </si>
  <si>
    <t xml:space="preserve">SCADAWave                           EH450-57F02-X0В</t>
  </si>
  <si>
    <t xml:space="preserve">SCADAWave                           EB450-57F01-D00</t>
  </si>
  <si>
    <t xml:space="preserve">SCADAWave                           EB450-57F01-X00</t>
  </si>
  <si>
    <t xml:space="preserve">SCADAWave                           EB450-57F02-X00</t>
  </si>
  <si>
    <t xml:space="preserve">SCADAWave                           EB450-57F02-D00</t>
  </si>
  <si>
    <t xml:space="preserve">SCADAWave                           ER450-57F01-DH0</t>
  </si>
  <si>
    <t xml:space="preserve">SCADAWave                           ER450-57F01-XH0</t>
  </si>
  <si>
    <t xml:space="preserve">SCADAWave                           ER450-57F02-DH0</t>
  </si>
  <si>
    <t xml:space="preserve">SCADAWave                           ER450-57F02-XH0</t>
  </si>
  <si>
    <t xml:space="preserve">SCADAWave                           MR450-M003-DH0</t>
  </si>
  <si>
    <t xml:space="preserve">SCADAWave                           MR450-M002-DH0</t>
  </si>
  <si>
    <t xml:space="preserve">Satelline-3AS Epic</t>
  </si>
  <si>
    <t xml:space="preserve">SATEL Oy</t>
  </si>
  <si>
    <t xml:space="preserve">Satelline-3AS (d) Epic</t>
  </si>
  <si>
    <t xml:space="preserve">SATELLINE-3AS</t>
  </si>
  <si>
    <t xml:space="preserve">SATELLINE-3ASd</t>
  </si>
  <si>
    <t xml:space="preserve">SATELLINE-3AS DB</t>
  </si>
  <si>
    <t xml:space="preserve">SATELLINE-3ASd DB</t>
  </si>
  <si>
    <t xml:space="preserve">SATELLINE-3ASd NMS</t>
  </si>
  <si>
    <t xml:space="preserve">SATELLINE-3AS  NMS</t>
  </si>
  <si>
    <t xml:space="preserve">SATELLINE-3Asm</t>
  </si>
  <si>
    <t xml:space="preserve">SATELLINE-3ASm-SMA</t>
  </si>
  <si>
    <t xml:space="preserve">SATELLINE-3ASm/LC (alias GFU14)</t>
  </si>
  <si>
    <t xml:space="preserve">SATELLINE-3ASm/LC/AG</t>
  </si>
  <si>
    <t xml:space="preserve">SATELLINE-3ASd Epic Pro</t>
  </si>
  <si>
    <t xml:space="preserve">SATELLINE-3ASd Epic Pro Sokkia</t>
  </si>
  <si>
    <t xml:space="preserve">SATELLINE-3AS Epic NMS</t>
  </si>
  <si>
    <t xml:space="preserve">SATELLINE-3AS Epic C NMS</t>
  </si>
  <si>
    <t xml:space="preserve">SATELLINE-3ASd Epic  NMS</t>
  </si>
  <si>
    <t xml:space="preserve">SATELLINE-3ASd Epic C NMS</t>
  </si>
  <si>
    <t xml:space="preserve">SATELLINE-3AS Epic DB</t>
  </si>
  <si>
    <t xml:space="preserve">SATELLINE-3ASd Epic DB</t>
  </si>
  <si>
    <t xml:space="preserve">SATELLINE-3AS Epic C DB</t>
  </si>
  <si>
    <t xml:space="preserve">SATELLINE-3AS Epic </t>
  </si>
  <si>
    <t xml:space="preserve">SATELLINE-3AS Epic C </t>
  </si>
  <si>
    <t xml:space="preserve">SATELLINE-3ASd Epic </t>
  </si>
  <si>
    <t xml:space="preserve">SATELLINE-3ASd Epic C</t>
  </si>
  <si>
    <t xml:space="preserve">TS-4000 (модель VHF)</t>
  </si>
  <si>
    <t xml:space="preserve">TeleDesign</t>
  </si>
  <si>
    <t xml:space="preserve">TS-4000 (модель UHF)</t>
  </si>
  <si>
    <t xml:space="preserve">Радиомодем ADL Foundation</t>
  </si>
  <si>
    <t xml:space="preserve">ADLF1, ADLF2</t>
  </si>
  <si>
    <t xml:space="preserve">PACIFIC CREST Co.</t>
  </si>
  <si>
    <t xml:space="preserve">Радиомодем ADL SLR3</t>
  </si>
  <si>
    <t xml:space="preserve">ADL SLR3-1, ADL SLR3-2</t>
  </si>
  <si>
    <t xml:space="preserve">Радиомодем ADL Vantage</t>
  </si>
  <si>
    <t xml:space="preserve">ADLV-1, ADLV-2</t>
  </si>
  <si>
    <t xml:space="preserve">Радиомодем ADL Sentry</t>
  </si>
  <si>
    <t xml:space="preserve">ADLS-1, ADLS-2</t>
  </si>
  <si>
    <t xml:space="preserve">Радиомодем TDL 450L</t>
  </si>
  <si>
    <t xml:space="preserve">TDL450L-1, TDL450L-2</t>
  </si>
  <si>
    <t xml:space="preserve">Радиомодем (приёмник) ADL RXO</t>
  </si>
  <si>
    <t xml:space="preserve">ADLRXO-1, ADLRXO-2</t>
  </si>
  <si>
    <t xml:space="preserve">Радиомодем ADL Vantage PRO</t>
  </si>
  <si>
    <t xml:space="preserve">ADLP-1</t>
  </si>
  <si>
    <t xml:space="preserve">ADLP-2</t>
  </si>
  <si>
    <t xml:space="preserve">Радиомодем TDL 450H</t>
  </si>
  <si>
    <t xml:space="preserve">TDL 450H-1</t>
  </si>
  <si>
    <t xml:space="preserve">TDL 450H-2</t>
  </si>
  <si>
    <t xml:space="preserve">ADLF1</t>
  </si>
  <si>
    <t xml:space="preserve">ADLF2</t>
  </si>
  <si>
    <t xml:space="preserve">ADL SLR3-1</t>
  </si>
  <si>
    <t xml:space="preserve">ADL SLR3-2</t>
  </si>
  <si>
    <t xml:space="preserve">ADLV-1</t>
  </si>
  <si>
    <t xml:space="preserve">ADLV-2</t>
  </si>
  <si>
    <t xml:space="preserve">ADLS-1</t>
  </si>
  <si>
    <t xml:space="preserve">ADLS-2</t>
  </si>
  <si>
    <t xml:space="preserve">TDL450L-1</t>
  </si>
  <si>
    <t xml:space="preserve">TDL450L-2</t>
  </si>
  <si>
    <t xml:space="preserve">ADLRXO-1</t>
  </si>
  <si>
    <t xml:space="preserve">ADLRXO-2</t>
  </si>
  <si>
    <t xml:space="preserve">Раздел XXIX</t>
  </si>
  <si>
    <t xml:space="preserve">Высокочастотные устройства (установки)</t>
  </si>
  <si>
    <t xml:space="preserve">Стоматологическая литейная установка FORNAX</t>
  </si>
  <si>
    <t xml:space="preserve">T</t>
  </si>
  <si>
    <t xml:space="preserve">BEGO Bremer Goldschlagerei Wilh. Herbst GmbH &amp; Co</t>
  </si>
  <si>
    <t xml:space="preserve">Стоматологическая литейная установка NAUTILUS</t>
  </si>
  <si>
    <t xml:space="preserve">Высокочастотный сварочный аппарат УЗП 2502</t>
  </si>
  <si>
    <t xml:space="preserve">MECHATRONICA</t>
  </si>
  <si>
    <t xml:space="preserve">Болгария</t>
  </si>
  <si>
    <t xml:space="preserve">Высокочастотный сварочный аппарат Weldac G2-450/200</t>
  </si>
  <si>
    <t xml:space="preserve">EFD Induktion a.s.</t>
  </si>
  <si>
    <t xml:space="preserve">Ультразвуковой автоматический генератор ДН 20/3000МД в корпусе 1/2 19"кпл с блоком управления STG150</t>
  </si>
  <si>
    <t xml:space="preserve">SONOTRONIK Nagel GmbH</t>
  </si>
  <si>
    <t xml:space="preserve">CNC-601A</t>
  </si>
  <si>
    <t xml:space="preserve">Shenzhen Launch Tech Co. Ltd</t>
  </si>
  <si>
    <t xml:space="preserve">CNC-602A</t>
  </si>
  <si>
    <t xml:space="preserve">CNC-801A</t>
  </si>
  <si>
    <t xml:space="preserve">Генератор шума PJD-30</t>
  </si>
  <si>
    <t xml:space="preserve">"Электрон" Консорциум АД</t>
  </si>
  <si>
    <t xml:space="preserve">Генератор шума CJD-90</t>
  </si>
  <si>
    <t xml:space="preserve">Генератор шума CJD-150</t>
  </si>
  <si>
    <t xml:space="preserve">Генератор шума ШТОРМ</t>
  </si>
  <si>
    <t xml:space="preserve">высокочастотная индукционная печь         GP-400-0.8R-TGP</t>
  </si>
  <si>
    <t xml:space="preserve">Guangxi Hezhou City Guida Trade Ltd.</t>
  </si>
  <si>
    <t xml:space="preserve">Высокочастотная установка Kusakabe Kikai</t>
  </si>
  <si>
    <t xml:space="preserve">Kusakabe Kikai</t>
  </si>
  <si>
    <t xml:space="preserve">Высокочастотный радиохирургический прибор "Сургитрон-DF 120"</t>
  </si>
  <si>
    <t xml:space="preserve">Ellman International, Inc.</t>
  </si>
  <si>
    <t xml:space="preserve">Высокочастотный радиохирургический прибор "Сургитрон Сурги-Макс"</t>
  </si>
  <si>
    <t xml:space="preserve">Высокочастотный радиохирургический прибор "Сургитрон Денто-Сург™ 90 FFP"</t>
  </si>
  <si>
    <t xml:space="preserve">Ультразвуковое устройство для проверки герметичности пластмассового топливного бака USLT-FM-M-1Sx2A</t>
  </si>
  <si>
    <t xml:space="preserve">MACEAS</t>
  </si>
  <si>
    <t xml:space="preserve">Аппарат для радиочастотной коагуляции RFG 2</t>
  </si>
  <si>
    <t xml:space="preserve">VNUS Medical Technologies, Inc.</t>
  </si>
  <si>
    <t xml:space="preserve">Аппарат для радиочастотной гипертермии в онкологии SYNCHROTHERM RF с принадлежностями</t>
  </si>
  <si>
    <t xml:space="preserve">ДУЕ.Р  С.р.л. (DUE S.r.l.)</t>
  </si>
  <si>
    <t xml:space="preserve">Высокочастотная установка для припайки твёрдосплавных пластин GLH800 ML1250</t>
  </si>
  <si>
    <t xml:space="preserve">GERLING Automation GmbH</t>
  </si>
  <si>
    <t xml:space="preserve">Медицинский прибор FIBROPEN SYSTEM</t>
  </si>
  <si>
    <t xml:space="preserve">PromoItalia Group S.p.a.</t>
  </si>
  <si>
    <t xml:space="preserve">Высокочастотный радиохирургический прибор "Сургитрон"</t>
  </si>
  <si>
    <t xml:space="preserve">ThermaCool NXT TG-2A</t>
  </si>
  <si>
    <t xml:space="preserve">Solta Medical, Inc.</t>
  </si>
  <si>
    <t xml:space="preserve">ThermaCool NXT TG-1A-230</t>
  </si>
  <si>
    <t xml:space="preserve">Медицинское высокочастотное устройство - универсальный коагулятор ALPHATOM 200 типа T.9420.00</t>
  </si>
  <si>
    <t xml:space="preserve">GIMMI GmbH (ГИММИ ГмбХ)</t>
  </si>
  <si>
    <t xml:space="preserve">Косметический аппарат ThermaCool TG-1A-230</t>
  </si>
  <si>
    <t xml:space="preserve">Система микроволновой аблации эндометрия "MEA"</t>
  </si>
  <si>
    <t xml:space="preserve">Microsulis</t>
  </si>
  <si>
    <t xml:space="preserve">Система  магнитно-резонансной визуализации (МР томограф)</t>
  </si>
  <si>
    <t xml:space="preserve">MAGNETOM C!</t>
  </si>
  <si>
    <t xml:space="preserve">SIEMENS AG,  SIEMENS MINDIT MAGNETIC RESONANCE LTD.</t>
  </si>
  <si>
    <t xml:space="preserve">Аппарат радиочастотный Thermacool CPT с принадлежностями</t>
  </si>
  <si>
    <t xml:space="preserve">Solta Medical, Inc</t>
  </si>
  <si>
    <t xml:space="preserve">Коагулятор электрохирургический ERBE серии VIO исполнения VIO 50 C</t>
  </si>
  <si>
    <t xml:space="preserve">ERBE Elektromedizin GmbH</t>
  </si>
  <si>
    <t xml:space="preserve">Коагулятор электрохирургический ERBE серии VIO исполнения VIO 100 C</t>
  </si>
  <si>
    <t xml:space="preserve">Коагулятор электрохирургический ERBE серии VIO исполнения VIO 200 S</t>
  </si>
  <si>
    <t xml:space="preserve">Коагулятор электрохирургический ERBE серии VIO исполнения VIO 300 S</t>
  </si>
  <si>
    <t xml:space="preserve">Коагулятор электрохирургический серии ERBE VIO модель VIO 200 D</t>
  </si>
  <si>
    <t xml:space="preserve">Коагулятор электрохирургический серии ERBE VIO модель VIO 300 D</t>
  </si>
  <si>
    <t xml:space="preserve">Коагулятор электрохирургический аргон-газовый серии ERBE APC модель APC 2</t>
  </si>
  <si>
    <t xml:space="preserve">Коагулятор электрохирургический ERBE серии ICC модель ICC 50</t>
  </si>
  <si>
    <t xml:space="preserve">30140-828 электронная плата 2-го поколения модуля ВЧ-генератора</t>
  </si>
  <si>
    <t xml:space="preserve">MAGNETOM Concerto</t>
  </si>
  <si>
    <t xml:space="preserve">ФРГ, Германия</t>
  </si>
  <si>
    <t xml:space="preserve">MAGNETOM Harmony</t>
  </si>
  <si>
    <t xml:space="preserve">MAGNETOM Symphony</t>
  </si>
  <si>
    <t xml:space="preserve">MAGNETOM Symphony A Tim System</t>
  </si>
  <si>
    <t xml:space="preserve">Siemens AG, Medical Solutions</t>
  </si>
  <si>
    <t xml:space="preserve">MAGNETOM ESSENZA</t>
  </si>
  <si>
    <t xml:space="preserve">Siemens Mindit Magnetic Resonance Ltd.</t>
  </si>
  <si>
    <t xml:space="preserve">MAGNETOM Avanto</t>
  </si>
  <si>
    <t xml:space="preserve">MAGNETOM Espree</t>
  </si>
  <si>
    <t xml:space="preserve">MAGNETOM Trio A Tim System</t>
  </si>
  <si>
    <t xml:space="preserve">MAGNETOM Verio</t>
  </si>
  <si>
    <t xml:space="preserve">Siemens AG, Medical Solutions, Division MR</t>
  </si>
  <si>
    <t xml:space="preserve">Аппарат ультразвуковой для дерматологии и косметологии Ulthera System с принадлежностями</t>
  </si>
  <si>
    <t xml:space="preserve">Ulthera Inc</t>
  </si>
  <si>
    <t xml:space="preserve">Магнитно-резонансный томограф с принадлежностями </t>
  </si>
  <si>
    <t xml:space="preserve">Signa HDxt 1.5T, Optima MR450w, 
Signa HDi 1.5T, 
Signa HDxt 3.0T, Discovery MR750 3.0T,
Discovery MR450 1.5T, 
Signa HDe 1.5T, 
SIGNA Ovation, SIGNA Profile HD, 
SM 160 1.5T, 
MagFinder II  </t>
  </si>
  <si>
    <t xml:space="preserve">GE Medical Systems, LLC; GE Healthcare Japan Corporation; GE Hangwei Medical Systems Co, Ltd; SAMSUNG С&amp;Т CORPORATION;
AI Lab Co. Ltd</t>
  </si>
  <si>
    <t xml:space="preserve">США, Япония, Китай, Республика Корея</t>
  </si>
  <si>
    <t xml:space="preserve">Аппарат высокочастотный электрохирургический -коагулятор Soering </t>
  </si>
  <si>
    <t xml:space="preserve">MBC 200, MBC 600, MBC 601, ARCO 1000, ARCO 2000, ARCO 3000, BCC 140   </t>
  </si>
  <si>
    <t xml:space="preserve">Söring GmbH Medizintechnik, Soering GmbH</t>
  </si>
  <si>
    <t xml:space="preserve">Аппарат высокочастотный электрохирургический с холодноплазменной -коагуляцией</t>
  </si>
  <si>
    <t xml:space="preserve">CPC 1000, CPC 1500, CPC 3000</t>
  </si>
  <si>
    <t xml:space="preserve">Soering GmbH</t>
  </si>
  <si>
    <t xml:space="preserve">Аппарат многофункциональный для радиочастотной терапии с принадлежностями</t>
  </si>
  <si>
    <t xml:space="preserve">Accent XL </t>
  </si>
  <si>
    <t xml:space="preserve">Alma Lasers, Ltd</t>
  </si>
  <si>
    <t xml:space="preserve">SPA RF </t>
  </si>
  <si>
    <r>
      <rPr>
        <sz val="10"/>
        <rFont val="Arial"/>
        <family val="2"/>
        <charset val="204"/>
      </rPr>
      <t xml:space="preserve">Высокочастотное устройство для омоложения кожи человека Beauty Chic</t>
    </r>
    <r>
      <rPr>
        <vertAlign val="superscript"/>
        <sz val="10"/>
        <rFont val="Arial"/>
        <family val="2"/>
        <charset val="204"/>
      </rPr>
      <t xml:space="preserve">RF</t>
    </r>
  </si>
  <si>
    <t xml:space="preserve">GTS GROUP S.p.A.</t>
  </si>
  <si>
    <t xml:space="preserve">Высокочастотное устройство для специального использования в области эстетической косметологии DibiSkin Ultra</t>
  </si>
  <si>
    <t xml:space="preserve">Аппарат магнитотерапевтический FELTERAPIA BETA с принадлежностями</t>
  </si>
  <si>
    <t xml:space="preserve">DUE.R S.r.l.</t>
  </si>
  <si>
    <t xml:space="preserve">Прибор для электро-радиохирургии и косметологии "СУРГИТРОН DF S5" с принадлежностями</t>
  </si>
  <si>
    <t xml:space="preserve">Аппарат электрохирургический Cool-Tip RF/Switching Controller</t>
  </si>
  <si>
    <t xml:space="preserve">Valleylab</t>
  </si>
  <si>
    <t xml:space="preserve">Генератор для микроволновой (или СВЧ) абляции EVIDENT</t>
  </si>
  <si>
    <t xml:space="preserve">Аппарат электрохирургический Force EZ</t>
  </si>
  <si>
    <t xml:space="preserve">Аппарат электрохирургический Force FX</t>
  </si>
  <si>
    <t xml:space="preserve">Аппарат электрохирургический Surgistat II</t>
  </si>
  <si>
    <t xml:space="preserve">Аппарат электрохирургический Force Triad</t>
  </si>
  <si>
    <t xml:space="preserve">Аппарат для микроволновой терапии Radarmed 650+</t>
  </si>
  <si>
    <t xml:space="preserve">Enraf Nonius</t>
  </si>
  <si>
    <t xml:space="preserve">Ультразвуковой диссектор модели Sonoca 180</t>
  </si>
  <si>
    <t xml:space="preserve">Ультразвуковой диссектор модели Sonoca 185</t>
  </si>
  <si>
    <t xml:space="preserve">Ультразвуковой диссектор модели Sonoca 190 </t>
  </si>
  <si>
    <t xml:space="preserve">Ультразвуковой диссектор модели Sonoca 300</t>
  </si>
  <si>
    <t xml:space="preserve">Ультразвуковой диссектор модели Sonoca 400</t>
  </si>
  <si>
    <t xml:space="preserve">Ультразвуковой диссектор модели Sonoca Lipo</t>
  </si>
  <si>
    <t xml:space="preserve">Магнитно-резонансный томограф</t>
  </si>
  <si>
    <t xml:space="preserve">EXCELART Vantage</t>
  </si>
  <si>
    <t xml:space="preserve">Toshiba Medical Systems Corporation</t>
  </si>
  <si>
    <t xml:space="preserve">EXCELART Vantage Atlas-X</t>
  </si>
  <si>
    <t xml:space="preserve">EXCELART Vantage Atlas-Z</t>
  </si>
  <si>
    <t xml:space="preserve">Vantage Titan</t>
  </si>
  <si>
    <t xml:space="preserve">Магнитно-резонансный томограф MAGNETOM Aera</t>
  </si>
  <si>
    <t xml:space="preserve">SIEMENS AG; Siemens Medical Solutions</t>
  </si>
  <si>
    <t xml:space="preserve">Магнитно-резонансный томограф MAGNETOM Skyra</t>
  </si>
  <si>
    <t xml:space="preserve">Brivo MR235</t>
  </si>
  <si>
    <t xml:space="preserve">XinAoMDT Technology Co.</t>
  </si>
  <si>
    <t xml:space="preserve">Brivo MR355</t>
  </si>
  <si>
    <t xml:space="preserve">GE Hangwei Medical Systems</t>
  </si>
  <si>
    <t xml:space="preserve">Optima MR360</t>
  </si>
  <si>
    <t xml:space="preserve">Высокочастотная подсистема медицинского диагностического оборудования</t>
  </si>
  <si>
    <t xml:space="preserve">SRFD</t>
  </si>
  <si>
    <t xml:space="preserve">Teli</t>
  </si>
  <si>
    <t xml:space="preserve">RFM-2</t>
  </si>
  <si>
    <t xml:space="preserve">SRFD-2</t>
  </si>
  <si>
    <t xml:space="preserve">Analogic</t>
  </si>
  <si>
    <t xml:space="preserve">SRFD-3</t>
  </si>
  <si>
    <t xml:space="preserve">XRFD</t>
  </si>
  <si>
    <t xml:space="preserve">RF AMP</t>
  </si>
  <si>
    <t xml:space="preserve">MSK</t>
  </si>
  <si>
    <t xml:space="preserve">Электрокоагулятор</t>
  </si>
  <si>
    <t xml:space="preserve">Autocon 50</t>
  </si>
  <si>
    <t xml:space="preserve">Karl Storz GmbH&amp;Co. KG</t>
  </si>
  <si>
    <t xml:space="preserve">Autocon 200</t>
  </si>
  <si>
    <t xml:space="preserve">Autocon 400</t>
  </si>
  <si>
    <t xml:space="preserve">Аппарат медицинский дерматологический Aluma</t>
  </si>
  <si>
    <t xml:space="preserve">Lumenis Ltd.</t>
  </si>
  <si>
    <t xml:space="preserve">Аппарат для коротковолновой терапии Curapuls 670</t>
  </si>
  <si>
    <t xml:space="preserve">Аппарат для коротковолновой терапии Curapuls 970</t>
  </si>
  <si>
    <t xml:space="preserve">Аппарат для микроволновой терапии Radarmed 950+</t>
  </si>
  <si>
    <t xml:space="preserve">Коагулятор высокочастотный серии HF</t>
  </si>
  <si>
    <t xml:space="preserve">Rudolf GmbH Medizintechnik; Rudolf Medical GmbH + Co. KG</t>
  </si>
  <si>
    <t xml:space="preserve">Система термотерапии простаты Thermaspec</t>
  </si>
  <si>
    <t xml:space="preserve">Medispec Ltd.</t>
  </si>
  <si>
    <t xml:space="preserve">Томограф магнитно-резонансный CENTAURI</t>
  </si>
  <si>
    <t xml:space="preserve">AllTech Medical Systems, LLC</t>
  </si>
  <si>
    <t xml:space="preserve">Усилитель ANALOGIC AN8102</t>
  </si>
  <si>
    <t xml:space="preserve">ANALOGIC</t>
  </si>
  <si>
    <t xml:space="preserve">Усилитель ANALOGIC AN8111</t>
  </si>
  <si>
    <t xml:space="preserve">Катушка RFT 0134</t>
  </si>
  <si>
    <t xml:space="preserve">Shenzhen Radio Frequency Tech CO., LTD</t>
  </si>
  <si>
    <t xml:space="preserve">Катушка RFT 0007-12D8-R</t>
  </si>
  <si>
    <t xml:space="preserve">Катушка AllTech CA000001</t>
  </si>
  <si>
    <t xml:space="preserve">MAGNETOM Impact Expert</t>
  </si>
  <si>
    <t xml:space="preserve">Циклотрон</t>
  </si>
  <si>
    <t xml:space="preserve">PetTrace</t>
  </si>
  <si>
    <t xml:space="preserve">GEMS PET Systems AB,         GE Medical Systems LLC</t>
  </si>
  <si>
    <t xml:space="preserve">Швеция, США</t>
  </si>
  <si>
    <t xml:space="preserve">MiniTrace</t>
  </si>
  <si>
    <t xml:space="preserve">Томограф магнитно-резонансный NAM-P023A с принадлежностями</t>
  </si>
  <si>
    <t xml:space="preserve">Philips and Neusoft Medical Systems Co., Ltd</t>
  </si>
  <si>
    <t xml:space="preserve">Томограф магнитно-резонансный Superstar 0.35T с принадлежностями</t>
  </si>
  <si>
    <t xml:space="preserve">Циклотрон Cyclone 18/9</t>
  </si>
  <si>
    <t xml:space="preserve">Ion Beam Applications S.A.</t>
  </si>
  <si>
    <t xml:space="preserve">Магнитно-резонансный томограф </t>
  </si>
  <si>
    <t xml:space="preserve">AIRIS Vento</t>
  </si>
  <si>
    <t xml:space="preserve">"Хитачи Медикал Корпорейшн"; HITACHI Medical Corporation</t>
  </si>
  <si>
    <t xml:space="preserve">ECHELON 1.5T</t>
  </si>
  <si>
    <t xml:space="preserve">HITACHI Medical Corporation</t>
  </si>
  <si>
    <t xml:space="preserve">Aperto</t>
  </si>
  <si>
    <t xml:space="preserve">OASIS</t>
  </si>
  <si>
    <t xml:space="preserve">MagFinder II</t>
  </si>
  <si>
    <t xml:space="preserve">GenPia Co., Ltd.</t>
  </si>
  <si>
    <t xml:space="preserve">Республика Корея</t>
  </si>
  <si>
    <t xml:space="preserve">Томограф магнитно-резонансный "Magfinder II" с принадлежностями</t>
  </si>
  <si>
    <t xml:space="preserve">"ЭйАйЛаб Ко."; AILab Co.</t>
  </si>
  <si>
    <t xml:space="preserve">Южная Корея, Republic of Korea</t>
  </si>
  <si>
    <t xml:space="preserve">Система гипертермическая Celsius TCS для онкологии, с принадлежностями</t>
  </si>
  <si>
    <t xml:space="preserve">"Цельзиус 42+ГмбХ"; Celsius42+ GmbH</t>
  </si>
  <si>
    <t xml:space="preserve">Германия, Germany</t>
  </si>
  <si>
    <t xml:space="preserve">Томограф магнитно-резонансный</t>
  </si>
  <si>
    <t xml:space="preserve">Intera 1.0T</t>
  </si>
  <si>
    <t xml:space="preserve">"Филипс Медикал Системс Нидерланд Б.В."</t>
  </si>
  <si>
    <t xml:space="preserve">Intera 1.5T</t>
  </si>
  <si>
    <t xml:space="preserve">Achieva 1,5T</t>
  </si>
  <si>
    <t xml:space="preserve">"Филипс Медикал Системс Недерланд Б.В."</t>
  </si>
  <si>
    <t xml:space="preserve">Achieva 3,0T</t>
  </si>
  <si>
    <t xml:space="preserve">Achieva XR</t>
  </si>
  <si>
    <t xml:space="preserve">Panorama HFO</t>
  </si>
  <si>
    <t xml:space="preserve">Ingenia 1.5T</t>
  </si>
  <si>
    <t xml:space="preserve">Philips Medical Systems Nederland B.V.</t>
  </si>
  <si>
    <t xml:space="preserve">Ingenia 3.0T</t>
  </si>
  <si>
    <t xml:space="preserve">AIRIS II</t>
  </si>
  <si>
    <t xml:space="preserve">Hitachi Medical Corporation</t>
  </si>
  <si>
    <t xml:space="preserve">Клистрон </t>
  </si>
  <si>
    <t xml:space="preserve">TH 2173 F</t>
  </si>
  <si>
    <t xml:space="preserve">ТАЛЕС ЭЛЕКТРОН ДЕВАЙСЕС С.А. (THALES ELECTRON DEVICES S.A.)</t>
  </si>
  <si>
    <t xml:space="preserve">Франция, France</t>
  </si>
  <si>
    <t xml:space="preserve">Высокочастотный генератор большой мощности Spectrum 3013</t>
  </si>
  <si>
    <t xml:space="preserve">MKS Instruments, Inc.</t>
  </si>
  <si>
    <t xml:space="preserve">Высокочастотный генератор AG 0613 NL</t>
  </si>
  <si>
    <t xml:space="preserve">T&amp;C Power Conversion, Inc.</t>
  </si>
  <si>
    <t xml:space="preserve">Генератор для хирургической аблации Cardioblate BP с принадлежностями</t>
  </si>
  <si>
    <t xml:space="preserve">Магнитно-резонансный томограф с принадлежностями</t>
  </si>
  <si>
    <t xml:space="preserve">S-Scan</t>
  </si>
  <si>
    <t xml:space="preserve">Esaote S.p.A.</t>
  </si>
  <si>
    <t xml:space="preserve">G-Scan</t>
  </si>
  <si>
    <t xml:space="preserve">O-Scan</t>
  </si>
  <si>
    <t xml:space="preserve">XinAoMDT Technology Co., Ltd.</t>
  </si>
  <si>
    <t xml:space="preserve">GE Hangwei Medical Systems Co., Ltd.</t>
  </si>
  <si>
    <t xml:space="preserve">Eclipse RD</t>
  </si>
  <si>
    <t xml:space="preserve">Сименс Медикал Солюшн ЮэСэЙ, Инк.</t>
  </si>
  <si>
    <t xml:space="preserve">Eclipse HP</t>
  </si>
  <si>
    <t xml:space="preserve">Eclipse ST</t>
  </si>
  <si>
    <t xml:space="preserve">Dixion Evidence-0.3</t>
  </si>
  <si>
    <t xml:space="preserve">Ningbo Xingaoyi Magnetism Co., Ltd.</t>
  </si>
  <si>
    <t xml:space="preserve">Dixion Evidence-0.35</t>
  </si>
  <si>
    <t xml:space="preserve">Dixion Evidence-0.4</t>
  </si>
  <si>
    <t xml:space="preserve">Dixion Evidence-0.5</t>
  </si>
  <si>
    <t xml:space="preserve">Электрокоагулятор EXCELL NHP endoMED с принадлежностями</t>
  </si>
  <si>
    <t xml:space="preserve">ALSA Apparecchi Medicali s.r.l.</t>
  </si>
  <si>
    <t xml:space="preserve">Электрокоагулятор EXCELL NHP 250/D с принадлежностями</t>
  </si>
  <si>
    <t xml:space="preserve">Электрокоагулятор EXCELL NHP 250/DA с принадлежностями</t>
  </si>
  <si>
    <t xml:space="preserve">Электрокоагулятор EXCELL NHP 350/D с принадлежностями</t>
  </si>
  <si>
    <t xml:space="preserve">Электрокоагулятор EXCELL NHP 400/D с принадлежностями</t>
  </si>
  <si>
    <t xml:space="preserve">Электрокоагулятор EXCELL NHP 400/DA с принадлежностями</t>
  </si>
  <si>
    <t xml:space="preserve">Электрокоагулятор EXCELL 200 MCDSe с принадлежностями</t>
  </si>
  <si>
    <t xml:space="preserve">Электрокоагулятор EXCELL 250 MCDSe с принадлежностями</t>
  </si>
  <si>
    <t xml:space="preserve">Электрокоагулятор EXCELL 350 MCDSe с принадлежностями</t>
  </si>
  <si>
    <t xml:space="preserve">Электрокоагулятор EXCELL 400 MCDSe с принадлежностями</t>
  </si>
  <si>
    <t xml:space="preserve">Электрокоагулятор EXCELL 400/A MCDSe с принадлежностями</t>
  </si>
  <si>
    <t xml:space="preserve">Магнетрон L10016-18</t>
  </si>
  <si>
    <t xml:space="preserve">The Ferrite Company, Inc.</t>
  </si>
  <si>
    <t xml:space="preserve">Магнетрон CWM-75L</t>
  </si>
  <si>
    <t xml:space="preserve">High Hope Int'l Inc.; MICRODRY INCORPORATED</t>
  </si>
  <si>
    <t xml:space="preserve">Китай, США</t>
  </si>
  <si>
    <t xml:space="preserve">Высокочастотный генератор RF 600</t>
  </si>
  <si>
    <t xml:space="preserve">Veeco Instruments Ltd.</t>
  </si>
  <si>
    <t xml:space="preserve">Прибор электрохирургический (электрокоагулятор) MD 62 с принадлежностями</t>
  </si>
  <si>
    <t xml:space="preserve">Gebrüder Martin GmbH &amp; Co. KG</t>
  </si>
  <si>
    <t xml:space="preserve">Прибор электрохирургический (электрокоагулятор) ME 102 с принадлежностями</t>
  </si>
  <si>
    <t xml:space="preserve">Прибор электрохирургический (электрокоагулятор) ME 200 с принадлежностями</t>
  </si>
  <si>
    <t xml:space="preserve">Прибор электрохирургический (электрокоагулятор) ME MB1 с принадлежностями</t>
  </si>
  <si>
    <t xml:space="preserve">Прибор электрохирургический (электрокоагулятор) ME MB2 с принадлежностями</t>
  </si>
  <si>
    <t xml:space="preserve">Прибор электрохирургический (электрокоагулятор) ME 411 с принадлежностями</t>
  </si>
  <si>
    <t xml:space="preserve">Прибор электрохирургический (электрокоагулятор) ME 402 с принадлежностями</t>
  </si>
  <si>
    <t xml:space="preserve">Высокочастотная центробежная литьевая машина для зубных сплавов Silvercast</t>
  </si>
  <si>
    <t xml:space="preserve">Pi dental Fogaszati Gyarto Kft</t>
  </si>
  <si>
    <t xml:space="preserve">Томограф компьютерный Scenaria с принадлежностями</t>
  </si>
  <si>
    <t xml:space="preserve">Магнитно-резонансный томограф CHORUS с принадлежностями</t>
  </si>
  <si>
    <t xml:space="preserve">ISOL Technology</t>
  </si>
  <si>
    <t xml:space="preserve">Коагулятор AlphaTom Endo 300</t>
  </si>
  <si>
    <t xml:space="preserve">GIMMI GmbH</t>
  </si>
  <si>
    <t xml:space="preserve">Томограф магнитно-резонансный MagSense 360 с принадлежностями</t>
  </si>
  <si>
    <t xml:space="preserve">"Шэньчжэнь Майндрэй Био-Медикал Электроникс Ко., Лтд"</t>
  </si>
  <si>
    <t xml:space="preserve">Томограф магнитно-резонансный "SM-160" с принадлежностями</t>
  </si>
  <si>
    <t xml:space="preserve">SciMedix Co. Ltd</t>
  </si>
  <si>
    <t xml:space="preserve">Магнитно-резонансный томограф Superscan-1,5T с принадлежностями</t>
  </si>
  <si>
    <t xml:space="preserve">Зуботехническая литейная установка "Nautilus CC Plus"</t>
  </si>
  <si>
    <t xml:space="preserve">BEGO Bremer Goldschlägerei Wilh. Herbst GmbH &amp; Co. KG</t>
  </si>
  <si>
    <t xml:space="preserve">Установка для дезинфекции медицинских отходов MEDISTER 10</t>
  </si>
  <si>
    <t xml:space="preserve">METEKA GmbH</t>
  </si>
  <si>
    <t xml:space="preserve">Установка для дезинфекции медицинских отходов MEDISTER 20</t>
  </si>
  <si>
    <t xml:space="preserve">Установка для дезинфекции медицинских отходов MEDISTER 60</t>
  </si>
  <si>
    <t xml:space="preserve">Установка для дезинфекции медицинских отходов MEDISTER 160</t>
  </si>
  <si>
    <t xml:space="preserve">Аппарат электрохирургический биполярный GN060</t>
  </si>
  <si>
    <t xml:space="preserve">"Эскулап АГ" (Aesculap AG)</t>
  </si>
  <si>
    <t xml:space="preserve">Аппарат электрохирургический биполярный GN160</t>
  </si>
  <si>
    <t xml:space="preserve">Аппарат высокочастотный электрохирургический комбинированный с монополярным и биполярным режимами GN300</t>
  </si>
  <si>
    <t xml:space="preserve">Аппарат электрохирургический комбинированный с монополярным и биполярным режимами Nelson deluxe GN640</t>
  </si>
  <si>
    <t xml:space="preserve">Магнетрон MG 5125</t>
  </si>
  <si>
    <t xml:space="preserve">E2V technologies</t>
  </si>
  <si>
    <t xml:space="preserve">Магнетрон MG 6090</t>
  </si>
  <si>
    <t xml:space="preserve">Клистрон TH 2173 F</t>
  </si>
  <si>
    <t xml:space="preserve">THALES ELECTRON DEVICES S.A.</t>
  </si>
  <si>
    <t xml:space="preserve">Возбудитель клистрона</t>
  </si>
  <si>
    <t xml:space="preserve">Ropet RF - Design</t>
  </si>
  <si>
    <t xml:space="preserve">Усилитель ВЧ - мощности RF Amplifier RFA30K - 30 kW</t>
  </si>
  <si>
    <t xml:space="preserve">Coaxial Power Systems Ltd</t>
  </si>
  <si>
    <t xml:space="preserve">Томограф магнитно-резонансный "MAGNETOM ESSENZA"</t>
  </si>
  <si>
    <t xml:space="preserve">SIEMENS AG; Siemens AG, Medical Solution; Siemens Shenzhen Magnetic Resonance Ltd.</t>
  </si>
  <si>
    <t xml:space="preserve">Система магнитно-резонансной визуализации (МР томограф) "MAGNETOM C!"</t>
  </si>
  <si>
    <t xml:space="preserve">Siemens Shenzhen Magnetic Resonance Ltd.</t>
  </si>
  <si>
    <t xml:space="preserve">Технические характеристики РЭС должны соответствовать требованиям решения ГКРЧ от 16.03.2012 № 12-14-12-1, пункт 11</t>
  </si>
  <si>
    <t xml:space="preserve">Технические характеристики РЭС должны соответствовать требованиям решения ГКРЧ от 16.03.2012 № 12-14-12-1, пункт 13</t>
  </si>
  <si>
    <t xml:space="preserve">Высокочастотные устройства</t>
  </si>
  <si>
    <t xml:space="preserve">Технические характеристики ВЧ-устройств должны соответствовать требованиям решения ГКРЧ от 02.10.2012 № 12-15-05-3  </t>
  </si>
  <si>
    <t xml:space="preserve">Раздел XXX</t>
  </si>
  <si>
    <t xml:space="preserve">Радиоуправляемые модели-игрушки, переговорные рации</t>
  </si>
  <si>
    <t xml:space="preserve">Переговорая рация «Walkie Talkies Playset»</t>
  </si>
  <si>
    <t xml:space="preserve">Арт. 73920</t>
  </si>
  <si>
    <t xml:space="preserve">NIPKO TOYS LTD</t>
  </si>
  <si>
    <t xml:space="preserve">Арт. 77100</t>
  </si>
  <si>
    <t xml:space="preserve">Радиоуправляемая модель автомобиля «PEUGEOT 206»</t>
  </si>
  <si>
    <t xml:space="preserve">Арт. 2400061</t>
  </si>
  <si>
    <t xml:space="preserve">NIKKO TEC INTERNATIONAL</t>
  </si>
  <si>
    <t xml:space="preserve">Арт. 16261</t>
  </si>
  <si>
    <t xml:space="preserve">Радиоуправляемая модель автомобиля «SUBARU»</t>
  </si>
  <si>
    <t xml:space="preserve">Арт. 160009</t>
  </si>
  <si>
    <t xml:space="preserve">Радиоуправляемая модель автомобиля «CITROEN XSARA»</t>
  </si>
  <si>
    <t xml:space="preserve">Арт. 160125</t>
  </si>
  <si>
    <t xml:space="preserve">Радиоуправляемая модель автомобиля «Famous Car»</t>
  </si>
  <si>
    <t xml:space="preserve">Арт. 0152JY</t>
  </si>
  <si>
    <t xml:space="preserve">GREMI TOY’S </t>
  </si>
  <si>
    <t xml:space="preserve">Арт. 0915CH</t>
  </si>
  <si>
    <t xml:space="preserve">Радиоуправляемая модель автомобиля «Rush»</t>
  </si>
  <si>
    <t xml:space="preserve">Арт. 2003C/2013C</t>
  </si>
  <si>
    <t xml:space="preserve">Радиоуправляемая модель автомобиля «Super Car»</t>
  </si>
  <si>
    <t xml:space="preserve">Арт. 28057-B</t>
  </si>
  <si>
    <t xml:space="preserve">Радиоуправляемая модель автомобиля «Racing Car»</t>
  </si>
  <si>
    <t xml:space="preserve">Арт. 320</t>
  </si>
  <si>
    <t xml:space="preserve">Радиоуправляемая модель автомобиля «En Express»</t>
  </si>
  <si>
    <t xml:space="preserve">Арт. 6568-316</t>
  </si>
  <si>
    <t xml:space="preserve">Радиоуправляемая модель автомобиля «Hunder»</t>
  </si>
  <si>
    <t xml:space="preserve">Арт. 797-078</t>
  </si>
  <si>
    <t xml:space="preserve">Радиоуправляемая модель автомобиля «Classic Sport Car»</t>
  </si>
  <si>
    <t xml:space="preserve">Арт. 8001-C</t>
  </si>
  <si>
    <t xml:space="preserve">Радиоуправляемая модель автомобиля «Winner»</t>
  </si>
  <si>
    <t xml:space="preserve">Арт. 8530-8534</t>
  </si>
  <si>
    <t xml:space="preserve">Радиоуправляемая модель автомобиля «Hunder» </t>
  </si>
  <si>
    <t xml:space="preserve">JA5435</t>
  </si>
  <si>
    <t xml:space="preserve">Радиоуправляемая модель автомобиля «Royal Chariot» </t>
  </si>
  <si>
    <t xml:space="preserve">Series JA4692</t>
  </si>
  <si>
    <t xml:space="preserve">Радиоуправляемая модель автомобиля «Famous Racing» </t>
  </si>
  <si>
    <t xml:space="preserve">JA5221</t>
  </si>
  <si>
    <t xml:space="preserve">Радиоуправляемая модель автомобиля PHILIPS SBC SC 363/86U</t>
  </si>
  <si>
    <t xml:space="preserve">«PHILIPS Consumer Electronics»</t>
  </si>
  <si>
    <t xml:space="preserve">Радиоуправляемая модель автомобиля PHILIPS SBC SC 365/86U</t>
  </si>
  <si>
    <t xml:space="preserve">«PHILIPS Consumer Electronics» </t>
  </si>
  <si>
    <t xml:space="preserve">Радиоуправляемая модель автомобиля PHILIPS SBC SC 364/86U</t>
  </si>
  <si>
    <t xml:space="preserve">Радиоуправляемая модель автомобиля PHILIPS SBC SC 366/86U</t>
  </si>
  <si>
    <t xml:space="preserve">Радиоуправляемый модель катера «Great Speed Boat» </t>
  </si>
  <si>
    <t xml:space="preserve">JA3645</t>
  </si>
  <si>
    <t xml:space="preserve">Радиоуправляемая модель-игрушка</t>
  </si>
  <si>
    <t xml:space="preserve">Арт. 2011</t>
  </si>
  <si>
    <t xml:space="preserve">Shuang Xiong</t>
  </si>
  <si>
    <t xml:space="preserve">Арт. 3233-1</t>
  </si>
  <si>
    <t xml:space="preserve">Арт. 777</t>
  </si>
  <si>
    <t xml:space="preserve">Арт. 2389</t>
  </si>
  <si>
    <t xml:space="preserve">Арт. 2489</t>
  </si>
  <si>
    <t xml:space="preserve">Арт. 2390</t>
  </si>
  <si>
    <t xml:space="preserve">Арт. 10288</t>
  </si>
  <si>
    <t xml:space="preserve">Арт. 10488</t>
  </si>
  <si>
    <t xml:space="preserve">Арт. 10388</t>
  </si>
  <si>
    <t xml:space="preserve">Арт. 2181</t>
  </si>
  <si>
    <t xml:space="preserve">Арт. 2291</t>
  </si>
  <si>
    <t xml:space="preserve">Арт. 2293</t>
  </si>
  <si>
    <t xml:space="preserve">Арт. 2301abcd</t>
  </si>
  <si>
    <t xml:space="preserve">Арт. 2296abcd</t>
  </si>
  <si>
    <t xml:space="preserve">Арт. 3669</t>
  </si>
  <si>
    <t xml:space="preserve">Арт. 3668</t>
  </si>
  <si>
    <t xml:space="preserve">Арт. 666a</t>
  </si>
  <si>
    <t xml:space="preserve">Арт. 3385</t>
  </si>
  <si>
    <t xml:space="preserve">Арт. 961a-962a</t>
  </si>
  <si>
    <t xml:space="preserve">Арт. 2508-231</t>
  </si>
  <si>
    <t xml:space="preserve">Арт. 20083</t>
  </si>
  <si>
    <t xml:space="preserve">Арт. ra899</t>
  </si>
  <si>
    <t xml:space="preserve">Арт. 3218</t>
  </si>
  <si>
    <t xml:space="preserve">Арт. 25800-03</t>
  </si>
  <si>
    <t xml:space="preserve">Арт. 25804</t>
  </si>
  <si>
    <t xml:space="preserve">Арт. 25801c</t>
  </si>
  <si>
    <t xml:space="preserve">Арт. 778-5-6-7</t>
  </si>
  <si>
    <t xml:space="preserve">Арт. 7715</t>
  </si>
  <si>
    <t xml:space="preserve">Арт. 3022</t>
  </si>
  <si>
    <t xml:space="preserve">Арт. yh0568</t>
  </si>
  <si>
    <t xml:space="preserve">Арт. 1633a</t>
  </si>
  <si>
    <t xml:space="preserve">Арт. 1622a</t>
  </si>
  <si>
    <t xml:space="preserve">Арт. 828-01</t>
  </si>
  <si>
    <t xml:space="preserve">Арт. 9933</t>
  </si>
  <si>
    <t xml:space="preserve">Арт. 8005b</t>
  </si>
  <si>
    <t xml:space="preserve">Арт. 333</t>
  </si>
  <si>
    <t xml:space="preserve">Арт. 332</t>
  </si>
  <si>
    <t xml:space="preserve">Арт. 331</t>
  </si>
  <si>
    <t xml:space="preserve">Арт. 1898ab</t>
  </si>
  <si>
    <t xml:space="preserve">Арт. 3999</t>
  </si>
  <si>
    <t xml:space="preserve">Арт. 3986</t>
  </si>
  <si>
    <t xml:space="preserve">Арт. 3983</t>
  </si>
  <si>
    <t xml:space="preserve">Арт. 3982</t>
  </si>
  <si>
    <t xml:space="preserve">Арт. 787-039</t>
  </si>
  <si>
    <t xml:space="preserve">Арт. 302</t>
  </si>
  <si>
    <t xml:space="preserve">Арт. 303</t>
  </si>
  <si>
    <t xml:space="preserve">Арт. 3355-1-2</t>
  </si>
  <si>
    <t xml:space="preserve">Арт. 2308</t>
  </si>
  <si>
    <t xml:space="preserve">Арт. 560</t>
  </si>
  <si>
    <t xml:space="preserve">Арт. 07927</t>
  </si>
  <si>
    <t xml:space="preserve">Арт. 07928</t>
  </si>
  <si>
    <t xml:space="preserve">Арт. 07929</t>
  </si>
  <si>
    <t xml:space="preserve">Арт. 8801b-04</t>
  </si>
  <si>
    <t xml:space="preserve">Арт. 866-001</t>
  </si>
  <si>
    <t xml:space="preserve">Арт. 2253-2263</t>
  </si>
  <si>
    <t xml:space="preserve">Арт. 8502</t>
  </si>
  <si>
    <t xml:space="preserve">HQ4011</t>
  </si>
  <si>
    <t xml:space="preserve">HQ4015</t>
  </si>
  <si>
    <t xml:space="preserve">Арт. 3526</t>
  </si>
  <si>
    <t xml:space="preserve">Арт. 6526</t>
  </si>
  <si>
    <t xml:space="preserve">Арт. 5526</t>
  </si>
  <si>
    <t xml:space="preserve">Арт. 6629</t>
  </si>
  <si>
    <t xml:space="preserve">Арт. 1718c</t>
  </si>
  <si>
    <t xml:space="preserve">Арт. 3033</t>
  </si>
  <si>
    <t xml:space="preserve">Арт. 811</t>
  </si>
  <si>
    <t xml:space="preserve">Арт. 814</t>
  </si>
  <si>
    <t xml:space="preserve">Арт. 811A</t>
  </si>
  <si>
    <t xml:space="preserve">Арт. 812</t>
  </si>
  <si>
    <t xml:space="preserve">Арт. 1198</t>
  </si>
  <si>
    <t xml:space="preserve">Арт. 3355-3356</t>
  </si>
  <si>
    <t xml:space="preserve">Арт. 3389</t>
  </si>
  <si>
    <t xml:space="preserve">Арт. 3208</t>
  </si>
  <si>
    <t xml:space="preserve">Арт. 878-223</t>
  </si>
  <si>
    <t xml:space="preserve">Арт. 2391a</t>
  </si>
  <si>
    <t xml:space="preserve">Арт. 338-51</t>
  </si>
  <si>
    <t xml:space="preserve">Арт. 338-52</t>
  </si>
  <si>
    <t xml:space="preserve">Арт. 338-53</t>
  </si>
  <si>
    <t xml:space="preserve">Арт. 338-22</t>
  </si>
  <si>
    <t xml:space="preserve">Арт. 338-43</t>
  </si>
  <si>
    <t xml:space="preserve">Арт. 2031-2034</t>
  </si>
  <si>
    <t xml:space="preserve">Арт. 3658</t>
  </si>
  <si>
    <t xml:space="preserve">Арт. 2035a-2038a</t>
  </si>
  <si>
    <t xml:space="preserve">Арт. 2292abcd</t>
  </si>
  <si>
    <t xml:space="preserve">Арт. 8813</t>
  </si>
  <si>
    <t xml:space="preserve">Арт. 0207</t>
  </si>
  <si>
    <t xml:space="preserve">Арт. 1018</t>
  </si>
  <si>
    <t xml:space="preserve">Арт. 6669a</t>
  </si>
  <si>
    <t xml:space="preserve">Арт. 6669 </t>
  </si>
  <si>
    <t xml:space="preserve">Арт. 20081</t>
  </si>
  <si>
    <t xml:space="preserve">Арт. 20086-20087-20088</t>
  </si>
  <si>
    <t xml:space="preserve">Арт. rbb899</t>
  </si>
  <si>
    <t xml:space="preserve">Арт. 20069</t>
  </si>
  <si>
    <t xml:space="preserve">Арт. 20050</t>
  </si>
  <si>
    <t xml:space="preserve">Арт. 20090</t>
  </si>
  <si>
    <t xml:space="preserve">Арт. 567</t>
  </si>
  <si>
    <t xml:space="preserve">Арт. 0205</t>
  </si>
  <si>
    <t xml:space="preserve">Арт. 0201</t>
  </si>
  <si>
    <t xml:space="preserve">Арт. 6011c</t>
  </si>
  <si>
    <t xml:space="preserve">Арт. 886-1234</t>
  </si>
  <si>
    <t xml:space="preserve">Арт. 0880</t>
  </si>
  <si>
    <t xml:space="preserve">Арт. 3003</t>
  </si>
  <si>
    <t xml:space="preserve">Арт. 3006</t>
  </si>
  <si>
    <t xml:space="preserve">Арт. 3009</t>
  </si>
  <si>
    <t xml:space="preserve">Арт. 3008</t>
  </si>
  <si>
    <t xml:space="preserve">Арт. 1034b</t>
  </si>
  <si>
    <t xml:space="preserve">Арт. 932b</t>
  </si>
  <si>
    <t xml:space="preserve">Арт. 936b</t>
  </si>
  <si>
    <t xml:space="preserve">Арт. 935b</t>
  </si>
  <si>
    <t xml:space="preserve">Арт. 937b</t>
  </si>
  <si>
    <t xml:space="preserve">Арт. 934b</t>
  </si>
  <si>
    <t xml:space="preserve">Арт. 0401-2b</t>
  </si>
  <si>
    <t xml:space="preserve">Арт. 867-1</t>
  </si>
  <si>
    <t xml:space="preserve">Арт. 867-2</t>
  </si>
  <si>
    <t xml:space="preserve">Арт. 788a</t>
  </si>
  <si>
    <t xml:space="preserve">Арт. 111a</t>
  </si>
  <si>
    <t xml:space="preserve">Арт. 222a</t>
  </si>
  <si>
    <t xml:space="preserve">Арт. 757</t>
  </si>
  <si>
    <t xml:space="preserve">Арт. 17008</t>
  </si>
  <si>
    <t xml:space="preserve">Арт. 07930</t>
  </si>
  <si>
    <t xml:space="preserve">Арт. 07931</t>
  </si>
  <si>
    <t xml:space="preserve">Арт. 07932</t>
  </si>
  <si>
    <t xml:space="preserve">Арт. 8861-3</t>
  </si>
  <si>
    <t xml:space="preserve">Арт. 8023</t>
  </si>
  <si>
    <t xml:space="preserve">Арт. 737-8018</t>
  </si>
  <si>
    <t xml:space="preserve">Радиоуправляемая модель-игрушка машинка</t>
  </si>
  <si>
    <t xml:space="preserve">Dickie Toys Hong Kong LTD</t>
  </si>
  <si>
    <t xml:space="preserve">Радиоуправляемая модель-игрушка катер</t>
  </si>
  <si>
    <t xml:space="preserve">19784AU</t>
  </si>
  <si>
    <t xml:space="preserve">Nikko Electronics Bhd.</t>
  </si>
  <si>
    <t xml:space="preserve">160450A2</t>
  </si>
  <si>
    <t xml:space="preserve">Nikko Tec International Limited</t>
  </si>
  <si>
    <t xml:space="preserve">Lucky Plastic Factory Ltd</t>
  </si>
  <si>
    <t xml:space="preserve">Радиоуправляемая модель-игрушка квадроцикл 1:6</t>
  </si>
  <si>
    <t xml:space="preserve">Радиоуправляемая модель-игрушка машинка 1:20</t>
  </si>
  <si>
    <t xml:space="preserve">9396/4</t>
  </si>
  <si>
    <t xml:space="preserve">Радиоуправляемая модель-игрушка мотоцикл</t>
  </si>
  <si>
    <t xml:space="preserve">608510R</t>
  </si>
  <si>
    <t xml:space="preserve">Artin Industrial Co., Ltd</t>
  </si>
  <si>
    <t xml:space="preserve">606610R</t>
  </si>
  <si>
    <t xml:space="preserve">Радиоуправляемая модель-игрушка машинка 1:6</t>
  </si>
  <si>
    <t xml:space="preserve">61850R</t>
  </si>
  <si>
    <t xml:space="preserve">R84506</t>
  </si>
  <si>
    <t xml:space="preserve">Kentoys Ltd</t>
  </si>
  <si>
    <t xml:space="preserve">Радиоуправляемая модель-игрушка вертолет на инфракрасном управлении 1:43</t>
  </si>
  <si>
    <t xml:space="preserve">Радиоуправляемая модель-игрушка трейлер</t>
  </si>
  <si>
    <t xml:space="preserve">87303DEG</t>
  </si>
  <si>
    <t xml:space="preserve">352124B</t>
  </si>
  <si>
    <t xml:space="preserve">Spirit Industries Co., Ltd.</t>
  </si>
  <si>
    <t xml:space="preserve">49932Lm</t>
  </si>
  <si>
    <t xml:space="preserve">Детское переговорное устройство Уоки Токи</t>
  </si>
  <si>
    <t xml:space="preserve">73020R</t>
  </si>
  <si>
    <t xml:space="preserve">NPD LTD.</t>
  </si>
  <si>
    <t xml:space="preserve">Переговорная рация</t>
  </si>
  <si>
    <t xml:space="preserve">Радиоуправляемая модель</t>
  </si>
  <si>
    <t xml:space="preserve">18825-01</t>
  </si>
  <si>
    <t xml:space="preserve">Kentoys LTD.</t>
  </si>
  <si>
    <t xml:space="preserve">18105-02</t>
  </si>
  <si>
    <t xml:space="preserve">18135-02</t>
  </si>
  <si>
    <t xml:space="preserve">18555-01</t>
  </si>
  <si>
    <t xml:space="preserve">18215-01</t>
  </si>
  <si>
    <t xml:space="preserve">19525-01 </t>
  </si>
  <si>
    <t xml:space="preserve">15302-02</t>
  </si>
  <si>
    <t xml:space="preserve">15325-02</t>
  </si>
  <si>
    <t xml:space="preserve">18835-01</t>
  </si>
  <si>
    <t xml:space="preserve">18805-02</t>
  </si>
  <si>
    <t xml:space="preserve">18815-02</t>
  </si>
  <si>
    <t xml:space="preserve">18155-01</t>
  </si>
  <si>
    <t xml:space="preserve">15305-02</t>
  </si>
  <si>
    <t xml:space="preserve">Kentoys Ltd.</t>
  </si>
  <si>
    <t xml:space="preserve">15345-01</t>
  </si>
  <si>
    <t xml:space="preserve">15525-02</t>
  </si>
  <si>
    <t xml:space="preserve">15535-02</t>
  </si>
  <si>
    <t xml:space="preserve">15555-02</t>
  </si>
  <si>
    <t xml:space="preserve">15565-02</t>
  </si>
  <si>
    <t xml:space="preserve">15575-01</t>
  </si>
  <si>
    <t xml:space="preserve">15655-01</t>
  </si>
  <si>
    <t xml:space="preserve">15825-03</t>
  </si>
  <si>
    <t xml:space="preserve">18575-01</t>
  </si>
  <si>
    <t xml:space="preserve">19505-01</t>
  </si>
  <si>
    <t xml:space="preserve">35505-01</t>
  </si>
  <si>
    <t xml:space="preserve">15355-01</t>
  </si>
  <si>
    <t xml:space="preserve">18505-01</t>
  </si>
  <si>
    <t xml:space="preserve">18515-01</t>
  </si>
  <si>
    <t xml:space="preserve">18525-01</t>
  </si>
  <si>
    <t xml:space="preserve">18535-01</t>
  </si>
  <si>
    <t xml:space="preserve">18545-01</t>
  </si>
  <si>
    <t xml:space="preserve">18565-01</t>
  </si>
  <si>
    <t xml:space="preserve">18205-01</t>
  </si>
  <si>
    <t xml:space="preserve">18235-01</t>
  </si>
  <si>
    <t xml:space="preserve">18245-01</t>
  </si>
  <si>
    <t xml:space="preserve">19515-01</t>
  </si>
  <si>
    <t xml:space="preserve">19555-01</t>
  </si>
  <si>
    <t xml:space="preserve">19565-01</t>
  </si>
  <si>
    <t xml:space="preserve">Silverlit</t>
  </si>
  <si>
    <t xml:space="preserve">BRIO</t>
  </si>
  <si>
    <t xml:space="preserve">Shelcore</t>
  </si>
  <si>
    <t xml:space="preserve">352358EU</t>
  </si>
  <si>
    <t xml:space="preserve">Sh MGA Entertainment elcore</t>
  </si>
  <si>
    <t xml:space="preserve">352396EU</t>
  </si>
  <si>
    <t xml:space="preserve">NEW BRIGHT</t>
  </si>
  <si>
    <t xml:space="preserve">61099W</t>
  </si>
  <si>
    <t xml:space="preserve">61018-3</t>
  </si>
  <si>
    <t xml:space="preserve">2424-N</t>
  </si>
  <si>
    <t xml:space="preserve">1660W</t>
  </si>
  <si>
    <t xml:space="preserve">61026W</t>
  </si>
  <si>
    <t xml:space="preserve">2022WG</t>
  </si>
  <si>
    <t xml:space="preserve">1615C</t>
  </si>
  <si>
    <t xml:space="preserve">1422BE</t>
  </si>
  <si>
    <t xml:space="preserve">MGA Entertainment</t>
  </si>
  <si>
    <t xml:space="preserve">18855-01</t>
  </si>
  <si>
    <t xml:space="preserve">Kentoys LTD</t>
  </si>
  <si>
    <t xml:space="preserve">Радиоуправляемая модель-игрушка автомобиля</t>
  </si>
  <si>
    <t xml:space="preserve">R00349</t>
  </si>
  <si>
    <t xml:space="preserve">Happy Sun Toys Limited</t>
  </si>
  <si>
    <t xml:space="preserve">R00358</t>
  </si>
  <si>
    <t xml:space="preserve">R00844</t>
  </si>
  <si>
    <t xml:space="preserve">R00845</t>
  </si>
  <si>
    <t xml:space="preserve">R00846</t>
  </si>
  <si>
    <t xml:space="preserve">R00847</t>
  </si>
  <si>
    <t xml:space="preserve">R01570</t>
  </si>
  <si>
    <t xml:space="preserve">R01620</t>
  </si>
  <si>
    <t xml:space="preserve">R01749</t>
  </si>
  <si>
    <t xml:space="preserve">R02126</t>
  </si>
  <si>
    <t xml:space="preserve">R02127</t>
  </si>
  <si>
    <t xml:space="preserve">Радиоуправляемая модель-игрушка самолета</t>
  </si>
  <si>
    <t xml:space="preserve">R00553</t>
  </si>
  <si>
    <t xml:space="preserve">R00010</t>
  </si>
  <si>
    <t xml:space="preserve">R00011</t>
  </si>
  <si>
    <t xml:space="preserve">R00013</t>
  </si>
  <si>
    <t xml:space="preserve">R00016</t>
  </si>
  <si>
    <t xml:space="preserve">R00017</t>
  </si>
  <si>
    <t xml:space="preserve">R00018</t>
  </si>
  <si>
    <t xml:space="preserve">R00019</t>
  </si>
  <si>
    <t xml:space="preserve">R00020</t>
  </si>
  <si>
    <t xml:space="preserve">R00090</t>
  </si>
  <si>
    <t xml:space="preserve">R00096</t>
  </si>
  <si>
    <t xml:space="preserve">R00097</t>
  </si>
  <si>
    <t xml:space="preserve">R00098</t>
  </si>
  <si>
    <t xml:space="preserve">R01661</t>
  </si>
  <si>
    <t xml:space="preserve">R02279</t>
  </si>
  <si>
    <t xml:space="preserve">R02311</t>
  </si>
  <si>
    <t xml:space="preserve">MC-2010A1-6</t>
  </si>
  <si>
    <t xml:space="preserve">Amax Industrial Group China Co., Ltd</t>
  </si>
  <si>
    <t xml:space="preserve">MC-2010B</t>
  </si>
  <si>
    <t xml:space="preserve">MC-2010B1-4</t>
  </si>
  <si>
    <t xml:space="preserve">MC-2011B-1</t>
  </si>
  <si>
    <t xml:space="preserve">MC-2011B-2</t>
  </si>
  <si>
    <t xml:space="preserve">MC-2011B-3</t>
  </si>
  <si>
    <t xml:space="preserve">MC-2011B-4</t>
  </si>
  <si>
    <t xml:space="preserve">MC-20151c</t>
  </si>
  <si>
    <t xml:space="preserve">MC-20161</t>
  </si>
  <si>
    <t xml:space="preserve">MC-20162</t>
  </si>
  <si>
    <t xml:space="preserve">MC-20163</t>
  </si>
  <si>
    <t xml:space="preserve">MC-20168</t>
  </si>
  <si>
    <t xml:space="preserve">MC-866680</t>
  </si>
  <si>
    <t xml:space="preserve">MC-866681</t>
  </si>
  <si>
    <t xml:space="preserve">MC-866682</t>
  </si>
  <si>
    <t xml:space="preserve">MC-866683</t>
  </si>
  <si>
    <t xml:space="preserve">MC-866684</t>
  </si>
  <si>
    <t xml:space="preserve">Радиоуправляемая модель-игрушка автомобиля </t>
  </si>
  <si>
    <t xml:space="preserve">MC-9104</t>
  </si>
  <si>
    <t xml:space="preserve">REM-611</t>
  </si>
  <si>
    <t xml:space="preserve">RM-28118</t>
  </si>
  <si>
    <t xml:space="preserve">rm-757t2041</t>
  </si>
  <si>
    <t xml:space="preserve">Радиоуправляемая модель-игрушка катера</t>
  </si>
  <si>
    <t xml:space="preserve">rs-4011</t>
  </si>
  <si>
    <t xml:space="preserve">rs-4013</t>
  </si>
  <si>
    <t xml:space="preserve">Радиоуправляемая модель-игрушка танка</t>
  </si>
  <si>
    <t xml:space="preserve">RB-50810</t>
  </si>
  <si>
    <t xml:space="preserve">Радиоуправляемая модель-игрушка автомобиля Субару</t>
  </si>
  <si>
    <t xml:space="preserve">REC602801B</t>
  </si>
  <si>
    <t xml:space="preserve">China Topwin Industry Co., Ltd</t>
  </si>
  <si>
    <t xml:space="preserve">REC6030801</t>
  </si>
  <si>
    <t xml:space="preserve">Радиоуправляемая модель-игрушка автомобиля Нью Импетус</t>
  </si>
  <si>
    <t xml:space="preserve">SPEC-4101</t>
  </si>
  <si>
    <t xml:space="preserve">SPEC-4102</t>
  </si>
  <si>
    <t xml:space="preserve">SPEC-6101</t>
  </si>
  <si>
    <t xml:space="preserve">SPEC-6102</t>
  </si>
  <si>
    <t xml:space="preserve">SPEC-6201</t>
  </si>
  <si>
    <t xml:space="preserve">SPEC-6202</t>
  </si>
  <si>
    <t xml:space="preserve">SPEC-6301</t>
  </si>
  <si>
    <t xml:space="preserve">SPEC-6302</t>
  </si>
  <si>
    <t xml:space="preserve">SPEC-6401</t>
  </si>
  <si>
    <t xml:space="preserve">SPEC-6402</t>
  </si>
  <si>
    <t xml:space="preserve">SPEC-6603</t>
  </si>
  <si>
    <t xml:space="preserve">SPEC-6604</t>
  </si>
  <si>
    <t xml:space="preserve">Радиоуправляемая модель-игрушка автомобиля Нью Импетус </t>
  </si>
  <si>
    <t xml:space="preserve">SPEC-6801</t>
  </si>
  <si>
    <t xml:space="preserve">SPEC-6802</t>
  </si>
  <si>
    <t xml:space="preserve">TPET-1001</t>
  </si>
  <si>
    <t xml:space="preserve">TPEC-1003</t>
  </si>
  <si>
    <t xml:space="preserve">TPEB-1007</t>
  </si>
  <si>
    <t xml:space="preserve">Радиоуправляемая модель-игрушка вертолета</t>
  </si>
  <si>
    <t xml:space="preserve">REH075888-24</t>
  </si>
  <si>
    <t xml:space="preserve">REH359099</t>
  </si>
  <si>
    <t xml:space="preserve">Пульт управления для радиоуправляемой модели-игрушки</t>
  </si>
  <si>
    <t xml:space="preserve">RER005</t>
  </si>
  <si>
    <t xml:space="preserve">HONGKONG RICCS TRADE CO.</t>
  </si>
  <si>
    <t xml:space="preserve">RER006</t>
  </si>
  <si>
    <t xml:space="preserve">RER007</t>
  </si>
  <si>
    <t xml:space="preserve">Радиоуправляемая модель-игрушка самолета TB-20</t>
  </si>
  <si>
    <t xml:space="preserve">RI-002</t>
  </si>
  <si>
    <t xml:space="preserve">HONGKONG RICCS TRADE CO., LTD</t>
  </si>
  <si>
    <t xml:space="preserve">Радиоуправляемая модель-игрушка самолета CESSNA T206</t>
  </si>
  <si>
    <t xml:space="preserve">RI-013</t>
  </si>
  <si>
    <t xml:space="preserve">Радиоуправляемая модель-игрушка самолета Rainbow</t>
  </si>
  <si>
    <t xml:space="preserve">RI-014</t>
  </si>
  <si>
    <t xml:space="preserve">Радиоуправляемая модель-игрушка самолета F3A</t>
  </si>
  <si>
    <t xml:space="preserve">RI-027</t>
  </si>
  <si>
    <t xml:space="preserve">Радиоуправляемая модель-игрушка самолета Як 54 3D</t>
  </si>
  <si>
    <t xml:space="preserve">RI-037</t>
  </si>
  <si>
    <t xml:space="preserve">Радиоуправляемая модель-игрушка самолета Mini Cessna 182</t>
  </si>
  <si>
    <t xml:space="preserve">RI-042</t>
  </si>
  <si>
    <t xml:space="preserve">RI-043</t>
  </si>
  <si>
    <t xml:space="preserve">Радиоуправляемая модель-игрушка самолета Mini F4U</t>
  </si>
  <si>
    <t xml:space="preserve">RI-044</t>
  </si>
  <si>
    <t xml:space="preserve">Радиоуправляемая модель-игрушка самолета Mini P51</t>
  </si>
  <si>
    <t xml:space="preserve">RI-045</t>
  </si>
  <si>
    <t xml:space="preserve">Радиоуправляемая модель-игрушка самолета F22</t>
  </si>
  <si>
    <t xml:space="preserve">HQ-001</t>
  </si>
  <si>
    <t xml:space="preserve">H&amp;Q TECHNOLOGY LIMITED</t>
  </si>
  <si>
    <t xml:space="preserve">Радиоуправляемая модель-игрушка самолета SU-47</t>
  </si>
  <si>
    <t xml:space="preserve">HQ-002</t>
  </si>
  <si>
    <t xml:space="preserve">Радиоуправляемая модель-игрушка самолета </t>
  </si>
  <si>
    <t xml:space="preserve">Готовая к полету модель с 3-мя корпусами Snap&amp;fly 3 in 1 kit</t>
  </si>
  <si>
    <t xml:space="preserve">Готовая к полету модель биплана Snap&amp;fly single plane RTF kit (biplane)</t>
  </si>
  <si>
    <t xml:space="preserve">Раздел XXXI</t>
  </si>
  <si>
    <t xml:space="preserve">Радионавигационная аппаратура</t>
  </si>
  <si>
    <r>
      <rPr>
        <sz val="10"/>
        <rFont val="Arial"/>
        <family val="2"/>
      </rPr>
      <t xml:space="preserve">Навигационный спутниковый приёмник</t>
    </r>
    <r>
      <rPr>
        <sz val="10"/>
        <color rgb="FF000000"/>
        <rFont val="Arial"/>
        <family val="2"/>
      </rPr>
      <t xml:space="preserve"> 6010 R</t>
    </r>
  </si>
  <si>
    <t xml:space="preserve">«Rikaline Marketing Corporation» </t>
  </si>
  <si>
    <t xml:space="preserve">Допускается ввоз навига-ционных спут-никовых при-емников, опре-деляющих ге-ографические координаты с погрешностью более 30 метров (согласно сертификату соответствия Госстандарта России и про-токолу измере-ния точност-ных характе-ристик опреде-ления коорди-нат) </t>
  </si>
  <si>
    <r>
      <rPr>
        <sz val="10"/>
        <rFont val="Arial"/>
        <family val="2"/>
      </rPr>
      <t xml:space="preserve">Навигационный спутниковый приёмник</t>
    </r>
    <r>
      <rPr>
        <sz val="10"/>
        <color rgb="FF000000"/>
        <rFont val="Arial"/>
        <family val="2"/>
      </rPr>
      <t xml:space="preserve"> E 705 R</t>
    </r>
  </si>
  <si>
    <t xml:space="preserve">-“-</t>
  </si>
  <si>
    <r>
      <rPr>
        <sz val="10"/>
        <rFont val="Arial"/>
        <family val="2"/>
      </rPr>
      <t xml:space="preserve">Навигационный спутниковый приёмник</t>
    </r>
    <r>
      <rPr>
        <sz val="10"/>
        <color rgb="FF000000"/>
        <rFont val="Arial"/>
        <family val="2"/>
      </rPr>
      <t xml:space="preserve"> eMap</t>
    </r>
  </si>
  <si>
    <t xml:space="preserve">“GARMIN Corporation”</t>
  </si>
  <si>
    <t xml:space="preserve">США, КНР, Тайвань</t>
  </si>
  <si>
    <r>
      <rPr>
        <sz val="10"/>
        <rFont val="Arial"/>
        <family val="2"/>
      </rPr>
      <t xml:space="preserve">Навигационный спутниковый приёмник</t>
    </r>
    <r>
      <rPr>
        <sz val="10"/>
        <color rgb="FF000000"/>
        <rFont val="Arial"/>
        <family val="2"/>
      </rPr>
      <t xml:space="preserve"> </t>
    </r>
    <r>
      <rPr>
        <sz val="10"/>
        <rFont val="Arial"/>
        <family val="2"/>
      </rPr>
      <t xml:space="preserve">eMap Deluxe</t>
    </r>
  </si>
  <si>
    <r>
      <rPr>
        <sz val="10"/>
        <rFont val="Arial"/>
        <family val="2"/>
      </rPr>
      <t xml:space="preserve">Навигационный спутниковый приёмник</t>
    </r>
    <r>
      <rPr>
        <sz val="10"/>
        <color rgb="FF000000"/>
        <rFont val="Arial"/>
        <family val="2"/>
      </rPr>
      <t xml:space="preserve"> eTrex</t>
    </r>
  </si>
  <si>
    <r>
      <rPr>
        <sz val="10"/>
        <rFont val="Arial"/>
        <family val="2"/>
      </rPr>
      <t xml:space="preserve">Навигационный спутниковый приёмник</t>
    </r>
    <r>
      <rPr>
        <sz val="10"/>
        <color rgb="FF000000"/>
        <rFont val="Arial"/>
        <family val="2"/>
      </rPr>
      <t xml:space="preserve"> eTrex Legend</t>
    </r>
  </si>
  <si>
    <r>
      <rPr>
        <sz val="10"/>
        <rFont val="Arial"/>
        <family val="2"/>
      </rPr>
      <t xml:space="preserve">Навигационный спутниковый приёмник</t>
    </r>
    <r>
      <rPr>
        <sz val="10"/>
        <color rgb="FF000000"/>
        <rFont val="Arial"/>
        <family val="2"/>
      </rPr>
      <t xml:space="preserve"> eTrex Summit</t>
    </r>
  </si>
  <si>
    <r>
      <rPr>
        <sz val="10"/>
        <rFont val="Arial"/>
        <family val="2"/>
      </rPr>
      <t xml:space="preserve">Навигационный спутниковый приёмник</t>
    </r>
    <r>
      <rPr>
        <sz val="10"/>
        <color rgb="FF000000"/>
        <rFont val="Arial"/>
        <family val="2"/>
      </rPr>
      <t xml:space="preserve"> </t>
    </r>
    <r>
      <rPr>
        <sz val="10"/>
        <rFont val="Arial"/>
        <family val="2"/>
      </rPr>
      <t xml:space="preserve">eTrex Venture</t>
    </r>
  </si>
  <si>
    <t xml:space="preserve">Навигационный спутниковый приёмник eTrex Vista</t>
  </si>
  <si>
    <r>
      <rPr>
        <sz val="10"/>
        <rFont val="Arial"/>
        <family val="2"/>
      </rPr>
      <t xml:space="preserve">Навигационный спутниковый приёмник</t>
    </r>
    <r>
      <rPr>
        <sz val="10"/>
        <color rgb="FF000000"/>
        <rFont val="Arial"/>
        <family val="2"/>
      </rPr>
      <t xml:space="preserve"> </t>
    </r>
    <r>
      <rPr>
        <sz val="10"/>
        <rFont val="Arial"/>
        <family val="2"/>
      </rPr>
      <t xml:space="preserve">eTrex Camo</t>
    </r>
  </si>
  <si>
    <r>
      <rPr>
        <sz val="10"/>
        <rFont val="Arial"/>
        <family val="2"/>
      </rPr>
      <t xml:space="preserve">Навигационный спутниковый приёмник</t>
    </r>
    <r>
      <rPr>
        <sz val="10"/>
        <color rgb="FF000000"/>
        <rFont val="Arial"/>
        <family val="2"/>
      </rPr>
      <t xml:space="preserve"> GM-38R</t>
    </r>
  </si>
  <si>
    <t xml:space="preserve">«San Jose Navigation, Inc.»</t>
  </si>
  <si>
    <r>
      <rPr>
        <sz val="10"/>
        <rFont val="Arial"/>
        <family val="2"/>
      </rPr>
      <t xml:space="preserve">Навигационный спутниковый приёмник</t>
    </r>
    <r>
      <rPr>
        <sz val="10"/>
        <color rgb="FF000000"/>
        <rFont val="Arial"/>
        <family val="2"/>
      </rPr>
      <t xml:space="preserve"> GM-44R</t>
    </r>
  </si>
  <si>
    <r>
      <rPr>
        <sz val="10"/>
        <rFont val="Arial"/>
        <family val="2"/>
      </rPr>
      <t xml:space="preserve">Навигационный спутниковый приёмник</t>
    </r>
    <r>
      <rPr>
        <sz val="10"/>
        <color rgb="FF000000"/>
        <rFont val="Arial"/>
        <family val="2"/>
      </rPr>
      <t xml:space="preserve"> GM-48R</t>
    </r>
  </si>
  <si>
    <r>
      <rPr>
        <sz val="10"/>
        <rFont val="Arial"/>
        <family val="2"/>
      </rPr>
      <t xml:space="preserve">Навигационный спутниковый приёмник</t>
    </r>
    <r>
      <rPr>
        <sz val="10"/>
        <color rgb="FF000000"/>
        <rFont val="Arial"/>
        <family val="2"/>
      </rPr>
      <t xml:space="preserve"> GPS 12</t>
    </r>
  </si>
  <si>
    <r>
      <rPr>
        <sz val="10"/>
        <rFont val="Arial"/>
        <family val="2"/>
      </rPr>
      <t xml:space="preserve">Навигационный спутниковый приёмник</t>
    </r>
    <r>
      <rPr>
        <sz val="10"/>
        <color rgb="FF000000"/>
        <rFont val="Arial"/>
        <family val="2"/>
      </rPr>
      <t xml:space="preserve"> GPS 12MAP</t>
    </r>
  </si>
  <si>
    <r>
      <rPr>
        <sz val="10"/>
        <rFont val="Arial"/>
        <family val="2"/>
      </rPr>
      <t xml:space="preserve">Навигационный спутниковый приёмник</t>
    </r>
    <r>
      <rPr>
        <sz val="10"/>
        <color rgb="FF000000"/>
        <rFont val="Arial"/>
        <family val="2"/>
      </rPr>
      <t xml:space="preserve"> GPS 12XL</t>
    </r>
  </si>
  <si>
    <r>
      <rPr>
        <sz val="10"/>
        <rFont val="Arial"/>
        <family val="2"/>
      </rPr>
      <t xml:space="preserve">Навигационный спутниковый приёмник</t>
    </r>
    <r>
      <rPr>
        <sz val="10"/>
        <color rgb="FF000000"/>
        <rFont val="Arial"/>
        <family val="2"/>
      </rPr>
      <t xml:space="preserve"> </t>
    </r>
    <r>
      <rPr>
        <sz val="10"/>
        <rFont val="Arial"/>
        <family val="2"/>
      </rPr>
      <t xml:space="preserve">GPS 35 PC</t>
    </r>
  </si>
  <si>
    <r>
      <rPr>
        <sz val="10"/>
        <rFont val="Arial"/>
        <family val="2"/>
      </rPr>
      <t xml:space="preserve">Навигационный спутниковый приёмник</t>
    </r>
    <r>
      <rPr>
        <sz val="10"/>
        <color rgb="FF000000"/>
        <rFont val="Arial"/>
        <family val="2"/>
      </rPr>
      <t xml:space="preserve"> GPS 76</t>
    </r>
  </si>
  <si>
    <r>
      <rPr>
        <sz val="10"/>
        <rFont val="Arial"/>
        <family val="2"/>
      </rPr>
      <t xml:space="preserve">Навигационный спутниковый приёмник</t>
    </r>
    <r>
      <rPr>
        <sz val="10"/>
        <color rgb="FF000000"/>
        <rFont val="Arial"/>
        <family val="2"/>
      </rPr>
      <t xml:space="preserve"> GPS MAP76S</t>
    </r>
  </si>
  <si>
    <r>
      <rPr>
        <sz val="10"/>
        <rFont val="Arial"/>
        <family val="2"/>
      </rPr>
      <t xml:space="preserve">Навигационный спутниковый приёмник</t>
    </r>
    <r>
      <rPr>
        <sz val="10"/>
        <color rgb="FF000000"/>
        <rFont val="Arial"/>
        <family val="2"/>
      </rPr>
      <t xml:space="preserve"> GPS III Plus</t>
    </r>
  </si>
  <si>
    <r>
      <rPr>
        <sz val="10"/>
        <rFont val="Arial"/>
        <family val="2"/>
      </rPr>
      <t xml:space="preserve">Навигационный спутниковый приёмник</t>
    </r>
    <r>
      <rPr>
        <sz val="10"/>
        <color rgb="FF000000"/>
        <rFont val="Arial"/>
        <family val="2"/>
      </rPr>
      <t xml:space="preserve"> GPS V</t>
    </r>
  </si>
  <si>
    <r>
      <rPr>
        <sz val="10"/>
        <rFont val="Arial"/>
        <family val="2"/>
      </rPr>
      <t xml:space="preserve">Навигационный спутниковый приёмник</t>
    </r>
    <r>
      <rPr>
        <sz val="10"/>
        <color rgb="FF000000"/>
        <rFont val="Arial"/>
        <family val="2"/>
      </rPr>
      <t xml:space="preserve"> GPS72</t>
    </r>
  </si>
  <si>
    <r>
      <rPr>
        <sz val="10"/>
        <rFont val="Arial"/>
        <family val="2"/>
      </rPr>
      <t xml:space="preserve">Навигационный спутниковый приёмник</t>
    </r>
    <r>
      <rPr>
        <sz val="10"/>
        <color rgb="FF000000"/>
        <rFont val="Arial"/>
        <family val="2"/>
      </rPr>
      <t xml:space="preserve"> GPSMAP 188 Sounder</t>
    </r>
  </si>
  <si>
    <r>
      <rPr>
        <sz val="10"/>
        <rFont val="Arial"/>
        <family val="2"/>
      </rPr>
      <t xml:space="preserve">Навигационный спутниковый приёмник</t>
    </r>
    <r>
      <rPr>
        <sz val="10"/>
        <color rgb="FF000000"/>
        <rFont val="Arial"/>
        <family val="2"/>
      </rPr>
      <t xml:space="preserve"> GPSMAP 76S</t>
    </r>
  </si>
  <si>
    <r>
      <rPr>
        <sz val="10"/>
        <rFont val="Arial"/>
        <family val="2"/>
      </rPr>
      <t xml:space="preserve">Навигационный спутниковый приёмник</t>
    </r>
    <r>
      <rPr>
        <sz val="10"/>
        <color rgb="FF000000"/>
        <rFont val="Arial"/>
        <family val="2"/>
      </rPr>
      <t xml:space="preserve"> </t>
    </r>
    <r>
      <rPr>
        <sz val="10"/>
        <rFont val="Arial"/>
        <family val="2"/>
      </rPr>
      <t xml:space="preserve">GPSMAP 76</t>
    </r>
  </si>
  <si>
    <r>
      <rPr>
        <sz val="10"/>
        <rFont val="Arial"/>
        <family val="2"/>
      </rPr>
      <t xml:space="preserve">Навигационный спутниковый приёмник</t>
    </r>
    <r>
      <rPr>
        <sz val="10"/>
        <color rgb="FF000000"/>
        <rFont val="Arial"/>
        <family val="2"/>
      </rPr>
      <t xml:space="preserve"> </t>
    </r>
    <r>
      <rPr>
        <sz val="10"/>
        <rFont val="Arial"/>
        <family val="2"/>
      </rPr>
      <t xml:space="preserve">GPS 12CX</t>
    </r>
  </si>
  <si>
    <r>
      <rPr>
        <sz val="10"/>
        <rFont val="Arial"/>
        <family val="2"/>
      </rPr>
      <t xml:space="preserve">Навигационный спутниковый приёмник</t>
    </r>
    <r>
      <rPr>
        <sz val="10"/>
        <color rgb="FF000000"/>
        <rFont val="Arial"/>
        <family val="2"/>
      </rPr>
      <t xml:space="preserve"> </t>
    </r>
    <r>
      <rPr>
        <sz val="10"/>
        <rFont val="Arial"/>
        <family val="2"/>
      </rPr>
      <t xml:space="preserve">GPS 48</t>
    </r>
  </si>
  <si>
    <r>
      <rPr>
        <sz val="10"/>
        <rFont val="Arial"/>
        <family val="2"/>
      </rPr>
      <t xml:space="preserve">Навигационный спутниковый приёмник</t>
    </r>
    <r>
      <rPr>
        <sz val="10"/>
        <color rgb="FF000000"/>
        <rFont val="Arial"/>
        <family val="2"/>
      </rPr>
      <t xml:space="preserve"> </t>
    </r>
    <r>
      <rPr>
        <sz val="10"/>
        <rFont val="Arial"/>
        <family val="2"/>
      </rPr>
      <t xml:space="preserve">GPSMap176c</t>
    </r>
  </si>
  <si>
    <r>
      <rPr>
        <sz val="10"/>
        <rFont val="Arial"/>
        <family val="2"/>
      </rPr>
      <t xml:space="preserve">Навигационный спутниковый приёмник</t>
    </r>
    <r>
      <rPr>
        <sz val="10"/>
        <color rgb="FF000000"/>
        <rFont val="Arial"/>
        <family val="2"/>
      </rPr>
      <t xml:space="preserve"> </t>
    </r>
    <r>
      <rPr>
        <sz val="10"/>
        <rFont val="Arial"/>
        <family val="2"/>
      </rPr>
      <t xml:space="preserve">GPS MAP 195</t>
    </r>
  </si>
  <si>
    <r>
      <rPr>
        <sz val="10"/>
        <rFont val="Arial"/>
        <family val="2"/>
      </rPr>
      <t xml:space="preserve">Навигационный спутниковый приёмник</t>
    </r>
    <r>
      <rPr>
        <sz val="10"/>
        <color rgb="FF000000"/>
        <rFont val="Arial"/>
        <family val="2"/>
      </rPr>
      <t xml:space="preserve"> </t>
    </r>
    <r>
      <rPr>
        <sz val="10"/>
        <rFont val="Arial"/>
        <family val="2"/>
      </rPr>
      <t xml:space="preserve">GPS MAP 196</t>
    </r>
  </si>
  <si>
    <t xml:space="preserve">Безиндикаторный навигационный спутниковый приёмник GPS 15</t>
  </si>
  <si>
    <t xml:space="preserve">Безиндикаторный навигационный спутниковый приёмник GPS 25</t>
  </si>
  <si>
    <t xml:space="preserve">Безиндикаторный навигационный спутниковый приёмник GPS 25LVS</t>
  </si>
  <si>
    <t xml:space="preserve">Безиндикаторный навигационный спутниковый приёмник GPS 35</t>
  </si>
  <si>
    <t xml:space="preserve">Аппаратура мобильной станции дифференциальной подсистемы GPS DSM-12/DSM-212</t>
  </si>
  <si>
    <t xml:space="preserve">Безиндикаторный навигационный спутниковый приёмник JRC CCA в составе контроллеров МК-01 (ALL A0/57, ALL A3/57, ALL A1/57, KIT A7/57, КТ-250, МК-01, ALL A3/56, KIT A1/55, KIT A7/55)</t>
  </si>
  <si>
    <t xml:space="preserve">KFT S.p.A.</t>
  </si>
  <si>
    <t xml:space="preserve">Навигационный спутниковый приёмник MAP 330</t>
  </si>
  <si>
    <t xml:space="preserve">THALES Navigation Inc.</t>
  </si>
  <si>
    <t xml:space="preserve">Навигационный спутниковый приёмник ProMark 2</t>
  </si>
  <si>
    <t xml:space="preserve">Навигационный спутниковый приёмник Ashtech Z-18</t>
  </si>
  <si>
    <t xml:space="preserve">Геодезический спутниковый приёмник Legacy</t>
  </si>
  <si>
    <t xml:space="preserve">Topcon Positioning Systems</t>
  </si>
  <si>
    <t xml:space="preserve">Ввоз допуска-ется при нали-чии заключе-ния Федераль-ной службы геодезии и картографии России</t>
  </si>
  <si>
    <t xml:space="preserve">Геодезический спутниковый приёмник Legacy-E</t>
  </si>
  <si>
    <t xml:space="preserve">Геодезический спутниковый приёмник Legacy-H</t>
  </si>
  <si>
    <t xml:space="preserve">Геодезический спутниковый приёмник Lexon</t>
  </si>
  <si>
    <t xml:space="preserve">Геодезический спутниковый приёмник Maxor</t>
  </si>
  <si>
    <t xml:space="preserve">Геодезический спутниковый приёмник HiPer</t>
  </si>
  <si>
    <t xml:space="preserve">Геодезический спутниковый приёмник Odyssey</t>
  </si>
  <si>
    <t xml:space="preserve">Геодезический спутниковый приёмник Odyssey-E</t>
  </si>
  <si>
    <t xml:space="preserve">Геодезический спутниковый приёмник Ashtech G12</t>
  </si>
  <si>
    <t xml:space="preserve">Геодезический спутниковый приёмник GG12</t>
  </si>
  <si>
    <r>
      <rPr>
        <sz val="10"/>
        <rFont val="Arial"/>
        <family val="2"/>
      </rPr>
      <t xml:space="preserve">Геодезический спутниковый приёмник </t>
    </r>
    <r>
      <rPr>
        <sz val="10"/>
        <color rgb="FF000000"/>
        <rFont val="Arial"/>
        <family val="2"/>
      </rPr>
      <t xml:space="preserve">Ashtech GG24</t>
    </r>
  </si>
  <si>
    <t xml:space="preserve">Геодезический спутниковый приёмник Locus</t>
  </si>
  <si>
    <t xml:space="preserve">Геодезический спутниковый приёмник ZXtreme</t>
  </si>
  <si>
    <t xml:space="preserve">Геодезический спутниковый приёмник Ashtech G8</t>
  </si>
  <si>
    <t xml:space="preserve">Геодезический спутниковый приёмник Ashtech-Z Eurocard</t>
  </si>
  <si>
    <t xml:space="preserve">Геодезический спутниковый приёмник SCORPIO 6500</t>
  </si>
  <si>
    <t xml:space="preserve">Геодезический спутниковый приёмник SCORPIO 6500 SP/MP</t>
  </si>
  <si>
    <t xml:space="preserve">Геодезический спутниковый приёмник SCORPIO 6501 SK/MK</t>
  </si>
  <si>
    <t xml:space="preserve">Геодезический спутниковый приёмник SCORPIO 6501 MK</t>
  </si>
  <si>
    <t xml:space="preserve">Геодезический спутниковый приёмник SCORPIO 6502 SK/MK</t>
  </si>
  <si>
    <r>
      <rPr>
        <sz val="10"/>
        <rFont val="Arial"/>
        <family val="2"/>
      </rPr>
      <t xml:space="preserve">Геодезический спутниковый приёмник </t>
    </r>
    <r>
      <rPr>
        <sz val="10"/>
        <color rgb="FF000000"/>
        <rFont val="Arial"/>
        <family val="2"/>
      </rPr>
      <t xml:space="preserve">SR 500</t>
    </r>
  </si>
  <si>
    <t xml:space="preserve">Leica Geosystems AG</t>
  </si>
  <si>
    <t xml:space="preserve">Геодезический спутниковый приёмник SR510</t>
  </si>
  <si>
    <t xml:space="preserve">Геодезический спутниковый приёмник SR 520</t>
  </si>
  <si>
    <r>
      <rPr>
        <sz val="10"/>
        <rFont val="Arial"/>
        <family val="2"/>
      </rPr>
      <t xml:space="preserve">Геодезический спутниковый приёмник </t>
    </r>
    <r>
      <rPr>
        <sz val="10"/>
        <color rgb="FF000000"/>
        <rFont val="Arial"/>
        <family val="2"/>
      </rPr>
      <t xml:space="preserve">SR530</t>
    </r>
  </si>
  <si>
    <t xml:space="preserve">Геодезический спутниковый приёмник TRIMBLE MS 750</t>
  </si>
  <si>
    <t xml:space="preserve">Геодезический спутниковый приёмник Trimble 4000</t>
  </si>
  <si>
    <t xml:space="preserve">Геодезический спутниковый приёмник Trimble 4600LS</t>
  </si>
  <si>
    <t xml:space="preserve">Геодезический спутниковый приёмник 4600LS Surveyor</t>
  </si>
  <si>
    <t xml:space="preserve">Геодезический спутниковый приёмник Trimble 4700</t>
  </si>
  <si>
    <t xml:space="preserve">Геодезический спутниковый приёмник Trimble 5700</t>
  </si>
  <si>
    <t xml:space="preserve">Геодезический спутниковый приёмник Pathfinder Pro XR/XRS</t>
  </si>
  <si>
    <t xml:space="preserve">Геодезический спутниковый приёмник GeoExplorer 3</t>
  </si>
  <si>
    <t xml:space="preserve">синхронизатор точного времени GPS 167</t>
  </si>
  <si>
    <t xml:space="preserve">MEINBERG Funkuhren </t>
  </si>
  <si>
    <t xml:space="preserve">Спутниковый навигационный GPS приемник типа KGP-920</t>
  </si>
  <si>
    <t xml:space="preserve">Спутниковый навигационный GPS приемник типа KGP-913/913D</t>
  </si>
  <si>
    <t xml:space="preserve">Спутниковый навигационный компас типа KGC-1</t>
  </si>
  <si>
    <t xml:space="preserve">Навигационный спутниковый приёмник FORERUNNER 101</t>
  </si>
  <si>
    <t xml:space="preserve">Навигационный спутниковый приёмник FORERUNNER 201</t>
  </si>
  <si>
    <t xml:space="preserve">Навигационный спутниковый приёмник FORERUNNER 205</t>
  </si>
  <si>
    <t xml:space="preserve">Навигационный спутниковый приёмник FORERUNNER 301</t>
  </si>
  <si>
    <t xml:space="preserve">Навигационный спутниковый приёмник FORERUNNER 305</t>
  </si>
  <si>
    <t xml:space="preserve">Навигационный спутниковый приёмник EDGE 205</t>
  </si>
  <si>
    <t xml:space="preserve">Навигационный спутниковый приёмник EDGE 305</t>
  </si>
  <si>
    <t xml:space="preserve">Навигационный спутниковый приёмник FORETREX 101</t>
  </si>
  <si>
    <t xml:space="preserve">Навигационный спутниковый приёмник FORETREX 201</t>
  </si>
  <si>
    <t xml:space="preserve">Навигационный спутниковый приёмник ETREX Venture Cx</t>
  </si>
  <si>
    <t xml:space="preserve">Навигационный спутниковый приёмник ETREX Legend Cx</t>
  </si>
  <si>
    <t xml:space="preserve">Навигационный спутниковый приёмник ETREX Vista Cx</t>
  </si>
  <si>
    <t xml:space="preserve">Навигационный спутниковый приёмник GPS BT 10</t>
  </si>
  <si>
    <t xml:space="preserve">Навигационный спутниковый приёмник GPSMAP 76Cx</t>
  </si>
  <si>
    <t xml:space="preserve">Навигационный спутниковый приёмник GPSMAP 76CSx</t>
  </si>
  <si>
    <t xml:space="preserve">Навигационный спутниковый приёмник GPSMAP 60</t>
  </si>
  <si>
    <t xml:space="preserve">Навигационный спутниковый приёмник GPSMAP 60 Cx</t>
  </si>
  <si>
    <t xml:space="preserve">Навигационный спутниковый приёмник GPSMAP 60 CSx</t>
  </si>
  <si>
    <t xml:space="preserve">Навигационный спутниковый приёмник GPS 60 </t>
  </si>
  <si>
    <t xml:space="preserve">Навигационный спутниковый приёмник GPS 10</t>
  </si>
  <si>
    <t xml:space="preserve">Навигационный спутниковый приёмник GPS 126</t>
  </si>
  <si>
    <t xml:space="preserve">Навигационный спутниковый приёмник GPS 128</t>
  </si>
  <si>
    <t xml:space="preserve">Навигационный спутниковый приёмник GPS 152</t>
  </si>
  <si>
    <t xml:space="preserve">Навигационный спутниковый приёмник GPS 16</t>
  </si>
  <si>
    <t xml:space="preserve">Навигационный спутниковый приёмник GPS 17-N</t>
  </si>
  <si>
    <t xml:space="preserve">Навигационный спутниковый приёмник GPS 18</t>
  </si>
  <si>
    <t xml:space="preserve">Навигационный спутниковый приёмник GEKO 101</t>
  </si>
  <si>
    <t xml:space="preserve">Навигационный спутниковый приёмник GEKO 201</t>
  </si>
  <si>
    <t xml:space="preserve">Навигационный спутниковый приёмник GEKO 301</t>
  </si>
  <si>
    <t xml:space="preserve">Навигационный спутниковый приёмник STREETPILOT i2</t>
  </si>
  <si>
    <t xml:space="preserve">Навигационный спутниковый приёмник STREETPILOT i3</t>
  </si>
  <si>
    <t xml:space="preserve">Навигационный спутниковый приёмник STREETPILOT i5</t>
  </si>
  <si>
    <t xml:space="preserve">Навигационный спутниковый приёмник STREETPILOT c310</t>
  </si>
  <si>
    <t xml:space="preserve">Навигационный спутниковый приёмник STREETPILOT c320</t>
  </si>
  <si>
    <t xml:space="preserve">Навигационный спутниковый приёмник STREETPILOT c330</t>
  </si>
  <si>
    <t xml:space="preserve">Навигационный спутниковый приёмник STREETPILOT c340</t>
  </si>
  <si>
    <t xml:space="preserve">Навигационный спутниковый приёмник STREETPILOT c510</t>
  </si>
  <si>
    <t xml:space="preserve">Навигационный спутниковый приёмник STREETPILOT c520</t>
  </si>
  <si>
    <t xml:space="preserve">Навигационный спутниковый приёмник STREETPILOT c530</t>
  </si>
  <si>
    <t xml:space="preserve">Навигационный спутниковый приёмник STREETPILOT c540</t>
  </si>
  <si>
    <t xml:space="preserve">Навигационный спутниковый приёмник STREETPILOT c550</t>
  </si>
  <si>
    <t xml:space="preserve">Навигационный спутниковый приёмник STREETPILOT 2610</t>
  </si>
  <si>
    <t xml:space="preserve">Навигационный спутниковый приёмник STREETPILOT 2620</t>
  </si>
  <si>
    <t xml:space="preserve">Навигационный спутниковый приёмник STREETPILOT 2720</t>
  </si>
  <si>
    <t xml:space="preserve">Навигационный спутниковый приёмник STREETPILOT 2650</t>
  </si>
  <si>
    <t xml:space="preserve">Навигационный спутниковый приёмник STREETPILOT 2660</t>
  </si>
  <si>
    <t xml:space="preserve">Навигационный спутниковый приёмник STREETPILOT 7200</t>
  </si>
  <si>
    <t xml:space="preserve">Навигационный спутниковый приёмник STREETPILOT 7500</t>
  </si>
  <si>
    <t xml:space="preserve">Навигационный спутниковый приёмник NUVI 300</t>
  </si>
  <si>
    <t xml:space="preserve">Навигационный спутниковый приёмник NUVI 310</t>
  </si>
  <si>
    <t xml:space="preserve">Навигационный спутниковый приёмник NUVI 350</t>
  </si>
  <si>
    <t xml:space="preserve">Навигационный спутниковый приёмник NUVI 360</t>
  </si>
  <si>
    <t xml:space="preserve">Навигационный спутниковый приёмник QUEST</t>
  </si>
  <si>
    <t xml:space="preserve">Навигационный спутниковый приёмник QUEST 2</t>
  </si>
  <si>
    <t xml:space="preserve">Навигационный спутниковый приёмник GVN 51</t>
  </si>
  <si>
    <t xml:space="preserve">Навигационный спутниковый приёмник GVN 52</t>
  </si>
  <si>
    <t xml:space="preserve">Навигационный спутниковый приёмник cfQue 1620</t>
  </si>
  <si>
    <t xml:space="preserve">Навигационный спутниковый приёмник iQUE 3000</t>
  </si>
  <si>
    <t xml:space="preserve">Навигационный спутниковый приёмник iQUE 3200</t>
  </si>
  <si>
    <t xml:space="preserve">Навигационный спутниковый приёмник iQUE 3600</t>
  </si>
  <si>
    <t xml:space="preserve">Навигационный спутниковый приёмник iQUE 3600a</t>
  </si>
  <si>
    <t xml:space="preserve">Навигационный спутниковый приёмник iQUE M3</t>
  </si>
  <si>
    <t xml:space="preserve">Навигационный спутниковый приёмник iQUE M4</t>
  </si>
  <si>
    <t xml:space="preserve">Навигационный спутниковый приёмник iQUE M5</t>
  </si>
  <si>
    <t xml:space="preserve">Навигационный спутниковый приёмник GPSMAP 172</t>
  </si>
  <si>
    <t xml:space="preserve">Навигационный спутниковый приёмник GPSMAP 172C</t>
  </si>
  <si>
    <t xml:space="preserve">Навигационный спутниковый приёмник GPSMAP 182</t>
  </si>
  <si>
    <t xml:space="preserve">Навигационный спутниковый приёмник GPSMAP 182C</t>
  </si>
  <si>
    <t xml:space="preserve">Навигационный спутниковый приёмник GPSMAP 192C</t>
  </si>
  <si>
    <t xml:space="preserve">Навигационный спутниковый приёмник GPSMAP 292C</t>
  </si>
  <si>
    <t xml:space="preserve">Навигационный спутниковый приёмник GPSMAP 2006</t>
  </si>
  <si>
    <t xml:space="preserve">Навигационный спутниковый приёмник GPSMAP 2006C</t>
  </si>
  <si>
    <t xml:space="preserve">Навигационный спутниковый приёмник GPSMAP 2010</t>
  </si>
  <si>
    <t xml:space="preserve">Навигационный спутниковый приёмник GPSMAP 2010C</t>
  </si>
  <si>
    <t xml:space="preserve">Навигационный спутниковый приёмник GPSMAP 2106</t>
  </si>
  <si>
    <t xml:space="preserve">Навигационный спутниковый приёмник GPSMAP 2110</t>
  </si>
  <si>
    <t xml:space="preserve">Навигационный спутниковый приёмник GPSMAP 3005</t>
  </si>
  <si>
    <t xml:space="preserve">Навигационный спутниковый приёмник GPSMAP 3006C</t>
  </si>
  <si>
    <t xml:space="preserve">Навигационный спутниковый приёмник GPSMAP 3010C</t>
  </si>
  <si>
    <t xml:space="preserve">Навигационный спутниковый приёмник GPSMAP 3205</t>
  </si>
  <si>
    <t xml:space="preserve">Навигационный спутниковый приёмник GPSMAP 3206</t>
  </si>
  <si>
    <t xml:space="preserve">Навигационный спутниковый приёмник GPSMAP 3210</t>
  </si>
  <si>
    <t xml:space="preserve">Навигационный спутниковый приёмник GPSMAP 178</t>
  </si>
  <si>
    <t xml:space="preserve">Навигационный спутниковый приёмник GPSMAP 178C</t>
  </si>
  <si>
    <t xml:space="preserve">Навигационный спутниковый приёмник GPSMAP 188C</t>
  </si>
  <si>
    <t xml:space="preserve">Навигационный спутниковый приёмник GPSMAP 198C</t>
  </si>
  <si>
    <t xml:space="preserve">Навигационный спутниковый приёмник GPSMAP 298C</t>
  </si>
  <si>
    <t xml:space="preserve">Навигационный спутниковый приёмник GPSMAP 96</t>
  </si>
  <si>
    <t xml:space="preserve">Навигационный спутниковый приёмник GPSMAP 96C</t>
  </si>
  <si>
    <t xml:space="preserve">Навигационный спутниковый приёмник GPSMAP 296</t>
  </si>
  <si>
    <t xml:space="preserve">Навигационный спутниковый приёмник GPSMAP 276C</t>
  </si>
  <si>
    <t xml:space="preserve">Навигационный спутниковый приёмник GPSMAP 376C</t>
  </si>
  <si>
    <t xml:space="preserve">Навигационный спутниковый приёмник GPSMAP 392</t>
  </si>
  <si>
    <t xml:space="preserve">Навигационный спутниковый приёмник GPSMAP 398</t>
  </si>
  <si>
    <t xml:space="preserve">Навигационный спутниковый приёмник GPSMAP 492</t>
  </si>
  <si>
    <t xml:space="preserve">Навигационный спутниковый приёмник GPSMAP 498</t>
  </si>
  <si>
    <t xml:space="preserve">TIBO A1000</t>
  </si>
  <si>
    <t xml:space="preserve">Elecom Marketing PTE LTD</t>
  </si>
  <si>
    <t xml:space="preserve">TIBO S1000</t>
  </si>
  <si>
    <t xml:space="preserve">GPS приёмник GS20</t>
  </si>
  <si>
    <t xml:space="preserve">GPS приёмник спутниковый геодезический Spectra Precision EPOCH 10</t>
  </si>
  <si>
    <t xml:space="preserve">GPS приёмник спутниковый геодезический Sokkia GSR2600</t>
  </si>
  <si>
    <t xml:space="preserve">Point Inc.</t>
  </si>
  <si>
    <t xml:space="preserve">GPS приёмник спутниковый геодезический Sokkia Stratus</t>
  </si>
  <si>
    <t xml:space="preserve">GPS приёмник спутниковый геодезический GSR2700IS</t>
  </si>
  <si>
    <r>
      <rPr>
        <sz val="10"/>
        <rFont val="Arial"/>
        <family val="2"/>
      </rPr>
      <t xml:space="preserve">Навигационный спутниковый приёмник</t>
    </r>
    <r>
      <rPr>
        <sz val="10"/>
        <color rgb="FF000000"/>
        <rFont val="Arial"/>
        <family val="2"/>
      </rPr>
      <t xml:space="preserve"> GlobalSat BU-353</t>
    </r>
  </si>
  <si>
    <t xml:space="preserve">GlobalSat Technology Corporation</t>
  </si>
  <si>
    <t xml:space="preserve">Навигационный спутниковый приёмник GlobalSat BR-355</t>
  </si>
  <si>
    <t xml:space="preserve">Навигационный спутниковый приёмник GlobalSat BC-337</t>
  </si>
  <si>
    <t xml:space="preserve">Навигационный спутниковый приёмник GlobalSat BT-328</t>
  </si>
  <si>
    <t xml:space="preserve">Навигационный спутниковый приёмник GlobalSat BT-338</t>
  </si>
  <si>
    <t xml:space="preserve">Навигационный спутниковый приёмник GlobalSat BT-359</t>
  </si>
  <si>
    <t xml:space="preserve">Навигационный спутниковый приёмник GlobalSat MR-350</t>
  </si>
  <si>
    <t xml:space="preserve">Навигационный спутниковый приёмник GlobalSat SD-502</t>
  </si>
  <si>
    <t xml:space="preserve">Навигационный спутниковый приёмник GlobalSat SD-501</t>
  </si>
  <si>
    <t xml:space="preserve">Навигационный спутниковый приёмник GlobalSat TR-101</t>
  </si>
  <si>
    <t xml:space="preserve">Навигационный спутниковый приёмник GlobalSat TR-102</t>
  </si>
  <si>
    <t xml:space="preserve">Навигационный спутниковый приёмник GlobalSat TR-103</t>
  </si>
  <si>
    <t xml:space="preserve">Навигационный спутниковый приёмник GlobalSat TR-104</t>
  </si>
  <si>
    <t xml:space="preserve">Навигационный спутниковый приёмник GlobalSat TR-10x</t>
  </si>
  <si>
    <t xml:space="preserve">Навигационный спутниковый приёмник GlobalSat GV-201</t>
  </si>
  <si>
    <t xml:space="preserve">Навигационный спутниковый приёмник GlobalSat GV-360</t>
  </si>
  <si>
    <t xml:space="preserve">Навигационный спутниковый приёмник GlobalSat GV-370</t>
  </si>
  <si>
    <t xml:space="preserve">Навигационный спутниковый приёмник GlobalSat GV-375</t>
  </si>
  <si>
    <t xml:space="preserve">Навигационный спутниковый приёмник GlobalSat GV-380</t>
  </si>
  <si>
    <t xml:space="preserve">Навигационный спутниковый приёмник GlobalSat GV-385</t>
  </si>
  <si>
    <t xml:space="preserve">Навигационный спутниковый приёмник GlobalSat GV-390</t>
  </si>
  <si>
    <t xml:space="preserve">Навигационный спутниковый приёмник GlobalSat MR-100</t>
  </si>
  <si>
    <t xml:space="preserve">Навигационный спутниковый приёмник GlobalSat GH-601</t>
  </si>
  <si>
    <t xml:space="preserve">Навигационный спутниковый приёмник GlobalSat GH-602</t>
  </si>
  <si>
    <t xml:space="preserve">Навигационный спутниковый приёмник GlobalSat GH-615</t>
  </si>
  <si>
    <t xml:space="preserve">Навигационный спутниковый приёмник GlobalSat BTT-100</t>
  </si>
  <si>
    <t xml:space="preserve">Навигационный спутниковый приёмник GlobalSat BDG-100</t>
  </si>
  <si>
    <t xml:space="preserve">Навигационный спутниковый приёмник GlobalSat DG-100</t>
  </si>
  <si>
    <t xml:space="preserve">Навигационный спутниковый приёмник GlobalSat ET-102</t>
  </si>
  <si>
    <t xml:space="preserve">Навигационный спутниковый приёмник GlobalSat ER-102</t>
  </si>
  <si>
    <t xml:space="preserve">Навигационный спутниковый приёмник GlobalSat ET-301</t>
  </si>
  <si>
    <t xml:space="preserve">Навигационный спутниковый приёмник GlobalSat ET-332</t>
  </si>
  <si>
    <t xml:space="preserve">Навигационный спутниковый приёмник GlobalSat EM-406</t>
  </si>
  <si>
    <t xml:space="preserve">Навигационный спутниковый приёмник GlobalSat EM-407</t>
  </si>
  <si>
    <t xml:space="preserve">Навигационный спутниковый приёмник GlobalSat EM-408</t>
  </si>
  <si>
    <t xml:space="preserve">Навигационный спутниковый приёмник GlobalSat EM-409</t>
  </si>
  <si>
    <t xml:space="preserve">Навигационный спутниковый приёмник GlobalSat ET-112</t>
  </si>
  <si>
    <t xml:space="preserve">Навигационный спутниковый приёмник GlobalSat ET-312</t>
  </si>
  <si>
    <t xml:space="preserve">Навигационный спутниковый приёмник GlobalSat EM-411</t>
  </si>
  <si>
    <t xml:space="preserve">Навигационный спутниковый приёмник GlobalSat GB-001</t>
  </si>
  <si>
    <t xml:space="preserve">Навигационный спутниковый приёмник GlobalSat GBR-001</t>
  </si>
  <si>
    <t xml:space="preserve">Навигационный спутниковый приёмник GlobalSat SLG-001</t>
  </si>
  <si>
    <t xml:space="preserve">Навигационный спутниковый приёмник GlobalSat XT-MAX</t>
  </si>
  <si>
    <t xml:space="preserve">Навигационный спутниковый приёмник GlobalSat XT</t>
  </si>
  <si>
    <t xml:space="preserve">Навигационный спутниковый приёмник GlobalSat GW-100</t>
  </si>
  <si>
    <t xml:space="preserve">Навигационный спутниковый приёмник GlobalSat Rocky</t>
  </si>
  <si>
    <t xml:space="preserve">GPS-приемник STARFIX-HP</t>
  </si>
  <si>
    <t xml:space="preserve">FUGRO</t>
  </si>
  <si>
    <t xml:space="preserve">Демодулятор STARFIX 3100LRS со встроенным GPS-приемником</t>
  </si>
  <si>
    <t xml:space="preserve">GPS приемник pc 5200 tarus</t>
  </si>
  <si>
    <t xml:space="preserve">Mobile Appliance, Inc.</t>
  </si>
  <si>
    <t xml:space="preserve">GPS приемник ms 2110 tarus</t>
  </si>
  <si>
    <t xml:space="preserve">GPS приемник pn 2050 tarus</t>
  </si>
  <si>
    <t xml:space="preserve">GPS-приемник Vector Sensor</t>
  </si>
  <si>
    <t xml:space="preserve">CSI Wireless</t>
  </si>
  <si>
    <t xml:space="preserve">GPS-приемник DGPS MAX (Mini MAX)</t>
  </si>
  <si>
    <t xml:space="preserve">Спутниковый навигационный компас JLR-10</t>
  </si>
  <si>
    <t xml:space="preserve">Спутниковый навигационный компас JLR-10T</t>
  </si>
  <si>
    <t xml:space="preserve">Приемная аппаратура дифференциальной подсистемы GPS, GPS TOTAL STATION 5700 TRIMBLE RECEIVER SERIES</t>
  </si>
  <si>
    <t xml:space="preserve">TRIMBLE NAVIGATION LTD.</t>
  </si>
  <si>
    <t xml:space="preserve">Приемная аппаратура дифференциальной подсистемы GPS AgGPS 132/332 TRIMBLE RECEIVER SERIES</t>
  </si>
  <si>
    <t xml:space="preserve">Приемная аппаратура дифференциальной подсистемы GPS SPS 550/550H/750/850 TRIMBLE RECEIVER SERIES</t>
  </si>
  <si>
    <t xml:space="preserve">Приемная аппаратура дифференциальной подсистемы GPS Net R5 TRIMBLE RECEIVER SERIES</t>
  </si>
  <si>
    <t xml:space="preserve">Приемная аппаратура дифференциальной подсистемы GPS DSM 232 TRIMBLE RECEIVER SERIES</t>
  </si>
  <si>
    <t xml:space="preserve">Приемная аппаратура дифференциальной подсистемы GPS C-NAV RECEIVER SERIES</t>
  </si>
  <si>
    <t xml:space="preserve">C&amp;C TECHNOLOGIES INC.</t>
  </si>
  <si>
    <t xml:space="preserve">Судовая приемная аппаратура DGPS, SAAB R4 DGPS NAVIGATION SYSTEM</t>
  </si>
  <si>
    <t xml:space="preserve">Saab Transponder Tech AB</t>
  </si>
  <si>
    <t xml:space="preserve">Судовая приемная аппаратура GPS, SAAB R4 GPS NAVIGATION SYSTEM</t>
  </si>
  <si>
    <t xml:space="preserve">Приемоиндикатор глобальной навигационной спутниковой системы GPS, NAVIS-800/800F</t>
  </si>
  <si>
    <t xml:space="preserve">Судовая приемная аппаратура GPS NAVIS-500</t>
  </si>
  <si>
    <t xml:space="preserve">Судовая приемная аппаратура NAVIS 5100/5100F</t>
  </si>
  <si>
    <t xml:space="preserve">Видеопрокладчик с функцией GPS</t>
  </si>
  <si>
    <t xml:space="preserve">Приемная аппаратура ГНСС GPS GP-150</t>
  </si>
  <si>
    <t xml:space="preserve">Судовая приемная аппаратура GPS JLR-4330E/J/W&amp;NWZ-4551 или JLR-4330E/J/W&amp;NWZ-4570/4570B</t>
  </si>
  <si>
    <t xml:space="preserve">Судовая приемная аппаратура GPS/DGPS JLR-4331E/J/W&amp;NWZ-4551</t>
  </si>
  <si>
    <t xml:space="preserve">Судовая приемная аппаратура GPS/DGPS JLR-7700MkII (JLR-4331E/J/W&amp;NWZ-4570/4570B)</t>
  </si>
  <si>
    <t xml:space="preserve">Судовая приемная аппаратура GPS JLR-4340&amp;NWZ-4551 (NWZ-4570/4570B)</t>
  </si>
  <si>
    <t xml:space="preserve">Устройство передачи курса JLR-10/10T</t>
  </si>
  <si>
    <t xml:space="preserve">Устройство дистанционной передачи курса (на базе ГНСС GPS) KGC-1</t>
  </si>
  <si>
    <t xml:space="preserve">KODEN ELECTRONICS Co., Ltd.</t>
  </si>
  <si>
    <t xml:space="preserve">Приемоиндикатор ГНСС GPS KGP-913/913D</t>
  </si>
  <si>
    <t xml:space="preserve">Приемоиндикатор ГНСС GPS KGP-920</t>
  </si>
  <si>
    <t xml:space="preserve">GPS приёмник NNS-4310 </t>
  </si>
  <si>
    <t xml:space="preserve">NEXX Digital, Limited</t>
  </si>
  <si>
    <t xml:space="preserve">GPS приёмник NNS-3500 </t>
  </si>
  <si>
    <t xml:space="preserve">GPS приёмник NNS-4300</t>
  </si>
  <si>
    <t xml:space="preserve">GPS приёмник NNS-3510</t>
  </si>
  <si>
    <t xml:space="preserve">Геодезический приемник GX1230 GG</t>
  </si>
  <si>
    <t xml:space="preserve">Leica Geosystems</t>
  </si>
  <si>
    <t xml:space="preserve">Геодезический приемник GX1230 </t>
  </si>
  <si>
    <t xml:space="preserve">Геодезический приемник GX1220 </t>
  </si>
  <si>
    <t xml:space="preserve">Геодезический приемник GX1210 </t>
  </si>
  <si>
    <t xml:space="preserve">Геодезический приемник ATX1230 GG</t>
  </si>
  <si>
    <t xml:space="preserve">Геодезический приемник ATX1230</t>
  </si>
  <si>
    <t xml:space="preserve">Геодезический приемник SR20</t>
  </si>
  <si>
    <t xml:space="preserve">Геодезический спутниковый приёмник ProMark3</t>
  </si>
  <si>
    <t xml:space="preserve">Thales Navigation</t>
  </si>
  <si>
    <t xml:space="preserve">Картографическая спутниковая система MobileMapper CE</t>
  </si>
  <si>
    <t xml:space="preserve">Спутниковый приёмник для картографирования Mobile Mapper Pro</t>
  </si>
  <si>
    <t xml:space="preserve">Magellan Navigation</t>
  </si>
  <si>
    <t xml:space="preserve">Геодезический спутниковый приёмник Zmax</t>
  </si>
  <si>
    <t xml:space="preserve">Геодезический спутниковый приёмник SAGITTA</t>
  </si>
  <si>
    <t xml:space="preserve">Навигационный спутниковый приёмник GPS 10x</t>
  </si>
  <si>
    <t xml:space="preserve">Навигационный спутниковый приёмник Garmin Mobile 10</t>
  </si>
  <si>
    <t xml:space="preserve">Навигационный спутниковый приёмник Garmin Mobile 20</t>
  </si>
  <si>
    <t xml:space="preserve">Навигационный спутниковый приёмник ZUMO 400</t>
  </si>
  <si>
    <t xml:space="preserve">Навигационный спутниковый приёмник ZUMO 500</t>
  </si>
  <si>
    <t xml:space="preserve">Навигационный спутниковый приёмник ZUMO 550</t>
  </si>
  <si>
    <t xml:space="preserve">Навигационный спутниковый приёмник StreetPilot 2820</t>
  </si>
  <si>
    <t xml:space="preserve">Навигационный спутниковый приёмник STP C5XX</t>
  </si>
  <si>
    <t xml:space="preserve">Навигационный спутниковый приёмник NUVI 200</t>
  </si>
  <si>
    <t xml:space="preserve">Навигационный спутниковый приёмник NUVI 250</t>
  </si>
  <si>
    <t xml:space="preserve">Навигационный спутниковый приёмник NUVI 270</t>
  </si>
  <si>
    <t xml:space="preserve">Навигационный спутниковый приёмник NUVI 300T</t>
  </si>
  <si>
    <t xml:space="preserve">Навигационный спутниковый приёмник NUVI 310T</t>
  </si>
  <si>
    <t xml:space="preserve">Навигационный спутниковый приёмник NUVI 360T</t>
  </si>
  <si>
    <t xml:space="preserve">Навигационный спутниковый приёмник NUVI 600</t>
  </si>
  <si>
    <t xml:space="preserve">Навигационный спутниковый приёмник NUVI 610T</t>
  </si>
  <si>
    <t xml:space="preserve">Навигационный спутниковый приёмник NUVI 650</t>
  </si>
  <si>
    <t xml:space="preserve">Навигационный  спутниковый приёмник NUVI 660T</t>
  </si>
  <si>
    <t xml:space="preserve">Навигационный спутниковый приёмник NUVI 610</t>
  </si>
  <si>
    <t xml:space="preserve">Навигационный спутниковый приёмник NUVI 660</t>
  </si>
  <si>
    <t xml:space="preserve">Навигационный спутниковый приёмник NUVI 370</t>
  </si>
  <si>
    <t xml:space="preserve">Навигационный  спутниковый приёмник NUVI 370T</t>
  </si>
  <si>
    <t xml:space="preserve">Навигационный спутниковый приёмник NUVI 670</t>
  </si>
  <si>
    <t xml:space="preserve">Навигационный спутниковый приёмник NUVI 670T</t>
  </si>
  <si>
    <t xml:space="preserve">Навигационный  спутниковый приёмник VIB 10</t>
  </si>
  <si>
    <t xml:space="preserve">Навигационный спутниковый приёмник GPSMAP 196</t>
  </si>
  <si>
    <t xml:space="preserve">Навигационный спутниковый приёмник GPSMAP 278</t>
  </si>
  <si>
    <t xml:space="preserve">Навигационный спутниковый приёмник GPSMAP 298</t>
  </si>
  <si>
    <t xml:space="preserve">Навигационный спутниковый приёмник GPSMAP 420</t>
  </si>
  <si>
    <t xml:space="preserve">Навигационный спутниковый приёмник GPSMAP 420S</t>
  </si>
  <si>
    <t xml:space="preserve">Навигационный спутниковый приёмник GPSMAP 520</t>
  </si>
  <si>
    <t xml:space="preserve">Навигационный спутниковый приёмник GPSMAP 525</t>
  </si>
  <si>
    <t xml:space="preserve">Навигационный спутниковый приёмник GPSMAP 520S</t>
  </si>
  <si>
    <t xml:space="preserve">Навигационный спутниковый приёмник GPSMAP 525S</t>
  </si>
  <si>
    <t xml:space="preserve">Навигационный спутниковый приёмник GPSMAP 4008 </t>
  </si>
  <si>
    <t xml:space="preserve">Навигационный спутниковый приёмник GPSMAP 4012</t>
  </si>
  <si>
    <t xml:space="preserve">Навигационный спутниковый приёмник KNA G420</t>
  </si>
  <si>
    <t xml:space="preserve">Навигационный спутниковый приёмник KNA G520</t>
  </si>
  <si>
    <t xml:space="preserve">Навигационный спутниковый приёмник KNA G420AT</t>
  </si>
  <si>
    <t xml:space="preserve">Навигационный спутниковый приёмник QStarz BT-Q920</t>
  </si>
  <si>
    <t xml:space="preserve">Qstarz</t>
  </si>
  <si>
    <t xml:space="preserve">Навигационный спутниковый приёмник QStarz BT-Q818</t>
  </si>
  <si>
    <t xml:space="preserve">Навигационный спутниковый приёмник QStarz BT-Q815</t>
  </si>
  <si>
    <t xml:space="preserve">Навигационный спутниковый приёмник QStarz BT-Q800 PRO</t>
  </si>
  <si>
    <t xml:space="preserve">Навигационный спутниковый приёмник QStarz GM-Q778</t>
  </si>
  <si>
    <t xml:space="preserve">Навигационный спутниковый приёмник QStarz BT-Q805</t>
  </si>
  <si>
    <t xml:space="preserve">Навигационный спутниковый приёмник QStarz NV-Q1400</t>
  </si>
  <si>
    <t xml:space="preserve">Навигационный спутниковый приёмник GBT-709</t>
  </si>
  <si>
    <t xml:space="preserve">Altina</t>
  </si>
  <si>
    <t xml:space="preserve">Навигационный спутниковый приёмник A680</t>
  </si>
  <si>
    <t xml:space="preserve">Навигационный спутниковый приёмник A680S</t>
  </si>
  <si>
    <t xml:space="preserve">Навигационный спутниковый приёмник A600</t>
  </si>
  <si>
    <t xml:space="preserve">Навигационный спутниковый приёмник A660</t>
  </si>
  <si>
    <t xml:space="preserve">Навигационный спутниковый приёмник A720</t>
  </si>
  <si>
    <t xml:space="preserve">Навигационный спутниковый приёмник GGM309U</t>
  </si>
  <si>
    <t xml:space="preserve">Навигационный спутниковый приёмник SPT100</t>
  </si>
  <si>
    <t xml:space="preserve">Wonde Proud Technology Co</t>
  </si>
  <si>
    <t xml:space="preserve">Навигационный спутниковый приёмник PT-33</t>
  </si>
  <si>
    <t xml:space="preserve">Stars Navigation Technologies</t>
  </si>
  <si>
    <t xml:space="preserve">GPS приёмник SiRFstarIII GSC3LTi</t>
  </si>
  <si>
    <t xml:space="preserve">SiRF Technology, Inc.</t>
  </si>
  <si>
    <t xml:space="preserve">Навигационный приёмник DL-V3</t>
  </si>
  <si>
    <t xml:space="preserve">NovAtel Inc.</t>
  </si>
  <si>
    <t xml:space="preserve">Навигационный приёмник ProPak-V3</t>
  </si>
  <si>
    <t xml:space="preserve">Навигационный приёмник FlexPak-V1</t>
  </si>
  <si>
    <t xml:space="preserve">Навигационный приёмник FlexPak-V2</t>
  </si>
  <si>
    <t xml:space="preserve">Навигационный приёмник FlexPak-SSII</t>
  </si>
  <si>
    <t xml:space="preserve">Навигационный приёмник DL-4plus</t>
  </si>
  <si>
    <t xml:space="preserve">Навигационный приёмник SMART Antenna</t>
  </si>
  <si>
    <t xml:space="preserve">Навигационный приёмник SMART-V1 Antenna</t>
  </si>
  <si>
    <t xml:space="preserve">Навигационный приёмник 9600</t>
  </si>
  <si>
    <t xml:space="preserve">SOUTH</t>
  </si>
  <si>
    <t xml:space="preserve">Навигационный приёмник S82</t>
  </si>
  <si>
    <t xml:space="preserve">Навигационный приёмник S60</t>
  </si>
  <si>
    <t xml:space="preserve">Навигационный спутниковый приёмник Flaircomm BT 560</t>
  </si>
  <si>
    <t xml:space="preserve">Flaircomm</t>
  </si>
  <si>
    <t xml:space="preserve">Навигационный спутниковый приёмник FM3101</t>
  </si>
  <si>
    <t xml:space="preserve">Teltonika</t>
  </si>
  <si>
    <t xml:space="preserve">Навигационный спутниковый приёмник GH1200</t>
  </si>
  <si>
    <t xml:space="preserve">GPS приёмник HiPer +</t>
  </si>
  <si>
    <t xml:space="preserve">Topcon Positioning Systems Inc</t>
  </si>
  <si>
    <t xml:space="preserve">GPS приёмник HiPer-L1</t>
  </si>
  <si>
    <t xml:space="preserve">GPS приёмник HiPer XT</t>
  </si>
  <si>
    <t xml:space="preserve">GPS приёмник HiPer+PDL</t>
  </si>
  <si>
    <t xml:space="preserve">GPS приёмник Hiper+GSM</t>
  </si>
  <si>
    <t xml:space="preserve">GPS приёмник GB-500</t>
  </si>
  <si>
    <t xml:space="preserve">GPS приёмник GB-1000</t>
  </si>
  <si>
    <t xml:space="preserve">GPS приёмник GMS-2</t>
  </si>
  <si>
    <t xml:space="preserve">GPS приёмник USB GPS</t>
  </si>
  <si>
    <t xml:space="preserve">GPS приёмник Bluetooth GPS</t>
  </si>
  <si>
    <t xml:space="preserve">GPS приёмник Bluetooth GPS II</t>
  </si>
  <si>
    <t xml:space="preserve">GPS приёмник Bluetooth GPS Sirf III</t>
  </si>
  <si>
    <t xml:space="preserve">GPS приёмник Compact Flash GPS</t>
  </si>
  <si>
    <t xml:space="preserve">GPS приёмник GPS RS 232 (COM)</t>
  </si>
  <si>
    <t xml:space="preserve">GPS приёмник SD GPS</t>
  </si>
  <si>
    <t xml:space="preserve">GPS приёмник Navigator 200</t>
  </si>
  <si>
    <t xml:space="preserve">GPS приёмник Navigator 300</t>
  </si>
  <si>
    <t xml:space="preserve">GPS приёмник Navigator Mapview 410</t>
  </si>
  <si>
    <t xml:space="preserve">GPS приёмник Navigator Mapview 510</t>
  </si>
  <si>
    <t xml:space="preserve">GPS приёмник Navigator Mapview 520</t>
  </si>
  <si>
    <t xml:space="preserve">GPS приёмник Navigator Mapview 530</t>
  </si>
  <si>
    <t xml:space="preserve">GPS приёмник Navigator Mapview 600</t>
  </si>
  <si>
    <t xml:space="preserve">GPS приёмник PocketPC Sirf III</t>
  </si>
  <si>
    <t xml:space="preserve">GPS приёмник Radio GPS</t>
  </si>
  <si>
    <t xml:space="preserve">GPS приёмник Jet Bluetooth GPS Sirf Star III</t>
  </si>
  <si>
    <t xml:space="preserve">Навигационное устройство AVIC-HD3</t>
  </si>
  <si>
    <t xml:space="preserve">PIONEER CORPORATION</t>
  </si>
  <si>
    <t xml:space="preserve">Навигационное устройство AVIC-S2</t>
  </si>
  <si>
    <t xml:space="preserve">Навигационный спутниковый приёмник GPS AIS-2</t>
  </si>
  <si>
    <t xml:space="preserve">San Jose Navigation Inc </t>
  </si>
  <si>
    <t xml:space="preserve">Навигационный спутниковый приёмник GPS CT-24</t>
  </si>
  <si>
    <t xml:space="preserve">Навигационный спутниковый приёмник GPS FV-M7</t>
  </si>
  <si>
    <t xml:space="preserve">Навигационный спутниковый приёмник GPS FV-M11</t>
  </si>
  <si>
    <t xml:space="preserve">Навигационный спутниковый приёмник GPS GL-50-BT</t>
  </si>
  <si>
    <t xml:space="preserve">Навигационный спутниковый приёмник GPS GM-158-USB</t>
  </si>
  <si>
    <t xml:space="preserve">Навигационный спутниковый приёмник GPS MK-76</t>
  </si>
  <si>
    <t xml:space="preserve">Навигационный спутниковый приёмник GPS SM-76</t>
  </si>
  <si>
    <t xml:space="preserve">Навигационный спутниковый приёмник GPS AU-5S</t>
  </si>
  <si>
    <t xml:space="preserve">Навигационный спутниковый приёмник GPS AU-5C</t>
  </si>
  <si>
    <t xml:space="preserve">Навигационный спутниковый приёмник GPS GC-101</t>
  </si>
  <si>
    <t xml:space="preserve">Навигационный спутниковый приёмник GPS GC-101M</t>
  </si>
  <si>
    <t xml:space="preserve">Навигационный спутниковый приёмник GPS WebTrac 4</t>
  </si>
  <si>
    <t xml:space="preserve">Навигационный спутниковый приёмник GPS Gemtek device</t>
  </si>
  <si>
    <t xml:space="preserve">Gemini technologies Global LTD </t>
  </si>
  <si>
    <t xml:space="preserve">Навигационный спутниковый приёмник GPS Gemtek Micro</t>
  </si>
  <si>
    <t xml:space="preserve">Навигационный спутниковый приёмник GPS Gemini GLS Unit</t>
  </si>
  <si>
    <t xml:space="preserve">Навигационный спутниковый приёмник GPS AVL GPS BlackBox</t>
  </si>
  <si>
    <t xml:space="preserve">Навигационный спутниковый приёмник GPS Navigator 100</t>
  </si>
  <si>
    <t xml:space="preserve">Навигационный спутниковый приёмник GPS Navigator 101</t>
  </si>
  <si>
    <t xml:space="preserve">Навигационный спутниковый приёмник GPS Navigator Mapview 400</t>
  </si>
  <si>
    <t xml:space="preserve">Навигационный спутниковый приёмник GPS Navigator Mapview 500</t>
  </si>
  <si>
    <t xml:space="preserve">Навигационный спутниковый приёмник GPS Autonavigator 500</t>
  </si>
  <si>
    <t xml:space="preserve">Навигационный спутниковый приёмник GPS Autonavigator 1000</t>
  </si>
  <si>
    <t xml:space="preserve">Навигационный спутниковый приёмник GPS Autonavigator 2000</t>
  </si>
  <si>
    <t xml:space="preserve">Навигационный спутниковый приёмник GPS Autonavigator 2500</t>
  </si>
  <si>
    <t xml:space="preserve">Приемная аппаратура глобальной спутниковой системы STEPPII-55</t>
  </si>
  <si>
    <t xml:space="preserve">Приемная аппаратура глобальной спутниковой системы NAVI-B-H</t>
  </si>
  <si>
    <t xml:space="preserve">Приемная аппаратура глобальной спутниковой системы JP15-TX</t>
  </si>
  <si>
    <t xml:space="preserve">Самолетный радиолокационный ответчик A-511 и комплектующие</t>
  </si>
  <si>
    <t xml:space="preserve">ГП "Новатор"</t>
  </si>
  <si>
    <t xml:space="preserve">Самолетный радиолокационный ответчик CO-69 и комплектующие</t>
  </si>
  <si>
    <t xml:space="preserve">Самолетный радиолокационный ответчик CO-72M и комплектующие</t>
  </si>
  <si>
    <t xml:space="preserve">Радиомаяк VRD-150/200/375/750/1500/2250/3000</t>
  </si>
  <si>
    <t xml:space="preserve">Nautel Inc.</t>
  </si>
  <si>
    <t xml:space="preserve">Геодезический приемник GX1220 GG</t>
  </si>
  <si>
    <t xml:space="preserve">Геодезический спутниковый GPS приёмник GR-3</t>
  </si>
  <si>
    <t xml:space="preserve">Геодезический спутниковый GPS приёмник GB-3</t>
  </si>
  <si>
    <t xml:space="preserve">Геодезический спутниковый GPS приёмник GB-300</t>
  </si>
  <si>
    <t xml:space="preserve">Геодезический спутниковый GPS приёмник GB-3000</t>
  </si>
  <si>
    <t xml:space="preserve">Геодезический спутниковый GPS приёмник NET-G3</t>
  </si>
  <si>
    <t xml:space="preserve">Приемник глобальной спутниковой системы определения местоположения и сбора данных NAVI-XS-SET</t>
  </si>
  <si>
    <t xml:space="preserve">Приемник глобальной спутниковой системы определения местоположения и сбора данных NAVI-XS-POI-SET</t>
  </si>
  <si>
    <t xml:space="preserve">Аварийный радиомаяк с встроенным приемником GPS серии 500-27</t>
  </si>
  <si>
    <t xml:space="preserve">Techtest Ltd</t>
  </si>
  <si>
    <t xml:space="preserve">Видеопрокладчик с приемником GPS GP-7000/7000F</t>
  </si>
  <si>
    <t xml:space="preserve">Видеопрокладчик со встроенным приемником ГНСС GPS SGP-330</t>
  </si>
  <si>
    <t xml:space="preserve">Samyung Enc Co., Ltd.</t>
  </si>
  <si>
    <t xml:space="preserve">Устройство дистанционной передачи курса SC-50/110</t>
  </si>
  <si>
    <t xml:space="preserve">Геодезический GPS приёмник TRIMBLE R3</t>
  </si>
  <si>
    <t xml:space="preserve">Геодезический GPS приёмник TRIMBLE R6</t>
  </si>
  <si>
    <t xml:space="preserve">Геодезический GPS приёмник TRIMBLE R8 GNSS</t>
  </si>
  <si>
    <t xml:space="preserve">Геодезический GPS приёмник TRIMBLE 5800</t>
  </si>
  <si>
    <t xml:space="preserve">Геодезический GPS приёмник TRIMBLE NET RS</t>
  </si>
  <si>
    <t xml:space="preserve">Геодезический GPS приёмник TRIMBLE Pathfinder Pro (XH / XT)</t>
  </si>
  <si>
    <t xml:space="preserve">Геодезический GPS приёмник TRIMBLE GeoExplorer CE (XH / XM / XT)</t>
  </si>
  <si>
    <t xml:space="preserve">Навигационный GPS приёмник EZ-Guide 500 DGPS</t>
  </si>
  <si>
    <t xml:space="preserve">Навигационный GPS приёмник EZ-Guide 500 (XP / HP)</t>
  </si>
  <si>
    <t xml:space="preserve">Навигационный GPS приёмник EZ-Guide Plus GPS</t>
  </si>
  <si>
    <t xml:space="preserve">Навигационный GPS приёмник AgGPS 252 (XP / HP)</t>
  </si>
  <si>
    <t xml:space="preserve">Навигационный спутниковый GPS приёмник QStarz BT-Q1000</t>
  </si>
  <si>
    <t xml:space="preserve">Qstarz International Co., Ltd</t>
  </si>
  <si>
    <t xml:space="preserve">Навигационный спутниковый GPS приёмник QStarz PR-Q1100</t>
  </si>
  <si>
    <t xml:space="preserve">Навигационный спутниковый GPS приёмник QStarz BT-Q1200</t>
  </si>
  <si>
    <t xml:space="preserve">Навигационный спутниковый GPS приёмник NAVISTAR 5020</t>
  </si>
  <si>
    <t xml:space="preserve">Ramar International Co., Ltd</t>
  </si>
  <si>
    <t xml:space="preserve">Навигационный приемник H-NVP4000</t>
  </si>
  <si>
    <t xml:space="preserve">Навигационный приемник H-NVB5000</t>
  </si>
  <si>
    <t xml:space="preserve">Навигационный приемник H-NVB5100</t>
  </si>
  <si>
    <t xml:space="preserve">Навигационный приемник H-CMDN6000</t>
  </si>
  <si>
    <t xml:space="preserve">Навигационный приемник H-CMDN6100</t>
  </si>
  <si>
    <t xml:space="preserve">Эхолот SE-200A</t>
  </si>
  <si>
    <t xml:space="preserve">Эхолот SE-200B</t>
  </si>
  <si>
    <t xml:space="preserve">Эхолот SE-200C</t>
  </si>
  <si>
    <t xml:space="preserve">Эхолот SE-200N</t>
  </si>
  <si>
    <t xml:space="preserve">Навигационный спутниковый приемник GPS Buddy Log</t>
  </si>
  <si>
    <t xml:space="preserve">GPS Buddy</t>
  </si>
  <si>
    <t xml:space="preserve">Навигационный спутниковый приемник GPS Buddy Pro</t>
  </si>
  <si>
    <t xml:space="preserve">Навигационный спутниковый приемник ChartMaster V6</t>
  </si>
  <si>
    <t xml:space="preserve">Навигационный спутниковый приемник ChartMaster V6i</t>
  </si>
  <si>
    <t xml:space="preserve">Навигационный спутниковый приемник ChartMaster 169CS</t>
  </si>
  <si>
    <t xml:space="preserve">Навигационный спутниковый приемник ChartMaster 11CVS</t>
  </si>
  <si>
    <t xml:space="preserve">Навигационный спутниковый приемник ETREX H</t>
  </si>
  <si>
    <t xml:space="preserve">Навигационный спутниковый приемник ETREX Venture HC</t>
  </si>
  <si>
    <t xml:space="preserve">Навигационный спутниковый приемник ETREX Summit HC</t>
  </si>
  <si>
    <t xml:space="preserve">Навигационный спутниковый приемник ETREX Legend HCx</t>
  </si>
  <si>
    <t xml:space="preserve">Навигационный спутниковый приемник ETREX Vista HCx</t>
  </si>
  <si>
    <t xml:space="preserve">Навигационный спутниковый приемник GPSMAP 5008</t>
  </si>
  <si>
    <t xml:space="preserve">Навигационный спутниковый приемник GPSMAP 5012</t>
  </si>
  <si>
    <t xml:space="preserve">Навигационный спутниковый приемник NUVI 250W</t>
  </si>
  <si>
    <t xml:space="preserve">Навигационный спутниковый приемник NUVI 200W</t>
  </si>
  <si>
    <t xml:space="preserve">Навигационный спутниковый приемник NUVI 660FM</t>
  </si>
  <si>
    <t xml:space="preserve">Навигационный спутниковый приемник ZUMO 450</t>
  </si>
  <si>
    <t xml:space="preserve">Навигационный спутниковый приемник GVN 53</t>
  </si>
  <si>
    <t xml:space="preserve">Навигационный спутниковый приемник NUVI 700</t>
  </si>
  <si>
    <t xml:space="preserve">Навигационный спутниковый приемник NUVI 710</t>
  </si>
  <si>
    <t xml:space="preserve">Навигационный спутниковый приемник NUVI 750</t>
  </si>
  <si>
    <t xml:space="preserve">Навигационный спутниковый приемник NUVI 760</t>
  </si>
  <si>
    <t xml:space="preserve">Навигационный спутниковый приемник NUVI 770</t>
  </si>
  <si>
    <t xml:space="preserve">Навигационный спутниковый приемник Astro 220</t>
  </si>
  <si>
    <t xml:space="preserve">Навигационный спутниковый приемник NUVI 800</t>
  </si>
  <si>
    <t xml:space="preserve">Навигационный спутниковый приемник NUVI 810</t>
  </si>
  <si>
    <t xml:space="preserve">Навигационный спутниковый приемник NUVI 850</t>
  </si>
  <si>
    <t xml:space="preserve">Навигационный спутниковый приемник NUVI 860</t>
  </si>
  <si>
    <t xml:space="preserve">Навигационный спутниковый приемник NUVI 870</t>
  </si>
  <si>
    <t xml:space="preserve">Навигационный спутниковый приемник DC 20</t>
  </si>
  <si>
    <t xml:space="preserve">Навигационный спутниковый GPS приёмник AN-350</t>
  </si>
  <si>
    <t xml:space="preserve">DAEWOO INTERNATIONAL </t>
  </si>
  <si>
    <t xml:space="preserve">Навигационный спутниковый GPS приёмник MN-350 </t>
  </si>
  <si>
    <t xml:space="preserve">Навигационный спутниковый GPS приёмник MN-430</t>
  </si>
  <si>
    <t xml:space="preserve">Навигационный спутниковый GPS приёмник AN-351</t>
  </si>
  <si>
    <t xml:space="preserve">SHIVAKI</t>
  </si>
  <si>
    <t xml:space="preserve">Навигационный спутниковый GPS приёмник AN-352</t>
  </si>
  <si>
    <t xml:space="preserve">Навигационный спутниковый GPS приёмник AN-353</t>
  </si>
  <si>
    <t xml:space="preserve">Навигационный спутниковый GPS приёмник AN-354</t>
  </si>
  <si>
    <t xml:space="preserve">Навигационный спутниковый GPS приёмник AN-355</t>
  </si>
  <si>
    <t xml:space="preserve">Навигационный спутниковый GPS приёмник AN-356</t>
  </si>
  <si>
    <t xml:space="preserve">Навигационный спутниковый GPS приёмник AN-430</t>
  </si>
  <si>
    <t xml:space="preserve">Навигационный спутниковый GPS приёмник AN-431 </t>
  </si>
  <si>
    <t xml:space="preserve">Мобильное устройство определения координат- навигационный спутниковый GPS приёмник E-Sea CAT XA</t>
  </si>
  <si>
    <t xml:space="preserve">Marimatech</t>
  </si>
  <si>
    <t xml:space="preserve">Опорная станция дифференциальных поправок навигационных спутниковых GPS приёмников  E-Sea Shore</t>
  </si>
  <si>
    <t xml:space="preserve">Навигационный спутниковый GPS приёмник AEROVISION Solar ALPHA</t>
  </si>
  <si>
    <t xml:space="preserve">SHEN ZHEN AUDE TECHNOLOGY CO., LTD</t>
  </si>
  <si>
    <t xml:space="preserve">Навигационный спутниковый GPS приёмник AEROVISION ATLAS</t>
  </si>
  <si>
    <t xml:space="preserve">Навигационный спутниковый GPS приёмник AEROVISION NAVI</t>
  </si>
  <si>
    <t xml:space="preserve">Навигационный спутниковый GPS приёмник AEROVISION PocketSat</t>
  </si>
  <si>
    <t xml:space="preserve">Навигационный спутниковый GPS приёмник AEROVISION Higway</t>
  </si>
  <si>
    <t xml:space="preserve">Навигационный спутниковый GPS приёмник AEROVISION Checkpoint</t>
  </si>
  <si>
    <t xml:space="preserve">Навигационный спутниковый GPS приёмник AEROVISION Route 177</t>
  </si>
  <si>
    <t xml:space="preserve">Навигационный спутниковый GPS приёмник AEROVISION Route 98</t>
  </si>
  <si>
    <t xml:space="preserve">Навигационный спутниковый GPS приёмник AEROVISION Rightway</t>
  </si>
  <si>
    <t xml:space="preserve">Навигационный спутниковый GPS приёмник AEROVISION Fast runner</t>
  </si>
  <si>
    <t xml:space="preserve">Навигационный спутниковый GPS приёмник AEROVISION Supersonic</t>
  </si>
  <si>
    <t xml:space="preserve">GPS-приемник EA05A1</t>
  </si>
  <si>
    <t xml:space="preserve">AISIN AW CO., LTD</t>
  </si>
  <si>
    <t xml:space="preserve">GPS-приемник EM05A2</t>
  </si>
  <si>
    <t xml:space="preserve">GPS-приемник EA05A3</t>
  </si>
  <si>
    <t xml:space="preserve">GPS-приемник EA05A4</t>
  </si>
  <si>
    <t xml:space="preserve">GPS-приемник EA05A5</t>
  </si>
  <si>
    <t xml:space="preserve">GPS-приемник EA05A6</t>
  </si>
  <si>
    <t xml:space="preserve">GPS приёмник BH-18</t>
  </si>
  <si>
    <t xml:space="preserve">Shenzhen Bohua Electronic Co., Ltd</t>
  </si>
  <si>
    <t xml:space="preserve">GPS приёмник BH-48</t>
  </si>
  <si>
    <t xml:space="preserve">GPS приёмник BH-70</t>
  </si>
  <si>
    <t xml:space="preserve">GPS приёмник AIRIS-T610</t>
  </si>
  <si>
    <t xml:space="preserve">I.S. Asia Electronics Ltd.</t>
  </si>
  <si>
    <t xml:space="preserve">GPS приёмник AIRIS-T620</t>
  </si>
  <si>
    <t xml:space="preserve">GPS приёмник AIRIS-T930</t>
  </si>
  <si>
    <t xml:space="preserve">GPS приёмник GlobalSat BT-335</t>
  </si>
  <si>
    <t xml:space="preserve">GPS приёмник GlobalSat BT-339</t>
  </si>
  <si>
    <t xml:space="preserve">GPS приёмник GlobalSat BT-359S</t>
  </si>
  <si>
    <t xml:space="preserve">GPS приёмник GlobalSat BT-359W</t>
  </si>
  <si>
    <t xml:space="preserve">GPS приёмник GlobalSat BT-368</t>
  </si>
  <si>
    <t xml:space="preserve">GPS приёмник GlobalSat BT-689</t>
  </si>
  <si>
    <t xml:space="preserve">GPS приёмник GlobalSat BT-821</t>
  </si>
  <si>
    <t xml:space="preserve">GPS приёмник GlobalSat PL-361U</t>
  </si>
  <si>
    <t xml:space="preserve">GPS приёмник GlobalSat TR-106</t>
  </si>
  <si>
    <t xml:space="preserve">GPS приёмник GlobalSat TR-150</t>
  </si>
  <si>
    <t xml:space="preserve">GPS приёмник GlobalSat TR-151</t>
  </si>
  <si>
    <t xml:space="preserve">GPS приёмник GlobalSat TR-203</t>
  </si>
  <si>
    <t xml:space="preserve">GPS приёмник GlobalSat GV-350</t>
  </si>
  <si>
    <t xml:space="preserve">GPS приёмник GlobalSat GV-365</t>
  </si>
  <si>
    <t xml:space="preserve">GPS приёмник GlobalSat GV-366</t>
  </si>
  <si>
    <t xml:space="preserve">GPS приёмник GlobalSat GV-386</t>
  </si>
  <si>
    <t xml:space="preserve">GPS приёмник GlobalSat GV-388</t>
  </si>
  <si>
    <t xml:space="preserve">GPS приёмник GlobalSat GV-550</t>
  </si>
  <si>
    <t xml:space="preserve">GPS приёмник GlobalSat GV-550B</t>
  </si>
  <si>
    <t xml:space="preserve">GPS приёмник GlobalSat GV-550R</t>
  </si>
  <si>
    <t xml:space="preserve">GPS приёмник GlobalSat GV-550BR</t>
  </si>
  <si>
    <t xml:space="preserve">GPS приёмник GlobalSat GV-560</t>
  </si>
  <si>
    <t xml:space="preserve">GPS приёмник GlobalSat GV-560B</t>
  </si>
  <si>
    <t xml:space="preserve">GPS приёмник GlobalSat GV-560R</t>
  </si>
  <si>
    <t xml:space="preserve">GPS приёмник GlobalSat GV-560BR</t>
  </si>
  <si>
    <t xml:space="preserve">GPS приёмник GlobalSat GV-570</t>
  </si>
  <si>
    <t xml:space="preserve">GPS приёмник GlobalSat Amour</t>
  </si>
  <si>
    <t xml:space="preserve">GPS приёмник GlobalSat GH-615B</t>
  </si>
  <si>
    <t xml:space="preserve">GPS приёмник GlobalSat GH-615M</t>
  </si>
  <si>
    <t xml:space="preserve">GPS приёмник GlobalSat GH-615P</t>
  </si>
  <si>
    <t xml:space="preserve">GPS приёмник GlobalSat GH-801</t>
  </si>
  <si>
    <t xml:space="preserve">GPS приёмник GlobalSat GC-101</t>
  </si>
  <si>
    <t xml:space="preserve">GPS приёмник GlobalSat GT-100</t>
  </si>
  <si>
    <t xml:space="preserve">GPS приёмник GlobalSat ET-285</t>
  </si>
  <si>
    <t xml:space="preserve">GPS приёмник GlobalSat ET-286</t>
  </si>
  <si>
    <t xml:space="preserve">GPS приёмник GlobalSat ET-314</t>
  </si>
  <si>
    <t xml:space="preserve">GPS приёмник GlobalSat ET-316</t>
  </si>
  <si>
    <t xml:space="preserve">GPS приёмник GlobalSat ET-316A</t>
  </si>
  <si>
    <t xml:space="preserve">GPS приёмник GlobalSat ET-318</t>
  </si>
  <si>
    <t xml:space="preserve">GPS приёмник GlobalSat ET-333</t>
  </si>
  <si>
    <t xml:space="preserve">GPS приёмник GlobalSat EM-406a</t>
  </si>
  <si>
    <t xml:space="preserve">GPS приёмник GlobalSat MT-316 </t>
  </si>
  <si>
    <t xml:space="preserve">GPS приёмник GlobalSat MT-661</t>
  </si>
  <si>
    <t xml:space="preserve">GPS приёмник GlobalSat MT-662</t>
  </si>
  <si>
    <t xml:space="preserve">GPS приёмник GlobalSat MS-316</t>
  </si>
  <si>
    <t xml:space="preserve">GPS приёмник GlobalSat MS-322</t>
  </si>
  <si>
    <t xml:space="preserve">GPS навигатор FLY GPS200</t>
  </si>
  <si>
    <t xml:space="preserve">CARPOINT Co., Ltd.; YOUNG CHAMP ELECTRONIC Ltd.</t>
  </si>
  <si>
    <t xml:space="preserve">Навигационный спутниковый GPS приёмник QStarz GM-Q782</t>
  </si>
  <si>
    <t xml:space="preserve">Навигационный спутниковый GPS приёмник VOXTEL CARRERA X350</t>
  </si>
  <si>
    <t xml:space="preserve">Навигационный спутниковый GPS приёмник VOXTEL CARRERA X353</t>
  </si>
  <si>
    <t xml:space="preserve">Навигационный спутниковый GPS приёмник VOXTEL CARRERA X355</t>
  </si>
  <si>
    <t xml:space="preserve">Навигационный спутниковый GPS приёмник VOXTEL CARRERA X430</t>
  </si>
  <si>
    <t xml:space="preserve">Навигационный спутниковый GPS приёмник VOXTEL CARRERA X432</t>
  </si>
  <si>
    <t xml:space="preserve">Навигационный спутниковый GPS приёмник VOXTEL CARRERA X433</t>
  </si>
  <si>
    <t xml:space="preserve">Навигационный спутниковый GPS приёмник VOXTEL CARRERA X435</t>
  </si>
  <si>
    <t xml:space="preserve">Навигационный спутниковый GPS приёмник VOXTEL CARRERA X700</t>
  </si>
  <si>
    <t xml:space="preserve">Навигационный спутниковый GPS приёмник VOXTEL CARRERA X705</t>
  </si>
  <si>
    <t xml:space="preserve">Навигационный спутниковый GPS приёмник VOXTEL CARRERA X707</t>
  </si>
  <si>
    <t xml:space="preserve">Навигационный спутниковый приёмник GPS Tracker T01</t>
  </si>
  <si>
    <t xml:space="preserve">SAN JOSE NAVIGATION, INC.</t>
  </si>
  <si>
    <t xml:space="preserve">Навигационный спутниковый приемник GPS Tracker T02</t>
  </si>
  <si>
    <t xml:space="preserve">Навигационный спутниковый приемник GPS Tracker T03</t>
  </si>
  <si>
    <t xml:space="preserve">Навигационный спутниковый приемник GPS Tracker T04</t>
  </si>
  <si>
    <t xml:space="preserve">Навигационный спутниковый приемник GPS Tracker T05</t>
  </si>
  <si>
    <t xml:space="preserve">Навигационный спутниковый приемник GPS Tracker T06</t>
  </si>
  <si>
    <t xml:space="preserve">Навигационный спутниковый приемник GPS Tracker T07</t>
  </si>
  <si>
    <t xml:space="preserve">Навигационный спутниковый приемник GPS Tracker T08</t>
  </si>
  <si>
    <t xml:space="preserve">Навигационный спутниковый приемник GPS Tracker T09</t>
  </si>
  <si>
    <t xml:space="preserve">Навигационный спутниковый приемник GPS Tracker T10</t>
  </si>
  <si>
    <t xml:space="preserve">Навигационный спутниковый приемник GPS Tracker T11</t>
  </si>
  <si>
    <t xml:space="preserve">Навигационный спутниковый приемник GPS Tracker T12</t>
  </si>
  <si>
    <t xml:space="preserve">Навигационный спутниковый приемник GPS Tracker T13</t>
  </si>
  <si>
    <t xml:space="preserve">Навигационный спутниковый приемник GPS Receiver R01</t>
  </si>
  <si>
    <t xml:space="preserve">Навигационный спутниковый приемник GPS Receiver R02</t>
  </si>
  <si>
    <t xml:space="preserve">Навигационный спутниковый приемник GPS Receiver R03</t>
  </si>
  <si>
    <t xml:space="preserve">Навигационный спутниковый приемник GPS Receiver R04</t>
  </si>
  <si>
    <t xml:space="preserve">Навигационный спутниковый приемник GPS Receiver R05</t>
  </si>
  <si>
    <t xml:space="preserve">Навигационный спутниковый приемник GPS Receiver R06</t>
  </si>
  <si>
    <t xml:space="preserve">Навигационный спутниковый приемник GPS Logger L01</t>
  </si>
  <si>
    <t xml:space="preserve">Навигационный спутниковый приемник GPS Logger L02</t>
  </si>
  <si>
    <t xml:space="preserve">Навигационный спутниковый приемник GPS Logger L03</t>
  </si>
  <si>
    <t xml:space="preserve">Навигационный спутниковый приемник GPS Logger L04</t>
  </si>
  <si>
    <t xml:space="preserve">Навигационный спутниковый приемник GPS Logger L05</t>
  </si>
  <si>
    <t xml:space="preserve">Навигационный спутниковый приемник GPS Engine Board EB01</t>
  </si>
  <si>
    <t xml:space="preserve">Навигационный спутниковый приемник GPS Engine Board EB02</t>
  </si>
  <si>
    <t xml:space="preserve">Навигационный спутниковый приемник GPS Engine Board EB03</t>
  </si>
  <si>
    <t xml:space="preserve">Навигационный спутниковый приемник GPS Engine Board EB04</t>
  </si>
  <si>
    <t xml:space="preserve">Навигационный спутниковый приемник GPS Engine Board EB05</t>
  </si>
  <si>
    <t xml:space="preserve">Навигационный спутниковый приемник GPS Engine Board EB06</t>
  </si>
  <si>
    <t xml:space="preserve">Навигационный спутниковый приемник GPS Engine Board EB07</t>
  </si>
  <si>
    <t xml:space="preserve">Навигационный спутниковый приемник GPS Engine Board EB08</t>
  </si>
  <si>
    <t xml:space="preserve">Навигационный спутниковый приемник GPS Engine Board EB09</t>
  </si>
  <si>
    <t xml:space="preserve">Навигационный спутниковый приемник GPS Engine Board EB10</t>
  </si>
  <si>
    <t xml:space="preserve">Навигационный спутниковый приемник GPS Antenna A01</t>
  </si>
  <si>
    <t xml:space="preserve">Навигационный спутниковый приемник GPS Antenna A02</t>
  </si>
  <si>
    <t xml:space="preserve">Навигационный спутниковый приемник GPS Antenna A03</t>
  </si>
  <si>
    <t xml:space="preserve">Навигационный спутниковый приемник GPS Antenna A04</t>
  </si>
  <si>
    <t xml:space="preserve">Навигационный спутниковый приемник GPS Antenna A05</t>
  </si>
  <si>
    <t xml:space="preserve">Навигационный спутниковый приемник GPS Antenna A06</t>
  </si>
  <si>
    <t xml:space="preserve">Навигационный спутниковый приемник Prestigio Geovision 350</t>
  </si>
  <si>
    <t xml:space="preserve">Malata, Nanjing Wanlida Technology Co., Ltd</t>
  </si>
  <si>
    <t xml:space="preserve">Навигационный спутниковый приемник Prestigio Geovision 430</t>
  </si>
  <si>
    <t xml:space="preserve">Навигационный спутниковый приемник GPS3100</t>
  </si>
  <si>
    <t xml:space="preserve">Walinda Group Co Ltd</t>
  </si>
  <si>
    <t xml:space="preserve">Навигационный спутниковый приемник Holux GR-213 системы контроля катодной защиты и изоляции подземных трубопроводов MoData 2</t>
  </si>
  <si>
    <t xml:space="preserve">Holux Technology Int. </t>
  </si>
  <si>
    <t xml:space="preserve">GPS-приёмник для синхронизации реле времени типа Garmin GPS-18 системы контроля катодной защиты и изоляции подземных трубопроводов MoData 2</t>
  </si>
  <si>
    <t xml:space="preserve">Навигационный спутниковый приемник GPS GSM модуль CARMANI</t>
  </si>
  <si>
    <t xml:space="preserve">Kocan International Limited</t>
  </si>
  <si>
    <t xml:space="preserve">Навигационный спутниковый приемник CA-400</t>
  </si>
  <si>
    <t xml:space="preserve">Nextech Co. Ltd </t>
  </si>
  <si>
    <t xml:space="preserve">Республика Южная Корея</t>
  </si>
  <si>
    <t xml:space="preserve">Навигационный спутниковый приемник CB-400</t>
  </si>
  <si>
    <t xml:space="preserve">Навигационный спутниковый приемник CC-200</t>
  </si>
  <si>
    <t xml:space="preserve">Навигационный спутниковый приемник CX-230</t>
  </si>
  <si>
    <t xml:space="preserve">Навигационный спутниковый приемник AgGPS 
EZ-Guide 500 Lightbar</t>
  </si>
  <si>
    <t xml:space="preserve">Навигационный спутниковый GPS-приёмник MyGuide 3000</t>
  </si>
  <si>
    <t xml:space="preserve">MyGuide Ltd. (Europe); Hanu Jiumao Technology (Shenzhen) Co., Ltd.; Elentric Co., Ltd.; Malata Group Ltd.</t>
  </si>
  <si>
    <t xml:space="preserve">Германия                                                              Китай                                                        Корея                                                            Гонконг</t>
  </si>
  <si>
    <t xml:space="preserve">Навигационный спутниковый GPS-приёмник MyGuide 3100</t>
  </si>
  <si>
    <t xml:space="preserve">Навигационный спутниковый GPS-приёмник MyGuide 3300</t>
  </si>
  <si>
    <t xml:space="preserve">Навигационный спутниковый GPS-приёмник MyGuide 4300</t>
  </si>
  <si>
    <t xml:space="preserve">Навигационный спутниковый GPS-приёмник MyGuide 4200</t>
  </si>
  <si>
    <t xml:space="preserve">Навигационный спутниковый GPS-приёмник MyGuide 4000</t>
  </si>
  <si>
    <t xml:space="preserve">Навигационный спутниковый GPS-приёмник MyGuide 4400</t>
  </si>
  <si>
    <t xml:space="preserve">Навигационный спутниковый GPS-приёмник MyGuide 5000 Silverguide</t>
  </si>
  <si>
    <t xml:space="preserve">Навигационный спутниковый GPS-приёмник MyGuide Tevion</t>
  </si>
  <si>
    <t xml:space="preserve">Навигационный спутниковый GPS-приёмник MyGuide 3500cam</t>
  </si>
  <si>
    <t xml:space="preserve">Навигационный спутниковый GPS-приёмник MyGuide Splash</t>
  </si>
  <si>
    <t xml:space="preserve">Навигационный спутниковый GPS-приёмник MyGuide 7500</t>
  </si>
  <si>
    <t xml:space="preserve">Навигационный спутниковый GPS-приёмник MyGuide Pocket Star </t>
  </si>
  <si>
    <t xml:space="preserve">Навигационный геодезический спутниковый приёмник GMX902 GG</t>
  </si>
  <si>
    <t xml:space="preserve">Навигационные спутниковые системы GPS и ГЛОНАСС</t>
  </si>
  <si>
    <t xml:space="preserve">Навигационный геодезический спутниковый приёмник ATX900 GG</t>
  </si>
  <si>
    <t xml:space="preserve">Навигационный геодезический спутниковый приёмник GRX1200 GG</t>
  </si>
  <si>
    <t xml:space="preserve">Навигационный геодезический спутниковый GPS-приёмник GMX901</t>
  </si>
  <si>
    <t xml:space="preserve">Навигационная спутниковая система GPS</t>
  </si>
  <si>
    <t xml:space="preserve">Навигационный геодезический спутниковый GPS-приёмник GMX902</t>
  </si>
  <si>
    <t xml:space="preserve">Навигационный геодезический спутниковый GPS-приёмник ATX900</t>
  </si>
  <si>
    <t xml:space="preserve">Приемо-передатчик радиовысотомера ERT560-01-0100A</t>
  </si>
  <si>
    <t xml:space="preserve">Радиодальномер 400-041181-0012</t>
  </si>
  <si>
    <t xml:space="preserve">Комбинированный VOR и маркерный приёмник 400-048500-0005</t>
  </si>
  <si>
    <t xml:space="preserve">Автоматический радиокомпас 066-01105-0010</t>
  </si>
  <si>
    <t xml:space="preserve">Многорежимный приёмник без установленного приёмника микроволновой системы посадки TLS755-01-0200A</t>
  </si>
  <si>
    <t xml:space="preserve">Аварийный радиомаяк S1821502-02</t>
  </si>
  <si>
    <t xml:space="preserve">GPS-приемник GPS16B04005</t>
  </si>
  <si>
    <t xml:space="preserve">SAMSUNG ELECTRO-MECHANICS CO., LTD</t>
  </si>
  <si>
    <t xml:space="preserve">Таиланд</t>
  </si>
  <si>
    <t xml:space="preserve">GPS-приемник MYSTERY MNS-350MP</t>
  </si>
  <si>
    <t xml:space="preserve">GPS-приемник MYSTERY MNS-360MP</t>
  </si>
  <si>
    <t xml:space="preserve">GPS-приемник MYSTERY MNS-370MP</t>
  </si>
  <si>
    <t xml:space="preserve">GPS-приемник MYSTERY MNS-430MP</t>
  </si>
  <si>
    <t xml:space="preserve">GPS-приемник MYSTERY MNS-450MP</t>
  </si>
  <si>
    <t xml:space="preserve">GPS-приемник MYSTERY MNS-455BT</t>
  </si>
  <si>
    <t xml:space="preserve">GPS-приемник MYSTERY MDD-4570NV</t>
  </si>
  <si>
    <t xml:space="preserve">GPS-приемник MYSTERY MDD-7770NV</t>
  </si>
  <si>
    <t xml:space="preserve">GPS-приемник MYSTERY MMTD-9270NV</t>
  </si>
  <si>
    <t xml:space="preserve">GPS-приемник V-GPS12B</t>
  </si>
  <si>
    <t xml:space="preserve">GPS-приемник V-GPS11B</t>
  </si>
  <si>
    <t xml:space="preserve">GPS-приемник V-GPS7P</t>
  </si>
  <si>
    <t xml:space="preserve">GPS-приемник V-GPS8P</t>
  </si>
  <si>
    <t xml:space="preserve">GPS-приемник V-GPS9P</t>
  </si>
  <si>
    <t xml:space="preserve">Автотранспортная навигационная система FLEETGUARD</t>
  </si>
  <si>
    <t xml:space="preserve">Spetrotec Ltd.</t>
  </si>
  <si>
    <t xml:space="preserve">Автотранспортная навигационная система MTS POINTER</t>
  </si>
  <si>
    <t xml:space="preserve">GPS-приемник спутниковый геодезический GSR2700ISX</t>
  </si>
  <si>
    <t xml:space="preserve">GPS-приемник спутниковый геодезический GSR2700RSX</t>
  </si>
  <si>
    <t xml:space="preserve">Видеопрокладчик (упрощенная картографическая система) "NDC-2000"</t>
  </si>
  <si>
    <t xml:space="preserve">Устройство дистанционной передачи курса (на базе ГНСС GPS) "JLR-20/30"</t>
  </si>
  <si>
    <t xml:space="preserve">Факсимильный приемник карт погоды "JAX-91"</t>
  </si>
  <si>
    <t xml:space="preserve">Спутниковая навигационная система GNS 430</t>
  </si>
  <si>
    <t xml:space="preserve">Самолетный ответчик GTX 330</t>
  </si>
  <si>
    <t xml:space="preserve">Система предупреждения столкновений SKY 497</t>
  </si>
  <si>
    <t xml:space="preserve">L3</t>
  </si>
  <si>
    <t xml:space="preserve">Радионавигационный прибор DGPS MAX</t>
  </si>
  <si>
    <t xml:space="preserve">CSI Wireless Inc.</t>
  </si>
  <si>
    <t xml:space="preserve">GPS-приёмник SE4110L</t>
  </si>
  <si>
    <t xml:space="preserve">GPS-приёмник RFR6275</t>
  </si>
  <si>
    <t xml:space="preserve">GPS-приёмник BBK N4302</t>
  </si>
  <si>
    <t xml:space="preserve">BBK ELECTRONICS CORP., LTD</t>
  </si>
  <si>
    <t xml:space="preserve">GPS-приёмник BBK N4304</t>
  </si>
  <si>
    <t xml:space="preserve">GPS-приёмник BBK N4306</t>
  </si>
  <si>
    <t xml:space="preserve">GPS-приёмник BBK N4308</t>
  </si>
  <si>
    <t xml:space="preserve">GPS-приёмник BBK N4310</t>
  </si>
  <si>
    <t xml:space="preserve">GPS-приёмник BBK N4312</t>
  </si>
  <si>
    <t xml:space="preserve">GPS-приёмник BBK N4314</t>
  </si>
  <si>
    <t xml:space="preserve">GPS-приёмник BBK N4316</t>
  </si>
  <si>
    <t xml:space="preserve">GPS-приёмник BBK N3501</t>
  </si>
  <si>
    <t xml:space="preserve">GPS-приёмник BBK N3503</t>
  </si>
  <si>
    <t xml:space="preserve">GPS-приёмник BBK N3505</t>
  </si>
  <si>
    <t xml:space="preserve">GPS-приёмник BBK N3507</t>
  </si>
  <si>
    <t xml:space="preserve">GPS-приёмник BBK N3509</t>
  </si>
  <si>
    <t xml:space="preserve">GPS-приёмник BBK N3511</t>
  </si>
  <si>
    <t xml:space="preserve">GPS-приёмник BBK N3513</t>
  </si>
  <si>
    <t xml:space="preserve">GPS-приёмник BBK N3515</t>
  </si>
  <si>
    <t xml:space="preserve">GPS-приёмник GPS Enabler HGE-100</t>
  </si>
  <si>
    <t xml:space="preserve">GPS-приёмник RBT-2100LP</t>
  </si>
  <si>
    <t xml:space="preserve">GPS-приёмник YP-N1** (* - любая цифра, буква или пробел)</t>
  </si>
  <si>
    <t xml:space="preserve">Samsung Electronics Co., Ltd</t>
  </si>
  <si>
    <t xml:space="preserve">GPS-приёмник YP-N1B** (* - любая цифра, буква или пробел)</t>
  </si>
  <si>
    <t xml:space="preserve">GPS-приёмник типа PHANTOM Navigation Box </t>
  </si>
  <si>
    <t xml:space="preserve">Stopol LLC</t>
  </si>
  <si>
    <t xml:space="preserve">Автомобильный спутниковый GPS-навигатор типа Shturmann S100 </t>
  </si>
  <si>
    <t xml:space="preserve">Nanjing Wanlida Technology Co., Ltd.</t>
  </si>
  <si>
    <t xml:space="preserve">Автомобильный спутниковый GPS-навигатор типа Shturmann A200 </t>
  </si>
  <si>
    <t xml:space="preserve">GPS-приёмник CCC</t>
  </si>
  <si>
    <t xml:space="preserve">Trimble Navigation Ltd</t>
  </si>
  <si>
    <t xml:space="preserve">GPS-приёмник Navi 01</t>
  </si>
  <si>
    <t xml:space="preserve">GPS-приёмник Navi 02</t>
  </si>
  <si>
    <t xml:space="preserve">GPS-приёмник Navi 03</t>
  </si>
  <si>
    <t xml:space="preserve">GPS-приёмник MK I</t>
  </si>
  <si>
    <t xml:space="preserve">GPS-приёмник MK II</t>
  </si>
  <si>
    <t xml:space="preserve">GPS-приёмник MK III</t>
  </si>
  <si>
    <t xml:space="preserve">GPS-приёмник MK IV/Roadrunner</t>
  </si>
  <si>
    <t xml:space="preserve">GPS-приёмник CV90-J1776 в составе интегрированного мобильного связного терминала IMCT/GPS OmniTRACS System системы EUTELTRACS </t>
  </si>
  <si>
    <t xml:space="preserve">NAVMAN NZ Limited </t>
  </si>
  <si>
    <t xml:space="preserve">GPS приёмник Digma M-1000B</t>
  </si>
  <si>
    <t xml:space="preserve">Digma Digital Solutions LTD</t>
  </si>
  <si>
    <t xml:space="preserve">Гонконг, Китай, Тайвань</t>
  </si>
  <si>
    <t xml:space="preserve">GPS приёмник Digma M-1200A</t>
  </si>
  <si>
    <t xml:space="preserve">Навигационный спутниковый приёмник FORERUNNER 50</t>
  </si>
  <si>
    <t xml:space="preserve">Навигационный спутниковый приёмник FORERUNNER 405M</t>
  </si>
  <si>
    <t xml:space="preserve">Навигационный спутниковый приёмник FORERUNNER 405 W</t>
  </si>
  <si>
    <t xml:space="preserve">Навигационный спутниковый приёмник FORERUNNER 405</t>
  </si>
  <si>
    <t xml:space="preserve">Навигационный спутниковый приёмник EDGE 605</t>
  </si>
  <si>
    <t xml:space="preserve">Навигационный спутниковый приёмник EDGE 705</t>
  </si>
  <si>
    <t xml:space="preserve">Навигационный спутниковый приёмник COLORADO 300</t>
  </si>
  <si>
    <t xml:space="preserve">Навигационный спутниковый приёмник NUVI 205</t>
  </si>
  <si>
    <t xml:space="preserve">Навигационный спутниковый приёмник NUVI 205W</t>
  </si>
  <si>
    <t xml:space="preserve">Навигационный спутниковый приёмник NUVI 500</t>
  </si>
  <si>
    <t xml:space="preserve">Навигационный спутниковый приёмник NUVI 255</t>
  </si>
  <si>
    <t xml:space="preserve">Навигационный спутниковый приёмник NUVI 255W</t>
  </si>
  <si>
    <t xml:space="preserve">Навигационный спутниковый приёмник NUVI 215 TW</t>
  </si>
  <si>
    <t xml:space="preserve">Навигационный спутниковый приёмник NUVI 900</t>
  </si>
  <si>
    <t xml:space="preserve">Навигационный спутниковый приёмник NUVI 5000</t>
  </si>
  <si>
    <t xml:space="preserve">Навигационный спутниковый приёмник GPSMAP 5015</t>
  </si>
  <si>
    <t xml:space="preserve">Навигационный спутниковый приёмник GPSMAP 4010</t>
  </si>
  <si>
    <t xml:space="preserve">Навигационный спутниковый приёмник GPSMAP 3005C</t>
  </si>
  <si>
    <t xml:space="preserve">Навигационный спутниковый приёмник GPSMAP 620</t>
  </si>
  <si>
    <t xml:space="preserve">Навигационный спутниковый приёмник VIB 11</t>
  </si>
  <si>
    <t xml:space="preserve">Навигационный спутниковый приёмник GPS 16x</t>
  </si>
  <si>
    <t xml:space="preserve">Навигационный спутниковый приёмник GPS 17x</t>
  </si>
  <si>
    <t xml:space="preserve">Навигационный спутниковый приёмник GPS 18x</t>
  </si>
  <si>
    <t xml:space="preserve">Навигационный спутниковый приёмник GPS 20x</t>
  </si>
  <si>
    <t xml:space="preserve">Навигационный спутниковый приёмник Garmin Mobile PC</t>
  </si>
  <si>
    <t xml:space="preserve">Навигационный спутниковый приёмник ChartMaster 11CVS+</t>
  </si>
  <si>
    <t xml:space="preserve">Навигационный спутниковый приёмник GPS Buddy Pro C4</t>
  </si>
  <si>
    <t xml:space="preserve">Навигационный спутниковый приёмник GPS Buddy CONNECT</t>
  </si>
  <si>
    <t xml:space="preserve">Приемник GPS с интерфейсом Bluetooth: Prestigio Bluetooth GPS приемник</t>
  </si>
  <si>
    <t xml:space="preserve">Prestigio Technologies Ltd.</t>
  </si>
  <si>
    <t xml:space="preserve">Телевизор с проигрывателем DVD и GPS приемником PHANTOM DVM-3006G new</t>
  </si>
  <si>
    <t xml:space="preserve">Телевизор с проигрывателем DVD и GPS приемником PHANTOM DVM-3019G new</t>
  </si>
  <si>
    <t xml:space="preserve">Телевизор с проигрывателем DVD и GPS приемником PHANTOM DVM-1700G new</t>
  </si>
  <si>
    <t xml:space="preserve">Телевизор с проигрывателем DVD и GPS приемником PHANTOM DVM-1733G</t>
  </si>
  <si>
    <t xml:space="preserve">Телевизор с проигрывателем DVD и GPS приемником PHANTOM DVM-1800G new</t>
  </si>
  <si>
    <t xml:space="preserve">Телевизор с проигрывателем DVD и GPS приемником PHANTOM DVM-6500G</t>
  </si>
  <si>
    <t xml:space="preserve">Телевизор с проигрывателем DVD и GPS приемником PHANTOM DVM-3500G</t>
  </si>
  <si>
    <t xml:space="preserve">Телевизор с проигрывателем DVD и GPS приемником PHANTOM DVM-1331G</t>
  </si>
  <si>
    <t xml:space="preserve">Телевизор с проигрывателем DVD и GPS приемником PHANTOM DVM-1319G</t>
  </si>
  <si>
    <t xml:space="preserve">Телевизор с проигрывателем DVD и GPS приемником PHANTOM DVM-3028G</t>
  </si>
  <si>
    <t xml:space="preserve">Телевизор с проигрывателем DVD и GPS приемником PHANTOM DVM-1317G</t>
  </si>
  <si>
    <t xml:space="preserve">Телевизор с проигрывателем DVD и GPS приемником PHANTOM DVM-1320G</t>
  </si>
  <si>
    <t xml:space="preserve">Телевизор с проигрывателем DVD и GPS приемником PHANTOM DVM-130G</t>
  </si>
  <si>
    <t xml:space="preserve">Телевизор с проигрывателем DVD и GPS приемником PHANTOM DVM-7500G</t>
  </si>
  <si>
    <t xml:space="preserve">Телевизор с проигрывателем DVD и GPS приемником PHANTOM DVM-8500G</t>
  </si>
  <si>
    <t xml:space="preserve">Телевизор с проигрывателем DVD и GPS приемником PHANTOM DVM-1200G</t>
  </si>
  <si>
    <t xml:space="preserve">Телевизор с проигрывателем DVD и GPS приемником PHANTOM DVM-1400G</t>
  </si>
  <si>
    <t xml:space="preserve">Телевизор с проигрывателем DVD и GPS приемником PHANTOM DVM-1500G</t>
  </si>
  <si>
    <t xml:space="preserve">Телевизор с проигрывателем DVD и GPS приемником PHANTOM DVM-1900G</t>
  </si>
  <si>
    <t xml:space="preserve">Телевизор с проигрывателем DVD и GPS приемником PHANTOM DVM-2000G</t>
  </si>
  <si>
    <t xml:space="preserve">Блок приема и обработки GPS сигналов PHANTOM CA4001</t>
  </si>
  <si>
    <t xml:space="preserve">Блок приема и обработки GPS сигналов Phantom Navigation box</t>
  </si>
  <si>
    <t xml:space="preserve">CD/MP3 ресивер с GPS приемником ECLIPSE AVN2227P</t>
  </si>
  <si>
    <t xml:space="preserve">Портативный навигатор с устройством громкой связи радиотехнологии Bluetooth "KV-PX707"</t>
  </si>
  <si>
    <t xml:space="preserve">Holux Technology, Inc.</t>
  </si>
  <si>
    <t xml:space="preserve">Навигационное устройство со встроенной аудиовидеосистемой AVIC-F500BT</t>
  </si>
  <si>
    <t xml:space="preserve">Навигационное устройство со встроенной аудиовидеосистемой AVIC-F700BT</t>
  </si>
  <si>
    <t xml:space="preserve">Навигационное устройство со встроенной аудиовидеосистемой AVIC-F900BT</t>
  </si>
  <si>
    <t xml:space="preserve">Навигационное устройство со встроенной аудиовидеосистемой AVIC-HD3-2</t>
  </si>
  <si>
    <t xml:space="preserve">Устройство обработки видеосигналов со встроенным GPS приемником TCM-MOD0-1340</t>
  </si>
  <si>
    <t xml:space="preserve">Teamcast</t>
  </si>
  <si>
    <t xml:space="preserve">Устройство обработки видеосигналов со встроенным GPS приемником TCB-MOD0-1340</t>
  </si>
  <si>
    <t xml:space="preserve">Устройство обработки видеосигналов со встроенным GPS приемником TCM-MOD0-1341</t>
  </si>
  <si>
    <t xml:space="preserve">Устройство обработки видеосигналов со встроенным GPS приемником TCM-MOD0-2010</t>
  </si>
  <si>
    <t xml:space="preserve">Устройство обработки видеосигналов со встроенным GPS приемником TCB-MOD0-1342</t>
  </si>
  <si>
    <t xml:space="preserve">Устройство обработки видеосигналов со встроенным GPS приемником TCM-MOD0-1342</t>
  </si>
  <si>
    <t xml:space="preserve">Устройство обработки видеосигналов со встроенным GPS приемником TCM-RXH0-1020</t>
  </si>
  <si>
    <t xml:space="preserve">Устройство обработки видеосигналов со встроенным GPS приемником TCM-GFX8-0330</t>
  </si>
  <si>
    <t xml:space="preserve">Устройство обработки видеосигналов со встроенным GPS приемником TCM-GFX8-0320</t>
  </si>
  <si>
    <t xml:space="preserve">Устройство обработки видеосигналов со встроенным GPS приемником TCM-MIP0-1000</t>
  </si>
  <si>
    <t xml:space="preserve">Устройство обработки видеосигналов со встроенным GPS приемником TCM-SOD0-2010</t>
  </si>
  <si>
    <t xml:space="preserve">Радиостанция абонентская Cesar 770</t>
  </si>
  <si>
    <t xml:space="preserve">Аппаратура радионавигационная (контроллер GSM/868)</t>
  </si>
  <si>
    <t xml:space="preserve">PFK Electronics Ltd</t>
  </si>
  <si>
    <t xml:space="preserve">Центральный блок Cesar 775</t>
  </si>
  <si>
    <t xml:space="preserve">Аппаратура радионавигационная (контроллер GSM/433/868)</t>
  </si>
  <si>
    <t xml:space="preserve">Центральный блок KT 200 AJA/59</t>
  </si>
  <si>
    <t xml:space="preserve">Аппаратура радионавигационная (контроллер GSM/GPS)</t>
  </si>
  <si>
    <t xml:space="preserve">Центральный блок KT 200 AJA/60</t>
  </si>
  <si>
    <t xml:space="preserve">Центральный блок KT 200 DJA/59</t>
  </si>
  <si>
    <t xml:space="preserve">Центральный блок KT 200 DJA/60</t>
  </si>
  <si>
    <t xml:space="preserve">Центральный блок KT 200 DTG/59</t>
  </si>
  <si>
    <t xml:space="preserve">Центральный блок KT 200 DTG/60</t>
  </si>
  <si>
    <t xml:space="preserve">Центральный блок KT 200 DTRA/59</t>
  </si>
  <si>
    <t xml:space="preserve">Центральный блок KT 200 DTRA/60</t>
  </si>
  <si>
    <t xml:space="preserve">Центральный блок MK-01 KITASG001</t>
  </si>
  <si>
    <t xml:space="preserve">Центральный блок MK01 ALL A3/59</t>
  </si>
  <si>
    <t xml:space="preserve">Центральный блок MK01 ALL A3/58</t>
  </si>
  <si>
    <t xml:space="preserve">Вычислитель бортовой системы предупреждения столкновений воздушных судов (БСПС) RT-950</t>
  </si>
  <si>
    <t xml:space="preserve">ACSS</t>
  </si>
  <si>
    <t xml:space="preserve">Ответчик режима S бортовой системы предупреждения столкновений (БСПС) воздушных судов XS-950</t>
  </si>
  <si>
    <t xml:space="preserve">Всенаправленный радиомаяк ОВЧ-диапазона DVOR 432</t>
  </si>
  <si>
    <t xml:space="preserve">THALES ATM GmbH</t>
  </si>
  <si>
    <t xml:space="preserve">Дальномерный радиомаяк DME FSD-45</t>
  </si>
  <si>
    <t xml:space="preserve">Цифровой УВЧ радио приёмопередатчик</t>
  </si>
  <si>
    <t xml:space="preserve">НРТ-435</t>
  </si>
  <si>
    <t xml:space="preserve">Измерительный комплекс для наземных испытаний IFR-6000 (переносной имитатор сигналов наземных радиолокаторов для контроля параметров самолетных ответчиков)</t>
  </si>
  <si>
    <t xml:space="preserve">AEROFLEX INCORPORATED</t>
  </si>
  <si>
    <t xml:space="preserve">Аппаратура радионавигационная Cesar 777</t>
  </si>
  <si>
    <t xml:space="preserve">Центральный блок</t>
  </si>
  <si>
    <t xml:space="preserve">Реле беспроводной блокировки</t>
  </si>
  <si>
    <t xml:space="preserve">Брелок идентификатор</t>
  </si>
  <si>
    <t xml:space="preserve">Аппаратура радионавигационная Cesar 888</t>
  </si>
  <si>
    <t xml:space="preserve">Аппаратура радионавигационная MetaSAT TVM 5.0 - RUS</t>
  </si>
  <si>
    <t xml:space="preserve">Meta System S.p.A</t>
  </si>
  <si>
    <t xml:space="preserve">Аппаратура радионавигационная MetaSAT TVM 5.1 - RUS</t>
  </si>
  <si>
    <t xml:space="preserve">Метка транспондерная</t>
  </si>
  <si>
    <t xml:space="preserve">Аппаратура радионавигационная MetaSAT TVM 5.0 KL - RUS</t>
  </si>
  <si>
    <t xml:space="preserve">Радиоприёмные устройства пользователей различных глобальных систем спутниковой радионавигации</t>
  </si>
  <si>
    <t xml:space="preserve">Подпункт 8.1 «Положения о порядке рассмотрения материалов, проведения экспертизы и принятия решения о выделении полос радиочастот для радиоэлектронных средств и высокочастотных устройств», утвержденного решением ГКРЧ от 15.12.2009 № 09-05-05</t>
  </si>
  <si>
    <t xml:space="preserve">РЭС интеллектуальных  сиcтем на транспорте (ITS)</t>
  </si>
  <si>
    <r>
      <rPr>
        <sz val="10"/>
        <rFont val="Arial"/>
        <family val="2"/>
        <charset val="204"/>
      </rPr>
      <t xml:space="preserve">Технические характеристики РЭС должны соответствовать требованиям решения ГКРЧ от 19.02.2010 № 10-06-03-2       </t>
    </r>
    <r>
      <rPr>
        <sz val="10"/>
        <color rgb="FFFF0000"/>
        <rFont val="Arial"/>
        <family val="2"/>
        <charset val="204"/>
      </rPr>
      <t xml:space="preserve">             </t>
    </r>
  </si>
  <si>
    <t xml:space="preserve">УВЧ радио приёмопередатчик HPT-402</t>
  </si>
  <si>
    <t xml:space="preserve">Аппаратура радионавигационная Cesar 770</t>
  </si>
  <si>
    <t xml:space="preserve">Аппаратура радионавигационная Cesar 775</t>
  </si>
  <si>
    <t xml:space="preserve">Аппаратура радионавигационная KT 200C DTRG</t>
  </si>
  <si>
    <t xml:space="preserve">KFT S.p.A</t>
  </si>
  <si>
    <t xml:space="preserve">Аппаратура радионавигационная KT 200C DJG</t>
  </si>
  <si>
    <t xml:space="preserve">Самолетный ответчик СО-70 литер И-76</t>
  </si>
  <si>
    <t xml:space="preserve">Самолетный ответчик СО-70 </t>
  </si>
  <si>
    <t xml:space="preserve">Радиовысотомер LRA-700</t>
  </si>
  <si>
    <t xml:space="preserve">Rockwell Collins Corp</t>
  </si>
  <si>
    <t xml:space="preserve">Радиовысотомер LRA-900</t>
  </si>
  <si>
    <t xml:space="preserve">Погодный радар WRT-701X</t>
  </si>
  <si>
    <t xml:space="preserve">Самолетный приемник АРК </t>
  </si>
  <si>
    <t xml:space="preserve">822-1470-001</t>
  </si>
  <si>
    <t xml:space="preserve">THALES AVIONICS S.A. </t>
  </si>
  <si>
    <t xml:space="preserve">Приемник многорежимный</t>
  </si>
  <si>
    <t xml:space="preserve">TLS 755-01-0102A</t>
  </si>
  <si>
    <t xml:space="preserve">Приемник всенаправленного и маркерного радиомаяков</t>
  </si>
  <si>
    <t xml:space="preserve">822-0297-020</t>
  </si>
  <si>
    <t xml:space="preserve">Радиовысотомер аналоговый</t>
  </si>
  <si>
    <t xml:space="preserve">9599-607-19993</t>
  </si>
  <si>
    <t xml:space="preserve">Транспондер (самолетный ответчик)</t>
  </si>
  <si>
    <t xml:space="preserve">7510700-951</t>
  </si>
  <si>
    <t xml:space="preserve">7517800-55005</t>
  </si>
  <si>
    <t xml:space="preserve">Приемопередатчик системы измерения дальности</t>
  </si>
  <si>
    <t xml:space="preserve">822-1466-001</t>
  </si>
  <si>
    <t xml:space="preserve">Погодный радиолокационный радар WRT-2100</t>
  </si>
  <si>
    <t xml:space="preserve">Приемо-передатчик системы УВД режима "S" типа "TPR-901"</t>
  </si>
  <si>
    <t xml:space="preserve">Оборудование измерения дальности типа "DME-900"</t>
  </si>
  <si>
    <t xml:space="preserve">Радиокомпас ADF-900</t>
  </si>
  <si>
    <t xml:space="preserve">Навигационный приемник VOR-900</t>
  </si>
  <si>
    <t xml:space="preserve">Погодный радар RTA-4A</t>
  </si>
  <si>
    <t xml:space="preserve">Honeywell Commercial Avionics System</t>
  </si>
  <si>
    <t xml:space="preserve">Приемо-передатчик системы предупреждения столкновений ВС в воздухе режима (TCAS) модель "TTR-921"</t>
  </si>
  <si>
    <t xml:space="preserve">Аварийный радиомаяк </t>
  </si>
  <si>
    <t xml:space="preserve">S1821502-02</t>
  </si>
  <si>
    <t xml:space="preserve">Приемник АРК </t>
  </si>
  <si>
    <t xml:space="preserve">Rockwell Collins, Inc.</t>
  </si>
  <si>
    <t xml:space="preserve">Thomson-CSF Communications</t>
  </si>
  <si>
    <t xml:space="preserve">Транспондер УВД 3-го уровня (самолетный ответчик)</t>
  </si>
  <si>
    <t xml:space="preserve">Транспондер УВД 4-го уровня (самолетный ответчик)</t>
  </si>
  <si>
    <t xml:space="preserve">Самолётный ответчик УВД </t>
  </si>
  <si>
    <t xml:space="preserve">KT 0076C</t>
  </si>
  <si>
    <t xml:space="preserve">Honeywell </t>
  </si>
  <si>
    <t xml:space="preserve">Навигационный приемник VOR-700</t>
  </si>
  <si>
    <t xml:space="preserve">Навигационный приемник RVA-36B</t>
  </si>
  <si>
    <t xml:space="preserve">Радиокомпас ADF-700</t>
  </si>
  <si>
    <t xml:space="preserve">Радиокомпас DFA-75A</t>
  </si>
  <si>
    <t xml:space="preserve">Приёмопередатчик дополнительного канала связи, как часть БПЛА</t>
  </si>
  <si>
    <t xml:space="preserve">Schiebel Elektronische Geraete GmbH</t>
  </si>
  <si>
    <t xml:space="preserve">Приёмопередатчик дополнительного канала связи наземного модуля Secondary Link Ground Module</t>
  </si>
  <si>
    <t xml:space="preserve">Самолётный ответчик БПЛА Mode S Transponder</t>
  </si>
  <si>
    <t xml:space="preserve">Ответчик УВД GTX 327</t>
  </si>
  <si>
    <t xml:space="preserve">Автоматический радиокомпас KR 87</t>
  </si>
  <si>
    <t xml:space="preserve">Устройство проверки радиомаяков ULTRASONIC TEST SET </t>
  </si>
  <si>
    <t xml:space="preserve">Dukane 42A12/1</t>
  </si>
  <si>
    <t xml:space="preserve">Dukane Seacom. Inc.</t>
  </si>
  <si>
    <t xml:space="preserve">Самолётный ответчик УВД MST 67A</t>
  </si>
  <si>
    <t xml:space="preserve">Цифровая мультиканальная система MAGNETO-MX</t>
  </si>
  <si>
    <t xml:space="preserve">SENSYS Sensorik &amp; Systemtechnologie GmbH</t>
  </si>
  <si>
    <t xml:space="preserve">Аппаратура системы навигации с комплектующими изделиями VOR-85</t>
  </si>
  <si>
    <t xml:space="preserve">КП "Радиоизмеритель"</t>
  </si>
  <si>
    <t xml:space="preserve">Аппаратура системы посадки с комплектующими изделиями ILS-85</t>
  </si>
  <si>
    <t xml:space="preserve">Бортовая аппаратура с комплектующими изделиями Курс МП-70</t>
  </si>
  <si>
    <t xml:space="preserve">Самолетный дальномер с комплектующими изделиями СД-75</t>
  </si>
  <si>
    <t xml:space="preserve">Транспондер УВД 4-го уровня с функцией ADS-B (самолетный ответчик)</t>
  </si>
  <si>
    <t xml:space="preserve">7517800-55310</t>
  </si>
  <si>
    <t xml:space="preserve">Испытательный набор для радиовысотомера</t>
  </si>
  <si>
    <t xml:space="preserve">ALT-8000</t>
  </si>
  <si>
    <t xml:space="preserve">Aeroflex Test Solutions</t>
  </si>
  <si>
    <t xml:space="preserve">Высотомер KRA-405B</t>
  </si>
  <si>
    <t xml:space="preserve">Honeywell International</t>
  </si>
  <si>
    <t xml:space="preserve">Контрольно-проверочная аппаратура самолетных ответчиков KACO-V</t>
  </si>
  <si>
    <t xml:space="preserve">Раздел XXXII</t>
  </si>
  <si>
    <t xml:space="preserve">РЭC метеорологии</t>
  </si>
  <si>
    <t xml:space="preserve">Доплеровский метеорологический радиолокатор АМРК "МЕТЕОР-Метеоячейка"</t>
  </si>
  <si>
    <t xml:space="preserve">Selex Sistemi Integrati GmbH</t>
  </si>
  <si>
    <t xml:space="preserve">Приемо-передатчик метеорологической РЛС самолета WRT-710X</t>
  </si>
  <si>
    <t xml:space="preserve">Rockwell Collins Ltd.</t>
  </si>
  <si>
    <t xml:space="preserve">Приемо-передатчик и антенна метеорологической РЛС самолета 7021450-801</t>
  </si>
  <si>
    <t xml:space="preserve">Ионосферная станция (ионозонд) CADI</t>
  </si>
  <si>
    <t xml:space="preserve">SCIENTIFIC INSTRUMENTATION LTD.</t>
  </si>
  <si>
    <t xml:space="preserve">Радиозонд аэрологического зондирования атмосферы AK2</t>
  </si>
  <si>
    <t xml:space="preserve">НППП ООО "Техприлад"</t>
  </si>
  <si>
    <t xml:space="preserve">Радиозонд аэрологического зондирования атмосферы AK2-01</t>
  </si>
  <si>
    <t xml:space="preserve">Радиозонд аэрологического зондирования атмосферы AK2-02</t>
  </si>
  <si>
    <t xml:space="preserve">Ионосферная станция "High Frequency Radar System" (geophysical ionosonde system с усилителем ВТ4В)</t>
  </si>
  <si>
    <t xml:space="preserve">Scion Associates, Inc.</t>
  </si>
  <si>
    <t xml:space="preserve">США, Австралия</t>
  </si>
  <si>
    <t xml:space="preserve">Земная станция передачи цифровой информации метеорологии для распространения через геостационарные КА Meteosat и GOES модели OTT HDR</t>
  </si>
  <si>
    <t xml:space="preserve">ОТТ Месстехник Фервальтунгс ГмбХ</t>
  </si>
  <si>
    <t xml:space="preserve">Метеорологические радиолокационные станции аэрологического зондирования атмосферы</t>
  </si>
  <si>
    <t xml:space="preserve">Технические характеристики РЭС должны соответствовать требованиям решения ГКРЧ от 26.02.2008 № 08-23-08-001</t>
  </si>
  <si>
    <t xml:space="preserve">Доплеровский метеорологический радиолокатор WRM200</t>
  </si>
  <si>
    <t xml:space="preserve">Приемопередатчик метеолокатора </t>
  </si>
  <si>
    <t xml:space="preserve">7021450-801</t>
  </si>
  <si>
    <t xml:space="preserve">Honeywell International Inc.</t>
  </si>
  <si>
    <t xml:space="preserve">Когерентный радар декаметрового диапазона SUPER DARN</t>
  </si>
  <si>
    <t xml:space="preserve">University of Leicester</t>
  </si>
  <si>
    <t xml:space="preserve">Доплеровский метеорологический локатор "МЕТЕОР 50DX"</t>
  </si>
  <si>
    <t xml:space="preserve">Selex Systems Integration GmbH; Selex Sistemi Integrati GmbH; ЗАО "Институт радарной метеорологии"</t>
  </si>
  <si>
    <t xml:space="preserve">Германия, Россия</t>
  </si>
  <si>
    <t xml:space="preserve">Приемник комплекса аэрологического зондирования с GPS модулем SR10</t>
  </si>
  <si>
    <t xml:space="preserve">Modem</t>
  </si>
  <si>
    <t xml:space="preserve">Комплекс аэрологического зондирования SR10</t>
  </si>
  <si>
    <t xml:space="preserve">Радиозонд комплекса аэрологического зондирования со встроенным GPS модулем M2K2-DC GPSonde</t>
  </si>
  <si>
    <t xml:space="preserve">Раздел XXXIII</t>
  </si>
  <si>
    <t xml:space="preserve">РЭС малого радиуса действия (SRD)  </t>
  </si>
  <si>
    <t xml:space="preserve">РЭС персональных радиосетей различных типов</t>
  </si>
  <si>
    <t xml:space="preserve">Стандарт:                         IEEE 802.15 ("Bluetooth")</t>
  </si>
  <si>
    <t xml:space="preserve">Технические характеристики и условия использования РЭС должны соответствовать требованиям решения ГКРЧ от 7.05.2007 № 07-20-03-001</t>
  </si>
  <si>
    <t xml:space="preserve">РЭС локальных радиосетей (Wi-Fi) различных типов</t>
  </si>
  <si>
    <t xml:space="preserve">Стандарт:                        IEEE 802.15 (Bluetooth);                                 IEEE 802.11,                             IEEE 802.11.b, IEEE802.11.g </t>
  </si>
  <si>
    <t xml:space="preserve">РЭС управления моделями различных типов</t>
  </si>
  <si>
    <t xml:space="preserve">Радиоуправление перемещением модели (игрушки) в воздушном пространстве, на земле, на воде и под водой</t>
  </si>
  <si>
    <t xml:space="preserve">РЭС локальных радиосетей различных типов</t>
  </si>
  <si>
    <t xml:space="preserve">Гармонизированный стандарт:                        EN 301 893</t>
  </si>
  <si>
    <t xml:space="preserve">Технические характеристики и условия использования РЭС должны соответствовать требованиям решений ГКРЧ от 7.05.2007 № 07-20-03-001 и от 28.04.2008 № 08-24-01-001</t>
  </si>
  <si>
    <t xml:space="preserve">РЭС малого радиуса действия (SRD) различных типов</t>
  </si>
  <si>
    <t xml:space="preserve">Различных моделей и торговых марок (в том числе стандартов IEEE 802.15, IEEE 802.11, IEEE 802.11.a, IEEE 802.11.b, IEEE 802.11.g, IEEE 802.11.n, технологий Bluetooth, Wi-Fi)</t>
  </si>
  <si>
    <t xml:space="preserve">Технические характеристики РЭС должны соответствовать требованиям решений ГКРЧ от: 7 мая 2007 г. № 07-20-03-001; от 28 апреля 2008 г. № 08-24-01-001; от 19 августа 2009 г. № 09-04-07; от 15 декабря 2009 г. № 09-05-02; от 15 декабря 2009 г. № 09-05-09</t>
  </si>
  <si>
    <t xml:space="preserve">SonarBeam C-250M</t>
  </si>
  <si>
    <t xml:space="preserve">DSME ENR Limited</t>
  </si>
  <si>
    <t xml:space="preserve">SonarBeam SB-100S</t>
  </si>
  <si>
    <t xml:space="preserve">SonarBeam S-150A</t>
  </si>
  <si>
    <t xml:space="preserve">SonarBeam S-150D</t>
  </si>
  <si>
    <t xml:space="preserve">SonarBeam S-150S 400</t>
  </si>
  <si>
    <t xml:space="preserve">Hitec OPTIC 6</t>
  </si>
  <si>
    <t xml:space="preserve">Hitec RCD USA, Inc.</t>
  </si>
  <si>
    <t xml:space="preserve">Раздел XXXIV</t>
  </si>
  <si>
    <t xml:space="preserve">Земные станции спутниковой связи фиксированной спутниковой службы диапазонов 14/11 ГГц и 30/20 ГГц, а также </t>
  </si>
  <si>
    <t xml:space="preserve">Репортажные (перевозимые)  телевизионные земные станции спутниковой связи различных типов</t>
  </si>
  <si>
    <t xml:space="preserve">Технические параметры репортажных (перевозимых) земных станций спутниковой связи и условия их использования  должны соответствовать требованиям решений ГКРЧ от 06.12.2004 № 04-03-01-001 и от 28.04.2008 № 08-24-05-199</t>
  </si>
  <si>
    <t xml:space="preserve">Перевозимые земные станции спутниковой связи фиксированной спутниковой службы различных типов</t>
  </si>
  <si>
    <t xml:space="preserve">Различных моделей и  торговых марок</t>
  </si>
  <si>
    <t xml:space="preserve">Технические параметры перевозимых земных станций спутниковой связи и условия их использования должны соответствовать требованиям решения ГКРЧ от 04.09.2006 № 06-16-02-001 и от 28.04.2008 № 08-24-05-200</t>
  </si>
  <si>
    <t xml:space="preserve">Земные станции спутниковой связи различных типов, работающих по VSAT - технологии</t>
  </si>
  <si>
    <t xml:space="preserve">Различных моделей и  торговых марок технологии VSAT</t>
  </si>
  <si>
    <t xml:space="preserve">Технические параметры земных станций спутниковой связи технологии VSAT и условия их использования должны соответствовать требованиям решения ГКРЧ от 06.12.2004 № 04-03-02-001 и от 26.02.2008 № 08-23-03-001</t>
  </si>
  <si>
    <t xml:space="preserve">Земные станции спутниковой связи различных типов, работающих по VSAT технологии</t>
  </si>
  <si>
    <t xml:space="preserve">Технические параметры земных станций спутниковой связи  технологии VSAT и условия их использования должны соответствовать требованиям решений ГКРЧ от 19.02.2010 
№ 10-06-01-2 и № 10-06-01-3 
       </t>
  </si>
  <si>
    <t xml:space="preserve">Раздел XXXV</t>
  </si>
  <si>
    <t xml:space="preserve">РЭС малого радиуса действия (SRD) охранной сигнализации автомашин, </t>
  </si>
  <si>
    <t xml:space="preserve">Устройства охранной сигнализации автомашин различных типов</t>
  </si>
  <si>
    <t xml:space="preserve">Технические параметры устройств охранной сигнализации автомашин и условия их использования должны соответствовать требованиям решений ГКРЧ  от 27.09.2004 № 04-02-05-236 и от 07.05.2007 № 07-20-03-001</t>
  </si>
  <si>
    <t xml:space="preserve">Раздел XXXVI </t>
  </si>
  <si>
    <t xml:space="preserve"> РЭС сухопутной подвижной и фиксированной служб, работающие в диапазоне 1880-1900 МГц</t>
  </si>
  <si>
    <t xml:space="preserve">РЭС сухопутной подвижной и фиксированной служб, работающие в диапазоне 1880-1900 МГц</t>
  </si>
  <si>
    <t xml:space="preserve">Технические характеристики  РЭС должны соответствовать требованиям решения ГКРЧ от 06.12.2004 № 04-03-04-004</t>
  </si>
  <si>
    <t xml:space="preserve">Базовая станция Datang TDRU318FA</t>
  </si>
  <si>
    <t xml:space="preserve">Datang Mobile (Shanghai) Communications Equipment Co., Ltd</t>
  </si>
  <si>
    <t xml:space="preserve">Абонентский терминал Datang eNBT-F</t>
  </si>
  <si>
    <t xml:space="preserve">Раздел XXXVII </t>
  </si>
  <si>
    <t xml:space="preserve">Генераторы радиошума</t>
  </si>
  <si>
    <t xml:space="preserve">Технические характеристики  РЭС должны соответствовать требованиям решения ГКРЧ от 28.11.2005 № 05-10-03-001</t>
  </si>
  <si>
    <t xml:space="preserve">Раздел XXXVIII   </t>
  </si>
  <si>
    <t xml:space="preserve">РЭС фиксированной и подвижной (за исключением воздушной подвижной) служб </t>
  </si>
  <si>
    <t xml:space="preserve">Технические характеристики РЭС должны соответствовать требованиям решения ГКРЧ от 04.09.2006 № 06-16-07-001</t>
  </si>
  <si>
    <t xml:space="preserve">РЭС фиксированной службы </t>
  </si>
  <si>
    <t xml:space="preserve">Технические характеристики РЭС должны соответствовать требованиям решения ГКРЧ от 02.10.2012 № 12-15-05-2  </t>
  </si>
</sst>
</file>

<file path=xl/styles.xml><?xml version="1.0" encoding="utf-8"?>
<styleSheet xmlns="http://schemas.openxmlformats.org/spreadsheetml/2006/main">
  <numFmts count="8">
    <numFmt numFmtId="164" formatCode="General"/>
    <numFmt numFmtId="165" formatCode="0.00"/>
    <numFmt numFmtId="166" formatCode="[$-409]m/d/yyyy"/>
    <numFmt numFmtId="167" formatCode="#,##0"/>
    <numFmt numFmtId="168" formatCode="General"/>
    <numFmt numFmtId="169" formatCode="@"/>
    <numFmt numFmtId="170" formatCode="0%"/>
    <numFmt numFmtId="171" formatCode="_(\$* #,##0.00_);_(\$* \(#,##0.00\);_(\$* \-??_);_(@_)"/>
  </numFmts>
  <fonts count="50">
    <font>
      <sz val="10"/>
      <name val="Arial"/>
      <family val="0"/>
    </font>
    <font>
      <sz val="10"/>
      <name val="Arial"/>
      <family val="0"/>
    </font>
    <font>
      <sz val="10"/>
      <name val="Arial"/>
      <family val="0"/>
    </font>
    <font>
      <sz val="10"/>
      <name val="Arial"/>
      <family val="0"/>
    </font>
    <font>
      <sz val="12"/>
      <name val="Arial"/>
      <family val="2"/>
    </font>
    <font>
      <sz val="12"/>
      <name val="Arial Cyr"/>
      <family val="0"/>
      <charset val="204"/>
    </font>
    <font>
      <b val="true"/>
      <sz val="12"/>
      <name val="Arial"/>
      <family val="2"/>
    </font>
    <font>
      <b val="true"/>
      <u val="single"/>
      <sz val="12"/>
      <name val="Arial"/>
      <family val="2"/>
    </font>
    <font>
      <b val="true"/>
      <sz val="10"/>
      <name val="Arial"/>
      <family val="2"/>
    </font>
    <font>
      <sz val="10"/>
      <name val="Arial Cyr"/>
      <family val="0"/>
      <charset val="204"/>
    </font>
    <font>
      <sz val="10"/>
      <name val="Arial"/>
      <family val="2"/>
    </font>
    <font>
      <sz val="10"/>
      <name val="Arial"/>
      <family val="2"/>
      <charset val="204"/>
    </font>
    <font>
      <sz val="10"/>
      <color rgb="FF000000"/>
      <name val="Arial"/>
      <family val="2"/>
    </font>
    <font>
      <sz val="12"/>
      <name val="Times New Roman"/>
      <family val="1"/>
    </font>
    <font>
      <sz val="10"/>
      <color rgb="FF000000"/>
      <name val="Arial"/>
      <family val="2"/>
      <charset val="204"/>
    </font>
    <font>
      <b val="true"/>
      <sz val="10"/>
      <name val="Arial"/>
      <family val="2"/>
      <charset val="204"/>
    </font>
    <font>
      <b val="true"/>
      <sz val="10"/>
      <name val="Times New Roman"/>
      <family val="1"/>
      <charset val="204"/>
    </font>
    <font>
      <sz val="10"/>
      <name val="Times New Roman"/>
      <family val="1"/>
      <charset val="204"/>
    </font>
    <font>
      <sz val="10"/>
      <name val="Times New Roman"/>
      <family val="1"/>
    </font>
    <font>
      <sz val="10"/>
      <name val="Arial"/>
      <family val="0"/>
      <charset val="204"/>
    </font>
    <font>
      <sz val="14"/>
      <name val="Times New Roman"/>
      <family val="1"/>
    </font>
    <font>
      <sz val="10"/>
      <color rgb="FFFF0000"/>
      <name val="Arial"/>
      <family val="2"/>
      <charset val="204"/>
    </font>
    <font>
      <i val="true"/>
      <sz val="10"/>
      <name val="Arial"/>
      <family val="2"/>
      <charset val="204"/>
    </font>
    <font>
      <sz val="10"/>
      <color rgb="FF000000"/>
      <name val="Arial Cyr"/>
      <family val="0"/>
      <charset val="204"/>
    </font>
    <font>
      <vertAlign val="superscript"/>
      <sz val="10"/>
      <color rgb="FF000000"/>
      <name val="Arial"/>
      <family val="2"/>
      <charset val="204"/>
    </font>
    <font>
      <sz val="11"/>
      <name val="Arial"/>
      <family val="2"/>
    </font>
    <font>
      <sz val="12"/>
      <name val="Times New Roman"/>
      <family val="1"/>
      <charset val="204"/>
    </font>
    <font>
      <sz val="9.7"/>
      <name val="Arial"/>
      <family val="2"/>
    </font>
    <font>
      <b val="true"/>
      <sz val="10"/>
      <name val="Arial Cyr"/>
      <family val="0"/>
      <charset val="204"/>
    </font>
    <font>
      <sz val="12"/>
      <color rgb="FF000000"/>
      <name val="Times New Roman Cyr"/>
      <family val="1"/>
      <charset val="204"/>
    </font>
    <font>
      <sz val="12"/>
      <color rgb="FF000000"/>
      <name val="Times New Roman"/>
      <family val="1"/>
    </font>
    <font>
      <sz val="12"/>
      <color rgb="FF000080"/>
      <name val="Times New Roman"/>
      <family val="1"/>
    </font>
    <font>
      <sz val="12"/>
      <name val="Symbol"/>
      <family val="1"/>
      <charset val="2"/>
    </font>
    <font>
      <sz val="12"/>
      <name val="TimesET"/>
      <family val="0"/>
    </font>
    <font>
      <sz val="7"/>
      <name val="Arial"/>
      <family val="2"/>
      <charset val="204"/>
    </font>
    <font>
      <sz val="7"/>
      <color rgb="FF000000"/>
      <name val="Arial"/>
      <family val="2"/>
      <charset val="204"/>
    </font>
    <font>
      <b val="true"/>
      <sz val="10"/>
      <color rgb="FF000000"/>
      <name val="Arial"/>
      <family val="2"/>
    </font>
    <font>
      <sz val="10"/>
      <color rgb="FF000000"/>
      <name val="Symbol"/>
      <family val="1"/>
      <charset val="2"/>
    </font>
    <font>
      <sz val="9.7"/>
      <color rgb="FF000000"/>
      <name val="Arial"/>
      <family val="2"/>
    </font>
    <font>
      <vertAlign val="superscript"/>
      <sz val="10"/>
      <name val="Arial"/>
      <family val="2"/>
      <charset val="204"/>
    </font>
    <font>
      <vertAlign val="subscript"/>
      <sz val="10"/>
      <color rgb="FF000000"/>
      <name val="Arial"/>
      <family val="2"/>
    </font>
    <font>
      <vertAlign val="superscript"/>
      <sz val="10"/>
      <color rgb="FF000000"/>
      <name val="Arial"/>
      <family val="2"/>
    </font>
    <font>
      <vertAlign val="subscript"/>
      <sz val="10"/>
      <name val="Arial"/>
      <family val="2"/>
      <charset val="204"/>
    </font>
    <font>
      <sz val="11"/>
      <name val="Palatino Linotype"/>
      <family val="1"/>
      <charset val="204"/>
    </font>
    <font>
      <sz val="8.6"/>
      <name val="Arial"/>
      <family val="2"/>
      <charset val="204"/>
    </font>
    <font>
      <u val="single"/>
      <sz val="10"/>
      <name val="Arial"/>
      <family val="2"/>
      <charset val="204"/>
    </font>
    <font>
      <sz val="10"/>
      <name val="Arial Cyr"/>
      <family val="2"/>
      <charset val="204"/>
    </font>
    <font>
      <b val="true"/>
      <u val="single"/>
      <sz val="12"/>
      <name val="Arial"/>
      <family val="2"/>
      <charset val="204"/>
    </font>
    <font>
      <b val="true"/>
      <sz val="12"/>
      <name val="Arial"/>
      <family val="2"/>
      <charset val="204"/>
    </font>
    <font>
      <sz val="16"/>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6" fontId="9" fillId="0" borderId="4"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4" fontId="12" fillId="0" borderId="3" xfId="0" applyFont="true" applyBorder="true" applyAlignment="true" applyProtection="false">
      <alignment horizontal="justify" vertical="bottom"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justify" vertical="top"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6" fontId="9" fillId="0"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7" fontId="10" fillId="0" borderId="4"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6" fontId="9" fillId="0" borderId="4" xfId="0" applyFont="true" applyBorder="true" applyAlignment="true" applyProtection="false">
      <alignment horizontal="general" vertical="center" textRotation="0" wrapText="false" indent="0" shrinkToFit="false"/>
      <protection locked="true" hidden="false"/>
    </xf>
    <xf numFmtId="166" fontId="9"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justify" vertical="top"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justify"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8" fontId="10" fillId="2" borderId="3"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left" vertical="center" textRotation="0" wrapText="true" indent="0" shrinkToFit="false"/>
      <protection locked="true" hidden="false"/>
    </xf>
    <xf numFmtId="164" fontId="10" fillId="2" borderId="3" xfId="0" applyFont="true" applyBorder="true" applyAlignment="true" applyProtection="false">
      <alignment horizontal="general" vertical="top" textRotation="0" wrapText="true" indent="0" shrinkToFit="false"/>
      <protection locked="true" hidden="false"/>
    </xf>
    <xf numFmtId="164" fontId="10" fillId="2" borderId="3" xfId="0" applyFont="true" applyBorder="true" applyAlignment="true" applyProtection="false">
      <alignment horizontal="left"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6" fontId="11" fillId="0" borderId="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3" xfId="0" applyFont="true" applyBorder="true" applyAlignment="true" applyProtection="true">
      <alignment horizontal="general" vertical="center" textRotation="0" wrapText="false" indent="0" shrinkToFit="false"/>
      <protection locked="false" hidden="false"/>
    </xf>
    <xf numFmtId="166" fontId="11" fillId="0" borderId="3" xfId="0" applyFont="true" applyBorder="true" applyAlignment="true" applyProtection="false">
      <alignment horizontal="general"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left"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6" fontId="10" fillId="0" borderId="4" xfId="0" applyFont="true" applyBorder="true" applyAlignment="true" applyProtection="false">
      <alignment horizontal="general" vertical="center"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4" fontId="12" fillId="2" borderId="3" xfId="0" applyFont="true" applyBorder="true" applyAlignment="true" applyProtection="false">
      <alignment horizontal="general" vertical="center" textRotation="0" wrapText="true" indent="0" shrinkToFit="false"/>
      <protection locked="true" hidden="false"/>
    </xf>
    <xf numFmtId="164" fontId="12" fillId="2" borderId="3"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left" vertical="center" textRotation="0" wrapText="tru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10" fillId="0" borderId="3" xfId="0" applyFont="true" applyBorder="true" applyAlignment="true" applyProtection="false">
      <alignment horizontal="left" vertical="top"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left" vertical="top"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8" fontId="10" fillId="2" borderId="6"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false" indent="0" shrinkToFit="false"/>
      <protection locked="true" hidden="false"/>
    </xf>
    <xf numFmtId="164" fontId="12" fillId="2" borderId="6" xfId="0" applyFont="true" applyBorder="true" applyAlignment="true" applyProtection="false">
      <alignment horizontal="general" vertical="center" textRotation="0" wrapText="true" indent="0" shrinkToFit="false"/>
      <protection locked="true" hidden="false"/>
    </xf>
    <xf numFmtId="164" fontId="10" fillId="2" borderId="6" xfId="0" applyFont="true" applyBorder="true" applyAlignment="true" applyProtection="false">
      <alignment horizontal="general" vertical="top" textRotation="0" wrapText="true" indent="0" shrinkToFit="false"/>
      <protection locked="true" hidden="false"/>
    </xf>
    <xf numFmtId="164" fontId="10" fillId="2" borderId="6" xfId="0" applyFont="true" applyBorder="true" applyAlignment="true" applyProtection="false">
      <alignment horizontal="general" vertical="center" textRotation="0" wrapText="false" indent="0" shrinkToFit="false"/>
      <protection locked="true" hidden="false"/>
    </xf>
    <xf numFmtId="164" fontId="10" fillId="2" borderId="6" xfId="0" applyFont="true" applyBorder="true" applyAlignment="true" applyProtection="false">
      <alignment horizontal="general" vertical="center" textRotation="0" wrapText="true" indent="0" shrinkToFit="false"/>
      <protection locked="true" hidden="false"/>
    </xf>
    <xf numFmtId="164" fontId="9" fillId="2" borderId="6"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7" fontId="10" fillId="0" borderId="3" xfId="0" applyFont="true" applyBorder="true" applyAlignment="true" applyProtection="false">
      <alignment horizontal="general" vertical="center" textRotation="0" wrapText="true" indent="0" shrinkToFit="false"/>
      <protection locked="true" hidden="false"/>
    </xf>
    <xf numFmtId="167" fontId="10" fillId="0" borderId="6" xfId="0" applyFont="true" applyBorder="true" applyAlignment="true" applyProtection="false">
      <alignment horizontal="general" vertical="center" textRotation="0" wrapText="true" indent="0" shrinkToFit="false"/>
      <protection locked="true" hidden="false"/>
    </xf>
    <xf numFmtId="167" fontId="10" fillId="2" borderId="3"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26" fillId="0" borderId="3" xfId="0" applyFont="true" applyBorder="true" applyAlignment="true" applyProtection="false">
      <alignment horizontal="center" vertical="top" textRotation="0" wrapText="true" indent="0" shrinkToFit="false"/>
      <protection locked="true" hidden="false"/>
    </xf>
    <xf numFmtId="167" fontId="10" fillId="0" borderId="0"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29" fillId="0" borderId="3" xfId="0" applyFont="true" applyBorder="true" applyAlignment="true" applyProtection="false">
      <alignment horizontal="general" vertical="center" textRotation="0" wrapText="true" indent="0" shrinkToFit="false"/>
      <protection locked="true" hidden="false"/>
    </xf>
    <xf numFmtId="164" fontId="29" fillId="0" borderId="3"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30" fillId="0" borderId="3"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31" fillId="0" borderId="3"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8" fontId="12" fillId="0" borderId="6" xfId="0" applyFont="true" applyBorder="true" applyAlignment="true" applyProtection="false">
      <alignment horizontal="center" vertical="center" textRotation="0" wrapText="true" indent="0" shrinkToFit="false"/>
      <protection locked="true" hidden="false"/>
    </xf>
    <xf numFmtId="168" fontId="12" fillId="0" borderId="3"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4" fontId="34" fillId="0" borderId="3" xfId="0" applyFont="true" applyBorder="true" applyAlignment="true" applyProtection="false">
      <alignment horizontal="left" vertical="center" textRotation="0" wrapText="true" indent="0" shrinkToFit="false"/>
      <protection locked="true" hidden="false"/>
    </xf>
    <xf numFmtId="164" fontId="35" fillId="0" borderId="3"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6" fontId="0" fillId="0" borderId="3"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6" fontId="9" fillId="2" borderId="3"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9" fontId="11" fillId="0" borderId="3" xfId="0" applyFont="true" applyBorder="true" applyAlignment="true" applyProtection="false">
      <alignment horizontal="left" vertical="center" textRotation="0" wrapText="true" indent="0" shrinkToFit="false"/>
      <protection locked="true" hidden="false"/>
    </xf>
    <xf numFmtId="169" fontId="11" fillId="0" borderId="3" xfId="0" applyFont="true" applyBorder="true" applyAlignment="true" applyProtection="false">
      <alignment horizontal="left" vertical="center" textRotation="0" wrapText="false" indent="0" shrinkToFit="false"/>
      <protection locked="true" hidden="false"/>
    </xf>
    <xf numFmtId="170" fontId="11" fillId="0" borderId="3" xfId="19" applyFont="true" applyBorder="true" applyAlignment="true" applyProtection="true">
      <alignment horizontal="left"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readingOrder="2"/>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justify" vertical="top" textRotation="0" wrapText="true" indent="0" shrinkToFit="false"/>
      <protection locked="true" hidden="false"/>
    </xf>
    <xf numFmtId="171" fontId="10" fillId="0" borderId="6" xfId="17" applyFont="true" applyBorder="true" applyAlignment="true" applyProtection="true">
      <alignment horizontal="left" vertical="center" textRotation="0" wrapText="true" indent="0" shrinkToFit="false"/>
      <protection locked="true" hidden="false"/>
    </xf>
    <xf numFmtId="164" fontId="10" fillId="2" borderId="3" xfId="0" applyFont="true" applyBorder="true" applyAlignment="true" applyProtection="false">
      <alignment horizontal="left" vertical="center"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7" fillId="0" borderId="3" xfId="0" applyFont="true" applyBorder="true" applyAlignment="true" applyProtection="false">
      <alignment horizontal="general" vertical="bottom"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left" vertical="bottom"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6" fontId="11" fillId="0" borderId="3" xfId="0" applyFont="true" applyBorder="true" applyAlignment="true" applyProtection="false">
      <alignment horizontal="right" vertical="center" textRotation="0" wrapText="false" indent="0" shrinkToFit="false"/>
      <protection locked="true" hidden="false"/>
    </xf>
    <xf numFmtId="164" fontId="13" fillId="0" borderId="3" xfId="0" applyFont="true" applyBorder="true" applyAlignment="true" applyProtection="false">
      <alignment horizontal="justify" vertical="bottom" textRotation="0" wrapText="tru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9" fillId="0" borderId="9"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justify" vertical="top"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46" fillId="0" borderId="3" xfId="20" applyFont="true" applyBorder="true" applyAlignment="true" applyProtection="false">
      <alignment horizontal="left" vertical="center" textRotation="0" wrapText="true" indent="0" shrinkToFit="false"/>
      <protection locked="true" hidden="false"/>
    </xf>
    <xf numFmtId="164" fontId="46" fillId="0" borderId="8" xfId="20" applyFont="true" applyBorder="true" applyAlignment="true" applyProtection="false">
      <alignment horizontal="left" vertical="center" textRotation="0" wrapText="true" indent="0" shrinkToFit="false"/>
      <protection locked="true" hidden="false"/>
    </xf>
    <xf numFmtId="164" fontId="46" fillId="0" borderId="0" xfId="2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6" fontId="9" fillId="0" borderId="6"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6" fontId="9" fillId="0" borderId="3"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6" fontId="9" fillId="0" borderId="8"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8" fontId="11" fillId="0" borderId="3"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w_eu_1253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635"/>
  <sheetViews>
    <sheetView showFormulas="false" showGridLines="false" showRowColHeaders="true" showZeros="true" rightToLeft="false" tabSelected="true" showOutlineSymbols="true" defaultGridColor="true" view="normal" topLeftCell="A1" colorId="64" zoomScale="97" zoomScaleNormal="97" zoomScalePageLayoutView="96"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6.7"/>
    <col collapsed="false" customWidth="true" hidden="false" outlineLevel="0" max="3" min="3" style="2" width="25.56"/>
    <col collapsed="false" customWidth="true" hidden="false" outlineLevel="0" max="4" min="4" style="3" width="16.56"/>
    <col collapsed="false" customWidth="true" hidden="false" outlineLevel="0" max="5" min="5" style="3" width="38.7"/>
    <col collapsed="false" customWidth="true" hidden="false" outlineLevel="0" max="6" min="6" style="1" width="35.7"/>
    <col collapsed="false" customWidth="true" hidden="false" outlineLevel="0" max="7" min="7" style="3" width="13.7"/>
    <col collapsed="false" customWidth="true" hidden="false" outlineLevel="0" max="8" min="8" style="4" width="11.56"/>
    <col collapsed="false" customWidth="true" hidden="false" outlineLevel="0" max="10" min="9" style="5" width="10.99"/>
    <col collapsed="false" customWidth="false" hidden="false" outlineLevel="0" max="11" min="11" style="6" width="9.14"/>
    <col collapsed="false" customWidth="false" hidden="false" outlineLevel="0" max="257" min="12" style="5" width="9.14"/>
  </cols>
  <sheetData>
    <row r="1" customFormat="false" ht="15" hidden="false" customHeight="false" outlineLevel="0" collapsed="false">
      <c r="A1" s="7"/>
      <c r="B1" s="7"/>
      <c r="C1" s="7"/>
      <c r="D1" s="8"/>
      <c r="E1" s="7"/>
      <c r="F1" s="7"/>
      <c r="G1" s="7"/>
      <c r="H1" s="9"/>
      <c r="I1" s="10"/>
      <c r="J1" s="10"/>
      <c r="K1" s="10"/>
    </row>
    <row r="2" customFormat="false" ht="15" hidden="false" customHeight="false" outlineLevel="0" collapsed="false">
      <c r="A2" s="7"/>
      <c r="B2" s="7"/>
      <c r="C2" s="7"/>
      <c r="D2" s="8"/>
      <c r="E2" s="11" t="s">
        <v>0</v>
      </c>
      <c r="F2" s="12"/>
      <c r="G2" s="12"/>
      <c r="H2" s="9"/>
      <c r="I2" s="10"/>
      <c r="J2" s="10"/>
      <c r="K2" s="10"/>
    </row>
    <row r="3" customFormat="false" ht="15" hidden="false" customHeight="false" outlineLevel="0" collapsed="false">
      <c r="A3" s="7"/>
      <c r="B3" s="7"/>
      <c r="C3" s="7"/>
      <c r="D3" s="8"/>
      <c r="E3" s="13"/>
      <c r="F3" s="11"/>
      <c r="G3" s="13"/>
      <c r="H3" s="9"/>
      <c r="I3" s="10"/>
      <c r="J3" s="10"/>
      <c r="K3" s="10"/>
    </row>
    <row r="4" customFormat="false" ht="15.75" hidden="false" customHeight="false" outlineLevel="0" collapsed="false">
      <c r="A4" s="14" t="s">
        <v>1</v>
      </c>
      <c r="B4" s="14"/>
      <c r="C4" s="14"/>
      <c r="D4" s="14"/>
      <c r="E4" s="14"/>
      <c r="F4" s="14"/>
      <c r="G4" s="14"/>
      <c r="H4" s="9"/>
      <c r="I4" s="10"/>
      <c r="J4" s="10"/>
      <c r="K4" s="10"/>
    </row>
    <row r="5" customFormat="false" ht="15.75" hidden="false" customHeight="false" outlineLevel="0" collapsed="false">
      <c r="A5" s="14" t="s">
        <v>2</v>
      </c>
      <c r="B5" s="14"/>
      <c r="C5" s="14"/>
      <c r="D5" s="14"/>
      <c r="E5" s="14"/>
      <c r="F5" s="14"/>
      <c r="G5" s="14"/>
      <c r="H5" s="9"/>
      <c r="I5" s="10"/>
      <c r="J5" s="10"/>
      <c r="K5" s="10"/>
    </row>
    <row r="6" customFormat="false" ht="15.75" hidden="false" customHeight="false" outlineLevel="0" collapsed="false">
      <c r="A6" s="14" t="s">
        <v>3</v>
      </c>
      <c r="B6" s="14"/>
      <c r="C6" s="14"/>
      <c r="D6" s="14"/>
      <c r="E6" s="14"/>
      <c r="F6" s="14"/>
      <c r="G6" s="14"/>
      <c r="H6" s="9"/>
      <c r="I6" s="10"/>
      <c r="J6" s="10"/>
      <c r="K6" s="10"/>
    </row>
    <row r="7" customFormat="false" ht="15" hidden="false" customHeight="false" outlineLevel="0" collapsed="false">
      <c r="A7" s="11"/>
      <c r="B7" s="11"/>
      <c r="C7" s="7"/>
      <c r="D7" s="15"/>
      <c r="E7" s="13"/>
      <c r="F7" s="7"/>
      <c r="G7" s="13"/>
      <c r="H7" s="9"/>
      <c r="I7" s="10"/>
      <c r="J7" s="10"/>
      <c r="K7" s="10"/>
    </row>
    <row r="8" customFormat="false" ht="15.75" hidden="false" customHeight="false" outlineLevel="0" collapsed="false">
      <c r="A8" s="16" t="s">
        <v>4</v>
      </c>
      <c r="B8" s="16"/>
      <c r="C8" s="16"/>
      <c r="D8" s="16"/>
      <c r="E8" s="16"/>
      <c r="F8" s="16"/>
      <c r="G8" s="16"/>
      <c r="H8" s="9"/>
      <c r="I8" s="10"/>
      <c r="J8" s="10"/>
      <c r="K8" s="10"/>
    </row>
    <row r="9" customFormat="false" ht="15.75" hidden="false" customHeight="false" outlineLevel="0" collapsed="false">
      <c r="A9" s="14" t="s">
        <v>5</v>
      </c>
      <c r="B9" s="14"/>
      <c r="C9" s="14"/>
      <c r="D9" s="14"/>
      <c r="E9" s="14"/>
      <c r="F9" s="14"/>
      <c r="G9" s="14"/>
      <c r="H9" s="9"/>
      <c r="I9" s="10"/>
      <c r="J9" s="10"/>
      <c r="K9" s="10"/>
    </row>
    <row r="10" customFormat="false" ht="12.75" hidden="false" customHeight="false" outlineLevel="0" collapsed="false">
      <c r="A10" s="17"/>
      <c r="B10" s="17"/>
      <c r="C10" s="18"/>
      <c r="D10" s="17"/>
      <c r="E10" s="17"/>
      <c r="F10" s="17"/>
      <c r="G10" s="17"/>
      <c r="H10" s="19"/>
      <c r="I10" s="20"/>
      <c r="J10" s="20"/>
      <c r="K10" s="20"/>
    </row>
    <row r="11" customFormat="false" ht="12.75" hidden="false" customHeight="true" outlineLevel="0" collapsed="false">
      <c r="A11" s="21" t="s">
        <v>6</v>
      </c>
      <c r="B11" s="21" t="s">
        <v>7</v>
      </c>
      <c r="C11" s="22" t="s">
        <v>8</v>
      </c>
      <c r="D11" s="22"/>
      <c r="E11" s="22" t="s">
        <v>9</v>
      </c>
      <c r="F11" s="22"/>
      <c r="G11" s="23" t="s">
        <v>10</v>
      </c>
      <c r="H11" s="24" t="s">
        <v>11</v>
      </c>
      <c r="I11" s="25" t="s">
        <v>12</v>
      </c>
      <c r="J11" s="26" t="s">
        <v>13</v>
      </c>
      <c r="K11" s="27"/>
    </row>
    <row r="12" customFormat="false" ht="25.5" hidden="false" customHeight="false" outlineLevel="0" collapsed="false">
      <c r="A12" s="21"/>
      <c r="B12" s="21"/>
      <c r="C12" s="21" t="s">
        <v>14</v>
      </c>
      <c r="D12" s="21" t="s">
        <v>15</v>
      </c>
      <c r="E12" s="21" t="s">
        <v>16</v>
      </c>
      <c r="F12" s="21" t="s">
        <v>17</v>
      </c>
      <c r="G12" s="23"/>
      <c r="H12" s="24"/>
      <c r="I12" s="25"/>
      <c r="J12" s="26"/>
      <c r="K12" s="27"/>
    </row>
    <row r="13" customFormat="false" ht="15.75" hidden="false" customHeight="false" outlineLevel="0" collapsed="false">
      <c r="A13" s="28" t="n">
        <v>1</v>
      </c>
      <c r="B13" s="28" t="n">
        <v>2</v>
      </c>
      <c r="C13" s="28" t="n">
        <v>3</v>
      </c>
      <c r="D13" s="29" t="n">
        <v>4</v>
      </c>
      <c r="E13" s="30" t="n">
        <v>5</v>
      </c>
      <c r="F13" s="28" t="n">
        <v>6</v>
      </c>
      <c r="G13" s="31" t="n">
        <v>7</v>
      </c>
      <c r="H13" s="32" t="n">
        <v>8</v>
      </c>
      <c r="I13" s="33" t="n">
        <v>9</v>
      </c>
      <c r="J13" s="33" t="n">
        <v>10</v>
      </c>
      <c r="K13" s="34"/>
    </row>
    <row r="14" customFormat="false" ht="12.75" hidden="false" customHeight="false" outlineLevel="0" collapsed="false">
      <c r="A14" s="21" t="n">
        <v>1</v>
      </c>
      <c r="B14" s="21" t="n">
        <v>1</v>
      </c>
      <c r="C14" s="35" t="s">
        <v>18</v>
      </c>
      <c r="D14" s="36"/>
      <c r="E14" s="37" t="s">
        <v>19</v>
      </c>
      <c r="F14" s="37" t="s">
        <v>20</v>
      </c>
      <c r="G14" s="38"/>
      <c r="H14" s="39" t="s">
        <v>21</v>
      </c>
      <c r="I14" s="40" t="n">
        <v>38383</v>
      </c>
      <c r="J14" s="40" t="n">
        <v>42035</v>
      </c>
      <c r="K14" s="27"/>
    </row>
    <row r="15" customFormat="false" ht="12.75" hidden="false" customHeight="false" outlineLevel="0" collapsed="false">
      <c r="A15" s="21" t="n">
        <f aca="false">A14+1</f>
        <v>2</v>
      </c>
      <c r="B15" s="21" t="n">
        <f aca="false">B14+1</f>
        <v>2</v>
      </c>
      <c r="C15" s="35" t="s">
        <v>22</v>
      </c>
      <c r="D15" s="36"/>
      <c r="E15" s="37" t="s">
        <v>19</v>
      </c>
      <c r="F15" s="37" t="s">
        <v>20</v>
      </c>
      <c r="G15" s="38"/>
      <c r="H15" s="39" t="s">
        <v>21</v>
      </c>
      <c r="I15" s="40" t="n">
        <v>38383</v>
      </c>
      <c r="J15" s="40" t="n">
        <v>42035</v>
      </c>
      <c r="K15" s="27"/>
    </row>
    <row r="16" customFormat="false" ht="12.75" hidden="false" customHeight="false" outlineLevel="0" collapsed="false">
      <c r="A16" s="21" t="n">
        <f aca="false">A15+1</f>
        <v>3</v>
      </c>
      <c r="B16" s="21" t="n">
        <f aca="false">B15+1</f>
        <v>3</v>
      </c>
      <c r="C16" s="35" t="s">
        <v>23</v>
      </c>
      <c r="D16" s="36"/>
      <c r="E16" s="37" t="s">
        <v>19</v>
      </c>
      <c r="F16" s="37" t="s">
        <v>20</v>
      </c>
      <c r="G16" s="38"/>
      <c r="H16" s="39" t="s">
        <v>21</v>
      </c>
      <c r="I16" s="40" t="n">
        <v>38383</v>
      </c>
      <c r="J16" s="40" t="n">
        <v>42035</v>
      </c>
      <c r="K16" s="27"/>
    </row>
    <row r="17" customFormat="false" ht="12.75" hidden="false" customHeight="false" outlineLevel="0" collapsed="false">
      <c r="A17" s="21" t="n">
        <f aca="false">A16+1</f>
        <v>4</v>
      </c>
      <c r="B17" s="21" t="n">
        <f aca="false">B16+1</f>
        <v>4</v>
      </c>
      <c r="C17" s="35" t="s">
        <v>24</v>
      </c>
      <c r="D17" s="36"/>
      <c r="E17" s="37" t="s">
        <v>19</v>
      </c>
      <c r="F17" s="37" t="s">
        <v>20</v>
      </c>
      <c r="G17" s="38"/>
      <c r="H17" s="39" t="s">
        <v>21</v>
      </c>
      <c r="I17" s="40" t="n">
        <v>38383</v>
      </c>
      <c r="J17" s="40" t="n">
        <v>42035</v>
      </c>
      <c r="K17" s="27"/>
    </row>
    <row r="18" customFormat="false" ht="12.75" hidden="false" customHeight="false" outlineLevel="0" collapsed="false">
      <c r="A18" s="21" t="n">
        <f aca="false">A17+1</f>
        <v>5</v>
      </c>
      <c r="B18" s="21" t="n">
        <f aca="false">B17+1</f>
        <v>5</v>
      </c>
      <c r="C18" s="35" t="s">
        <v>25</v>
      </c>
      <c r="D18" s="36"/>
      <c r="E18" s="37" t="s">
        <v>19</v>
      </c>
      <c r="F18" s="37" t="s">
        <v>20</v>
      </c>
      <c r="G18" s="38"/>
      <c r="H18" s="39" t="s">
        <v>21</v>
      </c>
      <c r="I18" s="40" t="n">
        <v>38383</v>
      </c>
      <c r="J18" s="40" t="n">
        <v>42035</v>
      </c>
      <c r="K18" s="27"/>
    </row>
    <row r="19" customFormat="false" ht="12.75" hidden="false" customHeight="false" outlineLevel="0" collapsed="false">
      <c r="A19" s="21" t="n">
        <f aca="false">A18+1</f>
        <v>6</v>
      </c>
      <c r="B19" s="21" t="n">
        <f aca="false">B18+1</f>
        <v>6</v>
      </c>
      <c r="C19" s="35" t="s">
        <v>26</v>
      </c>
      <c r="D19" s="36"/>
      <c r="E19" s="37" t="s">
        <v>19</v>
      </c>
      <c r="F19" s="37" t="s">
        <v>20</v>
      </c>
      <c r="G19" s="38"/>
      <c r="H19" s="39" t="s">
        <v>21</v>
      </c>
      <c r="I19" s="40" t="n">
        <v>38383</v>
      </c>
      <c r="J19" s="40" t="n">
        <v>42035</v>
      </c>
      <c r="K19" s="27"/>
    </row>
    <row r="20" customFormat="false" ht="12.75" hidden="false" customHeight="false" outlineLevel="0" collapsed="false">
      <c r="A20" s="21" t="n">
        <f aca="false">A19+1</f>
        <v>7</v>
      </c>
      <c r="B20" s="21" t="n">
        <f aca="false">B19+1</f>
        <v>7</v>
      </c>
      <c r="C20" s="35" t="s">
        <v>27</v>
      </c>
      <c r="D20" s="36"/>
      <c r="E20" s="37" t="s">
        <v>19</v>
      </c>
      <c r="F20" s="37" t="s">
        <v>20</v>
      </c>
      <c r="G20" s="38"/>
      <c r="H20" s="39" t="s">
        <v>21</v>
      </c>
      <c r="I20" s="40" t="n">
        <v>38383</v>
      </c>
      <c r="J20" s="40" t="n">
        <v>42035</v>
      </c>
      <c r="K20" s="27"/>
    </row>
    <row r="21" customFormat="false" ht="12.75" hidden="false" customHeight="false" outlineLevel="0" collapsed="false">
      <c r="A21" s="21" t="n">
        <f aca="false">A20+1</f>
        <v>8</v>
      </c>
      <c r="B21" s="21" t="n">
        <f aca="false">B20+1</f>
        <v>8</v>
      </c>
      <c r="C21" s="35" t="s">
        <v>28</v>
      </c>
      <c r="D21" s="36"/>
      <c r="E21" s="37" t="s">
        <v>19</v>
      </c>
      <c r="F21" s="37" t="s">
        <v>20</v>
      </c>
      <c r="G21" s="38"/>
      <c r="H21" s="39" t="s">
        <v>21</v>
      </c>
      <c r="I21" s="40" t="n">
        <v>38383</v>
      </c>
      <c r="J21" s="40" t="n">
        <v>42035</v>
      </c>
      <c r="K21" s="27"/>
    </row>
    <row r="22" customFormat="false" ht="12.75" hidden="false" customHeight="false" outlineLevel="0" collapsed="false">
      <c r="A22" s="21" t="n">
        <f aca="false">A21+1</f>
        <v>9</v>
      </c>
      <c r="B22" s="21" t="n">
        <f aca="false">B21+1</f>
        <v>9</v>
      </c>
      <c r="C22" s="35" t="s">
        <v>29</v>
      </c>
      <c r="D22" s="36"/>
      <c r="E22" s="37" t="s">
        <v>19</v>
      </c>
      <c r="F22" s="37" t="s">
        <v>20</v>
      </c>
      <c r="G22" s="38"/>
      <c r="H22" s="39" t="s">
        <v>21</v>
      </c>
      <c r="I22" s="40" t="n">
        <v>38383</v>
      </c>
      <c r="J22" s="40" t="n">
        <v>42035</v>
      </c>
      <c r="K22" s="27"/>
    </row>
    <row r="23" customFormat="false" ht="12.75" hidden="false" customHeight="false" outlineLevel="0" collapsed="false">
      <c r="A23" s="21" t="n">
        <f aca="false">A22+1</f>
        <v>10</v>
      </c>
      <c r="B23" s="21" t="n">
        <f aca="false">B22+1</f>
        <v>10</v>
      </c>
      <c r="C23" s="35" t="s">
        <v>30</v>
      </c>
      <c r="D23" s="36"/>
      <c r="E23" s="37" t="s">
        <v>19</v>
      </c>
      <c r="F23" s="37" t="s">
        <v>20</v>
      </c>
      <c r="G23" s="38"/>
      <c r="H23" s="39" t="s">
        <v>21</v>
      </c>
      <c r="I23" s="40" t="n">
        <v>38383</v>
      </c>
      <c r="J23" s="40" t="n">
        <v>42035</v>
      </c>
      <c r="K23" s="27"/>
    </row>
    <row r="24" customFormat="false" ht="12.75" hidden="false" customHeight="false" outlineLevel="0" collapsed="false">
      <c r="A24" s="21" t="n">
        <f aca="false">A23+1</f>
        <v>11</v>
      </c>
      <c r="B24" s="21" t="n">
        <f aca="false">B23+1</f>
        <v>11</v>
      </c>
      <c r="C24" s="41" t="s">
        <v>31</v>
      </c>
      <c r="D24" s="36"/>
      <c r="E24" s="37" t="s">
        <v>19</v>
      </c>
      <c r="F24" s="37" t="s">
        <v>20</v>
      </c>
      <c r="G24" s="38"/>
      <c r="H24" s="39" t="s">
        <v>21</v>
      </c>
      <c r="I24" s="40" t="n">
        <v>38383</v>
      </c>
      <c r="J24" s="40" t="n">
        <v>42035</v>
      </c>
      <c r="K24" s="27"/>
    </row>
    <row r="25" customFormat="false" ht="12.75" hidden="false" customHeight="false" outlineLevel="0" collapsed="false">
      <c r="A25" s="21" t="n">
        <f aca="false">A24+1</f>
        <v>12</v>
      </c>
      <c r="B25" s="21" t="n">
        <f aca="false">B24+1</f>
        <v>12</v>
      </c>
      <c r="C25" s="41" t="s">
        <v>32</v>
      </c>
      <c r="D25" s="36"/>
      <c r="E25" s="37" t="s">
        <v>19</v>
      </c>
      <c r="F25" s="37" t="s">
        <v>20</v>
      </c>
      <c r="G25" s="38"/>
      <c r="H25" s="39" t="s">
        <v>21</v>
      </c>
      <c r="I25" s="40" t="n">
        <v>38383</v>
      </c>
      <c r="J25" s="40" t="n">
        <v>42035</v>
      </c>
      <c r="K25" s="27"/>
    </row>
    <row r="26" customFormat="false" ht="12.75" hidden="false" customHeight="false" outlineLevel="0" collapsed="false">
      <c r="A26" s="21" t="n">
        <f aca="false">A25+1</f>
        <v>13</v>
      </c>
      <c r="B26" s="21" t="n">
        <f aca="false">B25+1</f>
        <v>13</v>
      </c>
      <c r="C26" s="35" t="s">
        <v>33</v>
      </c>
      <c r="D26" s="36"/>
      <c r="E26" s="37" t="s">
        <v>19</v>
      </c>
      <c r="F26" s="37" t="s">
        <v>20</v>
      </c>
      <c r="G26" s="38"/>
      <c r="H26" s="39" t="s">
        <v>21</v>
      </c>
      <c r="I26" s="40" t="n">
        <v>38383</v>
      </c>
      <c r="J26" s="40" t="n">
        <v>42035</v>
      </c>
      <c r="K26" s="27"/>
    </row>
    <row r="27" customFormat="false" ht="12.75" hidden="false" customHeight="false" outlineLevel="0" collapsed="false">
      <c r="A27" s="21" t="n">
        <f aca="false">A26+1</f>
        <v>14</v>
      </c>
      <c r="B27" s="21" t="n">
        <f aca="false">B26+1</f>
        <v>14</v>
      </c>
      <c r="C27" s="35" t="s">
        <v>34</v>
      </c>
      <c r="D27" s="36"/>
      <c r="E27" s="37" t="s">
        <v>19</v>
      </c>
      <c r="F27" s="37" t="s">
        <v>20</v>
      </c>
      <c r="G27" s="38"/>
      <c r="H27" s="39" t="s">
        <v>21</v>
      </c>
      <c r="I27" s="40" t="n">
        <v>38383</v>
      </c>
      <c r="J27" s="40" t="n">
        <v>42035</v>
      </c>
      <c r="K27" s="27"/>
    </row>
    <row r="28" customFormat="false" ht="12.75" hidden="false" customHeight="false" outlineLevel="0" collapsed="false">
      <c r="A28" s="21" t="n">
        <f aca="false">A27+1</f>
        <v>15</v>
      </c>
      <c r="B28" s="21" t="n">
        <f aca="false">B27+1</f>
        <v>15</v>
      </c>
      <c r="C28" s="35" t="s">
        <v>35</v>
      </c>
      <c r="D28" s="36"/>
      <c r="E28" s="37" t="s">
        <v>19</v>
      </c>
      <c r="F28" s="37" t="s">
        <v>20</v>
      </c>
      <c r="G28" s="38"/>
      <c r="H28" s="39" t="s">
        <v>21</v>
      </c>
      <c r="I28" s="40" t="n">
        <v>38383</v>
      </c>
      <c r="J28" s="40" t="n">
        <v>42035</v>
      </c>
      <c r="K28" s="27"/>
    </row>
    <row r="29" customFormat="false" ht="12.75" hidden="false" customHeight="false" outlineLevel="0" collapsed="false">
      <c r="A29" s="21" t="n">
        <f aca="false">A28+1</f>
        <v>16</v>
      </c>
      <c r="B29" s="21" t="n">
        <f aca="false">B28+1</f>
        <v>16</v>
      </c>
      <c r="C29" s="41" t="s">
        <v>36</v>
      </c>
      <c r="D29" s="36"/>
      <c r="E29" s="37" t="s">
        <v>19</v>
      </c>
      <c r="F29" s="37" t="s">
        <v>20</v>
      </c>
      <c r="G29" s="38"/>
      <c r="H29" s="39" t="s">
        <v>21</v>
      </c>
      <c r="I29" s="40" t="n">
        <v>38383</v>
      </c>
      <c r="J29" s="40" t="n">
        <v>42035</v>
      </c>
      <c r="K29" s="27"/>
    </row>
    <row r="30" customFormat="false" ht="12.75" hidden="false" customHeight="false" outlineLevel="0" collapsed="false">
      <c r="A30" s="21" t="n">
        <f aca="false">A29+1</f>
        <v>17</v>
      </c>
      <c r="B30" s="21" t="n">
        <f aca="false">B29+1</f>
        <v>17</v>
      </c>
      <c r="C30" s="35" t="s">
        <v>37</v>
      </c>
      <c r="D30" s="36"/>
      <c r="E30" s="37" t="s">
        <v>19</v>
      </c>
      <c r="F30" s="37" t="s">
        <v>20</v>
      </c>
      <c r="G30" s="38"/>
      <c r="H30" s="39" t="s">
        <v>21</v>
      </c>
      <c r="I30" s="40" t="n">
        <v>38383</v>
      </c>
      <c r="J30" s="40" t="n">
        <v>42035</v>
      </c>
      <c r="K30" s="27"/>
    </row>
    <row r="31" customFormat="false" ht="12.75" hidden="false" customHeight="false" outlineLevel="0" collapsed="false">
      <c r="A31" s="21" t="n">
        <f aca="false">A30+1</f>
        <v>18</v>
      </c>
      <c r="B31" s="21" t="n">
        <f aca="false">B30+1</f>
        <v>18</v>
      </c>
      <c r="C31" s="35" t="s">
        <v>38</v>
      </c>
      <c r="D31" s="36"/>
      <c r="E31" s="37" t="s">
        <v>19</v>
      </c>
      <c r="F31" s="37" t="s">
        <v>20</v>
      </c>
      <c r="G31" s="38"/>
      <c r="H31" s="39" t="s">
        <v>21</v>
      </c>
      <c r="I31" s="40" t="n">
        <v>38383</v>
      </c>
      <c r="J31" s="40" t="n">
        <v>42035</v>
      </c>
      <c r="K31" s="27"/>
    </row>
    <row r="32" customFormat="false" ht="12.75" hidden="false" customHeight="false" outlineLevel="0" collapsed="false">
      <c r="A32" s="21" t="n">
        <f aca="false">A31+1</f>
        <v>19</v>
      </c>
      <c r="B32" s="21" t="n">
        <f aca="false">B31+1</f>
        <v>19</v>
      </c>
      <c r="C32" s="35" t="s">
        <v>39</v>
      </c>
      <c r="D32" s="36"/>
      <c r="E32" s="37" t="s">
        <v>19</v>
      </c>
      <c r="F32" s="37" t="s">
        <v>20</v>
      </c>
      <c r="G32" s="38"/>
      <c r="H32" s="39" t="s">
        <v>21</v>
      </c>
      <c r="I32" s="40" t="n">
        <v>38383</v>
      </c>
      <c r="J32" s="40" t="n">
        <v>42035</v>
      </c>
      <c r="K32" s="27"/>
    </row>
    <row r="33" customFormat="false" ht="12.75" hidden="false" customHeight="false" outlineLevel="0" collapsed="false">
      <c r="A33" s="21" t="n">
        <f aca="false">A32+1</f>
        <v>20</v>
      </c>
      <c r="B33" s="21" t="n">
        <f aca="false">B32+1</f>
        <v>20</v>
      </c>
      <c r="C33" s="35" t="s">
        <v>40</v>
      </c>
      <c r="D33" s="42"/>
      <c r="E33" s="37" t="s">
        <v>19</v>
      </c>
      <c r="F33" s="37" t="s">
        <v>20</v>
      </c>
      <c r="G33" s="38"/>
      <c r="H33" s="39" t="s">
        <v>21</v>
      </c>
      <c r="I33" s="40" t="n">
        <v>38383</v>
      </c>
      <c r="J33" s="40" t="n">
        <v>42035</v>
      </c>
      <c r="K33" s="43"/>
    </row>
    <row r="34" customFormat="false" ht="12.75" hidden="false" customHeight="false" outlineLevel="0" collapsed="false">
      <c r="A34" s="21" t="n">
        <f aca="false">A33+1</f>
        <v>21</v>
      </c>
      <c r="B34" s="21" t="n">
        <f aca="false">B33+1</f>
        <v>21</v>
      </c>
      <c r="C34" s="35" t="s">
        <v>41</v>
      </c>
      <c r="D34" s="36"/>
      <c r="E34" s="37" t="s">
        <v>19</v>
      </c>
      <c r="F34" s="37" t="s">
        <v>20</v>
      </c>
      <c r="G34" s="38"/>
      <c r="H34" s="39" t="s">
        <v>21</v>
      </c>
      <c r="I34" s="40" t="n">
        <v>38383</v>
      </c>
      <c r="J34" s="40" t="n">
        <v>42035</v>
      </c>
      <c r="K34" s="27"/>
    </row>
    <row r="35" customFormat="false" ht="12.75" hidden="false" customHeight="false" outlineLevel="0" collapsed="false">
      <c r="A35" s="21" t="n">
        <f aca="false">A34+1</f>
        <v>22</v>
      </c>
      <c r="B35" s="21" t="n">
        <f aca="false">B34+1</f>
        <v>22</v>
      </c>
      <c r="C35" s="35" t="s">
        <v>42</v>
      </c>
      <c r="D35" s="36"/>
      <c r="E35" s="37" t="s">
        <v>19</v>
      </c>
      <c r="F35" s="37" t="s">
        <v>20</v>
      </c>
      <c r="G35" s="38"/>
      <c r="H35" s="39" t="s">
        <v>21</v>
      </c>
      <c r="I35" s="40" t="n">
        <v>38383</v>
      </c>
      <c r="J35" s="40" t="n">
        <v>42035</v>
      </c>
      <c r="K35" s="27"/>
    </row>
    <row r="36" customFormat="false" ht="12.75" hidden="false" customHeight="false" outlineLevel="0" collapsed="false">
      <c r="A36" s="21" t="n">
        <f aca="false">A35+1</f>
        <v>23</v>
      </c>
      <c r="B36" s="21" t="n">
        <f aca="false">B35+1</f>
        <v>23</v>
      </c>
      <c r="C36" s="35" t="s">
        <v>43</v>
      </c>
      <c r="D36" s="36"/>
      <c r="E36" s="37" t="s">
        <v>19</v>
      </c>
      <c r="F36" s="37" t="s">
        <v>20</v>
      </c>
      <c r="G36" s="38"/>
      <c r="H36" s="39" t="s">
        <v>21</v>
      </c>
      <c r="I36" s="40" t="n">
        <v>38383</v>
      </c>
      <c r="J36" s="40" t="n">
        <v>42035</v>
      </c>
      <c r="K36" s="27"/>
    </row>
    <row r="37" customFormat="false" ht="12.75" hidden="false" customHeight="false" outlineLevel="0" collapsed="false">
      <c r="A37" s="21" t="n">
        <f aca="false">A36+1</f>
        <v>24</v>
      </c>
      <c r="B37" s="21" t="n">
        <f aca="false">B36+1</f>
        <v>24</v>
      </c>
      <c r="C37" s="35" t="s">
        <v>44</v>
      </c>
      <c r="D37" s="36"/>
      <c r="E37" s="37" t="s">
        <v>19</v>
      </c>
      <c r="F37" s="37" t="s">
        <v>20</v>
      </c>
      <c r="G37" s="38"/>
      <c r="H37" s="39" t="s">
        <v>21</v>
      </c>
      <c r="I37" s="40" t="n">
        <v>38383</v>
      </c>
      <c r="J37" s="40" t="n">
        <v>42035</v>
      </c>
      <c r="K37" s="27"/>
    </row>
    <row r="38" customFormat="false" ht="12.75" hidden="false" customHeight="false" outlineLevel="0" collapsed="false">
      <c r="A38" s="21" t="n">
        <f aca="false">A37+1</f>
        <v>25</v>
      </c>
      <c r="B38" s="21" t="n">
        <f aca="false">B37+1</f>
        <v>25</v>
      </c>
      <c r="C38" s="35" t="s">
        <v>45</v>
      </c>
      <c r="D38" s="36"/>
      <c r="E38" s="37" t="s">
        <v>19</v>
      </c>
      <c r="F38" s="37" t="s">
        <v>20</v>
      </c>
      <c r="G38" s="38"/>
      <c r="H38" s="39" t="s">
        <v>21</v>
      </c>
      <c r="I38" s="40" t="n">
        <v>38383</v>
      </c>
      <c r="J38" s="40" t="n">
        <v>42035</v>
      </c>
      <c r="K38" s="27"/>
    </row>
    <row r="39" customFormat="false" ht="12.75" hidden="false" customHeight="false" outlineLevel="0" collapsed="false">
      <c r="A39" s="21" t="n">
        <f aca="false">A38+1</f>
        <v>26</v>
      </c>
      <c r="B39" s="21" t="n">
        <f aca="false">B38+1</f>
        <v>26</v>
      </c>
      <c r="C39" s="35" t="s">
        <v>46</v>
      </c>
      <c r="D39" s="36"/>
      <c r="E39" s="37" t="s">
        <v>19</v>
      </c>
      <c r="F39" s="37" t="s">
        <v>20</v>
      </c>
      <c r="G39" s="38"/>
      <c r="H39" s="39" t="s">
        <v>21</v>
      </c>
      <c r="I39" s="40" t="n">
        <v>38383</v>
      </c>
      <c r="J39" s="40" t="n">
        <v>42035</v>
      </c>
      <c r="K39" s="27"/>
    </row>
    <row r="40" customFormat="false" ht="12.75" hidden="false" customHeight="false" outlineLevel="0" collapsed="false">
      <c r="A40" s="21" t="n">
        <f aca="false">A39+1</f>
        <v>27</v>
      </c>
      <c r="B40" s="21" t="n">
        <f aca="false">B39+1</f>
        <v>27</v>
      </c>
      <c r="C40" s="35" t="s">
        <v>47</v>
      </c>
      <c r="D40" s="36"/>
      <c r="E40" s="37" t="s">
        <v>19</v>
      </c>
      <c r="F40" s="37" t="s">
        <v>20</v>
      </c>
      <c r="G40" s="38"/>
      <c r="H40" s="39" t="s">
        <v>21</v>
      </c>
      <c r="I40" s="40" t="n">
        <v>38383</v>
      </c>
      <c r="J40" s="40" t="n">
        <v>42035</v>
      </c>
      <c r="K40" s="27"/>
    </row>
    <row r="41" customFormat="false" ht="12.75" hidden="false" customHeight="false" outlineLevel="0" collapsed="false">
      <c r="A41" s="21" t="n">
        <f aca="false">A40+1</f>
        <v>28</v>
      </c>
      <c r="B41" s="21" t="n">
        <f aca="false">B40+1</f>
        <v>28</v>
      </c>
      <c r="C41" s="35" t="s">
        <v>48</v>
      </c>
      <c r="D41" s="36"/>
      <c r="E41" s="37" t="s">
        <v>19</v>
      </c>
      <c r="F41" s="37" t="s">
        <v>20</v>
      </c>
      <c r="G41" s="38"/>
      <c r="H41" s="39" t="s">
        <v>21</v>
      </c>
      <c r="I41" s="40" t="n">
        <v>38383</v>
      </c>
      <c r="J41" s="40" t="n">
        <v>42035</v>
      </c>
      <c r="K41" s="27"/>
    </row>
    <row r="42" customFormat="false" ht="12.75" hidden="false" customHeight="false" outlineLevel="0" collapsed="false">
      <c r="A42" s="21" t="n">
        <f aca="false">A41+1</f>
        <v>29</v>
      </c>
      <c r="B42" s="21" t="n">
        <f aca="false">B41+1</f>
        <v>29</v>
      </c>
      <c r="C42" s="35" t="s">
        <v>49</v>
      </c>
      <c r="D42" s="36"/>
      <c r="E42" s="37" t="s">
        <v>19</v>
      </c>
      <c r="F42" s="37" t="s">
        <v>20</v>
      </c>
      <c r="G42" s="38"/>
      <c r="H42" s="39" t="s">
        <v>21</v>
      </c>
      <c r="I42" s="40" t="n">
        <v>38383</v>
      </c>
      <c r="J42" s="40" t="n">
        <v>42035</v>
      </c>
      <c r="K42" s="27"/>
    </row>
    <row r="43" customFormat="false" ht="12.75" hidden="false" customHeight="false" outlineLevel="0" collapsed="false">
      <c r="A43" s="21" t="n">
        <f aca="false">A42+1</f>
        <v>30</v>
      </c>
      <c r="B43" s="21" t="n">
        <f aca="false">B42+1</f>
        <v>30</v>
      </c>
      <c r="C43" s="35" t="s">
        <v>50</v>
      </c>
      <c r="D43" s="36"/>
      <c r="E43" s="37" t="s">
        <v>19</v>
      </c>
      <c r="F43" s="37" t="s">
        <v>20</v>
      </c>
      <c r="G43" s="38"/>
      <c r="H43" s="39" t="s">
        <v>21</v>
      </c>
      <c r="I43" s="40" t="n">
        <v>38383</v>
      </c>
      <c r="J43" s="40" t="n">
        <v>42035</v>
      </c>
      <c r="K43" s="27"/>
    </row>
    <row r="44" customFormat="false" ht="12.75" hidden="false" customHeight="false" outlineLevel="0" collapsed="false">
      <c r="A44" s="21" t="n">
        <f aca="false">A43+1</f>
        <v>31</v>
      </c>
      <c r="B44" s="21" t="n">
        <f aca="false">B43+1</f>
        <v>31</v>
      </c>
      <c r="C44" s="35" t="s">
        <v>51</v>
      </c>
      <c r="D44" s="36"/>
      <c r="E44" s="37" t="s">
        <v>19</v>
      </c>
      <c r="F44" s="37" t="s">
        <v>20</v>
      </c>
      <c r="G44" s="38"/>
      <c r="H44" s="39" t="s">
        <v>21</v>
      </c>
      <c r="I44" s="40" t="n">
        <v>38383</v>
      </c>
      <c r="J44" s="40" t="n">
        <v>42035</v>
      </c>
      <c r="K44" s="27"/>
    </row>
    <row r="45" customFormat="false" ht="12.75" hidden="false" customHeight="false" outlineLevel="0" collapsed="false">
      <c r="A45" s="21" t="n">
        <f aca="false">A44+1</f>
        <v>32</v>
      </c>
      <c r="B45" s="21" t="n">
        <f aca="false">B44+1</f>
        <v>32</v>
      </c>
      <c r="C45" s="35" t="s">
        <v>52</v>
      </c>
      <c r="D45" s="36"/>
      <c r="E45" s="37" t="s">
        <v>19</v>
      </c>
      <c r="F45" s="37" t="s">
        <v>20</v>
      </c>
      <c r="G45" s="38"/>
      <c r="H45" s="39" t="s">
        <v>21</v>
      </c>
      <c r="I45" s="40" t="n">
        <v>38383</v>
      </c>
      <c r="J45" s="40" t="n">
        <v>42035</v>
      </c>
      <c r="K45" s="27"/>
    </row>
    <row r="46" customFormat="false" ht="12.75" hidden="false" customHeight="false" outlineLevel="0" collapsed="false">
      <c r="A46" s="21" t="n">
        <f aca="false">A45+1</f>
        <v>33</v>
      </c>
      <c r="B46" s="21" t="n">
        <f aca="false">B45+1</f>
        <v>33</v>
      </c>
      <c r="C46" s="35" t="s">
        <v>53</v>
      </c>
      <c r="D46" s="36"/>
      <c r="E46" s="37" t="s">
        <v>19</v>
      </c>
      <c r="F46" s="37" t="s">
        <v>20</v>
      </c>
      <c r="G46" s="38"/>
      <c r="H46" s="39" t="s">
        <v>21</v>
      </c>
      <c r="I46" s="40" t="n">
        <v>38383</v>
      </c>
      <c r="J46" s="40" t="n">
        <v>42035</v>
      </c>
      <c r="K46" s="27"/>
    </row>
    <row r="47" customFormat="false" ht="12.75" hidden="false" customHeight="false" outlineLevel="0" collapsed="false">
      <c r="A47" s="21" t="n">
        <f aca="false">A46+1</f>
        <v>34</v>
      </c>
      <c r="B47" s="21" t="n">
        <f aca="false">B46+1</f>
        <v>34</v>
      </c>
      <c r="C47" s="35" t="s">
        <v>54</v>
      </c>
      <c r="D47" s="36"/>
      <c r="E47" s="37" t="s">
        <v>19</v>
      </c>
      <c r="F47" s="37" t="s">
        <v>20</v>
      </c>
      <c r="G47" s="38"/>
      <c r="H47" s="39" t="s">
        <v>21</v>
      </c>
      <c r="I47" s="40" t="n">
        <v>38383</v>
      </c>
      <c r="J47" s="40" t="n">
        <v>42035</v>
      </c>
      <c r="K47" s="27"/>
    </row>
    <row r="48" customFormat="false" ht="12.75" hidden="false" customHeight="false" outlineLevel="0" collapsed="false">
      <c r="A48" s="21" t="n">
        <f aca="false">A47+1</f>
        <v>35</v>
      </c>
      <c r="B48" s="21" t="n">
        <f aca="false">B47+1</f>
        <v>35</v>
      </c>
      <c r="C48" s="41" t="s">
        <v>55</v>
      </c>
      <c r="D48" s="36"/>
      <c r="E48" s="37" t="s">
        <v>19</v>
      </c>
      <c r="F48" s="37" t="s">
        <v>20</v>
      </c>
      <c r="G48" s="38"/>
      <c r="H48" s="39" t="s">
        <v>21</v>
      </c>
      <c r="I48" s="40" t="n">
        <v>38383</v>
      </c>
      <c r="J48" s="40" t="n">
        <v>42035</v>
      </c>
      <c r="K48" s="27"/>
    </row>
    <row r="49" customFormat="false" ht="12.75" hidden="false" customHeight="false" outlineLevel="0" collapsed="false">
      <c r="A49" s="21" t="n">
        <f aca="false">A48+1</f>
        <v>36</v>
      </c>
      <c r="B49" s="21" t="n">
        <f aca="false">B48+1</f>
        <v>36</v>
      </c>
      <c r="C49" s="35" t="s">
        <v>56</v>
      </c>
      <c r="D49" s="36"/>
      <c r="E49" s="37" t="s">
        <v>19</v>
      </c>
      <c r="F49" s="37" t="s">
        <v>20</v>
      </c>
      <c r="G49" s="38"/>
      <c r="H49" s="39" t="s">
        <v>21</v>
      </c>
      <c r="I49" s="40" t="n">
        <v>38383</v>
      </c>
      <c r="J49" s="40" t="n">
        <v>42035</v>
      </c>
      <c r="K49" s="27"/>
    </row>
    <row r="50" customFormat="false" ht="12.75" hidden="false" customHeight="false" outlineLevel="0" collapsed="false">
      <c r="A50" s="21" t="n">
        <f aca="false">A49+1</f>
        <v>37</v>
      </c>
      <c r="B50" s="21" t="n">
        <f aca="false">B49+1</f>
        <v>37</v>
      </c>
      <c r="C50" s="41" t="s">
        <v>57</v>
      </c>
      <c r="D50" s="36"/>
      <c r="E50" s="37" t="s">
        <v>19</v>
      </c>
      <c r="F50" s="37" t="s">
        <v>20</v>
      </c>
      <c r="G50" s="38"/>
      <c r="H50" s="39" t="s">
        <v>21</v>
      </c>
      <c r="I50" s="40" t="n">
        <v>38383</v>
      </c>
      <c r="J50" s="40" t="n">
        <v>42035</v>
      </c>
      <c r="K50" s="27"/>
    </row>
    <row r="51" customFormat="false" ht="12.75" hidden="false" customHeight="false" outlineLevel="0" collapsed="false">
      <c r="A51" s="21" t="n">
        <f aca="false">A50+1</f>
        <v>38</v>
      </c>
      <c r="B51" s="21" t="n">
        <f aca="false">B50+1</f>
        <v>38</v>
      </c>
      <c r="C51" s="35" t="s">
        <v>58</v>
      </c>
      <c r="D51" s="36"/>
      <c r="E51" s="37" t="s">
        <v>19</v>
      </c>
      <c r="F51" s="37" t="s">
        <v>20</v>
      </c>
      <c r="G51" s="38"/>
      <c r="H51" s="39" t="s">
        <v>21</v>
      </c>
      <c r="I51" s="40" t="n">
        <v>38383</v>
      </c>
      <c r="J51" s="40" t="n">
        <v>42035</v>
      </c>
      <c r="K51" s="27"/>
    </row>
    <row r="52" customFormat="false" ht="12.75" hidden="false" customHeight="false" outlineLevel="0" collapsed="false">
      <c r="A52" s="21" t="n">
        <f aca="false">A51+1</f>
        <v>39</v>
      </c>
      <c r="B52" s="21" t="n">
        <f aca="false">B51+1</f>
        <v>39</v>
      </c>
      <c r="C52" s="35" t="s">
        <v>59</v>
      </c>
      <c r="D52" s="36"/>
      <c r="E52" s="37" t="s">
        <v>19</v>
      </c>
      <c r="F52" s="37" t="s">
        <v>20</v>
      </c>
      <c r="G52" s="38"/>
      <c r="H52" s="39" t="s">
        <v>21</v>
      </c>
      <c r="I52" s="40" t="n">
        <v>38383</v>
      </c>
      <c r="J52" s="40" t="n">
        <v>42035</v>
      </c>
      <c r="K52" s="27"/>
    </row>
    <row r="53" customFormat="false" ht="12.75" hidden="false" customHeight="false" outlineLevel="0" collapsed="false">
      <c r="A53" s="21" t="n">
        <f aca="false">A52+1</f>
        <v>40</v>
      </c>
      <c r="B53" s="21" t="n">
        <f aca="false">B52+1</f>
        <v>40</v>
      </c>
      <c r="C53" s="35" t="s">
        <v>60</v>
      </c>
      <c r="D53" s="36"/>
      <c r="E53" s="37" t="s">
        <v>19</v>
      </c>
      <c r="F53" s="37" t="s">
        <v>20</v>
      </c>
      <c r="G53" s="38"/>
      <c r="H53" s="39" t="s">
        <v>21</v>
      </c>
      <c r="I53" s="40" t="n">
        <v>38383</v>
      </c>
      <c r="J53" s="40" t="n">
        <v>42035</v>
      </c>
      <c r="K53" s="27"/>
    </row>
    <row r="54" customFormat="false" ht="12.75" hidden="false" customHeight="false" outlineLevel="0" collapsed="false">
      <c r="A54" s="21" t="n">
        <f aca="false">A53+1</f>
        <v>41</v>
      </c>
      <c r="B54" s="21" t="n">
        <f aca="false">B53+1</f>
        <v>41</v>
      </c>
      <c r="C54" s="35" t="s">
        <v>61</v>
      </c>
      <c r="D54" s="36"/>
      <c r="E54" s="37" t="s">
        <v>19</v>
      </c>
      <c r="F54" s="37" t="s">
        <v>20</v>
      </c>
      <c r="G54" s="38"/>
      <c r="H54" s="39" t="s">
        <v>21</v>
      </c>
      <c r="I54" s="40" t="n">
        <v>38383</v>
      </c>
      <c r="J54" s="40" t="n">
        <v>42035</v>
      </c>
      <c r="K54" s="27"/>
    </row>
    <row r="55" customFormat="false" ht="12.75" hidden="false" customHeight="false" outlineLevel="0" collapsed="false">
      <c r="A55" s="21" t="n">
        <f aca="false">A54+1</f>
        <v>42</v>
      </c>
      <c r="B55" s="21" t="n">
        <f aca="false">B54+1</f>
        <v>42</v>
      </c>
      <c r="C55" s="35" t="s">
        <v>62</v>
      </c>
      <c r="D55" s="36"/>
      <c r="E55" s="37" t="s">
        <v>19</v>
      </c>
      <c r="F55" s="37" t="s">
        <v>20</v>
      </c>
      <c r="G55" s="38"/>
      <c r="H55" s="39" t="s">
        <v>21</v>
      </c>
      <c r="I55" s="40" t="n">
        <v>38383</v>
      </c>
      <c r="J55" s="40" t="n">
        <v>42035</v>
      </c>
      <c r="K55" s="27"/>
    </row>
    <row r="56" customFormat="false" ht="12.75" hidden="false" customHeight="false" outlineLevel="0" collapsed="false">
      <c r="A56" s="21" t="n">
        <f aca="false">A55+1</f>
        <v>43</v>
      </c>
      <c r="B56" s="21" t="n">
        <f aca="false">B55+1</f>
        <v>43</v>
      </c>
      <c r="C56" s="35" t="s">
        <v>63</v>
      </c>
      <c r="D56" s="42"/>
      <c r="E56" s="37" t="s">
        <v>19</v>
      </c>
      <c r="F56" s="37" t="s">
        <v>20</v>
      </c>
      <c r="G56" s="38"/>
      <c r="H56" s="39" t="s">
        <v>21</v>
      </c>
      <c r="I56" s="40" t="n">
        <v>38383</v>
      </c>
      <c r="J56" s="40" t="n">
        <v>42035</v>
      </c>
      <c r="K56" s="43"/>
    </row>
    <row r="57" customFormat="false" ht="12.75" hidden="false" customHeight="false" outlineLevel="0" collapsed="false">
      <c r="A57" s="21" t="n">
        <f aca="false">A56+1</f>
        <v>44</v>
      </c>
      <c r="B57" s="21" t="n">
        <f aca="false">B56+1</f>
        <v>44</v>
      </c>
      <c r="C57" s="35" t="s">
        <v>64</v>
      </c>
      <c r="D57" s="36"/>
      <c r="E57" s="37" t="s">
        <v>19</v>
      </c>
      <c r="F57" s="37" t="s">
        <v>20</v>
      </c>
      <c r="G57" s="38"/>
      <c r="H57" s="39" t="s">
        <v>21</v>
      </c>
      <c r="I57" s="40" t="n">
        <v>38383</v>
      </c>
      <c r="J57" s="40" t="n">
        <v>42035</v>
      </c>
      <c r="K57" s="27"/>
    </row>
    <row r="58" customFormat="false" ht="12.75" hidden="false" customHeight="false" outlineLevel="0" collapsed="false">
      <c r="A58" s="21" t="n">
        <f aca="false">A57+1</f>
        <v>45</v>
      </c>
      <c r="B58" s="21" t="n">
        <f aca="false">B57+1</f>
        <v>45</v>
      </c>
      <c r="C58" s="35" t="s">
        <v>65</v>
      </c>
      <c r="D58" s="36"/>
      <c r="E58" s="37" t="s">
        <v>19</v>
      </c>
      <c r="F58" s="37" t="s">
        <v>20</v>
      </c>
      <c r="G58" s="38"/>
      <c r="H58" s="39" t="s">
        <v>21</v>
      </c>
      <c r="I58" s="40" t="n">
        <v>38383</v>
      </c>
      <c r="J58" s="40" t="n">
        <v>42035</v>
      </c>
      <c r="K58" s="27"/>
    </row>
    <row r="59" customFormat="false" ht="12.75" hidden="false" customHeight="false" outlineLevel="0" collapsed="false">
      <c r="A59" s="21" t="n">
        <f aca="false">A58+1</f>
        <v>46</v>
      </c>
      <c r="B59" s="21" t="n">
        <f aca="false">B58+1</f>
        <v>46</v>
      </c>
      <c r="C59" s="35" t="s">
        <v>66</v>
      </c>
      <c r="D59" s="42"/>
      <c r="E59" s="37" t="s">
        <v>19</v>
      </c>
      <c r="F59" s="37" t="s">
        <v>20</v>
      </c>
      <c r="G59" s="38"/>
      <c r="H59" s="39" t="s">
        <v>21</v>
      </c>
      <c r="I59" s="40" t="n">
        <v>38383</v>
      </c>
      <c r="J59" s="40" t="n">
        <v>42035</v>
      </c>
      <c r="K59" s="43"/>
    </row>
    <row r="60" customFormat="false" ht="12.75" hidden="false" customHeight="false" outlineLevel="0" collapsed="false">
      <c r="A60" s="21" t="n">
        <f aca="false">A59+1</f>
        <v>47</v>
      </c>
      <c r="B60" s="21" t="n">
        <f aca="false">B59+1</f>
        <v>47</v>
      </c>
      <c r="C60" s="35" t="s">
        <v>67</v>
      </c>
      <c r="D60" s="36"/>
      <c r="E60" s="37" t="s">
        <v>19</v>
      </c>
      <c r="F60" s="37" t="s">
        <v>20</v>
      </c>
      <c r="G60" s="38"/>
      <c r="H60" s="39" t="s">
        <v>21</v>
      </c>
      <c r="I60" s="40" t="n">
        <v>38383</v>
      </c>
      <c r="J60" s="40" t="n">
        <v>42035</v>
      </c>
      <c r="K60" s="27"/>
    </row>
    <row r="61" customFormat="false" ht="12.75" hidden="false" customHeight="false" outlineLevel="0" collapsed="false">
      <c r="A61" s="21" t="n">
        <f aca="false">A60+1</f>
        <v>48</v>
      </c>
      <c r="B61" s="21" t="n">
        <f aca="false">B60+1</f>
        <v>48</v>
      </c>
      <c r="C61" s="35" t="s">
        <v>68</v>
      </c>
      <c r="D61" s="42"/>
      <c r="E61" s="37" t="s">
        <v>19</v>
      </c>
      <c r="F61" s="37" t="s">
        <v>20</v>
      </c>
      <c r="G61" s="38"/>
      <c r="H61" s="39" t="s">
        <v>21</v>
      </c>
      <c r="I61" s="40" t="n">
        <v>38383</v>
      </c>
      <c r="J61" s="40" t="n">
        <v>42035</v>
      </c>
      <c r="K61" s="43"/>
    </row>
    <row r="62" customFormat="false" ht="12.75" hidden="false" customHeight="false" outlineLevel="0" collapsed="false">
      <c r="A62" s="21" t="n">
        <f aca="false">A61+1</f>
        <v>49</v>
      </c>
      <c r="B62" s="21" t="n">
        <f aca="false">B61+1</f>
        <v>49</v>
      </c>
      <c r="C62" s="41" t="s">
        <v>69</v>
      </c>
      <c r="D62" s="36"/>
      <c r="E62" s="37" t="s">
        <v>19</v>
      </c>
      <c r="F62" s="37" t="s">
        <v>20</v>
      </c>
      <c r="G62" s="38"/>
      <c r="H62" s="39" t="s">
        <v>21</v>
      </c>
      <c r="I62" s="40" t="n">
        <v>38383</v>
      </c>
      <c r="J62" s="40" t="n">
        <v>42035</v>
      </c>
      <c r="K62" s="27"/>
    </row>
    <row r="63" customFormat="false" ht="12.75" hidden="false" customHeight="false" outlineLevel="0" collapsed="false">
      <c r="A63" s="21" t="n">
        <f aca="false">A62+1</f>
        <v>50</v>
      </c>
      <c r="B63" s="21" t="n">
        <f aca="false">B62+1</f>
        <v>50</v>
      </c>
      <c r="C63" s="41" t="s">
        <v>70</v>
      </c>
      <c r="D63" s="36"/>
      <c r="E63" s="37" t="s">
        <v>19</v>
      </c>
      <c r="F63" s="37" t="s">
        <v>20</v>
      </c>
      <c r="G63" s="38"/>
      <c r="H63" s="39" t="s">
        <v>21</v>
      </c>
      <c r="I63" s="40" t="n">
        <v>38383</v>
      </c>
      <c r="J63" s="40" t="n">
        <v>42035</v>
      </c>
      <c r="K63" s="27"/>
    </row>
    <row r="64" customFormat="false" ht="12.75" hidden="false" customHeight="false" outlineLevel="0" collapsed="false">
      <c r="A64" s="21" t="n">
        <f aca="false">A63+1</f>
        <v>51</v>
      </c>
      <c r="B64" s="21" t="n">
        <f aca="false">B63+1</f>
        <v>51</v>
      </c>
      <c r="C64" s="41" t="s">
        <v>71</v>
      </c>
      <c r="D64" s="36"/>
      <c r="E64" s="37" t="s">
        <v>19</v>
      </c>
      <c r="F64" s="37" t="s">
        <v>20</v>
      </c>
      <c r="G64" s="38"/>
      <c r="H64" s="39" t="s">
        <v>21</v>
      </c>
      <c r="I64" s="40" t="n">
        <v>38383</v>
      </c>
      <c r="J64" s="40" t="n">
        <v>42035</v>
      </c>
      <c r="K64" s="27"/>
    </row>
    <row r="65" customFormat="false" ht="12.75" hidden="false" customHeight="false" outlineLevel="0" collapsed="false">
      <c r="A65" s="21" t="n">
        <f aca="false">A64+1</f>
        <v>52</v>
      </c>
      <c r="B65" s="21" t="n">
        <f aca="false">B64+1</f>
        <v>52</v>
      </c>
      <c r="C65" s="35" t="s">
        <v>72</v>
      </c>
      <c r="D65" s="36"/>
      <c r="E65" s="37" t="s">
        <v>19</v>
      </c>
      <c r="F65" s="37" t="s">
        <v>20</v>
      </c>
      <c r="G65" s="38"/>
      <c r="H65" s="39" t="s">
        <v>21</v>
      </c>
      <c r="I65" s="40" t="n">
        <v>38383</v>
      </c>
      <c r="J65" s="40" t="n">
        <v>42035</v>
      </c>
      <c r="K65" s="27"/>
    </row>
    <row r="66" customFormat="false" ht="12.75" hidden="false" customHeight="false" outlineLevel="0" collapsed="false">
      <c r="A66" s="21" t="n">
        <f aca="false">A65+1</f>
        <v>53</v>
      </c>
      <c r="B66" s="21" t="n">
        <f aca="false">B65+1</f>
        <v>53</v>
      </c>
      <c r="C66" s="37" t="s">
        <v>73</v>
      </c>
      <c r="D66" s="36"/>
      <c r="E66" s="37" t="s">
        <v>19</v>
      </c>
      <c r="F66" s="37" t="s">
        <v>20</v>
      </c>
      <c r="G66" s="38"/>
      <c r="H66" s="39" t="s">
        <v>21</v>
      </c>
      <c r="I66" s="40" t="n">
        <v>38383</v>
      </c>
      <c r="J66" s="40" t="n">
        <v>42035</v>
      </c>
      <c r="K66" s="27"/>
    </row>
    <row r="67" customFormat="false" ht="12.75" hidden="false" customHeight="false" outlineLevel="0" collapsed="false">
      <c r="A67" s="21" t="n">
        <f aca="false">A66+1</f>
        <v>54</v>
      </c>
      <c r="B67" s="21" t="n">
        <f aca="false">B66+1</f>
        <v>54</v>
      </c>
      <c r="C67" s="41" t="s">
        <v>74</v>
      </c>
      <c r="D67" s="36"/>
      <c r="E67" s="37" t="s">
        <v>19</v>
      </c>
      <c r="F67" s="37" t="s">
        <v>20</v>
      </c>
      <c r="G67" s="38"/>
      <c r="H67" s="39" t="s">
        <v>21</v>
      </c>
      <c r="I67" s="40" t="n">
        <v>38383</v>
      </c>
      <c r="J67" s="40" t="n">
        <v>42035</v>
      </c>
      <c r="K67" s="27"/>
    </row>
    <row r="68" customFormat="false" ht="12.75" hidden="false" customHeight="false" outlineLevel="0" collapsed="false">
      <c r="A68" s="21" t="n">
        <f aca="false">A67+1</f>
        <v>55</v>
      </c>
      <c r="B68" s="21" t="n">
        <f aca="false">B67+1</f>
        <v>55</v>
      </c>
      <c r="C68" s="41" t="s">
        <v>75</v>
      </c>
      <c r="D68" s="36"/>
      <c r="E68" s="37" t="s">
        <v>19</v>
      </c>
      <c r="F68" s="37" t="s">
        <v>20</v>
      </c>
      <c r="G68" s="38"/>
      <c r="H68" s="39" t="s">
        <v>21</v>
      </c>
      <c r="I68" s="40" t="n">
        <v>38383</v>
      </c>
      <c r="J68" s="40" t="n">
        <v>42035</v>
      </c>
      <c r="K68" s="27"/>
    </row>
    <row r="69" customFormat="false" ht="12.75" hidden="false" customHeight="false" outlineLevel="0" collapsed="false">
      <c r="A69" s="21" t="n">
        <f aca="false">A68+1</f>
        <v>56</v>
      </c>
      <c r="B69" s="21" t="n">
        <f aca="false">B68+1</f>
        <v>56</v>
      </c>
      <c r="C69" s="35" t="s">
        <v>76</v>
      </c>
      <c r="D69" s="36"/>
      <c r="E69" s="37" t="s">
        <v>19</v>
      </c>
      <c r="F69" s="37" t="s">
        <v>20</v>
      </c>
      <c r="G69" s="38"/>
      <c r="H69" s="39" t="s">
        <v>21</v>
      </c>
      <c r="I69" s="40" t="n">
        <v>38383</v>
      </c>
      <c r="J69" s="40" t="n">
        <v>42035</v>
      </c>
      <c r="K69" s="27"/>
    </row>
    <row r="70" customFormat="false" ht="12.75" hidden="false" customHeight="false" outlineLevel="0" collapsed="false">
      <c r="A70" s="21" t="n">
        <f aca="false">A69+1</f>
        <v>57</v>
      </c>
      <c r="B70" s="21" t="n">
        <f aca="false">B69+1</f>
        <v>57</v>
      </c>
      <c r="C70" s="35" t="s">
        <v>77</v>
      </c>
      <c r="D70" s="36"/>
      <c r="E70" s="37" t="s">
        <v>78</v>
      </c>
      <c r="F70" s="37" t="s">
        <v>79</v>
      </c>
      <c r="G70" s="38"/>
      <c r="H70" s="39" t="s">
        <v>21</v>
      </c>
      <c r="I70" s="40" t="n">
        <v>38383</v>
      </c>
      <c r="J70" s="40" t="n">
        <v>42035</v>
      </c>
      <c r="K70" s="27"/>
    </row>
    <row r="71" customFormat="false" ht="12.75" hidden="false" customHeight="false" outlineLevel="0" collapsed="false">
      <c r="A71" s="21" t="n">
        <f aca="false">A70+1</f>
        <v>58</v>
      </c>
      <c r="B71" s="21" t="n">
        <f aca="false">B70+1</f>
        <v>58</v>
      </c>
      <c r="C71" s="35" t="s">
        <v>80</v>
      </c>
      <c r="D71" s="36"/>
      <c r="E71" s="37" t="s">
        <v>78</v>
      </c>
      <c r="F71" s="37" t="s">
        <v>79</v>
      </c>
      <c r="G71" s="38"/>
      <c r="H71" s="39" t="s">
        <v>21</v>
      </c>
      <c r="I71" s="40" t="n">
        <v>38383</v>
      </c>
      <c r="J71" s="40" t="n">
        <v>42035</v>
      </c>
      <c r="K71" s="27"/>
    </row>
    <row r="72" customFormat="false" ht="12.75" hidden="false" customHeight="false" outlineLevel="0" collapsed="false">
      <c r="A72" s="21" t="n">
        <f aca="false">A71+1</f>
        <v>59</v>
      </c>
      <c r="B72" s="21" t="n">
        <f aca="false">B71+1</f>
        <v>59</v>
      </c>
      <c r="C72" s="35" t="s">
        <v>81</v>
      </c>
      <c r="D72" s="36"/>
      <c r="E72" s="37" t="s">
        <v>78</v>
      </c>
      <c r="F72" s="37" t="s">
        <v>79</v>
      </c>
      <c r="G72" s="38"/>
      <c r="H72" s="39" t="s">
        <v>21</v>
      </c>
      <c r="I72" s="40" t="n">
        <v>38383</v>
      </c>
      <c r="J72" s="40" t="n">
        <v>42035</v>
      </c>
      <c r="K72" s="27"/>
    </row>
    <row r="73" customFormat="false" ht="12.75" hidden="false" customHeight="false" outlineLevel="0" collapsed="false">
      <c r="A73" s="21" t="n">
        <f aca="false">A72+1</f>
        <v>60</v>
      </c>
      <c r="B73" s="21" t="n">
        <f aca="false">B72+1</f>
        <v>60</v>
      </c>
      <c r="C73" s="35" t="s">
        <v>82</v>
      </c>
      <c r="D73" s="36"/>
      <c r="E73" s="37" t="s">
        <v>78</v>
      </c>
      <c r="F73" s="37" t="s">
        <v>79</v>
      </c>
      <c r="G73" s="38"/>
      <c r="H73" s="39" t="s">
        <v>21</v>
      </c>
      <c r="I73" s="40" t="n">
        <v>38383</v>
      </c>
      <c r="J73" s="40" t="n">
        <v>42035</v>
      </c>
      <c r="K73" s="27"/>
    </row>
    <row r="74" customFormat="false" ht="12.75" hidden="false" customHeight="false" outlineLevel="0" collapsed="false">
      <c r="A74" s="21" t="n">
        <f aca="false">A73+1</f>
        <v>61</v>
      </c>
      <c r="B74" s="21" t="n">
        <f aca="false">B73+1</f>
        <v>61</v>
      </c>
      <c r="C74" s="35" t="s">
        <v>83</v>
      </c>
      <c r="D74" s="36"/>
      <c r="E74" s="37" t="s">
        <v>78</v>
      </c>
      <c r="F74" s="37" t="s">
        <v>79</v>
      </c>
      <c r="G74" s="38"/>
      <c r="H74" s="39" t="s">
        <v>21</v>
      </c>
      <c r="I74" s="40" t="n">
        <v>38383</v>
      </c>
      <c r="J74" s="40" t="n">
        <v>42035</v>
      </c>
      <c r="K74" s="27"/>
    </row>
    <row r="75" customFormat="false" ht="12.75" hidden="false" customHeight="false" outlineLevel="0" collapsed="false">
      <c r="A75" s="21" t="n">
        <f aca="false">A74+1</f>
        <v>62</v>
      </c>
      <c r="B75" s="21" t="n">
        <f aca="false">B74+1</f>
        <v>62</v>
      </c>
      <c r="C75" s="35" t="s">
        <v>84</v>
      </c>
      <c r="D75" s="36"/>
      <c r="E75" s="37" t="s">
        <v>78</v>
      </c>
      <c r="F75" s="37" t="s">
        <v>79</v>
      </c>
      <c r="G75" s="38"/>
      <c r="H75" s="39" t="s">
        <v>21</v>
      </c>
      <c r="I75" s="40" t="n">
        <v>38383</v>
      </c>
      <c r="J75" s="40" t="n">
        <v>42035</v>
      </c>
      <c r="K75" s="27"/>
    </row>
    <row r="76" customFormat="false" ht="12.75" hidden="false" customHeight="false" outlineLevel="0" collapsed="false">
      <c r="A76" s="21" t="n">
        <f aca="false">A75+1</f>
        <v>63</v>
      </c>
      <c r="B76" s="21" t="n">
        <f aca="false">B75+1</f>
        <v>63</v>
      </c>
      <c r="C76" s="35" t="s">
        <v>85</v>
      </c>
      <c r="D76" s="36"/>
      <c r="E76" s="37" t="s">
        <v>78</v>
      </c>
      <c r="F76" s="37" t="s">
        <v>79</v>
      </c>
      <c r="G76" s="38"/>
      <c r="H76" s="39" t="s">
        <v>21</v>
      </c>
      <c r="I76" s="40" t="n">
        <v>38383</v>
      </c>
      <c r="J76" s="40" t="n">
        <v>42035</v>
      </c>
      <c r="K76" s="27"/>
    </row>
    <row r="77" customFormat="false" ht="12.75" hidden="false" customHeight="false" outlineLevel="0" collapsed="false">
      <c r="A77" s="21" t="n">
        <f aca="false">A76+1</f>
        <v>64</v>
      </c>
      <c r="B77" s="21" t="n">
        <f aca="false">B76+1</f>
        <v>64</v>
      </c>
      <c r="C77" s="35" t="s">
        <v>86</v>
      </c>
      <c r="D77" s="36"/>
      <c r="E77" s="37" t="s">
        <v>78</v>
      </c>
      <c r="F77" s="37" t="s">
        <v>79</v>
      </c>
      <c r="G77" s="38"/>
      <c r="H77" s="39" t="s">
        <v>21</v>
      </c>
      <c r="I77" s="40" t="n">
        <v>38383</v>
      </c>
      <c r="J77" s="40" t="n">
        <v>42035</v>
      </c>
      <c r="K77" s="27"/>
    </row>
    <row r="78" customFormat="false" ht="12.75" hidden="false" customHeight="false" outlineLevel="0" collapsed="false">
      <c r="A78" s="21" t="n">
        <f aca="false">A77+1</f>
        <v>65</v>
      </c>
      <c r="B78" s="21" t="n">
        <f aca="false">B77+1</f>
        <v>65</v>
      </c>
      <c r="C78" s="35" t="s">
        <v>87</v>
      </c>
      <c r="D78" s="36"/>
      <c r="E78" s="37" t="s">
        <v>78</v>
      </c>
      <c r="F78" s="37" t="s">
        <v>79</v>
      </c>
      <c r="G78" s="38"/>
      <c r="H78" s="39" t="s">
        <v>21</v>
      </c>
      <c r="I78" s="40" t="n">
        <v>38383</v>
      </c>
      <c r="J78" s="40" t="n">
        <v>42035</v>
      </c>
      <c r="K78" s="27"/>
    </row>
    <row r="79" customFormat="false" ht="12.75" hidden="false" customHeight="false" outlineLevel="0" collapsed="false">
      <c r="A79" s="21" t="n">
        <f aca="false">A78+1</f>
        <v>66</v>
      </c>
      <c r="B79" s="21" t="n">
        <f aca="false">B78+1</f>
        <v>66</v>
      </c>
      <c r="C79" s="35" t="s">
        <v>88</v>
      </c>
      <c r="D79" s="36"/>
      <c r="E79" s="37" t="s">
        <v>78</v>
      </c>
      <c r="F79" s="37" t="s">
        <v>79</v>
      </c>
      <c r="G79" s="38"/>
      <c r="H79" s="39" t="s">
        <v>21</v>
      </c>
      <c r="I79" s="40" t="n">
        <v>38383</v>
      </c>
      <c r="J79" s="40" t="n">
        <v>42035</v>
      </c>
      <c r="K79" s="27"/>
    </row>
    <row r="80" customFormat="false" ht="12.75" hidden="false" customHeight="false" outlineLevel="0" collapsed="false">
      <c r="A80" s="21" t="n">
        <f aca="false">A79+1</f>
        <v>67</v>
      </c>
      <c r="B80" s="21" t="n">
        <f aca="false">B79+1</f>
        <v>67</v>
      </c>
      <c r="C80" s="35" t="s">
        <v>89</v>
      </c>
      <c r="D80" s="36"/>
      <c r="E80" s="37" t="s">
        <v>78</v>
      </c>
      <c r="F80" s="37" t="s">
        <v>79</v>
      </c>
      <c r="G80" s="38"/>
      <c r="H80" s="39" t="s">
        <v>21</v>
      </c>
      <c r="I80" s="40" t="n">
        <v>38383</v>
      </c>
      <c r="J80" s="40" t="n">
        <v>42035</v>
      </c>
      <c r="K80" s="27"/>
    </row>
    <row r="81" customFormat="false" ht="12.75" hidden="false" customHeight="false" outlineLevel="0" collapsed="false">
      <c r="A81" s="21" t="n">
        <f aca="false">A80+1</f>
        <v>68</v>
      </c>
      <c r="B81" s="21" t="n">
        <f aca="false">B80+1</f>
        <v>68</v>
      </c>
      <c r="C81" s="35" t="s">
        <v>90</v>
      </c>
      <c r="D81" s="36"/>
      <c r="E81" s="37" t="s">
        <v>78</v>
      </c>
      <c r="F81" s="37" t="s">
        <v>79</v>
      </c>
      <c r="G81" s="38"/>
      <c r="H81" s="39" t="s">
        <v>21</v>
      </c>
      <c r="I81" s="40" t="n">
        <v>38383</v>
      </c>
      <c r="J81" s="40" t="n">
        <v>42035</v>
      </c>
      <c r="K81" s="27"/>
    </row>
    <row r="82" customFormat="false" ht="12.75" hidden="false" customHeight="false" outlineLevel="0" collapsed="false">
      <c r="A82" s="21" t="n">
        <f aca="false">A81+1</f>
        <v>69</v>
      </c>
      <c r="B82" s="21" t="n">
        <f aca="false">B81+1</f>
        <v>69</v>
      </c>
      <c r="C82" s="35" t="s">
        <v>91</v>
      </c>
      <c r="D82" s="36"/>
      <c r="E82" s="37" t="s">
        <v>78</v>
      </c>
      <c r="F82" s="37" t="s">
        <v>79</v>
      </c>
      <c r="G82" s="38"/>
      <c r="H82" s="39" t="s">
        <v>21</v>
      </c>
      <c r="I82" s="40" t="n">
        <v>38383</v>
      </c>
      <c r="J82" s="40" t="n">
        <v>42035</v>
      </c>
      <c r="K82" s="27"/>
    </row>
    <row r="83" customFormat="false" ht="12.75" hidden="false" customHeight="false" outlineLevel="0" collapsed="false">
      <c r="A83" s="21" t="n">
        <f aca="false">A82+1</f>
        <v>70</v>
      </c>
      <c r="B83" s="21" t="n">
        <f aca="false">B82+1</f>
        <v>70</v>
      </c>
      <c r="C83" s="41" t="s">
        <v>92</v>
      </c>
      <c r="D83" s="36"/>
      <c r="E83" s="37" t="s">
        <v>78</v>
      </c>
      <c r="F83" s="37" t="s">
        <v>79</v>
      </c>
      <c r="G83" s="38"/>
      <c r="H83" s="39" t="s">
        <v>21</v>
      </c>
      <c r="I83" s="40" t="n">
        <v>38383</v>
      </c>
      <c r="J83" s="40" t="n">
        <v>42035</v>
      </c>
      <c r="K83" s="27"/>
    </row>
    <row r="84" customFormat="false" ht="12.75" hidden="false" customHeight="false" outlineLevel="0" collapsed="false">
      <c r="A84" s="21" t="n">
        <f aca="false">A83+1</f>
        <v>71</v>
      </c>
      <c r="B84" s="21" t="n">
        <f aca="false">B83+1</f>
        <v>71</v>
      </c>
      <c r="C84" s="35" t="s">
        <v>93</v>
      </c>
      <c r="D84" s="36"/>
      <c r="E84" s="37" t="s">
        <v>78</v>
      </c>
      <c r="F84" s="37" t="s">
        <v>79</v>
      </c>
      <c r="G84" s="38"/>
      <c r="H84" s="39" t="s">
        <v>21</v>
      </c>
      <c r="I84" s="40" t="n">
        <v>38383</v>
      </c>
      <c r="J84" s="40" t="n">
        <v>42035</v>
      </c>
      <c r="K84" s="27"/>
    </row>
    <row r="85" customFormat="false" ht="12.75" hidden="false" customHeight="false" outlineLevel="0" collapsed="false">
      <c r="A85" s="21" t="n">
        <f aca="false">A84+1</f>
        <v>72</v>
      </c>
      <c r="B85" s="21" t="n">
        <f aca="false">B84+1</f>
        <v>72</v>
      </c>
      <c r="C85" s="35" t="s">
        <v>94</v>
      </c>
      <c r="D85" s="36"/>
      <c r="E85" s="37" t="s">
        <v>78</v>
      </c>
      <c r="F85" s="37" t="s">
        <v>79</v>
      </c>
      <c r="G85" s="38"/>
      <c r="H85" s="39" t="s">
        <v>21</v>
      </c>
      <c r="I85" s="40" t="n">
        <v>38383</v>
      </c>
      <c r="J85" s="40" t="n">
        <v>42035</v>
      </c>
      <c r="K85" s="27"/>
    </row>
    <row r="86" customFormat="false" ht="12.75" hidden="false" customHeight="false" outlineLevel="0" collapsed="false">
      <c r="A86" s="21" t="n">
        <f aca="false">A85+1</f>
        <v>73</v>
      </c>
      <c r="B86" s="21" t="n">
        <f aca="false">B85+1</f>
        <v>73</v>
      </c>
      <c r="C86" s="41" t="s">
        <v>95</v>
      </c>
      <c r="D86" s="36"/>
      <c r="E86" s="37" t="s">
        <v>78</v>
      </c>
      <c r="F86" s="37" t="s">
        <v>79</v>
      </c>
      <c r="G86" s="38"/>
      <c r="H86" s="39" t="s">
        <v>21</v>
      </c>
      <c r="I86" s="40" t="n">
        <v>38383</v>
      </c>
      <c r="J86" s="40" t="n">
        <v>42035</v>
      </c>
      <c r="K86" s="27"/>
    </row>
    <row r="87" customFormat="false" ht="12.75" hidden="false" customHeight="false" outlineLevel="0" collapsed="false">
      <c r="A87" s="21" t="n">
        <f aca="false">A86+1</f>
        <v>74</v>
      </c>
      <c r="B87" s="21" t="n">
        <f aca="false">B86+1</f>
        <v>74</v>
      </c>
      <c r="C87" s="41" t="s">
        <v>96</v>
      </c>
      <c r="D87" s="36"/>
      <c r="E87" s="37" t="s">
        <v>78</v>
      </c>
      <c r="F87" s="37" t="s">
        <v>79</v>
      </c>
      <c r="G87" s="38"/>
      <c r="H87" s="39" t="s">
        <v>21</v>
      </c>
      <c r="I87" s="40" t="n">
        <v>38383</v>
      </c>
      <c r="J87" s="40" t="n">
        <v>42035</v>
      </c>
      <c r="K87" s="27"/>
    </row>
    <row r="88" customFormat="false" ht="12.75" hidden="false" customHeight="false" outlineLevel="0" collapsed="false">
      <c r="A88" s="21" t="n">
        <f aca="false">A87+1</f>
        <v>75</v>
      </c>
      <c r="B88" s="21" t="n">
        <f aca="false">B87+1</f>
        <v>75</v>
      </c>
      <c r="C88" s="41" t="s">
        <v>97</v>
      </c>
      <c r="D88" s="36"/>
      <c r="E88" s="37" t="s">
        <v>78</v>
      </c>
      <c r="F88" s="37" t="s">
        <v>79</v>
      </c>
      <c r="G88" s="38"/>
      <c r="H88" s="39" t="s">
        <v>21</v>
      </c>
      <c r="I88" s="40" t="n">
        <v>38383</v>
      </c>
      <c r="J88" s="40" t="n">
        <v>42035</v>
      </c>
      <c r="K88" s="27"/>
    </row>
    <row r="89" customFormat="false" ht="12.75" hidden="false" customHeight="false" outlineLevel="0" collapsed="false">
      <c r="A89" s="21" t="n">
        <f aca="false">A88+1</f>
        <v>76</v>
      </c>
      <c r="B89" s="21" t="n">
        <f aca="false">B88+1</f>
        <v>76</v>
      </c>
      <c r="C89" s="35" t="s">
        <v>98</v>
      </c>
      <c r="D89" s="36"/>
      <c r="E89" s="37" t="s">
        <v>78</v>
      </c>
      <c r="F89" s="37" t="s">
        <v>79</v>
      </c>
      <c r="G89" s="38"/>
      <c r="H89" s="39" t="s">
        <v>21</v>
      </c>
      <c r="I89" s="40" t="n">
        <v>38383</v>
      </c>
      <c r="J89" s="40" t="n">
        <v>42035</v>
      </c>
      <c r="K89" s="27"/>
    </row>
    <row r="90" customFormat="false" ht="12.75" hidden="false" customHeight="false" outlineLevel="0" collapsed="false">
      <c r="A90" s="21" t="n">
        <f aca="false">A89+1</f>
        <v>77</v>
      </c>
      <c r="B90" s="21" t="n">
        <f aca="false">B89+1</f>
        <v>77</v>
      </c>
      <c r="C90" s="41" t="s">
        <v>99</v>
      </c>
      <c r="D90" s="36"/>
      <c r="E90" s="37" t="s">
        <v>78</v>
      </c>
      <c r="F90" s="37" t="s">
        <v>79</v>
      </c>
      <c r="G90" s="38"/>
      <c r="H90" s="39" t="s">
        <v>21</v>
      </c>
      <c r="I90" s="40" t="n">
        <v>38383</v>
      </c>
      <c r="J90" s="40" t="n">
        <v>42035</v>
      </c>
      <c r="K90" s="27"/>
    </row>
    <row r="91" customFormat="false" ht="12.75" hidden="false" customHeight="false" outlineLevel="0" collapsed="false">
      <c r="A91" s="21" t="n">
        <f aca="false">A90+1</f>
        <v>78</v>
      </c>
      <c r="B91" s="21" t="n">
        <f aca="false">B90+1</f>
        <v>78</v>
      </c>
      <c r="C91" s="35" t="s">
        <v>100</v>
      </c>
      <c r="D91" s="36"/>
      <c r="E91" s="37" t="s">
        <v>78</v>
      </c>
      <c r="F91" s="37" t="s">
        <v>79</v>
      </c>
      <c r="G91" s="38"/>
      <c r="H91" s="39" t="s">
        <v>21</v>
      </c>
      <c r="I91" s="40" t="n">
        <v>38383</v>
      </c>
      <c r="J91" s="40" t="n">
        <v>42035</v>
      </c>
      <c r="K91" s="27"/>
    </row>
    <row r="92" customFormat="false" ht="12.75" hidden="false" customHeight="false" outlineLevel="0" collapsed="false">
      <c r="A92" s="21" t="n">
        <f aca="false">A91+1</f>
        <v>79</v>
      </c>
      <c r="B92" s="21" t="n">
        <f aca="false">B91+1</f>
        <v>79</v>
      </c>
      <c r="C92" s="41" t="s">
        <v>101</v>
      </c>
      <c r="D92" s="36"/>
      <c r="E92" s="37" t="s">
        <v>78</v>
      </c>
      <c r="F92" s="37" t="s">
        <v>79</v>
      </c>
      <c r="G92" s="38"/>
      <c r="H92" s="39" t="s">
        <v>21</v>
      </c>
      <c r="I92" s="40" t="n">
        <v>38383</v>
      </c>
      <c r="J92" s="40" t="n">
        <v>42035</v>
      </c>
      <c r="K92" s="27"/>
    </row>
    <row r="93" customFormat="false" ht="12.75" hidden="false" customHeight="false" outlineLevel="0" collapsed="false">
      <c r="A93" s="21" t="n">
        <f aca="false">A92+1</f>
        <v>80</v>
      </c>
      <c r="B93" s="21" t="n">
        <f aca="false">B92+1</f>
        <v>80</v>
      </c>
      <c r="C93" s="41" t="s">
        <v>102</v>
      </c>
      <c r="D93" s="36"/>
      <c r="E93" s="37" t="s">
        <v>78</v>
      </c>
      <c r="F93" s="37" t="s">
        <v>79</v>
      </c>
      <c r="G93" s="38"/>
      <c r="H93" s="39" t="s">
        <v>21</v>
      </c>
      <c r="I93" s="40" t="n">
        <v>38383</v>
      </c>
      <c r="J93" s="40" t="n">
        <v>42035</v>
      </c>
      <c r="K93" s="27"/>
    </row>
    <row r="94" customFormat="false" ht="12.75" hidden="false" customHeight="false" outlineLevel="0" collapsed="false">
      <c r="A94" s="21" t="n">
        <f aca="false">A93+1</f>
        <v>81</v>
      </c>
      <c r="B94" s="21" t="n">
        <f aca="false">B93+1</f>
        <v>81</v>
      </c>
      <c r="C94" s="35" t="s">
        <v>103</v>
      </c>
      <c r="D94" s="36"/>
      <c r="E94" s="37" t="s">
        <v>78</v>
      </c>
      <c r="F94" s="37" t="s">
        <v>79</v>
      </c>
      <c r="G94" s="38"/>
      <c r="H94" s="39" t="s">
        <v>21</v>
      </c>
      <c r="I94" s="40" t="n">
        <v>38383</v>
      </c>
      <c r="J94" s="40" t="n">
        <v>42035</v>
      </c>
      <c r="K94" s="27"/>
    </row>
    <row r="95" customFormat="false" ht="12.75" hidden="false" customHeight="false" outlineLevel="0" collapsed="false">
      <c r="A95" s="21" t="n">
        <f aca="false">A94+1</f>
        <v>82</v>
      </c>
      <c r="B95" s="21" t="n">
        <f aca="false">B94+1</f>
        <v>82</v>
      </c>
      <c r="C95" s="35" t="s">
        <v>104</v>
      </c>
      <c r="D95" s="36"/>
      <c r="E95" s="37" t="s">
        <v>78</v>
      </c>
      <c r="F95" s="37" t="s">
        <v>79</v>
      </c>
      <c r="G95" s="38"/>
      <c r="H95" s="39" t="s">
        <v>21</v>
      </c>
      <c r="I95" s="40" t="n">
        <v>38383</v>
      </c>
      <c r="J95" s="40" t="n">
        <v>42035</v>
      </c>
      <c r="K95" s="27"/>
    </row>
    <row r="96" customFormat="false" ht="12.75" hidden="false" customHeight="false" outlineLevel="0" collapsed="false">
      <c r="A96" s="21" t="n">
        <f aca="false">A95+1</f>
        <v>83</v>
      </c>
      <c r="B96" s="21" t="n">
        <f aca="false">B95+1</f>
        <v>83</v>
      </c>
      <c r="C96" s="41" t="s">
        <v>105</v>
      </c>
      <c r="D96" s="36"/>
      <c r="E96" s="37" t="s">
        <v>78</v>
      </c>
      <c r="F96" s="37" t="s">
        <v>79</v>
      </c>
      <c r="G96" s="38"/>
      <c r="H96" s="39" t="s">
        <v>21</v>
      </c>
      <c r="I96" s="40" t="n">
        <v>38383</v>
      </c>
      <c r="J96" s="40" t="n">
        <v>42035</v>
      </c>
      <c r="K96" s="27"/>
    </row>
    <row r="97" customFormat="false" ht="12.75" hidden="false" customHeight="false" outlineLevel="0" collapsed="false">
      <c r="A97" s="21" t="n">
        <f aca="false">A96+1</f>
        <v>84</v>
      </c>
      <c r="B97" s="21" t="n">
        <f aca="false">B96+1</f>
        <v>84</v>
      </c>
      <c r="C97" s="41" t="s">
        <v>106</v>
      </c>
      <c r="D97" s="36"/>
      <c r="E97" s="37" t="s">
        <v>78</v>
      </c>
      <c r="F97" s="37" t="s">
        <v>79</v>
      </c>
      <c r="G97" s="38"/>
      <c r="H97" s="39" t="s">
        <v>21</v>
      </c>
      <c r="I97" s="40" t="n">
        <v>38383</v>
      </c>
      <c r="J97" s="40" t="n">
        <v>42035</v>
      </c>
      <c r="K97" s="27"/>
    </row>
    <row r="98" customFormat="false" ht="12.75" hidden="false" customHeight="false" outlineLevel="0" collapsed="false">
      <c r="A98" s="21" t="n">
        <f aca="false">A97+1</f>
        <v>85</v>
      </c>
      <c r="B98" s="21" t="n">
        <f aca="false">B97+1</f>
        <v>85</v>
      </c>
      <c r="C98" s="41" t="s">
        <v>107</v>
      </c>
      <c r="D98" s="36"/>
      <c r="E98" s="37" t="s">
        <v>78</v>
      </c>
      <c r="F98" s="37" t="s">
        <v>79</v>
      </c>
      <c r="G98" s="38"/>
      <c r="H98" s="39" t="s">
        <v>21</v>
      </c>
      <c r="I98" s="40" t="n">
        <v>38383</v>
      </c>
      <c r="J98" s="40" t="n">
        <v>42035</v>
      </c>
      <c r="K98" s="27"/>
    </row>
    <row r="99" customFormat="false" ht="12.75" hidden="false" customHeight="false" outlineLevel="0" collapsed="false">
      <c r="A99" s="21" t="n">
        <f aca="false">A98+1</f>
        <v>86</v>
      </c>
      <c r="B99" s="21" t="n">
        <f aca="false">B98+1</f>
        <v>86</v>
      </c>
      <c r="C99" s="41" t="s">
        <v>108</v>
      </c>
      <c r="D99" s="36"/>
      <c r="E99" s="37" t="s">
        <v>78</v>
      </c>
      <c r="F99" s="37" t="s">
        <v>79</v>
      </c>
      <c r="G99" s="38"/>
      <c r="H99" s="39" t="s">
        <v>21</v>
      </c>
      <c r="I99" s="40" t="n">
        <v>38383</v>
      </c>
      <c r="J99" s="40" t="n">
        <v>42035</v>
      </c>
      <c r="K99" s="27"/>
    </row>
    <row r="100" customFormat="false" ht="12.75" hidden="false" customHeight="false" outlineLevel="0" collapsed="false">
      <c r="A100" s="21" t="n">
        <f aca="false">A99+1</f>
        <v>87</v>
      </c>
      <c r="B100" s="21" t="n">
        <f aca="false">B99+1</f>
        <v>87</v>
      </c>
      <c r="C100" s="41" t="s">
        <v>109</v>
      </c>
      <c r="D100" s="36"/>
      <c r="E100" s="37" t="s">
        <v>78</v>
      </c>
      <c r="F100" s="37" t="s">
        <v>79</v>
      </c>
      <c r="G100" s="38"/>
      <c r="H100" s="39" t="s">
        <v>21</v>
      </c>
      <c r="I100" s="40" t="n">
        <v>38383</v>
      </c>
      <c r="J100" s="40" t="n">
        <v>42035</v>
      </c>
      <c r="K100" s="27"/>
    </row>
    <row r="101" customFormat="false" ht="12.75" hidden="false" customHeight="false" outlineLevel="0" collapsed="false">
      <c r="A101" s="21" t="n">
        <f aca="false">A100+1</f>
        <v>88</v>
      </c>
      <c r="B101" s="21" t="n">
        <f aca="false">B100+1</f>
        <v>88</v>
      </c>
      <c r="C101" s="41" t="s">
        <v>110</v>
      </c>
      <c r="D101" s="36"/>
      <c r="E101" s="37" t="s">
        <v>78</v>
      </c>
      <c r="F101" s="37" t="s">
        <v>79</v>
      </c>
      <c r="G101" s="38"/>
      <c r="H101" s="39" t="s">
        <v>21</v>
      </c>
      <c r="I101" s="40" t="n">
        <v>38383</v>
      </c>
      <c r="J101" s="40" t="n">
        <v>42035</v>
      </c>
      <c r="K101" s="27"/>
    </row>
    <row r="102" customFormat="false" ht="12.75" hidden="false" customHeight="false" outlineLevel="0" collapsed="false">
      <c r="A102" s="21" t="n">
        <f aca="false">A101+1</f>
        <v>89</v>
      </c>
      <c r="B102" s="21" t="n">
        <f aca="false">B101+1</f>
        <v>89</v>
      </c>
      <c r="C102" s="35" t="s">
        <v>111</v>
      </c>
      <c r="D102" s="36"/>
      <c r="E102" s="37" t="s">
        <v>78</v>
      </c>
      <c r="F102" s="37" t="s">
        <v>79</v>
      </c>
      <c r="G102" s="38"/>
      <c r="H102" s="39" t="s">
        <v>21</v>
      </c>
      <c r="I102" s="40" t="n">
        <v>38383</v>
      </c>
      <c r="J102" s="40" t="n">
        <v>42035</v>
      </c>
      <c r="K102" s="27"/>
    </row>
    <row r="103" customFormat="false" ht="12.75" hidden="false" customHeight="false" outlineLevel="0" collapsed="false">
      <c r="A103" s="21" t="n">
        <f aca="false">A102+1</f>
        <v>90</v>
      </c>
      <c r="B103" s="21" t="n">
        <f aca="false">B102+1</f>
        <v>90</v>
      </c>
      <c r="C103" s="35" t="s">
        <v>112</v>
      </c>
      <c r="D103" s="36"/>
      <c r="E103" s="37" t="s">
        <v>78</v>
      </c>
      <c r="F103" s="37" t="s">
        <v>79</v>
      </c>
      <c r="G103" s="38"/>
      <c r="H103" s="39" t="s">
        <v>21</v>
      </c>
      <c r="I103" s="40" t="n">
        <v>38383</v>
      </c>
      <c r="J103" s="40" t="n">
        <v>42035</v>
      </c>
      <c r="K103" s="27"/>
    </row>
    <row r="104" customFormat="false" ht="12.75" hidden="false" customHeight="false" outlineLevel="0" collapsed="false">
      <c r="A104" s="21" t="n">
        <f aca="false">A103+1</f>
        <v>91</v>
      </c>
      <c r="B104" s="21" t="n">
        <f aca="false">B103+1</f>
        <v>91</v>
      </c>
      <c r="C104" s="41" t="s">
        <v>113</v>
      </c>
      <c r="D104" s="36"/>
      <c r="E104" s="37" t="s">
        <v>78</v>
      </c>
      <c r="F104" s="37" t="s">
        <v>79</v>
      </c>
      <c r="G104" s="38"/>
      <c r="H104" s="39" t="s">
        <v>21</v>
      </c>
      <c r="I104" s="40" t="n">
        <v>38383</v>
      </c>
      <c r="J104" s="40" t="n">
        <v>42035</v>
      </c>
      <c r="K104" s="27"/>
    </row>
    <row r="105" customFormat="false" ht="12.75" hidden="false" customHeight="false" outlineLevel="0" collapsed="false">
      <c r="A105" s="21" t="n">
        <f aca="false">A104+1</f>
        <v>92</v>
      </c>
      <c r="B105" s="21" t="n">
        <f aca="false">B104+1</f>
        <v>92</v>
      </c>
      <c r="C105" s="35" t="s">
        <v>114</v>
      </c>
      <c r="D105" s="36"/>
      <c r="E105" s="37" t="s">
        <v>78</v>
      </c>
      <c r="F105" s="37" t="s">
        <v>79</v>
      </c>
      <c r="G105" s="38"/>
      <c r="H105" s="39" t="s">
        <v>21</v>
      </c>
      <c r="I105" s="40" t="n">
        <v>38383</v>
      </c>
      <c r="J105" s="40" t="n">
        <v>42035</v>
      </c>
      <c r="K105" s="27"/>
    </row>
    <row r="106" customFormat="false" ht="12.75" hidden="false" customHeight="false" outlineLevel="0" collapsed="false">
      <c r="A106" s="21" t="n">
        <f aca="false">A105+1</f>
        <v>93</v>
      </c>
      <c r="B106" s="21" t="n">
        <f aca="false">B105+1</f>
        <v>93</v>
      </c>
      <c r="C106" s="35" t="s">
        <v>115</v>
      </c>
      <c r="D106" s="36"/>
      <c r="E106" s="37" t="s">
        <v>78</v>
      </c>
      <c r="F106" s="37" t="s">
        <v>79</v>
      </c>
      <c r="G106" s="38"/>
      <c r="H106" s="39" t="s">
        <v>21</v>
      </c>
      <c r="I106" s="40" t="n">
        <v>38383</v>
      </c>
      <c r="J106" s="40" t="n">
        <v>42035</v>
      </c>
      <c r="K106" s="27"/>
    </row>
    <row r="107" customFormat="false" ht="12.75" hidden="false" customHeight="false" outlineLevel="0" collapsed="false">
      <c r="A107" s="21" t="n">
        <f aca="false">A106+1</f>
        <v>94</v>
      </c>
      <c r="B107" s="21" t="n">
        <f aca="false">B106+1</f>
        <v>94</v>
      </c>
      <c r="C107" s="35" t="s">
        <v>116</v>
      </c>
      <c r="D107" s="36"/>
      <c r="E107" s="37" t="s">
        <v>78</v>
      </c>
      <c r="F107" s="37" t="s">
        <v>79</v>
      </c>
      <c r="G107" s="38"/>
      <c r="H107" s="39" t="s">
        <v>21</v>
      </c>
      <c r="I107" s="40" t="n">
        <v>38383</v>
      </c>
      <c r="J107" s="40" t="n">
        <v>42035</v>
      </c>
      <c r="K107" s="27"/>
    </row>
    <row r="108" customFormat="false" ht="12.75" hidden="false" customHeight="false" outlineLevel="0" collapsed="false">
      <c r="A108" s="21" t="n">
        <f aca="false">A107+1</f>
        <v>95</v>
      </c>
      <c r="B108" s="21" t="n">
        <f aca="false">B107+1</f>
        <v>95</v>
      </c>
      <c r="C108" s="41" t="s">
        <v>117</v>
      </c>
      <c r="D108" s="36"/>
      <c r="E108" s="37" t="s">
        <v>78</v>
      </c>
      <c r="F108" s="37" t="s">
        <v>79</v>
      </c>
      <c r="G108" s="38"/>
      <c r="H108" s="39" t="s">
        <v>21</v>
      </c>
      <c r="I108" s="40" t="n">
        <v>38383</v>
      </c>
      <c r="J108" s="40" t="n">
        <v>42035</v>
      </c>
      <c r="K108" s="27"/>
    </row>
    <row r="109" customFormat="false" ht="12.75" hidden="false" customHeight="false" outlineLevel="0" collapsed="false">
      <c r="A109" s="21" t="n">
        <f aca="false">A108+1</f>
        <v>96</v>
      </c>
      <c r="B109" s="21" t="n">
        <f aca="false">B108+1</f>
        <v>96</v>
      </c>
      <c r="C109" s="41" t="s">
        <v>118</v>
      </c>
      <c r="D109" s="36"/>
      <c r="E109" s="37" t="s">
        <v>78</v>
      </c>
      <c r="F109" s="37" t="s">
        <v>79</v>
      </c>
      <c r="G109" s="38"/>
      <c r="H109" s="39" t="s">
        <v>21</v>
      </c>
      <c r="I109" s="40" t="n">
        <v>38383</v>
      </c>
      <c r="J109" s="40" t="n">
        <v>42035</v>
      </c>
      <c r="K109" s="27"/>
    </row>
    <row r="110" customFormat="false" ht="12.75" hidden="false" customHeight="false" outlineLevel="0" collapsed="false">
      <c r="A110" s="21" t="n">
        <f aca="false">A109+1</f>
        <v>97</v>
      </c>
      <c r="B110" s="21" t="n">
        <f aca="false">B109+1</f>
        <v>97</v>
      </c>
      <c r="C110" s="35" t="s">
        <v>119</v>
      </c>
      <c r="D110" s="36"/>
      <c r="E110" s="37" t="s">
        <v>78</v>
      </c>
      <c r="F110" s="37" t="s">
        <v>79</v>
      </c>
      <c r="G110" s="38"/>
      <c r="H110" s="39" t="s">
        <v>21</v>
      </c>
      <c r="I110" s="40" t="n">
        <v>38383</v>
      </c>
      <c r="J110" s="40" t="n">
        <v>42035</v>
      </c>
      <c r="K110" s="27"/>
    </row>
    <row r="111" customFormat="false" ht="12.75" hidden="false" customHeight="false" outlineLevel="0" collapsed="false">
      <c r="A111" s="21" t="n">
        <f aca="false">A110+1</f>
        <v>98</v>
      </c>
      <c r="B111" s="21" t="n">
        <f aca="false">B110+1</f>
        <v>98</v>
      </c>
      <c r="C111" s="41" t="s">
        <v>120</v>
      </c>
      <c r="D111" s="36"/>
      <c r="E111" s="37" t="s">
        <v>78</v>
      </c>
      <c r="F111" s="37" t="s">
        <v>79</v>
      </c>
      <c r="G111" s="38"/>
      <c r="H111" s="39" t="s">
        <v>21</v>
      </c>
      <c r="I111" s="40" t="n">
        <v>38383</v>
      </c>
      <c r="J111" s="40" t="n">
        <v>42035</v>
      </c>
      <c r="K111" s="27"/>
    </row>
    <row r="112" customFormat="false" ht="12.75" hidden="false" customHeight="false" outlineLevel="0" collapsed="false">
      <c r="A112" s="21" t="n">
        <f aca="false">A111+1</f>
        <v>99</v>
      </c>
      <c r="B112" s="21" t="n">
        <f aca="false">B111+1</f>
        <v>99</v>
      </c>
      <c r="C112" s="35" t="s">
        <v>121</v>
      </c>
      <c r="D112" s="36"/>
      <c r="E112" s="37" t="s">
        <v>78</v>
      </c>
      <c r="F112" s="37" t="s">
        <v>79</v>
      </c>
      <c r="G112" s="38"/>
      <c r="H112" s="39" t="s">
        <v>21</v>
      </c>
      <c r="I112" s="40" t="n">
        <v>38383</v>
      </c>
      <c r="J112" s="40" t="n">
        <v>42035</v>
      </c>
      <c r="K112" s="27"/>
    </row>
    <row r="113" customFormat="false" ht="12.75" hidden="false" customHeight="false" outlineLevel="0" collapsed="false">
      <c r="A113" s="21" t="n">
        <f aca="false">A112+1</f>
        <v>100</v>
      </c>
      <c r="B113" s="21" t="n">
        <f aca="false">B112+1</f>
        <v>100</v>
      </c>
      <c r="C113" s="44" t="s">
        <v>122</v>
      </c>
      <c r="D113" s="36"/>
      <c r="E113" s="45" t="s">
        <v>78</v>
      </c>
      <c r="F113" s="45" t="s">
        <v>79</v>
      </c>
      <c r="G113" s="38"/>
      <c r="H113" s="39" t="s">
        <v>21</v>
      </c>
      <c r="I113" s="40" t="n">
        <v>38383</v>
      </c>
      <c r="J113" s="40" t="n">
        <v>42035</v>
      </c>
      <c r="K113" s="27"/>
    </row>
    <row r="114" customFormat="false" ht="12.75" hidden="false" customHeight="false" outlineLevel="0" collapsed="false">
      <c r="A114" s="21" t="n">
        <f aca="false">A113+1</f>
        <v>101</v>
      </c>
      <c r="B114" s="21" t="n">
        <f aca="false">B113+1</f>
        <v>101</v>
      </c>
      <c r="C114" s="35" t="s">
        <v>123</v>
      </c>
      <c r="D114" s="36"/>
      <c r="E114" s="37" t="s">
        <v>78</v>
      </c>
      <c r="F114" s="37" t="s">
        <v>79</v>
      </c>
      <c r="G114" s="38"/>
      <c r="H114" s="39" t="s">
        <v>21</v>
      </c>
      <c r="I114" s="40" t="n">
        <v>38383</v>
      </c>
      <c r="J114" s="40" t="n">
        <v>42035</v>
      </c>
      <c r="K114" s="27"/>
    </row>
    <row r="115" customFormat="false" ht="12.75" hidden="false" customHeight="false" outlineLevel="0" collapsed="false">
      <c r="A115" s="21" t="n">
        <f aca="false">A114+1</f>
        <v>102</v>
      </c>
      <c r="B115" s="21" t="n">
        <f aca="false">B114+1</f>
        <v>102</v>
      </c>
      <c r="C115" s="35" t="s">
        <v>124</v>
      </c>
      <c r="D115" s="36"/>
      <c r="E115" s="37" t="s">
        <v>78</v>
      </c>
      <c r="F115" s="37" t="s">
        <v>79</v>
      </c>
      <c r="G115" s="38"/>
      <c r="H115" s="39" t="s">
        <v>21</v>
      </c>
      <c r="I115" s="40" t="n">
        <v>38383</v>
      </c>
      <c r="J115" s="40" t="n">
        <v>42035</v>
      </c>
      <c r="K115" s="27"/>
    </row>
    <row r="116" customFormat="false" ht="12.75" hidden="false" customHeight="false" outlineLevel="0" collapsed="false">
      <c r="A116" s="21" t="n">
        <f aca="false">A115+1</f>
        <v>103</v>
      </c>
      <c r="B116" s="21" t="n">
        <f aca="false">B115+1</f>
        <v>103</v>
      </c>
      <c r="C116" s="41" t="s">
        <v>125</v>
      </c>
      <c r="D116" s="36"/>
      <c r="E116" s="37" t="s">
        <v>78</v>
      </c>
      <c r="F116" s="37" t="s">
        <v>79</v>
      </c>
      <c r="G116" s="38"/>
      <c r="H116" s="39" t="s">
        <v>21</v>
      </c>
      <c r="I116" s="40" t="n">
        <v>38383</v>
      </c>
      <c r="J116" s="40" t="n">
        <v>42035</v>
      </c>
      <c r="K116" s="27"/>
    </row>
    <row r="117" customFormat="false" ht="12.75" hidden="false" customHeight="false" outlineLevel="0" collapsed="false">
      <c r="A117" s="21" t="n">
        <f aca="false">A116+1</f>
        <v>104</v>
      </c>
      <c r="B117" s="21" t="n">
        <f aca="false">B116+1</f>
        <v>104</v>
      </c>
      <c r="C117" s="35" t="s">
        <v>126</v>
      </c>
      <c r="D117" s="36"/>
      <c r="E117" s="37" t="s">
        <v>78</v>
      </c>
      <c r="F117" s="37" t="s">
        <v>79</v>
      </c>
      <c r="G117" s="38"/>
      <c r="H117" s="39" t="s">
        <v>21</v>
      </c>
      <c r="I117" s="40" t="n">
        <v>38383</v>
      </c>
      <c r="J117" s="40" t="n">
        <v>42035</v>
      </c>
      <c r="K117" s="27"/>
    </row>
    <row r="118" customFormat="false" ht="12.75" hidden="false" customHeight="false" outlineLevel="0" collapsed="false">
      <c r="A118" s="21" t="n">
        <f aca="false">A117+1</f>
        <v>105</v>
      </c>
      <c r="B118" s="21" t="n">
        <f aca="false">B117+1</f>
        <v>105</v>
      </c>
      <c r="C118" s="41" t="s">
        <v>127</v>
      </c>
      <c r="D118" s="36"/>
      <c r="E118" s="37" t="s">
        <v>78</v>
      </c>
      <c r="F118" s="37" t="s">
        <v>79</v>
      </c>
      <c r="G118" s="38"/>
      <c r="H118" s="39" t="s">
        <v>21</v>
      </c>
      <c r="I118" s="40" t="n">
        <v>38383</v>
      </c>
      <c r="J118" s="40" t="n">
        <v>42035</v>
      </c>
      <c r="K118" s="27"/>
    </row>
    <row r="119" customFormat="false" ht="12.75" hidden="false" customHeight="false" outlineLevel="0" collapsed="false">
      <c r="A119" s="21" t="n">
        <f aca="false">A118+1</f>
        <v>106</v>
      </c>
      <c r="B119" s="21" t="n">
        <f aca="false">B118+1</f>
        <v>106</v>
      </c>
      <c r="C119" s="41" t="s">
        <v>128</v>
      </c>
      <c r="D119" s="36"/>
      <c r="E119" s="37" t="s">
        <v>78</v>
      </c>
      <c r="F119" s="37" t="s">
        <v>79</v>
      </c>
      <c r="G119" s="38"/>
      <c r="H119" s="39" t="s">
        <v>21</v>
      </c>
      <c r="I119" s="40" t="n">
        <v>38383</v>
      </c>
      <c r="J119" s="40" t="n">
        <v>42035</v>
      </c>
      <c r="K119" s="27"/>
    </row>
    <row r="120" customFormat="false" ht="12.75" hidden="false" customHeight="false" outlineLevel="0" collapsed="false">
      <c r="A120" s="21" t="n">
        <f aca="false">A119+1</f>
        <v>107</v>
      </c>
      <c r="B120" s="21" t="n">
        <f aca="false">B119+1</f>
        <v>107</v>
      </c>
      <c r="C120" s="41" t="s">
        <v>129</v>
      </c>
      <c r="D120" s="36"/>
      <c r="E120" s="37" t="s">
        <v>78</v>
      </c>
      <c r="F120" s="37" t="s">
        <v>79</v>
      </c>
      <c r="G120" s="38"/>
      <c r="H120" s="39" t="s">
        <v>21</v>
      </c>
      <c r="I120" s="40" t="n">
        <v>38383</v>
      </c>
      <c r="J120" s="40" t="n">
        <v>42035</v>
      </c>
      <c r="K120" s="27"/>
    </row>
    <row r="121" customFormat="false" ht="12.75" hidden="false" customHeight="false" outlineLevel="0" collapsed="false">
      <c r="A121" s="21" t="n">
        <f aca="false">A120+1</f>
        <v>108</v>
      </c>
      <c r="B121" s="21" t="n">
        <f aca="false">B120+1</f>
        <v>108</v>
      </c>
      <c r="C121" s="41" t="s">
        <v>130</v>
      </c>
      <c r="D121" s="36"/>
      <c r="E121" s="37" t="s">
        <v>78</v>
      </c>
      <c r="F121" s="37" t="s">
        <v>79</v>
      </c>
      <c r="G121" s="38"/>
      <c r="H121" s="39" t="s">
        <v>21</v>
      </c>
      <c r="I121" s="40" t="n">
        <v>38383</v>
      </c>
      <c r="J121" s="40" t="n">
        <v>42035</v>
      </c>
      <c r="K121" s="27"/>
    </row>
    <row r="122" customFormat="false" ht="12.75" hidden="false" customHeight="false" outlineLevel="0" collapsed="false">
      <c r="A122" s="21" t="n">
        <f aca="false">A121+1</f>
        <v>109</v>
      </c>
      <c r="B122" s="21" t="n">
        <f aca="false">B121+1</f>
        <v>109</v>
      </c>
      <c r="C122" s="41" t="s">
        <v>131</v>
      </c>
      <c r="D122" s="36"/>
      <c r="E122" s="37" t="s">
        <v>78</v>
      </c>
      <c r="F122" s="37" t="s">
        <v>79</v>
      </c>
      <c r="G122" s="38"/>
      <c r="H122" s="39" t="s">
        <v>21</v>
      </c>
      <c r="I122" s="40" t="n">
        <v>38383</v>
      </c>
      <c r="J122" s="40" t="n">
        <v>42035</v>
      </c>
      <c r="K122" s="27"/>
    </row>
    <row r="123" customFormat="false" ht="12.75" hidden="false" customHeight="false" outlineLevel="0" collapsed="false">
      <c r="A123" s="21" t="n">
        <f aca="false">A122+1</f>
        <v>110</v>
      </c>
      <c r="B123" s="21" t="n">
        <f aca="false">B122+1</f>
        <v>110</v>
      </c>
      <c r="C123" s="35" t="s">
        <v>132</v>
      </c>
      <c r="D123" s="36"/>
      <c r="E123" s="37" t="s">
        <v>78</v>
      </c>
      <c r="F123" s="37" t="s">
        <v>79</v>
      </c>
      <c r="G123" s="38"/>
      <c r="H123" s="39" t="s">
        <v>21</v>
      </c>
      <c r="I123" s="40" t="n">
        <v>38383</v>
      </c>
      <c r="J123" s="40" t="n">
        <v>42035</v>
      </c>
      <c r="K123" s="27"/>
    </row>
    <row r="124" customFormat="false" ht="12.75" hidden="false" customHeight="false" outlineLevel="0" collapsed="false">
      <c r="A124" s="21" t="n">
        <f aca="false">A123+1</f>
        <v>111</v>
      </c>
      <c r="B124" s="21" t="n">
        <f aca="false">B123+1</f>
        <v>111</v>
      </c>
      <c r="C124" s="35" t="s">
        <v>133</v>
      </c>
      <c r="D124" s="36"/>
      <c r="E124" s="37" t="s">
        <v>78</v>
      </c>
      <c r="F124" s="37" t="s">
        <v>79</v>
      </c>
      <c r="G124" s="38"/>
      <c r="H124" s="39" t="s">
        <v>21</v>
      </c>
      <c r="I124" s="40" t="n">
        <v>38383</v>
      </c>
      <c r="J124" s="40" t="n">
        <v>42035</v>
      </c>
      <c r="K124" s="27"/>
    </row>
    <row r="125" customFormat="false" ht="12.75" hidden="false" customHeight="false" outlineLevel="0" collapsed="false">
      <c r="A125" s="21" t="n">
        <f aca="false">A124+1</f>
        <v>112</v>
      </c>
      <c r="B125" s="21" t="n">
        <f aca="false">B124+1</f>
        <v>112</v>
      </c>
      <c r="C125" s="35" t="s">
        <v>134</v>
      </c>
      <c r="D125" s="36"/>
      <c r="E125" s="37" t="s">
        <v>78</v>
      </c>
      <c r="F125" s="37" t="s">
        <v>79</v>
      </c>
      <c r="G125" s="38"/>
      <c r="H125" s="39" t="s">
        <v>21</v>
      </c>
      <c r="I125" s="40" t="n">
        <v>38383</v>
      </c>
      <c r="J125" s="40" t="n">
        <v>42035</v>
      </c>
      <c r="K125" s="27"/>
    </row>
    <row r="126" customFormat="false" ht="12.75" hidden="false" customHeight="false" outlineLevel="0" collapsed="false">
      <c r="A126" s="21" t="n">
        <f aca="false">A125+1</f>
        <v>113</v>
      </c>
      <c r="B126" s="21" t="n">
        <f aca="false">B125+1</f>
        <v>113</v>
      </c>
      <c r="C126" s="41" t="s">
        <v>135</v>
      </c>
      <c r="D126" s="36"/>
      <c r="E126" s="37" t="s">
        <v>78</v>
      </c>
      <c r="F126" s="37" t="s">
        <v>79</v>
      </c>
      <c r="G126" s="38"/>
      <c r="H126" s="39" t="s">
        <v>21</v>
      </c>
      <c r="I126" s="40" t="n">
        <v>38383</v>
      </c>
      <c r="J126" s="40" t="n">
        <v>42035</v>
      </c>
      <c r="K126" s="27"/>
    </row>
    <row r="127" customFormat="false" ht="12.75" hidden="false" customHeight="false" outlineLevel="0" collapsed="false">
      <c r="A127" s="21" t="n">
        <f aca="false">A126+1</f>
        <v>114</v>
      </c>
      <c r="B127" s="21" t="n">
        <f aca="false">B126+1</f>
        <v>114</v>
      </c>
      <c r="C127" s="41" t="s">
        <v>136</v>
      </c>
      <c r="D127" s="36"/>
      <c r="E127" s="37" t="s">
        <v>78</v>
      </c>
      <c r="F127" s="37" t="s">
        <v>79</v>
      </c>
      <c r="G127" s="38"/>
      <c r="H127" s="39" t="s">
        <v>21</v>
      </c>
      <c r="I127" s="40" t="n">
        <v>38383</v>
      </c>
      <c r="J127" s="40" t="n">
        <v>42035</v>
      </c>
      <c r="K127" s="27"/>
    </row>
    <row r="128" customFormat="false" ht="12.75" hidden="false" customHeight="false" outlineLevel="0" collapsed="false">
      <c r="A128" s="21" t="n">
        <f aca="false">A127+1</f>
        <v>115</v>
      </c>
      <c r="B128" s="21" t="n">
        <f aca="false">B127+1</f>
        <v>115</v>
      </c>
      <c r="C128" s="41" t="s">
        <v>137</v>
      </c>
      <c r="D128" s="36"/>
      <c r="E128" s="37" t="s">
        <v>78</v>
      </c>
      <c r="F128" s="37" t="s">
        <v>79</v>
      </c>
      <c r="G128" s="38"/>
      <c r="H128" s="39" t="s">
        <v>21</v>
      </c>
      <c r="I128" s="40" t="n">
        <v>38383</v>
      </c>
      <c r="J128" s="40" t="n">
        <v>42035</v>
      </c>
      <c r="K128" s="27"/>
    </row>
    <row r="129" customFormat="false" ht="12.75" hidden="false" customHeight="false" outlineLevel="0" collapsed="false">
      <c r="A129" s="21" t="n">
        <f aca="false">A128+1</f>
        <v>116</v>
      </c>
      <c r="B129" s="21" t="n">
        <f aca="false">B128+1</f>
        <v>116</v>
      </c>
      <c r="C129" s="41" t="s">
        <v>138</v>
      </c>
      <c r="D129" s="36"/>
      <c r="E129" s="37" t="s">
        <v>78</v>
      </c>
      <c r="F129" s="37" t="s">
        <v>79</v>
      </c>
      <c r="G129" s="38"/>
      <c r="H129" s="39" t="s">
        <v>21</v>
      </c>
      <c r="I129" s="40" t="n">
        <v>38383</v>
      </c>
      <c r="J129" s="40" t="n">
        <v>42035</v>
      </c>
      <c r="K129" s="27"/>
    </row>
    <row r="130" customFormat="false" ht="12.75" hidden="false" customHeight="false" outlineLevel="0" collapsed="false">
      <c r="A130" s="21" t="n">
        <f aca="false">A129+1</f>
        <v>117</v>
      </c>
      <c r="B130" s="21" t="n">
        <f aca="false">B129+1</f>
        <v>117</v>
      </c>
      <c r="C130" s="41" t="s">
        <v>139</v>
      </c>
      <c r="D130" s="36"/>
      <c r="E130" s="37" t="s">
        <v>78</v>
      </c>
      <c r="F130" s="37" t="s">
        <v>79</v>
      </c>
      <c r="G130" s="38"/>
      <c r="H130" s="39" t="s">
        <v>21</v>
      </c>
      <c r="I130" s="40" t="n">
        <v>38383</v>
      </c>
      <c r="J130" s="40" t="n">
        <v>42035</v>
      </c>
      <c r="K130" s="27"/>
    </row>
    <row r="131" customFormat="false" ht="12.75" hidden="false" customHeight="false" outlineLevel="0" collapsed="false">
      <c r="A131" s="21" t="n">
        <f aca="false">A130+1</f>
        <v>118</v>
      </c>
      <c r="B131" s="21" t="n">
        <f aca="false">B130+1</f>
        <v>118</v>
      </c>
      <c r="C131" s="35" t="s">
        <v>140</v>
      </c>
      <c r="D131" s="36"/>
      <c r="E131" s="37" t="s">
        <v>78</v>
      </c>
      <c r="F131" s="37" t="s">
        <v>79</v>
      </c>
      <c r="G131" s="38"/>
      <c r="H131" s="39" t="s">
        <v>21</v>
      </c>
      <c r="I131" s="40" t="n">
        <v>38383</v>
      </c>
      <c r="J131" s="40" t="n">
        <v>42035</v>
      </c>
      <c r="K131" s="27"/>
    </row>
    <row r="132" customFormat="false" ht="12.75" hidden="false" customHeight="false" outlineLevel="0" collapsed="false">
      <c r="A132" s="21" t="n">
        <f aca="false">A131+1</f>
        <v>119</v>
      </c>
      <c r="B132" s="21" t="n">
        <f aca="false">B131+1</f>
        <v>119</v>
      </c>
      <c r="C132" s="35" t="s">
        <v>141</v>
      </c>
      <c r="D132" s="36"/>
      <c r="E132" s="37" t="s">
        <v>78</v>
      </c>
      <c r="F132" s="37" t="s">
        <v>79</v>
      </c>
      <c r="G132" s="38"/>
      <c r="H132" s="39" t="s">
        <v>21</v>
      </c>
      <c r="I132" s="40" t="n">
        <v>38383</v>
      </c>
      <c r="J132" s="40" t="n">
        <v>42035</v>
      </c>
      <c r="K132" s="27"/>
    </row>
    <row r="133" customFormat="false" ht="12.75" hidden="false" customHeight="false" outlineLevel="0" collapsed="false">
      <c r="A133" s="21" t="n">
        <f aca="false">A132+1</f>
        <v>120</v>
      </c>
      <c r="B133" s="21" t="n">
        <f aca="false">B132+1</f>
        <v>120</v>
      </c>
      <c r="C133" s="35" t="s">
        <v>142</v>
      </c>
      <c r="D133" s="36"/>
      <c r="E133" s="37" t="s">
        <v>78</v>
      </c>
      <c r="F133" s="37" t="s">
        <v>79</v>
      </c>
      <c r="G133" s="38"/>
      <c r="H133" s="39" t="s">
        <v>21</v>
      </c>
      <c r="I133" s="40" t="n">
        <v>38383</v>
      </c>
      <c r="J133" s="40" t="n">
        <v>42035</v>
      </c>
      <c r="K133" s="27"/>
    </row>
    <row r="134" customFormat="false" ht="12.75" hidden="false" customHeight="false" outlineLevel="0" collapsed="false">
      <c r="A134" s="21" t="n">
        <f aca="false">A133+1</f>
        <v>121</v>
      </c>
      <c r="B134" s="21" t="n">
        <f aca="false">B133+1</f>
        <v>121</v>
      </c>
      <c r="C134" s="41" t="s">
        <v>143</v>
      </c>
      <c r="D134" s="36"/>
      <c r="E134" s="37" t="s">
        <v>144</v>
      </c>
      <c r="F134" s="37" t="s">
        <v>79</v>
      </c>
      <c r="G134" s="38"/>
      <c r="H134" s="39" t="s">
        <v>21</v>
      </c>
      <c r="I134" s="40" t="n">
        <v>38383</v>
      </c>
      <c r="J134" s="40" t="n">
        <v>42035</v>
      </c>
      <c r="K134" s="27"/>
    </row>
    <row r="135" customFormat="false" ht="12.75" hidden="false" customHeight="false" outlineLevel="0" collapsed="false">
      <c r="A135" s="21" t="n">
        <f aca="false">A134+1</f>
        <v>122</v>
      </c>
      <c r="B135" s="21" t="n">
        <f aca="false">B134+1</f>
        <v>122</v>
      </c>
      <c r="C135" s="35" t="s">
        <v>145</v>
      </c>
      <c r="D135" s="36"/>
      <c r="E135" s="37" t="s">
        <v>144</v>
      </c>
      <c r="F135" s="37" t="s">
        <v>79</v>
      </c>
      <c r="G135" s="38"/>
      <c r="H135" s="39" t="s">
        <v>21</v>
      </c>
      <c r="I135" s="40" t="n">
        <v>38383</v>
      </c>
      <c r="J135" s="40" t="n">
        <v>42035</v>
      </c>
      <c r="K135" s="27"/>
    </row>
    <row r="136" customFormat="false" ht="12.75" hidden="false" customHeight="false" outlineLevel="0" collapsed="false">
      <c r="A136" s="21" t="n">
        <f aca="false">A135+1</f>
        <v>123</v>
      </c>
      <c r="B136" s="21" t="n">
        <f aca="false">B135+1</f>
        <v>123</v>
      </c>
      <c r="C136" s="35" t="s">
        <v>146</v>
      </c>
      <c r="D136" s="36"/>
      <c r="E136" s="37" t="s">
        <v>144</v>
      </c>
      <c r="F136" s="37" t="s">
        <v>79</v>
      </c>
      <c r="G136" s="38"/>
      <c r="H136" s="39" t="s">
        <v>21</v>
      </c>
      <c r="I136" s="40" t="n">
        <v>38383</v>
      </c>
      <c r="J136" s="40" t="n">
        <v>42035</v>
      </c>
      <c r="K136" s="27"/>
    </row>
    <row r="137" customFormat="false" ht="12.75" hidden="false" customHeight="false" outlineLevel="0" collapsed="false">
      <c r="A137" s="21" t="n">
        <f aca="false">A136+1</f>
        <v>124</v>
      </c>
      <c r="B137" s="21" t="n">
        <f aca="false">B136+1</f>
        <v>124</v>
      </c>
      <c r="C137" s="41" t="s">
        <v>147</v>
      </c>
      <c r="D137" s="36"/>
      <c r="E137" s="37" t="s">
        <v>144</v>
      </c>
      <c r="F137" s="37" t="s">
        <v>79</v>
      </c>
      <c r="G137" s="38"/>
      <c r="H137" s="39" t="s">
        <v>21</v>
      </c>
      <c r="I137" s="40" t="n">
        <v>38383</v>
      </c>
      <c r="J137" s="40" t="n">
        <v>42035</v>
      </c>
      <c r="K137" s="27"/>
    </row>
    <row r="138" customFormat="false" ht="12.75" hidden="false" customHeight="false" outlineLevel="0" collapsed="false">
      <c r="A138" s="21" t="n">
        <f aca="false">A137+1</f>
        <v>125</v>
      </c>
      <c r="B138" s="21" t="n">
        <f aca="false">B137+1</f>
        <v>125</v>
      </c>
      <c r="C138" s="35" t="s">
        <v>148</v>
      </c>
      <c r="D138" s="36"/>
      <c r="E138" s="37" t="s">
        <v>144</v>
      </c>
      <c r="F138" s="37" t="s">
        <v>79</v>
      </c>
      <c r="G138" s="38"/>
      <c r="H138" s="39" t="s">
        <v>21</v>
      </c>
      <c r="I138" s="40" t="n">
        <v>38383</v>
      </c>
      <c r="J138" s="40" t="n">
        <v>42035</v>
      </c>
      <c r="K138" s="27"/>
    </row>
    <row r="139" customFormat="false" ht="12.75" hidden="false" customHeight="false" outlineLevel="0" collapsed="false">
      <c r="A139" s="21" t="n">
        <f aca="false">A138+1</f>
        <v>126</v>
      </c>
      <c r="B139" s="21" t="n">
        <f aca="false">B138+1</f>
        <v>126</v>
      </c>
      <c r="C139" s="35" t="s">
        <v>149</v>
      </c>
      <c r="D139" s="36"/>
      <c r="E139" s="37" t="s">
        <v>144</v>
      </c>
      <c r="F139" s="37" t="s">
        <v>79</v>
      </c>
      <c r="G139" s="38"/>
      <c r="H139" s="39" t="s">
        <v>21</v>
      </c>
      <c r="I139" s="40" t="n">
        <v>38383</v>
      </c>
      <c r="J139" s="40" t="n">
        <v>42035</v>
      </c>
      <c r="K139" s="27"/>
    </row>
    <row r="140" customFormat="false" ht="12.75" hidden="false" customHeight="false" outlineLevel="0" collapsed="false">
      <c r="A140" s="21" t="n">
        <f aca="false">A139+1</f>
        <v>127</v>
      </c>
      <c r="B140" s="21" t="n">
        <f aca="false">B139+1</f>
        <v>127</v>
      </c>
      <c r="C140" s="41" t="s">
        <v>150</v>
      </c>
      <c r="D140" s="36"/>
      <c r="E140" s="37" t="s">
        <v>144</v>
      </c>
      <c r="F140" s="37" t="s">
        <v>79</v>
      </c>
      <c r="G140" s="38"/>
      <c r="H140" s="39" t="s">
        <v>21</v>
      </c>
      <c r="I140" s="40" t="n">
        <v>38383</v>
      </c>
      <c r="J140" s="40" t="n">
        <v>42035</v>
      </c>
      <c r="K140" s="27"/>
    </row>
    <row r="141" customFormat="false" ht="12.75" hidden="false" customHeight="false" outlineLevel="0" collapsed="false">
      <c r="A141" s="21" t="n">
        <f aca="false">A140+1</f>
        <v>128</v>
      </c>
      <c r="B141" s="21" t="n">
        <f aca="false">B140+1</f>
        <v>128</v>
      </c>
      <c r="C141" s="35" t="s">
        <v>151</v>
      </c>
      <c r="D141" s="36"/>
      <c r="E141" s="37" t="s">
        <v>144</v>
      </c>
      <c r="F141" s="37" t="s">
        <v>79</v>
      </c>
      <c r="G141" s="38"/>
      <c r="H141" s="39" t="s">
        <v>21</v>
      </c>
      <c r="I141" s="40" t="n">
        <v>38383</v>
      </c>
      <c r="J141" s="40" t="n">
        <v>42035</v>
      </c>
      <c r="K141" s="27"/>
    </row>
    <row r="142" customFormat="false" ht="12.75" hidden="false" customHeight="false" outlineLevel="0" collapsed="false">
      <c r="A142" s="21" t="n">
        <f aca="false">A141+1</f>
        <v>129</v>
      </c>
      <c r="B142" s="21" t="n">
        <f aca="false">B141+1</f>
        <v>129</v>
      </c>
      <c r="C142" s="41" t="s">
        <v>152</v>
      </c>
      <c r="D142" s="36"/>
      <c r="E142" s="37" t="s">
        <v>144</v>
      </c>
      <c r="F142" s="37" t="s">
        <v>79</v>
      </c>
      <c r="G142" s="38"/>
      <c r="H142" s="39" t="s">
        <v>21</v>
      </c>
      <c r="I142" s="40" t="n">
        <v>38383</v>
      </c>
      <c r="J142" s="40" t="n">
        <v>42035</v>
      </c>
      <c r="K142" s="27"/>
    </row>
    <row r="143" customFormat="false" ht="12.75" hidden="false" customHeight="false" outlineLevel="0" collapsed="false">
      <c r="A143" s="21" t="n">
        <f aca="false">A142+1</f>
        <v>130</v>
      </c>
      <c r="B143" s="21" t="n">
        <f aca="false">B142+1</f>
        <v>130</v>
      </c>
      <c r="C143" s="41" t="s">
        <v>153</v>
      </c>
      <c r="D143" s="36"/>
      <c r="E143" s="37" t="s">
        <v>144</v>
      </c>
      <c r="F143" s="37" t="s">
        <v>79</v>
      </c>
      <c r="G143" s="38"/>
      <c r="H143" s="39" t="s">
        <v>21</v>
      </c>
      <c r="I143" s="40" t="n">
        <v>38383</v>
      </c>
      <c r="J143" s="40" t="n">
        <v>42035</v>
      </c>
      <c r="K143" s="27"/>
    </row>
    <row r="144" customFormat="false" ht="12.75" hidden="false" customHeight="false" outlineLevel="0" collapsed="false">
      <c r="A144" s="21" t="n">
        <f aca="false">A143+1</f>
        <v>131</v>
      </c>
      <c r="B144" s="21" t="n">
        <f aca="false">B143+1</f>
        <v>131</v>
      </c>
      <c r="C144" s="41" t="s">
        <v>154</v>
      </c>
      <c r="D144" s="36"/>
      <c r="E144" s="37" t="s">
        <v>144</v>
      </c>
      <c r="F144" s="37" t="s">
        <v>79</v>
      </c>
      <c r="G144" s="38"/>
      <c r="H144" s="39" t="s">
        <v>21</v>
      </c>
      <c r="I144" s="40" t="n">
        <v>38383</v>
      </c>
      <c r="J144" s="40" t="n">
        <v>42035</v>
      </c>
      <c r="K144" s="27"/>
    </row>
    <row r="145" customFormat="false" ht="12.75" hidden="false" customHeight="false" outlineLevel="0" collapsed="false">
      <c r="A145" s="21" t="n">
        <f aca="false">A144+1</f>
        <v>132</v>
      </c>
      <c r="B145" s="21" t="n">
        <f aca="false">B144+1</f>
        <v>132</v>
      </c>
      <c r="C145" s="35" t="s">
        <v>155</v>
      </c>
      <c r="D145" s="36"/>
      <c r="E145" s="37" t="s">
        <v>144</v>
      </c>
      <c r="F145" s="37" t="s">
        <v>79</v>
      </c>
      <c r="G145" s="38"/>
      <c r="H145" s="39" t="s">
        <v>21</v>
      </c>
      <c r="I145" s="40" t="n">
        <v>38383</v>
      </c>
      <c r="J145" s="40" t="n">
        <v>42035</v>
      </c>
      <c r="K145" s="27"/>
    </row>
    <row r="146" customFormat="false" ht="12.75" hidden="false" customHeight="false" outlineLevel="0" collapsed="false">
      <c r="A146" s="21" t="n">
        <f aca="false">A145+1</f>
        <v>133</v>
      </c>
      <c r="B146" s="21" t="n">
        <f aca="false">B145+1</f>
        <v>133</v>
      </c>
      <c r="C146" s="35" t="s">
        <v>156</v>
      </c>
      <c r="D146" s="36"/>
      <c r="E146" s="37" t="s">
        <v>144</v>
      </c>
      <c r="F146" s="37" t="s">
        <v>79</v>
      </c>
      <c r="G146" s="38"/>
      <c r="H146" s="39" t="s">
        <v>21</v>
      </c>
      <c r="I146" s="40" t="n">
        <v>38383</v>
      </c>
      <c r="J146" s="40" t="n">
        <v>42035</v>
      </c>
      <c r="K146" s="27"/>
    </row>
    <row r="147" customFormat="false" ht="12.75" hidden="false" customHeight="false" outlineLevel="0" collapsed="false">
      <c r="A147" s="21" t="n">
        <f aca="false">A146+1</f>
        <v>134</v>
      </c>
      <c r="B147" s="21" t="n">
        <f aca="false">B146+1</f>
        <v>134</v>
      </c>
      <c r="C147" s="41" t="s">
        <v>157</v>
      </c>
      <c r="D147" s="36"/>
      <c r="E147" s="37" t="s">
        <v>144</v>
      </c>
      <c r="F147" s="37" t="s">
        <v>79</v>
      </c>
      <c r="G147" s="38"/>
      <c r="H147" s="39" t="s">
        <v>21</v>
      </c>
      <c r="I147" s="40" t="n">
        <v>38383</v>
      </c>
      <c r="J147" s="40" t="n">
        <v>42035</v>
      </c>
      <c r="K147" s="27"/>
    </row>
    <row r="148" customFormat="false" ht="12.75" hidden="false" customHeight="false" outlineLevel="0" collapsed="false">
      <c r="A148" s="21" t="n">
        <f aca="false">A147+1</f>
        <v>135</v>
      </c>
      <c r="B148" s="21" t="n">
        <f aca="false">B147+1</f>
        <v>135</v>
      </c>
      <c r="C148" s="35" t="s">
        <v>158</v>
      </c>
      <c r="D148" s="36"/>
      <c r="E148" s="37" t="s">
        <v>144</v>
      </c>
      <c r="F148" s="37" t="s">
        <v>79</v>
      </c>
      <c r="G148" s="38"/>
      <c r="H148" s="39" t="s">
        <v>21</v>
      </c>
      <c r="I148" s="40" t="n">
        <v>38383</v>
      </c>
      <c r="J148" s="40" t="n">
        <v>42035</v>
      </c>
      <c r="K148" s="27"/>
    </row>
    <row r="149" customFormat="false" ht="12.75" hidden="false" customHeight="false" outlineLevel="0" collapsed="false">
      <c r="A149" s="21" t="n">
        <f aca="false">A148+1</f>
        <v>136</v>
      </c>
      <c r="B149" s="21" t="n">
        <f aca="false">B148+1</f>
        <v>136</v>
      </c>
      <c r="C149" s="35" t="s">
        <v>159</v>
      </c>
      <c r="D149" s="36"/>
      <c r="E149" s="37" t="s">
        <v>144</v>
      </c>
      <c r="F149" s="37" t="s">
        <v>79</v>
      </c>
      <c r="G149" s="38"/>
      <c r="H149" s="39" t="s">
        <v>21</v>
      </c>
      <c r="I149" s="40" t="n">
        <v>38383</v>
      </c>
      <c r="J149" s="40" t="n">
        <v>42035</v>
      </c>
      <c r="K149" s="27"/>
    </row>
    <row r="150" customFormat="false" ht="12.75" hidden="false" customHeight="false" outlineLevel="0" collapsed="false">
      <c r="A150" s="21" t="n">
        <f aca="false">A149+1</f>
        <v>137</v>
      </c>
      <c r="B150" s="21" t="n">
        <f aca="false">B149+1</f>
        <v>137</v>
      </c>
      <c r="C150" s="35" t="s">
        <v>160</v>
      </c>
      <c r="D150" s="36"/>
      <c r="E150" s="37" t="s">
        <v>144</v>
      </c>
      <c r="F150" s="37" t="s">
        <v>79</v>
      </c>
      <c r="G150" s="38"/>
      <c r="H150" s="39" t="s">
        <v>21</v>
      </c>
      <c r="I150" s="40" t="n">
        <v>38383</v>
      </c>
      <c r="J150" s="40" t="n">
        <v>42035</v>
      </c>
      <c r="K150" s="27"/>
    </row>
    <row r="151" customFormat="false" ht="12.75" hidden="false" customHeight="false" outlineLevel="0" collapsed="false">
      <c r="A151" s="21" t="n">
        <f aca="false">A150+1</f>
        <v>138</v>
      </c>
      <c r="B151" s="21" t="n">
        <f aca="false">B150+1</f>
        <v>138</v>
      </c>
      <c r="C151" s="41" t="s">
        <v>161</v>
      </c>
      <c r="D151" s="36"/>
      <c r="E151" s="37" t="s">
        <v>144</v>
      </c>
      <c r="F151" s="37" t="s">
        <v>79</v>
      </c>
      <c r="G151" s="38"/>
      <c r="H151" s="39" t="s">
        <v>21</v>
      </c>
      <c r="I151" s="40" t="n">
        <v>38383</v>
      </c>
      <c r="J151" s="40" t="n">
        <v>42035</v>
      </c>
      <c r="K151" s="27"/>
    </row>
    <row r="152" customFormat="false" ht="12.75" hidden="false" customHeight="false" outlineLevel="0" collapsed="false">
      <c r="A152" s="21" t="n">
        <f aca="false">A151+1</f>
        <v>139</v>
      </c>
      <c r="B152" s="21" t="n">
        <f aca="false">B151+1</f>
        <v>139</v>
      </c>
      <c r="C152" s="41" t="s">
        <v>162</v>
      </c>
      <c r="D152" s="36"/>
      <c r="E152" s="37" t="s">
        <v>144</v>
      </c>
      <c r="F152" s="37" t="s">
        <v>79</v>
      </c>
      <c r="G152" s="38"/>
      <c r="H152" s="39" t="s">
        <v>21</v>
      </c>
      <c r="I152" s="40" t="n">
        <v>38383</v>
      </c>
      <c r="J152" s="40" t="n">
        <v>42035</v>
      </c>
      <c r="K152" s="27"/>
    </row>
    <row r="153" customFormat="false" ht="12.75" hidden="false" customHeight="false" outlineLevel="0" collapsed="false">
      <c r="A153" s="21" t="n">
        <f aca="false">A152+1</f>
        <v>140</v>
      </c>
      <c r="B153" s="21" t="n">
        <f aca="false">B152+1</f>
        <v>140</v>
      </c>
      <c r="C153" s="35" t="s">
        <v>163</v>
      </c>
      <c r="D153" s="36"/>
      <c r="E153" s="37" t="s">
        <v>144</v>
      </c>
      <c r="F153" s="37" t="s">
        <v>79</v>
      </c>
      <c r="G153" s="38"/>
      <c r="H153" s="39" t="s">
        <v>21</v>
      </c>
      <c r="I153" s="40" t="n">
        <v>38383</v>
      </c>
      <c r="J153" s="40" t="n">
        <v>42035</v>
      </c>
      <c r="K153" s="27"/>
    </row>
    <row r="154" customFormat="false" ht="12.75" hidden="false" customHeight="false" outlineLevel="0" collapsed="false">
      <c r="A154" s="21" t="n">
        <f aca="false">A153+1</f>
        <v>141</v>
      </c>
      <c r="B154" s="21" t="n">
        <f aca="false">B153+1</f>
        <v>141</v>
      </c>
      <c r="C154" s="41" t="s">
        <v>164</v>
      </c>
      <c r="D154" s="36"/>
      <c r="E154" s="37" t="s">
        <v>144</v>
      </c>
      <c r="F154" s="37" t="s">
        <v>79</v>
      </c>
      <c r="G154" s="38"/>
      <c r="H154" s="39" t="s">
        <v>21</v>
      </c>
      <c r="I154" s="40" t="n">
        <v>38383</v>
      </c>
      <c r="J154" s="40" t="n">
        <v>42035</v>
      </c>
      <c r="K154" s="27"/>
    </row>
    <row r="155" customFormat="false" ht="12.75" hidden="false" customHeight="false" outlineLevel="0" collapsed="false">
      <c r="A155" s="21" t="n">
        <f aca="false">A154+1</f>
        <v>142</v>
      </c>
      <c r="B155" s="21" t="n">
        <f aca="false">B154+1</f>
        <v>142</v>
      </c>
      <c r="C155" s="41" t="s">
        <v>165</v>
      </c>
      <c r="D155" s="36"/>
      <c r="E155" s="37" t="s">
        <v>144</v>
      </c>
      <c r="F155" s="37" t="s">
        <v>79</v>
      </c>
      <c r="G155" s="38"/>
      <c r="H155" s="39" t="s">
        <v>21</v>
      </c>
      <c r="I155" s="40" t="n">
        <v>38383</v>
      </c>
      <c r="J155" s="40" t="n">
        <v>42035</v>
      </c>
      <c r="K155" s="27"/>
    </row>
    <row r="156" customFormat="false" ht="12.75" hidden="false" customHeight="false" outlineLevel="0" collapsed="false">
      <c r="A156" s="21" t="n">
        <f aca="false">A155+1</f>
        <v>143</v>
      </c>
      <c r="B156" s="21" t="n">
        <f aca="false">B155+1</f>
        <v>143</v>
      </c>
      <c r="C156" s="35" t="s">
        <v>166</v>
      </c>
      <c r="D156" s="36"/>
      <c r="E156" s="37" t="s">
        <v>144</v>
      </c>
      <c r="F156" s="37" t="s">
        <v>79</v>
      </c>
      <c r="G156" s="38"/>
      <c r="H156" s="39" t="s">
        <v>21</v>
      </c>
      <c r="I156" s="40" t="n">
        <v>38383</v>
      </c>
      <c r="J156" s="40" t="n">
        <v>42035</v>
      </c>
      <c r="K156" s="27"/>
    </row>
    <row r="157" customFormat="false" ht="12.75" hidden="false" customHeight="false" outlineLevel="0" collapsed="false">
      <c r="A157" s="21" t="n">
        <f aca="false">A156+1</f>
        <v>144</v>
      </c>
      <c r="B157" s="21" t="n">
        <f aca="false">B156+1</f>
        <v>144</v>
      </c>
      <c r="C157" s="35" t="s">
        <v>167</v>
      </c>
      <c r="D157" s="36"/>
      <c r="E157" s="37" t="s">
        <v>144</v>
      </c>
      <c r="F157" s="37" t="s">
        <v>79</v>
      </c>
      <c r="G157" s="38"/>
      <c r="H157" s="39" t="s">
        <v>21</v>
      </c>
      <c r="I157" s="40" t="n">
        <v>38383</v>
      </c>
      <c r="J157" s="40" t="n">
        <v>42035</v>
      </c>
      <c r="K157" s="27"/>
    </row>
    <row r="158" customFormat="false" ht="12.75" hidden="false" customHeight="false" outlineLevel="0" collapsed="false">
      <c r="A158" s="21" t="n">
        <f aca="false">A157+1</f>
        <v>145</v>
      </c>
      <c r="B158" s="21" t="n">
        <f aca="false">B157+1</f>
        <v>145</v>
      </c>
      <c r="C158" s="41" t="s">
        <v>168</v>
      </c>
      <c r="D158" s="36"/>
      <c r="E158" s="37" t="s">
        <v>144</v>
      </c>
      <c r="F158" s="37" t="s">
        <v>79</v>
      </c>
      <c r="G158" s="38"/>
      <c r="H158" s="39" t="s">
        <v>21</v>
      </c>
      <c r="I158" s="40" t="n">
        <v>38383</v>
      </c>
      <c r="J158" s="40" t="n">
        <v>42035</v>
      </c>
      <c r="K158" s="27"/>
    </row>
    <row r="159" customFormat="false" ht="12.75" hidden="false" customHeight="false" outlineLevel="0" collapsed="false">
      <c r="A159" s="21" t="n">
        <f aca="false">A158+1</f>
        <v>146</v>
      </c>
      <c r="B159" s="21" t="n">
        <f aca="false">B158+1</f>
        <v>146</v>
      </c>
      <c r="C159" s="41" t="s">
        <v>169</v>
      </c>
      <c r="D159" s="36"/>
      <c r="E159" s="37" t="s">
        <v>144</v>
      </c>
      <c r="F159" s="37" t="s">
        <v>79</v>
      </c>
      <c r="G159" s="38"/>
      <c r="H159" s="39" t="s">
        <v>21</v>
      </c>
      <c r="I159" s="40" t="n">
        <v>38383</v>
      </c>
      <c r="J159" s="40" t="n">
        <v>42035</v>
      </c>
      <c r="K159" s="27"/>
    </row>
    <row r="160" customFormat="false" ht="12.75" hidden="false" customHeight="false" outlineLevel="0" collapsed="false">
      <c r="A160" s="21" t="n">
        <f aca="false">A159+1</f>
        <v>147</v>
      </c>
      <c r="B160" s="21" t="n">
        <f aca="false">B159+1</f>
        <v>147</v>
      </c>
      <c r="C160" s="41" t="s">
        <v>170</v>
      </c>
      <c r="D160" s="36"/>
      <c r="E160" s="37" t="s">
        <v>144</v>
      </c>
      <c r="F160" s="37" t="s">
        <v>79</v>
      </c>
      <c r="G160" s="38"/>
      <c r="H160" s="39" t="s">
        <v>21</v>
      </c>
      <c r="I160" s="40" t="n">
        <v>38383</v>
      </c>
      <c r="J160" s="40" t="n">
        <v>42035</v>
      </c>
      <c r="K160" s="27"/>
    </row>
    <row r="161" customFormat="false" ht="12.75" hidden="false" customHeight="false" outlineLevel="0" collapsed="false">
      <c r="A161" s="21" t="n">
        <f aca="false">A160+1</f>
        <v>148</v>
      </c>
      <c r="B161" s="21" t="n">
        <f aca="false">B160+1</f>
        <v>148</v>
      </c>
      <c r="C161" s="41" t="s">
        <v>171</v>
      </c>
      <c r="D161" s="36"/>
      <c r="E161" s="37" t="s">
        <v>144</v>
      </c>
      <c r="F161" s="37" t="s">
        <v>79</v>
      </c>
      <c r="G161" s="38"/>
      <c r="H161" s="39" t="s">
        <v>21</v>
      </c>
      <c r="I161" s="40" t="n">
        <v>38383</v>
      </c>
      <c r="J161" s="40" t="n">
        <v>42035</v>
      </c>
      <c r="K161" s="27"/>
    </row>
    <row r="162" customFormat="false" ht="12.75" hidden="false" customHeight="false" outlineLevel="0" collapsed="false">
      <c r="A162" s="21" t="n">
        <f aca="false">A161+1</f>
        <v>149</v>
      </c>
      <c r="B162" s="21" t="n">
        <f aca="false">B161+1</f>
        <v>149</v>
      </c>
      <c r="C162" s="41" t="s">
        <v>172</v>
      </c>
      <c r="D162" s="36"/>
      <c r="E162" s="37" t="s">
        <v>144</v>
      </c>
      <c r="F162" s="37" t="s">
        <v>79</v>
      </c>
      <c r="G162" s="38"/>
      <c r="H162" s="39" t="s">
        <v>21</v>
      </c>
      <c r="I162" s="40" t="n">
        <v>38383</v>
      </c>
      <c r="J162" s="40" t="n">
        <v>42035</v>
      </c>
      <c r="K162" s="27"/>
    </row>
    <row r="163" customFormat="false" ht="12.75" hidden="false" customHeight="false" outlineLevel="0" collapsed="false">
      <c r="A163" s="21" t="n">
        <f aca="false">A162+1</f>
        <v>150</v>
      </c>
      <c r="B163" s="21" t="n">
        <f aca="false">B162+1</f>
        <v>150</v>
      </c>
      <c r="C163" s="41" t="s">
        <v>173</v>
      </c>
      <c r="D163" s="36"/>
      <c r="E163" s="37" t="s">
        <v>144</v>
      </c>
      <c r="F163" s="37" t="s">
        <v>79</v>
      </c>
      <c r="G163" s="38"/>
      <c r="H163" s="39" t="s">
        <v>21</v>
      </c>
      <c r="I163" s="40" t="n">
        <v>38383</v>
      </c>
      <c r="J163" s="40" t="n">
        <v>42035</v>
      </c>
      <c r="K163" s="27"/>
    </row>
    <row r="164" customFormat="false" ht="12.75" hidden="false" customHeight="false" outlineLevel="0" collapsed="false">
      <c r="A164" s="21" t="n">
        <f aca="false">A163+1</f>
        <v>151</v>
      </c>
      <c r="B164" s="21" t="n">
        <f aca="false">B163+1</f>
        <v>151</v>
      </c>
      <c r="C164" s="41" t="s">
        <v>174</v>
      </c>
      <c r="D164" s="36"/>
      <c r="E164" s="37" t="s">
        <v>144</v>
      </c>
      <c r="F164" s="37" t="s">
        <v>79</v>
      </c>
      <c r="G164" s="38"/>
      <c r="H164" s="39" t="s">
        <v>21</v>
      </c>
      <c r="I164" s="40" t="n">
        <v>38383</v>
      </c>
      <c r="J164" s="40" t="n">
        <v>42035</v>
      </c>
      <c r="K164" s="27"/>
    </row>
    <row r="165" customFormat="false" ht="12.75" hidden="false" customHeight="false" outlineLevel="0" collapsed="false">
      <c r="A165" s="21" t="n">
        <f aca="false">A164+1</f>
        <v>152</v>
      </c>
      <c r="B165" s="21" t="n">
        <f aca="false">B164+1</f>
        <v>152</v>
      </c>
      <c r="C165" s="41" t="s">
        <v>175</v>
      </c>
      <c r="D165" s="36"/>
      <c r="E165" s="37" t="s">
        <v>144</v>
      </c>
      <c r="F165" s="37" t="s">
        <v>79</v>
      </c>
      <c r="G165" s="38"/>
      <c r="H165" s="39" t="s">
        <v>21</v>
      </c>
      <c r="I165" s="40" t="n">
        <v>38383</v>
      </c>
      <c r="J165" s="40" t="n">
        <v>42035</v>
      </c>
      <c r="K165" s="27"/>
    </row>
    <row r="166" customFormat="false" ht="12.75" hidden="false" customHeight="false" outlineLevel="0" collapsed="false">
      <c r="A166" s="21" t="n">
        <f aca="false">A165+1</f>
        <v>153</v>
      </c>
      <c r="B166" s="21" t="n">
        <f aca="false">B165+1</f>
        <v>153</v>
      </c>
      <c r="C166" s="41" t="s">
        <v>176</v>
      </c>
      <c r="D166" s="36"/>
      <c r="E166" s="37" t="s">
        <v>144</v>
      </c>
      <c r="F166" s="37" t="s">
        <v>79</v>
      </c>
      <c r="G166" s="38"/>
      <c r="H166" s="39" t="s">
        <v>21</v>
      </c>
      <c r="I166" s="40" t="n">
        <v>38383</v>
      </c>
      <c r="J166" s="40" t="n">
        <v>42035</v>
      </c>
      <c r="K166" s="27"/>
    </row>
    <row r="167" customFormat="false" ht="12.75" hidden="false" customHeight="false" outlineLevel="0" collapsed="false">
      <c r="A167" s="21" t="n">
        <f aca="false">A166+1</f>
        <v>154</v>
      </c>
      <c r="B167" s="21" t="n">
        <f aca="false">B166+1</f>
        <v>154</v>
      </c>
      <c r="C167" s="41" t="s">
        <v>177</v>
      </c>
      <c r="D167" s="36"/>
      <c r="E167" s="37" t="s">
        <v>144</v>
      </c>
      <c r="F167" s="37" t="s">
        <v>79</v>
      </c>
      <c r="G167" s="38"/>
      <c r="H167" s="39" t="s">
        <v>21</v>
      </c>
      <c r="I167" s="40" t="n">
        <v>38383</v>
      </c>
      <c r="J167" s="40" t="n">
        <v>42035</v>
      </c>
      <c r="K167" s="27"/>
    </row>
    <row r="168" customFormat="false" ht="12.75" hidden="false" customHeight="false" outlineLevel="0" collapsed="false">
      <c r="A168" s="21" t="n">
        <f aca="false">A167+1</f>
        <v>155</v>
      </c>
      <c r="B168" s="21" t="n">
        <f aca="false">B167+1</f>
        <v>155</v>
      </c>
      <c r="C168" s="35" t="s">
        <v>178</v>
      </c>
      <c r="D168" s="36"/>
      <c r="E168" s="37" t="s">
        <v>144</v>
      </c>
      <c r="F168" s="37" t="s">
        <v>79</v>
      </c>
      <c r="G168" s="38"/>
      <c r="H168" s="39" t="s">
        <v>21</v>
      </c>
      <c r="I168" s="40" t="n">
        <v>38383</v>
      </c>
      <c r="J168" s="40" t="n">
        <v>42035</v>
      </c>
      <c r="K168" s="27"/>
    </row>
    <row r="169" customFormat="false" ht="12.75" hidden="false" customHeight="false" outlineLevel="0" collapsed="false">
      <c r="A169" s="21" t="n">
        <f aca="false">A168+1</f>
        <v>156</v>
      </c>
      <c r="B169" s="21" t="n">
        <f aca="false">B168+1</f>
        <v>156</v>
      </c>
      <c r="C169" s="41" t="s">
        <v>179</v>
      </c>
      <c r="D169" s="36"/>
      <c r="E169" s="37" t="s">
        <v>144</v>
      </c>
      <c r="F169" s="37" t="s">
        <v>79</v>
      </c>
      <c r="G169" s="38"/>
      <c r="H169" s="39" t="s">
        <v>21</v>
      </c>
      <c r="I169" s="40" t="n">
        <v>38383</v>
      </c>
      <c r="J169" s="40" t="n">
        <v>42035</v>
      </c>
      <c r="K169" s="27"/>
    </row>
    <row r="170" customFormat="false" ht="12.75" hidden="false" customHeight="false" outlineLevel="0" collapsed="false">
      <c r="A170" s="21" t="n">
        <f aca="false">A169+1</f>
        <v>157</v>
      </c>
      <c r="B170" s="21" t="n">
        <f aca="false">B169+1</f>
        <v>157</v>
      </c>
      <c r="C170" s="41" t="s">
        <v>180</v>
      </c>
      <c r="D170" s="36"/>
      <c r="E170" s="37" t="s">
        <v>144</v>
      </c>
      <c r="F170" s="37" t="s">
        <v>79</v>
      </c>
      <c r="G170" s="38"/>
      <c r="H170" s="39" t="s">
        <v>21</v>
      </c>
      <c r="I170" s="40" t="n">
        <v>38383</v>
      </c>
      <c r="J170" s="40" t="n">
        <v>42035</v>
      </c>
      <c r="K170" s="27"/>
    </row>
    <row r="171" customFormat="false" ht="12.75" hidden="false" customHeight="false" outlineLevel="0" collapsed="false">
      <c r="A171" s="21" t="n">
        <f aca="false">A170+1</f>
        <v>158</v>
      </c>
      <c r="B171" s="21" t="n">
        <f aca="false">B170+1</f>
        <v>158</v>
      </c>
      <c r="C171" s="41" t="s">
        <v>181</v>
      </c>
      <c r="D171" s="36"/>
      <c r="E171" s="37" t="s">
        <v>144</v>
      </c>
      <c r="F171" s="37" t="s">
        <v>79</v>
      </c>
      <c r="G171" s="38"/>
      <c r="H171" s="39" t="s">
        <v>21</v>
      </c>
      <c r="I171" s="40" t="n">
        <v>38383</v>
      </c>
      <c r="J171" s="40" t="n">
        <v>42035</v>
      </c>
      <c r="K171" s="27"/>
    </row>
    <row r="172" customFormat="false" ht="12.75" hidden="false" customHeight="false" outlineLevel="0" collapsed="false">
      <c r="A172" s="21" t="n">
        <f aca="false">A171+1</f>
        <v>159</v>
      </c>
      <c r="B172" s="21" t="n">
        <f aca="false">B171+1</f>
        <v>159</v>
      </c>
      <c r="C172" s="41" t="s">
        <v>182</v>
      </c>
      <c r="D172" s="36"/>
      <c r="E172" s="37" t="s">
        <v>183</v>
      </c>
      <c r="F172" s="37" t="s">
        <v>184</v>
      </c>
      <c r="G172" s="38"/>
      <c r="H172" s="39" t="s">
        <v>21</v>
      </c>
      <c r="I172" s="40" t="n">
        <v>38383</v>
      </c>
      <c r="J172" s="40" t="n">
        <v>42035</v>
      </c>
      <c r="K172" s="27"/>
    </row>
    <row r="173" customFormat="false" ht="12.75" hidden="false" customHeight="false" outlineLevel="0" collapsed="false">
      <c r="A173" s="21" t="n">
        <f aca="false">A172+1</f>
        <v>160</v>
      </c>
      <c r="B173" s="21" t="n">
        <f aca="false">B172+1</f>
        <v>160</v>
      </c>
      <c r="C173" s="41" t="s">
        <v>185</v>
      </c>
      <c r="D173" s="36"/>
      <c r="E173" s="37" t="s">
        <v>183</v>
      </c>
      <c r="F173" s="37" t="s">
        <v>184</v>
      </c>
      <c r="G173" s="38"/>
      <c r="H173" s="39" t="s">
        <v>21</v>
      </c>
      <c r="I173" s="40" t="n">
        <v>38383</v>
      </c>
      <c r="J173" s="40" t="n">
        <v>42035</v>
      </c>
      <c r="K173" s="27"/>
    </row>
    <row r="174" customFormat="false" ht="12.75" hidden="false" customHeight="false" outlineLevel="0" collapsed="false">
      <c r="A174" s="21" t="n">
        <f aca="false">A173+1</f>
        <v>161</v>
      </c>
      <c r="B174" s="21" t="n">
        <f aca="false">B173+1</f>
        <v>161</v>
      </c>
      <c r="C174" s="35" t="s">
        <v>186</v>
      </c>
      <c r="D174" s="36"/>
      <c r="E174" s="37" t="s">
        <v>183</v>
      </c>
      <c r="F174" s="37" t="s">
        <v>184</v>
      </c>
      <c r="G174" s="38"/>
      <c r="H174" s="39" t="s">
        <v>21</v>
      </c>
      <c r="I174" s="40" t="n">
        <v>38383</v>
      </c>
      <c r="J174" s="40" t="n">
        <v>42035</v>
      </c>
      <c r="K174" s="27"/>
    </row>
    <row r="175" customFormat="false" ht="12.75" hidden="false" customHeight="false" outlineLevel="0" collapsed="false">
      <c r="A175" s="21" t="n">
        <f aca="false">A174+1</f>
        <v>162</v>
      </c>
      <c r="B175" s="21" t="n">
        <f aca="false">B174+1</f>
        <v>162</v>
      </c>
      <c r="C175" s="35" t="s">
        <v>187</v>
      </c>
      <c r="D175" s="36"/>
      <c r="E175" s="37" t="s">
        <v>183</v>
      </c>
      <c r="F175" s="37" t="s">
        <v>184</v>
      </c>
      <c r="G175" s="38"/>
      <c r="H175" s="39" t="s">
        <v>21</v>
      </c>
      <c r="I175" s="40" t="n">
        <v>38383</v>
      </c>
      <c r="J175" s="40" t="n">
        <v>42035</v>
      </c>
      <c r="K175" s="27"/>
    </row>
    <row r="176" customFormat="false" ht="12.75" hidden="false" customHeight="false" outlineLevel="0" collapsed="false">
      <c r="A176" s="21" t="n">
        <f aca="false">A175+1</f>
        <v>163</v>
      </c>
      <c r="B176" s="21" t="n">
        <f aca="false">B175+1</f>
        <v>163</v>
      </c>
      <c r="C176" s="35" t="s">
        <v>188</v>
      </c>
      <c r="D176" s="36"/>
      <c r="E176" s="37" t="s">
        <v>183</v>
      </c>
      <c r="F176" s="37" t="s">
        <v>184</v>
      </c>
      <c r="G176" s="38"/>
      <c r="H176" s="39" t="s">
        <v>21</v>
      </c>
      <c r="I176" s="40" t="n">
        <v>38383</v>
      </c>
      <c r="J176" s="40" t="n">
        <v>42035</v>
      </c>
      <c r="K176" s="27"/>
    </row>
    <row r="177" customFormat="false" ht="12.75" hidden="false" customHeight="false" outlineLevel="0" collapsed="false">
      <c r="A177" s="21" t="n">
        <f aca="false">A176+1</f>
        <v>164</v>
      </c>
      <c r="B177" s="21" t="n">
        <f aca="false">B176+1</f>
        <v>164</v>
      </c>
      <c r="C177" s="41" t="s">
        <v>189</v>
      </c>
      <c r="D177" s="36"/>
      <c r="E177" s="37" t="s">
        <v>183</v>
      </c>
      <c r="F177" s="37" t="s">
        <v>184</v>
      </c>
      <c r="G177" s="38"/>
      <c r="H177" s="39" t="s">
        <v>21</v>
      </c>
      <c r="I177" s="40" t="n">
        <v>38383</v>
      </c>
      <c r="J177" s="40" t="n">
        <v>42035</v>
      </c>
      <c r="K177" s="27"/>
    </row>
    <row r="178" customFormat="false" ht="12.75" hidden="false" customHeight="false" outlineLevel="0" collapsed="false">
      <c r="A178" s="21" t="n">
        <f aca="false">A177+1</f>
        <v>165</v>
      </c>
      <c r="B178" s="21" t="n">
        <f aca="false">B177+1</f>
        <v>165</v>
      </c>
      <c r="C178" s="35" t="s">
        <v>190</v>
      </c>
      <c r="D178" s="36"/>
      <c r="E178" s="37" t="s">
        <v>183</v>
      </c>
      <c r="F178" s="37" t="s">
        <v>184</v>
      </c>
      <c r="G178" s="38"/>
      <c r="H178" s="39" t="s">
        <v>21</v>
      </c>
      <c r="I178" s="40" t="n">
        <v>38383</v>
      </c>
      <c r="J178" s="40" t="n">
        <v>42035</v>
      </c>
      <c r="K178" s="27"/>
    </row>
    <row r="179" customFormat="false" ht="12.75" hidden="false" customHeight="false" outlineLevel="0" collapsed="false">
      <c r="A179" s="21" t="n">
        <f aca="false">A178+1</f>
        <v>166</v>
      </c>
      <c r="B179" s="21" t="n">
        <f aca="false">B178+1</f>
        <v>166</v>
      </c>
      <c r="C179" s="35" t="s">
        <v>191</v>
      </c>
      <c r="D179" s="36"/>
      <c r="E179" s="37" t="s">
        <v>183</v>
      </c>
      <c r="F179" s="37" t="s">
        <v>184</v>
      </c>
      <c r="G179" s="38"/>
      <c r="H179" s="39" t="s">
        <v>21</v>
      </c>
      <c r="I179" s="40" t="n">
        <v>38383</v>
      </c>
      <c r="J179" s="40" t="n">
        <v>42035</v>
      </c>
      <c r="K179" s="27"/>
    </row>
    <row r="180" customFormat="false" ht="12.75" hidden="false" customHeight="false" outlineLevel="0" collapsed="false">
      <c r="A180" s="21" t="n">
        <f aca="false">A179+1</f>
        <v>167</v>
      </c>
      <c r="B180" s="21" t="n">
        <f aca="false">B179+1</f>
        <v>167</v>
      </c>
      <c r="C180" s="35" t="s">
        <v>192</v>
      </c>
      <c r="D180" s="36"/>
      <c r="E180" s="37" t="s">
        <v>183</v>
      </c>
      <c r="F180" s="37" t="s">
        <v>184</v>
      </c>
      <c r="G180" s="38"/>
      <c r="H180" s="39" t="s">
        <v>21</v>
      </c>
      <c r="I180" s="40" t="n">
        <v>38383</v>
      </c>
      <c r="J180" s="40" t="n">
        <v>42035</v>
      </c>
      <c r="K180" s="27"/>
    </row>
    <row r="181" customFormat="false" ht="12.75" hidden="false" customHeight="false" outlineLevel="0" collapsed="false">
      <c r="A181" s="21" t="n">
        <f aca="false">A180+1</f>
        <v>168</v>
      </c>
      <c r="B181" s="21" t="n">
        <f aca="false">B180+1</f>
        <v>168</v>
      </c>
      <c r="C181" s="35" t="s">
        <v>193</v>
      </c>
      <c r="D181" s="36"/>
      <c r="E181" s="37" t="s">
        <v>183</v>
      </c>
      <c r="F181" s="37" t="s">
        <v>184</v>
      </c>
      <c r="G181" s="38"/>
      <c r="H181" s="39" t="s">
        <v>21</v>
      </c>
      <c r="I181" s="40" t="n">
        <v>38383</v>
      </c>
      <c r="J181" s="40" t="n">
        <v>42035</v>
      </c>
      <c r="K181" s="27"/>
    </row>
    <row r="182" customFormat="false" ht="12.75" hidden="false" customHeight="false" outlineLevel="0" collapsed="false">
      <c r="A182" s="21" t="n">
        <f aca="false">A181+1</f>
        <v>169</v>
      </c>
      <c r="B182" s="21" t="n">
        <f aca="false">B181+1</f>
        <v>169</v>
      </c>
      <c r="C182" s="35" t="s">
        <v>194</v>
      </c>
      <c r="D182" s="36"/>
      <c r="E182" s="37" t="s">
        <v>183</v>
      </c>
      <c r="F182" s="37" t="s">
        <v>184</v>
      </c>
      <c r="G182" s="38"/>
      <c r="H182" s="39" t="s">
        <v>21</v>
      </c>
      <c r="I182" s="40" t="n">
        <v>38383</v>
      </c>
      <c r="J182" s="40" t="n">
        <v>42035</v>
      </c>
      <c r="K182" s="27"/>
    </row>
    <row r="183" customFormat="false" ht="12.75" hidden="false" customHeight="false" outlineLevel="0" collapsed="false">
      <c r="A183" s="21" t="n">
        <f aca="false">A182+1</f>
        <v>170</v>
      </c>
      <c r="B183" s="21" t="n">
        <f aca="false">B182+1</f>
        <v>170</v>
      </c>
      <c r="C183" s="35" t="s">
        <v>195</v>
      </c>
      <c r="D183" s="36"/>
      <c r="E183" s="37" t="s">
        <v>183</v>
      </c>
      <c r="F183" s="37" t="s">
        <v>184</v>
      </c>
      <c r="G183" s="38"/>
      <c r="H183" s="39" t="s">
        <v>21</v>
      </c>
      <c r="I183" s="40" t="n">
        <v>38383</v>
      </c>
      <c r="J183" s="40" t="n">
        <v>42035</v>
      </c>
      <c r="K183" s="27"/>
    </row>
    <row r="184" customFormat="false" ht="12.75" hidden="false" customHeight="false" outlineLevel="0" collapsed="false">
      <c r="A184" s="21" t="n">
        <f aca="false">A183+1</f>
        <v>171</v>
      </c>
      <c r="B184" s="21" t="n">
        <f aca="false">B183+1</f>
        <v>171</v>
      </c>
      <c r="C184" s="35" t="s">
        <v>196</v>
      </c>
      <c r="D184" s="36"/>
      <c r="E184" s="37" t="s">
        <v>183</v>
      </c>
      <c r="F184" s="37" t="s">
        <v>184</v>
      </c>
      <c r="G184" s="38"/>
      <c r="H184" s="39" t="s">
        <v>21</v>
      </c>
      <c r="I184" s="40" t="n">
        <v>38383</v>
      </c>
      <c r="J184" s="40" t="n">
        <v>42035</v>
      </c>
      <c r="K184" s="27"/>
    </row>
    <row r="185" customFormat="false" ht="12.75" hidden="false" customHeight="false" outlineLevel="0" collapsed="false">
      <c r="A185" s="21" t="n">
        <f aca="false">A184+1</f>
        <v>172</v>
      </c>
      <c r="B185" s="21" t="n">
        <f aca="false">B184+1</f>
        <v>172</v>
      </c>
      <c r="C185" s="41" t="s">
        <v>197</v>
      </c>
      <c r="D185" s="36"/>
      <c r="E185" s="37" t="s">
        <v>183</v>
      </c>
      <c r="F185" s="37" t="s">
        <v>184</v>
      </c>
      <c r="G185" s="38"/>
      <c r="H185" s="39" t="s">
        <v>21</v>
      </c>
      <c r="I185" s="40" t="n">
        <v>38383</v>
      </c>
      <c r="J185" s="40" t="n">
        <v>42035</v>
      </c>
      <c r="K185" s="27"/>
    </row>
    <row r="186" customFormat="false" ht="12.75" hidden="false" customHeight="false" outlineLevel="0" collapsed="false">
      <c r="A186" s="21" t="n">
        <f aca="false">A185+1</f>
        <v>173</v>
      </c>
      <c r="B186" s="21" t="n">
        <f aca="false">B185+1</f>
        <v>173</v>
      </c>
      <c r="C186" s="35" t="s">
        <v>198</v>
      </c>
      <c r="D186" s="36"/>
      <c r="E186" s="37" t="s">
        <v>183</v>
      </c>
      <c r="F186" s="37" t="s">
        <v>184</v>
      </c>
      <c r="G186" s="38"/>
      <c r="H186" s="39" t="s">
        <v>21</v>
      </c>
      <c r="I186" s="40" t="n">
        <v>38383</v>
      </c>
      <c r="J186" s="40" t="n">
        <v>42035</v>
      </c>
      <c r="K186" s="27"/>
    </row>
    <row r="187" customFormat="false" ht="12.75" hidden="false" customHeight="false" outlineLevel="0" collapsed="false">
      <c r="A187" s="21" t="n">
        <f aca="false">A186+1</f>
        <v>174</v>
      </c>
      <c r="B187" s="21" t="n">
        <f aca="false">B186+1</f>
        <v>174</v>
      </c>
      <c r="C187" s="35" t="s">
        <v>199</v>
      </c>
      <c r="D187" s="36"/>
      <c r="E187" s="37" t="s">
        <v>183</v>
      </c>
      <c r="F187" s="37" t="s">
        <v>184</v>
      </c>
      <c r="G187" s="38"/>
      <c r="H187" s="39" t="s">
        <v>21</v>
      </c>
      <c r="I187" s="40" t="n">
        <v>38383</v>
      </c>
      <c r="J187" s="40" t="n">
        <v>42035</v>
      </c>
      <c r="K187" s="27"/>
    </row>
    <row r="188" customFormat="false" ht="12.75" hidden="false" customHeight="false" outlineLevel="0" collapsed="false">
      <c r="A188" s="21" t="n">
        <f aca="false">A187+1</f>
        <v>175</v>
      </c>
      <c r="B188" s="21" t="n">
        <f aca="false">B187+1</f>
        <v>175</v>
      </c>
      <c r="C188" s="41" t="s">
        <v>200</v>
      </c>
      <c r="D188" s="36"/>
      <c r="E188" s="37" t="s">
        <v>183</v>
      </c>
      <c r="F188" s="37" t="s">
        <v>184</v>
      </c>
      <c r="G188" s="38"/>
      <c r="H188" s="39" t="s">
        <v>21</v>
      </c>
      <c r="I188" s="40" t="n">
        <v>38383</v>
      </c>
      <c r="J188" s="40" t="n">
        <v>42035</v>
      </c>
      <c r="K188" s="27"/>
    </row>
    <row r="189" customFormat="false" ht="12.75" hidden="false" customHeight="false" outlineLevel="0" collapsed="false">
      <c r="A189" s="21" t="n">
        <f aca="false">A188+1</f>
        <v>176</v>
      </c>
      <c r="B189" s="21" t="n">
        <f aca="false">B188+1</f>
        <v>176</v>
      </c>
      <c r="C189" s="35" t="s">
        <v>201</v>
      </c>
      <c r="D189" s="36"/>
      <c r="E189" s="37" t="s">
        <v>183</v>
      </c>
      <c r="F189" s="37" t="s">
        <v>184</v>
      </c>
      <c r="G189" s="38"/>
      <c r="H189" s="39" t="s">
        <v>21</v>
      </c>
      <c r="I189" s="40" t="n">
        <v>38383</v>
      </c>
      <c r="J189" s="40" t="n">
        <v>42035</v>
      </c>
      <c r="K189" s="27"/>
    </row>
    <row r="190" customFormat="false" ht="12.75" hidden="false" customHeight="false" outlineLevel="0" collapsed="false">
      <c r="A190" s="21" t="n">
        <f aca="false">A189+1</f>
        <v>177</v>
      </c>
      <c r="B190" s="21" t="n">
        <f aca="false">B189+1</f>
        <v>177</v>
      </c>
      <c r="C190" s="41" t="s">
        <v>202</v>
      </c>
      <c r="D190" s="36"/>
      <c r="E190" s="37" t="s">
        <v>183</v>
      </c>
      <c r="F190" s="37" t="s">
        <v>184</v>
      </c>
      <c r="G190" s="38"/>
      <c r="H190" s="39" t="s">
        <v>21</v>
      </c>
      <c r="I190" s="40" t="n">
        <v>38383</v>
      </c>
      <c r="J190" s="40" t="n">
        <v>42035</v>
      </c>
      <c r="K190" s="27"/>
    </row>
    <row r="191" customFormat="false" ht="12.75" hidden="false" customHeight="false" outlineLevel="0" collapsed="false">
      <c r="A191" s="21" t="n">
        <f aca="false">A190+1</f>
        <v>178</v>
      </c>
      <c r="B191" s="21" t="n">
        <f aca="false">B190+1</f>
        <v>178</v>
      </c>
      <c r="C191" s="35" t="s">
        <v>203</v>
      </c>
      <c r="D191" s="36"/>
      <c r="E191" s="37" t="s">
        <v>183</v>
      </c>
      <c r="F191" s="37" t="s">
        <v>184</v>
      </c>
      <c r="G191" s="38"/>
      <c r="H191" s="39" t="s">
        <v>21</v>
      </c>
      <c r="I191" s="40" t="n">
        <v>38383</v>
      </c>
      <c r="J191" s="40" t="n">
        <v>42035</v>
      </c>
      <c r="K191" s="27"/>
    </row>
    <row r="192" customFormat="false" ht="12.75" hidden="false" customHeight="false" outlineLevel="0" collapsed="false">
      <c r="A192" s="21" t="n">
        <f aca="false">A191+1</f>
        <v>179</v>
      </c>
      <c r="B192" s="21" t="n">
        <f aca="false">B191+1</f>
        <v>179</v>
      </c>
      <c r="C192" s="41" t="s">
        <v>204</v>
      </c>
      <c r="D192" s="36"/>
      <c r="E192" s="37" t="s">
        <v>183</v>
      </c>
      <c r="F192" s="37" t="s">
        <v>184</v>
      </c>
      <c r="G192" s="38"/>
      <c r="H192" s="39" t="s">
        <v>21</v>
      </c>
      <c r="I192" s="40" t="n">
        <v>38383</v>
      </c>
      <c r="J192" s="40" t="n">
        <v>42035</v>
      </c>
      <c r="K192" s="27"/>
    </row>
    <row r="193" customFormat="false" ht="12.75" hidden="false" customHeight="false" outlineLevel="0" collapsed="false">
      <c r="A193" s="21" t="n">
        <f aca="false">A192+1</f>
        <v>180</v>
      </c>
      <c r="B193" s="21" t="n">
        <f aca="false">B192+1</f>
        <v>180</v>
      </c>
      <c r="C193" s="35" t="s">
        <v>205</v>
      </c>
      <c r="D193" s="36"/>
      <c r="E193" s="37" t="s">
        <v>183</v>
      </c>
      <c r="F193" s="37" t="s">
        <v>184</v>
      </c>
      <c r="G193" s="38"/>
      <c r="H193" s="39" t="s">
        <v>21</v>
      </c>
      <c r="I193" s="40" t="n">
        <v>38383</v>
      </c>
      <c r="J193" s="40" t="n">
        <v>42035</v>
      </c>
      <c r="K193" s="27"/>
    </row>
    <row r="194" customFormat="false" ht="12.75" hidden="false" customHeight="false" outlineLevel="0" collapsed="false">
      <c r="A194" s="21" t="n">
        <f aca="false">A193+1</f>
        <v>181</v>
      </c>
      <c r="B194" s="21" t="n">
        <f aca="false">B193+1</f>
        <v>181</v>
      </c>
      <c r="C194" s="35" t="s">
        <v>206</v>
      </c>
      <c r="D194" s="36"/>
      <c r="E194" s="37" t="s">
        <v>183</v>
      </c>
      <c r="F194" s="37" t="s">
        <v>184</v>
      </c>
      <c r="G194" s="38"/>
      <c r="H194" s="39" t="s">
        <v>21</v>
      </c>
      <c r="I194" s="40" t="n">
        <v>38383</v>
      </c>
      <c r="J194" s="40" t="n">
        <v>42035</v>
      </c>
      <c r="K194" s="27"/>
    </row>
    <row r="195" customFormat="false" ht="12.75" hidden="false" customHeight="false" outlineLevel="0" collapsed="false">
      <c r="A195" s="21" t="n">
        <f aca="false">A194+1</f>
        <v>182</v>
      </c>
      <c r="B195" s="21" t="n">
        <f aca="false">B194+1</f>
        <v>182</v>
      </c>
      <c r="C195" s="41" t="s">
        <v>207</v>
      </c>
      <c r="D195" s="36"/>
      <c r="E195" s="37" t="s">
        <v>183</v>
      </c>
      <c r="F195" s="37" t="s">
        <v>184</v>
      </c>
      <c r="G195" s="38"/>
      <c r="H195" s="39" t="s">
        <v>21</v>
      </c>
      <c r="I195" s="40" t="n">
        <v>38383</v>
      </c>
      <c r="J195" s="40" t="n">
        <v>42035</v>
      </c>
      <c r="K195" s="27"/>
    </row>
    <row r="196" customFormat="false" ht="12.75" hidden="false" customHeight="false" outlineLevel="0" collapsed="false">
      <c r="A196" s="21" t="n">
        <f aca="false">A195+1</f>
        <v>183</v>
      </c>
      <c r="B196" s="21" t="n">
        <f aca="false">B195+1</f>
        <v>183</v>
      </c>
      <c r="C196" s="41" t="s">
        <v>208</v>
      </c>
      <c r="D196" s="36"/>
      <c r="E196" s="37" t="s">
        <v>183</v>
      </c>
      <c r="F196" s="37" t="s">
        <v>184</v>
      </c>
      <c r="G196" s="38"/>
      <c r="H196" s="39" t="s">
        <v>21</v>
      </c>
      <c r="I196" s="40" t="n">
        <v>38383</v>
      </c>
      <c r="J196" s="40" t="n">
        <v>42035</v>
      </c>
      <c r="K196" s="27"/>
    </row>
    <row r="197" customFormat="false" ht="12.75" hidden="false" customHeight="false" outlineLevel="0" collapsed="false">
      <c r="A197" s="21" t="n">
        <f aca="false">A196+1</f>
        <v>184</v>
      </c>
      <c r="B197" s="21" t="n">
        <f aca="false">B196+1</f>
        <v>184</v>
      </c>
      <c r="C197" s="41" t="s">
        <v>209</v>
      </c>
      <c r="D197" s="36"/>
      <c r="E197" s="37" t="s">
        <v>183</v>
      </c>
      <c r="F197" s="37" t="s">
        <v>184</v>
      </c>
      <c r="G197" s="38"/>
      <c r="H197" s="39" t="s">
        <v>21</v>
      </c>
      <c r="I197" s="40" t="n">
        <v>38383</v>
      </c>
      <c r="J197" s="40" t="n">
        <v>42035</v>
      </c>
      <c r="K197" s="27"/>
    </row>
    <row r="198" customFormat="false" ht="12.75" hidden="false" customHeight="false" outlineLevel="0" collapsed="false">
      <c r="A198" s="21" t="n">
        <f aca="false">A197+1</f>
        <v>185</v>
      </c>
      <c r="B198" s="21" t="n">
        <f aca="false">B197+1</f>
        <v>185</v>
      </c>
      <c r="C198" s="41" t="s">
        <v>210</v>
      </c>
      <c r="D198" s="36"/>
      <c r="E198" s="37" t="s">
        <v>183</v>
      </c>
      <c r="F198" s="37" t="s">
        <v>184</v>
      </c>
      <c r="G198" s="38"/>
      <c r="H198" s="39" t="s">
        <v>21</v>
      </c>
      <c r="I198" s="40" t="n">
        <v>38383</v>
      </c>
      <c r="J198" s="40" t="n">
        <v>42035</v>
      </c>
      <c r="K198" s="27"/>
    </row>
    <row r="199" customFormat="false" ht="12.75" hidden="false" customHeight="false" outlineLevel="0" collapsed="false">
      <c r="A199" s="21" t="n">
        <f aca="false">A198+1</f>
        <v>186</v>
      </c>
      <c r="B199" s="21" t="n">
        <f aca="false">B198+1</f>
        <v>186</v>
      </c>
      <c r="C199" s="35" t="s">
        <v>211</v>
      </c>
      <c r="D199" s="36"/>
      <c r="E199" s="37" t="s">
        <v>183</v>
      </c>
      <c r="F199" s="37" t="s">
        <v>184</v>
      </c>
      <c r="G199" s="38"/>
      <c r="H199" s="39" t="s">
        <v>21</v>
      </c>
      <c r="I199" s="40" t="n">
        <v>38383</v>
      </c>
      <c r="J199" s="40" t="n">
        <v>42035</v>
      </c>
      <c r="K199" s="27"/>
    </row>
    <row r="200" customFormat="false" ht="12.75" hidden="false" customHeight="false" outlineLevel="0" collapsed="false">
      <c r="A200" s="21" t="n">
        <f aca="false">A199+1</f>
        <v>187</v>
      </c>
      <c r="B200" s="21" t="n">
        <f aca="false">B199+1</f>
        <v>187</v>
      </c>
      <c r="C200" s="35" t="s">
        <v>212</v>
      </c>
      <c r="D200" s="36"/>
      <c r="E200" s="37" t="s">
        <v>183</v>
      </c>
      <c r="F200" s="37" t="s">
        <v>184</v>
      </c>
      <c r="G200" s="38"/>
      <c r="H200" s="39" t="s">
        <v>21</v>
      </c>
      <c r="I200" s="40" t="n">
        <v>38383</v>
      </c>
      <c r="J200" s="40" t="n">
        <v>42035</v>
      </c>
      <c r="K200" s="27"/>
    </row>
    <row r="201" customFormat="false" ht="12.75" hidden="false" customHeight="false" outlineLevel="0" collapsed="false">
      <c r="A201" s="21" t="n">
        <f aca="false">A200+1</f>
        <v>188</v>
      </c>
      <c r="B201" s="21" t="n">
        <f aca="false">B200+1</f>
        <v>188</v>
      </c>
      <c r="C201" s="35" t="s">
        <v>213</v>
      </c>
      <c r="D201" s="36"/>
      <c r="E201" s="37" t="s">
        <v>183</v>
      </c>
      <c r="F201" s="37" t="s">
        <v>184</v>
      </c>
      <c r="G201" s="38"/>
      <c r="H201" s="39" t="s">
        <v>21</v>
      </c>
      <c r="I201" s="40" t="n">
        <v>38383</v>
      </c>
      <c r="J201" s="40" t="n">
        <v>42035</v>
      </c>
      <c r="K201" s="27"/>
    </row>
    <row r="202" customFormat="false" ht="12.75" hidden="false" customHeight="false" outlineLevel="0" collapsed="false">
      <c r="A202" s="21" t="n">
        <f aca="false">A201+1</f>
        <v>189</v>
      </c>
      <c r="B202" s="21" t="n">
        <f aca="false">B201+1</f>
        <v>189</v>
      </c>
      <c r="C202" s="41" t="s">
        <v>214</v>
      </c>
      <c r="D202" s="36"/>
      <c r="E202" s="37" t="s">
        <v>183</v>
      </c>
      <c r="F202" s="37" t="s">
        <v>184</v>
      </c>
      <c r="G202" s="38"/>
      <c r="H202" s="39" t="s">
        <v>21</v>
      </c>
      <c r="I202" s="40" t="n">
        <v>38383</v>
      </c>
      <c r="J202" s="40" t="n">
        <v>42035</v>
      </c>
      <c r="K202" s="27"/>
    </row>
    <row r="203" customFormat="false" ht="12.75" hidden="false" customHeight="false" outlineLevel="0" collapsed="false">
      <c r="A203" s="21" t="n">
        <f aca="false">A202+1</f>
        <v>190</v>
      </c>
      <c r="B203" s="21" t="n">
        <f aca="false">B202+1</f>
        <v>190</v>
      </c>
      <c r="C203" s="35" t="s">
        <v>215</v>
      </c>
      <c r="D203" s="36"/>
      <c r="E203" s="37" t="s">
        <v>183</v>
      </c>
      <c r="F203" s="37" t="s">
        <v>184</v>
      </c>
      <c r="G203" s="38"/>
      <c r="H203" s="39" t="s">
        <v>21</v>
      </c>
      <c r="I203" s="40" t="n">
        <v>38383</v>
      </c>
      <c r="J203" s="40" t="n">
        <v>42035</v>
      </c>
      <c r="K203" s="27"/>
    </row>
    <row r="204" customFormat="false" ht="12.75" hidden="false" customHeight="false" outlineLevel="0" collapsed="false">
      <c r="A204" s="21" t="n">
        <f aca="false">A203+1</f>
        <v>191</v>
      </c>
      <c r="B204" s="21" t="n">
        <f aca="false">B203+1</f>
        <v>191</v>
      </c>
      <c r="C204" s="41" t="s">
        <v>216</v>
      </c>
      <c r="D204" s="36"/>
      <c r="E204" s="37" t="s">
        <v>183</v>
      </c>
      <c r="F204" s="37" t="s">
        <v>184</v>
      </c>
      <c r="G204" s="38"/>
      <c r="H204" s="39" t="s">
        <v>21</v>
      </c>
      <c r="I204" s="40" t="n">
        <v>38383</v>
      </c>
      <c r="J204" s="40" t="n">
        <v>42035</v>
      </c>
      <c r="K204" s="27"/>
    </row>
    <row r="205" customFormat="false" ht="12.75" hidden="false" customHeight="false" outlineLevel="0" collapsed="false">
      <c r="A205" s="21" t="n">
        <f aca="false">A204+1</f>
        <v>192</v>
      </c>
      <c r="B205" s="21" t="n">
        <f aca="false">B204+1</f>
        <v>192</v>
      </c>
      <c r="C205" s="35" t="s">
        <v>217</v>
      </c>
      <c r="D205" s="36"/>
      <c r="E205" s="37" t="s">
        <v>183</v>
      </c>
      <c r="F205" s="37" t="s">
        <v>184</v>
      </c>
      <c r="G205" s="38"/>
      <c r="H205" s="39" t="s">
        <v>21</v>
      </c>
      <c r="I205" s="40" t="n">
        <v>38383</v>
      </c>
      <c r="J205" s="40" t="n">
        <v>42035</v>
      </c>
      <c r="K205" s="27"/>
    </row>
    <row r="206" customFormat="false" ht="12.75" hidden="false" customHeight="false" outlineLevel="0" collapsed="false">
      <c r="A206" s="21" t="n">
        <f aca="false">A205+1</f>
        <v>193</v>
      </c>
      <c r="B206" s="21" t="n">
        <f aca="false">B205+1</f>
        <v>193</v>
      </c>
      <c r="C206" s="35" t="s">
        <v>218</v>
      </c>
      <c r="D206" s="36"/>
      <c r="E206" s="37" t="s">
        <v>183</v>
      </c>
      <c r="F206" s="37" t="s">
        <v>184</v>
      </c>
      <c r="G206" s="38"/>
      <c r="H206" s="39" t="s">
        <v>21</v>
      </c>
      <c r="I206" s="40" t="n">
        <v>38383</v>
      </c>
      <c r="J206" s="40" t="n">
        <v>42035</v>
      </c>
      <c r="K206" s="27"/>
    </row>
    <row r="207" customFormat="false" ht="12.75" hidden="false" customHeight="false" outlineLevel="0" collapsed="false">
      <c r="A207" s="21" t="n">
        <f aca="false">A206+1</f>
        <v>194</v>
      </c>
      <c r="B207" s="21" t="n">
        <f aca="false">B206+1</f>
        <v>194</v>
      </c>
      <c r="C207" s="35" t="s">
        <v>219</v>
      </c>
      <c r="D207" s="36"/>
      <c r="E207" s="37" t="s">
        <v>183</v>
      </c>
      <c r="F207" s="37" t="s">
        <v>184</v>
      </c>
      <c r="G207" s="38"/>
      <c r="H207" s="39" t="s">
        <v>21</v>
      </c>
      <c r="I207" s="40" t="n">
        <v>38383</v>
      </c>
      <c r="J207" s="40" t="n">
        <v>42035</v>
      </c>
      <c r="K207" s="27"/>
    </row>
    <row r="208" customFormat="false" ht="12.75" hidden="false" customHeight="false" outlineLevel="0" collapsed="false">
      <c r="A208" s="21" t="n">
        <f aca="false">A207+1</f>
        <v>195</v>
      </c>
      <c r="B208" s="21" t="n">
        <f aca="false">B207+1</f>
        <v>195</v>
      </c>
      <c r="C208" s="35" t="s">
        <v>220</v>
      </c>
      <c r="D208" s="36"/>
      <c r="E208" s="37" t="s">
        <v>183</v>
      </c>
      <c r="F208" s="37" t="s">
        <v>184</v>
      </c>
      <c r="G208" s="38"/>
      <c r="H208" s="39" t="s">
        <v>21</v>
      </c>
      <c r="I208" s="40" t="n">
        <v>38383</v>
      </c>
      <c r="J208" s="40" t="n">
        <v>42035</v>
      </c>
      <c r="K208" s="27"/>
    </row>
    <row r="209" customFormat="false" ht="12.75" hidden="false" customHeight="false" outlineLevel="0" collapsed="false">
      <c r="A209" s="21" t="n">
        <f aca="false">A208+1</f>
        <v>196</v>
      </c>
      <c r="B209" s="21" t="n">
        <f aca="false">B208+1</f>
        <v>196</v>
      </c>
      <c r="C209" s="35" t="s">
        <v>221</v>
      </c>
      <c r="D209" s="36"/>
      <c r="E209" s="37" t="s">
        <v>183</v>
      </c>
      <c r="F209" s="37" t="s">
        <v>184</v>
      </c>
      <c r="G209" s="38"/>
      <c r="H209" s="39" t="s">
        <v>21</v>
      </c>
      <c r="I209" s="40" t="n">
        <v>38383</v>
      </c>
      <c r="J209" s="40" t="n">
        <v>42035</v>
      </c>
      <c r="K209" s="27"/>
    </row>
    <row r="210" customFormat="false" ht="12.75" hidden="false" customHeight="false" outlineLevel="0" collapsed="false">
      <c r="A210" s="21" t="n">
        <f aca="false">A209+1</f>
        <v>197</v>
      </c>
      <c r="B210" s="21" t="n">
        <f aca="false">B209+1</f>
        <v>197</v>
      </c>
      <c r="C210" s="41" t="s">
        <v>222</v>
      </c>
      <c r="D210" s="36"/>
      <c r="E210" s="37" t="s">
        <v>183</v>
      </c>
      <c r="F210" s="37" t="s">
        <v>184</v>
      </c>
      <c r="G210" s="38"/>
      <c r="H210" s="39" t="s">
        <v>21</v>
      </c>
      <c r="I210" s="40" t="n">
        <v>38383</v>
      </c>
      <c r="J210" s="40" t="n">
        <v>42035</v>
      </c>
      <c r="K210" s="27"/>
    </row>
    <row r="211" customFormat="false" ht="12.75" hidden="false" customHeight="false" outlineLevel="0" collapsed="false">
      <c r="A211" s="21" t="n">
        <f aca="false">A210+1</f>
        <v>198</v>
      </c>
      <c r="B211" s="21" t="n">
        <f aca="false">B210+1</f>
        <v>198</v>
      </c>
      <c r="C211" s="35" t="s">
        <v>223</v>
      </c>
      <c r="D211" s="36"/>
      <c r="E211" s="37" t="s">
        <v>183</v>
      </c>
      <c r="F211" s="37" t="s">
        <v>184</v>
      </c>
      <c r="G211" s="38"/>
      <c r="H211" s="39" t="s">
        <v>21</v>
      </c>
      <c r="I211" s="40" t="n">
        <v>38383</v>
      </c>
      <c r="J211" s="40" t="n">
        <v>42035</v>
      </c>
      <c r="K211" s="27"/>
    </row>
    <row r="212" customFormat="false" ht="12.75" hidden="false" customHeight="false" outlineLevel="0" collapsed="false">
      <c r="A212" s="21" t="n">
        <f aca="false">A211+1</f>
        <v>199</v>
      </c>
      <c r="B212" s="21" t="n">
        <f aca="false">B211+1</f>
        <v>199</v>
      </c>
      <c r="C212" s="35" t="s">
        <v>224</v>
      </c>
      <c r="D212" s="36"/>
      <c r="E212" s="37" t="s">
        <v>183</v>
      </c>
      <c r="F212" s="37" t="s">
        <v>184</v>
      </c>
      <c r="G212" s="38"/>
      <c r="H212" s="39" t="s">
        <v>21</v>
      </c>
      <c r="I212" s="40" t="n">
        <v>38383</v>
      </c>
      <c r="J212" s="40" t="n">
        <v>42035</v>
      </c>
      <c r="K212" s="27"/>
    </row>
    <row r="213" customFormat="false" ht="12.75" hidden="false" customHeight="false" outlineLevel="0" collapsed="false">
      <c r="A213" s="21" t="n">
        <f aca="false">A212+1</f>
        <v>200</v>
      </c>
      <c r="B213" s="21" t="n">
        <f aca="false">B212+1</f>
        <v>200</v>
      </c>
      <c r="C213" s="35" t="s">
        <v>225</v>
      </c>
      <c r="D213" s="36"/>
      <c r="E213" s="37" t="s">
        <v>183</v>
      </c>
      <c r="F213" s="37" t="s">
        <v>184</v>
      </c>
      <c r="G213" s="38"/>
      <c r="H213" s="39" t="s">
        <v>21</v>
      </c>
      <c r="I213" s="40" t="n">
        <v>38383</v>
      </c>
      <c r="J213" s="40" t="n">
        <v>42035</v>
      </c>
      <c r="K213" s="27"/>
    </row>
    <row r="214" customFormat="false" ht="12.75" hidden="false" customHeight="false" outlineLevel="0" collapsed="false">
      <c r="A214" s="21" t="n">
        <f aca="false">A213+1</f>
        <v>201</v>
      </c>
      <c r="B214" s="21" t="n">
        <f aca="false">B213+1</f>
        <v>201</v>
      </c>
      <c r="C214" s="35" t="s">
        <v>226</v>
      </c>
      <c r="D214" s="36"/>
      <c r="E214" s="37" t="s">
        <v>183</v>
      </c>
      <c r="F214" s="37" t="s">
        <v>184</v>
      </c>
      <c r="G214" s="38"/>
      <c r="H214" s="39" t="s">
        <v>21</v>
      </c>
      <c r="I214" s="40" t="n">
        <v>38383</v>
      </c>
      <c r="J214" s="40" t="n">
        <v>42035</v>
      </c>
      <c r="K214" s="27"/>
    </row>
    <row r="215" customFormat="false" ht="12.75" hidden="false" customHeight="false" outlineLevel="0" collapsed="false">
      <c r="A215" s="21" t="n">
        <f aca="false">A214+1</f>
        <v>202</v>
      </c>
      <c r="B215" s="21" t="n">
        <f aca="false">B214+1</f>
        <v>202</v>
      </c>
      <c r="C215" s="35" t="s">
        <v>227</v>
      </c>
      <c r="D215" s="36"/>
      <c r="E215" s="37" t="s">
        <v>183</v>
      </c>
      <c r="F215" s="37" t="s">
        <v>184</v>
      </c>
      <c r="G215" s="38"/>
      <c r="H215" s="39" t="s">
        <v>21</v>
      </c>
      <c r="I215" s="40" t="n">
        <v>38383</v>
      </c>
      <c r="J215" s="40" t="n">
        <v>42035</v>
      </c>
      <c r="K215" s="27"/>
    </row>
    <row r="216" customFormat="false" ht="12.75" hidden="false" customHeight="false" outlineLevel="0" collapsed="false">
      <c r="A216" s="21" t="n">
        <f aca="false">A215+1</f>
        <v>203</v>
      </c>
      <c r="B216" s="21" t="n">
        <f aca="false">B215+1</f>
        <v>203</v>
      </c>
      <c r="C216" s="35" t="s">
        <v>228</v>
      </c>
      <c r="D216" s="36"/>
      <c r="E216" s="37" t="s">
        <v>183</v>
      </c>
      <c r="F216" s="37" t="s">
        <v>184</v>
      </c>
      <c r="G216" s="38"/>
      <c r="H216" s="39" t="s">
        <v>21</v>
      </c>
      <c r="I216" s="40" t="n">
        <v>38383</v>
      </c>
      <c r="J216" s="40" t="n">
        <v>42035</v>
      </c>
      <c r="K216" s="27"/>
    </row>
    <row r="217" customFormat="false" ht="12.75" hidden="false" customHeight="false" outlineLevel="0" collapsed="false">
      <c r="A217" s="21" t="n">
        <f aca="false">A216+1</f>
        <v>204</v>
      </c>
      <c r="B217" s="21" t="n">
        <f aca="false">B216+1</f>
        <v>204</v>
      </c>
      <c r="C217" s="35" t="s">
        <v>229</v>
      </c>
      <c r="D217" s="36"/>
      <c r="E217" s="37" t="s">
        <v>183</v>
      </c>
      <c r="F217" s="37" t="s">
        <v>184</v>
      </c>
      <c r="G217" s="38"/>
      <c r="H217" s="39" t="s">
        <v>21</v>
      </c>
      <c r="I217" s="40" t="n">
        <v>38383</v>
      </c>
      <c r="J217" s="40" t="n">
        <v>42035</v>
      </c>
      <c r="K217" s="27"/>
    </row>
    <row r="218" customFormat="false" ht="12.75" hidden="false" customHeight="false" outlineLevel="0" collapsed="false">
      <c r="A218" s="21" t="n">
        <f aca="false">A217+1</f>
        <v>205</v>
      </c>
      <c r="B218" s="21" t="n">
        <f aca="false">B217+1</f>
        <v>205</v>
      </c>
      <c r="C218" s="35" t="s">
        <v>230</v>
      </c>
      <c r="D218" s="36"/>
      <c r="E218" s="37" t="s">
        <v>183</v>
      </c>
      <c r="F218" s="37" t="s">
        <v>184</v>
      </c>
      <c r="G218" s="38"/>
      <c r="H218" s="39" t="s">
        <v>21</v>
      </c>
      <c r="I218" s="40" t="n">
        <v>38383</v>
      </c>
      <c r="J218" s="40" t="n">
        <v>42035</v>
      </c>
      <c r="K218" s="27"/>
    </row>
    <row r="219" customFormat="false" ht="12.75" hidden="false" customHeight="false" outlineLevel="0" collapsed="false">
      <c r="A219" s="21" t="n">
        <f aca="false">A218+1</f>
        <v>206</v>
      </c>
      <c r="B219" s="21" t="n">
        <f aca="false">B218+1</f>
        <v>206</v>
      </c>
      <c r="C219" s="35" t="s">
        <v>231</v>
      </c>
      <c r="D219" s="36"/>
      <c r="E219" s="37" t="s">
        <v>183</v>
      </c>
      <c r="F219" s="37" t="s">
        <v>184</v>
      </c>
      <c r="G219" s="38"/>
      <c r="H219" s="39" t="s">
        <v>21</v>
      </c>
      <c r="I219" s="40" t="n">
        <v>38383</v>
      </c>
      <c r="J219" s="40" t="n">
        <v>42035</v>
      </c>
      <c r="K219" s="27"/>
    </row>
    <row r="220" customFormat="false" ht="12.75" hidden="false" customHeight="false" outlineLevel="0" collapsed="false">
      <c r="A220" s="21" t="n">
        <f aca="false">A219+1</f>
        <v>207</v>
      </c>
      <c r="B220" s="21" t="n">
        <f aca="false">B219+1</f>
        <v>207</v>
      </c>
      <c r="C220" s="35" t="s">
        <v>232</v>
      </c>
      <c r="D220" s="36"/>
      <c r="E220" s="37" t="s">
        <v>183</v>
      </c>
      <c r="F220" s="37" t="s">
        <v>184</v>
      </c>
      <c r="G220" s="38"/>
      <c r="H220" s="39" t="s">
        <v>21</v>
      </c>
      <c r="I220" s="40" t="n">
        <v>38383</v>
      </c>
      <c r="J220" s="40" t="n">
        <v>42035</v>
      </c>
      <c r="K220" s="27"/>
    </row>
    <row r="221" customFormat="false" ht="12.75" hidden="false" customHeight="false" outlineLevel="0" collapsed="false">
      <c r="A221" s="21" t="n">
        <f aca="false">A220+1</f>
        <v>208</v>
      </c>
      <c r="B221" s="21" t="n">
        <f aca="false">B220+1</f>
        <v>208</v>
      </c>
      <c r="C221" s="35" t="s">
        <v>233</v>
      </c>
      <c r="D221" s="36"/>
      <c r="E221" s="37" t="s">
        <v>183</v>
      </c>
      <c r="F221" s="37" t="s">
        <v>184</v>
      </c>
      <c r="G221" s="38"/>
      <c r="H221" s="39" t="s">
        <v>21</v>
      </c>
      <c r="I221" s="40" t="n">
        <v>38383</v>
      </c>
      <c r="J221" s="40" t="n">
        <v>42035</v>
      </c>
      <c r="K221" s="27"/>
    </row>
    <row r="222" customFormat="false" ht="12.75" hidden="false" customHeight="false" outlineLevel="0" collapsed="false">
      <c r="A222" s="21" t="n">
        <f aca="false">A221+1</f>
        <v>209</v>
      </c>
      <c r="B222" s="21" t="n">
        <f aca="false">B221+1</f>
        <v>209</v>
      </c>
      <c r="C222" s="35" t="s">
        <v>234</v>
      </c>
      <c r="D222" s="36"/>
      <c r="E222" s="37" t="s">
        <v>183</v>
      </c>
      <c r="F222" s="37" t="s">
        <v>184</v>
      </c>
      <c r="G222" s="38"/>
      <c r="H222" s="39" t="s">
        <v>21</v>
      </c>
      <c r="I222" s="40" t="n">
        <v>38383</v>
      </c>
      <c r="J222" s="40" t="n">
        <v>42035</v>
      </c>
      <c r="K222" s="27"/>
    </row>
    <row r="223" customFormat="false" ht="12.75" hidden="false" customHeight="false" outlineLevel="0" collapsed="false">
      <c r="A223" s="21" t="n">
        <f aca="false">A222+1</f>
        <v>210</v>
      </c>
      <c r="B223" s="21" t="n">
        <f aca="false">B222+1</f>
        <v>210</v>
      </c>
      <c r="C223" s="35" t="s">
        <v>235</v>
      </c>
      <c r="D223" s="36"/>
      <c r="E223" s="37" t="s">
        <v>183</v>
      </c>
      <c r="F223" s="37" t="s">
        <v>184</v>
      </c>
      <c r="G223" s="38"/>
      <c r="H223" s="39" t="s">
        <v>21</v>
      </c>
      <c r="I223" s="40" t="n">
        <v>38383</v>
      </c>
      <c r="J223" s="40" t="n">
        <v>42035</v>
      </c>
      <c r="K223" s="27"/>
    </row>
    <row r="224" customFormat="false" ht="12.75" hidden="false" customHeight="false" outlineLevel="0" collapsed="false">
      <c r="A224" s="21" t="n">
        <f aca="false">A223+1</f>
        <v>211</v>
      </c>
      <c r="B224" s="21" t="n">
        <f aca="false">B223+1</f>
        <v>211</v>
      </c>
      <c r="C224" s="35" t="s">
        <v>236</v>
      </c>
      <c r="D224" s="36"/>
      <c r="E224" s="37" t="s">
        <v>183</v>
      </c>
      <c r="F224" s="37" t="s">
        <v>184</v>
      </c>
      <c r="G224" s="38"/>
      <c r="H224" s="39" t="s">
        <v>21</v>
      </c>
      <c r="I224" s="40" t="n">
        <v>38383</v>
      </c>
      <c r="J224" s="40" t="n">
        <v>42035</v>
      </c>
      <c r="K224" s="27"/>
    </row>
    <row r="225" customFormat="false" ht="12.75" hidden="false" customHeight="false" outlineLevel="0" collapsed="false">
      <c r="A225" s="21" t="n">
        <f aca="false">A224+1</f>
        <v>212</v>
      </c>
      <c r="B225" s="21" t="n">
        <f aca="false">B224+1</f>
        <v>212</v>
      </c>
      <c r="C225" s="41" t="s">
        <v>237</v>
      </c>
      <c r="D225" s="36"/>
      <c r="E225" s="37" t="s">
        <v>183</v>
      </c>
      <c r="F225" s="37" t="s">
        <v>184</v>
      </c>
      <c r="G225" s="38"/>
      <c r="H225" s="39" t="s">
        <v>21</v>
      </c>
      <c r="I225" s="40" t="n">
        <v>38383</v>
      </c>
      <c r="J225" s="40" t="n">
        <v>42035</v>
      </c>
      <c r="K225" s="27"/>
    </row>
    <row r="226" customFormat="false" ht="12.75" hidden="false" customHeight="false" outlineLevel="0" collapsed="false">
      <c r="A226" s="21" t="n">
        <f aca="false">A225+1</f>
        <v>213</v>
      </c>
      <c r="B226" s="21" t="n">
        <f aca="false">B225+1</f>
        <v>213</v>
      </c>
      <c r="C226" s="35" t="s">
        <v>238</v>
      </c>
      <c r="D226" s="36"/>
      <c r="E226" s="37" t="s">
        <v>183</v>
      </c>
      <c r="F226" s="37" t="s">
        <v>184</v>
      </c>
      <c r="G226" s="38"/>
      <c r="H226" s="39" t="s">
        <v>21</v>
      </c>
      <c r="I226" s="40" t="n">
        <v>38383</v>
      </c>
      <c r="J226" s="40" t="n">
        <v>42035</v>
      </c>
      <c r="K226" s="27"/>
    </row>
    <row r="227" customFormat="false" ht="12.75" hidden="false" customHeight="false" outlineLevel="0" collapsed="false">
      <c r="A227" s="21" t="n">
        <f aca="false">A226+1</f>
        <v>214</v>
      </c>
      <c r="B227" s="21" t="n">
        <f aca="false">B226+1</f>
        <v>214</v>
      </c>
      <c r="C227" s="35" t="s">
        <v>239</v>
      </c>
      <c r="D227" s="36"/>
      <c r="E227" s="37" t="s">
        <v>183</v>
      </c>
      <c r="F227" s="37" t="s">
        <v>184</v>
      </c>
      <c r="G227" s="38"/>
      <c r="H227" s="39" t="s">
        <v>21</v>
      </c>
      <c r="I227" s="40" t="n">
        <v>38383</v>
      </c>
      <c r="J227" s="40" t="n">
        <v>42035</v>
      </c>
      <c r="K227" s="27"/>
    </row>
    <row r="228" customFormat="false" ht="12.75" hidden="false" customHeight="false" outlineLevel="0" collapsed="false">
      <c r="A228" s="21" t="n">
        <f aca="false">A227+1</f>
        <v>215</v>
      </c>
      <c r="B228" s="21" t="n">
        <f aca="false">B227+1</f>
        <v>215</v>
      </c>
      <c r="C228" s="35" t="s">
        <v>240</v>
      </c>
      <c r="D228" s="36"/>
      <c r="E228" s="37" t="s">
        <v>183</v>
      </c>
      <c r="F228" s="37" t="s">
        <v>184</v>
      </c>
      <c r="G228" s="38"/>
      <c r="H228" s="39" t="s">
        <v>21</v>
      </c>
      <c r="I228" s="40" t="n">
        <v>38383</v>
      </c>
      <c r="J228" s="40" t="n">
        <v>42035</v>
      </c>
      <c r="K228" s="27"/>
    </row>
    <row r="229" customFormat="false" ht="12.75" hidden="false" customHeight="false" outlineLevel="0" collapsed="false">
      <c r="A229" s="21" t="n">
        <f aca="false">A228+1</f>
        <v>216</v>
      </c>
      <c r="B229" s="21" t="n">
        <f aca="false">B228+1</f>
        <v>216</v>
      </c>
      <c r="C229" s="41" t="s">
        <v>241</v>
      </c>
      <c r="D229" s="36"/>
      <c r="E229" s="37" t="s">
        <v>183</v>
      </c>
      <c r="F229" s="37" t="s">
        <v>184</v>
      </c>
      <c r="G229" s="38"/>
      <c r="H229" s="39" t="s">
        <v>21</v>
      </c>
      <c r="I229" s="40" t="n">
        <v>38383</v>
      </c>
      <c r="J229" s="40" t="n">
        <v>42035</v>
      </c>
      <c r="K229" s="27"/>
    </row>
    <row r="230" customFormat="false" ht="12.75" hidden="false" customHeight="false" outlineLevel="0" collapsed="false">
      <c r="A230" s="21" t="n">
        <f aca="false">A229+1</f>
        <v>217</v>
      </c>
      <c r="B230" s="21" t="n">
        <f aca="false">B229+1</f>
        <v>217</v>
      </c>
      <c r="C230" s="41" t="s">
        <v>242</v>
      </c>
      <c r="D230" s="36"/>
      <c r="E230" s="37" t="s">
        <v>183</v>
      </c>
      <c r="F230" s="37" t="s">
        <v>184</v>
      </c>
      <c r="G230" s="38"/>
      <c r="H230" s="39" t="s">
        <v>21</v>
      </c>
      <c r="I230" s="40" t="n">
        <v>38383</v>
      </c>
      <c r="J230" s="40" t="n">
        <v>42035</v>
      </c>
      <c r="K230" s="27"/>
    </row>
    <row r="231" customFormat="false" ht="12.75" hidden="false" customHeight="false" outlineLevel="0" collapsed="false">
      <c r="A231" s="21" t="n">
        <f aca="false">A230+1</f>
        <v>218</v>
      </c>
      <c r="B231" s="21" t="n">
        <f aca="false">B230+1</f>
        <v>218</v>
      </c>
      <c r="C231" s="35" t="s">
        <v>243</v>
      </c>
      <c r="D231" s="36"/>
      <c r="E231" s="37" t="s">
        <v>183</v>
      </c>
      <c r="F231" s="37" t="s">
        <v>184</v>
      </c>
      <c r="G231" s="38"/>
      <c r="H231" s="39" t="s">
        <v>21</v>
      </c>
      <c r="I231" s="40" t="n">
        <v>38383</v>
      </c>
      <c r="J231" s="40" t="n">
        <v>42035</v>
      </c>
      <c r="K231" s="27"/>
    </row>
    <row r="232" customFormat="false" ht="12.75" hidden="false" customHeight="false" outlineLevel="0" collapsed="false">
      <c r="A232" s="21" t="n">
        <f aca="false">A231+1</f>
        <v>219</v>
      </c>
      <c r="B232" s="21" t="n">
        <f aca="false">B231+1</f>
        <v>219</v>
      </c>
      <c r="C232" s="37" t="s">
        <v>244</v>
      </c>
      <c r="D232" s="36"/>
      <c r="E232" s="37" t="s">
        <v>183</v>
      </c>
      <c r="F232" s="37" t="s">
        <v>184</v>
      </c>
      <c r="G232" s="38"/>
      <c r="H232" s="39" t="s">
        <v>21</v>
      </c>
      <c r="I232" s="40" t="n">
        <v>38383</v>
      </c>
      <c r="J232" s="40" t="n">
        <v>42035</v>
      </c>
      <c r="K232" s="27"/>
    </row>
    <row r="233" customFormat="false" ht="12.75" hidden="false" customHeight="false" outlineLevel="0" collapsed="false">
      <c r="A233" s="21" t="n">
        <f aca="false">A232+1</f>
        <v>220</v>
      </c>
      <c r="B233" s="21" t="n">
        <f aca="false">B232+1</f>
        <v>220</v>
      </c>
      <c r="C233" s="35" t="s">
        <v>245</v>
      </c>
      <c r="D233" s="36"/>
      <c r="E233" s="37" t="s">
        <v>183</v>
      </c>
      <c r="F233" s="37" t="s">
        <v>184</v>
      </c>
      <c r="G233" s="38"/>
      <c r="H233" s="39" t="s">
        <v>21</v>
      </c>
      <c r="I233" s="40" t="n">
        <v>38383</v>
      </c>
      <c r="J233" s="40" t="n">
        <v>42035</v>
      </c>
      <c r="K233" s="27"/>
    </row>
    <row r="234" customFormat="false" ht="12.75" hidden="false" customHeight="false" outlineLevel="0" collapsed="false">
      <c r="A234" s="21" t="n">
        <f aca="false">A233+1</f>
        <v>221</v>
      </c>
      <c r="B234" s="21" t="n">
        <f aca="false">B233+1</f>
        <v>221</v>
      </c>
      <c r="C234" s="35" t="s">
        <v>246</v>
      </c>
      <c r="D234" s="36"/>
      <c r="E234" s="37" t="s">
        <v>183</v>
      </c>
      <c r="F234" s="37" t="s">
        <v>184</v>
      </c>
      <c r="G234" s="38"/>
      <c r="H234" s="39" t="s">
        <v>21</v>
      </c>
      <c r="I234" s="40" t="n">
        <v>38383</v>
      </c>
      <c r="J234" s="40" t="n">
        <v>42035</v>
      </c>
      <c r="K234" s="27"/>
    </row>
    <row r="235" customFormat="false" ht="12.75" hidden="false" customHeight="false" outlineLevel="0" collapsed="false">
      <c r="A235" s="21" t="n">
        <f aca="false">A234+1</f>
        <v>222</v>
      </c>
      <c r="B235" s="21" t="n">
        <f aca="false">B234+1</f>
        <v>222</v>
      </c>
      <c r="C235" s="35" t="s">
        <v>247</v>
      </c>
      <c r="D235" s="36"/>
      <c r="E235" s="37" t="s">
        <v>183</v>
      </c>
      <c r="F235" s="37" t="s">
        <v>184</v>
      </c>
      <c r="G235" s="38"/>
      <c r="H235" s="39" t="s">
        <v>21</v>
      </c>
      <c r="I235" s="40" t="n">
        <v>38383</v>
      </c>
      <c r="J235" s="40" t="n">
        <v>42035</v>
      </c>
      <c r="K235" s="27"/>
    </row>
    <row r="236" customFormat="false" ht="12.75" hidden="false" customHeight="false" outlineLevel="0" collapsed="false">
      <c r="A236" s="21" t="n">
        <f aca="false">A235+1</f>
        <v>223</v>
      </c>
      <c r="B236" s="21" t="n">
        <f aca="false">B235+1</f>
        <v>223</v>
      </c>
      <c r="C236" s="41" t="s">
        <v>248</v>
      </c>
      <c r="D236" s="36"/>
      <c r="E236" s="37" t="s">
        <v>183</v>
      </c>
      <c r="F236" s="37" t="s">
        <v>184</v>
      </c>
      <c r="G236" s="38"/>
      <c r="H236" s="39" t="s">
        <v>21</v>
      </c>
      <c r="I236" s="40" t="n">
        <v>38383</v>
      </c>
      <c r="J236" s="40" t="n">
        <v>42035</v>
      </c>
      <c r="K236" s="27"/>
    </row>
    <row r="237" customFormat="false" ht="12.75" hidden="false" customHeight="false" outlineLevel="0" collapsed="false">
      <c r="A237" s="21" t="n">
        <f aca="false">A236+1</f>
        <v>224</v>
      </c>
      <c r="B237" s="21" t="n">
        <f aca="false">B236+1</f>
        <v>224</v>
      </c>
      <c r="C237" s="35" t="s">
        <v>249</v>
      </c>
      <c r="D237" s="36"/>
      <c r="E237" s="37" t="s">
        <v>183</v>
      </c>
      <c r="F237" s="37" t="s">
        <v>184</v>
      </c>
      <c r="G237" s="38"/>
      <c r="H237" s="39" t="s">
        <v>21</v>
      </c>
      <c r="I237" s="40" t="n">
        <v>38383</v>
      </c>
      <c r="J237" s="40" t="n">
        <v>42035</v>
      </c>
      <c r="K237" s="27"/>
    </row>
    <row r="238" customFormat="false" ht="12.75" hidden="false" customHeight="false" outlineLevel="0" collapsed="false">
      <c r="A238" s="21" t="n">
        <f aca="false">A237+1</f>
        <v>225</v>
      </c>
      <c r="B238" s="21" t="n">
        <f aca="false">B237+1</f>
        <v>225</v>
      </c>
      <c r="C238" s="41" t="s">
        <v>250</v>
      </c>
      <c r="D238" s="36"/>
      <c r="E238" s="37" t="s">
        <v>183</v>
      </c>
      <c r="F238" s="37" t="s">
        <v>184</v>
      </c>
      <c r="G238" s="38"/>
      <c r="H238" s="39" t="s">
        <v>21</v>
      </c>
      <c r="I238" s="40" t="n">
        <v>38383</v>
      </c>
      <c r="J238" s="40" t="n">
        <v>42035</v>
      </c>
      <c r="K238" s="27"/>
    </row>
    <row r="239" customFormat="false" ht="12.75" hidden="false" customHeight="false" outlineLevel="0" collapsed="false">
      <c r="A239" s="21" t="n">
        <f aca="false">A238+1</f>
        <v>226</v>
      </c>
      <c r="B239" s="21" t="n">
        <f aca="false">B238+1</f>
        <v>226</v>
      </c>
      <c r="C239" s="41" t="s">
        <v>251</v>
      </c>
      <c r="D239" s="36"/>
      <c r="E239" s="37" t="s">
        <v>183</v>
      </c>
      <c r="F239" s="37" t="s">
        <v>184</v>
      </c>
      <c r="G239" s="38"/>
      <c r="H239" s="39" t="s">
        <v>21</v>
      </c>
      <c r="I239" s="40" t="n">
        <v>38383</v>
      </c>
      <c r="J239" s="40" t="n">
        <v>42035</v>
      </c>
      <c r="K239" s="27"/>
    </row>
    <row r="240" customFormat="false" ht="12.75" hidden="false" customHeight="false" outlineLevel="0" collapsed="false">
      <c r="A240" s="21" t="n">
        <f aca="false">A239+1</f>
        <v>227</v>
      </c>
      <c r="B240" s="21" t="n">
        <f aca="false">B239+1</f>
        <v>227</v>
      </c>
      <c r="C240" s="41" t="s">
        <v>252</v>
      </c>
      <c r="D240" s="36"/>
      <c r="E240" s="37" t="s">
        <v>183</v>
      </c>
      <c r="F240" s="37" t="s">
        <v>184</v>
      </c>
      <c r="G240" s="38"/>
      <c r="H240" s="39" t="s">
        <v>21</v>
      </c>
      <c r="I240" s="40" t="n">
        <v>38383</v>
      </c>
      <c r="J240" s="40" t="n">
        <v>42035</v>
      </c>
      <c r="K240" s="27"/>
    </row>
    <row r="241" customFormat="false" ht="12.75" hidden="false" customHeight="false" outlineLevel="0" collapsed="false">
      <c r="A241" s="21" t="n">
        <f aca="false">A240+1</f>
        <v>228</v>
      </c>
      <c r="B241" s="21" t="n">
        <f aca="false">B240+1</f>
        <v>228</v>
      </c>
      <c r="C241" s="41" t="s">
        <v>253</v>
      </c>
      <c r="D241" s="36"/>
      <c r="E241" s="37" t="s">
        <v>183</v>
      </c>
      <c r="F241" s="37" t="s">
        <v>184</v>
      </c>
      <c r="G241" s="38"/>
      <c r="H241" s="39" t="s">
        <v>21</v>
      </c>
      <c r="I241" s="40" t="n">
        <v>38383</v>
      </c>
      <c r="J241" s="40" t="n">
        <v>42035</v>
      </c>
      <c r="K241" s="27"/>
    </row>
    <row r="242" customFormat="false" ht="12.75" hidden="false" customHeight="false" outlineLevel="0" collapsed="false">
      <c r="A242" s="21" t="n">
        <f aca="false">A241+1</f>
        <v>229</v>
      </c>
      <c r="B242" s="21" t="n">
        <f aca="false">B241+1</f>
        <v>229</v>
      </c>
      <c r="C242" s="41" t="s">
        <v>254</v>
      </c>
      <c r="D242" s="36"/>
      <c r="E242" s="37" t="s">
        <v>183</v>
      </c>
      <c r="F242" s="37" t="s">
        <v>184</v>
      </c>
      <c r="G242" s="38"/>
      <c r="H242" s="39" t="s">
        <v>21</v>
      </c>
      <c r="I242" s="40" t="n">
        <v>38383</v>
      </c>
      <c r="J242" s="40" t="n">
        <v>42035</v>
      </c>
      <c r="K242" s="27"/>
    </row>
    <row r="243" customFormat="false" ht="12.75" hidden="false" customHeight="false" outlineLevel="0" collapsed="false">
      <c r="A243" s="21" t="n">
        <f aca="false">A242+1</f>
        <v>230</v>
      </c>
      <c r="B243" s="21" t="n">
        <f aca="false">B242+1</f>
        <v>230</v>
      </c>
      <c r="C243" s="41" t="s">
        <v>255</v>
      </c>
      <c r="D243" s="36"/>
      <c r="E243" s="37" t="s">
        <v>183</v>
      </c>
      <c r="F243" s="37" t="s">
        <v>184</v>
      </c>
      <c r="G243" s="38"/>
      <c r="H243" s="39" t="s">
        <v>21</v>
      </c>
      <c r="I243" s="40" t="n">
        <v>38383</v>
      </c>
      <c r="J243" s="40" t="n">
        <v>42035</v>
      </c>
      <c r="K243" s="27"/>
    </row>
    <row r="244" customFormat="false" ht="12.75" hidden="false" customHeight="false" outlineLevel="0" collapsed="false">
      <c r="A244" s="21" t="n">
        <f aca="false">A243+1</f>
        <v>231</v>
      </c>
      <c r="B244" s="21" t="n">
        <f aca="false">B243+1</f>
        <v>231</v>
      </c>
      <c r="C244" s="41" t="s">
        <v>256</v>
      </c>
      <c r="D244" s="36"/>
      <c r="E244" s="37" t="s">
        <v>183</v>
      </c>
      <c r="F244" s="37" t="s">
        <v>184</v>
      </c>
      <c r="G244" s="38"/>
      <c r="H244" s="39" t="s">
        <v>21</v>
      </c>
      <c r="I244" s="40" t="n">
        <v>38383</v>
      </c>
      <c r="J244" s="40" t="n">
        <v>42035</v>
      </c>
      <c r="K244" s="27"/>
    </row>
    <row r="245" customFormat="false" ht="12.75" hidden="false" customHeight="false" outlineLevel="0" collapsed="false">
      <c r="A245" s="21" t="n">
        <f aca="false">A244+1</f>
        <v>232</v>
      </c>
      <c r="B245" s="21" t="n">
        <f aca="false">B244+1</f>
        <v>232</v>
      </c>
      <c r="C245" s="35" t="s">
        <v>257</v>
      </c>
      <c r="D245" s="36"/>
      <c r="E245" s="37" t="s">
        <v>183</v>
      </c>
      <c r="F245" s="37" t="s">
        <v>184</v>
      </c>
      <c r="G245" s="38"/>
      <c r="H245" s="39" t="s">
        <v>21</v>
      </c>
      <c r="I245" s="40" t="n">
        <v>38383</v>
      </c>
      <c r="J245" s="40" t="n">
        <v>42035</v>
      </c>
      <c r="K245" s="27"/>
    </row>
    <row r="246" customFormat="false" ht="12.75" hidden="false" customHeight="false" outlineLevel="0" collapsed="false">
      <c r="A246" s="21" t="n">
        <f aca="false">A245+1</f>
        <v>233</v>
      </c>
      <c r="B246" s="21" t="n">
        <f aca="false">B245+1</f>
        <v>233</v>
      </c>
      <c r="C246" s="35" t="s">
        <v>258</v>
      </c>
      <c r="D246" s="36"/>
      <c r="E246" s="37" t="s">
        <v>183</v>
      </c>
      <c r="F246" s="37" t="s">
        <v>184</v>
      </c>
      <c r="G246" s="38"/>
      <c r="H246" s="39" t="s">
        <v>21</v>
      </c>
      <c r="I246" s="40" t="n">
        <v>38383</v>
      </c>
      <c r="J246" s="40" t="n">
        <v>42035</v>
      </c>
      <c r="K246" s="27"/>
    </row>
    <row r="247" customFormat="false" ht="12.75" hidden="false" customHeight="false" outlineLevel="0" collapsed="false">
      <c r="A247" s="21" t="n">
        <f aca="false">A246+1</f>
        <v>234</v>
      </c>
      <c r="B247" s="21" t="n">
        <f aca="false">B246+1</f>
        <v>234</v>
      </c>
      <c r="C247" s="35" t="s">
        <v>259</v>
      </c>
      <c r="D247" s="36"/>
      <c r="E247" s="37" t="s">
        <v>183</v>
      </c>
      <c r="F247" s="37" t="s">
        <v>184</v>
      </c>
      <c r="G247" s="38"/>
      <c r="H247" s="39" t="s">
        <v>21</v>
      </c>
      <c r="I247" s="40" t="n">
        <v>38383</v>
      </c>
      <c r="J247" s="40" t="n">
        <v>42035</v>
      </c>
      <c r="K247" s="27"/>
    </row>
    <row r="248" customFormat="false" ht="12.75" hidden="false" customHeight="false" outlineLevel="0" collapsed="false">
      <c r="A248" s="21" t="n">
        <f aca="false">A247+1</f>
        <v>235</v>
      </c>
      <c r="B248" s="21" t="n">
        <f aca="false">B247+1</f>
        <v>235</v>
      </c>
      <c r="C248" s="41" t="s">
        <v>260</v>
      </c>
      <c r="D248" s="36"/>
      <c r="E248" s="37" t="s">
        <v>261</v>
      </c>
      <c r="F248" s="37" t="s">
        <v>262</v>
      </c>
      <c r="G248" s="38"/>
      <c r="H248" s="39" t="s">
        <v>21</v>
      </c>
      <c r="I248" s="40" t="n">
        <v>38383</v>
      </c>
      <c r="J248" s="40" t="n">
        <v>42035</v>
      </c>
      <c r="K248" s="27"/>
    </row>
    <row r="249" customFormat="false" ht="12.75" hidden="false" customHeight="false" outlineLevel="0" collapsed="false">
      <c r="A249" s="21" t="n">
        <f aca="false">A248+1</f>
        <v>236</v>
      </c>
      <c r="B249" s="21" t="n">
        <f aca="false">B248+1</f>
        <v>236</v>
      </c>
      <c r="C249" s="41" t="s">
        <v>263</v>
      </c>
      <c r="D249" s="36"/>
      <c r="E249" s="37" t="s">
        <v>261</v>
      </c>
      <c r="F249" s="37" t="s">
        <v>262</v>
      </c>
      <c r="G249" s="38"/>
      <c r="H249" s="39" t="s">
        <v>21</v>
      </c>
      <c r="I249" s="40" t="n">
        <v>38383</v>
      </c>
      <c r="J249" s="40" t="n">
        <v>42035</v>
      </c>
      <c r="K249" s="27"/>
    </row>
    <row r="250" customFormat="false" ht="12.75" hidden="false" customHeight="false" outlineLevel="0" collapsed="false">
      <c r="A250" s="21" t="n">
        <f aca="false">A249+1</f>
        <v>237</v>
      </c>
      <c r="B250" s="21" t="n">
        <f aca="false">B249+1</f>
        <v>237</v>
      </c>
      <c r="C250" s="41" t="s">
        <v>264</v>
      </c>
      <c r="D250" s="36"/>
      <c r="E250" s="37" t="s">
        <v>261</v>
      </c>
      <c r="F250" s="37" t="s">
        <v>262</v>
      </c>
      <c r="G250" s="38"/>
      <c r="H250" s="39" t="s">
        <v>21</v>
      </c>
      <c r="I250" s="40" t="n">
        <v>38383</v>
      </c>
      <c r="J250" s="40" t="n">
        <v>42035</v>
      </c>
      <c r="K250" s="27"/>
    </row>
    <row r="251" customFormat="false" ht="12.75" hidden="false" customHeight="false" outlineLevel="0" collapsed="false">
      <c r="A251" s="21" t="n">
        <f aca="false">A250+1</f>
        <v>238</v>
      </c>
      <c r="B251" s="21" t="n">
        <f aca="false">B250+1</f>
        <v>238</v>
      </c>
      <c r="C251" s="41" t="s">
        <v>265</v>
      </c>
      <c r="D251" s="36"/>
      <c r="E251" s="37" t="s">
        <v>261</v>
      </c>
      <c r="F251" s="37" t="s">
        <v>262</v>
      </c>
      <c r="G251" s="38"/>
      <c r="H251" s="39" t="s">
        <v>21</v>
      </c>
      <c r="I251" s="40" t="n">
        <v>38383</v>
      </c>
      <c r="J251" s="40" t="n">
        <v>42035</v>
      </c>
      <c r="K251" s="27"/>
    </row>
    <row r="252" customFormat="false" ht="12.75" hidden="false" customHeight="false" outlineLevel="0" collapsed="false">
      <c r="A252" s="21" t="n">
        <f aca="false">A251+1</f>
        <v>239</v>
      </c>
      <c r="B252" s="21" t="n">
        <f aca="false">B251+1</f>
        <v>239</v>
      </c>
      <c r="C252" s="35" t="s">
        <v>266</v>
      </c>
      <c r="D252" s="36"/>
      <c r="E252" s="37" t="s">
        <v>261</v>
      </c>
      <c r="F252" s="37" t="s">
        <v>262</v>
      </c>
      <c r="G252" s="38"/>
      <c r="H252" s="39" t="s">
        <v>21</v>
      </c>
      <c r="I252" s="40" t="n">
        <v>38383</v>
      </c>
      <c r="J252" s="40" t="n">
        <v>42035</v>
      </c>
      <c r="K252" s="27"/>
    </row>
    <row r="253" customFormat="false" ht="12.75" hidden="false" customHeight="false" outlineLevel="0" collapsed="false">
      <c r="A253" s="21" t="n">
        <f aca="false">A252+1</f>
        <v>240</v>
      </c>
      <c r="B253" s="21" t="n">
        <f aca="false">B252+1</f>
        <v>240</v>
      </c>
      <c r="C253" s="35" t="s">
        <v>267</v>
      </c>
      <c r="D253" s="36"/>
      <c r="E253" s="37" t="s">
        <v>261</v>
      </c>
      <c r="F253" s="37" t="s">
        <v>262</v>
      </c>
      <c r="G253" s="38"/>
      <c r="H253" s="39" t="s">
        <v>21</v>
      </c>
      <c r="I253" s="40" t="n">
        <v>38383</v>
      </c>
      <c r="J253" s="40" t="n">
        <v>42035</v>
      </c>
      <c r="K253" s="27"/>
    </row>
    <row r="254" customFormat="false" ht="12.75" hidden="false" customHeight="false" outlineLevel="0" collapsed="false">
      <c r="A254" s="21" t="n">
        <f aca="false">A253+1</f>
        <v>241</v>
      </c>
      <c r="B254" s="21" t="n">
        <f aca="false">B253+1</f>
        <v>241</v>
      </c>
      <c r="C254" s="35" t="s">
        <v>268</v>
      </c>
      <c r="D254" s="36"/>
      <c r="E254" s="37" t="s">
        <v>261</v>
      </c>
      <c r="F254" s="37" t="s">
        <v>262</v>
      </c>
      <c r="G254" s="38"/>
      <c r="H254" s="39" t="s">
        <v>21</v>
      </c>
      <c r="I254" s="40" t="n">
        <v>38383</v>
      </c>
      <c r="J254" s="40" t="n">
        <v>42035</v>
      </c>
      <c r="K254" s="27"/>
    </row>
    <row r="255" customFormat="false" ht="12.75" hidden="false" customHeight="false" outlineLevel="0" collapsed="false">
      <c r="A255" s="21" t="n">
        <f aca="false">A254+1</f>
        <v>242</v>
      </c>
      <c r="B255" s="21" t="n">
        <f aca="false">B254+1</f>
        <v>242</v>
      </c>
      <c r="C255" s="35" t="s">
        <v>269</v>
      </c>
      <c r="D255" s="36"/>
      <c r="E255" s="37" t="s">
        <v>261</v>
      </c>
      <c r="F255" s="37" t="s">
        <v>262</v>
      </c>
      <c r="G255" s="38"/>
      <c r="H255" s="39" t="s">
        <v>21</v>
      </c>
      <c r="I255" s="40" t="n">
        <v>38383</v>
      </c>
      <c r="J255" s="40" t="n">
        <v>42035</v>
      </c>
      <c r="K255" s="27"/>
    </row>
    <row r="256" customFormat="false" ht="12.75" hidden="false" customHeight="false" outlineLevel="0" collapsed="false">
      <c r="A256" s="21" t="n">
        <f aca="false">A255+1</f>
        <v>243</v>
      </c>
      <c r="B256" s="21" t="n">
        <f aca="false">B255+1</f>
        <v>243</v>
      </c>
      <c r="C256" s="35" t="s">
        <v>270</v>
      </c>
      <c r="D256" s="36"/>
      <c r="E256" s="37" t="s">
        <v>261</v>
      </c>
      <c r="F256" s="37" t="s">
        <v>262</v>
      </c>
      <c r="G256" s="38"/>
      <c r="H256" s="39" t="s">
        <v>21</v>
      </c>
      <c r="I256" s="40" t="n">
        <v>38383</v>
      </c>
      <c r="J256" s="40" t="n">
        <v>42035</v>
      </c>
      <c r="K256" s="27"/>
    </row>
    <row r="257" customFormat="false" ht="12.75" hidden="false" customHeight="false" outlineLevel="0" collapsed="false">
      <c r="A257" s="21" t="n">
        <f aca="false">A256+1</f>
        <v>244</v>
      </c>
      <c r="B257" s="21" t="n">
        <f aca="false">B256+1</f>
        <v>244</v>
      </c>
      <c r="C257" s="35" t="s">
        <v>271</v>
      </c>
      <c r="D257" s="36"/>
      <c r="E257" s="37" t="s">
        <v>261</v>
      </c>
      <c r="F257" s="37" t="s">
        <v>262</v>
      </c>
      <c r="G257" s="38"/>
      <c r="H257" s="39" t="s">
        <v>21</v>
      </c>
      <c r="I257" s="40" t="n">
        <v>38383</v>
      </c>
      <c r="J257" s="40" t="n">
        <v>42035</v>
      </c>
      <c r="K257" s="27"/>
    </row>
    <row r="258" customFormat="false" ht="12.75" hidden="false" customHeight="false" outlineLevel="0" collapsed="false">
      <c r="A258" s="21" t="n">
        <f aca="false">A257+1</f>
        <v>245</v>
      </c>
      <c r="B258" s="21" t="n">
        <f aca="false">B257+1</f>
        <v>245</v>
      </c>
      <c r="C258" s="35" t="s">
        <v>272</v>
      </c>
      <c r="D258" s="36"/>
      <c r="E258" s="37" t="s">
        <v>261</v>
      </c>
      <c r="F258" s="37" t="s">
        <v>262</v>
      </c>
      <c r="G258" s="38"/>
      <c r="H258" s="39" t="s">
        <v>21</v>
      </c>
      <c r="I258" s="40" t="n">
        <v>38383</v>
      </c>
      <c r="J258" s="40" t="n">
        <v>42035</v>
      </c>
      <c r="K258" s="27"/>
    </row>
    <row r="259" customFormat="false" ht="12.75" hidden="false" customHeight="false" outlineLevel="0" collapsed="false">
      <c r="A259" s="21" t="n">
        <f aca="false">A258+1</f>
        <v>246</v>
      </c>
      <c r="B259" s="21" t="n">
        <f aca="false">B258+1</f>
        <v>246</v>
      </c>
      <c r="C259" s="41" t="s">
        <v>273</v>
      </c>
      <c r="D259" s="36"/>
      <c r="E259" s="37" t="s">
        <v>261</v>
      </c>
      <c r="F259" s="37" t="s">
        <v>262</v>
      </c>
      <c r="G259" s="38"/>
      <c r="H259" s="39" t="s">
        <v>21</v>
      </c>
      <c r="I259" s="40" t="n">
        <v>38383</v>
      </c>
      <c r="J259" s="40" t="n">
        <v>42035</v>
      </c>
      <c r="K259" s="27"/>
    </row>
    <row r="260" customFormat="false" ht="12.75" hidden="false" customHeight="false" outlineLevel="0" collapsed="false">
      <c r="A260" s="21" t="n">
        <f aca="false">A259+1</f>
        <v>247</v>
      </c>
      <c r="B260" s="21" t="n">
        <f aca="false">B259+1</f>
        <v>247</v>
      </c>
      <c r="C260" s="41" t="s">
        <v>274</v>
      </c>
      <c r="D260" s="36"/>
      <c r="E260" s="37" t="s">
        <v>261</v>
      </c>
      <c r="F260" s="37" t="s">
        <v>262</v>
      </c>
      <c r="G260" s="38"/>
      <c r="H260" s="39" t="s">
        <v>21</v>
      </c>
      <c r="I260" s="40" t="n">
        <v>38383</v>
      </c>
      <c r="J260" s="40" t="n">
        <v>42035</v>
      </c>
      <c r="K260" s="27"/>
    </row>
    <row r="261" customFormat="false" ht="12.75" hidden="false" customHeight="false" outlineLevel="0" collapsed="false">
      <c r="A261" s="21" t="n">
        <f aca="false">A260+1</f>
        <v>248</v>
      </c>
      <c r="B261" s="21" t="n">
        <f aca="false">B260+1</f>
        <v>248</v>
      </c>
      <c r="C261" s="41" t="s">
        <v>275</v>
      </c>
      <c r="D261" s="36"/>
      <c r="E261" s="37" t="s">
        <v>261</v>
      </c>
      <c r="F261" s="37" t="s">
        <v>262</v>
      </c>
      <c r="G261" s="38"/>
      <c r="H261" s="39" t="s">
        <v>21</v>
      </c>
      <c r="I261" s="40" t="n">
        <v>38383</v>
      </c>
      <c r="J261" s="40" t="n">
        <v>42035</v>
      </c>
      <c r="K261" s="27"/>
    </row>
    <row r="262" customFormat="false" ht="12.75" hidden="false" customHeight="false" outlineLevel="0" collapsed="false">
      <c r="A262" s="21" t="n">
        <f aca="false">A261+1</f>
        <v>249</v>
      </c>
      <c r="B262" s="21" t="n">
        <f aca="false">B261+1</f>
        <v>249</v>
      </c>
      <c r="C262" s="41" t="s">
        <v>276</v>
      </c>
      <c r="D262" s="36"/>
      <c r="E262" s="37" t="s">
        <v>261</v>
      </c>
      <c r="F262" s="37" t="s">
        <v>262</v>
      </c>
      <c r="G262" s="38"/>
      <c r="H262" s="39" t="s">
        <v>21</v>
      </c>
      <c r="I262" s="40" t="n">
        <v>38383</v>
      </c>
      <c r="J262" s="40" t="n">
        <v>42035</v>
      </c>
      <c r="K262" s="27"/>
    </row>
    <row r="263" customFormat="false" ht="12.75" hidden="false" customHeight="false" outlineLevel="0" collapsed="false">
      <c r="A263" s="21" t="n">
        <f aca="false">A262+1</f>
        <v>250</v>
      </c>
      <c r="B263" s="21" t="n">
        <f aca="false">B262+1</f>
        <v>250</v>
      </c>
      <c r="C263" s="41" t="s">
        <v>277</v>
      </c>
      <c r="D263" s="36"/>
      <c r="E263" s="37" t="s">
        <v>261</v>
      </c>
      <c r="F263" s="37" t="s">
        <v>262</v>
      </c>
      <c r="G263" s="38"/>
      <c r="H263" s="39" t="s">
        <v>21</v>
      </c>
      <c r="I263" s="40" t="n">
        <v>38383</v>
      </c>
      <c r="J263" s="40" t="n">
        <v>42035</v>
      </c>
      <c r="K263" s="27"/>
    </row>
    <row r="264" customFormat="false" ht="12.75" hidden="false" customHeight="false" outlineLevel="0" collapsed="false">
      <c r="A264" s="21" t="n">
        <f aca="false">A263+1</f>
        <v>251</v>
      </c>
      <c r="B264" s="21" t="n">
        <f aca="false">B263+1</f>
        <v>251</v>
      </c>
      <c r="C264" s="41" t="s">
        <v>278</v>
      </c>
      <c r="D264" s="36"/>
      <c r="E264" s="37" t="s">
        <v>261</v>
      </c>
      <c r="F264" s="37" t="s">
        <v>262</v>
      </c>
      <c r="G264" s="38"/>
      <c r="H264" s="39" t="s">
        <v>21</v>
      </c>
      <c r="I264" s="40" t="n">
        <v>38383</v>
      </c>
      <c r="J264" s="40" t="n">
        <v>42035</v>
      </c>
      <c r="K264" s="27"/>
    </row>
    <row r="265" customFormat="false" ht="12.75" hidden="false" customHeight="false" outlineLevel="0" collapsed="false">
      <c r="A265" s="21" t="n">
        <f aca="false">A264+1</f>
        <v>252</v>
      </c>
      <c r="B265" s="21" t="n">
        <f aca="false">B264+1</f>
        <v>252</v>
      </c>
      <c r="C265" s="41" t="s">
        <v>279</v>
      </c>
      <c r="D265" s="36"/>
      <c r="E265" s="37" t="s">
        <v>261</v>
      </c>
      <c r="F265" s="37" t="s">
        <v>262</v>
      </c>
      <c r="G265" s="38"/>
      <c r="H265" s="39" t="s">
        <v>21</v>
      </c>
      <c r="I265" s="40" t="n">
        <v>38383</v>
      </c>
      <c r="J265" s="40" t="n">
        <v>42035</v>
      </c>
      <c r="K265" s="27"/>
    </row>
    <row r="266" customFormat="false" ht="12.75" hidden="false" customHeight="false" outlineLevel="0" collapsed="false">
      <c r="A266" s="21" t="n">
        <f aca="false">A265+1</f>
        <v>253</v>
      </c>
      <c r="B266" s="21" t="n">
        <f aca="false">B265+1</f>
        <v>253</v>
      </c>
      <c r="C266" s="41" t="s">
        <v>280</v>
      </c>
      <c r="D266" s="36"/>
      <c r="E266" s="37" t="s">
        <v>261</v>
      </c>
      <c r="F266" s="37" t="s">
        <v>262</v>
      </c>
      <c r="G266" s="38"/>
      <c r="H266" s="39" t="s">
        <v>21</v>
      </c>
      <c r="I266" s="40" t="n">
        <v>38383</v>
      </c>
      <c r="J266" s="40" t="n">
        <v>42035</v>
      </c>
      <c r="K266" s="27"/>
    </row>
    <row r="267" customFormat="false" ht="12.75" hidden="false" customHeight="false" outlineLevel="0" collapsed="false">
      <c r="A267" s="21" t="n">
        <f aca="false">A266+1</f>
        <v>254</v>
      </c>
      <c r="B267" s="21" t="n">
        <f aca="false">B266+1</f>
        <v>254</v>
      </c>
      <c r="C267" s="35" t="s">
        <v>281</v>
      </c>
      <c r="D267" s="36"/>
      <c r="E267" s="37" t="s">
        <v>261</v>
      </c>
      <c r="F267" s="37" t="s">
        <v>262</v>
      </c>
      <c r="G267" s="38"/>
      <c r="H267" s="39" t="s">
        <v>21</v>
      </c>
      <c r="I267" s="40" t="n">
        <v>38383</v>
      </c>
      <c r="J267" s="40" t="n">
        <v>42035</v>
      </c>
      <c r="K267" s="27"/>
    </row>
    <row r="268" customFormat="false" ht="12.75" hidden="false" customHeight="false" outlineLevel="0" collapsed="false">
      <c r="A268" s="21" t="n">
        <f aca="false">A267+1</f>
        <v>255</v>
      </c>
      <c r="B268" s="21" t="n">
        <f aca="false">B267+1</f>
        <v>255</v>
      </c>
      <c r="C268" s="41" t="s">
        <v>282</v>
      </c>
      <c r="D268" s="36"/>
      <c r="E268" s="37" t="s">
        <v>261</v>
      </c>
      <c r="F268" s="37" t="s">
        <v>262</v>
      </c>
      <c r="G268" s="38"/>
      <c r="H268" s="39" t="s">
        <v>21</v>
      </c>
      <c r="I268" s="40" t="n">
        <v>38383</v>
      </c>
      <c r="J268" s="40" t="n">
        <v>42035</v>
      </c>
      <c r="K268" s="27"/>
    </row>
    <row r="269" customFormat="false" ht="12.75" hidden="false" customHeight="false" outlineLevel="0" collapsed="false">
      <c r="A269" s="21" t="n">
        <f aca="false">A268+1</f>
        <v>256</v>
      </c>
      <c r="B269" s="21" t="n">
        <f aca="false">B268+1</f>
        <v>256</v>
      </c>
      <c r="C269" s="41" t="s">
        <v>283</v>
      </c>
      <c r="D269" s="36"/>
      <c r="E269" s="37" t="s">
        <v>261</v>
      </c>
      <c r="F269" s="37" t="s">
        <v>262</v>
      </c>
      <c r="G269" s="38"/>
      <c r="H269" s="39" t="s">
        <v>21</v>
      </c>
      <c r="I269" s="40" t="n">
        <v>38383</v>
      </c>
      <c r="J269" s="40" t="n">
        <v>42035</v>
      </c>
      <c r="K269" s="27"/>
    </row>
    <row r="270" customFormat="false" ht="12.75" hidden="false" customHeight="false" outlineLevel="0" collapsed="false">
      <c r="A270" s="21" t="n">
        <f aca="false">A269+1</f>
        <v>257</v>
      </c>
      <c r="B270" s="21" t="n">
        <f aca="false">B269+1</f>
        <v>257</v>
      </c>
      <c r="C270" s="41" t="s">
        <v>284</v>
      </c>
      <c r="D270" s="36"/>
      <c r="E270" s="37" t="s">
        <v>261</v>
      </c>
      <c r="F270" s="37" t="s">
        <v>262</v>
      </c>
      <c r="G270" s="38"/>
      <c r="H270" s="39" t="s">
        <v>21</v>
      </c>
      <c r="I270" s="40" t="n">
        <v>38383</v>
      </c>
      <c r="J270" s="40" t="n">
        <v>42035</v>
      </c>
      <c r="K270" s="27"/>
    </row>
    <row r="271" customFormat="false" ht="12.75" hidden="false" customHeight="false" outlineLevel="0" collapsed="false">
      <c r="A271" s="21" t="n">
        <f aca="false">A270+1</f>
        <v>258</v>
      </c>
      <c r="B271" s="21" t="n">
        <f aca="false">B270+1</f>
        <v>258</v>
      </c>
      <c r="C271" s="35" t="s">
        <v>285</v>
      </c>
      <c r="D271" s="36"/>
      <c r="E271" s="37" t="s">
        <v>261</v>
      </c>
      <c r="F271" s="37" t="s">
        <v>262</v>
      </c>
      <c r="G271" s="38"/>
      <c r="H271" s="39" t="s">
        <v>21</v>
      </c>
      <c r="I271" s="40" t="n">
        <v>38383</v>
      </c>
      <c r="J271" s="40" t="n">
        <v>42035</v>
      </c>
      <c r="K271" s="27"/>
    </row>
    <row r="272" customFormat="false" ht="12.75" hidden="false" customHeight="false" outlineLevel="0" collapsed="false">
      <c r="A272" s="21" t="n">
        <f aca="false">A271+1</f>
        <v>259</v>
      </c>
      <c r="B272" s="21" t="n">
        <f aca="false">B271+1</f>
        <v>259</v>
      </c>
      <c r="C272" s="35" t="s">
        <v>286</v>
      </c>
      <c r="D272" s="36"/>
      <c r="E272" s="37" t="s">
        <v>287</v>
      </c>
      <c r="F272" s="37" t="s">
        <v>79</v>
      </c>
      <c r="G272" s="38"/>
      <c r="H272" s="39" t="s">
        <v>21</v>
      </c>
      <c r="I272" s="40" t="n">
        <v>38383</v>
      </c>
      <c r="J272" s="40" t="n">
        <v>42035</v>
      </c>
      <c r="K272" s="27"/>
    </row>
    <row r="273" customFormat="false" ht="12.75" hidden="false" customHeight="false" outlineLevel="0" collapsed="false">
      <c r="A273" s="21" t="n">
        <f aca="false">A272+1</f>
        <v>260</v>
      </c>
      <c r="B273" s="21" t="n">
        <f aca="false">B272+1</f>
        <v>260</v>
      </c>
      <c r="C273" s="35" t="s">
        <v>288</v>
      </c>
      <c r="D273" s="36"/>
      <c r="E273" s="37" t="s">
        <v>287</v>
      </c>
      <c r="F273" s="37" t="s">
        <v>79</v>
      </c>
      <c r="G273" s="38"/>
      <c r="H273" s="39" t="s">
        <v>21</v>
      </c>
      <c r="I273" s="40" t="n">
        <v>38383</v>
      </c>
      <c r="J273" s="40" t="n">
        <v>42035</v>
      </c>
      <c r="K273" s="27"/>
    </row>
    <row r="274" customFormat="false" ht="12.75" hidden="false" customHeight="false" outlineLevel="0" collapsed="false">
      <c r="A274" s="21" t="n">
        <f aca="false">A273+1</f>
        <v>261</v>
      </c>
      <c r="B274" s="21" t="n">
        <f aca="false">B273+1</f>
        <v>261</v>
      </c>
      <c r="C274" s="35" t="s">
        <v>289</v>
      </c>
      <c r="D274" s="36"/>
      <c r="E274" s="37" t="s">
        <v>287</v>
      </c>
      <c r="F274" s="37" t="s">
        <v>79</v>
      </c>
      <c r="G274" s="38"/>
      <c r="H274" s="39" t="s">
        <v>21</v>
      </c>
      <c r="I274" s="40" t="n">
        <v>38383</v>
      </c>
      <c r="J274" s="40" t="n">
        <v>42035</v>
      </c>
      <c r="K274" s="27"/>
    </row>
    <row r="275" customFormat="false" ht="12.75" hidden="false" customHeight="false" outlineLevel="0" collapsed="false">
      <c r="A275" s="21" t="n">
        <f aca="false">A274+1</f>
        <v>262</v>
      </c>
      <c r="B275" s="21" t="n">
        <f aca="false">B274+1</f>
        <v>262</v>
      </c>
      <c r="C275" s="35" t="s">
        <v>290</v>
      </c>
      <c r="D275" s="36"/>
      <c r="E275" s="37" t="s">
        <v>287</v>
      </c>
      <c r="F275" s="37" t="s">
        <v>79</v>
      </c>
      <c r="G275" s="38"/>
      <c r="H275" s="39" t="s">
        <v>21</v>
      </c>
      <c r="I275" s="40" t="n">
        <v>38383</v>
      </c>
      <c r="J275" s="40" t="n">
        <v>42035</v>
      </c>
      <c r="K275" s="27"/>
    </row>
    <row r="276" customFormat="false" ht="12.75" hidden="false" customHeight="false" outlineLevel="0" collapsed="false">
      <c r="A276" s="21" t="n">
        <f aca="false">A275+1</f>
        <v>263</v>
      </c>
      <c r="B276" s="21" t="n">
        <f aca="false">B275+1</f>
        <v>263</v>
      </c>
      <c r="C276" s="35" t="s">
        <v>291</v>
      </c>
      <c r="D276" s="36"/>
      <c r="E276" s="37" t="s">
        <v>287</v>
      </c>
      <c r="F276" s="37" t="s">
        <v>79</v>
      </c>
      <c r="G276" s="38"/>
      <c r="H276" s="39" t="s">
        <v>21</v>
      </c>
      <c r="I276" s="40" t="n">
        <v>38383</v>
      </c>
      <c r="J276" s="40" t="n">
        <v>42035</v>
      </c>
      <c r="K276" s="27"/>
    </row>
    <row r="277" customFormat="false" ht="12.75" hidden="false" customHeight="false" outlineLevel="0" collapsed="false">
      <c r="A277" s="21" t="n">
        <f aca="false">A276+1</f>
        <v>264</v>
      </c>
      <c r="B277" s="21" t="n">
        <f aca="false">B276+1</f>
        <v>264</v>
      </c>
      <c r="C277" s="35" t="s">
        <v>292</v>
      </c>
      <c r="D277" s="36"/>
      <c r="E277" s="37" t="s">
        <v>287</v>
      </c>
      <c r="F277" s="37" t="s">
        <v>79</v>
      </c>
      <c r="G277" s="38"/>
      <c r="H277" s="39" t="s">
        <v>21</v>
      </c>
      <c r="I277" s="40" t="n">
        <v>38383</v>
      </c>
      <c r="J277" s="40" t="n">
        <v>42035</v>
      </c>
      <c r="K277" s="27"/>
    </row>
    <row r="278" customFormat="false" ht="12.75" hidden="false" customHeight="false" outlineLevel="0" collapsed="false">
      <c r="A278" s="21" t="n">
        <f aca="false">A277+1</f>
        <v>265</v>
      </c>
      <c r="B278" s="21" t="n">
        <f aca="false">B277+1</f>
        <v>265</v>
      </c>
      <c r="C278" s="35" t="s">
        <v>293</v>
      </c>
      <c r="D278" s="36"/>
      <c r="E278" s="37" t="s">
        <v>287</v>
      </c>
      <c r="F278" s="37" t="s">
        <v>79</v>
      </c>
      <c r="G278" s="38"/>
      <c r="H278" s="39" t="s">
        <v>21</v>
      </c>
      <c r="I278" s="40" t="n">
        <v>38383</v>
      </c>
      <c r="J278" s="40" t="n">
        <v>42035</v>
      </c>
      <c r="K278" s="27"/>
    </row>
    <row r="279" customFormat="false" ht="12.75" hidden="false" customHeight="false" outlineLevel="0" collapsed="false">
      <c r="A279" s="21" t="n">
        <f aca="false">A278+1</f>
        <v>266</v>
      </c>
      <c r="B279" s="21" t="n">
        <f aca="false">B278+1</f>
        <v>266</v>
      </c>
      <c r="C279" s="35" t="s">
        <v>294</v>
      </c>
      <c r="D279" s="36"/>
      <c r="E279" s="37" t="s">
        <v>287</v>
      </c>
      <c r="F279" s="37" t="s">
        <v>79</v>
      </c>
      <c r="G279" s="38"/>
      <c r="H279" s="39" t="s">
        <v>21</v>
      </c>
      <c r="I279" s="40" t="n">
        <v>38383</v>
      </c>
      <c r="J279" s="40" t="n">
        <v>42035</v>
      </c>
      <c r="K279" s="27"/>
    </row>
    <row r="280" customFormat="false" ht="12.75" hidden="false" customHeight="false" outlineLevel="0" collapsed="false">
      <c r="A280" s="21" t="n">
        <f aca="false">A279+1</f>
        <v>267</v>
      </c>
      <c r="B280" s="21" t="n">
        <f aca="false">B279+1</f>
        <v>267</v>
      </c>
      <c r="C280" s="35" t="s">
        <v>295</v>
      </c>
      <c r="D280" s="36"/>
      <c r="E280" s="37" t="s">
        <v>287</v>
      </c>
      <c r="F280" s="37" t="s">
        <v>79</v>
      </c>
      <c r="G280" s="38"/>
      <c r="H280" s="39" t="s">
        <v>21</v>
      </c>
      <c r="I280" s="40" t="n">
        <v>38383</v>
      </c>
      <c r="J280" s="40" t="n">
        <v>42035</v>
      </c>
      <c r="K280" s="27"/>
    </row>
    <row r="281" customFormat="false" ht="12.75" hidden="false" customHeight="false" outlineLevel="0" collapsed="false">
      <c r="A281" s="21" t="n">
        <f aca="false">A280+1</f>
        <v>268</v>
      </c>
      <c r="B281" s="21" t="n">
        <f aca="false">B280+1</f>
        <v>268</v>
      </c>
      <c r="C281" s="41" t="s">
        <v>296</v>
      </c>
      <c r="D281" s="36"/>
      <c r="E281" s="37" t="s">
        <v>287</v>
      </c>
      <c r="F281" s="37" t="s">
        <v>79</v>
      </c>
      <c r="G281" s="38"/>
      <c r="H281" s="39" t="s">
        <v>21</v>
      </c>
      <c r="I281" s="40" t="n">
        <v>38383</v>
      </c>
      <c r="J281" s="40" t="n">
        <v>42035</v>
      </c>
      <c r="K281" s="27"/>
    </row>
    <row r="282" customFormat="false" ht="12.75" hidden="false" customHeight="false" outlineLevel="0" collapsed="false">
      <c r="A282" s="21" t="n">
        <f aca="false">A281+1</f>
        <v>269</v>
      </c>
      <c r="B282" s="21" t="n">
        <f aca="false">B281+1</f>
        <v>269</v>
      </c>
      <c r="C282" s="35" t="s">
        <v>297</v>
      </c>
      <c r="D282" s="36"/>
      <c r="E282" s="37" t="s">
        <v>287</v>
      </c>
      <c r="F282" s="37" t="s">
        <v>79</v>
      </c>
      <c r="G282" s="38"/>
      <c r="H282" s="39" t="s">
        <v>21</v>
      </c>
      <c r="I282" s="40" t="n">
        <v>38383</v>
      </c>
      <c r="J282" s="40" t="n">
        <v>42035</v>
      </c>
      <c r="K282" s="27"/>
    </row>
    <row r="283" customFormat="false" ht="12.75" hidden="false" customHeight="false" outlineLevel="0" collapsed="false">
      <c r="A283" s="21" t="n">
        <f aca="false">A282+1</f>
        <v>270</v>
      </c>
      <c r="B283" s="21" t="n">
        <f aca="false">B282+1</f>
        <v>270</v>
      </c>
      <c r="C283" s="35" t="s">
        <v>298</v>
      </c>
      <c r="D283" s="36"/>
      <c r="E283" s="37" t="s">
        <v>287</v>
      </c>
      <c r="F283" s="37" t="s">
        <v>79</v>
      </c>
      <c r="G283" s="38"/>
      <c r="H283" s="39" t="s">
        <v>21</v>
      </c>
      <c r="I283" s="40" t="n">
        <v>38383</v>
      </c>
      <c r="J283" s="40" t="n">
        <v>42035</v>
      </c>
      <c r="K283" s="27"/>
    </row>
    <row r="284" customFormat="false" ht="12.75" hidden="false" customHeight="false" outlineLevel="0" collapsed="false">
      <c r="A284" s="21" t="n">
        <f aca="false">A283+1</f>
        <v>271</v>
      </c>
      <c r="B284" s="21" t="n">
        <f aca="false">B283+1</f>
        <v>271</v>
      </c>
      <c r="C284" s="35" t="s">
        <v>299</v>
      </c>
      <c r="D284" s="36"/>
      <c r="E284" s="37" t="s">
        <v>287</v>
      </c>
      <c r="F284" s="37" t="s">
        <v>79</v>
      </c>
      <c r="G284" s="38"/>
      <c r="H284" s="39" t="s">
        <v>21</v>
      </c>
      <c r="I284" s="40" t="n">
        <v>38383</v>
      </c>
      <c r="J284" s="40" t="n">
        <v>42035</v>
      </c>
      <c r="K284" s="27"/>
    </row>
    <row r="285" customFormat="false" ht="12.75" hidden="false" customHeight="false" outlineLevel="0" collapsed="false">
      <c r="A285" s="21" t="n">
        <f aca="false">A284+1</f>
        <v>272</v>
      </c>
      <c r="B285" s="21" t="n">
        <f aca="false">B284+1</f>
        <v>272</v>
      </c>
      <c r="C285" s="35" t="s">
        <v>300</v>
      </c>
      <c r="D285" s="36"/>
      <c r="E285" s="37" t="s">
        <v>287</v>
      </c>
      <c r="F285" s="37" t="s">
        <v>79</v>
      </c>
      <c r="G285" s="38"/>
      <c r="H285" s="39" t="s">
        <v>21</v>
      </c>
      <c r="I285" s="40" t="n">
        <v>38383</v>
      </c>
      <c r="J285" s="40" t="n">
        <v>42035</v>
      </c>
      <c r="K285" s="27"/>
    </row>
    <row r="286" customFormat="false" ht="12.75" hidden="false" customHeight="false" outlineLevel="0" collapsed="false">
      <c r="A286" s="21" t="n">
        <f aca="false">A285+1</f>
        <v>273</v>
      </c>
      <c r="B286" s="21" t="n">
        <f aca="false">B285+1</f>
        <v>273</v>
      </c>
      <c r="C286" s="35" t="s">
        <v>301</v>
      </c>
      <c r="D286" s="36"/>
      <c r="E286" s="37" t="s">
        <v>287</v>
      </c>
      <c r="F286" s="37" t="s">
        <v>79</v>
      </c>
      <c r="G286" s="38"/>
      <c r="H286" s="39" t="s">
        <v>21</v>
      </c>
      <c r="I286" s="40" t="n">
        <v>38383</v>
      </c>
      <c r="J286" s="40" t="n">
        <v>42035</v>
      </c>
      <c r="K286" s="27"/>
    </row>
    <row r="287" customFormat="false" ht="12.75" hidden="false" customHeight="false" outlineLevel="0" collapsed="false">
      <c r="A287" s="21" t="n">
        <f aca="false">A286+1</f>
        <v>274</v>
      </c>
      <c r="B287" s="21" t="n">
        <f aca="false">B286+1</f>
        <v>274</v>
      </c>
      <c r="C287" s="35" t="s">
        <v>302</v>
      </c>
      <c r="D287" s="36"/>
      <c r="E287" s="37" t="s">
        <v>287</v>
      </c>
      <c r="F287" s="37" t="s">
        <v>79</v>
      </c>
      <c r="G287" s="38"/>
      <c r="H287" s="39" t="s">
        <v>21</v>
      </c>
      <c r="I287" s="40" t="n">
        <v>38383</v>
      </c>
      <c r="J287" s="40" t="n">
        <v>42035</v>
      </c>
      <c r="K287" s="27"/>
    </row>
    <row r="288" customFormat="false" ht="12.75" hidden="false" customHeight="false" outlineLevel="0" collapsed="false">
      <c r="A288" s="21" t="n">
        <f aca="false">A287+1</f>
        <v>275</v>
      </c>
      <c r="B288" s="21" t="n">
        <f aca="false">B287+1</f>
        <v>275</v>
      </c>
      <c r="C288" s="35" t="s">
        <v>303</v>
      </c>
      <c r="D288" s="36"/>
      <c r="E288" s="37" t="s">
        <v>287</v>
      </c>
      <c r="F288" s="37" t="s">
        <v>79</v>
      </c>
      <c r="G288" s="38"/>
      <c r="H288" s="39" t="s">
        <v>21</v>
      </c>
      <c r="I288" s="40" t="n">
        <v>38383</v>
      </c>
      <c r="J288" s="40" t="n">
        <v>42035</v>
      </c>
      <c r="K288" s="27"/>
    </row>
    <row r="289" customFormat="false" ht="12.75" hidden="false" customHeight="false" outlineLevel="0" collapsed="false">
      <c r="A289" s="21" t="n">
        <f aca="false">A288+1</f>
        <v>276</v>
      </c>
      <c r="B289" s="21" t="n">
        <f aca="false">B288+1</f>
        <v>276</v>
      </c>
      <c r="C289" s="35" t="s">
        <v>304</v>
      </c>
      <c r="D289" s="36"/>
      <c r="E289" s="37" t="s">
        <v>287</v>
      </c>
      <c r="F289" s="37" t="s">
        <v>79</v>
      </c>
      <c r="G289" s="38"/>
      <c r="H289" s="39" t="s">
        <v>21</v>
      </c>
      <c r="I289" s="40" t="n">
        <v>38383</v>
      </c>
      <c r="J289" s="40" t="n">
        <v>42035</v>
      </c>
      <c r="K289" s="27"/>
    </row>
    <row r="290" customFormat="false" ht="12.75" hidden="false" customHeight="false" outlineLevel="0" collapsed="false">
      <c r="A290" s="21" t="n">
        <f aca="false">A289+1</f>
        <v>277</v>
      </c>
      <c r="B290" s="21" t="n">
        <f aca="false">B289+1</f>
        <v>277</v>
      </c>
      <c r="C290" s="41" t="s">
        <v>305</v>
      </c>
      <c r="D290" s="36"/>
      <c r="E290" s="37" t="s">
        <v>287</v>
      </c>
      <c r="F290" s="37" t="s">
        <v>79</v>
      </c>
      <c r="G290" s="38"/>
      <c r="H290" s="39" t="s">
        <v>21</v>
      </c>
      <c r="I290" s="40" t="n">
        <v>38383</v>
      </c>
      <c r="J290" s="40" t="n">
        <v>42035</v>
      </c>
      <c r="K290" s="27"/>
    </row>
    <row r="291" customFormat="false" ht="12.75" hidden="false" customHeight="false" outlineLevel="0" collapsed="false">
      <c r="A291" s="21" t="n">
        <f aca="false">A290+1</f>
        <v>278</v>
      </c>
      <c r="B291" s="21" t="n">
        <f aca="false">B290+1</f>
        <v>278</v>
      </c>
      <c r="C291" s="41" t="s">
        <v>306</v>
      </c>
      <c r="D291" s="36"/>
      <c r="E291" s="37" t="s">
        <v>287</v>
      </c>
      <c r="F291" s="37" t="s">
        <v>79</v>
      </c>
      <c r="G291" s="38"/>
      <c r="H291" s="39" t="s">
        <v>21</v>
      </c>
      <c r="I291" s="40" t="n">
        <v>38383</v>
      </c>
      <c r="J291" s="40" t="n">
        <v>42035</v>
      </c>
      <c r="K291" s="27"/>
    </row>
    <row r="292" customFormat="false" ht="12.75" hidden="false" customHeight="false" outlineLevel="0" collapsed="false">
      <c r="A292" s="21" t="n">
        <f aca="false">A291+1</f>
        <v>279</v>
      </c>
      <c r="B292" s="21" t="n">
        <f aca="false">B291+1</f>
        <v>279</v>
      </c>
      <c r="C292" s="41" t="s">
        <v>307</v>
      </c>
      <c r="D292" s="36"/>
      <c r="E292" s="37" t="s">
        <v>287</v>
      </c>
      <c r="F292" s="37" t="s">
        <v>79</v>
      </c>
      <c r="G292" s="38"/>
      <c r="H292" s="39" t="s">
        <v>21</v>
      </c>
      <c r="I292" s="40" t="n">
        <v>38383</v>
      </c>
      <c r="J292" s="40" t="n">
        <v>42035</v>
      </c>
      <c r="K292" s="27"/>
    </row>
    <row r="293" customFormat="false" ht="12.75" hidden="false" customHeight="false" outlineLevel="0" collapsed="false">
      <c r="A293" s="21" t="n">
        <f aca="false">A292+1</f>
        <v>280</v>
      </c>
      <c r="B293" s="21" t="n">
        <f aca="false">B292+1</f>
        <v>280</v>
      </c>
      <c r="C293" s="35" t="s">
        <v>308</v>
      </c>
      <c r="D293" s="36"/>
      <c r="E293" s="37" t="s">
        <v>287</v>
      </c>
      <c r="F293" s="37" t="s">
        <v>79</v>
      </c>
      <c r="G293" s="38"/>
      <c r="H293" s="39" t="s">
        <v>21</v>
      </c>
      <c r="I293" s="40" t="n">
        <v>38383</v>
      </c>
      <c r="J293" s="40" t="n">
        <v>42035</v>
      </c>
      <c r="K293" s="27"/>
    </row>
    <row r="294" customFormat="false" ht="12.75" hidden="false" customHeight="false" outlineLevel="0" collapsed="false">
      <c r="A294" s="21" t="n">
        <f aca="false">A293+1</f>
        <v>281</v>
      </c>
      <c r="B294" s="21" t="n">
        <f aca="false">B293+1</f>
        <v>281</v>
      </c>
      <c r="C294" s="35" t="s">
        <v>309</v>
      </c>
      <c r="D294" s="36"/>
      <c r="E294" s="37" t="s">
        <v>287</v>
      </c>
      <c r="F294" s="37" t="s">
        <v>79</v>
      </c>
      <c r="G294" s="38"/>
      <c r="H294" s="39" t="s">
        <v>21</v>
      </c>
      <c r="I294" s="40" t="n">
        <v>38383</v>
      </c>
      <c r="J294" s="40" t="n">
        <v>42035</v>
      </c>
      <c r="K294" s="27"/>
    </row>
    <row r="295" customFormat="false" ht="12.75" hidden="false" customHeight="false" outlineLevel="0" collapsed="false">
      <c r="A295" s="21" t="n">
        <f aca="false">A294+1</f>
        <v>282</v>
      </c>
      <c r="B295" s="21" t="n">
        <f aca="false">B294+1</f>
        <v>282</v>
      </c>
      <c r="C295" s="41" t="s">
        <v>310</v>
      </c>
      <c r="D295" s="36"/>
      <c r="E295" s="37" t="s">
        <v>287</v>
      </c>
      <c r="F295" s="37" t="s">
        <v>79</v>
      </c>
      <c r="G295" s="38"/>
      <c r="H295" s="39" t="s">
        <v>21</v>
      </c>
      <c r="I295" s="40" t="n">
        <v>38383</v>
      </c>
      <c r="J295" s="40" t="n">
        <v>42035</v>
      </c>
      <c r="K295" s="27"/>
    </row>
    <row r="296" customFormat="false" ht="12.75" hidden="false" customHeight="false" outlineLevel="0" collapsed="false">
      <c r="A296" s="21" t="n">
        <f aca="false">A295+1</f>
        <v>283</v>
      </c>
      <c r="B296" s="21" t="n">
        <f aca="false">B295+1</f>
        <v>283</v>
      </c>
      <c r="C296" s="35" t="s">
        <v>311</v>
      </c>
      <c r="D296" s="36"/>
      <c r="E296" s="37" t="s">
        <v>287</v>
      </c>
      <c r="F296" s="37" t="s">
        <v>79</v>
      </c>
      <c r="G296" s="38"/>
      <c r="H296" s="39" t="s">
        <v>21</v>
      </c>
      <c r="I296" s="40" t="n">
        <v>38383</v>
      </c>
      <c r="J296" s="40" t="n">
        <v>42035</v>
      </c>
      <c r="K296" s="27"/>
    </row>
    <row r="297" customFormat="false" ht="12.75" hidden="false" customHeight="false" outlineLevel="0" collapsed="false">
      <c r="A297" s="21" t="n">
        <f aca="false">A296+1</f>
        <v>284</v>
      </c>
      <c r="B297" s="21" t="n">
        <f aca="false">B296+1</f>
        <v>284</v>
      </c>
      <c r="C297" s="41" t="s">
        <v>312</v>
      </c>
      <c r="D297" s="36"/>
      <c r="E297" s="37" t="s">
        <v>287</v>
      </c>
      <c r="F297" s="37" t="s">
        <v>79</v>
      </c>
      <c r="G297" s="38"/>
      <c r="H297" s="39" t="s">
        <v>21</v>
      </c>
      <c r="I297" s="40" t="n">
        <v>38383</v>
      </c>
      <c r="J297" s="40" t="n">
        <v>42035</v>
      </c>
      <c r="K297" s="27"/>
    </row>
    <row r="298" customFormat="false" ht="12.75" hidden="false" customHeight="false" outlineLevel="0" collapsed="false">
      <c r="A298" s="21" t="n">
        <f aca="false">A297+1</f>
        <v>285</v>
      </c>
      <c r="B298" s="21" t="n">
        <f aca="false">B297+1</f>
        <v>285</v>
      </c>
      <c r="C298" s="41" t="s">
        <v>313</v>
      </c>
      <c r="D298" s="36"/>
      <c r="E298" s="37" t="s">
        <v>287</v>
      </c>
      <c r="F298" s="37" t="s">
        <v>79</v>
      </c>
      <c r="G298" s="38"/>
      <c r="H298" s="39" t="s">
        <v>21</v>
      </c>
      <c r="I298" s="40" t="n">
        <v>38383</v>
      </c>
      <c r="J298" s="40" t="n">
        <v>42035</v>
      </c>
      <c r="K298" s="27"/>
    </row>
    <row r="299" customFormat="false" ht="12.75" hidden="false" customHeight="false" outlineLevel="0" collapsed="false">
      <c r="A299" s="21" t="n">
        <f aca="false">A298+1</f>
        <v>286</v>
      </c>
      <c r="B299" s="21" t="n">
        <f aca="false">B298+1</f>
        <v>286</v>
      </c>
      <c r="C299" s="35" t="s">
        <v>314</v>
      </c>
      <c r="D299" s="36"/>
      <c r="E299" s="37" t="s">
        <v>287</v>
      </c>
      <c r="F299" s="37" t="s">
        <v>79</v>
      </c>
      <c r="G299" s="38"/>
      <c r="H299" s="39" t="s">
        <v>21</v>
      </c>
      <c r="I299" s="40" t="n">
        <v>38383</v>
      </c>
      <c r="J299" s="40" t="n">
        <v>42035</v>
      </c>
      <c r="K299" s="27"/>
    </row>
    <row r="300" customFormat="false" ht="12.75" hidden="false" customHeight="false" outlineLevel="0" collapsed="false">
      <c r="A300" s="21" t="n">
        <f aca="false">A299+1</f>
        <v>287</v>
      </c>
      <c r="B300" s="21" t="n">
        <f aca="false">B299+1</f>
        <v>287</v>
      </c>
      <c r="C300" s="41" t="s">
        <v>315</v>
      </c>
      <c r="D300" s="36"/>
      <c r="E300" s="37" t="s">
        <v>287</v>
      </c>
      <c r="F300" s="37" t="s">
        <v>79</v>
      </c>
      <c r="G300" s="38"/>
      <c r="H300" s="39" t="s">
        <v>21</v>
      </c>
      <c r="I300" s="40" t="n">
        <v>38383</v>
      </c>
      <c r="J300" s="40" t="n">
        <v>42035</v>
      </c>
      <c r="K300" s="27"/>
    </row>
    <row r="301" customFormat="false" ht="12.75" hidden="false" customHeight="false" outlineLevel="0" collapsed="false">
      <c r="A301" s="21" t="n">
        <f aca="false">A300+1</f>
        <v>288</v>
      </c>
      <c r="B301" s="21" t="n">
        <f aca="false">B300+1</f>
        <v>288</v>
      </c>
      <c r="C301" s="35" t="s">
        <v>316</v>
      </c>
      <c r="D301" s="36"/>
      <c r="E301" s="37" t="s">
        <v>287</v>
      </c>
      <c r="F301" s="37" t="s">
        <v>79</v>
      </c>
      <c r="G301" s="38"/>
      <c r="H301" s="39" t="s">
        <v>21</v>
      </c>
      <c r="I301" s="40" t="n">
        <v>38383</v>
      </c>
      <c r="J301" s="40" t="n">
        <v>42035</v>
      </c>
      <c r="K301" s="27"/>
    </row>
    <row r="302" customFormat="false" ht="12.75" hidden="false" customHeight="false" outlineLevel="0" collapsed="false">
      <c r="A302" s="21" t="n">
        <f aca="false">A301+1</f>
        <v>289</v>
      </c>
      <c r="B302" s="21" t="n">
        <f aca="false">B301+1</f>
        <v>289</v>
      </c>
      <c r="C302" s="35" t="s">
        <v>317</v>
      </c>
      <c r="D302" s="36"/>
      <c r="E302" s="37" t="s">
        <v>287</v>
      </c>
      <c r="F302" s="37" t="s">
        <v>79</v>
      </c>
      <c r="G302" s="38"/>
      <c r="H302" s="39" t="s">
        <v>21</v>
      </c>
      <c r="I302" s="40" t="n">
        <v>38383</v>
      </c>
      <c r="J302" s="40" t="n">
        <v>42035</v>
      </c>
      <c r="K302" s="27"/>
    </row>
    <row r="303" customFormat="false" ht="12.75" hidden="false" customHeight="false" outlineLevel="0" collapsed="false">
      <c r="A303" s="21" t="n">
        <f aca="false">A302+1</f>
        <v>290</v>
      </c>
      <c r="B303" s="21" t="n">
        <f aca="false">B302+1</f>
        <v>290</v>
      </c>
      <c r="C303" s="41" t="s">
        <v>318</v>
      </c>
      <c r="D303" s="36"/>
      <c r="E303" s="37" t="s">
        <v>287</v>
      </c>
      <c r="F303" s="37" t="s">
        <v>79</v>
      </c>
      <c r="G303" s="38"/>
      <c r="H303" s="39" t="s">
        <v>21</v>
      </c>
      <c r="I303" s="40" t="n">
        <v>38383</v>
      </c>
      <c r="J303" s="40" t="n">
        <v>42035</v>
      </c>
      <c r="K303" s="27"/>
    </row>
    <row r="304" customFormat="false" ht="12.75" hidden="false" customHeight="false" outlineLevel="0" collapsed="false">
      <c r="A304" s="21" t="n">
        <f aca="false">A303+1</f>
        <v>291</v>
      </c>
      <c r="B304" s="21" t="n">
        <f aca="false">B303+1</f>
        <v>291</v>
      </c>
      <c r="C304" s="35" t="s">
        <v>319</v>
      </c>
      <c r="D304" s="36"/>
      <c r="E304" s="37" t="s">
        <v>287</v>
      </c>
      <c r="F304" s="37" t="s">
        <v>79</v>
      </c>
      <c r="G304" s="38"/>
      <c r="H304" s="39" t="s">
        <v>21</v>
      </c>
      <c r="I304" s="40" t="n">
        <v>38383</v>
      </c>
      <c r="J304" s="40" t="n">
        <v>42035</v>
      </c>
      <c r="K304" s="27"/>
    </row>
    <row r="305" customFormat="false" ht="12.75" hidden="false" customHeight="false" outlineLevel="0" collapsed="false">
      <c r="A305" s="21" t="n">
        <f aca="false">A304+1</f>
        <v>292</v>
      </c>
      <c r="B305" s="21" t="n">
        <f aca="false">B304+1</f>
        <v>292</v>
      </c>
      <c r="C305" s="35" t="s">
        <v>320</v>
      </c>
      <c r="D305" s="36"/>
      <c r="E305" s="37" t="s">
        <v>287</v>
      </c>
      <c r="F305" s="37" t="s">
        <v>79</v>
      </c>
      <c r="G305" s="38"/>
      <c r="H305" s="39" t="s">
        <v>21</v>
      </c>
      <c r="I305" s="40" t="n">
        <v>38383</v>
      </c>
      <c r="J305" s="40" t="n">
        <v>42035</v>
      </c>
      <c r="K305" s="27"/>
    </row>
    <row r="306" customFormat="false" ht="12.75" hidden="false" customHeight="false" outlineLevel="0" collapsed="false">
      <c r="A306" s="21" t="n">
        <f aca="false">A305+1</f>
        <v>293</v>
      </c>
      <c r="B306" s="21" t="n">
        <f aca="false">B305+1</f>
        <v>293</v>
      </c>
      <c r="C306" s="35" t="s">
        <v>321</v>
      </c>
      <c r="D306" s="36"/>
      <c r="E306" s="37" t="s">
        <v>287</v>
      </c>
      <c r="F306" s="37" t="s">
        <v>79</v>
      </c>
      <c r="G306" s="38"/>
      <c r="H306" s="39" t="s">
        <v>21</v>
      </c>
      <c r="I306" s="40" t="n">
        <v>38383</v>
      </c>
      <c r="J306" s="40" t="n">
        <v>42035</v>
      </c>
      <c r="K306" s="27"/>
    </row>
    <row r="307" customFormat="false" ht="12.75" hidden="false" customHeight="false" outlineLevel="0" collapsed="false">
      <c r="A307" s="21" t="n">
        <f aca="false">A306+1</f>
        <v>294</v>
      </c>
      <c r="B307" s="21" t="n">
        <f aca="false">B306+1</f>
        <v>294</v>
      </c>
      <c r="C307" s="35" t="s">
        <v>322</v>
      </c>
      <c r="D307" s="36"/>
      <c r="E307" s="37" t="s">
        <v>287</v>
      </c>
      <c r="F307" s="37" t="s">
        <v>79</v>
      </c>
      <c r="G307" s="38"/>
      <c r="H307" s="39" t="s">
        <v>21</v>
      </c>
      <c r="I307" s="40" t="n">
        <v>38383</v>
      </c>
      <c r="J307" s="40" t="n">
        <v>42035</v>
      </c>
      <c r="K307" s="27"/>
    </row>
    <row r="308" customFormat="false" ht="12.75" hidden="false" customHeight="false" outlineLevel="0" collapsed="false">
      <c r="A308" s="21" t="n">
        <f aca="false">A307+1</f>
        <v>295</v>
      </c>
      <c r="B308" s="21" t="n">
        <f aca="false">B307+1</f>
        <v>295</v>
      </c>
      <c r="C308" s="35" t="s">
        <v>323</v>
      </c>
      <c r="D308" s="36"/>
      <c r="E308" s="37" t="s">
        <v>287</v>
      </c>
      <c r="F308" s="37" t="s">
        <v>79</v>
      </c>
      <c r="G308" s="38"/>
      <c r="H308" s="39" t="s">
        <v>21</v>
      </c>
      <c r="I308" s="40" t="n">
        <v>38383</v>
      </c>
      <c r="J308" s="40" t="n">
        <v>42035</v>
      </c>
      <c r="K308" s="27"/>
    </row>
    <row r="309" customFormat="false" ht="12.75" hidden="false" customHeight="false" outlineLevel="0" collapsed="false">
      <c r="A309" s="21" t="n">
        <f aca="false">A308+1</f>
        <v>296</v>
      </c>
      <c r="B309" s="21" t="n">
        <f aca="false">B308+1</f>
        <v>296</v>
      </c>
      <c r="C309" s="35" t="s">
        <v>324</v>
      </c>
      <c r="D309" s="36"/>
      <c r="E309" s="37" t="s">
        <v>287</v>
      </c>
      <c r="F309" s="37" t="s">
        <v>79</v>
      </c>
      <c r="G309" s="38"/>
      <c r="H309" s="39" t="s">
        <v>21</v>
      </c>
      <c r="I309" s="40" t="n">
        <v>38383</v>
      </c>
      <c r="J309" s="40" t="n">
        <v>42035</v>
      </c>
      <c r="K309" s="27"/>
    </row>
    <row r="310" customFormat="false" ht="12.75" hidden="false" customHeight="false" outlineLevel="0" collapsed="false">
      <c r="A310" s="21" t="n">
        <f aca="false">A309+1</f>
        <v>297</v>
      </c>
      <c r="B310" s="21" t="n">
        <f aca="false">B309+1</f>
        <v>297</v>
      </c>
      <c r="C310" s="35" t="s">
        <v>325</v>
      </c>
      <c r="D310" s="36"/>
      <c r="E310" s="37" t="s">
        <v>287</v>
      </c>
      <c r="F310" s="37" t="s">
        <v>79</v>
      </c>
      <c r="G310" s="38"/>
      <c r="H310" s="39" t="s">
        <v>21</v>
      </c>
      <c r="I310" s="40" t="n">
        <v>38383</v>
      </c>
      <c r="J310" s="40" t="n">
        <v>42035</v>
      </c>
      <c r="K310" s="27"/>
    </row>
    <row r="311" customFormat="false" ht="12.75" hidden="false" customHeight="false" outlineLevel="0" collapsed="false">
      <c r="A311" s="21" t="n">
        <f aca="false">A310+1</f>
        <v>298</v>
      </c>
      <c r="B311" s="21" t="n">
        <f aca="false">B310+1</f>
        <v>298</v>
      </c>
      <c r="C311" s="35" t="s">
        <v>326</v>
      </c>
      <c r="D311" s="36"/>
      <c r="E311" s="37" t="s">
        <v>287</v>
      </c>
      <c r="F311" s="37" t="s">
        <v>79</v>
      </c>
      <c r="G311" s="38"/>
      <c r="H311" s="39" t="s">
        <v>21</v>
      </c>
      <c r="I311" s="40" t="n">
        <v>38383</v>
      </c>
      <c r="J311" s="40" t="n">
        <v>42035</v>
      </c>
      <c r="K311" s="27"/>
    </row>
    <row r="312" customFormat="false" ht="12.75" hidden="false" customHeight="false" outlineLevel="0" collapsed="false">
      <c r="A312" s="21" t="n">
        <f aca="false">A311+1</f>
        <v>299</v>
      </c>
      <c r="B312" s="21" t="n">
        <f aca="false">B311+1</f>
        <v>299</v>
      </c>
      <c r="C312" s="35" t="s">
        <v>327</v>
      </c>
      <c r="D312" s="36"/>
      <c r="E312" s="37" t="s">
        <v>287</v>
      </c>
      <c r="F312" s="37" t="s">
        <v>79</v>
      </c>
      <c r="G312" s="38"/>
      <c r="H312" s="39" t="s">
        <v>21</v>
      </c>
      <c r="I312" s="40" t="n">
        <v>38383</v>
      </c>
      <c r="J312" s="40" t="n">
        <v>42035</v>
      </c>
      <c r="K312" s="27"/>
    </row>
    <row r="313" customFormat="false" ht="12.75" hidden="false" customHeight="false" outlineLevel="0" collapsed="false">
      <c r="A313" s="21" t="n">
        <f aca="false">A312+1</f>
        <v>300</v>
      </c>
      <c r="B313" s="21" t="n">
        <f aca="false">B312+1</f>
        <v>300</v>
      </c>
      <c r="C313" s="35" t="s">
        <v>328</v>
      </c>
      <c r="D313" s="36"/>
      <c r="E313" s="37" t="s">
        <v>287</v>
      </c>
      <c r="F313" s="37" t="s">
        <v>79</v>
      </c>
      <c r="G313" s="38"/>
      <c r="H313" s="39" t="s">
        <v>21</v>
      </c>
      <c r="I313" s="40" t="n">
        <v>38383</v>
      </c>
      <c r="J313" s="40" t="n">
        <v>42035</v>
      </c>
      <c r="K313" s="27"/>
    </row>
    <row r="314" customFormat="false" ht="12.75" hidden="false" customHeight="false" outlineLevel="0" collapsed="false">
      <c r="A314" s="21" t="n">
        <f aca="false">A313+1</f>
        <v>301</v>
      </c>
      <c r="B314" s="21" t="n">
        <f aca="false">B313+1</f>
        <v>301</v>
      </c>
      <c r="C314" s="35" t="s">
        <v>329</v>
      </c>
      <c r="D314" s="36"/>
      <c r="E314" s="37" t="s">
        <v>287</v>
      </c>
      <c r="F314" s="37" t="s">
        <v>79</v>
      </c>
      <c r="G314" s="38"/>
      <c r="H314" s="39" t="s">
        <v>21</v>
      </c>
      <c r="I314" s="40" t="n">
        <v>38383</v>
      </c>
      <c r="J314" s="40" t="n">
        <v>42035</v>
      </c>
      <c r="K314" s="27"/>
    </row>
    <row r="315" customFormat="false" ht="12.75" hidden="false" customHeight="false" outlineLevel="0" collapsed="false">
      <c r="A315" s="21" t="n">
        <f aca="false">A314+1</f>
        <v>302</v>
      </c>
      <c r="B315" s="21" t="n">
        <f aca="false">B314+1</f>
        <v>302</v>
      </c>
      <c r="C315" s="41" t="s">
        <v>330</v>
      </c>
      <c r="D315" s="36"/>
      <c r="E315" s="37" t="s">
        <v>287</v>
      </c>
      <c r="F315" s="37" t="s">
        <v>79</v>
      </c>
      <c r="G315" s="38"/>
      <c r="H315" s="39" t="s">
        <v>21</v>
      </c>
      <c r="I315" s="40" t="n">
        <v>38383</v>
      </c>
      <c r="J315" s="40" t="n">
        <v>42035</v>
      </c>
      <c r="K315" s="27"/>
    </row>
    <row r="316" customFormat="false" ht="12.75" hidden="false" customHeight="false" outlineLevel="0" collapsed="false">
      <c r="A316" s="21" t="n">
        <f aca="false">A315+1</f>
        <v>303</v>
      </c>
      <c r="B316" s="21" t="n">
        <f aca="false">B315+1</f>
        <v>303</v>
      </c>
      <c r="C316" s="35" t="s">
        <v>331</v>
      </c>
      <c r="D316" s="36"/>
      <c r="E316" s="37" t="s">
        <v>287</v>
      </c>
      <c r="F316" s="37" t="s">
        <v>79</v>
      </c>
      <c r="G316" s="38"/>
      <c r="H316" s="39" t="s">
        <v>21</v>
      </c>
      <c r="I316" s="40" t="n">
        <v>38383</v>
      </c>
      <c r="J316" s="40" t="n">
        <v>42035</v>
      </c>
      <c r="K316" s="27"/>
    </row>
    <row r="317" customFormat="false" ht="12.75" hidden="false" customHeight="false" outlineLevel="0" collapsed="false">
      <c r="A317" s="21" t="n">
        <f aca="false">A316+1</f>
        <v>304</v>
      </c>
      <c r="B317" s="21" t="n">
        <f aca="false">B316+1</f>
        <v>304</v>
      </c>
      <c r="C317" s="35" t="s">
        <v>332</v>
      </c>
      <c r="D317" s="36"/>
      <c r="E317" s="37" t="s">
        <v>287</v>
      </c>
      <c r="F317" s="37" t="s">
        <v>79</v>
      </c>
      <c r="G317" s="38"/>
      <c r="H317" s="39" t="s">
        <v>21</v>
      </c>
      <c r="I317" s="40" t="n">
        <v>38383</v>
      </c>
      <c r="J317" s="40" t="n">
        <v>42035</v>
      </c>
      <c r="K317" s="27"/>
    </row>
    <row r="318" customFormat="false" ht="12.75" hidden="false" customHeight="false" outlineLevel="0" collapsed="false">
      <c r="A318" s="21" t="n">
        <f aca="false">A317+1</f>
        <v>305</v>
      </c>
      <c r="B318" s="21" t="n">
        <f aca="false">B317+1</f>
        <v>305</v>
      </c>
      <c r="C318" s="35" t="s">
        <v>333</v>
      </c>
      <c r="D318" s="36"/>
      <c r="E318" s="37" t="s">
        <v>334</v>
      </c>
      <c r="F318" s="37" t="s">
        <v>79</v>
      </c>
      <c r="G318" s="38"/>
      <c r="H318" s="39" t="s">
        <v>21</v>
      </c>
      <c r="I318" s="40" t="n">
        <v>38383</v>
      </c>
      <c r="J318" s="40" t="n">
        <v>42035</v>
      </c>
      <c r="K318" s="27"/>
    </row>
    <row r="319" customFormat="false" ht="12.75" hidden="false" customHeight="false" outlineLevel="0" collapsed="false">
      <c r="A319" s="21" t="n">
        <f aca="false">A318+1</f>
        <v>306</v>
      </c>
      <c r="B319" s="21" t="n">
        <f aca="false">B318+1</f>
        <v>306</v>
      </c>
      <c r="C319" s="41" t="s">
        <v>335</v>
      </c>
      <c r="D319" s="36"/>
      <c r="E319" s="37" t="s">
        <v>334</v>
      </c>
      <c r="F319" s="37" t="s">
        <v>79</v>
      </c>
      <c r="G319" s="38"/>
      <c r="H319" s="39" t="s">
        <v>21</v>
      </c>
      <c r="I319" s="40" t="n">
        <v>38383</v>
      </c>
      <c r="J319" s="40" t="n">
        <v>42035</v>
      </c>
      <c r="K319" s="27"/>
    </row>
    <row r="320" customFormat="false" ht="12.75" hidden="false" customHeight="false" outlineLevel="0" collapsed="false">
      <c r="A320" s="21" t="n">
        <f aca="false">A319+1</f>
        <v>307</v>
      </c>
      <c r="B320" s="21" t="n">
        <f aca="false">B319+1</f>
        <v>307</v>
      </c>
      <c r="C320" s="41" t="s">
        <v>336</v>
      </c>
      <c r="D320" s="36"/>
      <c r="E320" s="37" t="s">
        <v>334</v>
      </c>
      <c r="F320" s="37" t="s">
        <v>79</v>
      </c>
      <c r="G320" s="38"/>
      <c r="H320" s="39" t="s">
        <v>21</v>
      </c>
      <c r="I320" s="40" t="n">
        <v>38383</v>
      </c>
      <c r="J320" s="40" t="n">
        <v>42035</v>
      </c>
      <c r="K320" s="27"/>
    </row>
    <row r="321" customFormat="false" ht="12.75" hidden="false" customHeight="false" outlineLevel="0" collapsed="false">
      <c r="A321" s="21" t="n">
        <f aca="false">A320+1</f>
        <v>308</v>
      </c>
      <c r="B321" s="21" t="n">
        <f aca="false">B320+1</f>
        <v>308</v>
      </c>
      <c r="C321" s="35" t="s">
        <v>337</v>
      </c>
      <c r="D321" s="36"/>
      <c r="E321" s="37" t="s">
        <v>334</v>
      </c>
      <c r="F321" s="37" t="s">
        <v>79</v>
      </c>
      <c r="G321" s="38"/>
      <c r="H321" s="39" t="s">
        <v>21</v>
      </c>
      <c r="I321" s="40" t="n">
        <v>38383</v>
      </c>
      <c r="J321" s="40" t="n">
        <v>42035</v>
      </c>
      <c r="K321" s="27"/>
    </row>
    <row r="322" customFormat="false" ht="12.75" hidden="false" customHeight="false" outlineLevel="0" collapsed="false">
      <c r="A322" s="21" t="n">
        <f aca="false">A321+1</f>
        <v>309</v>
      </c>
      <c r="B322" s="21" t="n">
        <f aca="false">B321+1</f>
        <v>309</v>
      </c>
      <c r="C322" s="35" t="s">
        <v>338</v>
      </c>
      <c r="D322" s="36"/>
      <c r="E322" s="37" t="s">
        <v>334</v>
      </c>
      <c r="F322" s="37" t="s">
        <v>79</v>
      </c>
      <c r="G322" s="38"/>
      <c r="H322" s="39" t="s">
        <v>21</v>
      </c>
      <c r="I322" s="40" t="n">
        <v>38383</v>
      </c>
      <c r="J322" s="40" t="n">
        <v>42035</v>
      </c>
      <c r="K322" s="27"/>
    </row>
    <row r="323" customFormat="false" ht="12.75" hidden="false" customHeight="false" outlineLevel="0" collapsed="false">
      <c r="A323" s="21" t="n">
        <f aca="false">A322+1</f>
        <v>310</v>
      </c>
      <c r="B323" s="21" t="n">
        <f aca="false">B322+1</f>
        <v>310</v>
      </c>
      <c r="C323" s="35" t="s">
        <v>339</v>
      </c>
      <c r="D323" s="36"/>
      <c r="E323" s="37" t="s">
        <v>334</v>
      </c>
      <c r="F323" s="37" t="s">
        <v>79</v>
      </c>
      <c r="G323" s="38"/>
      <c r="H323" s="39" t="s">
        <v>21</v>
      </c>
      <c r="I323" s="40" t="n">
        <v>38383</v>
      </c>
      <c r="J323" s="40" t="n">
        <v>42035</v>
      </c>
      <c r="K323" s="27"/>
    </row>
    <row r="324" customFormat="false" ht="12.75" hidden="false" customHeight="false" outlineLevel="0" collapsed="false">
      <c r="A324" s="21" t="n">
        <f aca="false">A323+1</f>
        <v>311</v>
      </c>
      <c r="B324" s="21" t="n">
        <f aca="false">B323+1</f>
        <v>311</v>
      </c>
      <c r="C324" s="41" t="s">
        <v>340</v>
      </c>
      <c r="D324" s="36"/>
      <c r="E324" s="37" t="s">
        <v>334</v>
      </c>
      <c r="F324" s="37" t="s">
        <v>79</v>
      </c>
      <c r="G324" s="38"/>
      <c r="H324" s="39" t="s">
        <v>21</v>
      </c>
      <c r="I324" s="40" t="n">
        <v>38383</v>
      </c>
      <c r="J324" s="40" t="n">
        <v>42035</v>
      </c>
      <c r="K324" s="27"/>
    </row>
    <row r="325" customFormat="false" ht="12.75" hidden="false" customHeight="false" outlineLevel="0" collapsed="false">
      <c r="A325" s="21" t="n">
        <f aca="false">A324+1</f>
        <v>312</v>
      </c>
      <c r="B325" s="21" t="n">
        <f aca="false">B324+1</f>
        <v>312</v>
      </c>
      <c r="C325" s="41" t="s">
        <v>341</v>
      </c>
      <c r="D325" s="36"/>
      <c r="E325" s="37" t="s">
        <v>334</v>
      </c>
      <c r="F325" s="37" t="s">
        <v>79</v>
      </c>
      <c r="G325" s="38"/>
      <c r="H325" s="39" t="s">
        <v>21</v>
      </c>
      <c r="I325" s="40" t="n">
        <v>38383</v>
      </c>
      <c r="J325" s="40" t="n">
        <v>42035</v>
      </c>
      <c r="K325" s="27"/>
    </row>
    <row r="326" customFormat="false" ht="12.75" hidden="false" customHeight="false" outlineLevel="0" collapsed="false">
      <c r="A326" s="21" t="n">
        <f aca="false">A325+1</f>
        <v>313</v>
      </c>
      <c r="B326" s="21" t="n">
        <f aca="false">B325+1</f>
        <v>313</v>
      </c>
      <c r="C326" s="41" t="s">
        <v>342</v>
      </c>
      <c r="D326" s="36"/>
      <c r="E326" s="37" t="s">
        <v>334</v>
      </c>
      <c r="F326" s="37" t="s">
        <v>79</v>
      </c>
      <c r="G326" s="38"/>
      <c r="H326" s="39" t="s">
        <v>21</v>
      </c>
      <c r="I326" s="40" t="n">
        <v>38383</v>
      </c>
      <c r="J326" s="40" t="n">
        <v>42035</v>
      </c>
      <c r="K326" s="27"/>
    </row>
    <row r="327" customFormat="false" ht="12.75" hidden="false" customHeight="false" outlineLevel="0" collapsed="false">
      <c r="A327" s="21" t="n">
        <f aca="false">A326+1</f>
        <v>314</v>
      </c>
      <c r="B327" s="21" t="n">
        <f aca="false">B326+1</f>
        <v>314</v>
      </c>
      <c r="C327" s="35" t="s">
        <v>343</v>
      </c>
      <c r="D327" s="36"/>
      <c r="E327" s="37" t="s">
        <v>334</v>
      </c>
      <c r="F327" s="37" t="s">
        <v>79</v>
      </c>
      <c r="G327" s="38"/>
      <c r="H327" s="39" t="s">
        <v>21</v>
      </c>
      <c r="I327" s="40" t="n">
        <v>38383</v>
      </c>
      <c r="J327" s="40" t="n">
        <v>42035</v>
      </c>
      <c r="K327" s="27"/>
    </row>
    <row r="328" customFormat="false" ht="12.75" hidden="false" customHeight="false" outlineLevel="0" collapsed="false">
      <c r="A328" s="21" t="n">
        <f aca="false">A327+1</f>
        <v>315</v>
      </c>
      <c r="B328" s="21" t="n">
        <f aca="false">B327+1</f>
        <v>315</v>
      </c>
      <c r="C328" s="35" t="s">
        <v>344</v>
      </c>
      <c r="D328" s="36"/>
      <c r="E328" s="37" t="s">
        <v>334</v>
      </c>
      <c r="F328" s="37" t="s">
        <v>79</v>
      </c>
      <c r="G328" s="38"/>
      <c r="H328" s="39" t="s">
        <v>21</v>
      </c>
      <c r="I328" s="40" t="n">
        <v>38383</v>
      </c>
      <c r="J328" s="40" t="n">
        <v>42035</v>
      </c>
      <c r="K328" s="27"/>
    </row>
    <row r="329" customFormat="false" ht="12.75" hidden="false" customHeight="false" outlineLevel="0" collapsed="false">
      <c r="A329" s="21" t="n">
        <f aca="false">A328+1</f>
        <v>316</v>
      </c>
      <c r="B329" s="21" t="n">
        <f aca="false">B328+1</f>
        <v>316</v>
      </c>
      <c r="C329" s="35" t="s">
        <v>345</v>
      </c>
      <c r="D329" s="36"/>
      <c r="E329" s="37" t="s">
        <v>334</v>
      </c>
      <c r="F329" s="37" t="s">
        <v>79</v>
      </c>
      <c r="G329" s="38"/>
      <c r="H329" s="39" t="s">
        <v>21</v>
      </c>
      <c r="I329" s="40" t="n">
        <v>38383</v>
      </c>
      <c r="J329" s="40" t="n">
        <v>42035</v>
      </c>
      <c r="K329" s="27"/>
    </row>
    <row r="330" customFormat="false" ht="12.75" hidden="false" customHeight="false" outlineLevel="0" collapsed="false">
      <c r="A330" s="21" t="n">
        <f aca="false">A329+1</f>
        <v>317</v>
      </c>
      <c r="B330" s="21" t="n">
        <f aca="false">B329+1</f>
        <v>317</v>
      </c>
      <c r="C330" s="35" t="s">
        <v>346</v>
      </c>
      <c r="D330" s="36"/>
      <c r="E330" s="37" t="s">
        <v>334</v>
      </c>
      <c r="F330" s="37" t="s">
        <v>79</v>
      </c>
      <c r="G330" s="38"/>
      <c r="H330" s="39" t="s">
        <v>21</v>
      </c>
      <c r="I330" s="40" t="n">
        <v>38383</v>
      </c>
      <c r="J330" s="40" t="n">
        <v>42035</v>
      </c>
      <c r="K330" s="27"/>
    </row>
    <row r="331" customFormat="false" ht="12.75" hidden="false" customHeight="false" outlineLevel="0" collapsed="false">
      <c r="A331" s="21" t="n">
        <f aca="false">A330+1</f>
        <v>318</v>
      </c>
      <c r="B331" s="21" t="n">
        <f aca="false">B330+1</f>
        <v>318</v>
      </c>
      <c r="C331" s="41" t="s">
        <v>347</v>
      </c>
      <c r="D331" s="36"/>
      <c r="E331" s="37" t="s">
        <v>334</v>
      </c>
      <c r="F331" s="37" t="s">
        <v>79</v>
      </c>
      <c r="G331" s="38"/>
      <c r="H331" s="39" t="s">
        <v>21</v>
      </c>
      <c r="I331" s="40" t="n">
        <v>38383</v>
      </c>
      <c r="J331" s="40" t="n">
        <v>42035</v>
      </c>
      <c r="K331" s="27"/>
    </row>
    <row r="332" customFormat="false" ht="12.75" hidden="false" customHeight="false" outlineLevel="0" collapsed="false">
      <c r="A332" s="21" t="n">
        <f aca="false">A331+1</f>
        <v>319</v>
      </c>
      <c r="B332" s="21" t="n">
        <f aca="false">B331+1</f>
        <v>319</v>
      </c>
      <c r="C332" s="35" t="s">
        <v>348</v>
      </c>
      <c r="D332" s="36"/>
      <c r="E332" s="37" t="s">
        <v>334</v>
      </c>
      <c r="F332" s="37" t="s">
        <v>79</v>
      </c>
      <c r="G332" s="38"/>
      <c r="H332" s="39" t="s">
        <v>21</v>
      </c>
      <c r="I332" s="40" t="n">
        <v>38383</v>
      </c>
      <c r="J332" s="40" t="n">
        <v>42035</v>
      </c>
      <c r="K332" s="27"/>
    </row>
    <row r="333" customFormat="false" ht="12.75" hidden="false" customHeight="false" outlineLevel="0" collapsed="false">
      <c r="A333" s="21" t="n">
        <f aca="false">A332+1</f>
        <v>320</v>
      </c>
      <c r="B333" s="21" t="n">
        <f aca="false">B332+1</f>
        <v>320</v>
      </c>
      <c r="C333" s="35" t="s">
        <v>349</v>
      </c>
      <c r="D333" s="36"/>
      <c r="E333" s="37" t="s">
        <v>334</v>
      </c>
      <c r="F333" s="37" t="s">
        <v>79</v>
      </c>
      <c r="G333" s="38"/>
      <c r="H333" s="39" t="s">
        <v>21</v>
      </c>
      <c r="I333" s="40" t="n">
        <v>38383</v>
      </c>
      <c r="J333" s="40" t="n">
        <v>42035</v>
      </c>
      <c r="K333" s="27"/>
    </row>
    <row r="334" customFormat="false" ht="12.75" hidden="false" customHeight="false" outlineLevel="0" collapsed="false">
      <c r="A334" s="21" t="n">
        <f aca="false">A333+1</f>
        <v>321</v>
      </c>
      <c r="B334" s="21" t="n">
        <f aca="false">B333+1</f>
        <v>321</v>
      </c>
      <c r="C334" s="41" t="s">
        <v>350</v>
      </c>
      <c r="D334" s="36"/>
      <c r="E334" s="37" t="s">
        <v>334</v>
      </c>
      <c r="F334" s="37" t="s">
        <v>79</v>
      </c>
      <c r="G334" s="38"/>
      <c r="H334" s="39" t="s">
        <v>21</v>
      </c>
      <c r="I334" s="40" t="n">
        <v>38383</v>
      </c>
      <c r="J334" s="40" t="n">
        <v>42035</v>
      </c>
      <c r="K334" s="27"/>
    </row>
    <row r="335" customFormat="false" ht="12.75" hidden="false" customHeight="false" outlineLevel="0" collapsed="false">
      <c r="A335" s="21" t="n">
        <f aca="false">A334+1</f>
        <v>322</v>
      </c>
      <c r="B335" s="21" t="n">
        <f aca="false">B334+1</f>
        <v>322</v>
      </c>
      <c r="C335" s="41" t="s">
        <v>351</v>
      </c>
      <c r="D335" s="36"/>
      <c r="E335" s="37" t="s">
        <v>334</v>
      </c>
      <c r="F335" s="37" t="s">
        <v>79</v>
      </c>
      <c r="G335" s="38"/>
      <c r="H335" s="39" t="s">
        <v>21</v>
      </c>
      <c r="I335" s="40" t="n">
        <v>38383</v>
      </c>
      <c r="J335" s="40" t="n">
        <v>42035</v>
      </c>
      <c r="K335" s="27"/>
    </row>
    <row r="336" customFormat="false" ht="12.75" hidden="false" customHeight="false" outlineLevel="0" collapsed="false">
      <c r="A336" s="21" t="n">
        <f aca="false">A335+1</f>
        <v>323</v>
      </c>
      <c r="B336" s="21" t="n">
        <f aca="false">B335+1</f>
        <v>323</v>
      </c>
      <c r="C336" s="41" t="s">
        <v>352</v>
      </c>
      <c r="D336" s="36"/>
      <c r="E336" s="37" t="s">
        <v>334</v>
      </c>
      <c r="F336" s="37" t="s">
        <v>79</v>
      </c>
      <c r="G336" s="38"/>
      <c r="H336" s="39" t="s">
        <v>21</v>
      </c>
      <c r="I336" s="40" t="n">
        <v>38383</v>
      </c>
      <c r="J336" s="40" t="n">
        <v>42035</v>
      </c>
      <c r="K336" s="27"/>
    </row>
    <row r="337" customFormat="false" ht="12.75" hidden="false" customHeight="false" outlineLevel="0" collapsed="false">
      <c r="A337" s="21" t="n">
        <f aca="false">A336+1</f>
        <v>324</v>
      </c>
      <c r="B337" s="21" t="n">
        <f aca="false">B336+1</f>
        <v>324</v>
      </c>
      <c r="C337" s="35" t="s">
        <v>353</v>
      </c>
      <c r="D337" s="36"/>
      <c r="E337" s="37" t="s">
        <v>334</v>
      </c>
      <c r="F337" s="37" t="s">
        <v>79</v>
      </c>
      <c r="G337" s="38"/>
      <c r="H337" s="39" t="s">
        <v>21</v>
      </c>
      <c r="I337" s="40" t="n">
        <v>38383</v>
      </c>
      <c r="J337" s="40" t="n">
        <v>42035</v>
      </c>
      <c r="K337" s="27"/>
    </row>
    <row r="338" customFormat="false" ht="12.75" hidden="false" customHeight="false" outlineLevel="0" collapsed="false">
      <c r="A338" s="21" t="n">
        <f aca="false">A337+1</f>
        <v>325</v>
      </c>
      <c r="B338" s="21" t="n">
        <f aca="false">B337+1</f>
        <v>325</v>
      </c>
      <c r="C338" s="35" t="s">
        <v>354</v>
      </c>
      <c r="D338" s="36"/>
      <c r="E338" s="37" t="s">
        <v>334</v>
      </c>
      <c r="F338" s="37" t="s">
        <v>79</v>
      </c>
      <c r="G338" s="38"/>
      <c r="H338" s="39" t="s">
        <v>21</v>
      </c>
      <c r="I338" s="40" t="n">
        <v>38383</v>
      </c>
      <c r="J338" s="40" t="n">
        <v>42035</v>
      </c>
      <c r="K338" s="27"/>
    </row>
    <row r="339" customFormat="false" ht="12.75" hidden="false" customHeight="false" outlineLevel="0" collapsed="false">
      <c r="A339" s="21" t="n">
        <f aca="false">A338+1</f>
        <v>326</v>
      </c>
      <c r="B339" s="21" t="n">
        <f aca="false">B338+1</f>
        <v>326</v>
      </c>
      <c r="C339" s="35" t="s">
        <v>355</v>
      </c>
      <c r="D339" s="36"/>
      <c r="E339" s="37" t="s">
        <v>334</v>
      </c>
      <c r="F339" s="37" t="s">
        <v>79</v>
      </c>
      <c r="G339" s="38"/>
      <c r="H339" s="39" t="s">
        <v>21</v>
      </c>
      <c r="I339" s="40" t="n">
        <v>38383</v>
      </c>
      <c r="J339" s="40" t="n">
        <v>42035</v>
      </c>
      <c r="K339" s="27"/>
    </row>
    <row r="340" customFormat="false" ht="12.75" hidden="false" customHeight="false" outlineLevel="0" collapsed="false">
      <c r="A340" s="21" t="n">
        <f aca="false">A339+1</f>
        <v>327</v>
      </c>
      <c r="B340" s="21" t="n">
        <f aca="false">B339+1</f>
        <v>327</v>
      </c>
      <c r="C340" s="35" t="s">
        <v>356</v>
      </c>
      <c r="D340" s="36"/>
      <c r="E340" s="37" t="s">
        <v>334</v>
      </c>
      <c r="F340" s="37" t="s">
        <v>79</v>
      </c>
      <c r="G340" s="38"/>
      <c r="H340" s="39" t="s">
        <v>21</v>
      </c>
      <c r="I340" s="40" t="n">
        <v>38383</v>
      </c>
      <c r="J340" s="40" t="n">
        <v>42035</v>
      </c>
      <c r="K340" s="27"/>
    </row>
    <row r="341" customFormat="false" ht="12.75" hidden="false" customHeight="false" outlineLevel="0" collapsed="false">
      <c r="A341" s="21" t="n">
        <f aca="false">A340+1</f>
        <v>328</v>
      </c>
      <c r="B341" s="21" t="n">
        <f aca="false">B340+1</f>
        <v>328</v>
      </c>
      <c r="C341" s="41" t="s">
        <v>357</v>
      </c>
      <c r="D341" s="36"/>
      <c r="E341" s="37" t="s">
        <v>334</v>
      </c>
      <c r="F341" s="37" t="s">
        <v>79</v>
      </c>
      <c r="G341" s="38"/>
      <c r="H341" s="39" t="s">
        <v>21</v>
      </c>
      <c r="I341" s="40" t="n">
        <v>38383</v>
      </c>
      <c r="J341" s="40" t="n">
        <v>42035</v>
      </c>
      <c r="K341" s="27"/>
    </row>
    <row r="342" customFormat="false" ht="12.75" hidden="false" customHeight="false" outlineLevel="0" collapsed="false">
      <c r="A342" s="21" t="n">
        <f aca="false">A341+1</f>
        <v>329</v>
      </c>
      <c r="B342" s="21" t="n">
        <f aca="false">B341+1</f>
        <v>329</v>
      </c>
      <c r="C342" s="35" t="s">
        <v>358</v>
      </c>
      <c r="D342" s="36"/>
      <c r="E342" s="37" t="s">
        <v>334</v>
      </c>
      <c r="F342" s="37" t="s">
        <v>79</v>
      </c>
      <c r="G342" s="38"/>
      <c r="H342" s="39" t="s">
        <v>21</v>
      </c>
      <c r="I342" s="40" t="n">
        <v>38383</v>
      </c>
      <c r="J342" s="40" t="n">
        <v>42035</v>
      </c>
      <c r="K342" s="27"/>
    </row>
    <row r="343" customFormat="false" ht="12.75" hidden="false" customHeight="false" outlineLevel="0" collapsed="false">
      <c r="A343" s="21" t="n">
        <f aca="false">A342+1</f>
        <v>330</v>
      </c>
      <c r="B343" s="21" t="n">
        <f aca="false">B342+1</f>
        <v>330</v>
      </c>
      <c r="C343" s="35" t="s">
        <v>359</v>
      </c>
      <c r="D343" s="36"/>
      <c r="E343" s="37" t="s">
        <v>334</v>
      </c>
      <c r="F343" s="37" t="s">
        <v>79</v>
      </c>
      <c r="G343" s="38"/>
      <c r="H343" s="39" t="s">
        <v>21</v>
      </c>
      <c r="I343" s="40" t="n">
        <v>38383</v>
      </c>
      <c r="J343" s="40" t="n">
        <v>42035</v>
      </c>
      <c r="K343" s="27"/>
    </row>
    <row r="344" customFormat="false" ht="12.75" hidden="false" customHeight="false" outlineLevel="0" collapsed="false">
      <c r="A344" s="21" t="n">
        <f aca="false">A343+1</f>
        <v>331</v>
      </c>
      <c r="B344" s="21" t="n">
        <f aca="false">B343+1</f>
        <v>331</v>
      </c>
      <c r="C344" s="41" t="s">
        <v>360</v>
      </c>
      <c r="D344" s="36"/>
      <c r="E344" s="37" t="s">
        <v>361</v>
      </c>
      <c r="F344" s="37" t="s">
        <v>362</v>
      </c>
      <c r="G344" s="38"/>
      <c r="H344" s="39" t="s">
        <v>21</v>
      </c>
      <c r="I344" s="40" t="n">
        <v>38383</v>
      </c>
      <c r="J344" s="40" t="n">
        <v>42035</v>
      </c>
      <c r="K344" s="27"/>
    </row>
    <row r="345" customFormat="false" ht="12.75" hidden="false" customHeight="false" outlineLevel="0" collapsed="false">
      <c r="A345" s="21" t="n">
        <f aca="false">A344+1</f>
        <v>332</v>
      </c>
      <c r="B345" s="21" t="n">
        <f aca="false">B344+1</f>
        <v>332</v>
      </c>
      <c r="C345" s="35" t="s">
        <v>363</v>
      </c>
      <c r="D345" s="36"/>
      <c r="E345" s="37" t="s">
        <v>361</v>
      </c>
      <c r="F345" s="37" t="s">
        <v>362</v>
      </c>
      <c r="G345" s="38"/>
      <c r="H345" s="39" t="s">
        <v>21</v>
      </c>
      <c r="I345" s="40" t="n">
        <v>38383</v>
      </c>
      <c r="J345" s="40" t="n">
        <v>42035</v>
      </c>
      <c r="K345" s="27"/>
    </row>
    <row r="346" customFormat="false" ht="12.75" hidden="false" customHeight="false" outlineLevel="0" collapsed="false">
      <c r="A346" s="21" t="n">
        <f aca="false">A345+1</f>
        <v>333</v>
      </c>
      <c r="B346" s="21" t="n">
        <f aca="false">B345+1</f>
        <v>333</v>
      </c>
      <c r="C346" s="46" t="s">
        <v>364</v>
      </c>
      <c r="D346" s="36"/>
      <c r="E346" s="37" t="s">
        <v>361</v>
      </c>
      <c r="F346" s="37" t="s">
        <v>362</v>
      </c>
      <c r="G346" s="38"/>
      <c r="H346" s="39" t="s">
        <v>21</v>
      </c>
      <c r="I346" s="40" t="n">
        <v>38383</v>
      </c>
      <c r="J346" s="40" t="n">
        <v>42035</v>
      </c>
      <c r="K346" s="27"/>
    </row>
    <row r="347" customFormat="false" ht="12.75" hidden="false" customHeight="false" outlineLevel="0" collapsed="false">
      <c r="A347" s="21" t="n">
        <f aca="false">A346+1</f>
        <v>334</v>
      </c>
      <c r="B347" s="21" t="n">
        <f aca="false">B346+1</f>
        <v>334</v>
      </c>
      <c r="C347" s="46" t="s">
        <v>365</v>
      </c>
      <c r="D347" s="36"/>
      <c r="E347" s="37" t="s">
        <v>361</v>
      </c>
      <c r="F347" s="37" t="s">
        <v>362</v>
      </c>
      <c r="G347" s="38"/>
      <c r="H347" s="39" t="s">
        <v>21</v>
      </c>
      <c r="I347" s="40" t="n">
        <v>38383</v>
      </c>
      <c r="J347" s="40" t="n">
        <v>42035</v>
      </c>
      <c r="K347" s="27"/>
    </row>
    <row r="348" customFormat="false" ht="12.75" hidden="false" customHeight="false" outlineLevel="0" collapsed="false">
      <c r="A348" s="21" t="n">
        <f aca="false">A347+1</f>
        <v>335</v>
      </c>
      <c r="B348" s="21" t="n">
        <f aca="false">B347+1</f>
        <v>335</v>
      </c>
      <c r="C348" s="46" t="s">
        <v>366</v>
      </c>
      <c r="D348" s="36"/>
      <c r="E348" s="37" t="s">
        <v>361</v>
      </c>
      <c r="F348" s="37" t="s">
        <v>362</v>
      </c>
      <c r="G348" s="38"/>
      <c r="H348" s="39" t="s">
        <v>21</v>
      </c>
      <c r="I348" s="40" t="n">
        <v>38383</v>
      </c>
      <c r="J348" s="40" t="n">
        <v>42035</v>
      </c>
      <c r="K348" s="27"/>
    </row>
    <row r="349" customFormat="false" ht="12.75" hidden="false" customHeight="false" outlineLevel="0" collapsed="false">
      <c r="A349" s="21" t="n">
        <f aca="false">A348+1</f>
        <v>336</v>
      </c>
      <c r="B349" s="21" t="n">
        <f aca="false">B348+1</f>
        <v>336</v>
      </c>
      <c r="C349" s="46" t="s">
        <v>367</v>
      </c>
      <c r="D349" s="36"/>
      <c r="E349" s="37" t="s">
        <v>361</v>
      </c>
      <c r="F349" s="37" t="s">
        <v>362</v>
      </c>
      <c r="G349" s="38"/>
      <c r="H349" s="39" t="s">
        <v>21</v>
      </c>
      <c r="I349" s="40" t="n">
        <v>38383</v>
      </c>
      <c r="J349" s="40" t="n">
        <v>42035</v>
      </c>
      <c r="K349" s="27"/>
    </row>
    <row r="350" customFormat="false" ht="12.75" hidden="false" customHeight="false" outlineLevel="0" collapsed="false">
      <c r="A350" s="21" t="n">
        <f aca="false">A349+1</f>
        <v>337</v>
      </c>
      <c r="B350" s="21" t="n">
        <f aca="false">B349+1</f>
        <v>337</v>
      </c>
      <c r="C350" s="46" t="s">
        <v>368</v>
      </c>
      <c r="D350" s="36"/>
      <c r="E350" s="37" t="s">
        <v>361</v>
      </c>
      <c r="F350" s="37" t="s">
        <v>362</v>
      </c>
      <c r="G350" s="38"/>
      <c r="H350" s="39" t="s">
        <v>21</v>
      </c>
      <c r="I350" s="40" t="n">
        <v>38383</v>
      </c>
      <c r="J350" s="40" t="n">
        <v>42035</v>
      </c>
      <c r="K350" s="27"/>
    </row>
    <row r="351" customFormat="false" ht="12.75" hidden="false" customHeight="false" outlineLevel="0" collapsed="false">
      <c r="A351" s="21" t="n">
        <f aca="false">A350+1</f>
        <v>338</v>
      </c>
      <c r="B351" s="21" t="n">
        <f aca="false">B350+1</f>
        <v>338</v>
      </c>
      <c r="C351" s="35" t="s">
        <v>369</v>
      </c>
      <c r="D351" s="36"/>
      <c r="E351" s="37" t="s">
        <v>361</v>
      </c>
      <c r="F351" s="37" t="s">
        <v>362</v>
      </c>
      <c r="G351" s="38"/>
      <c r="H351" s="39" t="s">
        <v>21</v>
      </c>
      <c r="I351" s="40" t="n">
        <v>38383</v>
      </c>
      <c r="J351" s="40" t="n">
        <v>42035</v>
      </c>
      <c r="K351" s="27"/>
    </row>
    <row r="352" customFormat="false" ht="12.75" hidden="false" customHeight="false" outlineLevel="0" collapsed="false">
      <c r="A352" s="21" t="n">
        <f aca="false">A351+1</f>
        <v>339</v>
      </c>
      <c r="B352" s="21" t="n">
        <f aca="false">B351+1</f>
        <v>339</v>
      </c>
      <c r="C352" s="46" t="s">
        <v>370</v>
      </c>
      <c r="D352" s="36"/>
      <c r="E352" s="37" t="s">
        <v>371</v>
      </c>
      <c r="F352" s="37"/>
      <c r="G352" s="38"/>
      <c r="H352" s="39" t="s">
        <v>21</v>
      </c>
      <c r="I352" s="40" t="n">
        <v>38383</v>
      </c>
      <c r="J352" s="40" t="n">
        <v>42035</v>
      </c>
      <c r="K352" s="27"/>
    </row>
    <row r="353" customFormat="false" ht="12.75" hidden="false" customHeight="false" outlineLevel="0" collapsed="false">
      <c r="A353" s="21" t="n">
        <f aca="false">A352+1</f>
        <v>340</v>
      </c>
      <c r="B353" s="21" t="n">
        <f aca="false">B352+1</f>
        <v>340</v>
      </c>
      <c r="C353" s="46" t="s">
        <v>372</v>
      </c>
      <c r="D353" s="36"/>
      <c r="E353" s="37" t="s">
        <v>373</v>
      </c>
      <c r="F353" s="37" t="s">
        <v>374</v>
      </c>
      <c r="G353" s="38"/>
      <c r="H353" s="39" t="s">
        <v>21</v>
      </c>
      <c r="I353" s="40" t="n">
        <v>38383</v>
      </c>
      <c r="J353" s="40" t="n">
        <v>42035</v>
      </c>
      <c r="K353" s="27"/>
    </row>
    <row r="354" customFormat="false" ht="12.75" hidden="false" customHeight="false" outlineLevel="0" collapsed="false">
      <c r="A354" s="21" t="n">
        <f aca="false">A353+1</f>
        <v>341</v>
      </c>
      <c r="B354" s="21" t="n">
        <f aca="false">B353+1</f>
        <v>341</v>
      </c>
      <c r="C354" s="46" t="s">
        <v>375</v>
      </c>
      <c r="D354" s="36"/>
      <c r="E354" s="37" t="s">
        <v>371</v>
      </c>
      <c r="F354" s="37"/>
      <c r="G354" s="38"/>
      <c r="H354" s="39" t="s">
        <v>21</v>
      </c>
      <c r="I354" s="40" t="n">
        <v>38383</v>
      </c>
      <c r="J354" s="40" t="n">
        <v>42035</v>
      </c>
      <c r="K354" s="27"/>
    </row>
    <row r="355" customFormat="false" ht="12.75" hidden="false" customHeight="false" outlineLevel="0" collapsed="false">
      <c r="A355" s="21" t="n">
        <f aca="false">A354+1</f>
        <v>342</v>
      </c>
      <c r="B355" s="21" t="n">
        <f aca="false">B354+1</f>
        <v>342</v>
      </c>
      <c r="C355" s="46" t="s">
        <v>376</v>
      </c>
      <c r="D355" s="36"/>
      <c r="E355" s="37" t="s">
        <v>371</v>
      </c>
      <c r="F355" s="37"/>
      <c r="G355" s="38"/>
      <c r="H355" s="39" t="s">
        <v>21</v>
      </c>
      <c r="I355" s="40" t="n">
        <v>38383</v>
      </c>
      <c r="J355" s="40" t="n">
        <v>42035</v>
      </c>
      <c r="K355" s="27"/>
    </row>
    <row r="356" customFormat="false" ht="12.75" hidden="false" customHeight="false" outlineLevel="0" collapsed="false">
      <c r="A356" s="21" t="n">
        <f aca="false">A355+1</f>
        <v>343</v>
      </c>
      <c r="B356" s="21" t="n">
        <f aca="false">B355+1</f>
        <v>343</v>
      </c>
      <c r="C356" s="47" t="s">
        <v>377</v>
      </c>
      <c r="D356" s="36"/>
      <c r="E356" s="37" t="s">
        <v>371</v>
      </c>
      <c r="F356" s="37"/>
      <c r="G356" s="38"/>
      <c r="H356" s="39" t="s">
        <v>21</v>
      </c>
      <c r="I356" s="40" t="n">
        <v>38383</v>
      </c>
      <c r="J356" s="40" t="n">
        <v>42035</v>
      </c>
      <c r="K356" s="27"/>
    </row>
    <row r="357" customFormat="false" ht="12.75" hidden="false" customHeight="false" outlineLevel="0" collapsed="false">
      <c r="A357" s="21" t="n">
        <f aca="false">A356+1</f>
        <v>344</v>
      </c>
      <c r="B357" s="21" t="n">
        <f aca="false">B356+1</f>
        <v>344</v>
      </c>
      <c r="C357" s="47" t="s">
        <v>378</v>
      </c>
      <c r="D357" s="36"/>
      <c r="E357" s="37" t="s">
        <v>371</v>
      </c>
      <c r="F357" s="37"/>
      <c r="G357" s="38"/>
      <c r="H357" s="39" t="s">
        <v>21</v>
      </c>
      <c r="I357" s="40" t="n">
        <v>38383</v>
      </c>
      <c r="J357" s="40" t="n">
        <v>42035</v>
      </c>
      <c r="K357" s="27"/>
    </row>
    <row r="358" customFormat="false" ht="12.75" hidden="false" customHeight="false" outlineLevel="0" collapsed="false">
      <c r="A358" s="21" t="n">
        <f aca="false">A357+1</f>
        <v>345</v>
      </c>
      <c r="B358" s="21" t="n">
        <f aca="false">B357+1</f>
        <v>345</v>
      </c>
      <c r="C358" s="47" t="s">
        <v>379</v>
      </c>
      <c r="D358" s="36"/>
      <c r="E358" s="37" t="s">
        <v>371</v>
      </c>
      <c r="F358" s="37"/>
      <c r="G358" s="38"/>
      <c r="H358" s="39" t="s">
        <v>21</v>
      </c>
      <c r="I358" s="40" t="n">
        <v>38383</v>
      </c>
      <c r="J358" s="40" t="n">
        <v>42035</v>
      </c>
      <c r="K358" s="27"/>
    </row>
    <row r="359" customFormat="false" ht="12.75" hidden="false" customHeight="false" outlineLevel="0" collapsed="false">
      <c r="A359" s="21" t="n">
        <f aca="false">A358+1</f>
        <v>346</v>
      </c>
      <c r="B359" s="21" t="n">
        <f aca="false">B358+1</f>
        <v>346</v>
      </c>
      <c r="C359" s="47" t="s">
        <v>380</v>
      </c>
      <c r="D359" s="36"/>
      <c r="E359" s="37" t="s">
        <v>373</v>
      </c>
      <c r="F359" s="37" t="s">
        <v>374</v>
      </c>
      <c r="G359" s="38"/>
      <c r="H359" s="39" t="s">
        <v>21</v>
      </c>
      <c r="I359" s="40" t="n">
        <v>38383</v>
      </c>
      <c r="J359" s="40" t="n">
        <v>42035</v>
      </c>
      <c r="K359" s="27"/>
    </row>
    <row r="360" customFormat="false" ht="12.75" hidden="false" customHeight="false" outlineLevel="0" collapsed="false">
      <c r="A360" s="21" t="n">
        <f aca="false">A359+1</f>
        <v>347</v>
      </c>
      <c r="B360" s="21" t="n">
        <f aca="false">B359+1</f>
        <v>347</v>
      </c>
      <c r="C360" s="46" t="s">
        <v>381</v>
      </c>
      <c r="D360" s="36"/>
      <c r="E360" s="37" t="s">
        <v>373</v>
      </c>
      <c r="F360" s="37" t="s">
        <v>374</v>
      </c>
      <c r="G360" s="38"/>
      <c r="H360" s="39" t="s">
        <v>21</v>
      </c>
      <c r="I360" s="40" t="n">
        <v>38383</v>
      </c>
      <c r="J360" s="40" t="n">
        <v>42035</v>
      </c>
      <c r="K360" s="27"/>
    </row>
    <row r="361" customFormat="false" ht="12.75" hidden="false" customHeight="false" outlineLevel="0" collapsed="false">
      <c r="A361" s="21" t="n">
        <f aca="false">A360+1</f>
        <v>348</v>
      </c>
      <c r="B361" s="21" t="n">
        <f aca="false">B360+1</f>
        <v>348</v>
      </c>
      <c r="C361" s="46" t="s">
        <v>382</v>
      </c>
      <c r="D361" s="36"/>
      <c r="E361" s="37" t="s">
        <v>373</v>
      </c>
      <c r="F361" s="37" t="s">
        <v>374</v>
      </c>
      <c r="G361" s="38"/>
      <c r="H361" s="39" t="s">
        <v>21</v>
      </c>
      <c r="I361" s="40" t="n">
        <v>38383</v>
      </c>
      <c r="J361" s="40" t="n">
        <v>42035</v>
      </c>
      <c r="K361" s="27"/>
    </row>
    <row r="362" customFormat="false" ht="12.75" hidden="false" customHeight="false" outlineLevel="0" collapsed="false">
      <c r="A362" s="21" t="n">
        <f aca="false">A361+1</f>
        <v>349</v>
      </c>
      <c r="B362" s="21" t="n">
        <f aca="false">B361+1</f>
        <v>349</v>
      </c>
      <c r="C362" s="41" t="s">
        <v>383</v>
      </c>
      <c r="D362" s="36"/>
      <c r="E362" s="37" t="s">
        <v>373</v>
      </c>
      <c r="F362" s="37" t="s">
        <v>374</v>
      </c>
      <c r="G362" s="38"/>
      <c r="H362" s="39" t="s">
        <v>21</v>
      </c>
      <c r="I362" s="40" t="n">
        <v>38383</v>
      </c>
      <c r="J362" s="40" t="n">
        <v>42035</v>
      </c>
      <c r="K362" s="27"/>
    </row>
    <row r="363" customFormat="false" ht="12.75" hidden="false" customHeight="false" outlineLevel="0" collapsed="false">
      <c r="A363" s="21" t="n">
        <f aca="false">A362+1</f>
        <v>350</v>
      </c>
      <c r="B363" s="21" t="n">
        <f aca="false">B362+1</f>
        <v>350</v>
      </c>
      <c r="C363" s="35" t="s">
        <v>384</v>
      </c>
      <c r="D363" s="36"/>
      <c r="E363" s="37" t="s">
        <v>373</v>
      </c>
      <c r="F363" s="37" t="s">
        <v>374</v>
      </c>
      <c r="G363" s="38"/>
      <c r="H363" s="39" t="s">
        <v>21</v>
      </c>
      <c r="I363" s="40" t="n">
        <v>38383</v>
      </c>
      <c r="J363" s="40" t="n">
        <v>42035</v>
      </c>
      <c r="K363" s="27"/>
    </row>
    <row r="364" customFormat="false" ht="12.75" hidden="false" customHeight="false" outlineLevel="0" collapsed="false">
      <c r="A364" s="21" t="n">
        <f aca="false">A363+1</f>
        <v>351</v>
      </c>
      <c r="B364" s="21" t="n">
        <f aca="false">B363+1</f>
        <v>351</v>
      </c>
      <c r="C364" s="35" t="s">
        <v>385</v>
      </c>
      <c r="D364" s="36"/>
      <c r="E364" s="37" t="s">
        <v>373</v>
      </c>
      <c r="F364" s="37" t="s">
        <v>374</v>
      </c>
      <c r="G364" s="38"/>
      <c r="H364" s="39" t="s">
        <v>21</v>
      </c>
      <c r="I364" s="40" t="n">
        <v>38383</v>
      </c>
      <c r="J364" s="40" t="n">
        <v>42035</v>
      </c>
      <c r="K364" s="27"/>
    </row>
    <row r="365" customFormat="false" ht="12.75" hidden="false" customHeight="false" outlineLevel="0" collapsed="false">
      <c r="A365" s="21" t="n">
        <f aca="false">A364+1</f>
        <v>352</v>
      </c>
      <c r="B365" s="21" t="n">
        <f aca="false">B364+1</f>
        <v>352</v>
      </c>
      <c r="C365" s="35" t="s">
        <v>386</v>
      </c>
      <c r="D365" s="36"/>
      <c r="E365" s="37" t="s">
        <v>387</v>
      </c>
      <c r="F365" s="37"/>
      <c r="G365" s="38"/>
      <c r="H365" s="39" t="s">
        <v>21</v>
      </c>
      <c r="I365" s="40" t="n">
        <v>38383</v>
      </c>
      <c r="J365" s="40" t="n">
        <v>42035</v>
      </c>
      <c r="K365" s="27"/>
    </row>
    <row r="366" customFormat="false" ht="12.75" hidden="false" customHeight="false" outlineLevel="0" collapsed="false">
      <c r="A366" s="21" t="n">
        <f aca="false">A365+1</f>
        <v>353</v>
      </c>
      <c r="B366" s="21" t="n">
        <f aca="false">B365+1</f>
        <v>353</v>
      </c>
      <c r="C366" s="35" t="s">
        <v>388</v>
      </c>
      <c r="D366" s="36"/>
      <c r="E366" s="37" t="s">
        <v>389</v>
      </c>
      <c r="F366" s="37"/>
      <c r="G366" s="38"/>
      <c r="H366" s="39" t="s">
        <v>21</v>
      </c>
      <c r="I366" s="40" t="n">
        <v>38383</v>
      </c>
      <c r="J366" s="40" t="n">
        <v>42035</v>
      </c>
      <c r="K366" s="27"/>
    </row>
    <row r="367" customFormat="false" ht="12.75" hidden="false" customHeight="false" outlineLevel="0" collapsed="false">
      <c r="A367" s="21" t="n">
        <f aca="false">A366+1</f>
        <v>354</v>
      </c>
      <c r="B367" s="21" t="n">
        <f aca="false">B366+1</f>
        <v>354</v>
      </c>
      <c r="C367" s="35" t="s">
        <v>390</v>
      </c>
      <c r="D367" s="36"/>
      <c r="E367" s="37" t="s">
        <v>389</v>
      </c>
      <c r="F367" s="37"/>
      <c r="G367" s="38"/>
      <c r="H367" s="39" t="s">
        <v>21</v>
      </c>
      <c r="I367" s="40" t="n">
        <v>38383</v>
      </c>
      <c r="J367" s="40" t="n">
        <v>42035</v>
      </c>
      <c r="K367" s="27"/>
    </row>
    <row r="368" customFormat="false" ht="12.75" hidden="false" customHeight="false" outlineLevel="0" collapsed="false">
      <c r="A368" s="21" t="n">
        <f aca="false">A367+1</f>
        <v>355</v>
      </c>
      <c r="B368" s="21" t="n">
        <f aca="false">B367+1</f>
        <v>355</v>
      </c>
      <c r="C368" s="35" t="s">
        <v>391</v>
      </c>
      <c r="D368" s="36"/>
      <c r="E368" s="37" t="s">
        <v>392</v>
      </c>
      <c r="F368" s="37" t="s">
        <v>393</v>
      </c>
      <c r="G368" s="38"/>
      <c r="H368" s="39" t="s">
        <v>21</v>
      </c>
      <c r="I368" s="40" t="n">
        <v>38383</v>
      </c>
      <c r="J368" s="40" t="n">
        <v>42035</v>
      </c>
      <c r="K368" s="27"/>
    </row>
    <row r="369" customFormat="false" ht="12.75" hidden="false" customHeight="false" outlineLevel="0" collapsed="false">
      <c r="A369" s="21" t="n">
        <f aca="false">A368+1</f>
        <v>356</v>
      </c>
      <c r="B369" s="21" t="n">
        <f aca="false">B368+1</f>
        <v>356</v>
      </c>
      <c r="C369" s="35" t="s">
        <v>394</v>
      </c>
      <c r="D369" s="36"/>
      <c r="E369" s="37" t="s">
        <v>392</v>
      </c>
      <c r="F369" s="37" t="s">
        <v>393</v>
      </c>
      <c r="G369" s="38"/>
      <c r="H369" s="39" t="s">
        <v>21</v>
      </c>
      <c r="I369" s="40" t="n">
        <v>38383</v>
      </c>
      <c r="J369" s="40" t="n">
        <v>42035</v>
      </c>
      <c r="K369" s="27"/>
    </row>
    <row r="370" customFormat="false" ht="12.75" hidden="false" customHeight="false" outlineLevel="0" collapsed="false">
      <c r="A370" s="21" t="n">
        <f aca="false">A369+1</f>
        <v>357</v>
      </c>
      <c r="B370" s="21" t="n">
        <f aca="false">B369+1</f>
        <v>357</v>
      </c>
      <c r="C370" s="35" t="s">
        <v>395</v>
      </c>
      <c r="D370" s="36"/>
      <c r="E370" s="37" t="s">
        <v>392</v>
      </c>
      <c r="F370" s="37" t="s">
        <v>393</v>
      </c>
      <c r="G370" s="38"/>
      <c r="H370" s="39" t="s">
        <v>21</v>
      </c>
      <c r="I370" s="40" t="n">
        <v>38383</v>
      </c>
      <c r="J370" s="40" t="n">
        <v>42035</v>
      </c>
      <c r="K370" s="27"/>
    </row>
    <row r="371" customFormat="false" ht="12.75" hidden="false" customHeight="false" outlineLevel="0" collapsed="false">
      <c r="A371" s="21" t="n">
        <f aca="false">A370+1</f>
        <v>358</v>
      </c>
      <c r="B371" s="21" t="n">
        <f aca="false">B370+1</f>
        <v>358</v>
      </c>
      <c r="C371" s="37" t="s">
        <v>396</v>
      </c>
      <c r="D371" s="37"/>
      <c r="E371" s="37" t="s">
        <v>397</v>
      </c>
      <c r="F371" s="37" t="s">
        <v>79</v>
      </c>
      <c r="G371" s="38"/>
      <c r="H371" s="39" t="s">
        <v>21</v>
      </c>
      <c r="I371" s="40" t="n">
        <v>38383</v>
      </c>
      <c r="J371" s="40" t="n">
        <v>42035</v>
      </c>
      <c r="K371" s="27"/>
    </row>
    <row r="372" customFormat="false" ht="12.75" hidden="false" customHeight="false" outlineLevel="0" collapsed="false">
      <c r="A372" s="21" t="n">
        <f aca="false">A371+1</f>
        <v>359</v>
      </c>
      <c r="B372" s="21" t="n">
        <f aca="false">B371+1</f>
        <v>359</v>
      </c>
      <c r="C372" s="37" t="s">
        <v>398</v>
      </c>
      <c r="D372" s="37"/>
      <c r="E372" s="37" t="s">
        <v>397</v>
      </c>
      <c r="F372" s="37" t="s">
        <v>79</v>
      </c>
      <c r="G372" s="38"/>
      <c r="H372" s="39" t="s">
        <v>21</v>
      </c>
      <c r="I372" s="40" t="n">
        <v>38383</v>
      </c>
      <c r="J372" s="40" t="n">
        <v>42035</v>
      </c>
      <c r="K372" s="27"/>
    </row>
    <row r="373" customFormat="false" ht="12.75" hidden="false" customHeight="false" outlineLevel="0" collapsed="false">
      <c r="A373" s="21" t="n">
        <f aca="false">A372+1</f>
        <v>360</v>
      </c>
      <c r="B373" s="21" t="n">
        <f aca="false">B372+1</f>
        <v>360</v>
      </c>
      <c r="C373" s="37" t="s">
        <v>399</v>
      </c>
      <c r="D373" s="37"/>
      <c r="E373" s="37" t="s">
        <v>397</v>
      </c>
      <c r="F373" s="37" t="s">
        <v>79</v>
      </c>
      <c r="G373" s="38"/>
      <c r="H373" s="39" t="s">
        <v>21</v>
      </c>
      <c r="I373" s="40" t="n">
        <v>38383</v>
      </c>
      <c r="J373" s="40" t="n">
        <v>42035</v>
      </c>
      <c r="K373" s="27"/>
    </row>
    <row r="374" customFormat="false" ht="12.75" hidden="false" customHeight="false" outlineLevel="0" collapsed="false">
      <c r="A374" s="21" t="n">
        <f aca="false">A373+1</f>
        <v>361</v>
      </c>
      <c r="B374" s="21" t="n">
        <f aca="false">B373+1</f>
        <v>361</v>
      </c>
      <c r="C374" s="37" t="s">
        <v>400</v>
      </c>
      <c r="D374" s="37"/>
      <c r="E374" s="37" t="s">
        <v>397</v>
      </c>
      <c r="F374" s="37" t="s">
        <v>79</v>
      </c>
      <c r="G374" s="38"/>
      <c r="H374" s="39" t="s">
        <v>21</v>
      </c>
      <c r="I374" s="40" t="n">
        <v>38383</v>
      </c>
      <c r="J374" s="40" t="n">
        <v>42035</v>
      </c>
      <c r="K374" s="27"/>
    </row>
    <row r="375" customFormat="false" ht="12.75" hidden="false" customHeight="false" outlineLevel="0" collapsed="false">
      <c r="A375" s="21" t="n">
        <f aca="false">A374+1</f>
        <v>362</v>
      </c>
      <c r="B375" s="21" t="n">
        <f aca="false">B374+1</f>
        <v>362</v>
      </c>
      <c r="C375" s="37" t="s">
        <v>401</v>
      </c>
      <c r="D375" s="37"/>
      <c r="E375" s="37" t="s">
        <v>397</v>
      </c>
      <c r="F375" s="37" t="s">
        <v>79</v>
      </c>
      <c r="G375" s="38"/>
      <c r="H375" s="39" t="s">
        <v>21</v>
      </c>
      <c r="I375" s="40" t="n">
        <v>38383</v>
      </c>
      <c r="J375" s="40" t="n">
        <v>42035</v>
      </c>
      <c r="K375" s="27"/>
    </row>
    <row r="376" customFormat="false" ht="12.75" hidden="false" customHeight="false" outlineLevel="0" collapsed="false">
      <c r="A376" s="21" t="n">
        <f aca="false">A375+1</f>
        <v>363</v>
      </c>
      <c r="B376" s="21" t="n">
        <f aca="false">B375+1</f>
        <v>363</v>
      </c>
      <c r="C376" s="37" t="s">
        <v>402</v>
      </c>
      <c r="D376" s="37"/>
      <c r="E376" s="37" t="s">
        <v>397</v>
      </c>
      <c r="F376" s="37" t="s">
        <v>79</v>
      </c>
      <c r="G376" s="38"/>
      <c r="H376" s="39" t="s">
        <v>21</v>
      </c>
      <c r="I376" s="40" t="n">
        <v>38383</v>
      </c>
      <c r="J376" s="40" t="n">
        <v>42035</v>
      </c>
      <c r="K376" s="27"/>
    </row>
    <row r="377" customFormat="false" ht="12.75" hidden="false" customHeight="false" outlineLevel="0" collapsed="false">
      <c r="A377" s="21" t="n">
        <f aca="false">A376+1</f>
        <v>364</v>
      </c>
      <c r="B377" s="21" t="n">
        <f aca="false">B376+1</f>
        <v>364</v>
      </c>
      <c r="C377" s="37" t="s">
        <v>403</v>
      </c>
      <c r="D377" s="37"/>
      <c r="E377" s="37" t="s">
        <v>397</v>
      </c>
      <c r="F377" s="37" t="s">
        <v>79</v>
      </c>
      <c r="G377" s="38"/>
      <c r="H377" s="39" t="s">
        <v>21</v>
      </c>
      <c r="I377" s="40" t="n">
        <v>38383</v>
      </c>
      <c r="J377" s="40" t="n">
        <v>42035</v>
      </c>
      <c r="K377" s="27"/>
    </row>
    <row r="378" customFormat="false" ht="12.75" hidden="false" customHeight="false" outlineLevel="0" collapsed="false">
      <c r="A378" s="21" t="n">
        <f aca="false">A377+1</f>
        <v>365</v>
      </c>
      <c r="B378" s="21" t="n">
        <f aca="false">B377+1</f>
        <v>365</v>
      </c>
      <c r="C378" s="37" t="s">
        <v>404</v>
      </c>
      <c r="D378" s="37"/>
      <c r="E378" s="37" t="s">
        <v>397</v>
      </c>
      <c r="F378" s="37" t="s">
        <v>79</v>
      </c>
      <c r="G378" s="38"/>
      <c r="H378" s="39" t="s">
        <v>21</v>
      </c>
      <c r="I378" s="40" t="n">
        <v>38383</v>
      </c>
      <c r="J378" s="40" t="n">
        <v>42035</v>
      </c>
      <c r="K378" s="27"/>
    </row>
    <row r="379" customFormat="false" ht="12.75" hidden="false" customHeight="false" outlineLevel="0" collapsed="false">
      <c r="A379" s="21" t="n">
        <f aca="false">A378+1</f>
        <v>366</v>
      </c>
      <c r="B379" s="21" t="n">
        <f aca="false">B378+1</f>
        <v>366</v>
      </c>
      <c r="C379" s="37" t="s">
        <v>405</v>
      </c>
      <c r="D379" s="37"/>
      <c r="E379" s="37" t="s">
        <v>406</v>
      </c>
      <c r="F379" s="37" t="s">
        <v>407</v>
      </c>
      <c r="G379" s="38"/>
      <c r="H379" s="39" t="s">
        <v>21</v>
      </c>
      <c r="I379" s="40" t="n">
        <v>38383</v>
      </c>
      <c r="J379" s="40" t="n">
        <v>42035</v>
      </c>
      <c r="K379" s="27"/>
    </row>
    <row r="380" customFormat="false" ht="12.75" hidden="false" customHeight="false" outlineLevel="0" collapsed="false">
      <c r="A380" s="21" t="n">
        <f aca="false">A379+1</f>
        <v>367</v>
      </c>
      <c r="B380" s="21" t="n">
        <f aca="false">B379+1</f>
        <v>367</v>
      </c>
      <c r="C380" s="37" t="s">
        <v>408</v>
      </c>
      <c r="D380" s="37"/>
      <c r="E380" s="37" t="s">
        <v>406</v>
      </c>
      <c r="F380" s="37" t="s">
        <v>407</v>
      </c>
      <c r="G380" s="38"/>
      <c r="H380" s="39" t="s">
        <v>21</v>
      </c>
      <c r="I380" s="40" t="n">
        <v>38383</v>
      </c>
      <c r="J380" s="40" t="n">
        <v>42035</v>
      </c>
      <c r="K380" s="27"/>
    </row>
    <row r="381" customFormat="false" ht="12.75" hidden="false" customHeight="false" outlineLevel="0" collapsed="false">
      <c r="A381" s="21" t="n">
        <f aca="false">A380+1</f>
        <v>368</v>
      </c>
      <c r="B381" s="21" t="n">
        <f aca="false">B380+1</f>
        <v>368</v>
      </c>
      <c r="C381" s="37" t="s">
        <v>409</v>
      </c>
      <c r="D381" s="37"/>
      <c r="E381" s="37" t="s">
        <v>406</v>
      </c>
      <c r="F381" s="37" t="s">
        <v>407</v>
      </c>
      <c r="G381" s="38"/>
      <c r="H381" s="39" t="s">
        <v>21</v>
      </c>
      <c r="I381" s="40" t="n">
        <v>38383</v>
      </c>
      <c r="J381" s="40" t="n">
        <v>42035</v>
      </c>
      <c r="K381" s="27"/>
    </row>
    <row r="382" customFormat="false" ht="12.75" hidden="false" customHeight="false" outlineLevel="0" collapsed="false">
      <c r="A382" s="21" t="n">
        <f aca="false">A381+1</f>
        <v>369</v>
      </c>
      <c r="B382" s="21" t="n">
        <f aca="false">B381+1</f>
        <v>369</v>
      </c>
      <c r="C382" s="37" t="s">
        <v>410</v>
      </c>
      <c r="D382" s="37"/>
      <c r="E382" s="37" t="s">
        <v>406</v>
      </c>
      <c r="F382" s="37" t="s">
        <v>407</v>
      </c>
      <c r="G382" s="38"/>
      <c r="H382" s="39" t="s">
        <v>21</v>
      </c>
      <c r="I382" s="40" t="n">
        <v>38383</v>
      </c>
      <c r="J382" s="40" t="n">
        <v>42035</v>
      </c>
      <c r="K382" s="27"/>
    </row>
    <row r="383" customFormat="false" ht="12.75" hidden="false" customHeight="false" outlineLevel="0" collapsed="false">
      <c r="A383" s="21" t="n">
        <f aca="false">A382+1</f>
        <v>370</v>
      </c>
      <c r="B383" s="21" t="n">
        <f aca="false">B382+1</f>
        <v>370</v>
      </c>
      <c r="C383" s="37" t="s">
        <v>411</v>
      </c>
      <c r="D383" s="37"/>
      <c r="E383" s="37" t="s">
        <v>406</v>
      </c>
      <c r="F383" s="37" t="s">
        <v>407</v>
      </c>
      <c r="G383" s="38"/>
      <c r="H383" s="39" t="s">
        <v>21</v>
      </c>
      <c r="I383" s="40" t="n">
        <v>38383</v>
      </c>
      <c r="J383" s="40" t="n">
        <v>42035</v>
      </c>
      <c r="K383" s="27"/>
    </row>
    <row r="384" customFormat="false" ht="12.75" hidden="false" customHeight="false" outlineLevel="0" collapsed="false">
      <c r="A384" s="21" t="n">
        <f aca="false">A383+1</f>
        <v>371</v>
      </c>
      <c r="B384" s="21" t="n">
        <f aca="false">B383+1</f>
        <v>371</v>
      </c>
      <c r="C384" s="37" t="s">
        <v>412</v>
      </c>
      <c r="D384" s="37"/>
      <c r="E384" s="37" t="s">
        <v>406</v>
      </c>
      <c r="F384" s="37" t="s">
        <v>407</v>
      </c>
      <c r="G384" s="38"/>
      <c r="H384" s="39" t="s">
        <v>21</v>
      </c>
      <c r="I384" s="40" t="n">
        <v>38383</v>
      </c>
      <c r="J384" s="40" t="n">
        <v>42035</v>
      </c>
      <c r="K384" s="27"/>
    </row>
    <row r="385" customFormat="false" ht="12.75" hidden="false" customHeight="false" outlineLevel="0" collapsed="false">
      <c r="A385" s="21" t="n">
        <f aca="false">A384+1</f>
        <v>372</v>
      </c>
      <c r="B385" s="21" t="n">
        <f aca="false">B384+1</f>
        <v>372</v>
      </c>
      <c r="C385" s="37" t="s">
        <v>413</v>
      </c>
      <c r="D385" s="37"/>
      <c r="E385" s="37" t="s">
        <v>406</v>
      </c>
      <c r="F385" s="37" t="s">
        <v>407</v>
      </c>
      <c r="G385" s="38"/>
      <c r="H385" s="39" t="s">
        <v>21</v>
      </c>
      <c r="I385" s="40" t="n">
        <v>38383</v>
      </c>
      <c r="J385" s="40" t="n">
        <v>42035</v>
      </c>
      <c r="K385" s="27"/>
    </row>
    <row r="386" customFormat="false" ht="12.75" hidden="false" customHeight="false" outlineLevel="0" collapsed="false">
      <c r="A386" s="21" t="n">
        <f aca="false">A385+1</f>
        <v>373</v>
      </c>
      <c r="B386" s="21" t="n">
        <f aca="false">B385+1</f>
        <v>373</v>
      </c>
      <c r="C386" s="37" t="s">
        <v>414</v>
      </c>
      <c r="D386" s="37"/>
      <c r="E386" s="37" t="s">
        <v>406</v>
      </c>
      <c r="F386" s="37" t="s">
        <v>407</v>
      </c>
      <c r="G386" s="38"/>
      <c r="H386" s="39" t="s">
        <v>21</v>
      </c>
      <c r="I386" s="40" t="n">
        <v>38383</v>
      </c>
      <c r="J386" s="40" t="n">
        <v>42035</v>
      </c>
      <c r="K386" s="27"/>
    </row>
    <row r="387" customFormat="false" ht="12.75" hidden="false" customHeight="false" outlineLevel="0" collapsed="false">
      <c r="A387" s="21" t="n">
        <f aca="false">A386+1</f>
        <v>374</v>
      </c>
      <c r="B387" s="21" t="n">
        <f aca="false">B386+1</f>
        <v>374</v>
      </c>
      <c r="C387" s="37" t="s">
        <v>415</v>
      </c>
      <c r="D387" s="37" t="s">
        <v>416</v>
      </c>
      <c r="E387" s="37" t="s">
        <v>417</v>
      </c>
      <c r="F387" s="37" t="s">
        <v>418</v>
      </c>
      <c r="G387" s="38"/>
      <c r="H387" s="39" t="s">
        <v>21</v>
      </c>
      <c r="I387" s="40" t="n">
        <v>38383</v>
      </c>
      <c r="J387" s="40" t="n">
        <v>42035</v>
      </c>
      <c r="K387" s="27"/>
    </row>
    <row r="388" customFormat="false" ht="12.75" hidden="false" customHeight="false" outlineLevel="0" collapsed="false">
      <c r="A388" s="21" t="n">
        <f aca="false">A387+1</f>
        <v>375</v>
      </c>
      <c r="B388" s="21" t="n">
        <f aca="false">B387+1</f>
        <v>375</v>
      </c>
      <c r="C388" s="37" t="s">
        <v>419</v>
      </c>
      <c r="D388" s="37" t="s">
        <v>420</v>
      </c>
      <c r="E388" s="37" t="s">
        <v>421</v>
      </c>
      <c r="F388" s="37" t="s">
        <v>393</v>
      </c>
      <c r="G388" s="38"/>
      <c r="H388" s="39" t="s">
        <v>21</v>
      </c>
      <c r="I388" s="40" t="n">
        <v>38383</v>
      </c>
      <c r="J388" s="40" t="n">
        <v>42035</v>
      </c>
      <c r="K388" s="27"/>
    </row>
    <row r="389" customFormat="false" ht="12.75" hidden="false" customHeight="false" outlineLevel="0" collapsed="false">
      <c r="A389" s="21" t="n">
        <f aca="false">A388+1</f>
        <v>376</v>
      </c>
      <c r="B389" s="21" t="n">
        <f aca="false">B388+1</f>
        <v>376</v>
      </c>
      <c r="C389" s="37" t="s">
        <v>422</v>
      </c>
      <c r="D389" s="37"/>
      <c r="E389" s="37" t="s">
        <v>423</v>
      </c>
      <c r="F389" s="37" t="s">
        <v>424</v>
      </c>
      <c r="G389" s="38"/>
      <c r="H389" s="39" t="s">
        <v>21</v>
      </c>
      <c r="I389" s="40" t="n">
        <v>38383</v>
      </c>
      <c r="J389" s="40" t="n">
        <v>42035</v>
      </c>
      <c r="K389" s="27"/>
    </row>
    <row r="390" customFormat="false" ht="12.75" hidden="false" customHeight="false" outlineLevel="0" collapsed="false">
      <c r="A390" s="21" t="n">
        <f aca="false">A389+1</f>
        <v>377</v>
      </c>
      <c r="B390" s="21" t="n">
        <f aca="false">B389+1</f>
        <v>377</v>
      </c>
      <c r="C390" s="37" t="s">
        <v>425</v>
      </c>
      <c r="D390" s="37"/>
      <c r="E390" s="37" t="s">
        <v>423</v>
      </c>
      <c r="F390" s="37" t="s">
        <v>424</v>
      </c>
      <c r="G390" s="38"/>
      <c r="H390" s="39" t="s">
        <v>21</v>
      </c>
      <c r="I390" s="40" t="n">
        <v>38383</v>
      </c>
      <c r="J390" s="40" t="n">
        <v>42035</v>
      </c>
      <c r="K390" s="27"/>
    </row>
    <row r="391" customFormat="false" ht="12.75" hidden="false" customHeight="false" outlineLevel="0" collapsed="false">
      <c r="A391" s="21" t="n">
        <f aca="false">A390+1</f>
        <v>378</v>
      </c>
      <c r="B391" s="21" t="n">
        <f aca="false">B390+1</f>
        <v>378</v>
      </c>
      <c r="C391" s="37" t="s">
        <v>426</v>
      </c>
      <c r="D391" s="37"/>
      <c r="E391" s="37" t="s">
        <v>423</v>
      </c>
      <c r="F391" s="37" t="s">
        <v>424</v>
      </c>
      <c r="G391" s="38"/>
      <c r="H391" s="39" t="s">
        <v>21</v>
      </c>
      <c r="I391" s="40" t="n">
        <v>38383</v>
      </c>
      <c r="J391" s="40" t="n">
        <v>42035</v>
      </c>
      <c r="K391" s="27"/>
    </row>
    <row r="392" customFormat="false" ht="12.75" hidden="false" customHeight="false" outlineLevel="0" collapsed="false">
      <c r="A392" s="21" t="n">
        <f aca="false">A391+1</f>
        <v>379</v>
      </c>
      <c r="B392" s="21" t="n">
        <f aca="false">B391+1</f>
        <v>379</v>
      </c>
      <c r="C392" s="37" t="s">
        <v>427</v>
      </c>
      <c r="D392" s="37"/>
      <c r="E392" s="37" t="s">
        <v>423</v>
      </c>
      <c r="F392" s="37" t="s">
        <v>424</v>
      </c>
      <c r="G392" s="38"/>
      <c r="H392" s="39" t="s">
        <v>21</v>
      </c>
      <c r="I392" s="40" t="n">
        <v>38383</v>
      </c>
      <c r="J392" s="40" t="n">
        <v>42035</v>
      </c>
      <c r="K392" s="27"/>
    </row>
    <row r="393" customFormat="false" ht="12.75" hidden="false" customHeight="false" outlineLevel="0" collapsed="false">
      <c r="A393" s="21" t="n">
        <f aca="false">A392+1</f>
        <v>380</v>
      </c>
      <c r="B393" s="21" t="n">
        <f aca="false">B392+1</f>
        <v>380</v>
      </c>
      <c r="C393" s="37" t="s">
        <v>428</v>
      </c>
      <c r="D393" s="37"/>
      <c r="E393" s="37" t="s">
        <v>423</v>
      </c>
      <c r="F393" s="37" t="s">
        <v>424</v>
      </c>
      <c r="G393" s="38"/>
      <c r="H393" s="39" t="s">
        <v>21</v>
      </c>
      <c r="I393" s="40" t="n">
        <v>38383</v>
      </c>
      <c r="J393" s="40" t="n">
        <v>42035</v>
      </c>
      <c r="K393" s="27"/>
    </row>
    <row r="394" customFormat="false" ht="12.75" hidden="false" customHeight="false" outlineLevel="0" collapsed="false">
      <c r="A394" s="21" t="n">
        <f aca="false">A393+1</f>
        <v>381</v>
      </c>
      <c r="B394" s="21" t="n">
        <f aca="false">B393+1</f>
        <v>381</v>
      </c>
      <c r="C394" s="48" t="s">
        <v>429</v>
      </c>
      <c r="D394" s="48"/>
      <c r="E394" s="48" t="s">
        <v>423</v>
      </c>
      <c r="F394" s="48" t="s">
        <v>424</v>
      </c>
      <c r="G394" s="38"/>
      <c r="H394" s="39" t="s">
        <v>21</v>
      </c>
      <c r="I394" s="40" t="n">
        <v>38383</v>
      </c>
      <c r="J394" s="40" t="n">
        <v>42035</v>
      </c>
      <c r="K394" s="49"/>
    </row>
    <row r="395" customFormat="false" ht="12.75" hidden="false" customHeight="false" outlineLevel="0" collapsed="false">
      <c r="A395" s="21" t="n">
        <f aca="false">A394+1</f>
        <v>382</v>
      </c>
      <c r="B395" s="21" t="n">
        <f aca="false">B394+1</f>
        <v>382</v>
      </c>
      <c r="C395" s="48" t="s">
        <v>430</v>
      </c>
      <c r="D395" s="48"/>
      <c r="E395" s="48" t="s">
        <v>423</v>
      </c>
      <c r="F395" s="48" t="s">
        <v>424</v>
      </c>
      <c r="G395" s="38"/>
      <c r="H395" s="39" t="s">
        <v>21</v>
      </c>
      <c r="I395" s="40" t="n">
        <v>38383</v>
      </c>
      <c r="J395" s="40" t="n">
        <v>42035</v>
      </c>
      <c r="K395" s="49"/>
    </row>
    <row r="396" customFormat="false" ht="12.75" hidden="false" customHeight="false" outlineLevel="0" collapsed="false">
      <c r="A396" s="21" t="n">
        <f aca="false">A395+1</f>
        <v>383</v>
      </c>
      <c r="B396" s="21" t="n">
        <f aca="false">B395+1</f>
        <v>383</v>
      </c>
      <c r="C396" s="48" t="s">
        <v>431</v>
      </c>
      <c r="D396" s="48"/>
      <c r="E396" s="48" t="s">
        <v>423</v>
      </c>
      <c r="F396" s="48" t="s">
        <v>424</v>
      </c>
      <c r="G396" s="38"/>
      <c r="H396" s="39" t="s">
        <v>21</v>
      </c>
      <c r="I396" s="40" t="n">
        <v>38383</v>
      </c>
      <c r="J396" s="40" t="n">
        <v>42035</v>
      </c>
      <c r="K396" s="49"/>
    </row>
    <row r="397" customFormat="false" ht="12.75" hidden="false" customHeight="false" outlineLevel="0" collapsed="false">
      <c r="A397" s="21" t="n">
        <f aca="false">A396+1</f>
        <v>384</v>
      </c>
      <c r="B397" s="21" t="n">
        <f aca="false">B396+1</f>
        <v>384</v>
      </c>
      <c r="C397" s="48" t="s">
        <v>432</v>
      </c>
      <c r="D397" s="48"/>
      <c r="E397" s="48" t="s">
        <v>423</v>
      </c>
      <c r="F397" s="48" t="s">
        <v>424</v>
      </c>
      <c r="G397" s="38"/>
      <c r="H397" s="39" t="s">
        <v>21</v>
      </c>
      <c r="I397" s="40" t="n">
        <v>38383</v>
      </c>
      <c r="J397" s="40" t="n">
        <v>42035</v>
      </c>
      <c r="K397" s="49"/>
    </row>
    <row r="398" customFormat="false" ht="12.75" hidden="false" customHeight="false" outlineLevel="0" collapsed="false">
      <c r="A398" s="21" t="n">
        <f aca="false">A397+1</f>
        <v>385</v>
      </c>
      <c r="B398" s="21" t="n">
        <f aca="false">B397+1</f>
        <v>385</v>
      </c>
      <c r="C398" s="35" t="s">
        <v>433</v>
      </c>
      <c r="D398" s="37"/>
      <c r="E398" s="46" t="s">
        <v>434</v>
      </c>
      <c r="F398" s="35" t="s">
        <v>79</v>
      </c>
      <c r="G398" s="38"/>
      <c r="H398" s="39" t="s">
        <v>21</v>
      </c>
      <c r="I398" s="40" t="n">
        <v>38383</v>
      </c>
      <c r="J398" s="40" t="n">
        <v>42035</v>
      </c>
      <c r="K398" s="27"/>
    </row>
    <row r="399" customFormat="false" ht="12.75" hidden="false" customHeight="false" outlineLevel="0" collapsed="false">
      <c r="A399" s="21" t="n">
        <f aca="false">A398+1</f>
        <v>386</v>
      </c>
      <c r="B399" s="21" t="n">
        <f aca="false">B398+1</f>
        <v>386</v>
      </c>
      <c r="C399" s="35" t="s">
        <v>435</v>
      </c>
      <c r="D399" s="37"/>
      <c r="E399" s="46" t="s">
        <v>434</v>
      </c>
      <c r="F399" s="35" t="s">
        <v>79</v>
      </c>
      <c r="G399" s="38"/>
      <c r="H399" s="39" t="s">
        <v>21</v>
      </c>
      <c r="I399" s="40" t="n">
        <v>38383</v>
      </c>
      <c r="J399" s="40" t="n">
        <v>42035</v>
      </c>
      <c r="K399" s="27"/>
    </row>
    <row r="400" customFormat="false" ht="12.75" hidden="false" customHeight="false" outlineLevel="0" collapsed="false">
      <c r="A400" s="21" t="n">
        <f aca="false">A399+1</f>
        <v>387</v>
      </c>
      <c r="B400" s="21" t="n">
        <f aca="false">B399+1</f>
        <v>387</v>
      </c>
      <c r="C400" s="35" t="s">
        <v>436</v>
      </c>
      <c r="D400" s="37"/>
      <c r="E400" s="46" t="s">
        <v>434</v>
      </c>
      <c r="F400" s="35" t="s">
        <v>437</v>
      </c>
      <c r="G400" s="38"/>
      <c r="H400" s="39" t="s">
        <v>21</v>
      </c>
      <c r="I400" s="40" t="n">
        <v>38383</v>
      </c>
      <c r="J400" s="40" t="n">
        <v>42035</v>
      </c>
      <c r="K400" s="27"/>
    </row>
    <row r="401" customFormat="false" ht="12.75" hidden="false" customHeight="false" outlineLevel="0" collapsed="false">
      <c r="A401" s="21" t="n">
        <f aca="false">A400+1</f>
        <v>388</v>
      </c>
      <c r="B401" s="21" t="n">
        <f aca="false">B400+1</f>
        <v>388</v>
      </c>
      <c r="C401" s="37" t="s">
        <v>438</v>
      </c>
      <c r="D401" s="37"/>
      <c r="E401" s="46" t="s">
        <v>434</v>
      </c>
      <c r="F401" s="35" t="s">
        <v>437</v>
      </c>
      <c r="G401" s="38"/>
      <c r="H401" s="39" t="s">
        <v>21</v>
      </c>
      <c r="I401" s="40" t="n">
        <v>38383</v>
      </c>
      <c r="J401" s="40" t="n">
        <v>42035</v>
      </c>
      <c r="K401" s="27"/>
    </row>
    <row r="402" customFormat="false" ht="12.75" hidden="false" customHeight="false" outlineLevel="0" collapsed="false">
      <c r="A402" s="21" t="n">
        <f aca="false">A401+1</f>
        <v>389</v>
      </c>
      <c r="B402" s="21" t="n">
        <f aca="false">B401+1</f>
        <v>389</v>
      </c>
      <c r="C402" s="35" t="s">
        <v>439</v>
      </c>
      <c r="D402" s="37"/>
      <c r="E402" s="46" t="s">
        <v>434</v>
      </c>
      <c r="F402" s="35" t="s">
        <v>437</v>
      </c>
      <c r="G402" s="38"/>
      <c r="H402" s="39" t="s">
        <v>21</v>
      </c>
      <c r="I402" s="40" t="n">
        <v>38383</v>
      </c>
      <c r="J402" s="40" t="n">
        <v>42035</v>
      </c>
      <c r="K402" s="27"/>
    </row>
    <row r="403" customFormat="false" ht="12.75" hidden="false" customHeight="false" outlineLevel="0" collapsed="false">
      <c r="A403" s="21" t="n">
        <f aca="false">A402+1</f>
        <v>390</v>
      </c>
      <c r="B403" s="21" t="n">
        <f aca="false">B402+1</f>
        <v>390</v>
      </c>
      <c r="C403" s="35" t="s">
        <v>440</v>
      </c>
      <c r="D403" s="37"/>
      <c r="E403" s="46" t="s">
        <v>434</v>
      </c>
      <c r="F403" s="35" t="s">
        <v>437</v>
      </c>
      <c r="G403" s="38"/>
      <c r="H403" s="39" t="s">
        <v>21</v>
      </c>
      <c r="I403" s="40" t="n">
        <v>38383</v>
      </c>
      <c r="J403" s="40" t="n">
        <v>42035</v>
      </c>
      <c r="K403" s="27"/>
    </row>
    <row r="404" customFormat="false" ht="12.75" hidden="false" customHeight="false" outlineLevel="0" collapsed="false">
      <c r="A404" s="21" t="n">
        <f aca="false">A403+1</f>
        <v>391</v>
      </c>
      <c r="B404" s="21" t="n">
        <f aca="false">B403+1</f>
        <v>391</v>
      </c>
      <c r="C404" s="35" t="s">
        <v>441</v>
      </c>
      <c r="D404" s="37"/>
      <c r="E404" s="46" t="s">
        <v>434</v>
      </c>
      <c r="F404" s="35" t="s">
        <v>79</v>
      </c>
      <c r="G404" s="38"/>
      <c r="H404" s="39" t="s">
        <v>21</v>
      </c>
      <c r="I404" s="40" t="n">
        <v>38383</v>
      </c>
      <c r="J404" s="40" t="n">
        <v>42035</v>
      </c>
      <c r="K404" s="27"/>
    </row>
    <row r="405" customFormat="false" ht="12.75" hidden="false" customHeight="false" outlineLevel="0" collapsed="false">
      <c r="A405" s="21" t="n">
        <f aca="false">A404+1</f>
        <v>392</v>
      </c>
      <c r="B405" s="21" t="n">
        <f aca="false">B404+1</f>
        <v>392</v>
      </c>
      <c r="C405" s="35" t="s">
        <v>442</v>
      </c>
      <c r="D405" s="37"/>
      <c r="E405" s="46" t="s">
        <v>434</v>
      </c>
      <c r="F405" s="35" t="s">
        <v>437</v>
      </c>
      <c r="G405" s="38"/>
      <c r="H405" s="39" t="s">
        <v>21</v>
      </c>
      <c r="I405" s="40" t="n">
        <v>38383</v>
      </c>
      <c r="J405" s="40" t="n">
        <v>42035</v>
      </c>
      <c r="K405" s="27"/>
    </row>
    <row r="406" customFormat="false" ht="12.75" hidden="false" customHeight="false" outlineLevel="0" collapsed="false">
      <c r="A406" s="21" t="n">
        <f aca="false">A405+1</f>
        <v>393</v>
      </c>
      <c r="B406" s="21" t="n">
        <f aca="false">B405+1</f>
        <v>393</v>
      </c>
      <c r="C406" s="35" t="s">
        <v>443</v>
      </c>
      <c r="D406" s="37"/>
      <c r="E406" s="46" t="s">
        <v>434</v>
      </c>
      <c r="F406" s="35" t="s">
        <v>437</v>
      </c>
      <c r="G406" s="38"/>
      <c r="H406" s="39" t="s">
        <v>21</v>
      </c>
      <c r="I406" s="40" t="n">
        <v>38383</v>
      </c>
      <c r="J406" s="40" t="n">
        <v>42035</v>
      </c>
      <c r="K406" s="27"/>
    </row>
    <row r="407" customFormat="false" ht="12.75" hidden="false" customHeight="false" outlineLevel="0" collapsed="false">
      <c r="A407" s="21" t="n">
        <f aca="false">A406+1</f>
        <v>394</v>
      </c>
      <c r="B407" s="21" t="n">
        <f aca="false">B406+1</f>
        <v>394</v>
      </c>
      <c r="C407" s="35" t="s">
        <v>444</v>
      </c>
      <c r="D407" s="37"/>
      <c r="E407" s="46" t="s">
        <v>434</v>
      </c>
      <c r="F407" s="35" t="s">
        <v>437</v>
      </c>
      <c r="G407" s="38"/>
      <c r="H407" s="39" t="s">
        <v>21</v>
      </c>
      <c r="I407" s="40" t="n">
        <v>38383</v>
      </c>
      <c r="J407" s="40" t="n">
        <v>42035</v>
      </c>
      <c r="K407" s="27"/>
    </row>
    <row r="408" customFormat="false" ht="12.75" hidden="false" customHeight="false" outlineLevel="0" collapsed="false">
      <c r="A408" s="21" t="n">
        <f aca="false">A407+1</f>
        <v>395</v>
      </c>
      <c r="B408" s="21" t="n">
        <f aca="false">B407+1</f>
        <v>395</v>
      </c>
      <c r="C408" s="35" t="s">
        <v>445</v>
      </c>
      <c r="D408" s="37"/>
      <c r="E408" s="46" t="s">
        <v>434</v>
      </c>
      <c r="F408" s="35" t="s">
        <v>437</v>
      </c>
      <c r="G408" s="38"/>
      <c r="H408" s="39" t="s">
        <v>21</v>
      </c>
      <c r="I408" s="40" t="n">
        <v>38383</v>
      </c>
      <c r="J408" s="40" t="n">
        <v>42035</v>
      </c>
      <c r="K408" s="27"/>
    </row>
    <row r="409" customFormat="false" ht="12.75" hidden="false" customHeight="false" outlineLevel="0" collapsed="false">
      <c r="A409" s="21" t="n">
        <f aca="false">A408+1</f>
        <v>396</v>
      </c>
      <c r="B409" s="21" t="n">
        <f aca="false">B408+1</f>
        <v>396</v>
      </c>
      <c r="C409" s="35" t="s">
        <v>446</v>
      </c>
      <c r="D409" s="37"/>
      <c r="E409" s="46" t="s">
        <v>434</v>
      </c>
      <c r="F409" s="35" t="s">
        <v>437</v>
      </c>
      <c r="G409" s="38"/>
      <c r="H409" s="39" t="s">
        <v>21</v>
      </c>
      <c r="I409" s="40" t="n">
        <v>38383</v>
      </c>
      <c r="J409" s="40" t="n">
        <v>42035</v>
      </c>
      <c r="K409" s="27"/>
    </row>
    <row r="410" customFormat="false" ht="12.75" hidden="false" customHeight="false" outlineLevel="0" collapsed="false">
      <c r="A410" s="21" t="n">
        <f aca="false">A409+1</f>
        <v>397</v>
      </c>
      <c r="B410" s="21" t="n">
        <f aca="false">B409+1</f>
        <v>397</v>
      </c>
      <c r="C410" s="35" t="s">
        <v>447</v>
      </c>
      <c r="D410" s="37"/>
      <c r="E410" s="46" t="s">
        <v>434</v>
      </c>
      <c r="F410" s="35" t="s">
        <v>437</v>
      </c>
      <c r="G410" s="38"/>
      <c r="H410" s="39" t="s">
        <v>21</v>
      </c>
      <c r="I410" s="40" t="n">
        <v>38383</v>
      </c>
      <c r="J410" s="40" t="n">
        <v>42035</v>
      </c>
      <c r="K410" s="27"/>
    </row>
    <row r="411" customFormat="false" ht="12.75" hidden="false" customHeight="false" outlineLevel="0" collapsed="false">
      <c r="A411" s="21" t="n">
        <f aca="false">A410+1</f>
        <v>398</v>
      </c>
      <c r="B411" s="21" t="n">
        <f aca="false">B410+1</f>
        <v>398</v>
      </c>
      <c r="C411" s="35" t="s">
        <v>448</v>
      </c>
      <c r="D411" s="37"/>
      <c r="E411" s="46" t="s">
        <v>434</v>
      </c>
      <c r="F411" s="35" t="s">
        <v>79</v>
      </c>
      <c r="G411" s="38"/>
      <c r="H411" s="39" t="s">
        <v>21</v>
      </c>
      <c r="I411" s="40" t="n">
        <v>38383</v>
      </c>
      <c r="J411" s="40" t="n">
        <v>42035</v>
      </c>
      <c r="K411" s="27"/>
    </row>
    <row r="412" customFormat="false" ht="12.75" hidden="false" customHeight="false" outlineLevel="0" collapsed="false">
      <c r="A412" s="21" t="n">
        <f aca="false">A411+1</f>
        <v>399</v>
      </c>
      <c r="B412" s="21" t="n">
        <f aca="false">B411+1</f>
        <v>399</v>
      </c>
      <c r="C412" s="35" t="s">
        <v>449</v>
      </c>
      <c r="D412" s="37"/>
      <c r="E412" s="46" t="s">
        <v>434</v>
      </c>
      <c r="F412" s="35" t="s">
        <v>437</v>
      </c>
      <c r="G412" s="38"/>
      <c r="H412" s="39" t="s">
        <v>21</v>
      </c>
      <c r="I412" s="40" t="n">
        <v>38383</v>
      </c>
      <c r="J412" s="40" t="n">
        <v>42035</v>
      </c>
      <c r="K412" s="27"/>
    </row>
    <row r="413" customFormat="false" ht="12.75" hidden="false" customHeight="false" outlineLevel="0" collapsed="false">
      <c r="A413" s="21" t="n">
        <f aca="false">A412+1</f>
        <v>400</v>
      </c>
      <c r="B413" s="21" t="n">
        <f aca="false">B412+1</f>
        <v>400</v>
      </c>
      <c r="C413" s="35" t="s">
        <v>450</v>
      </c>
      <c r="D413" s="37"/>
      <c r="E413" s="46" t="s">
        <v>434</v>
      </c>
      <c r="F413" s="35" t="s">
        <v>437</v>
      </c>
      <c r="G413" s="38"/>
      <c r="H413" s="39" t="s">
        <v>21</v>
      </c>
      <c r="I413" s="40" t="n">
        <v>38383</v>
      </c>
      <c r="J413" s="40" t="n">
        <v>42035</v>
      </c>
      <c r="K413" s="27"/>
    </row>
    <row r="414" customFormat="false" ht="12.75" hidden="false" customHeight="false" outlineLevel="0" collapsed="false">
      <c r="A414" s="21" t="n">
        <f aca="false">A413+1</f>
        <v>401</v>
      </c>
      <c r="B414" s="21" t="n">
        <f aca="false">B413+1</f>
        <v>401</v>
      </c>
      <c r="C414" s="35" t="s">
        <v>451</v>
      </c>
      <c r="D414" s="37"/>
      <c r="E414" s="46" t="s">
        <v>434</v>
      </c>
      <c r="F414" s="35" t="s">
        <v>437</v>
      </c>
      <c r="G414" s="38"/>
      <c r="H414" s="39" t="s">
        <v>21</v>
      </c>
      <c r="I414" s="40" t="n">
        <v>38383</v>
      </c>
      <c r="J414" s="40" t="n">
        <v>42035</v>
      </c>
      <c r="K414" s="27"/>
    </row>
    <row r="415" customFormat="false" ht="12.75" hidden="false" customHeight="false" outlineLevel="0" collapsed="false">
      <c r="A415" s="21" t="n">
        <f aca="false">A414+1</f>
        <v>402</v>
      </c>
      <c r="B415" s="21" t="n">
        <f aca="false">B414+1</f>
        <v>402</v>
      </c>
      <c r="C415" s="35" t="s">
        <v>452</v>
      </c>
      <c r="D415" s="37"/>
      <c r="E415" s="46" t="s">
        <v>434</v>
      </c>
      <c r="F415" s="35" t="s">
        <v>437</v>
      </c>
      <c r="G415" s="38"/>
      <c r="H415" s="39" t="s">
        <v>21</v>
      </c>
      <c r="I415" s="40" t="n">
        <v>38383</v>
      </c>
      <c r="J415" s="40" t="n">
        <v>42035</v>
      </c>
      <c r="K415" s="27"/>
    </row>
    <row r="416" customFormat="false" ht="12.75" hidden="false" customHeight="false" outlineLevel="0" collapsed="false">
      <c r="A416" s="21" t="n">
        <f aca="false">A415+1</f>
        <v>403</v>
      </c>
      <c r="B416" s="21" t="n">
        <f aca="false">B415+1</f>
        <v>403</v>
      </c>
      <c r="C416" s="35" t="s">
        <v>453</v>
      </c>
      <c r="D416" s="37"/>
      <c r="E416" s="46" t="s">
        <v>434</v>
      </c>
      <c r="F416" s="35" t="s">
        <v>437</v>
      </c>
      <c r="G416" s="38"/>
      <c r="H416" s="39" t="s">
        <v>21</v>
      </c>
      <c r="I416" s="40" t="n">
        <v>38383</v>
      </c>
      <c r="J416" s="40" t="n">
        <v>42035</v>
      </c>
      <c r="K416" s="27"/>
    </row>
    <row r="417" customFormat="false" ht="12.75" hidden="false" customHeight="false" outlineLevel="0" collapsed="false">
      <c r="A417" s="21" t="n">
        <f aca="false">A416+1</f>
        <v>404</v>
      </c>
      <c r="B417" s="21" t="n">
        <f aca="false">B416+1</f>
        <v>404</v>
      </c>
      <c r="C417" s="35" t="s">
        <v>454</v>
      </c>
      <c r="D417" s="37"/>
      <c r="E417" s="46" t="s">
        <v>434</v>
      </c>
      <c r="F417" s="35" t="s">
        <v>437</v>
      </c>
      <c r="G417" s="38"/>
      <c r="H417" s="39" t="s">
        <v>21</v>
      </c>
      <c r="I417" s="40" t="n">
        <v>38383</v>
      </c>
      <c r="J417" s="40" t="n">
        <v>42035</v>
      </c>
      <c r="K417" s="27"/>
    </row>
    <row r="418" customFormat="false" ht="12.75" hidden="false" customHeight="false" outlineLevel="0" collapsed="false">
      <c r="A418" s="21" t="n">
        <f aca="false">A417+1</f>
        <v>405</v>
      </c>
      <c r="B418" s="21" t="n">
        <f aca="false">B417+1</f>
        <v>405</v>
      </c>
      <c r="C418" s="35" t="s">
        <v>455</v>
      </c>
      <c r="D418" s="37"/>
      <c r="E418" s="46" t="s">
        <v>434</v>
      </c>
      <c r="F418" s="35" t="s">
        <v>437</v>
      </c>
      <c r="G418" s="38"/>
      <c r="H418" s="39" t="s">
        <v>21</v>
      </c>
      <c r="I418" s="40" t="n">
        <v>38383</v>
      </c>
      <c r="J418" s="40" t="n">
        <v>42035</v>
      </c>
      <c r="K418" s="27"/>
    </row>
    <row r="419" customFormat="false" ht="12.75" hidden="false" customHeight="false" outlineLevel="0" collapsed="false">
      <c r="A419" s="21" t="n">
        <f aca="false">A418+1</f>
        <v>406</v>
      </c>
      <c r="B419" s="21" t="n">
        <f aca="false">B418+1</f>
        <v>406</v>
      </c>
      <c r="C419" s="35" t="s">
        <v>456</v>
      </c>
      <c r="D419" s="37"/>
      <c r="E419" s="46" t="s">
        <v>434</v>
      </c>
      <c r="F419" s="35" t="s">
        <v>437</v>
      </c>
      <c r="G419" s="38"/>
      <c r="H419" s="39" t="s">
        <v>21</v>
      </c>
      <c r="I419" s="40" t="n">
        <v>38383</v>
      </c>
      <c r="J419" s="40" t="n">
        <v>42035</v>
      </c>
      <c r="K419" s="27"/>
    </row>
    <row r="420" customFormat="false" ht="12.75" hidden="false" customHeight="false" outlineLevel="0" collapsed="false">
      <c r="A420" s="21" t="n">
        <f aca="false">A419+1</f>
        <v>407</v>
      </c>
      <c r="B420" s="21" t="n">
        <f aca="false">B419+1</f>
        <v>407</v>
      </c>
      <c r="C420" s="35" t="s">
        <v>457</v>
      </c>
      <c r="D420" s="37"/>
      <c r="E420" s="46" t="s">
        <v>434</v>
      </c>
      <c r="F420" s="35" t="s">
        <v>437</v>
      </c>
      <c r="G420" s="38"/>
      <c r="H420" s="39" t="s">
        <v>21</v>
      </c>
      <c r="I420" s="40" t="n">
        <v>38383</v>
      </c>
      <c r="J420" s="40" t="n">
        <v>42035</v>
      </c>
      <c r="K420" s="27"/>
    </row>
    <row r="421" customFormat="false" ht="12.75" hidden="false" customHeight="false" outlineLevel="0" collapsed="false">
      <c r="A421" s="21" t="n">
        <f aca="false">A420+1</f>
        <v>408</v>
      </c>
      <c r="B421" s="21" t="n">
        <f aca="false">B420+1</f>
        <v>408</v>
      </c>
      <c r="C421" s="35" t="s">
        <v>458</v>
      </c>
      <c r="D421" s="37"/>
      <c r="E421" s="46" t="s">
        <v>434</v>
      </c>
      <c r="F421" s="35" t="s">
        <v>437</v>
      </c>
      <c r="G421" s="38"/>
      <c r="H421" s="39" t="s">
        <v>21</v>
      </c>
      <c r="I421" s="40" t="n">
        <v>38383</v>
      </c>
      <c r="J421" s="40" t="n">
        <v>42035</v>
      </c>
      <c r="K421" s="27"/>
    </row>
    <row r="422" customFormat="false" ht="12.75" hidden="false" customHeight="false" outlineLevel="0" collapsed="false">
      <c r="A422" s="21" t="n">
        <f aca="false">A421+1</f>
        <v>409</v>
      </c>
      <c r="B422" s="21" t="n">
        <f aca="false">B421+1</f>
        <v>409</v>
      </c>
      <c r="C422" s="35" t="s">
        <v>459</v>
      </c>
      <c r="D422" s="37"/>
      <c r="E422" s="46" t="s">
        <v>434</v>
      </c>
      <c r="F422" s="35" t="s">
        <v>437</v>
      </c>
      <c r="G422" s="38"/>
      <c r="H422" s="39" t="s">
        <v>21</v>
      </c>
      <c r="I422" s="40" t="n">
        <v>38383</v>
      </c>
      <c r="J422" s="40" t="n">
        <v>42035</v>
      </c>
      <c r="K422" s="27"/>
    </row>
    <row r="423" customFormat="false" ht="12.75" hidden="false" customHeight="false" outlineLevel="0" collapsed="false">
      <c r="A423" s="21" t="n">
        <f aca="false">A422+1</f>
        <v>410</v>
      </c>
      <c r="B423" s="21" t="n">
        <f aca="false">B422+1</f>
        <v>410</v>
      </c>
      <c r="C423" s="41" t="s">
        <v>460</v>
      </c>
      <c r="D423" s="37"/>
      <c r="E423" s="46" t="s">
        <v>434</v>
      </c>
      <c r="F423" s="35" t="s">
        <v>437</v>
      </c>
      <c r="G423" s="38"/>
      <c r="H423" s="39" t="s">
        <v>21</v>
      </c>
      <c r="I423" s="40" t="n">
        <v>38383</v>
      </c>
      <c r="J423" s="40" t="n">
        <v>42035</v>
      </c>
      <c r="K423" s="27"/>
    </row>
    <row r="424" customFormat="false" ht="12.75" hidden="false" customHeight="false" outlineLevel="0" collapsed="false">
      <c r="A424" s="21" t="n">
        <f aca="false">A423+1</f>
        <v>411</v>
      </c>
      <c r="B424" s="21" t="n">
        <f aca="false">B423+1</f>
        <v>411</v>
      </c>
      <c r="C424" s="35" t="s">
        <v>461</v>
      </c>
      <c r="D424" s="37"/>
      <c r="E424" s="46" t="s">
        <v>434</v>
      </c>
      <c r="F424" s="35" t="s">
        <v>437</v>
      </c>
      <c r="G424" s="38"/>
      <c r="H424" s="39" t="s">
        <v>21</v>
      </c>
      <c r="I424" s="40" t="n">
        <v>38383</v>
      </c>
      <c r="J424" s="40" t="n">
        <v>42035</v>
      </c>
      <c r="K424" s="27"/>
    </row>
    <row r="425" customFormat="false" ht="12.75" hidden="false" customHeight="false" outlineLevel="0" collapsed="false">
      <c r="A425" s="21" t="n">
        <f aca="false">A424+1</f>
        <v>412</v>
      </c>
      <c r="B425" s="21" t="n">
        <f aca="false">B424+1</f>
        <v>412</v>
      </c>
      <c r="C425" s="35" t="s">
        <v>462</v>
      </c>
      <c r="D425" s="37"/>
      <c r="E425" s="46" t="s">
        <v>434</v>
      </c>
      <c r="F425" s="35" t="s">
        <v>437</v>
      </c>
      <c r="G425" s="38"/>
      <c r="H425" s="39" t="s">
        <v>21</v>
      </c>
      <c r="I425" s="40" t="n">
        <v>38383</v>
      </c>
      <c r="J425" s="40" t="n">
        <v>42035</v>
      </c>
      <c r="K425" s="27"/>
    </row>
    <row r="426" customFormat="false" ht="12.75" hidden="false" customHeight="false" outlineLevel="0" collapsed="false">
      <c r="A426" s="21" t="n">
        <f aca="false">A425+1</f>
        <v>413</v>
      </c>
      <c r="B426" s="21" t="n">
        <f aca="false">B425+1</f>
        <v>413</v>
      </c>
      <c r="C426" s="35" t="s">
        <v>463</v>
      </c>
      <c r="D426" s="37"/>
      <c r="E426" s="46" t="s">
        <v>434</v>
      </c>
      <c r="F426" s="35" t="s">
        <v>437</v>
      </c>
      <c r="G426" s="38"/>
      <c r="H426" s="39" t="s">
        <v>21</v>
      </c>
      <c r="I426" s="40" t="n">
        <v>38383</v>
      </c>
      <c r="J426" s="40" t="n">
        <v>42035</v>
      </c>
      <c r="K426" s="27"/>
    </row>
    <row r="427" customFormat="false" ht="12.75" hidden="false" customHeight="false" outlineLevel="0" collapsed="false">
      <c r="A427" s="21" t="n">
        <f aca="false">A426+1</f>
        <v>414</v>
      </c>
      <c r="B427" s="21" t="n">
        <f aca="false">B426+1</f>
        <v>414</v>
      </c>
      <c r="C427" s="35" t="s">
        <v>464</v>
      </c>
      <c r="D427" s="37"/>
      <c r="E427" s="46" t="s">
        <v>434</v>
      </c>
      <c r="F427" s="35" t="s">
        <v>437</v>
      </c>
      <c r="G427" s="38"/>
      <c r="H427" s="39" t="s">
        <v>21</v>
      </c>
      <c r="I427" s="40" t="n">
        <v>38383</v>
      </c>
      <c r="J427" s="40" t="n">
        <v>42035</v>
      </c>
      <c r="K427" s="27"/>
    </row>
    <row r="428" customFormat="false" ht="12.75" hidden="false" customHeight="false" outlineLevel="0" collapsed="false">
      <c r="A428" s="21" t="n">
        <f aca="false">A427+1</f>
        <v>415</v>
      </c>
      <c r="B428" s="21" t="n">
        <f aca="false">B427+1</f>
        <v>415</v>
      </c>
      <c r="C428" s="35" t="s">
        <v>465</v>
      </c>
      <c r="D428" s="37"/>
      <c r="E428" s="46" t="s">
        <v>434</v>
      </c>
      <c r="F428" s="35" t="s">
        <v>437</v>
      </c>
      <c r="G428" s="38"/>
      <c r="H428" s="39" t="s">
        <v>21</v>
      </c>
      <c r="I428" s="40" t="n">
        <v>38383</v>
      </c>
      <c r="J428" s="40" t="n">
        <v>42035</v>
      </c>
      <c r="K428" s="27"/>
    </row>
    <row r="429" customFormat="false" ht="12.75" hidden="false" customHeight="false" outlineLevel="0" collapsed="false">
      <c r="A429" s="21" t="n">
        <f aca="false">A428+1</f>
        <v>416</v>
      </c>
      <c r="B429" s="21" t="n">
        <f aca="false">B428+1</f>
        <v>416</v>
      </c>
      <c r="C429" s="35" t="s">
        <v>466</v>
      </c>
      <c r="D429" s="37"/>
      <c r="E429" s="46" t="s">
        <v>434</v>
      </c>
      <c r="F429" s="35" t="s">
        <v>437</v>
      </c>
      <c r="G429" s="38"/>
      <c r="H429" s="39" t="s">
        <v>21</v>
      </c>
      <c r="I429" s="40" t="n">
        <v>38383</v>
      </c>
      <c r="J429" s="40" t="n">
        <v>42035</v>
      </c>
      <c r="K429" s="27"/>
    </row>
    <row r="430" customFormat="false" ht="12.75" hidden="false" customHeight="false" outlineLevel="0" collapsed="false">
      <c r="A430" s="21" t="n">
        <f aca="false">A429+1</f>
        <v>417</v>
      </c>
      <c r="B430" s="21" t="n">
        <f aca="false">B429+1</f>
        <v>417</v>
      </c>
      <c r="C430" s="35" t="s">
        <v>467</v>
      </c>
      <c r="D430" s="37"/>
      <c r="E430" s="46" t="s">
        <v>434</v>
      </c>
      <c r="F430" s="35" t="s">
        <v>437</v>
      </c>
      <c r="G430" s="38"/>
      <c r="H430" s="39" t="s">
        <v>21</v>
      </c>
      <c r="I430" s="40" t="n">
        <v>38383</v>
      </c>
      <c r="J430" s="40" t="n">
        <v>42035</v>
      </c>
      <c r="K430" s="27"/>
    </row>
    <row r="431" customFormat="false" ht="12.75" hidden="false" customHeight="false" outlineLevel="0" collapsed="false">
      <c r="A431" s="21" t="n">
        <f aca="false">A430+1</f>
        <v>418</v>
      </c>
      <c r="B431" s="21" t="n">
        <f aca="false">B430+1</f>
        <v>418</v>
      </c>
      <c r="C431" s="35" t="s">
        <v>468</v>
      </c>
      <c r="D431" s="37"/>
      <c r="E431" s="46" t="s">
        <v>434</v>
      </c>
      <c r="F431" s="35" t="s">
        <v>437</v>
      </c>
      <c r="G431" s="38"/>
      <c r="H431" s="39" t="s">
        <v>21</v>
      </c>
      <c r="I431" s="40" t="n">
        <v>38383</v>
      </c>
      <c r="J431" s="40" t="n">
        <v>42035</v>
      </c>
      <c r="K431" s="27"/>
    </row>
    <row r="432" customFormat="false" ht="12.75" hidden="false" customHeight="false" outlineLevel="0" collapsed="false">
      <c r="A432" s="21" t="n">
        <f aca="false">A431+1</f>
        <v>419</v>
      </c>
      <c r="B432" s="21" t="n">
        <f aca="false">B431+1</f>
        <v>419</v>
      </c>
      <c r="C432" s="35" t="s">
        <v>469</v>
      </c>
      <c r="D432" s="37"/>
      <c r="E432" s="46" t="s">
        <v>434</v>
      </c>
      <c r="F432" s="35" t="s">
        <v>437</v>
      </c>
      <c r="G432" s="38"/>
      <c r="H432" s="39" t="s">
        <v>21</v>
      </c>
      <c r="I432" s="40" t="n">
        <v>38383</v>
      </c>
      <c r="J432" s="40" t="n">
        <v>42035</v>
      </c>
      <c r="K432" s="27"/>
    </row>
    <row r="433" customFormat="false" ht="12.75" hidden="false" customHeight="false" outlineLevel="0" collapsed="false">
      <c r="A433" s="21" t="n">
        <f aca="false">A432+1</f>
        <v>420</v>
      </c>
      <c r="B433" s="21" t="n">
        <f aca="false">B432+1</f>
        <v>420</v>
      </c>
      <c r="C433" s="35" t="s">
        <v>470</v>
      </c>
      <c r="D433" s="37"/>
      <c r="E433" s="46" t="s">
        <v>434</v>
      </c>
      <c r="F433" s="35" t="s">
        <v>437</v>
      </c>
      <c r="G433" s="38"/>
      <c r="H433" s="39" t="s">
        <v>21</v>
      </c>
      <c r="I433" s="40" t="n">
        <v>38383</v>
      </c>
      <c r="J433" s="40" t="n">
        <v>42035</v>
      </c>
      <c r="K433" s="27"/>
    </row>
    <row r="434" customFormat="false" ht="12.75" hidden="false" customHeight="false" outlineLevel="0" collapsed="false">
      <c r="A434" s="21" t="n">
        <f aca="false">A433+1</f>
        <v>421</v>
      </c>
      <c r="B434" s="21" t="n">
        <f aca="false">B433+1</f>
        <v>421</v>
      </c>
      <c r="C434" s="35" t="s">
        <v>471</v>
      </c>
      <c r="D434" s="37"/>
      <c r="E434" s="46" t="s">
        <v>434</v>
      </c>
      <c r="F434" s="35" t="s">
        <v>437</v>
      </c>
      <c r="G434" s="38"/>
      <c r="H434" s="39" t="s">
        <v>21</v>
      </c>
      <c r="I434" s="40" t="n">
        <v>38383</v>
      </c>
      <c r="J434" s="40" t="n">
        <v>42035</v>
      </c>
      <c r="K434" s="27"/>
    </row>
    <row r="435" customFormat="false" ht="12.75" hidden="false" customHeight="false" outlineLevel="0" collapsed="false">
      <c r="A435" s="21" t="n">
        <f aca="false">A434+1</f>
        <v>422</v>
      </c>
      <c r="B435" s="21" t="n">
        <f aca="false">B434+1</f>
        <v>422</v>
      </c>
      <c r="C435" s="35" t="s">
        <v>472</v>
      </c>
      <c r="D435" s="37"/>
      <c r="E435" s="46" t="s">
        <v>434</v>
      </c>
      <c r="F435" s="35" t="s">
        <v>437</v>
      </c>
      <c r="G435" s="38"/>
      <c r="H435" s="39" t="s">
        <v>21</v>
      </c>
      <c r="I435" s="40" t="n">
        <v>38383</v>
      </c>
      <c r="J435" s="40" t="n">
        <v>42035</v>
      </c>
      <c r="K435" s="27"/>
    </row>
    <row r="436" customFormat="false" ht="12.75" hidden="false" customHeight="false" outlineLevel="0" collapsed="false">
      <c r="A436" s="21" t="n">
        <f aca="false">A435+1</f>
        <v>423</v>
      </c>
      <c r="B436" s="21" t="n">
        <f aca="false">B435+1</f>
        <v>423</v>
      </c>
      <c r="C436" s="35" t="s">
        <v>473</v>
      </c>
      <c r="D436" s="37"/>
      <c r="E436" s="46" t="s">
        <v>434</v>
      </c>
      <c r="F436" s="35" t="s">
        <v>437</v>
      </c>
      <c r="G436" s="38"/>
      <c r="H436" s="39" t="s">
        <v>21</v>
      </c>
      <c r="I436" s="40" t="n">
        <v>38383</v>
      </c>
      <c r="J436" s="40" t="n">
        <v>42035</v>
      </c>
      <c r="K436" s="27"/>
    </row>
    <row r="437" customFormat="false" ht="12.75" hidden="false" customHeight="false" outlineLevel="0" collapsed="false">
      <c r="A437" s="21" t="n">
        <f aca="false">A436+1</f>
        <v>424</v>
      </c>
      <c r="B437" s="21" t="n">
        <f aca="false">B436+1</f>
        <v>424</v>
      </c>
      <c r="C437" s="35" t="s">
        <v>474</v>
      </c>
      <c r="D437" s="37"/>
      <c r="E437" s="46" t="s">
        <v>434</v>
      </c>
      <c r="F437" s="35" t="s">
        <v>437</v>
      </c>
      <c r="G437" s="38"/>
      <c r="H437" s="39" t="s">
        <v>21</v>
      </c>
      <c r="I437" s="40" t="n">
        <v>38383</v>
      </c>
      <c r="J437" s="40" t="n">
        <v>42035</v>
      </c>
      <c r="K437" s="27"/>
    </row>
    <row r="438" customFormat="false" ht="12.75" hidden="false" customHeight="false" outlineLevel="0" collapsed="false">
      <c r="A438" s="21" t="n">
        <f aca="false">A437+1</f>
        <v>425</v>
      </c>
      <c r="B438" s="21" t="n">
        <f aca="false">B437+1</f>
        <v>425</v>
      </c>
      <c r="C438" s="35" t="s">
        <v>475</v>
      </c>
      <c r="D438" s="37"/>
      <c r="E438" s="46" t="s">
        <v>434</v>
      </c>
      <c r="F438" s="35" t="s">
        <v>437</v>
      </c>
      <c r="G438" s="38"/>
      <c r="H438" s="39" t="s">
        <v>21</v>
      </c>
      <c r="I438" s="40" t="n">
        <v>38383</v>
      </c>
      <c r="J438" s="40" t="n">
        <v>42035</v>
      </c>
      <c r="K438" s="27"/>
    </row>
    <row r="439" customFormat="false" ht="12.75" hidden="false" customHeight="false" outlineLevel="0" collapsed="false">
      <c r="A439" s="21" t="n">
        <f aca="false">A438+1</f>
        <v>426</v>
      </c>
      <c r="B439" s="21" t="n">
        <f aca="false">B438+1</f>
        <v>426</v>
      </c>
      <c r="C439" s="35" t="s">
        <v>476</v>
      </c>
      <c r="D439" s="37"/>
      <c r="E439" s="46" t="s">
        <v>434</v>
      </c>
      <c r="F439" s="35" t="s">
        <v>437</v>
      </c>
      <c r="G439" s="38"/>
      <c r="H439" s="39" t="s">
        <v>21</v>
      </c>
      <c r="I439" s="40" t="n">
        <v>38383</v>
      </c>
      <c r="J439" s="40" t="n">
        <v>42035</v>
      </c>
      <c r="K439" s="27"/>
    </row>
    <row r="440" customFormat="false" ht="12.75" hidden="false" customHeight="false" outlineLevel="0" collapsed="false">
      <c r="A440" s="21" t="n">
        <f aca="false">A439+1</f>
        <v>427</v>
      </c>
      <c r="B440" s="21" t="n">
        <f aca="false">B439+1</f>
        <v>427</v>
      </c>
      <c r="C440" s="35" t="s">
        <v>477</v>
      </c>
      <c r="D440" s="37"/>
      <c r="E440" s="46" t="s">
        <v>434</v>
      </c>
      <c r="F440" s="35" t="s">
        <v>437</v>
      </c>
      <c r="G440" s="38"/>
      <c r="H440" s="39" t="s">
        <v>21</v>
      </c>
      <c r="I440" s="40" t="n">
        <v>38383</v>
      </c>
      <c r="J440" s="40" t="n">
        <v>42035</v>
      </c>
      <c r="K440" s="27"/>
    </row>
    <row r="441" customFormat="false" ht="12.75" hidden="false" customHeight="false" outlineLevel="0" collapsed="false">
      <c r="A441" s="21" t="n">
        <f aca="false">A440+1</f>
        <v>428</v>
      </c>
      <c r="B441" s="21" t="n">
        <f aca="false">B440+1</f>
        <v>428</v>
      </c>
      <c r="C441" s="35" t="s">
        <v>478</v>
      </c>
      <c r="D441" s="37"/>
      <c r="E441" s="46" t="s">
        <v>434</v>
      </c>
      <c r="F441" s="35" t="s">
        <v>79</v>
      </c>
      <c r="G441" s="38"/>
      <c r="H441" s="39" t="s">
        <v>21</v>
      </c>
      <c r="I441" s="40" t="n">
        <v>38383</v>
      </c>
      <c r="J441" s="40" t="n">
        <v>42035</v>
      </c>
      <c r="K441" s="27"/>
    </row>
    <row r="442" customFormat="false" ht="12.75" hidden="false" customHeight="false" outlineLevel="0" collapsed="false">
      <c r="A442" s="21" t="n">
        <f aca="false">A441+1</f>
        <v>429</v>
      </c>
      <c r="B442" s="21" t="n">
        <f aca="false">B441+1</f>
        <v>429</v>
      </c>
      <c r="C442" s="35" t="s">
        <v>479</v>
      </c>
      <c r="D442" s="37"/>
      <c r="E442" s="46" t="s">
        <v>434</v>
      </c>
      <c r="F442" s="35" t="s">
        <v>437</v>
      </c>
      <c r="G442" s="38"/>
      <c r="H442" s="39" t="s">
        <v>21</v>
      </c>
      <c r="I442" s="40" t="n">
        <v>38383</v>
      </c>
      <c r="J442" s="40" t="n">
        <v>42035</v>
      </c>
      <c r="K442" s="27"/>
    </row>
    <row r="443" customFormat="false" ht="12.75" hidden="false" customHeight="false" outlineLevel="0" collapsed="false">
      <c r="A443" s="21" t="n">
        <f aca="false">A442+1</f>
        <v>430</v>
      </c>
      <c r="B443" s="21" t="n">
        <f aca="false">B442+1</f>
        <v>430</v>
      </c>
      <c r="C443" s="35" t="s">
        <v>480</v>
      </c>
      <c r="D443" s="37"/>
      <c r="E443" s="46" t="s">
        <v>434</v>
      </c>
      <c r="F443" s="35" t="s">
        <v>79</v>
      </c>
      <c r="G443" s="38"/>
      <c r="H443" s="39" t="s">
        <v>21</v>
      </c>
      <c r="I443" s="40" t="n">
        <v>38383</v>
      </c>
      <c r="J443" s="40" t="n">
        <v>42035</v>
      </c>
      <c r="K443" s="27"/>
    </row>
    <row r="444" customFormat="false" ht="12.75" hidden="false" customHeight="false" outlineLevel="0" collapsed="false">
      <c r="A444" s="21" t="n">
        <f aca="false">A443+1</f>
        <v>431</v>
      </c>
      <c r="B444" s="21" t="n">
        <f aca="false">B443+1</f>
        <v>431</v>
      </c>
      <c r="C444" s="35" t="s">
        <v>481</v>
      </c>
      <c r="D444" s="37"/>
      <c r="E444" s="46" t="s">
        <v>434</v>
      </c>
      <c r="F444" s="35" t="s">
        <v>79</v>
      </c>
      <c r="G444" s="38"/>
      <c r="H444" s="39" t="s">
        <v>21</v>
      </c>
      <c r="I444" s="40" t="n">
        <v>38383</v>
      </c>
      <c r="J444" s="40" t="n">
        <v>42035</v>
      </c>
      <c r="K444" s="27"/>
    </row>
    <row r="445" customFormat="false" ht="12.75" hidden="false" customHeight="false" outlineLevel="0" collapsed="false">
      <c r="A445" s="21" t="n">
        <f aca="false">A444+1</f>
        <v>432</v>
      </c>
      <c r="B445" s="21" t="n">
        <f aca="false">B444+1</f>
        <v>432</v>
      </c>
      <c r="C445" s="35" t="s">
        <v>482</v>
      </c>
      <c r="D445" s="37"/>
      <c r="E445" s="46" t="s">
        <v>434</v>
      </c>
      <c r="F445" s="35" t="s">
        <v>79</v>
      </c>
      <c r="G445" s="38"/>
      <c r="H445" s="39" t="s">
        <v>21</v>
      </c>
      <c r="I445" s="40" t="n">
        <v>38383</v>
      </c>
      <c r="J445" s="40" t="n">
        <v>42035</v>
      </c>
      <c r="K445" s="27"/>
    </row>
    <row r="446" customFormat="false" ht="12.75" hidden="false" customHeight="false" outlineLevel="0" collapsed="false">
      <c r="A446" s="21" t="n">
        <f aca="false">A445+1</f>
        <v>433</v>
      </c>
      <c r="B446" s="21" t="n">
        <f aca="false">B445+1</f>
        <v>433</v>
      </c>
      <c r="C446" s="35" t="s">
        <v>483</v>
      </c>
      <c r="D446" s="37"/>
      <c r="E446" s="46" t="s">
        <v>434</v>
      </c>
      <c r="F446" s="35" t="s">
        <v>437</v>
      </c>
      <c r="G446" s="38"/>
      <c r="H446" s="39" t="s">
        <v>21</v>
      </c>
      <c r="I446" s="40" t="n">
        <v>38383</v>
      </c>
      <c r="J446" s="40" t="n">
        <v>42035</v>
      </c>
      <c r="K446" s="27"/>
    </row>
    <row r="447" customFormat="false" ht="12.75" hidden="false" customHeight="false" outlineLevel="0" collapsed="false">
      <c r="A447" s="21" t="n">
        <f aca="false">A446+1</f>
        <v>434</v>
      </c>
      <c r="B447" s="21" t="n">
        <f aca="false">B446+1</f>
        <v>434</v>
      </c>
      <c r="C447" s="35" t="s">
        <v>484</v>
      </c>
      <c r="D447" s="37"/>
      <c r="E447" s="46" t="s">
        <v>434</v>
      </c>
      <c r="F447" s="35" t="s">
        <v>79</v>
      </c>
      <c r="G447" s="38"/>
      <c r="H447" s="39" t="s">
        <v>21</v>
      </c>
      <c r="I447" s="40" t="n">
        <v>38383</v>
      </c>
      <c r="J447" s="40" t="n">
        <v>42035</v>
      </c>
      <c r="K447" s="27"/>
    </row>
    <row r="448" customFormat="false" ht="12.75" hidden="false" customHeight="false" outlineLevel="0" collapsed="false">
      <c r="A448" s="21" t="n">
        <f aca="false">A447+1</f>
        <v>435</v>
      </c>
      <c r="B448" s="21" t="n">
        <f aca="false">B447+1</f>
        <v>435</v>
      </c>
      <c r="C448" s="35" t="s">
        <v>485</v>
      </c>
      <c r="D448" s="37"/>
      <c r="E448" s="46" t="s">
        <v>434</v>
      </c>
      <c r="F448" s="35" t="s">
        <v>437</v>
      </c>
      <c r="G448" s="38"/>
      <c r="H448" s="39" t="s">
        <v>21</v>
      </c>
      <c r="I448" s="40" t="n">
        <v>38383</v>
      </c>
      <c r="J448" s="40" t="n">
        <v>42035</v>
      </c>
      <c r="K448" s="27"/>
    </row>
    <row r="449" customFormat="false" ht="12.75" hidden="false" customHeight="false" outlineLevel="0" collapsed="false">
      <c r="A449" s="21" t="n">
        <f aca="false">A448+1</f>
        <v>436</v>
      </c>
      <c r="B449" s="21" t="n">
        <f aca="false">B448+1</f>
        <v>436</v>
      </c>
      <c r="C449" s="35" t="s">
        <v>486</v>
      </c>
      <c r="D449" s="37"/>
      <c r="E449" s="46" t="s">
        <v>434</v>
      </c>
      <c r="F449" s="35" t="s">
        <v>79</v>
      </c>
      <c r="G449" s="38"/>
      <c r="H449" s="39" t="s">
        <v>21</v>
      </c>
      <c r="I449" s="40" t="n">
        <v>38383</v>
      </c>
      <c r="J449" s="40" t="n">
        <v>42035</v>
      </c>
      <c r="K449" s="27"/>
    </row>
    <row r="450" customFormat="false" ht="12.75" hidden="false" customHeight="false" outlineLevel="0" collapsed="false">
      <c r="A450" s="21" t="n">
        <f aca="false">A449+1</f>
        <v>437</v>
      </c>
      <c r="B450" s="21" t="n">
        <f aca="false">B449+1</f>
        <v>437</v>
      </c>
      <c r="C450" s="35" t="s">
        <v>487</v>
      </c>
      <c r="D450" s="37"/>
      <c r="E450" s="46" t="s">
        <v>434</v>
      </c>
      <c r="F450" s="35" t="s">
        <v>437</v>
      </c>
      <c r="G450" s="38"/>
      <c r="H450" s="39" t="s">
        <v>21</v>
      </c>
      <c r="I450" s="40" t="n">
        <v>38383</v>
      </c>
      <c r="J450" s="40" t="n">
        <v>42035</v>
      </c>
      <c r="K450" s="27"/>
    </row>
    <row r="451" customFormat="false" ht="12.75" hidden="false" customHeight="false" outlineLevel="0" collapsed="false">
      <c r="A451" s="21" t="n">
        <f aca="false">A450+1</f>
        <v>438</v>
      </c>
      <c r="B451" s="21" t="n">
        <f aca="false">B450+1</f>
        <v>438</v>
      </c>
      <c r="C451" s="35" t="s">
        <v>488</v>
      </c>
      <c r="D451" s="37"/>
      <c r="E451" s="46" t="s">
        <v>434</v>
      </c>
      <c r="F451" s="35" t="s">
        <v>437</v>
      </c>
      <c r="G451" s="38"/>
      <c r="H451" s="39" t="s">
        <v>21</v>
      </c>
      <c r="I451" s="40" t="n">
        <v>38383</v>
      </c>
      <c r="J451" s="40" t="n">
        <v>42035</v>
      </c>
      <c r="K451" s="27"/>
    </row>
    <row r="452" customFormat="false" ht="12.75" hidden="false" customHeight="false" outlineLevel="0" collapsed="false">
      <c r="A452" s="21" t="n">
        <f aca="false">A451+1</f>
        <v>439</v>
      </c>
      <c r="B452" s="21" t="n">
        <f aca="false">B451+1</f>
        <v>439</v>
      </c>
      <c r="C452" s="35" t="s">
        <v>489</v>
      </c>
      <c r="D452" s="37"/>
      <c r="E452" s="46" t="s">
        <v>434</v>
      </c>
      <c r="F452" s="35" t="s">
        <v>437</v>
      </c>
      <c r="G452" s="38"/>
      <c r="H452" s="39" t="s">
        <v>21</v>
      </c>
      <c r="I452" s="40" t="n">
        <v>38383</v>
      </c>
      <c r="J452" s="40" t="n">
        <v>42035</v>
      </c>
      <c r="K452" s="27"/>
    </row>
    <row r="453" customFormat="false" ht="12.75" hidden="false" customHeight="false" outlineLevel="0" collapsed="false">
      <c r="A453" s="21" t="n">
        <f aca="false">A452+1</f>
        <v>440</v>
      </c>
      <c r="B453" s="21" t="n">
        <f aca="false">B452+1</f>
        <v>440</v>
      </c>
      <c r="C453" s="35" t="s">
        <v>490</v>
      </c>
      <c r="D453" s="37"/>
      <c r="E453" s="46" t="s">
        <v>434</v>
      </c>
      <c r="F453" s="35" t="s">
        <v>437</v>
      </c>
      <c r="G453" s="38"/>
      <c r="H453" s="39" t="s">
        <v>21</v>
      </c>
      <c r="I453" s="40" t="n">
        <v>38383</v>
      </c>
      <c r="J453" s="40" t="n">
        <v>42035</v>
      </c>
      <c r="K453" s="27"/>
    </row>
    <row r="454" customFormat="false" ht="12.75" hidden="false" customHeight="false" outlineLevel="0" collapsed="false">
      <c r="A454" s="21" t="n">
        <f aca="false">A453+1</f>
        <v>441</v>
      </c>
      <c r="B454" s="21" t="n">
        <f aca="false">B453+1</f>
        <v>441</v>
      </c>
      <c r="C454" s="35" t="s">
        <v>491</v>
      </c>
      <c r="D454" s="37"/>
      <c r="E454" s="46" t="s">
        <v>434</v>
      </c>
      <c r="F454" s="35" t="s">
        <v>437</v>
      </c>
      <c r="G454" s="38"/>
      <c r="H454" s="39" t="s">
        <v>21</v>
      </c>
      <c r="I454" s="40" t="n">
        <v>38383</v>
      </c>
      <c r="J454" s="40" t="n">
        <v>42035</v>
      </c>
      <c r="K454" s="27"/>
    </row>
    <row r="455" customFormat="false" ht="12.75" hidden="false" customHeight="false" outlineLevel="0" collapsed="false">
      <c r="A455" s="21" t="n">
        <f aca="false">A454+1</f>
        <v>442</v>
      </c>
      <c r="B455" s="21" t="n">
        <f aca="false">B454+1</f>
        <v>442</v>
      </c>
      <c r="C455" s="35" t="s">
        <v>492</v>
      </c>
      <c r="D455" s="37"/>
      <c r="E455" s="46" t="s">
        <v>434</v>
      </c>
      <c r="F455" s="35" t="s">
        <v>437</v>
      </c>
      <c r="G455" s="38"/>
      <c r="H455" s="39" t="s">
        <v>21</v>
      </c>
      <c r="I455" s="40" t="n">
        <v>38383</v>
      </c>
      <c r="J455" s="40" t="n">
        <v>42035</v>
      </c>
      <c r="K455" s="27"/>
    </row>
    <row r="456" customFormat="false" ht="12.75" hidden="false" customHeight="false" outlineLevel="0" collapsed="false">
      <c r="A456" s="21" t="n">
        <f aca="false">A455+1</f>
        <v>443</v>
      </c>
      <c r="B456" s="21" t="n">
        <f aca="false">B455+1</f>
        <v>443</v>
      </c>
      <c r="C456" s="35" t="s">
        <v>493</v>
      </c>
      <c r="D456" s="37"/>
      <c r="E456" s="46" t="s">
        <v>434</v>
      </c>
      <c r="F456" s="35" t="s">
        <v>79</v>
      </c>
      <c r="G456" s="38"/>
      <c r="H456" s="39" t="s">
        <v>21</v>
      </c>
      <c r="I456" s="40" t="n">
        <v>38383</v>
      </c>
      <c r="J456" s="40" t="n">
        <v>42035</v>
      </c>
      <c r="K456" s="27"/>
    </row>
    <row r="457" customFormat="false" ht="12.75" hidden="false" customHeight="false" outlineLevel="0" collapsed="false">
      <c r="A457" s="21" t="n">
        <f aca="false">A456+1</f>
        <v>444</v>
      </c>
      <c r="B457" s="21" t="n">
        <f aca="false">B456+1</f>
        <v>444</v>
      </c>
      <c r="C457" s="35" t="s">
        <v>494</v>
      </c>
      <c r="D457" s="37"/>
      <c r="E457" s="46" t="s">
        <v>434</v>
      </c>
      <c r="F457" s="35" t="s">
        <v>437</v>
      </c>
      <c r="G457" s="38"/>
      <c r="H457" s="39" t="s">
        <v>21</v>
      </c>
      <c r="I457" s="40" t="n">
        <v>38383</v>
      </c>
      <c r="J457" s="40" t="n">
        <v>42035</v>
      </c>
      <c r="K457" s="27"/>
    </row>
    <row r="458" customFormat="false" ht="12.75" hidden="false" customHeight="false" outlineLevel="0" collapsed="false">
      <c r="A458" s="21" t="n">
        <f aca="false">A457+1</f>
        <v>445</v>
      </c>
      <c r="B458" s="21" t="n">
        <f aca="false">B457+1</f>
        <v>445</v>
      </c>
      <c r="C458" s="35" t="s">
        <v>495</v>
      </c>
      <c r="D458" s="37"/>
      <c r="E458" s="46" t="s">
        <v>434</v>
      </c>
      <c r="F458" s="35" t="s">
        <v>437</v>
      </c>
      <c r="G458" s="38"/>
      <c r="H458" s="39" t="s">
        <v>21</v>
      </c>
      <c r="I458" s="40" t="n">
        <v>38383</v>
      </c>
      <c r="J458" s="40" t="n">
        <v>42035</v>
      </c>
      <c r="K458" s="27"/>
    </row>
    <row r="459" customFormat="false" ht="12.75" hidden="false" customHeight="false" outlineLevel="0" collapsed="false">
      <c r="A459" s="21" t="n">
        <f aca="false">A458+1</f>
        <v>446</v>
      </c>
      <c r="B459" s="21" t="n">
        <f aca="false">B458+1</f>
        <v>446</v>
      </c>
      <c r="C459" s="35" t="s">
        <v>496</v>
      </c>
      <c r="D459" s="37"/>
      <c r="E459" s="46" t="s">
        <v>434</v>
      </c>
      <c r="F459" s="35" t="s">
        <v>79</v>
      </c>
      <c r="G459" s="38"/>
      <c r="H459" s="39" t="s">
        <v>21</v>
      </c>
      <c r="I459" s="40" t="n">
        <v>38383</v>
      </c>
      <c r="J459" s="40" t="n">
        <v>42035</v>
      </c>
      <c r="K459" s="27"/>
    </row>
    <row r="460" customFormat="false" ht="12.75" hidden="false" customHeight="false" outlineLevel="0" collapsed="false">
      <c r="A460" s="21" t="n">
        <f aca="false">A459+1</f>
        <v>447</v>
      </c>
      <c r="B460" s="21" t="n">
        <f aca="false">B459+1</f>
        <v>447</v>
      </c>
      <c r="C460" s="35" t="s">
        <v>497</v>
      </c>
      <c r="D460" s="37"/>
      <c r="E460" s="46" t="s">
        <v>434</v>
      </c>
      <c r="F460" s="35" t="s">
        <v>437</v>
      </c>
      <c r="G460" s="38"/>
      <c r="H460" s="39" t="s">
        <v>21</v>
      </c>
      <c r="I460" s="40" t="n">
        <v>38383</v>
      </c>
      <c r="J460" s="40" t="n">
        <v>42035</v>
      </c>
      <c r="K460" s="27"/>
    </row>
    <row r="461" customFormat="false" ht="12.75" hidden="false" customHeight="false" outlineLevel="0" collapsed="false">
      <c r="A461" s="21" t="n">
        <f aca="false">A460+1</f>
        <v>448</v>
      </c>
      <c r="B461" s="21" t="n">
        <f aca="false">B460+1</f>
        <v>448</v>
      </c>
      <c r="C461" s="35" t="s">
        <v>498</v>
      </c>
      <c r="D461" s="37"/>
      <c r="E461" s="46" t="s">
        <v>434</v>
      </c>
      <c r="F461" s="35" t="s">
        <v>437</v>
      </c>
      <c r="G461" s="38"/>
      <c r="H461" s="39" t="s">
        <v>21</v>
      </c>
      <c r="I461" s="40" t="n">
        <v>38383</v>
      </c>
      <c r="J461" s="40" t="n">
        <v>42035</v>
      </c>
      <c r="K461" s="27"/>
    </row>
    <row r="462" customFormat="false" ht="12.75" hidden="false" customHeight="false" outlineLevel="0" collapsed="false">
      <c r="A462" s="21" t="n">
        <f aca="false">A461+1</f>
        <v>449</v>
      </c>
      <c r="B462" s="21" t="n">
        <f aca="false">B461+1</f>
        <v>449</v>
      </c>
      <c r="C462" s="35" t="s">
        <v>499</v>
      </c>
      <c r="D462" s="37"/>
      <c r="E462" s="46" t="s">
        <v>434</v>
      </c>
      <c r="F462" s="35" t="s">
        <v>437</v>
      </c>
      <c r="G462" s="38"/>
      <c r="H462" s="39" t="s">
        <v>21</v>
      </c>
      <c r="I462" s="40" t="n">
        <v>38383</v>
      </c>
      <c r="J462" s="40" t="n">
        <v>42035</v>
      </c>
      <c r="K462" s="27"/>
    </row>
    <row r="463" customFormat="false" ht="12.75" hidden="false" customHeight="false" outlineLevel="0" collapsed="false">
      <c r="A463" s="21" t="n">
        <f aca="false">A462+1</f>
        <v>450</v>
      </c>
      <c r="B463" s="21" t="n">
        <f aca="false">B462+1</f>
        <v>450</v>
      </c>
      <c r="C463" s="35" t="s">
        <v>500</v>
      </c>
      <c r="D463" s="37"/>
      <c r="E463" s="46" t="s">
        <v>434</v>
      </c>
      <c r="F463" s="35" t="s">
        <v>437</v>
      </c>
      <c r="G463" s="38"/>
      <c r="H463" s="39" t="s">
        <v>21</v>
      </c>
      <c r="I463" s="40" t="n">
        <v>38383</v>
      </c>
      <c r="J463" s="40" t="n">
        <v>42035</v>
      </c>
      <c r="K463" s="27"/>
    </row>
    <row r="464" customFormat="false" ht="12.75" hidden="false" customHeight="false" outlineLevel="0" collapsed="false">
      <c r="A464" s="21" t="n">
        <f aca="false">A463+1</f>
        <v>451</v>
      </c>
      <c r="B464" s="21" t="n">
        <f aca="false">B463+1</f>
        <v>451</v>
      </c>
      <c r="C464" s="35" t="s">
        <v>501</v>
      </c>
      <c r="D464" s="37"/>
      <c r="E464" s="46" t="s">
        <v>434</v>
      </c>
      <c r="F464" s="35" t="s">
        <v>437</v>
      </c>
      <c r="G464" s="38"/>
      <c r="H464" s="39" t="s">
        <v>21</v>
      </c>
      <c r="I464" s="40" t="n">
        <v>38383</v>
      </c>
      <c r="J464" s="40" t="n">
        <v>42035</v>
      </c>
      <c r="K464" s="27"/>
    </row>
    <row r="465" customFormat="false" ht="12.75" hidden="false" customHeight="false" outlineLevel="0" collapsed="false">
      <c r="A465" s="21" t="n">
        <f aca="false">A464+1</f>
        <v>452</v>
      </c>
      <c r="B465" s="21" t="n">
        <f aca="false">B464+1</f>
        <v>452</v>
      </c>
      <c r="C465" s="35" t="s">
        <v>502</v>
      </c>
      <c r="D465" s="37"/>
      <c r="E465" s="46" t="s">
        <v>434</v>
      </c>
      <c r="F465" s="35" t="s">
        <v>437</v>
      </c>
      <c r="G465" s="38"/>
      <c r="H465" s="39" t="s">
        <v>21</v>
      </c>
      <c r="I465" s="40" t="n">
        <v>38383</v>
      </c>
      <c r="J465" s="40" t="n">
        <v>42035</v>
      </c>
      <c r="K465" s="27"/>
    </row>
    <row r="466" customFormat="false" ht="12.75" hidden="false" customHeight="false" outlineLevel="0" collapsed="false">
      <c r="A466" s="21" t="n">
        <f aca="false">A465+1</f>
        <v>453</v>
      </c>
      <c r="B466" s="21" t="n">
        <f aca="false">B465+1</f>
        <v>453</v>
      </c>
      <c r="C466" s="35" t="s">
        <v>503</v>
      </c>
      <c r="D466" s="37"/>
      <c r="E466" s="46" t="s">
        <v>434</v>
      </c>
      <c r="F466" s="35" t="s">
        <v>437</v>
      </c>
      <c r="G466" s="38"/>
      <c r="H466" s="39" t="s">
        <v>21</v>
      </c>
      <c r="I466" s="40" t="n">
        <v>38383</v>
      </c>
      <c r="J466" s="40" t="n">
        <v>42035</v>
      </c>
      <c r="K466" s="27"/>
    </row>
    <row r="467" customFormat="false" ht="12.75" hidden="false" customHeight="false" outlineLevel="0" collapsed="false">
      <c r="A467" s="21" t="n">
        <f aca="false">A466+1</f>
        <v>454</v>
      </c>
      <c r="B467" s="21" t="n">
        <f aca="false">B466+1</f>
        <v>454</v>
      </c>
      <c r="C467" s="35" t="s">
        <v>504</v>
      </c>
      <c r="D467" s="37"/>
      <c r="E467" s="46" t="s">
        <v>434</v>
      </c>
      <c r="F467" s="35" t="s">
        <v>79</v>
      </c>
      <c r="G467" s="38"/>
      <c r="H467" s="39" t="s">
        <v>21</v>
      </c>
      <c r="I467" s="40" t="n">
        <v>38383</v>
      </c>
      <c r="J467" s="40" t="n">
        <v>42035</v>
      </c>
      <c r="K467" s="27"/>
    </row>
    <row r="468" customFormat="false" ht="12.75" hidden="false" customHeight="false" outlineLevel="0" collapsed="false">
      <c r="A468" s="21" t="n">
        <f aca="false">A467+1</f>
        <v>455</v>
      </c>
      <c r="B468" s="21" t="n">
        <f aca="false">B467+1</f>
        <v>455</v>
      </c>
      <c r="C468" s="35" t="s">
        <v>505</v>
      </c>
      <c r="D468" s="37"/>
      <c r="E468" s="46" t="s">
        <v>434</v>
      </c>
      <c r="F468" s="35" t="s">
        <v>437</v>
      </c>
      <c r="G468" s="38"/>
      <c r="H468" s="39" t="s">
        <v>21</v>
      </c>
      <c r="I468" s="40" t="n">
        <v>38383</v>
      </c>
      <c r="J468" s="40" t="n">
        <v>42035</v>
      </c>
      <c r="K468" s="27"/>
    </row>
    <row r="469" customFormat="false" ht="12.75" hidden="false" customHeight="false" outlineLevel="0" collapsed="false">
      <c r="A469" s="21" t="n">
        <f aca="false">A468+1</f>
        <v>456</v>
      </c>
      <c r="B469" s="21" t="n">
        <f aca="false">B468+1</f>
        <v>456</v>
      </c>
      <c r="C469" s="35" t="s">
        <v>506</v>
      </c>
      <c r="D469" s="37"/>
      <c r="E469" s="46" t="s">
        <v>434</v>
      </c>
      <c r="F469" s="35" t="s">
        <v>437</v>
      </c>
      <c r="G469" s="38"/>
      <c r="H469" s="39" t="s">
        <v>21</v>
      </c>
      <c r="I469" s="40" t="n">
        <v>38383</v>
      </c>
      <c r="J469" s="40" t="n">
        <v>42035</v>
      </c>
      <c r="K469" s="27"/>
    </row>
    <row r="470" customFormat="false" ht="12.75" hidden="false" customHeight="false" outlineLevel="0" collapsed="false">
      <c r="A470" s="21" t="n">
        <f aca="false">A469+1</f>
        <v>457</v>
      </c>
      <c r="B470" s="21" t="n">
        <f aca="false">B469+1</f>
        <v>457</v>
      </c>
      <c r="C470" s="35" t="s">
        <v>507</v>
      </c>
      <c r="D470" s="37"/>
      <c r="E470" s="46" t="s">
        <v>434</v>
      </c>
      <c r="F470" s="35" t="s">
        <v>79</v>
      </c>
      <c r="G470" s="38"/>
      <c r="H470" s="39" t="s">
        <v>21</v>
      </c>
      <c r="I470" s="40" t="n">
        <v>38383</v>
      </c>
      <c r="J470" s="40" t="n">
        <v>42035</v>
      </c>
      <c r="K470" s="27"/>
    </row>
    <row r="471" customFormat="false" ht="12.75" hidden="false" customHeight="false" outlineLevel="0" collapsed="false">
      <c r="A471" s="21" t="n">
        <f aca="false">A470+1</f>
        <v>458</v>
      </c>
      <c r="B471" s="21" t="n">
        <f aca="false">B470+1</f>
        <v>458</v>
      </c>
      <c r="C471" s="35" t="s">
        <v>508</v>
      </c>
      <c r="D471" s="37"/>
      <c r="E471" s="46" t="s">
        <v>434</v>
      </c>
      <c r="F471" s="35" t="s">
        <v>437</v>
      </c>
      <c r="G471" s="38"/>
      <c r="H471" s="39" t="s">
        <v>21</v>
      </c>
      <c r="I471" s="40" t="n">
        <v>38383</v>
      </c>
      <c r="J471" s="40" t="n">
        <v>42035</v>
      </c>
      <c r="K471" s="27"/>
    </row>
    <row r="472" customFormat="false" ht="12.75" hidden="false" customHeight="false" outlineLevel="0" collapsed="false">
      <c r="A472" s="21" t="n">
        <f aca="false">A471+1</f>
        <v>459</v>
      </c>
      <c r="B472" s="21" t="n">
        <f aca="false">B471+1</f>
        <v>459</v>
      </c>
      <c r="C472" s="37" t="s">
        <v>509</v>
      </c>
      <c r="D472" s="37"/>
      <c r="E472" s="37" t="s">
        <v>510</v>
      </c>
      <c r="F472" s="37" t="s">
        <v>418</v>
      </c>
      <c r="G472" s="38"/>
      <c r="H472" s="39" t="s">
        <v>21</v>
      </c>
      <c r="I472" s="40" t="n">
        <v>38383</v>
      </c>
      <c r="J472" s="40" t="n">
        <v>42035</v>
      </c>
      <c r="K472" s="27"/>
    </row>
    <row r="473" customFormat="false" ht="12.75" hidden="false" customHeight="false" outlineLevel="0" collapsed="false">
      <c r="A473" s="21" t="n">
        <f aca="false">A472+1</f>
        <v>460</v>
      </c>
      <c r="B473" s="21" t="n">
        <f aca="false">B472+1</f>
        <v>460</v>
      </c>
      <c r="C473" s="37" t="s">
        <v>511</v>
      </c>
      <c r="D473" s="37"/>
      <c r="E473" s="37" t="s">
        <v>510</v>
      </c>
      <c r="F473" s="37" t="s">
        <v>418</v>
      </c>
      <c r="G473" s="38"/>
      <c r="H473" s="39" t="s">
        <v>21</v>
      </c>
      <c r="I473" s="40" t="n">
        <v>38383</v>
      </c>
      <c r="J473" s="40" t="n">
        <v>42035</v>
      </c>
      <c r="K473" s="27"/>
    </row>
    <row r="474" customFormat="false" ht="12.75" hidden="false" customHeight="false" outlineLevel="0" collapsed="false">
      <c r="A474" s="21" t="n">
        <f aca="false">A473+1</f>
        <v>461</v>
      </c>
      <c r="B474" s="21" t="n">
        <f aca="false">B473+1</f>
        <v>461</v>
      </c>
      <c r="C474" s="37" t="s">
        <v>512</v>
      </c>
      <c r="D474" s="37"/>
      <c r="E474" s="37" t="s">
        <v>510</v>
      </c>
      <c r="F474" s="37" t="s">
        <v>418</v>
      </c>
      <c r="G474" s="38"/>
      <c r="H474" s="39" t="s">
        <v>21</v>
      </c>
      <c r="I474" s="40" t="n">
        <v>38383</v>
      </c>
      <c r="J474" s="40" t="n">
        <v>42035</v>
      </c>
      <c r="K474" s="27"/>
    </row>
    <row r="475" customFormat="false" ht="12.75" hidden="false" customHeight="false" outlineLevel="0" collapsed="false">
      <c r="A475" s="21" t="n">
        <f aca="false">A474+1</f>
        <v>462</v>
      </c>
      <c r="B475" s="21" t="n">
        <f aca="false">B474+1</f>
        <v>462</v>
      </c>
      <c r="C475" s="37" t="s">
        <v>513</v>
      </c>
      <c r="D475" s="37"/>
      <c r="E475" s="37" t="s">
        <v>514</v>
      </c>
      <c r="F475" s="37" t="s">
        <v>374</v>
      </c>
      <c r="G475" s="38"/>
      <c r="H475" s="39" t="s">
        <v>21</v>
      </c>
      <c r="I475" s="40" t="n">
        <v>38383</v>
      </c>
      <c r="J475" s="40" t="n">
        <v>42035</v>
      </c>
      <c r="K475" s="27"/>
    </row>
    <row r="476" customFormat="false" ht="12.75" hidden="false" customHeight="false" outlineLevel="0" collapsed="false">
      <c r="A476" s="21" t="n">
        <f aca="false">A475+1</f>
        <v>463</v>
      </c>
      <c r="B476" s="21" t="n">
        <f aca="false">B475+1</f>
        <v>463</v>
      </c>
      <c r="C476" s="37" t="s">
        <v>515</v>
      </c>
      <c r="D476" s="37"/>
      <c r="E476" s="37" t="s">
        <v>514</v>
      </c>
      <c r="F476" s="37" t="s">
        <v>374</v>
      </c>
      <c r="G476" s="38"/>
      <c r="H476" s="39" t="s">
        <v>21</v>
      </c>
      <c r="I476" s="40" t="n">
        <v>38383</v>
      </c>
      <c r="J476" s="40" t="n">
        <v>42035</v>
      </c>
      <c r="K476" s="27"/>
    </row>
    <row r="477" customFormat="false" ht="12.75" hidden="false" customHeight="false" outlineLevel="0" collapsed="false">
      <c r="A477" s="21" t="n">
        <f aca="false">A476+1</f>
        <v>464</v>
      </c>
      <c r="B477" s="21" t="n">
        <f aca="false">B476+1</f>
        <v>464</v>
      </c>
      <c r="C477" s="37" t="s">
        <v>516</v>
      </c>
      <c r="D477" s="37"/>
      <c r="E477" s="37" t="s">
        <v>514</v>
      </c>
      <c r="F477" s="37" t="s">
        <v>374</v>
      </c>
      <c r="G477" s="38"/>
      <c r="H477" s="39" t="s">
        <v>21</v>
      </c>
      <c r="I477" s="40" t="n">
        <v>38383</v>
      </c>
      <c r="J477" s="40" t="n">
        <v>42035</v>
      </c>
      <c r="K477" s="27"/>
    </row>
    <row r="478" customFormat="false" ht="12.75" hidden="false" customHeight="false" outlineLevel="0" collapsed="false">
      <c r="A478" s="21" t="n">
        <f aca="false">A477+1</f>
        <v>465</v>
      </c>
      <c r="B478" s="21" t="n">
        <f aca="false">B477+1</f>
        <v>465</v>
      </c>
      <c r="C478" s="37" t="s">
        <v>517</v>
      </c>
      <c r="D478" s="37"/>
      <c r="E478" s="37" t="s">
        <v>514</v>
      </c>
      <c r="F478" s="37" t="s">
        <v>374</v>
      </c>
      <c r="G478" s="38"/>
      <c r="H478" s="39" t="s">
        <v>21</v>
      </c>
      <c r="I478" s="40" t="n">
        <v>38383</v>
      </c>
      <c r="J478" s="40" t="n">
        <v>42035</v>
      </c>
      <c r="K478" s="27"/>
    </row>
    <row r="479" customFormat="false" ht="15" hidden="false" customHeight="false" outlineLevel="0" collapsed="false">
      <c r="A479" s="21" t="n">
        <f aca="false">A478+1</f>
        <v>466</v>
      </c>
      <c r="B479" s="21" t="n">
        <f aca="false">B478+1</f>
        <v>466</v>
      </c>
      <c r="C479" s="48" t="s">
        <v>518</v>
      </c>
      <c r="D479" s="48"/>
      <c r="E479" s="48" t="s">
        <v>519</v>
      </c>
      <c r="F479" s="48" t="s">
        <v>520</v>
      </c>
      <c r="G479" s="38"/>
      <c r="H479" s="50" t="s">
        <v>21</v>
      </c>
      <c r="I479" s="51" t="n">
        <v>38383</v>
      </c>
      <c r="J479" s="51" t="n">
        <v>42035</v>
      </c>
      <c r="K479" s="52"/>
    </row>
    <row r="480" customFormat="false" ht="12.75" hidden="false" customHeight="false" outlineLevel="0" collapsed="false">
      <c r="A480" s="21" t="n">
        <f aca="false">A479+1</f>
        <v>467</v>
      </c>
      <c r="B480" s="21" t="n">
        <f aca="false">B479+1</f>
        <v>467</v>
      </c>
      <c r="C480" s="35" t="s">
        <v>521</v>
      </c>
      <c r="D480" s="37"/>
      <c r="E480" s="53" t="s">
        <v>522</v>
      </c>
      <c r="F480" s="37" t="s">
        <v>184</v>
      </c>
      <c r="G480" s="38"/>
      <c r="H480" s="39" t="s">
        <v>21</v>
      </c>
      <c r="I480" s="40" t="n">
        <v>38383</v>
      </c>
      <c r="J480" s="40" t="n">
        <v>42035</v>
      </c>
      <c r="K480" s="27"/>
    </row>
    <row r="481" customFormat="false" ht="12.75" hidden="false" customHeight="false" outlineLevel="0" collapsed="false">
      <c r="A481" s="21" t="n">
        <f aca="false">A480+1</f>
        <v>468</v>
      </c>
      <c r="B481" s="21" t="n">
        <f aca="false">B480+1</f>
        <v>468</v>
      </c>
      <c r="C481" s="35" t="s">
        <v>523</v>
      </c>
      <c r="D481" s="37"/>
      <c r="E481" s="53" t="s">
        <v>522</v>
      </c>
      <c r="F481" s="37" t="s">
        <v>524</v>
      </c>
      <c r="G481" s="38"/>
      <c r="H481" s="39" t="s">
        <v>21</v>
      </c>
      <c r="I481" s="40" t="n">
        <v>38383</v>
      </c>
      <c r="J481" s="40" t="n">
        <v>42035</v>
      </c>
      <c r="K481" s="27"/>
    </row>
    <row r="482" customFormat="false" ht="12.75" hidden="false" customHeight="false" outlineLevel="0" collapsed="false">
      <c r="A482" s="21" t="n">
        <f aca="false">A481+1</f>
        <v>469</v>
      </c>
      <c r="B482" s="21" t="n">
        <f aca="false">B481+1</f>
        <v>469</v>
      </c>
      <c r="C482" s="35" t="s">
        <v>525</v>
      </c>
      <c r="D482" s="37"/>
      <c r="E482" s="37" t="s">
        <v>522</v>
      </c>
      <c r="F482" s="37" t="s">
        <v>184</v>
      </c>
      <c r="G482" s="38"/>
      <c r="H482" s="39" t="s">
        <v>21</v>
      </c>
      <c r="I482" s="40" t="n">
        <v>38383</v>
      </c>
      <c r="J482" s="40" t="n">
        <v>42035</v>
      </c>
      <c r="K482" s="27"/>
    </row>
    <row r="483" customFormat="false" ht="12.75" hidden="false" customHeight="false" outlineLevel="0" collapsed="false">
      <c r="A483" s="21" t="n">
        <f aca="false">A482+1</f>
        <v>470</v>
      </c>
      <c r="B483" s="21" t="n">
        <f aca="false">B482+1</f>
        <v>470</v>
      </c>
      <c r="C483" s="35" t="s">
        <v>526</v>
      </c>
      <c r="D483" s="37"/>
      <c r="E483" s="37" t="s">
        <v>522</v>
      </c>
      <c r="F483" s="37" t="s">
        <v>184</v>
      </c>
      <c r="G483" s="38"/>
      <c r="H483" s="39" t="s">
        <v>21</v>
      </c>
      <c r="I483" s="40" t="n">
        <v>38383</v>
      </c>
      <c r="J483" s="40" t="n">
        <v>42035</v>
      </c>
      <c r="K483" s="27"/>
    </row>
    <row r="484" customFormat="false" ht="12.75" hidden="false" customHeight="false" outlineLevel="0" collapsed="false">
      <c r="A484" s="21" t="n">
        <f aca="false">A483+1</f>
        <v>471</v>
      </c>
      <c r="B484" s="21" t="n">
        <f aca="false">B483+1</f>
        <v>471</v>
      </c>
      <c r="C484" s="37" t="s">
        <v>527</v>
      </c>
      <c r="D484" s="37"/>
      <c r="E484" s="37" t="s">
        <v>522</v>
      </c>
      <c r="F484" s="37" t="s">
        <v>184</v>
      </c>
      <c r="G484" s="38"/>
      <c r="H484" s="39" t="s">
        <v>21</v>
      </c>
      <c r="I484" s="40" t="n">
        <v>38383</v>
      </c>
      <c r="J484" s="40" t="n">
        <v>42035</v>
      </c>
      <c r="K484" s="27"/>
    </row>
    <row r="485" customFormat="false" ht="12.75" hidden="false" customHeight="false" outlineLevel="0" collapsed="false">
      <c r="A485" s="21" t="n">
        <f aca="false">A484+1</f>
        <v>472</v>
      </c>
      <c r="B485" s="21" t="n">
        <f aca="false">B484+1</f>
        <v>472</v>
      </c>
      <c r="C485" s="37" t="s">
        <v>528</v>
      </c>
      <c r="D485" s="37"/>
      <c r="E485" s="37" t="s">
        <v>522</v>
      </c>
      <c r="F485" s="37" t="s">
        <v>184</v>
      </c>
      <c r="G485" s="38"/>
      <c r="H485" s="39" t="s">
        <v>21</v>
      </c>
      <c r="I485" s="40" t="n">
        <v>38383</v>
      </c>
      <c r="J485" s="40" t="n">
        <v>42035</v>
      </c>
      <c r="K485" s="27"/>
    </row>
    <row r="486" customFormat="false" ht="12.75" hidden="false" customHeight="false" outlineLevel="0" collapsed="false">
      <c r="A486" s="21" t="n">
        <f aca="false">A485+1</f>
        <v>473</v>
      </c>
      <c r="B486" s="21" t="n">
        <f aca="false">B485+1</f>
        <v>473</v>
      </c>
      <c r="C486" s="37" t="s">
        <v>529</v>
      </c>
      <c r="D486" s="37"/>
      <c r="E486" s="37" t="s">
        <v>522</v>
      </c>
      <c r="F486" s="37" t="s">
        <v>184</v>
      </c>
      <c r="G486" s="38"/>
      <c r="H486" s="39" t="s">
        <v>21</v>
      </c>
      <c r="I486" s="40" t="n">
        <v>38383</v>
      </c>
      <c r="J486" s="40" t="n">
        <v>42035</v>
      </c>
      <c r="K486" s="27"/>
    </row>
    <row r="487" customFormat="false" ht="12.75" hidden="false" customHeight="false" outlineLevel="0" collapsed="false">
      <c r="A487" s="21" t="n">
        <f aca="false">A486+1</f>
        <v>474</v>
      </c>
      <c r="B487" s="21" t="n">
        <f aca="false">B486+1</f>
        <v>474</v>
      </c>
      <c r="C487" s="37" t="s">
        <v>530</v>
      </c>
      <c r="D487" s="37"/>
      <c r="E487" s="37" t="s">
        <v>522</v>
      </c>
      <c r="F487" s="37" t="s">
        <v>184</v>
      </c>
      <c r="G487" s="38"/>
      <c r="H487" s="39" t="s">
        <v>21</v>
      </c>
      <c r="I487" s="40" t="n">
        <v>38383</v>
      </c>
      <c r="J487" s="40" t="n">
        <v>42035</v>
      </c>
      <c r="K487" s="27"/>
    </row>
    <row r="488" customFormat="false" ht="12.75" hidden="false" customHeight="false" outlineLevel="0" collapsed="false">
      <c r="A488" s="21" t="n">
        <f aca="false">A487+1</f>
        <v>475</v>
      </c>
      <c r="B488" s="21" t="n">
        <f aca="false">B487+1</f>
        <v>475</v>
      </c>
      <c r="C488" s="37" t="s">
        <v>531</v>
      </c>
      <c r="D488" s="37"/>
      <c r="E488" s="37" t="s">
        <v>522</v>
      </c>
      <c r="F488" s="37" t="s">
        <v>184</v>
      </c>
      <c r="G488" s="38"/>
      <c r="H488" s="39" t="s">
        <v>21</v>
      </c>
      <c r="I488" s="40" t="n">
        <v>38383</v>
      </c>
      <c r="J488" s="40" t="n">
        <v>42035</v>
      </c>
      <c r="K488" s="27"/>
    </row>
    <row r="489" customFormat="false" ht="12.75" hidden="false" customHeight="false" outlineLevel="0" collapsed="false">
      <c r="A489" s="21" t="n">
        <f aca="false">A488+1</f>
        <v>476</v>
      </c>
      <c r="B489" s="21" t="n">
        <f aca="false">B488+1</f>
        <v>476</v>
      </c>
      <c r="C489" s="37" t="s">
        <v>532</v>
      </c>
      <c r="D489" s="37"/>
      <c r="E489" s="37" t="s">
        <v>522</v>
      </c>
      <c r="F489" s="37" t="s">
        <v>184</v>
      </c>
      <c r="G489" s="38"/>
      <c r="H489" s="39" t="s">
        <v>21</v>
      </c>
      <c r="I489" s="40" t="n">
        <v>38383</v>
      </c>
      <c r="J489" s="40" t="n">
        <v>42035</v>
      </c>
      <c r="K489" s="27"/>
    </row>
    <row r="490" customFormat="false" ht="12.75" hidden="false" customHeight="false" outlineLevel="0" collapsed="false">
      <c r="A490" s="21" t="n">
        <f aca="false">A489+1</f>
        <v>477</v>
      </c>
      <c r="B490" s="21" t="n">
        <f aca="false">B489+1</f>
        <v>477</v>
      </c>
      <c r="C490" s="37" t="s">
        <v>533</v>
      </c>
      <c r="D490" s="37"/>
      <c r="E490" s="37" t="s">
        <v>522</v>
      </c>
      <c r="F490" s="37" t="s">
        <v>184</v>
      </c>
      <c r="G490" s="38"/>
      <c r="H490" s="39" t="s">
        <v>21</v>
      </c>
      <c r="I490" s="40" t="n">
        <v>38383</v>
      </c>
      <c r="J490" s="40" t="n">
        <v>42035</v>
      </c>
      <c r="K490" s="27"/>
    </row>
    <row r="491" customFormat="false" ht="12.75" hidden="false" customHeight="false" outlineLevel="0" collapsed="false">
      <c r="A491" s="21" t="n">
        <f aca="false">A490+1</f>
        <v>478</v>
      </c>
      <c r="B491" s="21" t="n">
        <f aca="false">B490+1</f>
        <v>478</v>
      </c>
      <c r="C491" s="37" t="s">
        <v>534</v>
      </c>
      <c r="D491" s="37"/>
      <c r="E491" s="37" t="s">
        <v>522</v>
      </c>
      <c r="F491" s="37" t="s">
        <v>184</v>
      </c>
      <c r="G491" s="38"/>
      <c r="H491" s="39" t="s">
        <v>21</v>
      </c>
      <c r="I491" s="40" t="n">
        <v>38383</v>
      </c>
      <c r="J491" s="40" t="n">
        <v>42035</v>
      </c>
      <c r="K491" s="27"/>
    </row>
    <row r="492" customFormat="false" ht="12.75" hidden="false" customHeight="false" outlineLevel="0" collapsed="false">
      <c r="A492" s="21" t="n">
        <f aca="false">A491+1</f>
        <v>479</v>
      </c>
      <c r="B492" s="21" t="n">
        <f aca="false">B491+1</f>
        <v>479</v>
      </c>
      <c r="C492" s="37" t="s">
        <v>535</v>
      </c>
      <c r="D492" s="37"/>
      <c r="E492" s="37" t="s">
        <v>522</v>
      </c>
      <c r="F492" s="37" t="s">
        <v>184</v>
      </c>
      <c r="G492" s="38"/>
      <c r="H492" s="39" t="s">
        <v>21</v>
      </c>
      <c r="I492" s="40" t="n">
        <v>38383</v>
      </c>
      <c r="J492" s="40" t="n">
        <v>42035</v>
      </c>
      <c r="K492" s="27"/>
    </row>
    <row r="493" customFormat="false" ht="12.75" hidden="false" customHeight="false" outlineLevel="0" collapsed="false">
      <c r="A493" s="21" t="n">
        <f aca="false">A492+1</f>
        <v>480</v>
      </c>
      <c r="B493" s="21" t="n">
        <f aca="false">B492+1</f>
        <v>480</v>
      </c>
      <c r="C493" s="37" t="s">
        <v>536</v>
      </c>
      <c r="D493" s="37"/>
      <c r="E493" s="37" t="s">
        <v>522</v>
      </c>
      <c r="F493" s="37" t="s">
        <v>184</v>
      </c>
      <c r="G493" s="38"/>
      <c r="H493" s="39" t="s">
        <v>21</v>
      </c>
      <c r="I493" s="40" t="n">
        <v>38383</v>
      </c>
      <c r="J493" s="40" t="n">
        <v>42035</v>
      </c>
      <c r="K493" s="27"/>
    </row>
    <row r="494" customFormat="false" ht="12.75" hidden="false" customHeight="false" outlineLevel="0" collapsed="false">
      <c r="A494" s="21" t="n">
        <f aca="false">A493+1</f>
        <v>481</v>
      </c>
      <c r="B494" s="21" t="n">
        <f aca="false">B493+1</f>
        <v>481</v>
      </c>
      <c r="C494" s="37" t="s">
        <v>537</v>
      </c>
      <c r="D494" s="37"/>
      <c r="E494" s="37" t="s">
        <v>522</v>
      </c>
      <c r="F494" s="37" t="s">
        <v>184</v>
      </c>
      <c r="G494" s="38"/>
      <c r="H494" s="39" t="s">
        <v>21</v>
      </c>
      <c r="I494" s="40" t="n">
        <v>38383</v>
      </c>
      <c r="J494" s="40" t="n">
        <v>42035</v>
      </c>
      <c r="K494" s="27"/>
    </row>
    <row r="495" customFormat="false" ht="12.75" hidden="false" customHeight="false" outlineLevel="0" collapsed="false">
      <c r="A495" s="21" t="n">
        <f aca="false">A494+1</f>
        <v>482</v>
      </c>
      <c r="B495" s="21" t="n">
        <f aca="false">B494+1</f>
        <v>482</v>
      </c>
      <c r="C495" s="37" t="s">
        <v>538</v>
      </c>
      <c r="D495" s="37"/>
      <c r="E495" s="37" t="s">
        <v>522</v>
      </c>
      <c r="F495" s="37" t="s">
        <v>184</v>
      </c>
      <c r="G495" s="38"/>
      <c r="H495" s="39" t="s">
        <v>21</v>
      </c>
      <c r="I495" s="40" t="n">
        <v>38383</v>
      </c>
      <c r="J495" s="40" t="n">
        <v>42035</v>
      </c>
      <c r="K495" s="27"/>
    </row>
    <row r="496" customFormat="false" ht="12.75" hidden="false" customHeight="false" outlineLevel="0" collapsed="false">
      <c r="A496" s="21" t="n">
        <f aca="false">A495+1</f>
        <v>483</v>
      </c>
      <c r="B496" s="21" t="n">
        <f aca="false">B495+1</f>
        <v>483</v>
      </c>
      <c r="C496" s="37" t="s">
        <v>539</v>
      </c>
      <c r="D496" s="37"/>
      <c r="E496" s="37" t="s">
        <v>522</v>
      </c>
      <c r="F496" s="37" t="s">
        <v>184</v>
      </c>
      <c r="G496" s="38"/>
      <c r="H496" s="39" t="s">
        <v>21</v>
      </c>
      <c r="I496" s="40" t="n">
        <v>38383</v>
      </c>
      <c r="J496" s="40" t="n">
        <v>42035</v>
      </c>
      <c r="K496" s="27"/>
    </row>
    <row r="497" customFormat="false" ht="12.75" hidden="false" customHeight="false" outlineLevel="0" collapsed="false">
      <c r="A497" s="21" t="n">
        <f aca="false">A496+1</f>
        <v>484</v>
      </c>
      <c r="B497" s="21" t="n">
        <f aca="false">B496+1</f>
        <v>484</v>
      </c>
      <c r="C497" s="37" t="s">
        <v>540</v>
      </c>
      <c r="D497" s="37"/>
      <c r="E497" s="37" t="s">
        <v>522</v>
      </c>
      <c r="F497" s="37" t="s">
        <v>184</v>
      </c>
      <c r="G497" s="38"/>
      <c r="H497" s="39" t="s">
        <v>21</v>
      </c>
      <c r="I497" s="40" t="n">
        <v>38383</v>
      </c>
      <c r="J497" s="40" t="n">
        <v>42035</v>
      </c>
      <c r="K497" s="27"/>
    </row>
    <row r="498" customFormat="false" ht="12.75" hidden="false" customHeight="false" outlineLevel="0" collapsed="false">
      <c r="A498" s="21" t="n">
        <f aca="false">A497+1</f>
        <v>485</v>
      </c>
      <c r="B498" s="21" t="n">
        <f aca="false">B497+1</f>
        <v>485</v>
      </c>
      <c r="C498" s="37" t="s">
        <v>541</v>
      </c>
      <c r="D498" s="37"/>
      <c r="E498" s="37" t="s">
        <v>522</v>
      </c>
      <c r="F498" s="37" t="s">
        <v>184</v>
      </c>
      <c r="G498" s="38"/>
      <c r="H498" s="39" t="s">
        <v>21</v>
      </c>
      <c r="I498" s="40" t="n">
        <v>38383</v>
      </c>
      <c r="J498" s="40" t="n">
        <v>42035</v>
      </c>
      <c r="K498" s="27"/>
    </row>
    <row r="499" customFormat="false" ht="12.75" hidden="false" customHeight="false" outlineLevel="0" collapsed="false">
      <c r="A499" s="21" t="n">
        <f aca="false">A498+1</f>
        <v>486</v>
      </c>
      <c r="B499" s="21" t="n">
        <f aca="false">B498+1</f>
        <v>486</v>
      </c>
      <c r="C499" s="37" t="s">
        <v>542</v>
      </c>
      <c r="D499" s="37"/>
      <c r="E499" s="37" t="s">
        <v>522</v>
      </c>
      <c r="F499" s="37" t="s">
        <v>184</v>
      </c>
      <c r="G499" s="38"/>
      <c r="H499" s="39" t="s">
        <v>21</v>
      </c>
      <c r="I499" s="40" t="n">
        <v>38383</v>
      </c>
      <c r="J499" s="40" t="n">
        <v>42035</v>
      </c>
      <c r="K499" s="27"/>
    </row>
    <row r="500" customFormat="false" ht="12.75" hidden="false" customHeight="false" outlineLevel="0" collapsed="false">
      <c r="A500" s="21" t="n">
        <f aca="false">A499+1</f>
        <v>487</v>
      </c>
      <c r="B500" s="21" t="n">
        <f aca="false">B499+1</f>
        <v>487</v>
      </c>
      <c r="C500" s="37" t="s">
        <v>543</v>
      </c>
      <c r="D500" s="37"/>
      <c r="E500" s="37" t="s">
        <v>522</v>
      </c>
      <c r="F500" s="37" t="s">
        <v>184</v>
      </c>
      <c r="G500" s="38"/>
      <c r="H500" s="39" t="s">
        <v>21</v>
      </c>
      <c r="I500" s="40" t="n">
        <v>38383</v>
      </c>
      <c r="J500" s="40" t="n">
        <v>42035</v>
      </c>
      <c r="K500" s="27"/>
    </row>
    <row r="501" customFormat="false" ht="12.75" hidden="false" customHeight="false" outlineLevel="0" collapsed="false">
      <c r="A501" s="21" t="n">
        <f aca="false">A500+1</f>
        <v>488</v>
      </c>
      <c r="B501" s="21" t="n">
        <f aca="false">B500+1</f>
        <v>488</v>
      </c>
      <c r="C501" s="37" t="s">
        <v>544</v>
      </c>
      <c r="D501" s="37"/>
      <c r="E501" s="37" t="s">
        <v>522</v>
      </c>
      <c r="F501" s="37" t="s">
        <v>184</v>
      </c>
      <c r="G501" s="38"/>
      <c r="H501" s="39" t="s">
        <v>21</v>
      </c>
      <c r="I501" s="40" t="n">
        <v>38383</v>
      </c>
      <c r="J501" s="40" t="n">
        <v>42035</v>
      </c>
      <c r="K501" s="27"/>
    </row>
    <row r="502" customFormat="false" ht="12.75" hidden="false" customHeight="false" outlineLevel="0" collapsed="false">
      <c r="A502" s="21" t="n">
        <f aca="false">A501+1</f>
        <v>489</v>
      </c>
      <c r="B502" s="21" t="n">
        <f aca="false">B501+1</f>
        <v>489</v>
      </c>
      <c r="C502" s="37" t="s">
        <v>545</v>
      </c>
      <c r="D502" s="37"/>
      <c r="E502" s="37" t="s">
        <v>522</v>
      </c>
      <c r="F502" s="37" t="s">
        <v>184</v>
      </c>
      <c r="G502" s="38"/>
      <c r="H502" s="39" t="s">
        <v>21</v>
      </c>
      <c r="I502" s="40" t="n">
        <v>38383</v>
      </c>
      <c r="J502" s="40" t="n">
        <v>42035</v>
      </c>
      <c r="K502" s="27"/>
    </row>
    <row r="503" customFormat="false" ht="12.75" hidden="false" customHeight="false" outlineLevel="0" collapsed="false">
      <c r="A503" s="21" t="n">
        <f aca="false">A502+1</f>
        <v>490</v>
      </c>
      <c r="B503" s="21" t="n">
        <f aca="false">B502+1</f>
        <v>490</v>
      </c>
      <c r="C503" s="37" t="s">
        <v>546</v>
      </c>
      <c r="D503" s="37"/>
      <c r="E503" s="37" t="s">
        <v>522</v>
      </c>
      <c r="F503" s="37" t="s">
        <v>184</v>
      </c>
      <c r="G503" s="38"/>
      <c r="H503" s="39" t="s">
        <v>21</v>
      </c>
      <c r="I503" s="40" t="n">
        <v>38383</v>
      </c>
      <c r="J503" s="40" t="n">
        <v>42035</v>
      </c>
      <c r="K503" s="27"/>
    </row>
    <row r="504" customFormat="false" ht="12.75" hidden="false" customHeight="false" outlineLevel="0" collapsed="false">
      <c r="A504" s="21" t="n">
        <f aca="false">A503+1</f>
        <v>491</v>
      </c>
      <c r="B504" s="21" t="n">
        <f aca="false">B503+1</f>
        <v>491</v>
      </c>
      <c r="C504" s="37" t="s">
        <v>547</v>
      </c>
      <c r="D504" s="37"/>
      <c r="E504" s="37" t="s">
        <v>522</v>
      </c>
      <c r="F504" s="37" t="s">
        <v>184</v>
      </c>
      <c r="G504" s="38"/>
      <c r="H504" s="39" t="s">
        <v>21</v>
      </c>
      <c r="I504" s="40" t="n">
        <v>38383</v>
      </c>
      <c r="J504" s="40" t="n">
        <v>42035</v>
      </c>
      <c r="K504" s="27"/>
    </row>
    <row r="505" customFormat="false" ht="12.75" hidden="false" customHeight="false" outlineLevel="0" collapsed="false">
      <c r="A505" s="21" t="n">
        <f aca="false">A504+1</f>
        <v>492</v>
      </c>
      <c r="B505" s="21" t="n">
        <f aca="false">B504+1</f>
        <v>492</v>
      </c>
      <c r="C505" s="37" t="s">
        <v>548</v>
      </c>
      <c r="D505" s="37"/>
      <c r="E505" s="37" t="s">
        <v>522</v>
      </c>
      <c r="F505" s="37" t="s">
        <v>184</v>
      </c>
      <c r="G505" s="38"/>
      <c r="H505" s="39" t="s">
        <v>21</v>
      </c>
      <c r="I505" s="40" t="n">
        <v>38383</v>
      </c>
      <c r="J505" s="40" t="n">
        <v>42035</v>
      </c>
      <c r="K505" s="27"/>
    </row>
    <row r="506" customFormat="false" ht="12.75" hidden="false" customHeight="false" outlineLevel="0" collapsed="false">
      <c r="A506" s="21" t="n">
        <f aca="false">A505+1</f>
        <v>493</v>
      </c>
      <c r="B506" s="21" t="n">
        <f aca="false">B505+1</f>
        <v>493</v>
      </c>
      <c r="C506" s="37" t="s">
        <v>549</v>
      </c>
      <c r="D506" s="37"/>
      <c r="E506" s="37" t="s">
        <v>522</v>
      </c>
      <c r="F506" s="37" t="s">
        <v>184</v>
      </c>
      <c r="G506" s="38"/>
      <c r="H506" s="39" t="s">
        <v>21</v>
      </c>
      <c r="I506" s="40" t="n">
        <v>38383</v>
      </c>
      <c r="J506" s="40" t="n">
        <v>42035</v>
      </c>
      <c r="K506" s="27"/>
    </row>
    <row r="507" customFormat="false" ht="12.75" hidden="false" customHeight="false" outlineLevel="0" collapsed="false">
      <c r="A507" s="21" t="n">
        <f aca="false">A506+1</f>
        <v>494</v>
      </c>
      <c r="B507" s="21" t="n">
        <f aca="false">B506+1</f>
        <v>494</v>
      </c>
      <c r="C507" s="37" t="s">
        <v>550</v>
      </c>
      <c r="D507" s="37"/>
      <c r="E507" s="37" t="s">
        <v>522</v>
      </c>
      <c r="F507" s="37" t="s">
        <v>184</v>
      </c>
      <c r="G507" s="38"/>
      <c r="H507" s="39" t="s">
        <v>21</v>
      </c>
      <c r="I507" s="40" t="n">
        <v>38383</v>
      </c>
      <c r="J507" s="40" t="n">
        <v>42035</v>
      </c>
      <c r="K507" s="27"/>
    </row>
    <row r="508" customFormat="false" ht="12.75" hidden="false" customHeight="false" outlineLevel="0" collapsed="false">
      <c r="A508" s="21" t="n">
        <f aca="false">A507+1</f>
        <v>495</v>
      </c>
      <c r="B508" s="21" t="n">
        <f aca="false">B507+1</f>
        <v>495</v>
      </c>
      <c r="C508" s="37" t="s">
        <v>551</v>
      </c>
      <c r="D508" s="37"/>
      <c r="E508" s="37" t="s">
        <v>522</v>
      </c>
      <c r="F508" s="37" t="s">
        <v>184</v>
      </c>
      <c r="G508" s="38"/>
      <c r="H508" s="39" t="s">
        <v>21</v>
      </c>
      <c r="I508" s="40" t="n">
        <v>38383</v>
      </c>
      <c r="J508" s="40" t="n">
        <v>42035</v>
      </c>
      <c r="K508" s="27"/>
    </row>
    <row r="509" customFormat="false" ht="12.75" hidden="false" customHeight="false" outlineLevel="0" collapsed="false">
      <c r="A509" s="21" t="n">
        <f aca="false">A508+1</f>
        <v>496</v>
      </c>
      <c r="B509" s="21" t="n">
        <f aca="false">B508+1</f>
        <v>496</v>
      </c>
      <c r="C509" s="37" t="s">
        <v>552</v>
      </c>
      <c r="D509" s="37"/>
      <c r="E509" s="37" t="s">
        <v>522</v>
      </c>
      <c r="F509" s="37" t="s">
        <v>184</v>
      </c>
      <c r="G509" s="38"/>
      <c r="H509" s="39" t="s">
        <v>21</v>
      </c>
      <c r="I509" s="40" t="n">
        <v>38383</v>
      </c>
      <c r="J509" s="40" t="n">
        <v>42035</v>
      </c>
      <c r="K509" s="27"/>
    </row>
    <row r="510" customFormat="false" ht="12.75" hidden="false" customHeight="false" outlineLevel="0" collapsed="false">
      <c r="A510" s="21" t="n">
        <f aca="false">A509+1</f>
        <v>497</v>
      </c>
      <c r="B510" s="21" t="n">
        <f aca="false">B509+1</f>
        <v>497</v>
      </c>
      <c r="C510" s="37" t="s">
        <v>553</v>
      </c>
      <c r="D510" s="37"/>
      <c r="E510" s="37" t="s">
        <v>522</v>
      </c>
      <c r="F510" s="37" t="s">
        <v>184</v>
      </c>
      <c r="G510" s="38"/>
      <c r="H510" s="39" t="s">
        <v>21</v>
      </c>
      <c r="I510" s="40" t="n">
        <v>38383</v>
      </c>
      <c r="J510" s="40" t="n">
        <v>42035</v>
      </c>
      <c r="K510" s="27"/>
    </row>
    <row r="511" customFormat="false" ht="12.75" hidden="false" customHeight="false" outlineLevel="0" collapsed="false">
      <c r="A511" s="21" t="n">
        <f aca="false">A510+1</f>
        <v>498</v>
      </c>
      <c r="B511" s="21" t="n">
        <f aca="false">B510+1</f>
        <v>498</v>
      </c>
      <c r="C511" s="37" t="s">
        <v>554</v>
      </c>
      <c r="D511" s="37"/>
      <c r="E511" s="37" t="s">
        <v>522</v>
      </c>
      <c r="F511" s="37" t="s">
        <v>184</v>
      </c>
      <c r="G511" s="38"/>
      <c r="H511" s="39" t="s">
        <v>21</v>
      </c>
      <c r="I511" s="40" t="n">
        <v>38383</v>
      </c>
      <c r="J511" s="40" t="n">
        <v>42035</v>
      </c>
      <c r="K511" s="27"/>
    </row>
    <row r="512" customFormat="false" ht="12.75" hidden="false" customHeight="false" outlineLevel="0" collapsed="false">
      <c r="A512" s="21" t="n">
        <f aca="false">A511+1</f>
        <v>499</v>
      </c>
      <c r="B512" s="21" t="n">
        <f aca="false">B511+1</f>
        <v>499</v>
      </c>
      <c r="C512" s="37" t="s">
        <v>555</v>
      </c>
      <c r="D512" s="37"/>
      <c r="E512" s="37" t="s">
        <v>522</v>
      </c>
      <c r="F512" s="37" t="s">
        <v>184</v>
      </c>
      <c r="G512" s="38"/>
      <c r="H512" s="39" t="s">
        <v>21</v>
      </c>
      <c r="I512" s="40" t="n">
        <v>38383</v>
      </c>
      <c r="J512" s="40" t="n">
        <v>42035</v>
      </c>
      <c r="K512" s="27"/>
    </row>
    <row r="513" customFormat="false" ht="12.75" hidden="false" customHeight="false" outlineLevel="0" collapsed="false">
      <c r="A513" s="21" t="n">
        <f aca="false">A512+1</f>
        <v>500</v>
      </c>
      <c r="B513" s="21" t="n">
        <f aca="false">B512+1</f>
        <v>500</v>
      </c>
      <c r="C513" s="37" t="s">
        <v>556</v>
      </c>
      <c r="D513" s="37"/>
      <c r="E513" s="37" t="s">
        <v>522</v>
      </c>
      <c r="F513" s="37" t="s">
        <v>184</v>
      </c>
      <c r="G513" s="38"/>
      <c r="H513" s="39" t="s">
        <v>21</v>
      </c>
      <c r="I513" s="40" t="n">
        <v>38383</v>
      </c>
      <c r="J513" s="40" t="n">
        <v>42035</v>
      </c>
      <c r="K513" s="27"/>
    </row>
    <row r="514" customFormat="false" ht="12.75" hidden="false" customHeight="false" outlineLevel="0" collapsed="false">
      <c r="A514" s="21" t="n">
        <f aca="false">A513+1</f>
        <v>501</v>
      </c>
      <c r="B514" s="21" t="n">
        <f aca="false">B513+1</f>
        <v>501</v>
      </c>
      <c r="C514" s="37" t="s">
        <v>557</v>
      </c>
      <c r="D514" s="37"/>
      <c r="E514" s="37" t="s">
        <v>522</v>
      </c>
      <c r="F514" s="37" t="s">
        <v>184</v>
      </c>
      <c r="G514" s="38"/>
      <c r="H514" s="39" t="s">
        <v>21</v>
      </c>
      <c r="I514" s="40" t="n">
        <v>38383</v>
      </c>
      <c r="J514" s="40" t="n">
        <v>42035</v>
      </c>
      <c r="K514" s="27"/>
    </row>
    <row r="515" customFormat="false" ht="12.75" hidden="false" customHeight="false" outlineLevel="0" collapsed="false">
      <c r="A515" s="21" t="n">
        <f aca="false">A514+1</f>
        <v>502</v>
      </c>
      <c r="B515" s="21" t="n">
        <f aca="false">B514+1</f>
        <v>502</v>
      </c>
      <c r="C515" s="46" t="s">
        <v>558</v>
      </c>
      <c r="D515" s="37"/>
      <c r="E515" s="37" t="s">
        <v>559</v>
      </c>
      <c r="F515" s="37" t="s">
        <v>79</v>
      </c>
      <c r="G515" s="38"/>
      <c r="H515" s="39" t="s">
        <v>21</v>
      </c>
      <c r="I515" s="40" t="n">
        <v>38383</v>
      </c>
      <c r="J515" s="40" t="n">
        <v>42035</v>
      </c>
      <c r="K515" s="27"/>
    </row>
    <row r="516" customFormat="false" ht="12.75" hidden="false" customHeight="false" outlineLevel="0" collapsed="false">
      <c r="A516" s="21" t="n">
        <f aca="false">A515+1</f>
        <v>503</v>
      </c>
      <c r="B516" s="21" t="n">
        <f aca="false">B515+1</f>
        <v>503</v>
      </c>
      <c r="C516" s="46" t="s">
        <v>560</v>
      </c>
      <c r="D516" s="37"/>
      <c r="E516" s="37" t="s">
        <v>559</v>
      </c>
      <c r="F516" s="37" t="s">
        <v>79</v>
      </c>
      <c r="G516" s="38"/>
      <c r="H516" s="39" t="s">
        <v>21</v>
      </c>
      <c r="I516" s="40" t="n">
        <v>38383</v>
      </c>
      <c r="J516" s="40" t="n">
        <v>42035</v>
      </c>
      <c r="K516" s="27"/>
    </row>
    <row r="517" customFormat="false" ht="12.75" hidden="false" customHeight="false" outlineLevel="0" collapsed="false">
      <c r="A517" s="21" t="n">
        <f aca="false">A516+1</f>
        <v>504</v>
      </c>
      <c r="B517" s="21" t="n">
        <f aca="false">B516+1</f>
        <v>504</v>
      </c>
      <c r="C517" s="46" t="s">
        <v>561</v>
      </c>
      <c r="D517" s="37"/>
      <c r="E517" s="37" t="s">
        <v>559</v>
      </c>
      <c r="F517" s="37" t="s">
        <v>79</v>
      </c>
      <c r="G517" s="38"/>
      <c r="H517" s="39" t="s">
        <v>21</v>
      </c>
      <c r="I517" s="40" t="n">
        <v>38383</v>
      </c>
      <c r="J517" s="40" t="n">
        <v>42035</v>
      </c>
      <c r="K517" s="27"/>
    </row>
    <row r="518" customFormat="false" ht="12.75" hidden="false" customHeight="false" outlineLevel="0" collapsed="false">
      <c r="A518" s="21" t="n">
        <f aca="false">A517+1</f>
        <v>505</v>
      </c>
      <c r="B518" s="21" t="n">
        <f aca="false">B517+1</f>
        <v>505</v>
      </c>
      <c r="C518" s="46" t="s">
        <v>562</v>
      </c>
      <c r="D518" s="37"/>
      <c r="E518" s="37" t="s">
        <v>559</v>
      </c>
      <c r="F518" s="37" t="s">
        <v>79</v>
      </c>
      <c r="G518" s="38"/>
      <c r="H518" s="39" t="s">
        <v>21</v>
      </c>
      <c r="I518" s="40" t="n">
        <v>38383</v>
      </c>
      <c r="J518" s="40" t="n">
        <v>42035</v>
      </c>
      <c r="K518" s="27"/>
    </row>
    <row r="519" customFormat="false" ht="12.75" hidden="false" customHeight="false" outlineLevel="0" collapsed="false">
      <c r="A519" s="21" t="n">
        <f aca="false">A518+1</f>
        <v>506</v>
      </c>
      <c r="B519" s="21" t="n">
        <f aca="false">B518+1</f>
        <v>506</v>
      </c>
      <c r="C519" s="46" t="s">
        <v>563</v>
      </c>
      <c r="D519" s="37"/>
      <c r="E519" s="37" t="s">
        <v>559</v>
      </c>
      <c r="F519" s="37" t="s">
        <v>79</v>
      </c>
      <c r="G519" s="38"/>
      <c r="H519" s="39" t="s">
        <v>21</v>
      </c>
      <c r="I519" s="40" t="n">
        <v>38383</v>
      </c>
      <c r="J519" s="40" t="n">
        <v>42035</v>
      </c>
      <c r="K519" s="27"/>
    </row>
    <row r="520" customFormat="false" ht="12.75" hidden="false" customHeight="false" outlineLevel="0" collapsed="false">
      <c r="A520" s="21" t="n">
        <f aca="false">A519+1</f>
        <v>507</v>
      </c>
      <c r="B520" s="21" t="n">
        <f aca="false">B519+1</f>
        <v>507</v>
      </c>
      <c r="C520" s="46" t="s">
        <v>564</v>
      </c>
      <c r="D520" s="37"/>
      <c r="E520" s="37" t="s">
        <v>565</v>
      </c>
      <c r="F520" s="37" t="s">
        <v>407</v>
      </c>
      <c r="G520" s="38"/>
      <c r="H520" s="39" t="s">
        <v>21</v>
      </c>
      <c r="I520" s="40" t="n">
        <v>38383</v>
      </c>
      <c r="J520" s="40" t="n">
        <v>42035</v>
      </c>
      <c r="K520" s="27"/>
    </row>
    <row r="521" customFormat="false" ht="12.75" hidden="false" customHeight="false" outlineLevel="0" collapsed="false">
      <c r="A521" s="21" t="n">
        <f aca="false">A520+1</f>
        <v>508</v>
      </c>
      <c r="B521" s="21" t="n">
        <f aca="false">B520+1</f>
        <v>508</v>
      </c>
      <c r="C521" s="46" t="s">
        <v>566</v>
      </c>
      <c r="D521" s="37"/>
      <c r="E521" s="37" t="s">
        <v>567</v>
      </c>
      <c r="F521" s="37" t="s">
        <v>424</v>
      </c>
      <c r="G521" s="38"/>
      <c r="H521" s="39" t="s">
        <v>21</v>
      </c>
      <c r="I521" s="40" t="n">
        <v>38383</v>
      </c>
      <c r="J521" s="40" t="n">
        <v>42035</v>
      </c>
      <c r="K521" s="27"/>
    </row>
    <row r="522" customFormat="false" ht="12.75" hidden="false" customHeight="false" outlineLevel="0" collapsed="false">
      <c r="A522" s="21" t="n">
        <f aca="false">A521+1</f>
        <v>509</v>
      </c>
      <c r="B522" s="21" t="n">
        <f aca="false">B521+1</f>
        <v>509</v>
      </c>
      <c r="C522" s="46" t="s">
        <v>568</v>
      </c>
      <c r="D522" s="37"/>
      <c r="E522" s="37" t="s">
        <v>567</v>
      </c>
      <c r="F522" s="37" t="s">
        <v>424</v>
      </c>
      <c r="G522" s="38"/>
      <c r="H522" s="39" t="s">
        <v>21</v>
      </c>
      <c r="I522" s="40" t="n">
        <v>38383</v>
      </c>
      <c r="J522" s="40" t="n">
        <v>42035</v>
      </c>
      <c r="K522" s="27"/>
    </row>
    <row r="523" customFormat="false" ht="12.75" hidden="false" customHeight="false" outlineLevel="0" collapsed="false">
      <c r="A523" s="21" t="n">
        <f aca="false">A522+1</f>
        <v>510</v>
      </c>
      <c r="B523" s="21" t="n">
        <f aca="false">B522+1</f>
        <v>510</v>
      </c>
      <c r="C523" s="37" t="s">
        <v>569</v>
      </c>
      <c r="D523" s="35"/>
      <c r="E523" s="35" t="s">
        <v>570</v>
      </c>
      <c r="F523" s="35" t="s">
        <v>571</v>
      </c>
      <c r="G523" s="38"/>
      <c r="H523" s="39" t="s">
        <v>21</v>
      </c>
      <c r="I523" s="40" t="n">
        <v>38383</v>
      </c>
      <c r="J523" s="40" t="n">
        <v>42035</v>
      </c>
      <c r="K523" s="27"/>
    </row>
    <row r="524" customFormat="false" ht="12.75" hidden="false" customHeight="false" outlineLevel="0" collapsed="false">
      <c r="A524" s="21" t="n">
        <f aca="false">A523+1</f>
        <v>511</v>
      </c>
      <c r="B524" s="21" t="n">
        <f aca="false">B523+1</f>
        <v>511</v>
      </c>
      <c r="C524" s="35" t="s">
        <v>572</v>
      </c>
      <c r="D524" s="35" t="s">
        <v>573</v>
      </c>
      <c r="E524" s="35" t="s">
        <v>570</v>
      </c>
      <c r="F524" s="35" t="s">
        <v>571</v>
      </c>
      <c r="G524" s="38"/>
      <c r="H524" s="39" t="s">
        <v>21</v>
      </c>
      <c r="I524" s="40" t="n">
        <v>38383</v>
      </c>
      <c r="J524" s="40" t="n">
        <v>42035</v>
      </c>
      <c r="K524" s="27"/>
    </row>
    <row r="525" customFormat="false" ht="12.75" hidden="false" customHeight="false" outlineLevel="0" collapsed="false">
      <c r="A525" s="21" t="n">
        <f aca="false">A524+1</f>
        <v>512</v>
      </c>
      <c r="B525" s="21" t="n">
        <f aca="false">B524+1</f>
        <v>512</v>
      </c>
      <c r="C525" s="35" t="s">
        <v>574</v>
      </c>
      <c r="D525" s="35" t="s">
        <v>575</v>
      </c>
      <c r="E525" s="35" t="s">
        <v>570</v>
      </c>
      <c r="F525" s="35" t="s">
        <v>571</v>
      </c>
      <c r="G525" s="38"/>
      <c r="H525" s="39" t="s">
        <v>21</v>
      </c>
      <c r="I525" s="40" t="n">
        <v>38383</v>
      </c>
      <c r="J525" s="40" t="n">
        <v>42035</v>
      </c>
      <c r="K525" s="27"/>
    </row>
    <row r="526" customFormat="false" ht="12.75" hidden="false" customHeight="false" outlineLevel="0" collapsed="false">
      <c r="A526" s="21" t="n">
        <f aca="false">A525+1</f>
        <v>513</v>
      </c>
      <c r="B526" s="21" t="n">
        <f aca="false">B525+1</f>
        <v>513</v>
      </c>
      <c r="C526" s="35" t="s">
        <v>576</v>
      </c>
      <c r="D526" s="35" t="s">
        <v>573</v>
      </c>
      <c r="E526" s="35" t="s">
        <v>570</v>
      </c>
      <c r="F526" s="35" t="s">
        <v>571</v>
      </c>
      <c r="G526" s="38"/>
      <c r="H526" s="39" t="s">
        <v>21</v>
      </c>
      <c r="I526" s="40" t="n">
        <v>38383</v>
      </c>
      <c r="J526" s="40" t="n">
        <v>42035</v>
      </c>
      <c r="K526" s="27"/>
    </row>
    <row r="527" customFormat="false" ht="12.75" hidden="false" customHeight="false" outlineLevel="0" collapsed="false">
      <c r="A527" s="21" t="n">
        <f aca="false">A526+1</f>
        <v>514</v>
      </c>
      <c r="B527" s="21" t="n">
        <f aca="false">B526+1</f>
        <v>514</v>
      </c>
      <c r="C527" s="35" t="s">
        <v>577</v>
      </c>
      <c r="D527" s="35" t="s">
        <v>575</v>
      </c>
      <c r="E527" s="35" t="s">
        <v>570</v>
      </c>
      <c r="F527" s="35" t="s">
        <v>571</v>
      </c>
      <c r="G527" s="38"/>
      <c r="H527" s="39" t="s">
        <v>21</v>
      </c>
      <c r="I527" s="40" t="n">
        <v>38383</v>
      </c>
      <c r="J527" s="40" t="n">
        <v>42035</v>
      </c>
      <c r="K527" s="27"/>
    </row>
    <row r="528" customFormat="false" ht="12.75" hidden="false" customHeight="false" outlineLevel="0" collapsed="false">
      <c r="A528" s="21" t="n">
        <f aca="false">A527+1</f>
        <v>515</v>
      </c>
      <c r="B528" s="21" t="n">
        <f aca="false">B527+1</f>
        <v>515</v>
      </c>
      <c r="C528" s="35" t="s">
        <v>578</v>
      </c>
      <c r="D528" s="35" t="s">
        <v>579</v>
      </c>
      <c r="E528" s="35" t="s">
        <v>580</v>
      </c>
      <c r="F528" s="37" t="s">
        <v>581</v>
      </c>
      <c r="G528" s="38"/>
      <c r="H528" s="39" t="s">
        <v>21</v>
      </c>
      <c r="I528" s="40" t="n">
        <v>38383</v>
      </c>
      <c r="J528" s="40" t="n">
        <v>42035</v>
      </c>
      <c r="K528" s="27"/>
    </row>
    <row r="529" customFormat="false" ht="12.75" hidden="false" customHeight="false" outlineLevel="0" collapsed="false">
      <c r="A529" s="21" t="n">
        <f aca="false">A528+1</f>
        <v>516</v>
      </c>
      <c r="B529" s="21" t="n">
        <f aca="false">B528+1</f>
        <v>516</v>
      </c>
      <c r="C529" s="35" t="s">
        <v>582</v>
      </c>
      <c r="D529" s="35" t="s">
        <v>583</v>
      </c>
      <c r="E529" s="35" t="s">
        <v>580</v>
      </c>
      <c r="F529" s="37" t="s">
        <v>581</v>
      </c>
      <c r="G529" s="38"/>
      <c r="H529" s="39" t="s">
        <v>21</v>
      </c>
      <c r="I529" s="40" t="n">
        <v>38383</v>
      </c>
      <c r="J529" s="40" t="n">
        <v>42035</v>
      </c>
      <c r="K529" s="27"/>
    </row>
    <row r="530" customFormat="false" ht="12.75" hidden="false" customHeight="false" outlineLevel="0" collapsed="false">
      <c r="A530" s="21" t="n">
        <f aca="false">A529+1</f>
        <v>517</v>
      </c>
      <c r="B530" s="21" t="n">
        <f aca="false">B529+1</f>
        <v>517</v>
      </c>
      <c r="C530" s="35" t="s">
        <v>584</v>
      </c>
      <c r="D530" s="35" t="s">
        <v>585</v>
      </c>
      <c r="E530" s="35" t="s">
        <v>580</v>
      </c>
      <c r="F530" s="37" t="s">
        <v>581</v>
      </c>
      <c r="G530" s="38"/>
      <c r="H530" s="39" t="s">
        <v>21</v>
      </c>
      <c r="I530" s="40" t="n">
        <v>38383</v>
      </c>
      <c r="J530" s="40" t="n">
        <v>42035</v>
      </c>
      <c r="K530" s="27"/>
    </row>
    <row r="531" customFormat="false" ht="12.75" hidden="false" customHeight="false" outlineLevel="0" collapsed="false">
      <c r="A531" s="21" t="n">
        <f aca="false">A530+1</f>
        <v>518</v>
      </c>
      <c r="B531" s="21" t="n">
        <f aca="false">B530+1</f>
        <v>518</v>
      </c>
      <c r="C531" s="35" t="s">
        <v>586</v>
      </c>
      <c r="D531" s="35" t="s">
        <v>587</v>
      </c>
      <c r="E531" s="35" t="s">
        <v>580</v>
      </c>
      <c r="F531" s="37" t="s">
        <v>581</v>
      </c>
      <c r="G531" s="38"/>
      <c r="H531" s="39" t="s">
        <v>21</v>
      </c>
      <c r="I531" s="40" t="n">
        <v>38383</v>
      </c>
      <c r="J531" s="40" t="n">
        <v>42035</v>
      </c>
      <c r="K531" s="27"/>
    </row>
    <row r="532" customFormat="false" ht="12.75" hidden="false" customHeight="false" outlineLevel="0" collapsed="false">
      <c r="A532" s="21" t="n">
        <f aca="false">A531+1</f>
        <v>519</v>
      </c>
      <c r="B532" s="21" t="n">
        <f aca="false">B531+1</f>
        <v>519</v>
      </c>
      <c r="C532" s="35" t="s">
        <v>588</v>
      </c>
      <c r="D532" s="35"/>
      <c r="E532" s="35" t="s">
        <v>570</v>
      </c>
      <c r="F532" s="35" t="s">
        <v>571</v>
      </c>
      <c r="G532" s="38"/>
      <c r="H532" s="39" t="s">
        <v>21</v>
      </c>
      <c r="I532" s="40" t="n">
        <v>38383</v>
      </c>
      <c r="J532" s="40" t="n">
        <v>42035</v>
      </c>
      <c r="K532" s="27"/>
    </row>
    <row r="533" customFormat="false" ht="12.75" hidden="false" customHeight="false" outlineLevel="0" collapsed="false">
      <c r="A533" s="21" t="n">
        <f aca="false">A532+1</f>
        <v>520</v>
      </c>
      <c r="B533" s="21" t="n">
        <f aca="false">B532+1</f>
        <v>520</v>
      </c>
      <c r="C533" s="35" t="s">
        <v>589</v>
      </c>
      <c r="D533" s="35"/>
      <c r="E533" s="35" t="s">
        <v>570</v>
      </c>
      <c r="F533" s="35" t="s">
        <v>571</v>
      </c>
      <c r="G533" s="38"/>
      <c r="H533" s="39" t="s">
        <v>21</v>
      </c>
      <c r="I533" s="40" t="n">
        <v>38383</v>
      </c>
      <c r="J533" s="40" t="n">
        <v>42035</v>
      </c>
      <c r="K533" s="27"/>
    </row>
    <row r="534" customFormat="false" ht="12.75" hidden="false" customHeight="false" outlineLevel="0" collapsed="false">
      <c r="A534" s="21" t="n">
        <f aca="false">A533+1</f>
        <v>521</v>
      </c>
      <c r="B534" s="21" t="n">
        <f aca="false">B533+1</f>
        <v>521</v>
      </c>
      <c r="C534" s="35" t="s">
        <v>590</v>
      </c>
      <c r="D534" s="35"/>
      <c r="E534" s="35" t="s">
        <v>570</v>
      </c>
      <c r="F534" s="35" t="s">
        <v>571</v>
      </c>
      <c r="G534" s="38"/>
      <c r="H534" s="39" t="s">
        <v>21</v>
      </c>
      <c r="I534" s="40" t="n">
        <v>38383</v>
      </c>
      <c r="J534" s="40" t="n">
        <v>42035</v>
      </c>
      <c r="K534" s="27"/>
    </row>
    <row r="535" customFormat="false" ht="12.75" hidden="false" customHeight="false" outlineLevel="0" collapsed="false">
      <c r="A535" s="21" t="n">
        <f aca="false">A534+1</f>
        <v>522</v>
      </c>
      <c r="B535" s="21" t="n">
        <f aca="false">B534+1</f>
        <v>522</v>
      </c>
      <c r="C535" s="37" t="s">
        <v>591</v>
      </c>
      <c r="D535" s="37" t="s">
        <v>592</v>
      </c>
      <c r="E535" s="37" t="s">
        <v>19</v>
      </c>
      <c r="F535" s="37" t="s">
        <v>593</v>
      </c>
      <c r="G535" s="38"/>
      <c r="H535" s="39" t="s">
        <v>21</v>
      </c>
      <c r="I535" s="40" t="n">
        <v>38383</v>
      </c>
      <c r="J535" s="40" t="n">
        <v>42035</v>
      </c>
      <c r="K535" s="27"/>
    </row>
    <row r="536" customFormat="false" ht="12.75" hidden="false" customHeight="false" outlineLevel="0" collapsed="false">
      <c r="A536" s="21" t="n">
        <f aca="false">A535+1</f>
        <v>523</v>
      </c>
      <c r="B536" s="21" t="n">
        <f aca="false">B535+1</f>
        <v>523</v>
      </c>
      <c r="C536" s="37" t="s">
        <v>591</v>
      </c>
      <c r="D536" s="37" t="s">
        <v>594</v>
      </c>
      <c r="E536" s="37" t="s">
        <v>19</v>
      </c>
      <c r="F536" s="37" t="s">
        <v>593</v>
      </c>
      <c r="G536" s="38"/>
      <c r="H536" s="39" t="s">
        <v>21</v>
      </c>
      <c r="I536" s="40" t="n">
        <v>38383</v>
      </c>
      <c r="J536" s="40" t="n">
        <v>42035</v>
      </c>
      <c r="K536" s="27"/>
    </row>
    <row r="537" customFormat="false" ht="12.75" hidden="false" customHeight="false" outlineLevel="0" collapsed="false">
      <c r="A537" s="21" t="n">
        <f aca="false">A536+1</f>
        <v>524</v>
      </c>
      <c r="B537" s="21" t="n">
        <f aca="false">B536+1</f>
        <v>524</v>
      </c>
      <c r="C537" s="35" t="s">
        <v>595</v>
      </c>
      <c r="D537" s="35" t="s">
        <v>596</v>
      </c>
      <c r="E537" s="35" t="s">
        <v>570</v>
      </c>
      <c r="F537" s="35" t="s">
        <v>571</v>
      </c>
      <c r="G537" s="38"/>
      <c r="H537" s="39" t="s">
        <v>21</v>
      </c>
      <c r="I537" s="40" t="n">
        <v>38383</v>
      </c>
      <c r="J537" s="40" t="n">
        <v>42035</v>
      </c>
      <c r="K537" s="27"/>
    </row>
    <row r="538" customFormat="false" ht="12.75" hidden="false" customHeight="false" outlineLevel="0" collapsed="false">
      <c r="A538" s="21" t="n">
        <f aca="false">A537+1</f>
        <v>525</v>
      </c>
      <c r="B538" s="21" t="n">
        <f aca="false">B537+1</f>
        <v>525</v>
      </c>
      <c r="C538" s="35" t="s">
        <v>595</v>
      </c>
      <c r="D538" s="35" t="s">
        <v>597</v>
      </c>
      <c r="E538" s="35" t="s">
        <v>570</v>
      </c>
      <c r="F538" s="35" t="s">
        <v>571</v>
      </c>
      <c r="G538" s="38"/>
      <c r="H538" s="39" t="s">
        <v>21</v>
      </c>
      <c r="I538" s="40" t="n">
        <v>38383</v>
      </c>
      <c r="J538" s="40" t="n">
        <v>42035</v>
      </c>
      <c r="K538" s="27"/>
    </row>
    <row r="539" customFormat="false" ht="12.75" hidden="false" customHeight="false" outlineLevel="0" collapsed="false">
      <c r="A539" s="21" t="n">
        <f aca="false">A538+1</f>
        <v>526</v>
      </c>
      <c r="B539" s="21" t="n">
        <f aca="false">B538+1</f>
        <v>526</v>
      </c>
      <c r="C539" s="37" t="s">
        <v>595</v>
      </c>
      <c r="D539" s="37" t="s">
        <v>598</v>
      </c>
      <c r="E539" s="37" t="s">
        <v>19</v>
      </c>
      <c r="F539" s="37" t="s">
        <v>593</v>
      </c>
      <c r="G539" s="38"/>
      <c r="H539" s="39" t="s">
        <v>21</v>
      </c>
      <c r="I539" s="40" t="n">
        <v>38383</v>
      </c>
      <c r="J539" s="40" t="n">
        <v>42035</v>
      </c>
      <c r="K539" s="27"/>
    </row>
    <row r="540" customFormat="false" ht="12.75" hidden="false" customHeight="false" outlineLevel="0" collapsed="false">
      <c r="A540" s="21" t="n">
        <f aca="false">A539+1</f>
        <v>527</v>
      </c>
      <c r="B540" s="21" t="n">
        <f aca="false">B539+1</f>
        <v>527</v>
      </c>
      <c r="C540" s="35" t="s">
        <v>599</v>
      </c>
      <c r="D540" s="35" t="s">
        <v>600</v>
      </c>
      <c r="E540" s="35" t="s">
        <v>570</v>
      </c>
      <c r="F540" s="35" t="s">
        <v>571</v>
      </c>
      <c r="G540" s="38"/>
      <c r="H540" s="39" t="s">
        <v>21</v>
      </c>
      <c r="I540" s="40" t="n">
        <v>38383</v>
      </c>
      <c r="J540" s="40" t="n">
        <v>42035</v>
      </c>
      <c r="K540" s="27"/>
    </row>
    <row r="541" customFormat="false" ht="12.75" hidden="false" customHeight="false" outlineLevel="0" collapsed="false">
      <c r="A541" s="21" t="n">
        <f aca="false">A540+1</f>
        <v>528</v>
      </c>
      <c r="B541" s="21" t="n">
        <f aca="false">B540+1</f>
        <v>528</v>
      </c>
      <c r="C541" s="35" t="s">
        <v>599</v>
      </c>
      <c r="D541" s="35" t="s">
        <v>601</v>
      </c>
      <c r="E541" s="35" t="s">
        <v>570</v>
      </c>
      <c r="F541" s="35" t="s">
        <v>571</v>
      </c>
      <c r="G541" s="38"/>
      <c r="H541" s="39" t="s">
        <v>21</v>
      </c>
      <c r="I541" s="40" t="n">
        <v>38383</v>
      </c>
      <c r="J541" s="40" t="n">
        <v>42035</v>
      </c>
      <c r="K541" s="27"/>
    </row>
    <row r="542" customFormat="false" ht="12.75" hidden="false" customHeight="false" outlineLevel="0" collapsed="false">
      <c r="A542" s="21" t="n">
        <f aca="false">A541+1</f>
        <v>529</v>
      </c>
      <c r="B542" s="21" t="n">
        <f aca="false">B541+1</f>
        <v>529</v>
      </c>
      <c r="C542" s="37" t="s">
        <v>599</v>
      </c>
      <c r="D542" s="37" t="s">
        <v>602</v>
      </c>
      <c r="E542" s="37" t="s">
        <v>19</v>
      </c>
      <c r="F542" s="37" t="s">
        <v>593</v>
      </c>
      <c r="G542" s="38"/>
      <c r="H542" s="39" t="s">
        <v>21</v>
      </c>
      <c r="I542" s="40" t="n">
        <v>38383</v>
      </c>
      <c r="J542" s="40" t="n">
        <v>42035</v>
      </c>
      <c r="K542" s="27"/>
    </row>
    <row r="543" customFormat="false" ht="12.75" hidden="false" customHeight="false" outlineLevel="0" collapsed="false">
      <c r="A543" s="21" t="n">
        <f aca="false">A542+1</f>
        <v>530</v>
      </c>
      <c r="B543" s="21" t="n">
        <f aca="false">B542+1</f>
        <v>530</v>
      </c>
      <c r="C543" s="35" t="s">
        <v>603</v>
      </c>
      <c r="D543" s="35" t="s">
        <v>604</v>
      </c>
      <c r="E543" s="35" t="s">
        <v>605</v>
      </c>
      <c r="F543" s="35" t="s">
        <v>606</v>
      </c>
      <c r="G543" s="38"/>
      <c r="H543" s="39" t="s">
        <v>21</v>
      </c>
      <c r="I543" s="40" t="n">
        <v>38383</v>
      </c>
      <c r="J543" s="40" t="n">
        <v>42035</v>
      </c>
      <c r="K543" s="27"/>
    </row>
    <row r="544" customFormat="false" ht="12.75" hidden="false" customHeight="false" outlineLevel="0" collapsed="false">
      <c r="A544" s="21" t="n">
        <f aca="false">A543+1</f>
        <v>531</v>
      </c>
      <c r="B544" s="21" t="n">
        <f aca="false">B543+1</f>
        <v>531</v>
      </c>
      <c r="C544" s="37" t="s">
        <v>603</v>
      </c>
      <c r="D544" s="37" t="s">
        <v>607</v>
      </c>
      <c r="E544" s="37" t="s">
        <v>19</v>
      </c>
      <c r="F544" s="37" t="s">
        <v>593</v>
      </c>
      <c r="G544" s="38"/>
      <c r="H544" s="39" t="s">
        <v>21</v>
      </c>
      <c r="I544" s="40" t="n">
        <v>38383</v>
      </c>
      <c r="J544" s="40" t="n">
        <v>42035</v>
      </c>
      <c r="K544" s="27"/>
    </row>
    <row r="545" customFormat="false" ht="12.75" hidden="false" customHeight="false" outlineLevel="0" collapsed="false">
      <c r="A545" s="21" t="n">
        <f aca="false">A544+1</f>
        <v>532</v>
      </c>
      <c r="B545" s="21" t="n">
        <f aca="false">B544+1</f>
        <v>532</v>
      </c>
      <c r="C545" s="35" t="s">
        <v>608</v>
      </c>
      <c r="D545" s="35" t="s">
        <v>609</v>
      </c>
      <c r="E545" s="35" t="s">
        <v>605</v>
      </c>
      <c r="F545" s="35" t="s">
        <v>606</v>
      </c>
      <c r="G545" s="38"/>
      <c r="H545" s="39" t="s">
        <v>21</v>
      </c>
      <c r="I545" s="40" t="n">
        <v>38383</v>
      </c>
      <c r="J545" s="40" t="n">
        <v>42035</v>
      </c>
      <c r="K545" s="27"/>
    </row>
    <row r="546" customFormat="false" ht="12.75" hidden="false" customHeight="false" outlineLevel="0" collapsed="false">
      <c r="A546" s="21" t="n">
        <f aca="false">A545+1</f>
        <v>533</v>
      </c>
      <c r="B546" s="21" t="n">
        <f aca="false">B545+1</f>
        <v>533</v>
      </c>
      <c r="C546" s="37" t="s">
        <v>608</v>
      </c>
      <c r="D546" s="37" t="s">
        <v>610</v>
      </c>
      <c r="E546" s="37" t="s">
        <v>19</v>
      </c>
      <c r="F546" s="37" t="s">
        <v>593</v>
      </c>
      <c r="G546" s="38"/>
      <c r="H546" s="39" t="s">
        <v>21</v>
      </c>
      <c r="I546" s="40" t="n">
        <v>38383</v>
      </c>
      <c r="J546" s="40" t="n">
        <v>42035</v>
      </c>
      <c r="K546" s="27"/>
    </row>
    <row r="547" customFormat="false" ht="12.75" hidden="false" customHeight="false" outlineLevel="0" collapsed="false">
      <c r="A547" s="21" t="n">
        <f aca="false">A546+1</f>
        <v>534</v>
      </c>
      <c r="B547" s="21" t="n">
        <f aca="false">B546+1</f>
        <v>534</v>
      </c>
      <c r="C547" s="35" t="s">
        <v>611</v>
      </c>
      <c r="D547" s="35" t="s">
        <v>612</v>
      </c>
      <c r="E547" s="35" t="s">
        <v>605</v>
      </c>
      <c r="F547" s="35" t="s">
        <v>606</v>
      </c>
      <c r="G547" s="38"/>
      <c r="H547" s="39" t="s">
        <v>21</v>
      </c>
      <c r="I547" s="40" t="n">
        <v>38383</v>
      </c>
      <c r="J547" s="40" t="n">
        <v>42035</v>
      </c>
      <c r="K547" s="27"/>
    </row>
    <row r="548" customFormat="false" ht="12.75" hidden="false" customHeight="false" outlineLevel="0" collapsed="false">
      <c r="A548" s="21" t="n">
        <f aca="false">A547+1</f>
        <v>535</v>
      </c>
      <c r="B548" s="21" t="n">
        <f aca="false">B547+1</f>
        <v>535</v>
      </c>
      <c r="C548" s="37" t="s">
        <v>611</v>
      </c>
      <c r="D548" s="37" t="s">
        <v>613</v>
      </c>
      <c r="E548" s="37" t="s">
        <v>19</v>
      </c>
      <c r="F548" s="37" t="s">
        <v>593</v>
      </c>
      <c r="G548" s="38"/>
      <c r="H548" s="39" t="s">
        <v>21</v>
      </c>
      <c r="I548" s="40" t="n">
        <v>38383</v>
      </c>
      <c r="J548" s="40" t="n">
        <v>42035</v>
      </c>
      <c r="K548" s="27"/>
    </row>
    <row r="549" customFormat="false" ht="12.75" hidden="false" customHeight="false" outlineLevel="0" collapsed="false">
      <c r="A549" s="21" t="n">
        <f aca="false">A548+1</f>
        <v>536</v>
      </c>
      <c r="B549" s="21" t="n">
        <f aca="false">B548+1</f>
        <v>536</v>
      </c>
      <c r="C549" s="35" t="s">
        <v>614</v>
      </c>
      <c r="D549" s="35" t="s">
        <v>604</v>
      </c>
      <c r="E549" s="35" t="s">
        <v>605</v>
      </c>
      <c r="F549" s="35" t="s">
        <v>615</v>
      </c>
      <c r="G549" s="38"/>
      <c r="H549" s="39" t="s">
        <v>21</v>
      </c>
      <c r="I549" s="40" t="n">
        <v>38383</v>
      </c>
      <c r="J549" s="40" t="n">
        <v>42035</v>
      </c>
      <c r="K549" s="27"/>
    </row>
    <row r="550" customFormat="false" ht="12.75" hidden="false" customHeight="false" outlineLevel="0" collapsed="false">
      <c r="A550" s="21" t="n">
        <f aca="false">A549+1</f>
        <v>537</v>
      </c>
      <c r="B550" s="21" t="n">
        <f aca="false">B549+1</f>
        <v>537</v>
      </c>
      <c r="C550" s="37" t="s">
        <v>614</v>
      </c>
      <c r="D550" s="37" t="s">
        <v>607</v>
      </c>
      <c r="E550" s="37" t="s">
        <v>19</v>
      </c>
      <c r="F550" s="37" t="s">
        <v>593</v>
      </c>
      <c r="G550" s="38"/>
      <c r="H550" s="39" t="s">
        <v>21</v>
      </c>
      <c r="I550" s="40" t="n">
        <v>38383</v>
      </c>
      <c r="J550" s="40" t="n">
        <v>42035</v>
      </c>
      <c r="K550" s="27"/>
    </row>
    <row r="551" customFormat="false" ht="12.75" hidden="false" customHeight="false" outlineLevel="0" collapsed="false">
      <c r="A551" s="21" t="n">
        <f aca="false">A550+1</f>
        <v>538</v>
      </c>
      <c r="B551" s="21" t="n">
        <f aca="false">B550+1</f>
        <v>538</v>
      </c>
      <c r="C551" s="35" t="s">
        <v>616</v>
      </c>
      <c r="D551" s="35" t="s">
        <v>609</v>
      </c>
      <c r="E551" s="35" t="s">
        <v>605</v>
      </c>
      <c r="F551" s="35" t="s">
        <v>615</v>
      </c>
      <c r="G551" s="38"/>
      <c r="H551" s="39" t="s">
        <v>21</v>
      </c>
      <c r="I551" s="40" t="n">
        <v>38383</v>
      </c>
      <c r="J551" s="40" t="n">
        <v>42035</v>
      </c>
      <c r="K551" s="27"/>
    </row>
    <row r="552" customFormat="false" ht="12.75" hidden="false" customHeight="false" outlineLevel="0" collapsed="false">
      <c r="A552" s="21" t="n">
        <f aca="false">A551+1</f>
        <v>539</v>
      </c>
      <c r="B552" s="21" t="n">
        <f aca="false">B551+1</f>
        <v>539</v>
      </c>
      <c r="C552" s="37" t="s">
        <v>616</v>
      </c>
      <c r="D552" s="37" t="s">
        <v>610</v>
      </c>
      <c r="E552" s="37" t="s">
        <v>19</v>
      </c>
      <c r="F552" s="37" t="s">
        <v>593</v>
      </c>
      <c r="G552" s="38"/>
      <c r="H552" s="39" t="s">
        <v>21</v>
      </c>
      <c r="I552" s="40" t="n">
        <v>38383</v>
      </c>
      <c r="J552" s="40" t="n">
        <v>42035</v>
      </c>
      <c r="K552" s="27"/>
    </row>
    <row r="553" customFormat="false" ht="12.75" hidden="false" customHeight="false" outlineLevel="0" collapsed="false">
      <c r="A553" s="21" t="n">
        <f aca="false">A552+1</f>
        <v>540</v>
      </c>
      <c r="B553" s="21" t="n">
        <f aca="false">B552+1</f>
        <v>540</v>
      </c>
      <c r="C553" s="37" t="s">
        <v>617</v>
      </c>
      <c r="D553" s="37" t="s">
        <v>613</v>
      </c>
      <c r="E553" s="37" t="s">
        <v>19</v>
      </c>
      <c r="F553" s="37" t="s">
        <v>593</v>
      </c>
      <c r="G553" s="38"/>
      <c r="H553" s="39" t="s">
        <v>21</v>
      </c>
      <c r="I553" s="40" t="n">
        <v>38383</v>
      </c>
      <c r="J553" s="40" t="n">
        <v>42035</v>
      </c>
      <c r="K553" s="27"/>
    </row>
    <row r="554" customFormat="false" ht="12.75" hidden="false" customHeight="false" outlineLevel="0" collapsed="false">
      <c r="A554" s="21" t="n">
        <f aca="false">A553+1</f>
        <v>541</v>
      </c>
      <c r="B554" s="21" t="n">
        <f aca="false">B553+1</f>
        <v>541</v>
      </c>
      <c r="C554" s="35" t="s">
        <v>618</v>
      </c>
      <c r="D554" s="35" t="s">
        <v>612</v>
      </c>
      <c r="E554" s="35" t="s">
        <v>605</v>
      </c>
      <c r="F554" s="35" t="s">
        <v>615</v>
      </c>
      <c r="G554" s="38"/>
      <c r="H554" s="39" t="s">
        <v>21</v>
      </c>
      <c r="I554" s="40" t="n">
        <v>38383</v>
      </c>
      <c r="J554" s="40" t="n">
        <v>42035</v>
      </c>
      <c r="K554" s="27"/>
    </row>
    <row r="555" customFormat="false" ht="12.75" hidden="false" customHeight="false" outlineLevel="0" collapsed="false">
      <c r="A555" s="21" t="n">
        <f aca="false">A554+1</f>
        <v>542</v>
      </c>
      <c r="B555" s="21" t="n">
        <f aca="false">B554+1</f>
        <v>542</v>
      </c>
      <c r="C555" s="37" t="s">
        <v>618</v>
      </c>
      <c r="D555" s="37" t="s">
        <v>613</v>
      </c>
      <c r="E555" s="37" t="s">
        <v>19</v>
      </c>
      <c r="F555" s="37" t="s">
        <v>593</v>
      </c>
      <c r="G555" s="38"/>
      <c r="H555" s="39" t="s">
        <v>21</v>
      </c>
      <c r="I555" s="40" t="n">
        <v>38383</v>
      </c>
      <c r="J555" s="40" t="n">
        <v>42035</v>
      </c>
      <c r="K555" s="27"/>
    </row>
    <row r="556" customFormat="false" ht="12.75" hidden="false" customHeight="false" outlineLevel="0" collapsed="false">
      <c r="A556" s="21" t="n">
        <f aca="false">A555+1</f>
        <v>543</v>
      </c>
      <c r="B556" s="21" t="n">
        <f aca="false">B555+1</f>
        <v>543</v>
      </c>
      <c r="C556" s="35" t="s">
        <v>619</v>
      </c>
      <c r="D556" s="35" t="s">
        <v>592</v>
      </c>
      <c r="E556" s="35" t="s">
        <v>605</v>
      </c>
      <c r="F556" s="35" t="s">
        <v>615</v>
      </c>
      <c r="G556" s="38"/>
      <c r="H556" s="39" t="s">
        <v>21</v>
      </c>
      <c r="I556" s="40" t="n">
        <v>38383</v>
      </c>
      <c r="J556" s="40" t="n">
        <v>42035</v>
      </c>
      <c r="K556" s="27"/>
    </row>
    <row r="557" customFormat="false" ht="12.75" hidden="false" customHeight="false" outlineLevel="0" collapsed="false">
      <c r="A557" s="21" t="n">
        <f aca="false">A556+1</f>
        <v>544</v>
      </c>
      <c r="B557" s="21" t="n">
        <f aca="false">B556+1</f>
        <v>544</v>
      </c>
      <c r="C557" s="35" t="s">
        <v>619</v>
      </c>
      <c r="D557" s="35" t="s">
        <v>594</v>
      </c>
      <c r="E557" s="35" t="s">
        <v>605</v>
      </c>
      <c r="F557" s="35" t="s">
        <v>606</v>
      </c>
      <c r="G557" s="38"/>
      <c r="H557" s="39" t="s">
        <v>21</v>
      </c>
      <c r="I557" s="40" t="n">
        <v>38383</v>
      </c>
      <c r="J557" s="40" t="n">
        <v>42035</v>
      </c>
      <c r="K557" s="27"/>
    </row>
    <row r="558" customFormat="false" ht="12.75" hidden="false" customHeight="false" outlineLevel="0" collapsed="false">
      <c r="A558" s="21" t="n">
        <f aca="false">A557+1</f>
        <v>545</v>
      </c>
      <c r="B558" s="21" t="n">
        <f aca="false">B557+1</f>
        <v>545</v>
      </c>
      <c r="C558" s="54" t="s">
        <v>620</v>
      </c>
      <c r="D558" s="54" t="s">
        <v>621</v>
      </c>
      <c r="E558" s="54" t="s">
        <v>622</v>
      </c>
      <c r="F558" s="54" t="s">
        <v>615</v>
      </c>
      <c r="G558" s="38"/>
      <c r="H558" s="39" t="s">
        <v>21</v>
      </c>
      <c r="I558" s="40" t="n">
        <v>38383</v>
      </c>
      <c r="J558" s="40" t="n">
        <v>42035</v>
      </c>
      <c r="K558" s="43"/>
    </row>
    <row r="559" customFormat="false" ht="12.75" hidden="false" customHeight="false" outlineLevel="0" collapsed="false">
      <c r="A559" s="21" t="n">
        <f aca="false">A558+1</f>
        <v>546</v>
      </c>
      <c r="B559" s="21" t="n">
        <f aca="false">B558+1</f>
        <v>546</v>
      </c>
      <c r="C559" s="54" t="s">
        <v>623</v>
      </c>
      <c r="D559" s="54" t="s">
        <v>624</v>
      </c>
      <c r="E559" s="54" t="s">
        <v>622</v>
      </c>
      <c r="F559" s="54" t="s">
        <v>615</v>
      </c>
      <c r="G559" s="38"/>
      <c r="H559" s="39" t="s">
        <v>21</v>
      </c>
      <c r="I559" s="40" t="n">
        <v>38383</v>
      </c>
      <c r="J559" s="40" t="n">
        <v>42035</v>
      </c>
      <c r="K559" s="43"/>
    </row>
    <row r="560" customFormat="false" ht="12.75" hidden="false" customHeight="false" outlineLevel="0" collapsed="false">
      <c r="A560" s="21" t="n">
        <f aca="false">A559+1</f>
        <v>547</v>
      </c>
      <c r="B560" s="21" t="n">
        <f aca="false">B559+1</f>
        <v>547</v>
      </c>
      <c r="C560" s="37" t="s">
        <v>623</v>
      </c>
      <c r="D560" s="37" t="s">
        <v>625</v>
      </c>
      <c r="E560" s="37" t="s">
        <v>19</v>
      </c>
      <c r="F560" s="37" t="s">
        <v>593</v>
      </c>
      <c r="G560" s="38"/>
      <c r="H560" s="39" t="s">
        <v>21</v>
      </c>
      <c r="I560" s="40" t="n">
        <v>38383</v>
      </c>
      <c r="J560" s="40" t="n">
        <v>42035</v>
      </c>
      <c r="K560" s="27"/>
    </row>
    <row r="561" customFormat="false" ht="12.75" hidden="false" customHeight="false" outlineLevel="0" collapsed="false">
      <c r="A561" s="21" t="n">
        <f aca="false">A560+1</f>
        <v>548</v>
      </c>
      <c r="B561" s="21" t="n">
        <f aca="false">B560+1</f>
        <v>548</v>
      </c>
      <c r="C561" s="54" t="s">
        <v>626</v>
      </c>
      <c r="D561" s="54" t="s">
        <v>627</v>
      </c>
      <c r="E561" s="54" t="s">
        <v>622</v>
      </c>
      <c r="F561" s="54" t="s">
        <v>615</v>
      </c>
      <c r="G561" s="38"/>
      <c r="H561" s="39" t="s">
        <v>21</v>
      </c>
      <c r="I561" s="40" t="n">
        <v>38383</v>
      </c>
      <c r="J561" s="40" t="n">
        <v>42035</v>
      </c>
      <c r="K561" s="43"/>
    </row>
    <row r="562" customFormat="false" ht="12.75" hidden="false" customHeight="false" outlineLevel="0" collapsed="false">
      <c r="A562" s="21" t="n">
        <f aca="false">A561+1</f>
        <v>549</v>
      </c>
      <c r="B562" s="21" t="n">
        <f aca="false">B561+1</f>
        <v>549</v>
      </c>
      <c r="C562" s="37" t="s">
        <v>626</v>
      </c>
      <c r="D562" s="37" t="s">
        <v>628</v>
      </c>
      <c r="E562" s="37" t="s">
        <v>19</v>
      </c>
      <c r="F562" s="37" t="s">
        <v>593</v>
      </c>
      <c r="G562" s="38"/>
      <c r="H562" s="39" t="s">
        <v>21</v>
      </c>
      <c r="I562" s="40" t="n">
        <v>38383</v>
      </c>
      <c r="J562" s="40" t="n">
        <v>42035</v>
      </c>
      <c r="K562" s="27"/>
    </row>
    <row r="563" customFormat="false" ht="12.75" hidden="false" customHeight="false" outlineLevel="0" collapsed="false">
      <c r="A563" s="21" t="n">
        <f aca="false">A562+1</f>
        <v>550</v>
      </c>
      <c r="B563" s="21" t="n">
        <f aca="false">B562+1</f>
        <v>550</v>
      </c>
      <c r="C563" s="37" t="s">
        <v>626</v>
      </c>
      <c r="D563" s="37" t="s">
        <v>629</v>
      </c>
      <c r="E563" s="37" t="s">
        <v>19</v>
      </c>
      <c r="F563" s="37" t="s">
        <v>593</v>
      </c>
      <c r="G563" s="38"/>
      <c r="H563" s="39" t="s">
        <v>21</v>
      </c>
      <c r="I563" s="40" t="n">
        <v>38383</v>
      </c>
      <c r="J563" s="40" t="n">
        <v>42035</v>
      </c>
      <c r="K563" s="27"/>
    </row>
    <row r="564" customFormat="false" ht="12.75" hidden="false" customHeight="false" outlineLevel="0" collapsed="false">
      <c r="A564" s="21" t="n">
        <f aca="false">A563+1</f>
        <v>551</v>
      </c>
      <c r="B564" s="21" t="n">
        <f aca="false">B563+1</f>
        <v>551</v>
      </c>
      <c r="C564" s="54" t="s">
        <v>630</v>
      </c>
      <c r="D564" s="54" t="s">
        <v>631</v>
      </c>
      <c r="E564" s="54" t="s">
        <v>622</v>
      </c>
      <c r="F564" s="54" t="s">
        <v>615</v>
      </c>
      <c r="G564" s="38"/>
      <c r="H564" s="39" t="s">
        <v>21</v>
      </c>
      <c r="I564" s="40" t="n">
        <v>38383</v>
      </c>
      <c r="J564" s="40" t="n">
        <v>42035</v>
      </c>
      <c r="K564" s="43"/>
    </row>
    <row r="565" customFormat="false" ht="12.75" hidden="false" customHeight="false" outlineLevel="0" collapsed="false">
      <c r="A565" s="21" t="n">
        <f aca="false">A564+1</f>
        <v>552</v>
      </c>
      <c r="B565" s="21" t="n">
        <f aca="false">B564+1</f>
        <v>552</v>
      </c>
      <c r="C565" s="37" t="s">
        <v>630</v>
      </c>
      <c r="D565" s="37" t="s">
        <v>632</v>
      </c>
      <c r="E565" s="37" t="s">
        <v>19</v>
      </c>
      <c r="F565" s="37" t="s">
        <v>593</v>
      </c>
      <c r="G565" s="38"/>
      <c r="H565" s="39" t="s">
        <v>21</v>
      </c>
      <c r="I565" s="40" t="n">
        <v>38383</v>
      </c>
      <c r="J565" s="40" t="n">
        <v>42035</v>
      </c>
      <c r="K565" s="27"/>
    </row>
    <row r="566" customFormat="false" ht="12.75" hidden="false" customHeight="false" outlineLevel="0" collapsed="false">
      <c r="A566" s="21" t="n">
        <f aca="false">A565+1</f>
        <v>553</v>
      </c>
      <c r="B566" s="21" t="n">
        <f aca="false">B565+1</f>
        <v>553</v>
      </c>
      <c r="C566" s="37" t="s">
        <v>630</v>
      </c>
      <c r="D566" s="37" t="s">
        <v>633</v>
      </c>
      <c r="E566" s="37" t="s">
        <v>19</v>
      </c>
      <c r="F566" s="37" t="s">
        <v>593</v>
      </c>
      <c r="G566" s="38"/>
      <c r="H566" s="39" t="s">
        <v>21</v>
      </c>
      <c r="I566" s="40" t="n">
        <v>38383</v>
      </c>
      <c r="J566" s="40" t="n">
        <v>42035</v>
      </c>
      <c r="K566" s="27"/>
    </row>
    <row r="567" customFormat="false" ht="12.75" hidden="false" customHeight="false" outlineLevel="0" collapsed="false">
      <c r="A567" s="21" t="n">
        <f aca="false">A566+1</f>
        <v>554</v>
      </c>
      <c r="B567" s="21" t="n">
        <f aca="false">B566+1</f>
        <v>554</v>
      </c>
      <c r="C567" s="54" t="s">
        <v>634</v>
      </c>
      <c r="D567" s="54" t="s">
        <v>621</v>
      </c>
      <c r="E567" s="54" t="s">
        <v>622</v>
      </c>
      <c r="F567" s="54" t="s">
        <v>615</v>
      </c>
      <c r="G567" s="38"/>
      <c r="H567" s="39" t="s">
        <v>21</v>
      </c>
      <c r="I567" s="40" t="n">
        <v>38383</v>
      </c>
      <c r="J567" s="40" t="n">
        <v>42035</v>
      </c>
      <c r="K567" s="43"/>
    </row>
    <row r="568" customFormat="false" ht="12.75" hidden="false" customHeight="false" outlineLevel="0" collapsed="false">
      <c r="A568" s="21" t="n">
        <f aca="false">A567+1</f>
        <v>555</v>
      </c>
      <c r="B568" s="21" t="n">
        <f aca="false">B567+1</f>
        <v>555</v>
      </c>
      <c r="C568" s="37" t="s">
        <v>634</v>
      </c>
      <c r="D568" s="37" t="s">
        <v>635</v>
      </c>
      <c r="E568" s="37" t="s">
        <v>19</v>
      </c>
      <c r="F568" s="37" t="s">
        <v>593</v>
      </c>
      <c r="G568" s="38"/>
      <c r="H568" s="39" t="s">
        <v>21</v>
      </c>
      <c r="I568" s="40" t="n">
        <v>38383</v>
      </c>
      <c r="J568" s="40" t="n">
        <v>42035</v>
      </c>
      <c r="K568" s="27"/>
    </row>
    <row r="569" customFormat="false" ht="12.75" hidden="false" customHeight="false" outlineLevel="0" collapsed="false">
      <c r="A569" s="21" t="n">
        <f aca="false">A568+1</f>
        <v>556</v>
      </c>
      <c r="B569" s="21" t="n">
        <f aca="false">B568+1</f>
        <v>556</v>
      </c>
      <c r="C569" s="54" t="s">
        <v>636</v>
      </c>
      <c r="D569" s="54" t="s">
        <v>624</v>
      </c>
      <c r="E569" s="54" t="s">
        <v>622</v>
      </c>
      <c r="F569" s="54" t="s">
        <v>615</v>
      </c>
      <c r="G569" s="38"/>
      <c r="H569" s="39" t="s">
        <v>21</v>
      </c>
      <c r="I569" s="40" t="n">
        <v>38383</v>
      </c>
      <c r="J569" s="40" t="n">
        <v>42035</v>
      </c>
      <c r="K569" s="43"/>
    </row>
    <row r="570" customFormat="false" ht="12.75" hidden="false" customHeight="false" outlineLevel="0" collapsed="false">
      <c r="A570" s="21" t="n">
        <f aca="false">A569+1</f>
        <v>557</v>
      </c>
      <c r="B570" s="21" t="n">
        <f aca="false">B569+1</f>
        <v>557</v>
      </c>
      <c r="C570" s="37" t="s">
        <v>636</v>
      </c>
      <c r="D570" s="37" t="s">
        <v>635</v>
      </c>
      <c r="E570" s="37" t="s">
        <v>19</v>
      </c>
      <c r="F570" s="37" t="s">
        <v>593</v>
      </c>
      <c r="G570" s="38"/>
      <c r="H570" s="39" t="s">
        <v>21</v>
      </c>
      <c r="I570" s="40" t="n">
        <v>38383</v>
      </c>
      <c r="J570" s="40" t="n">
        <v>42035</v>
      </c>
      <c r="K570" s="27"/>
    </row>
    <row r="571" customFormat="false" ht="12.75" hidden="false" customHeight="false" outlineLevel="0" collapsed="false">
      <c r="A571" s="21" t="n">
        <f aca="false">A570+1</f>
        <v>558</v>
      </c>
      <c r="B571" s="21" t="n">
        <f aca="false">B570+1</f>
        <v>558</v>
      </c>
      <c r="C571" s="54" t="s">
        <v>637</v>
      </c>
      <c r="D571" s="54" t="s">
        <v>621</v>
      </c>
      <c r="E571" s="54" t="s">
        <v>622</v>
      </c>
      <c r="F571" s="54" t="s">
        <v>615</v>
      </c>
      <c r="G571" s="38"/>
      <c r="H571" s="39" t="s">
        <v>21</v>
      </c>
      <c r="I571" s="40" t="n">
        <v>38383</v>
      </c>
      <c r="J571" s="40" t="n">
        <v>42035</v>
      </c>
      <c r="K571" s="43"/>
    </row>
    <row r="572" customFormat="false" ht="12.75" hidden="false" customHeight="false" outlineLevel="0" collapsed="false">
      <c r="A572" s="21" t="n">
        <f aca="false">A571+1</f>
        <v>559</v>
      </c>
      <c r="B572" s="21" t="n">
        <f aca="false">B571+1</f>
        <v>559</v>
      </c>
      <c r="C572" s="37" t="s">
        <v>638</v>
      </c>
      <c r="D572" s="37" t="s">
        <v>629</v>
      </c>
      <c r="E572" s="37" t="s">
        <v>19</v>
      </c>
      <c r="F572" s="37" t="s">
        <v>639</v>
      </c>
      <c r="G572" s="38"/>
      <c r="H572" s="39" t="s">
        <v>21</v>
      </c>
      <c r="I572" s="40" t="n">
        <v>38383</v>
      </c>
      <c r="J572" s="40" t="n">
        <v>42035</v>
      </c>
      <c r="K572" s="27"/>
    </row>
    <row r="573" customFormat="false" ht="12.75" hidden="false" customHeight="false" outlineLevel="0" collapsed="false">
      <c r="A573" s="21" t="n">
        <f aca="false">A572+1</f>
        <v>560</v>
      </c>
      <c r="B573" s="21" t="n">
        <f aca="false">B572+1</f>
        <v>560</v>
      </c>
      <c r="C573" s="37" t="s">
        <v>640</v>
      </c>
      <c r="D573" s="37" t="s">
        <v>641</v>
      </c>
      <c r="E573" s="37" t="s">
        <v>19</v>
      </c>
      <c r="F573" s="37" t="s">
        <v>593</v>
      </c>
      <c r="G573" s="38"/>
      <c r="H573" s="39" t="s">
        <v>21</v>
      </c>
      <c r="I573" s="40" t="n">
        <v>38383</v>
      </c>
      <c r="J573" s="40" t="n">
        <v>42035</v>
      </c>
      <c r="K573" s="27"/>
    </row>
    <row r="574" customFormat="false" ht="12.75" hidden="false" customHeight="false" outlineLevel="0" collapsed="false">
      <c r="A574" s="21" t="n">
        <f aca="false">A573+1</f>
        <v>561</v>
      </c>
      <c r="B574" s="21" t="n">
        <f aca="false">B573+1</f>
        <v>561</v>
      </c>
      <c r="C574" s="54" t="s">
        <v>642</v>
      </c>
      <c r="D574" s="54" t="s">
        <v>624</v>
      </c>
      <c r="E574" s="54" t="s">
        <v>622</v>
      </c>
      <c r="F574" s="54" t="s">
        <v>615</v>
      </c>
      <c r="G574" s="38"/>
      <c r="H574" s="39" t="s">
        <v>21</v>
      </c>
      <c r="I574" s="40" t="n">
        <v>38383</v>
      </c>
      <c r="J574" s="40" t="n">
        <v>42035</v>
      </c>
      <c r="K574" s="43"/>
    </row>
    <row r="575" customFormat="false" ht="12.75" hidden="false" customHeight="false" outlineLevel="0" collapsed="false">
      <c r="A575" s="21" t="n">
        <f aca="false">A574+1</f>
        <v>562</v>
      </c>
      <c r="B575" s="21" t="n">
        <f aca="false">B574+1</f>
        <v>562</v>
      </c>
      <c r="C575" s="54" t="s">
        <v>643</v>
      </c>
      <c r="D575" s="54" t="s">
        <v>644</v>
      </c>
      <c r="E575" s="54" t="s">
        <v>622</v>
      </c>
      <c r="F575" s="54" t="s">
        <v>615</v>
      </c>
      <c r="G575" s="38"/>
      <c r="H575" s="39" t="s">
        <v>21</v>
      </c>
      <c r="I575" s="40" t="n">
        <v>38383</v>
      </c>
      <c r="J575" s="40" t="n">
        <v>42035</v>
      </c>
      <c r="K575" s="43"/>
    </row>
    <row r="576" customFormat="false" ht="12.75" hidden="false" customHeight="false" outlineLevel="0" collapsed="false">
      <c r="A576" s="21" t="n">
        <f aca="false">A575+1</f>
        <v>563</v>
      </c>
      <c r="B576" s="21" t="n">
        <f aca="false">B575+1</f>
        <v>563</v>
      </c>
      <c r="C576" s="35" t="s">
        <v>645</v>
      </c>
      <c r="D576" s="35"/>
      <c r="E576" s="35" t="s">
        <v>646</v>
      </c>
      <c r="F576" s="37" t="s">
        <v>393</v>
      </c>
      <c r="G576" s="38"/>
      <c r="H576" s="39" t="s">
        <v>21</v>
      </c>
      <c r="I576" s="40" t="n">
        <v>38383</v>
      </c>
      <c r="J576" s="40" t="n">
        <v>42035</v>
      </c>
      <c r="K576" s="27"/>
    </row>
    <row r="577" customFormat="false" ht="12.75" hidden="false" customHeight="false" outlineLevel="0" collapsed="false">
      <c r="A577" s="21" t="n">
        <f aca="false">A576+1</f>
        <v>564</v>
      </c>
      <c r="B577" s="21" t="n">
        <f aca="false">B576+1</f>
        <v>564</v>
      </c>
      <c r="C577" s="35" t="s">
        <v>647</v>
      </c>
      <c r="D577" s="35" t="s">
        <v>648</v>
      </c>
      <c r="E577" s="35" t="s">
        <v>570</v>
      </c>
      <c r="F577" s="35" t="s">
        <v>571</v>
      </c>
      <c r="G577" s="38"/>
      <c r="H577" s="39" t="s">
        <v>21</v>
      </c>
      <c r="I577" s="40" t="n">
        <v>38383</v>
      </c>
      <c r="J577" s="40" t="n">
        <v>42035</v>
      </c>
      <c r="K577" s="27"/>
    </row>
    <row r="578" customFormat="false" ht="25.5" hidden="false" customHeight="false" outlineLevel="0" collapsed="false">
      <c r="A578" s="21" t="n">
        <f aca="false">A577+1</f>
        <v>565</v>
      </c>
      <c r="B578" s="21" t="n">
        <f aca="false">B577+1</f>
        <v>565</v>
      </c>
      <c r="C578" s="54" t="s">
        <v>649</v>
      </c>
      <c r="D578" s="55" t="s">
        <v>650</v>
      </c>
      <c r="E578" s="54" t="s">
        <v>622</v>
      </c>
      <c r="F578" s="54" t="s">
        <v>615</v>
      </c>
      <c r="G578" s="38"/>
      <c r="H578" s="50" t="s">
        <v>21</v>
      </c>
      <c r="I578" s="51" t="n">
        <v>38383</v>
      </c>
      <c r="J578" s="51" t="n">
        <v>42035</v>
      </c>
      <c r="K578" s="43"/>
    </row>
    <row r="579" customFormat="false" ht="12.75" hidden="false" customHeight="false" outlineLevel="0" collapsed="false">
      <c r="A579" s="21" t="n">
        <f aca="false">A578+1</f>
        <v>566</v>
      </c>
      <c r="B579" s="21" t="n">
        <f aca="false">B578+1</f>
        <v>566</v>
      </c>
      <c r="C579" s="35" t="s">
        <v>651</v>
      </c>
      <c r="D579" s="35"/>
      <c r="E579" s="35" t="s">
        <v>652</v>
      </c>
      <c r="F579" s="35" t="s">
        <v>615</v>
      </c>
      <c r="G579" s="38"/>
      <c r="H579" s="39" t="s">
        <v>21</v>
      </c>
      <c r="I579" s="40" t="n">
        <v>38383</v>
      </c>
      <c r="J579" s="40" t="n">
        <v>42035</v>
      </c>
      <c r="K579" s="27"/>
    </row>
    <row r="580" customFormat="false" ht="12.75" hidden="false" customHeight="false" outlineLevel="0" collapsed="false">
      <c r="A580" s="21" t="n">
        <f aca="false">A579+1</f>
        <v>567</v>
      </c>
      <c r="B580" s="21" t="n">
        <f aca="false">B579+1</f>
        <v>567</v>
      </c>
      <c r="C580" s="35" t="s">
        <v>653</v>
      </c>
      <c r="D580" s="35"/>
      <c r="E580" s="35" t="s">
        <v>652</v>
      </c>
      <c r="F580" s="35" t="s">
        <v>615</v>
      </c>
      <c r="G580" s="38"/>
      <c r="H580" s="39" t="s">
        <v>21</v>
      </c>
      <c r="I580" s="40" t="n">
        <v>38383</v>
      </c>
      <c r="J580" s="40" t="n">
        <v>42035</v>
      </c>
      <c r="K580" s="27"/>
    </row>
    <row r="581" customFormat="false" ht="12.75" hidden="false" customHeight="false" outlineLevel="0" collapsed="false">
      <c r="A581" s="21" t="n">
        <f aca="false">A580+1</f>
        <v>568</v>
      </c>
      <c r="B581" s="21" t="n">
        <f aca="false">B580+1</f>
        <v>568</v>
      </c>
      <c r="C581" s="35" t="s">
        <v>654</v>
      </c>
      <c r="D581" s="35"/>
      <c r="E581" s="35" t="s">
        <v>570</v>
      </c>
      <c r="F581" s="35" t="s">
        <v>571</v>
      </c>
      <c r="G581" s="38"/>
      <c r="H581" s="39" t="s">
        <v>21</v>
      </c>
      <c r="I581" s="40" t="n">
        <v>38383</v>
      </c>
      <c r="J581" s="40" t="n">
        <v>42035</v>
      </c>
      <c r="K581" s="27"/>
    </row>
    <row r="582" customFormat="false" ht="12.75" hidden="false" customHeight="false" outlineLevel="0" collapsed="false">
      <c r="A582" s="21" t="n">
        <f aca="false">A581+1</f>
        <v>569</v>
      </c>
      <c r="B582" s="21" t="n">
        <f aca="false">B581+1</f>
        <v>569</v>
      </c>
      <c r="C582" s="35" t="s">
        <v>655</v>
      </c>
      <c r="D582" s="35"/>
      <c r="E582" s="35" t="s">
        <v>570</v>
      </c>
      <c r="F582" s="35" t="s">
        <v>615</v>
      </c>
      <c r="G582" s="38"/>
      <c r="H582" s="39" t="s">
        <v>21</v>
      </c>
      <c r="I582" s="40" t="n">
        <v>38383</v>
      </c>
      <c r="J582" s="40" t="n">
        <v>42035</v>
      </c>
      <c r="K582" s="27"/>
    </row>
    <row r="583" customFormat="false" ht="12.75" hidden="false" customHeight="false" outlineLevel="0" collapsed="false">
      <c r="A583" s="21" t="n">
        <f aca="false">A582+1</f>
        <v>570</v>
      </c>
      <c r="B583" s="21" t="n">
        <f aca="false">B582+1</f>
        <v>570</v>
      </c>
      <c r="C583" s="35" t="s">
        <v>656</v>
      </c>
      <c r="D583" s="35"/>
      <c r="E583" s="35" t="s">
        <v>570</v>
      </c>
      <c r="F583" s="35" t="s">
        <v>615</v>
      </c>
      <c r="G583" s="38"/>
      <c r="H583" s="39" t="s">
        <v>21</v>
      </c>
      <c r="I583" s="40" t="n">
        <v>38383</v>
      </c>
      <c r="J583" s="40" t="n">
        <v>42035</v>
      </c>
      <c r="K583" s="27"/>
    </row>
    <row r="584" customFormat="false" ht="12.75" hidden="false" customHeight="false" outlineLevel="0" collapsed="false">
      <c r="A584" s="21" t="n">
        <f aca="false">A583+1</f>
        <v>571</v>
      </c>
      <c r="B584" s="21" t="n">
        <f aca="false">B583+1</f>
        <v>571</v>
      </c>
      <c r="C584" s="46" t="s">
        <v>657</v>
      </c>
      <c r="D584" s="37"/>
      <c r="E584" s="37" t="s">
        <v>658</v>
      </c>
      <c r="F584" s="37" t="s">
        <v>374</v>
      </c>
      <c r="G584" s="38"/>
      <c r="H584" s="39" t="s">
        <v>21</v>
      </c>
      <c r="I584" s="40" t="n">
        <v>38383</v>
      </c>
      <c r="J584" s="40" t="n">
        <v>42035</v>
      </c>
      <c r="K584" s="27"/>
    </row>
    <row r="585" customFormat="false" ht="12.75" hidden="false" customHeight="false" outlineLevel="0" collapsed="false">
      <c r="A585" s="21" t="n">
        <f aca="false">A584+1</f>
        <v>572</v>
      </c>
      <c r="B585" s="21" t="n">
        <f aca="false">B584+1</f>
        <v>572</v>
      </c>
      <c r="C585" s="46" t="s">
        <v>659</v>
      </c>
      <c r="D585" s="37"/>
      <c r="E585" s="37" t="s">
        <v>658</v>
      </c>
      <c r="F585" s="37" t="s">
        <v>374</v>
      </c>
      <c r="G585" s="38"/>
      <c r="H585" s="39" t="s">
        <v>21</v>
      </c>
      <c r="I585" s="40" t="n">
        <v>38383</v>
      </c>
      <c r="J585" s="40" t="n">
        <v>42035</v>
      </c>
      <c r="K585" s="27"/>
    </row>
    <row r="586" customFormat="false" ht="12.75" hidden="false" customHeight="false" outlineLevel="0" collapsed="false">
      <c r="A586" s="21" t="n">
        <f aca="false">A585+1</f>
        <v>573</v>
      </c>
      <c r="B586" s="21" t="n">
        <f aca="false">B585+1</f>
        <v>573</v>
      </c>
      <c r="C586" s="35" t="s">
        <v>660</v>
      </c>
      <c r="D586" s="37"/>
      <c r="E586" s="37" t="s">
        <v>658</v>
      </c>
      <c r="F586" s="37" t="s">
        <v>374</v>
      </c>
      <c r="G586" s="38"/>
      <c r="H586" s="39" t="s">
        <v>21</v>
      </c>
      <c r="I586" s="40" t="n">
        <v>38383</v>
      </c>
      <c r="J586" s="40" t="n">
        <v>42035</v>
      </c>
      <c r="K586" s="27"/>
    </row>
    <row r="587" customFormat="false" ht="12.75" hidden="false" customHeight="false" outlineLevel="0" collapsed="false">
      <c r="A587" s="21" t="n">
        <f aca="false">A586+1</f>
        <v>574</v>
      </c>
      <c r="B587" s="21" t="n">
        <f aca="false">B586+1</f>
        <v>574</v>
      </c>
      <c r="C587" s="46" t="s">
        <v>661</v>
      </c>
      <c r="D587" s="37"/>
      <c r="E587" s="37" t="s">
        <v>658</v>
      </c>
      <c r="F587" s="37" t="s">
        <v>374</v>
      </c>
      <c r="G587" s="38"/>
      <c r="H587" s="39" t="s">
        <v>21</v>
      </c>
      <c r="I587" s="40" t="n">
        <v>38383</v>
      </c>
      <c r="J587" s="40" t="n">
        <v>42035</v>
      </c>
      <c r="K587" s="27"/>
    </row>
    <row r="588" customFormat="false" ht="12.75" hidden="false" customHeight="false" outlineLevel="0" collapsed="false">
      <c r="A588" s="21" t="n">
        <f aca="false">A587+1</f>
        <v>575</v>
      </c>
      <c r="B588" s="21" t="n">
        <f aca="false">B587+1</f>
        <v>575</v>
      </c>
      <c r="C588" s="37" t="s">
        <v>662</v>
      </c>
      <c r="D588" s="37"/>
      <c r="E588" s="37" t="s">
        <v>663</v>
      </c>
      <c r="F588" s="37" t="s">
        <v>362</v>
      </c>
      <c r="G588" s="38"/>
      <c r="H588" s="39" t="s">
        <v>21</v>
      </c>
      <c r="I588" s="40" t="n">
        <v>38383</v>
      </c>
      <c r="J588" s="40" t="n">
        <v>42035</v>
      </c>
      <c r="K588" s="27"/>
    </row>
    <row r="589" customFormat="false" ht="12.75" hidden="false" customHeight="false" outlineLevel="0" collapsed="false">
      <c r="A589" s="21" t="n">
        <f aca="false">A588+1</f>
        <v>576</v>
      </c>
      <c r="B589" s="21" t="n">
        <f aca="false">B588+1</f>
        <v>576</v>
      </c>
      <c r="C589" s="37" t="s">
        <v>664</v>
      </c>
      <c r="D589" s="37"/>
      <c r="E589" s="37" t="s">
        <v>663</v>
      </c>
      <c r="F589" s="37" t="s">
        <v>362</v>
      </c>
      <c r="G589" s="38"/>
      <c r="H589" s="39" t="s">
        <v>21</v>
      </c>
      <c r="I589" s="40" t="n">
        <v>38383</v>
      </c>
      <c r="J589" s="40" t="n">
        <v>42035</v>
      </c>
      <c r="K589" s="27"/>
    </row>
    <row r="590" customFormat="false" ht="12.75" hidden="false" customHeight="false" outlineLevel="0" collapsed="false">
      <c r="A590" s="21" t="n">
        <f aca="false">A589+1</f>
        <v>577</v>
      </c>
      <c r="B590" s="21" t="n">
        <f aca="false">B589+1</f>
        <v>577</v>
      </c>
      <c r="C590" s="37" t="s">
        <v>665</v>
      </c>
      <c r="D590" s="37"/>
      <c r="E590" s="37" t="s">
        <v>663</v>
      </c>
      <c r="F590" s="37" t="s">
        <v>362</v>
      </c>
      <c r="G590" s="38"/>
      <c r="H590" s="39" t="s">
        <v>21</v>
      </c>
      <c r="I590" s="40" t="n">
        <v>38383</v>
      </c>
      <c r="J590" s="40" t="n">
        <v>42035</v>
      </c>
      <c r="K590" s="27"/>
    </row>
    <row r="591" customFormat="false" ht="12.75" hidden="false" customHeight="false" outlineLevel="0" collapsed="false">
      <c r="A591" s="21" t="n">
        <f aca="false">A590+1</f>
        <v>578</v>
      </c>
      <c r="B591" s="21" t="n">
        <f aca="false">B590+1</f>
        <v>578</v>
      </c>
      <c r="C591" s="46" t="s">
        <v>666</v>
      </c>
      <c r="D591" s="37"/>
      <c r="E591" s="35" t="s">
        <v>667</v>
      </c>
      <c r="F591" s="37" t="s">
        <v>362</v>
      </c>
      <c r="G591" s="38"/>
      <c r="H591" s="39" t="s">
        <v>21</v>
      </c>
      <c r="I591" s="40" t="n">
        <v>38383</v>
      </c>
      <c r="J591" s="40" t="n">
        <v>42035</v>
      </c>
      <c r="K591" s="27"/>
    </row>
    <row r="592" customFormat="false" ht="12.75" hidden="false" customHeight="false" outlineLevel="0" collapsed="false">
      <c r="A592" s="21" t="n">
        <f aca="false">A591+1</f>
        <v>579</v>
      </c>
      <c r="B592" s="21" t="n">
        <f aca="false">B591+1</f>
        <v>579</v>
      </c>
      <c r="C592" s="46" t="s">
        <v>668</v>
      </c>
      <c r="D592" s="37"/>
      <c r="E592" s="35" t="s">
        <v>667</v>
      </c>
      <c r="F592" s="37" t="s">
        <v>362</v>
      </c>
      <c r="G592" s="38"/>
      <c r="H592" s="39" t="s">
        <v>21</v>
      </c>
      <c r="I592" s="40" t="n">
        <v>38383</v>
      </c>
      <c r="J592" s="40" t="n">
        <v>42035</v>
      </c>
      <c r="K592" s="27"/>
    </row>
    <row r="593" customFormat="false" ht="12.75" hidden="false" customHeight="false" outlineLevel="0" collapsed="false">
      <c r="A593" s="21" t="n">
        <f aca="false">A592+1</f>
        <v>580</v>
      </c>
      <c r="B593" s="21" t="n">
        <f aca="false">B592+1</f>
        <v>580</v>
      </c>
      <c r="C593" s="46" t="s">
        <v>669</v>
      </c>
      <c r="D593" s="37"/>
      <c r="E593" s="35" t="s">
        <v>667</v>
      </c>
      <c r="F593" s="37" t="s">
        <v>362</v>
      </c>
      <c r="G593" s="38"/>
      <c r="H593" s="39" t="s">
        <v>21</v>
      </c>
      <c r="I593" s="40" t="n">
        <v>38383</v>
      </c>
      <c r="J593" s="40" t="n">
        <v>42035</v>
      </c>
      <c r="K593" s="27"/>
    </row>
    <row r="594" customFormat="false" ht="12.75" hidden="false" customHeight="false" outlineLevel="0" collapsed="false">
      <c r="A594" s="21" t="n">
        <f aca="false">A593+1</f>
        <v>581</v>
      </c>
      <c r="B594" s="21" t="n">
        <f aca="false">B593+1</f>
        <v>581</v>
      </c>
      <c r="C594" s="46" t="s">
        <v>670</v>
      </c>
      <c r="D594" s="37"/>
      <c r="E594" s="35" t="s">
        <v>667</v>
      </c>
      <c r="F594" s="37" t="s">
        <v>362</v>
      </c>
      <c r="G594" s="38"/>
      <c r="H594" s="39" t="s">
        <v>21</v>
      </c>
      <c r="I594" s="40" t="n">
        <v>38383</v>
      </c>
      <c r="J594" s="40" t="n">
        <v>42035</v>
      </c>
      <c r="K594" s="27"/>
    </row>
    <row r="595" customFormat="false" ht="12.75" hidden="false" customHeight="false" outlineLevel="0" collapsed="false">
      <c r="A595" s="21" t="n">
        <f aca="false">A594+1</f>
        <v>582</v>
      </c>
      <c r="B595" s="21" t="n">
        <f aca="false">B594+1</f>
        <v>582</v>
      </c>
      <c r="C595" s="46" t="s">
        <v>671</v>
      </c>
      <c r="D595" s="37"/>
      <c r="E595" s="35" t="s">
        <v>667</v>
      </c>
      <c r="F595" s="37" t="s">
        <v>362</v>
      </c>
      <c r="G595" s="38"/>
      <c r="H595" s="39" t="s">
        <v>21</v>
      </c>
      <c r="I595" s="40" t="n">
        <v>38383</v>
      </c>
      <c r="J595" s="40" t="n">
        <v>42035</v>
      </c>
      <c r="K595" s="27"/>
    </row>
    <row r="596" customFormat="false" ht="12.75" hidden="false" customHeight="false" outlineLevel="0" collapsed="false">
      <c r="A596" s="21" t="n">
        <f aca="false">A595+1</f>
        <v>583</v>
      </c>
      <c r="B596" s="21" t="n">
        <f aca="false">B595+1</f>
        <v>583</v>
      </c>
      <c r="C596" s="46" t="s">
        <v>672</v>
      </c>
      <c r="D596" s="37"/>
      <c r="E596" s="35" t="s">
        <v>667</v>
      </c>
      <c r="F596" s="37" t="s">
        <v>362</v>
      </c>
      <c r="G596" s="38"/>
      <c r="H596" s="39" t="s">
        <v>21</v>
      </c>
      <c r="I596" s="40" t="n">
        <v>38383</v>
      </c>
      <c r="J596" s="40" t="n">
        <v>42035</v>
      </c>
      <c r="K596" s="27"/>
    </row>
    <row r="597" customFormat="false" ht="12.75" hidden="false" customHeight="false" outlineLevel="0" collapsed="false">
      <c r="A597" s="21" t="n">
        <f aca="false">A596+1</f>
        <v>584</v>
      </c>
      <c r="B597" s="21" t="n">
        <f aca="false">B596+1</f>
        <v>584</v>
      </c>
      <c r="C597" s="56" t="s">
        <v>673</v>
      </c>
      <c r="D597" s="37"/>
      <c r="E597" s="35" t="s">
        <v>667</v>
      </c>
      <c r="F597" s="37" t="s">
        <v>362</v>
      </c>
      <c r="G597" s="38"/>
      <c r="H597" s="39" t="s">
        <v>21</v>
      </c>
      <c r="I597" s="40" t="n">
        <v>38383</v>
      </c>
      <c r="J597" s="40" t="n">
        <v>42035</v>
      </c>
      <c r="K597" s="27"/>
    </row>
    <row r="598" customFormat="false" ht="12.75" hidden="false" customHeight="false" outlineLevel="0" collapsed="false">
      <c r="A598" s="21" t="n">
        <f aca="false">A597+1</f>
        <v>585</v>
      </c>
      <c r="B598" s="21" t="n">
        <f aca="false">B597+1</f>
        <v>585</v>
      </c>
      <c r="C598" s="35" t="s">
        <v>674</v>
      </c>
      <c r="D598" s="37"/>
      <c r="E598" s="35" t="s">
        <v>667</v>
      </c>
      <c r="F598" s="37" t="s">
        <v>362</v>
      </c>
      <c r="G598" s="38"/>
      <c r="H598" s="39" t="s">
        <v>21</v>
      </c>
      <c r="I598" s="40" t="n">
        <v>38383</v>
      </c>
      <c r="J598" s="40" t="n">
        <v>42035</v>
      </c>
      <c r="K598" s="27"/>
    </row>
    <row r="599" customFormat="false" ht="12.75" hidden="false" customHeight="false" outlineLevel="0" collapsed="false">
      <c r="A599" s="21" t="n">
        <f aca="false">A598+1</f>
        <v>586</v>
      </c>
      <c r="B599" s="21" t="n">
        <f aca="false">B598+1</f>
        <v>586</v>
      </c>
      <c r="C599" s="37" t="s">
        <v>675</v>
      </c>
      <c r="D599" s="37"/>
      <c r="E599" s="37" t="s">
        <v>676</v>
      </c>
      <c r="F599" s="37" t="s">
        <v>677</v>
      </c>
      <c r="G599" s="38"/>
      <c r="H599" s="39" t="s">
        <v>21</v>
      </c>
      <c r="I599" s="40" t="n">
        <v>38383</v>
      </c>
      <c r="J599" s="40" t="n">
        <v>42035</v>
      </c>
      <c r="K599" s="27"/>
    </row>
    <row r="600" customFormat="false" ht="12.75" hidden="false" customHeight="false" outlineLevel="0" collapsed="false">
      <c r="A600" s="21" t="n">
        <f aca="false">A599+1</f>
        <v>587</v>
      </c>
      <c r="B600" s="21" t="n">
        <f aca="false">B599+1</f>
        <v>587</v>
      </c>
      <c r="C600" s="35" t="s">
        <v>678</v>
      </c>
      <c r="D600" s="35"/>
      <c r="E600" s="35" t="s">
        <v>679</v>
      </c>
      <c r="F600" s="35" t="s">
        <v>680</v>
      </c>
      <c r="G600" s="38"/>
      <c r="H600" s="39" t="s">
        <v>21</v>
      </c>
      <c r="I600" s="40" t="n">
        <v>38383</v>
      </c>
      <c r="J600" s="40" t="n">
        <v>42035</v>
      </c>
      <c r="K600" s="27"/>
    </row>
    <row r="601" customFormat="false" ht="12.75" hidden="false" customHeight="false" outlineLevel="0" collapsed="false">
      <c r="A601" s="21" t="n">
        <f aca="false">A600+1</f>
        <v>588</v>
      </c>
      <c r="B601" s="21" t="n">
        <f aca="false">B600+1</f>
        <v>588</v>
      </c>
      <c r="C601" s="37" t="s">
        <v>681</v>
      </c>
      <c r="D601" s="37"/>
      <c r="E601" s="37" t="s">
        <v>682</v>
      </c>
      <c r="F601" s="37" t="s">
        <v>374</v>
      </c>
      <c r="G601" s="38"/>
      <c r="H601" s="39" t="s">
        <v>21</v>
      </c>
      <c r="I601" s="40" t="n">
        <v>38383</v>
      </c>
      <c r="J601" s="40" t="n">
        <v>42035</v>
      </c>
      <c r="K601" s="27"/>
    </row>
    <row r="602" customFormat="false" ht="12.75" hidden="false" customHeight="false" outlineLevel="0" collapsed="false">
      <c r="A602" s="21" t="n">
        <f aca="false">A601+1</f>
        <v>589</v>
      </c>
      <c r="B602" s="21" t="n">
        <f aca="false">B601+1</f>
        <v>589</v>
      </c>
      <c r="C602" s="48" t="s">
        <v>683</v>
      </c>
      <c r="D602" s="48"/>
      <c r="E602" s="48" t="s">
        <v>684</v>
      </c>
      <c r="F602" s="48" t="s">
        <v>424</v>
      </c>
      <c r="G602" s="38"/>
      <c r="H602" s="39" t="s">
        <v>21</v>
      </c>
      <c r="I602" s="40" t="n">
        <v>38383</v>
      </c>
      <c r="J602" s="40" t="n">
        <v>42035</v>
      </c>
      <c r="K602" s="43"/>
    </row>
    <row r="603" customFormat="false" ht="12.75" hidden="false" customHeight="false" outlineLevel="0" collapsed="false">
      <c r="A603" s="21" t="n">
        <f aca="false">A602+1</f>
        <v>590</v>
      </c>
      <c r="B603" s="21" t="n">
        <f aca="false">B602+1</f>
        <v>590</v>
      </c>
      <c r="C603" s="35" t="s">
        <v>685</v>
      </c>
      <c r="D603" s="37"/>
      <c r="E603" s="35" t="s">
        <v>686</v>
      </c>
      <c r="F603" s="37" t="s">
        <v>424</v>
      </c>
      <c r="G603" s="38"/>
      <c r="H603" s="39" t="s">
        <v>21</v>
      </c>
      <c r="I603" s="40" t="n">
        <v>38383</v>
      </c>
      <c r="J603" s="40" t="n">
        <v>42035</v>
      </c>
      <c r="K603" s="27"/>
    </row>
    <row r="604" customFormat="false" ht="12.75" hidden="false" customHeight="false" outlineLevel="0" collapsed="false">
      <c r="A604" s="21" t="n">
        <f aca="false">A603+1</f>
        <v>591</v>
      </c>
      <c r="B604" s="21" t="n">
        <f aca="false">B603+1</f>
        <v>591</v>
      </c>
      <c r="C604" s="48" t="s">
        <v>687</v>
      </c>
      <c r="D604" s="48"/>
      <c r="E604" s="48" t="s">
        <v>684</v>
      </c>
      <c r="F604" s="48" t="s">
        <v>424</v>
      </c>
      <c r="G604" s="38"/>
      <c r="H604" s="39" t="s">
        <v>21</v>
      </c>
      <c r="I604" s="40" t="n">
        <v>38383</v>
      </c>
      <c r="J604" s="40" t="n">
        <v>42035</v>
      </c>
      <c r="K604" s="43"/>
    </row>
    <row r="605" customFormat="false" ht="12.75" hidden="false" customHeight="false" outlineLevel="0" collapsed="false">
      <c r="A605" s="21" t="n">
        <f aca="false">A604+1</f>
        <v>592</v>
      </c>
      <c r="B605" s="21" t="n">
        <f aca="false">B604+1</f>
        <v>592</v>
      </c>
      <c r="C605" s="48" t="s">
        <v>688</v>
      </c>
      <c r="D605" s="48"/>
      <c r="E605" s="48" t="s">
        <v>689</v>
      </c>
      <c r="F605" s="48" t="s">
        <v>424</v>
      </c>
      <c r="G605" s="38"/>
      <c r="H605" s="39" t="s">
        <v>21</v>
      </c>
      <c r="I605" s="40" t="n">
        <v>38383</v>
      </c>
      <c r="J605" s="40" t="n">
        <v>42035</v>
      </c>
      <c r="K605" s="43"/>
    </row>
    <row r="606" customFormat="false" ht="12.75" hidden="false" customHeight="false" outlineLevel="0" collapsed="false">
      <c r="A606" s="21" t="n">
        <f aca="false">A605+1</f>
        <v>593</v>
      </c>
      <c r="B606" s="21" t="n">
        <f aca="false">B605+1</f>
        <v>593</v>
      </c>
      <c r="C606" s="35" t="s">
        <v>690</v>
      </c>
      <c r="D606" s="37"/>
      <c r="E606" s="35" t="s">
        <v>686</v>
      </c>
      <c r="F606" s="37" t="s">
        <v>424</v>
      </c>
      <c r="G606" s="38"/>
      <c r="H606" s="39" t="s">
        <v>21</v>
      </c>
      <c r="I606" s="40" t="n">
        <v>38383</v>
      </c>
      <c r="J606" s="40" t="n">
        <v>42035</v>
      </c>
      <c r="K606" s="27"/>
    </row>
    <row r="607" customFormat="false" ht="12.75" hidden="false" customHeight="false" outlineLevel="0" collapsed="false">
      <c r="A607" s="21" t="n">
        <f aca="false">A606+1</f>
        <v>594</v>
      </c>
      <c r="B607" s="21" t="n">
        <f aca="false">B606+1</f>
        <v>594</v>
      </c>
      <c r="C607" s="35" t="s">
        <v>691</v>
      </c>
      <c r="D607" s="37"/>
      <c r="E607" s="35" t="s">
        <v>686</v>
      </c>
      <c r="F607" s="37" t="s">
        <v>424</v>
      </c>
      <c r="G607" s="38"/>
      <c r="H607" s="39" t="s">
        <v>21</v>
      </c>
      <c r="I607" s="40" t="n">
        <v>38383</v>
      </c>
      <c r="J607" s="40" t="n">
        <v>42035</v>
      </c>
      <c r="K607" s="27"/>
    </row>
    <row r="608" customFormat="false" ht="12.75" hidden="false" customHeight="false" outlineLevel="0" collapsed="false">
      <c r="A608" s="21" t="n">
        <f aca="false">A607+1</f>
        <v>595</v>
      </c>
      <c r="B608" s="21" t="n">
        <f aca="false">B607+1</f>
        <v>595</v>
      </c>
      <c r="C608" s="48" t="s">
        <v>692</v>
      </c>
      <c r="D608" s="48"/>
      <c r="E608" s="48" t="s">
        <v>684</v>
      </c>
      <c r="F608" s="48" t="s">
        <v>424</v>
      </c>
      <c r="G608" s="38"/>
      <c r="H608" s="39" t="s">
        <v>21</v>
      </c>
      <c r="I608" s="40" t="n">
        <v>38383</v>
      </c>
      <c r="J608" s="40" t="n">
        <v>42035</v>
      </c>
      <c r="K608" s="43"/>
    </row>
    <row r="609" customFormat="false" ht="12.75" hidden="false" customHeight="false" outlineLevel="0" collapsed="false">
      <c r="A609" s="21" t="n">
        <f aca="false">A608+1</f>
        <v>596</v>
      </c>
      <c r="B609" s="21" t="n">
        <f aca="false">B608+1</f>
        <v>596</v>
      </c>
      <c r="C609" s="48" t="s">
        <v>693</v>
      </c>
      <c r="D609" s="48"/>
      <c r="E609" s="48" t="s">
        <v>684</v>
      </c>
      <c r="F609" s="48" t="s">
        <v>424</v>
      </c>
      <c r="G609" s="38"/>
      <c r="H609" s="39" t="s">
        <v>21</v>
      </c>
      <c r="I609" s="40" t="n">
        <v>38383</v>
      </c>
      <c r="J609" s="40" t="n">
        <v>42035</v>
      </c>
      <c r="K609" s="43"/>
    </row>
    <row r="610" customFormat="false" ht="12.75" hidden="false" customHeight="false" outlineLevel="0" collapsed="false">
      <c r="A610" s="21" t="n">
        <f aca="false">A609+1</f>
        <v>597</v>
      </c>
      <c r="B610" s="21" t="n">
        <f aca="false">B609+1</f>
        <v>597</v>
      </c>
      <c r="C610" s="48" t="s">
        <v>694</v>
      </c>
      <c r="D610" s="48"/>
      <c r="E610" s="48" t="s">
        <v>684</v>
      </c>
      <c r="F610" s="48" t="s">
        <v>424</v>
      </c>
      <c r="G610" s="38"/>
      <c r="H610" s="39" t="s">
        <v>21</v>
      </c>
      <c r="I610" s="40" t="n">
        <v>38383</v>
      </c>
      <c r="J610" s="40" t="n">
        <v>42035</v>
      </c>
      <c r="K610" s="43"/>
    </row>
    <row r="611" customFormat="false" ht="12.75" hidden="false" customHeight="false" outlineLevel="0" collapsed="false">
      <c r="A611" s="21" t="n">
        <f aca="false">A610+1</f>
        <v>598</v>
      </c>
      <c r="B611" s="21" t="n">
        <f aca="false">B610+1</f>
        <v>598</v>
      </c>
      <c r="C611" s="48" t="s">
        <v>695</v>
      </c>
      <c r="D611" s="48" t="s">
        <v>696</v>
      </c>
      <c r="E611" s="48" t="s">
        <v>684</v>
      </c>
      <c r="F611" s="48" t="s">
        <v>424</v>
      </c>
      <c r="G611" s="38"/>
      <c r="H611" s="39" t="s">
        <v>21</v>
      </c>
      <c r="I611" s="40" t="n">
        <v>38383</v>
      </c>
      <c r="J611" s="40" t="n">
        <v>42035</v>
      </c>
      <c r="K611" s="43"/>
    </row>
    <row r="612" customFormat="false" ht="12.75" hidden="false" customHeight="false" outlineLevel="0" collapsed="false">
      <c r="A612" s="21" t="n">
        <f aca="false">A611+1</f>
        <v>599</v>
      </c>
      <c r="B612" s="21" t="n">
        <f aca="false">B611+1</f>
        <v>599</v>
      </c>
      <c r="C612" s="48" t="s">
        <v>695</v>
      </c>
      <c r="D612" s="48" t="s">
        <v>697</v>
      </c>
      <c r="E612" s="48" t="s">
        <v>684</v>
      </c>
      <c r="F612" s="48" t="s">
        <v>424</v>
      </c>
      <c r="G612" s="38"/>
      <c r="H612" s="39" t="s">
        <v>21</v>
      </c>
      <c r="I612" s="40" t="n">
        <v>38383</v>
      </c>
      <c r="J612" s="40" t="n">
        <v>42035</v>
      </c>
      <c r="K612" s="43"/>
    </row>
    <row r="613" customFormat="false" ht="12.75" hidden="false" customHeight="false" outlineLevel="0" collapsed="false">
      <c r="A613" s="21" t="n">
        <f aca="false">A612+1</f>
        <v>600</v>
      </c>
      <c r="B613" s="21" t="n">
        <f aca="false">B612+1</f>
        <v>600</v>
      </c>
      <c r="C613" s="48" t="s">
        <v>698</v>
      </c>
      <c r="D613" s="48" t="s">
        <v>696</v>
      </c>
      <c r="E613" s="48" t="s">
        <v>684</v>
      </c>
      <c r="F613" s="48" t="s">
        <v>424</v>
      </c>
      <c r="G613" s="38"/>
      <c r="H613" s="39" t="s">
        <v>21</v>
      </c>
      <c r="I613" s="40" t="n">
        <v>38383</v>
      </c>
      <c r="J613" s="40" t="n">
        <v>42035</v>
      </c>
      <c r="K613" s="43"/>
    </row>
    <row r="614" customFormat="false" ht="12.75" hidden="false" customHeight="false" outlineLevel="0" collapsed="false">
      <c r="A614" s="21" t="n">
        <f aca="false">A613+1</f>
        <v>601</v>
      </c>
      <c r="B614" s="21" t="n">
        <f aca="false">B613+1</f>
        <v>601</v>
      </c>
      <c r="C614" s="48" t="s">
        <v>698</v>
      </c>
      <c r="D614" s="48" t="s">
        <v>697</v>
      </c>
      <c r="E614" s="48" t="s">
        <v>689</v>
      </c>
      <c r="F614" s="48" t="s">
        <v>424</v>
      </c>
      <c r="G614" s="38"/>
      <c r="H614" s="39" t="s">
        <v>21</v>
      </c>
      <c r="I614" s="40" t="n">
        <v>38383</v>
      </c>
      <c r="J614" s="40" t="n">
        <v>42035</v>
      </c>
      <c r="K614" s="43"/>
    </row>
    <row r="615" customFormat="false" ht="12.75" hidden="false" customHeight="false" outlineLevel="0" collapsed="false">
      <c r="A615" s="21" t="n">
        <f aca="false">A614+1</f>
        <v>602</v>
      </c>
      <c r="B615" s="21" t="n">
        <f aca="false">B614+1</f>
        <v>602</v>
      </c>
      <c r="C615" s="48" t="s">
        <v>699</v>
      </c>
      <c r="D615" s="48" t="s">
        <v>696</v>
      </c>
      <c r="E615" s="48" t="s">
        <v>689</v>
      </c>
      <c r="F615" s="48" t="s">
        <v>424</v>
      </c>
      <c r="G615" s="38"/>
      <c r="H615" s="39" t="s">
        <v>21</v>
      </c>
      <c r="I615" s="40" t="n">
        <v>38383</v>
      </c>
      <c r="J615" s="40" t="n">
        <v>42035</v>
      </c>
      <c r="K615" s="43"/>
    </row>
    <row r="616" customFormat="false" ht="12.75" hidden="false" customHeight="false" outlineLevel="0" collapsed="false">
      <c r="A616" s="21" t="n">
        <f aca="false">A615+1</f>
        <v>603</v>
      </c>
      <c r="B616" s="21" t="n">
        <f aca="false">B615+1</f>
        <v>603</v>
      </c>
      <c r="C616" s="48" t="s">
        <v>699</v>
      </c>
      <c r="D616" s="48" t="s">
        <v>697</v>
      </c>
      <c r="E616" s="48" t="s">
        <v>689</v>
      </c>
      <c r="F616" s="48" t="s">
        <v>424</v>
      </c>
      <c r="G616" s="38"/>
      <c r="H616" s="39" t="s">
        <v>21</v>
      </c>
      <c r="I616" s="40" t="n">
        <v>38383</v>
      </c>
      <c r="J616" s="40" t="n">
        <v>42035</v>
      </c>
      <c r="K616" s="43"/>
    </row>
    <row r="617" customFormat="false" ht="12.75" hidden="false" customHeight="false" outlineLevel="0" collapsed="false">
      <c r="A617" s="21" t="n">
        <f aca="false">A616+1</f>
        <v>604</v>
      </c>
      <c r="B617" s="21" t="n">
        <f aca="false">B616+1</f>
        <v>604</v>
      </c>
      <c r="C617" s="48" t="s">
        <v>700</v>
      </c>
      <c r="D617" s="48" t="s">
        <v>696</v>
      </c>
      <c r="E617" s="48" t="s">
        <v>684</v>
      </c>
      <c r="F617" s="48" t="s">
        <v>424</v>
      </c>
      <c r="G617" s="38"/>
      <c r="H617" s="39" t="s">
        <v>21</v>
      </c>
      <c r="I617" s="40" t="n">
        <v>38383</v>
      </c>
      <c r="J617" s="40" t="n">
        <v>42035</v>
      </c>
      <c r="K617" s="43"/>
    </row>
    <row r="618" customFormat="false" ht="12.75" hidden="false" customHeight="false" outlineLevel="0" collapsed="false">
      <c r="A618" s="21" t="n">
        <f aca="false">A617+1</f>
        <v>605</v>
      </c>
      <c r="B618" s="21" t="n">
        <f aca="false">B617+1</f>
        <v>605</v>
      </c>
      <c r="C618" s="48" t="s">
        <v>700</v>
      </c>
      <c r="D618" s="48" t="s">
        <v>697</v>
      </c>
      <c r="E618" s="48" t="s">
        <v>689</v>
      </c>
      <c r="F618" s="48" t="s">
        <v>424</v>
      </c>
      <c r="G618" s="38"/>
      <c r="H618" s="39" t="s">
        <v>21</v>
      </c>
      <c r="I618" s="40" t="n">
        <v>38383</v>
      </c>
      <c r="J618" s="40" t="n">
        <v>42035</v>
      </c>
      <c r="K618" s="43"/>
    </row>
    <row r="619" customFormat="false" ht="12.75" hidden="false" customHeight="false" outlineLevel="0" collapsed="false">
      <c r="A619" s="21" t="n">
        <f aca="false">A618+1</f>
        <v>606</v>
      </c>
      <c r="B619" s="21" t="n">
        <f aca="false">B618+1</f>
        <v>606</v>
      </c>
      <c r="C619" s="48" t="s">
        <v>701</v>
      </c>
      <c r="D619" s="48" t="s">
        <v>696</v>
      </c>
      <c r="E619" s="48" t="s">
        <v>684</v>
      </c>
      <c r="F619" s="48" t="s">
        <v>424</v>
      </c>
      <c r="G619" s="38"/>
      <c r="H619" s="39" t="s">
        <v>21</v>
      </c>
      <c r="I619" s="40" t="n">
        <v>38383</v>
      </c>
      <c r="J619" s="40" t="n">
        <v>42035</v>
      </c>
      <c r="K619" s="43"/>
    </row>
    <row r="620" customFormat="false" ht="12.75" hidden="false" customHeight="false" outlineLevel="0" collapsed="false">
      <c r="A620" s="21" t="n">
        <f aca="false">A619+1</f>
        <v>607</v>
      </c>
      <c r="B620" s="21" t="n">
        <f aca="false">B619+1</f>
        <v>607</v>
      </c>
      <c r="C620" s="48" t="s">
        <v>701</v>
      </c>
      <c r="D620" s="48" t="s">
        <v>697</v>
      </c>
      <c r="E620" s="48" t="s">
        <v>689</v>
      </c>
      <c r="F620" s="48" t="s">
        <v>424</v>
      </c>
      <c r="G620" s="38"/>
      <c r="H620" s="39" t="s">
        <v>21</v>
      </c>
      <c r="I620" s="40" t="n">
        <v>38383</v>
      </c>
      <c r="J620" s="40" t="n">
        <v>42035</v>
      </c>
      <c r="K620" s="43"/>
    </row>
    <row r="621" customFormat="false" ht="12.75" hidden="false" customHeight="false" outlineLevel="0" collapsed="false">
      <c r="A621" s="21" t="n">
        <f aca="false">A620+1</f>
        <v>608</v>
      </c>
      <c r="B621" s="21" t="n">
        <f aca="false">B620+1</f>
        <v>608</v>
      </c>
      <c r="C621" s="48" t="s">
        <v>702</v>
      </c>
      <c r="D621" s="48" t="s">
        <v>696</v>
      </c>
      <c r="E621" s="48" t="s">
        <v>689</v>
      </c>
      <c r="F621" s="48" t="s">
        <v>424</v>
      </c>
      <c r="G621" s="38"/>
      <c r="H621" s="39" t="s">
        <v>21</v>
      </c>
      <c r="I621" s="40" t="n">
        <v>38383</v>
      </c>
      <c r="J621" s="40" t="n">
        <v>42035</v>
      </c>
      <c r="K621" s="43"/>
    </row>
    <row r="622" customFormat="false" ht="12.75" hidden="false" customHeight="false" outlineLevel="0" collapsed="false">
      <c r="A622" s="21" t="n">
        <f aca="false">A621+1</f>
        <v>609</v>
      </c>
      <c r="B622" s="21" t="n">
        <f aca="false">B621+1</f>
        <v>609</v>
      </c>
      <c r="C622" s="48" t="s">
        <v>702</v>
      </c>
      <c r="D622" s="48" t="s">
        <v>697</v>
      </c>
      <c r="E622" s="48" t="s">
        <v>689</v>
      </c>
      <c r="F622" s="48" t="s">
        <v>424</v>
      </c>
      <c r="G622" s="38"/>
      <c r="H622" s="39" t="s">
        <v>21</v>
      </c>
      <c r="I622" s="40" t="n">
        <v>38383</v>
      </c>
      <c r="J622" s="40" t="n">
        <v>42035</v>
      </c>
      <c r="K622" s="43"/>
    </row>
    <row r="623" customFormat="false" ht="12.75" hidden="false" customHeight="false" outlineLevel="0" collapsed="false">
      <c r="A623" s="21" t="n">
        <f aca="false">A622+1</f>
        <v>610</v>
      </c>
      <c r="B623" s="21" t="n">
        <f aca="false">B622+1</f>
        <v>610</v>
      </c>
      <c r="C623" s="37" t="s">
        <v>703</v>
      </c>
      <c r="D623" s="37"/>
      <c r="E623" s="37" t="s">
        <v>704</v>
      </c>
      <c r="F623" s="37" t="s">
        <v>705</v>
      </c>
      <c r="G623" s="38"/>
      <c r="H623" s="39" t="s">
        <v>21</v>
      </c>
      <c r="I623" s="40" t="n">
        <v>38383</v>
      </c>
      <c r="J623" s="40" t="n">
        <v>42035</v>
      </c>
      <c r="K623" s="27"/>
    </row>
    <row r="624" customFormat="false" ht="12.75" hidden="false" customHeight="false" outlineLevel="0" collapsed="false">
      <c r="A624" s="21" t="n">
        <f aca="false">A623+1</f>
        <v>611</v>
      </c>
      <c r="B624" s="21" t="n">
        <f aca="false">B623+1</f>
        <v>611</v>
      </c>
      <c r="C624" s="35" t="s">
        <v>706</v>
      </c>
      <c r="D624" s="35"/>
      <c r="E624" s="35" t="s">
        <v>707</v>
      </c>
      <c r="F624" s="35" t="s">
        <v>262</v>
      </c>
      <c r="G624" s="38"/>
      <c r="H624" s="39" t="s">
        <v>21</v>
      </c>
      <c r="I624" s="40" t="n">
        <v>38383</v>
      </c>
      <c r="J624" s="40" t="n">
        <v>42035</v>
      </c>
      <c r="K624" s="27"/>
    </row>
    <row r="625" customFormat="false" ht="12.75" hidden="false" customHeight="false" outlineLevel="0" collapsed="false">
      <c r="A625" s="21" t="n">
        <f aca="false">A624+1</f>
        <v>612</v>
      </c>
      <c r="B625" s="21" t="n">
        <f aca="false">B624+1</f>
        <v>612</v>
      </c>
      <c r="C625" s="35" t="s">
        <v>708</v>
      </c>
      <c r="D625" s="35"/>
      <c r="E625" s="35" t="s">
        <v>707</v>
      </c>
      <c r="F625" s="35" t="s">
        <v>262</v>
      </c>
      <c r="G625" s="38"/>
      <c r="H625" s="39" t="s">
        <v>21</v>
      </c>
      <c r="I625" s="40" t="n">
        <v>38383</v>
      </c>
      <c r="J625" s="40" t="n">
        <v>42035</v>
      </c>
      <c r="K625" s="27"/>
    </row>
    <row r="626" customFormat="false" ht="12.75" hidden="false" customHeight="false" outlineLevel="0" collapsed="false">
      <c r="A626" s="21" t="n">
        <f aca="false">A625+1</f>
        <v>613</v>
      </c>
      <c r="B626" s="21" t="n">
        <f aca="false">B625+1</f>
        <v>613</v>
      </c>
      <c r="C626" s="35" t="s">
        <v>709</v>
      </c>
      <c r="D626" s="35"/>
      <c r="E626" s="35" t="s">
        <v>707</v>
      </c>
      <c r="F626" s="35" t="s">
        <v>262</v>
      </c>
      <c r="G626" s="38"/>
      <c r="H626" s="39" t="s">
        <v>21</v>
      </c>
      <c r="I626" s="40" t="n">
        <v>38383</v>
      </c>
      <c r="J626" s="40" t="n">
        <v>42035</v>
      </c>
      <c r="K626" s="27"/>
    </row>
    <row r="627" customFormat="false" ht="12.75" hidden="false" customHeight="false" outlineLevel="0" collapsed="false">
      <c r="A627" s="21" t="n">
        <f aca="false">A626+1</f>
        <v>614</v>
      </c>
      <c r="B627" s="21" t="n">
        <f aca="false">B626+1</f>
        <v>614</v>
      </c>
      <c r="C627" s="35" t="s">
        <v>710</v>
      </c>
      <c r="D627" s="35"/>
      <c r="E627" s="35" t="s">
        <v>707</v>
      </c>
      <c r="F627" s="35" t="s">
        <v>262</v>
      </c>
      <c r="G627" s="38"/>
      <c r="H627" s="39" t="s">
        <v>21</v>
      </c>
      <c r="I627" s="40" t="n">
        <v>38383</v>
      </c>
      <c r="J627" s="40" t="n">
        <v>42035</v>
      </c>
      <c r="K627" s="27"/>
    </row>
    <row r="628" customFormat="false" ht="12.75" hidden="false" customHeight="false" outlineLevel="0" collapsed="false">
      <c r="A628" s="21" t="n">
        <f aca="false">A627+1</f>
        <v>615</v>
      </c>
      <c r="B628" s="21" t="n">
        <f aca="false">B627+1</f>
        <v>615</v>
      </c>
      <c r="C628" s="35" t="s">
        <v>711</v>
      </c>
      <c r="D628" s="35"/>
      <c r="E628" s="35" t="s">
        <v>707</v>
      </c>
      <c r="F628" s="35" t="s">
        <v>262</v>
      </c>
      <c r="G628" s="38"/>
      <c r="H628" s="39" t="s">
        <v>21</v>
      </c>
      <c r="I628" s="40" t="n">
        <v>38383</v>
      </c>
      <c r="J628" s="40" t="n">
        <v>42035</v>
      </c>
      <c r="K628" s="27"/>
    </row>
    <row r="629" customFormat="false" ht="12.75" hidden="false" customHeight="false" outlineLevel="0" collapsed="false">
      <c r="A629" s="21" t="n">
        <f aca="false">A628+1</f>
        <v>616</v>
      </c>
      <c r="B629" s="21" t="n">
        <f aca="false">B628+1</f>
        <v>616</v>
      </c>
      <c r="C629" s="37" t="s">
        <v>712</v>
      </c>
      <c r="D629" s="37"/>
      <c r="E629" s="37" t="s">
        <v>713</v>
      </c>
      <c r="F629" s="37" t="s">
        <v>393</v>
      </c>
      <c r="G629" s="38"/>
      <c r="H629" s="39" t="s">
        <v>21</v>
      </c>
      <c r="I629" s="40" t="n">
        <v>38383</v>
      </c>
      <c r="J629" s="40" t="n">
        <v>42035</v>
      </c>
      <c r="K629" s="27"/>
    </row>
    <row r="630" customFormat="false" ht="12.75" hidden="false" customHeight="false" outlineLevel="0" collapsed="false">
      <c r="A630" s="21" t="n">
        <f aca="false">A629+1</f>
        <v>617</v>
      </c>
      <c r="B630" s="21" t="n">
        <f aca="false">B629+1</f>
        <v>617</v>
      </c>
      <c r="C630" s="48" t="s">
        <v>714</v>
      </c>
      <c r="D630" s="48"/>
      <c r="E630" s="48" t="s">
        <v>715</v>
      </c>
      <c r="F630" s="48" t="s">
        <v>716</v>
      </c>
      <c r="G630" s="38"/>
      <c r="H630" s="39" t="s">
        <v>21</v>
      </c>
      <c r="I630" s="40" t="n">
        <v>38383</v>
      </c>
      <c r="J630" s="40" t="n">
        <v>42035</v>
      </c>
      <c r="K630" s="43"/>
    </row>
    <row r="631" customFormat="false" ht="12.75" hidden="false" customHeight="false" outlineLevel="0" collapsed="false">
      <c r="A631" s="21" t="n">
        <f aca="false">A630+1</f>
        <v>618</v>
      </c>
      <c r="B631" s="21" t="n">
        <f aca="false">B630+1</f>
        <v>618</v>
      </c>
      <c r="C631" s="37" t="s">
        <v>717</v>
      </c>
      <c r="D631" s="37"/>
      <c r="E631" s="37" t="s">
        <v>718</v>
      </c>
      <c r="F631" s="37" t="s">
        <v>79</v>
      </c>
      <c r="G631" s="38"/>
      <c r="H631" s="39" t="s">
        <v>21</v>
      </c>
      <c r="I631" s="40" t="n">
        <v>38383</v>
      </c>
      <c r="J631" s="40" t="n">
        <v>42035</v>
      </c>
      <c r="K631" s="27"/>
    </row>
    <row r="632" customFormat="false" ht="12.75" hidden="false" customHeight="false" outlineLevel="0" collapsed="false">
      <c r="A632" s="21" t="n">
        <f aca="false">A631+1</f>
        <v>619</v>
      </c>
      <c r="B632" s="21" t="n">
        <f aca="false">B631+1</f>
        <v>619</v>
      </c>
      <c r="C632" s="37" t="s">
        <v>719</v>
      </c>
      <c r="D632" s="37"/>
      <c r="E632" s="37" t="s">
        <v>718</v>
      </c>
      <c r="F632" s="37" t="s">
        <v>79</v>
      </c>
      <c r="G632" s="38"/>
      <c r="H632" s="39" t="s">
        <v>21</v>
      </c>
      <c r="I632" s="40" t="n">
        <v>38383</v>
      </c>
      <c r="J632" s="40" t="n">
        <v>42035</v>
      </c>
      <c r="K632" s="27"/>
    </row>
    <row r="633" customFormat="false" ht="12.75" hidden="false" customHeight="false" outlineLevel="0" collapsed="false">
      <c r="A633" s="21" t="n">
        <f aca="false">A632+1</f>
        <v>620</v>
      </c>
      <c r="B633" s="21" t="n">
        <f aca="false">B632+1</f>
        <v>620</v>
      </c>
      <c r="C633" s="37" t="s">
        <v>720</v>
      </c>
      <c r="D633" s="37"/>
      <c r="E633" s="37" t="s">
        <v>718</v>
      </c>
      <c r="F633" s="37" t="s">
        <v>79</v>
      </c>
      <c r="G633" s="38"/>
      <c r="H633" s="39" t="s">
        <v>21</v>
      </c>
      <c r="I633" s="40" t="n">
        <v>38383</v>
      </c>
      <c r="J633" s="40" t="n">
        <v>42035</v>
      </c>
      <c r="K633" s="27"/>
    </row>
    <row r="634" customFormat="false" ht="12.75" hidden="false" customHeight="false" outlineLevel="0" collapsed="false">
      <c r="A634" s="21" t="n">
        <f aca="false">A633+1</f>
        <v>621</v>
      </c>
      <c r="B634" s="21" t="n">
        <f aca="false">B633+1</f>
        <v>621</v>
      </c>
      <c r="C634" s="37" t="s">
        <v>721</v>
      </c>
      <c r="D634" s="37"/>
      <c r="E634" s="37" t="s">
        <v>718</v>
      </c>
      <c r="F634" s="37" t="s">
        <v>79</v>
      </c>
      <c r="G634" s="38"/>
      <c r="H634" s="39" t="s">
        <v>21</v>
      </c>
      <c r="I634" s="40" t="n">
        <v>38383</v>
      </c>
      <c r="J634" s="40" t="n">
        <v>42035</v>
      </c>
      <c r="K634" s="27"/>
    </row>
    <row r="635" customFormat="false" ht="12.75" hidden="false" customHeight="false" outlineLevel="0" collapsed="false">
      <c r="A635" s="21" t="n">
        <f aca="false">A634+1</f>
        <v>622</v>
      </c>
      <c r="B635" s="21" t="n">
        <f aca="false">B634+1</f>
        <v>622</v>
      </c>
      <c r="C635" s="37" t="s">
        <v>722</v>
      </c>
      <c r="D635" s="37"/>
      <c r="E635" s="37" t="s">
        <v>718</v>
      </c>
      <c r="F635" s="37" t="s">
        <v>79</v>
      </c>
      <c r="G635" s="38"/>
      <c r="H635" s="39" t="s">
        <v>21</v>
      </c>
      <c r="I635" s="40" t="n">
        <v>38383</v>
      </c>
      <c r="J635" s="40" t="n">
        <v>42035</v>
      </c>
      <c r="K635" s="27"/>
    </row>
    <row r="636" customFormat="false" ht="12.75" hidden="false" customHeight="false" outlineLevel="0" collapsed="false">
      <c r="A636" s="21" t="n">
        <f aca="false">A635+1</f>
        <v>623</v>
      </c>
      <c r="B636" s="21" t="n">
        <f aca="false">B635+1</f>
        <v>623</v>
      </c>
      <c r="C636" s="37" t="s">
        <v>723</v>
      </c>
      <c r="D636" s="37"/>
      <c r="E636" s="37" t="s">
        <v>724</v>
      </c>
      <c r="F636" s="37" t="s">
        <v>79</v>
      </c>
      <c r="G636" s="38"/>
      <c r="H636" s="39" t="s">
        <v>21</v>
      </c>
      <c r="I636" s="40" t="n">
        <v>38383</v>
      </c>
      <c r="J636" s="40" t="n">
        <v>42035</v>
      </c>
      <c r="K636" s="27"/>
    </row>
    <row r="637" customFormat="false" ht="12.75" hidden="false" customHeight="false" outlineLevel="0" collapsed="false">
      <c r="A637" s="21" t="n">
        <f aca="false">A636+1</f>
        <v>624</v>
      </c>
      <c r="B637" s="21" t="n">
        <f aca="false">B636+1</f>
        <v>624</v>
      </c>
      <c r="C637" s="37" t="s">
        <v>725</v>
      </c>
      <c r="D637" s="37"/>
      <c r="E637" s="37" t="s">
        <v>718</v>
      </c>
      <c r="F637" s="37" t="s">
        <v>79</v>
      </c>
      <c r="G637" s="38"/>
      <c r="H637" s="39" t="s">
        <v>21</v>
      </c>
      <c r="I637" s="40" t="n">
        <v>38383</v>
      </c>
      <c r="J637" s="40" t="n">
        <v>42035</v>
      </c>
      <c r="K637" s="27"/>
    </row>
    <row r="638" customFormat="false" ht="12.75" hidden="false" customHeight="false" outlineLevel="0" collapsed="false">
      <c r="A638" s="21" t="n">
        <f aca="false">A637+1</f>
        <v>625</v>
      </c>
      <c r="B638" s="21" t="n">
        <f aca="false">B637+1</f>
        <v>625</v>
      </c>
      <c r="C638" s="37" t="s">
        <v>726</v>
      </c>
      <c r="D638" s="37"/>
      <c r="E638" s="37" t="s">
        <v>718</v>
      </c>
      <c r="F638" s="37" t="s">
        <v>79</v>
      </c>
      <c r="G638" s="38"/>
      <c r="H638" s="39" t="s">
        <v>21</v>
      </c>
      <c r="I638" s="40" t="n">
        <v>38383</v>
      </c>
      <c r="J638" s="40" t="n">
        <v>42035</v>
      </c>
      <c r="K638" s="27"/>
    </row>
    <row r="639" customFormat="false" ht="12.75" hidden="false" customHeight="false" outlineLevel="0" collapsed="false">
      <c r="A639" s="21" t="n">
        <f aca="false">A638+1</f>
        <v>626</v>
      </c>
      <c r="B639" s="21" t="n">
        <f aca="false">B638+1</f>
        <v>626</v>
      </c>
      <c r="C639" s="37" t="s">
        <v>727</v>
      </c>
      <c r="D639" s="37"/>
      <c r="E639" s="37" t="s">
        <v>718</v>
      </c>
      <c r="F639" s="37" t="s">
        <v>79</v>
      </c>
      <c r="G639" s="38"/>
      <c r="H639" s="39" t="s">
        <v>21</v>
      </c>
      <c r="I639" s="40" t="n">
        <v>38383</v>
      </c>
      <c r="J639" s="40" t="n">
        <v>42035</v>
      </c>
      <c r="K639" s="27"/>
    </row>
    <row r="640" customFormat="false" ht="12.75" hidden="false" customHeight="false" outlineLevel="0" collapsed="false">
      <c r="A640" s="21" t="n">
        <f aca="false">A639+1</f>
        <v>627</v>
      </c>
      <c r="B640" s="21" t="n">
        <f aca="false">B639+1</f>
        <v>627</v>
      </c>
      <c r="C640" s="37" t="s">
        <v>728</v>
      </c>
      <c r="D640" s="37"/>
      <c r="E640" s="37" t="s">
        <v>718</v>
      </c>
      <c r="F640" s="37" t="s">
        <v>79</v>
      </c>
      <c r="G640" s="38"/>
      <c r="H640" s="39" t="s">
        <v>21</v>
      </c>
      <c r="I640" s="40" t="n">
        <v>38383</v>
      </c>
      <c r="J640" s="40" t="n">
        <v>42035</v>
      </c>
      <c r="K640" s="27"/>
    </row>
    <row r="641" customFormat="false" ht="12.75" hidden="false" customHeight="false" outlineLevel="0" collapsed="false">
      <c r="A641" s="21" t="n">
        <f aca="false">A640+1</f>
        <v>628</v>
      </c>
      <c r="B641" s="21" t="n">
        <f aca="false">B640+1</f>
        <v>628</v>
      </c>
      <c r="C641" s="37" t="s">
        <v>729</v>
      </c>
      <c r="D641" s="37"/>
      <c r="E641" s="37" t="s">
        <v>718</v>
      </c>
      <c r="F641" s="37" t="s">
        <v>79</v>
      </c>
      <c r="G641" s="38"/>
      <c r="H641" s="39" t="s">
        <v>21</v>
      </c>
      <c r="I641" s="40" t="n">
        <v>38383</v>
      </c>
      <c r="J641" s="40" t="n">
        <v>42035</v>
      </c>
      <c r="K641" s="27"/>
    </row>
    <row r="642" customFormat="false" ht="12.75" hidden="false" customHeight="false" outlineLevel="0" collapsed="false">
      <c r="A642" s="21" t="n">
        <f aca="false">A641+1</f>
        <v>629</v>
      </c>
      <c r="B642" s="21" t="n">
        <f aca="false">B641+1</f>
        <v>629</v>
      </c>
      <c r="C642" s="37" t="s">
        <v>730</v>
      </c>
      <c r="D642" s="37"/>
      <c r="E642" s="37" t="s">
        <v>718</v>
      </c>
      <c r="F642" s="37" t="s">
        <v>79</v>
      </c>
      <c r="G642" s="38"/>
      <c r="H642" s="39" t="s">
        <v>21</v>
      </c>
      <c r="I642" s="40" t="n">
        <v>38383</v>
      </c>
      <c r="J642" s="40" t="n">
        <v>42035</v>
      </c>
      <c r="K642" s="27"/>
    </row>
    <row r="643" customFormat="false" ht="12.75" hidden="false" customHeight="false" outlineLevel="0" collapsed="false">
      <c r="A643" s="21" t="n">
        <f aca="false">A642+1</f>
        <v>630</v>
      </c>
      <c r="B643" s="21" t="n">
        <f aca="false">B642+1</f>
        <v>630</v>
      </c>
      <c r="C643" s="37" t="s">
        <v>731</v>
      </c>
      <c r="D643" s="37"/>
      <c r="E643" s="37" t="s">
        <v>718</v>
      </c>
      <c r="F643" s="37" t="s">
        <v>79</v>
      </c>
      <c r="G643" s="38"/>
      <c r="H643" s="39" t="s">
        <v>21</v>
      </c>
      <c r="I643" s="40" t="n">
        <v>38383</v>
      </c>
      <c r="J643" s="40" t="n">
        <v>42035</v>
      </c>
      <c r="K643" s="27"/>
    </row>
    <row r="644" customFormat="false" ht="12.75" hidden="false" customHeight="false" outlineLevel="0" collapsed="false">
      <c r="A644" s="21" t="n">
        <f aca="false">A643+1</f>
        <v>631</v>
      </c>
      <c r="B644" s="21" t="n">
        <f aca="false">B643+1</f>
        <v>631</v>
      </c>
      <c r="C644" s="37" t="s">
        <v>732</v>
      </c>
      <c r="D644" s="37"/>
      <c r="E644" s="37" t="s">
        <v>718</v>
      </c>
      <c r="F644" s="37" t="s">
        <v>79</v>
      </c>
      <c r="G644" s="38"/>
      <c r="H644" s="39" t="s">
        <v>21</v>
      </c>
      <c r="I644" s="40" t="n">
        <v>38383</v>
      </c>
      <c r="J644" s="40" t="n">
        <v>42035</v>
      </c>
      <c r="K644" s="27"/>
    </row>
    <row r="645" customFormat="false" ht="12.75" hidden="false" customHeight="false" outlineLevel="0" collapsed="false">
      <c r="A645" s="21" t="n">
        <f aca="false">A644+1</f>
        <v>632</v>
      </c>
      <c r="B645" s="21" t="n">
        <f aca="false">B644+1</f>
        <v>632</v>
      </c>
      <c r="C645" s="37" t="s">
        <v>733</v>
      </c>
      <c r="D645" s="37"/>
      <c r="E645" s="37" t="s">
        <v>718</v>
      </c>
      <c r="F645" s="37" t="s">
        <v>79</v>
      </c>
      <c r="G645" s="38"/>
      <c r="H645" s="39" t="s">
        <v>21</v>
      </c>
      <c r="I645" s="40" t="n">
        <v>38383</v>
      </c>
      <c r="J645" s="40" t="n">
        <v>42035</v>
      </c>
      <c r="K645" s="27"/>
    </row>
    <row r="646" customFormat="false" ht="12.75" hidden="false" customHeight="false" outlineLevel="0" collapsed="false">
      <c r="A646" s="21" t="n">
        <f aca="false">A645+1</f>
        <v>633</v>
      </c>
      <c r="B646" s="21" t="n">
        <f aca="false">B645+1</f>
        <v>633</v>
      </c>
      <c r="C646" s="37" t="s">
        <v>734</v>
      </c>
      <c r="D646" s="37"/>
      <c r="E646" s="37" t="s">
        <v>718</v>
      </c>
      <c r="F646" s="37" t="s">
        <v>79</v>
      </c>
      <c r="G646" s="38"/>
      <c r="H646" s="39" t="s">
        <v>21</v>
      </c>
      <c r="I646" s="40" t="n">
        <v>38383</v>
      </c>
      <c r="J646" s="40" t="n">
        <v>42035</v>
      </c>
      <c r="K646" s="27"/>
    </row>
    <row r="647" customFormat="false" ht="12.75" hidden="false" customHeight="false" outlineLevel="0" collapsed="false">
      <c r="A647" s="21" t="n">
        <f aca="false">A646+1</f>
        <v>634</v>
      </c>
      <c r="B647" s="21" t="n">
        <f aca="false">B646+1</f>
        <v>634</v>
      </c>
      <c r="C647" s="37" t="s">
        <v>735</v>
      </c>
      <c r="D647" s="37"/>
      <c r="E647" s="37" t="s">
        <v>718</v>
      </c>
      <c r="F647" s="37" t="s">
        <v>79</v>
      </c>
      <c r="G647" s="38"/>
      <c r="H647" s="39" t="s">
        <v>21</v>
      </c>
      <c r="I647" s="40" t="n">
        <v>38383</v>
      </c>
      <c r="J647" s="40" t="n">
        <v>42035</v>
      </c>
      <c r="K647" s="27"/>
    </row>
    <row r="648" customFormat="false" ht="12.75" hidden="false" customHeight="false" outlineLevel="0" collapsed="false">
      <c r="A648" s="21" t="n">
        <f aca="false">A647+1</f>
        <v>635</v>
      </c>
      <c r="B648" s="21" t="n">
        <f aca="false">B647+1</f>
        <v>635</v>
      </c>
      <c r="C648" s="37" t="s">
        <v>736</v>
      </c>
      <c r="D648" s="37"/>
      <c r="E648" s="37" t="s">
        <v>718</v>
      </c>
      <c r="F648" s="37" t="s">
        <v>79</v>
      </c>
      <c r="G648" s="38"/>
      <c r="H648" s="39" t="s">
        <v>21</v>
      </c>
      <c r="I648" s="40" t="n">
        <v>38383</v>
      </c>
      <c r="J648" s="40" t="n">
        <v>42035</v>
      </c>
      <c r="K648" s="27"/>
    </row>
    <row r="649" customFormat="false" ht="12.75" hidden="false" customHeight="false" outlineLevel="0" collapsed="false">
      <c r="A649" s="21" t="n">
        <f aca="false">A648+1</f>
        <v>636</v>
      </c>
      <c r="B649" s="21" t="n">
        <f aca="false">B648+1</f>
        <v>636</v>
      </c>
      <c r="C649" s="37" t="s">
        <v>737</v>
      </c>
      <c r="D649" s="37"/>
      <c r="E649" s="37" t="s">
        <v>718</v>
      </c>
      <c r="F649" s="37" t="s">
        <v>79</v>
      </c>
      <c r="G649" s="38"/>
      <c r="H649" s="39" t="s">
        <v>21</v>
      </c>
      <c r="I649" s="40" t="n">
        <v>38383</v>
      </c>
      <c r="J649" s="40" t="n">
        <v>42035</v>
      </c>
      <c r="K649" s="27"/>
    </row>
    <row r="650" customFormat="false" ht="12.75" hidden="false" customHeight="false" outlineLevel="0" collapsed="false">
      <c r="A650" s="21" t="n">
        <f aca="false">A649+1</f>
        <v>637</v>
      </c>
      <c r="B650" s="21" t="n">
        <f aca="false">B649+1</f>
        <v>637</v>
      </c>
      <c r="C650" s="37" t="s">
        <v>738</v>
      </c>
      <c r="D650" s="37"/>
      <c r="E650" s="37" t="s">
        <v>718</v>
      </c>
      <c r="F650" s="37" t="s">
        <v>79</v>
      </c>
      <c r="G650" s="38"/>
      <c r="H650" s="39" t="s">
        <v>21</v>
      </c>
      <c r="I650" s="40" t="n">
        <v>38383</v>
      </c>
      <c r="J650" s="40" t="n">
        <v>42035</v>
      </c>
      <c r="K650" s="27"/>
    </row>
    <row r="651" customFormat="false" ht="12.75" hidden="false" customHeight="false" outlineLevel="0" collapsed="false">
      <c r="A651" s="21" t="n">
        <f aca="false">A650+1</f>
        <v>638</v>
      </c>
      <c r="B651" s="21" t="n">
        <f aca="false">B650+1</f>
        <v>638</v>
      </c>
      <c r="C651" s="37" t="s">
        <v>739</v>
      </c>
      <c r="D651" s="37"/>
      <c r="E651" s="37" t="s">
        <v>718</v>
      </c>
      <c r="F651" s="37" t="s">
        <v>79</v>
      </c>
      <c r="G651" s="38"/>
      <c r="H651" s="39" t="s">
        <v>21</v>
      </c>
      <c r="I651" s="40" t="n">
        <v>38383</v>
      </c>
      <c r="J651" s="40" t="n">
        <v>42035</v>
      </c>
      <c r="K651" s="27"/>
    </row>
    <row r="652" customFormat="false" ht="12.75" hidden="false" customHeight="false" outlineLevel="0" collapsed="false">
      <c r="A652" s="21" t="n">
        <f aca="false">A651+1</f>
        <v>639</v>
      </c>
      <c r="B652" s="21" t="n">
        <f aca="false">B651+1</f>
        <v>639</v>
      </c>
      <c r="C652" s="37" t="s">
        <v>740</v>
      </c>
      <c r="D652" s="37"/>
      <c r="E652" s="37" t="s">
        <v>718</v>
      </c>
      <c r="F652" s="37" t="s">
        <v>79</v>
      </c>
      <c r="G652" s="38"/>
      <c r="H652" s="39" t="s">
        <v>21</v>
      </c>
      <c r="I652" s="40" t="n">
        <v>38383</v>
      </c>
      <c r="J652" s="40" t="n">
        <v>42035</v>
      </c>
      <c r="K652" s="27"/>
    </row>
    <row r="653" customFormat="false" ht="12.75" hidden="false" customHeight="false" outlineLevel="0" collapsed="false">
      <c r="A653" s="21" t="n">
        <f aca="false">A652+1</f>
        <v>640</v>
      </c>
      <c r="B653" s="21" t="n">
        <f aca="false">B652+1</f>
        <v>640</v>
      </c>
      <c r="C653" s="37" t="s">
        <v>741</v>
      </c>
      <c r="D653" s="37"/>
      <c r="E653" s="37" t="s">
        <v>718</v>
      </c>
      <c r="F653" s="37" t="s">
        <v>79</v>
      </c>
      <c r="G653" s="38"/>
      <c r="H653" s="39" t="s">
        <v>21</v>
      </c>
      <c r="I653" s="40" t="n">
        <v>38383</v>
      </c>
      <c r="J653" s="40" t="n">
        <v>42035</v>
      </c>
      <c r="K653" s="27"/>
    </row>
    <row r="654" customFormat="false" ht="12.75" hidden="false" customHeight="false" outlineLevel="0" collapsed="false">
      <c r="A654" s="21" t="n">
        <f aca="false">A653+1</f>
        <v>641</v>
      </c>
      <c r="B654" s="21" t="n">
        <f aca="false">B653+1</f>
        <v>641</v>
      </c>
      <c r="C654" s="37" t="s">
        <v>742</v>
      </c>
      <c r="D654" s="37"/>
      <c r="E654" s="37" t="s">
        <v>718</v>
      </c>
      <c r="F654" s="37" t="s">
        <v>79</v>
      </c>
      <c r="G654" s="38"/>
      <c r="H654" s="39" t="s">
        <v>21</v>
      </c>
      <c r="I654" s="40" t="n">
        <v>38383</v>
      </c>
      <c r="J654" s="40" t="n">
        <v>42035</v>
      </c>
      <c r="K654" s="27"/>
    </row>
    <row r="655" customFormat="false" ht="12.75" hidden="false" customHeight="false" outlineLevel="0" collapsed="false">
      <c r="A655" s="21" t="n">
        <f aca="false">A654+1</f>
        <v>642</v>
      </c>
      <c r="B655" s="21" t="n">
        <f aca="false">B654+1</f>
        <v>642</v>
      </c>
      <c r="C655" s="37" t="s">
        <v>743</v>
      </c>
      <c r="D655" s="37"/>
      <c r="E655" s="37" t="s">
        <v>718</v>
      </c>
      <c r="F655" s="37" t="s">
        <v>79</v>
      </c>
      <c r="G655" s="38"/>
      <c r="H655" s="39" t="s">
        <v>21</v>
      </c>
      <c r="I655" s="40" t="n">
        <v>38383</v>
      </c>
      <c r="J655" s="40" t="n">
        <v>42035</v>
      </c>
      <c r="K655" s="27"/>
    </row>
    <row r="656" customFormat="false" ht="12.75" hidden="false" customHeight="false" outlineLevel="0" collapsed="false">
      <c r="A656" s="21" t="n">
        <f aca="false">A655+1</f>
        <v>643</v>
      </c>
      <c r="B656" s="21" t="n">
        <f aca="false">B655+1</f>
        <v>643</v>
      </c>
      <c r="C656" s="37" t="s">
        <v>744</v>
      </c>
      <c r="D656" s="37"/>
      <c r="E656" s="37" t="s">
        <v>718</v>
      </c>
      <c r="F656" s="37" t="s">
        <v>79</v>
      </c>
      <c r="G656" s="38"/>
      <c r="H656" s="39" t="s">
        <v>21</v>
      </c>
      <c r="I656" s="40" t="n">
        <v>38383</v>
      </c>
      <c r="J656" s="40" t="n">
        <v>42035</v>
      </c>
      <c r="K656" s="27"/>
    </row>
    <row r="657" customFormat="false" ht="12.75" hidden="false" customHeight="false" outlineLevel="0" collapsed="false">
      <c r="A657" s="21" t="n">
        <f aca="false">A656+1</f>
        <v>644</v>
      </c>
      <c r="B657" s="21" t="n">
        <f aca="false">B656+1</f>
        <v>644</v>
      </c>
      <c r="C657" s="37" t="s">
        <v>745</v>
      </c>
      <c r="D657" s="37"/>
      <c r="E657" s="37" t="s">
        <v>718</v>
      </c>
      <c r="F657" s="37" t="s">
        <v>79</v>
      </c>
      <c r="G657" s="38"/>
      <c r="H657" s="39" t="s">
        <v>21</v>
      </c>
      <c r="I657" s="40" t="n">
        <v>38383</v>
      </c>
      <c r="J657" s="40" t="n">
        <v>42035</v>
      </c>
      <c r="K657" s="27"/>
    </row>
    <row r="658" customFormat="false" ht="12.75" hidden="false" customHeight="false" outlineLevel="0" collapsed="false">
      <c r="A658" s="21" t="n">
        <f aca="false">A657+1</f>
        <v>645</v>
      </c>
      <c r="B658" s="21" t="n">
        <f aca="false">B657+1</f>
        <v>645</v>
      </c>
      <c r="C658" s="37" t="s">
        <v>746</v>
      </c>
      <c r="D658" s="37"/>
      <c r="E658" s="37" t="s">
        <v>718</v>
      </c>
      <c r="F658" s="37" t="s">
        <v>79</v>
      </c>
      <c r="G658" s="38"/>
      <c r="H658" s="39" t="s">
        <v>21</v>
      </c>
      <c r="I658" s="40" t="n">
        <v>38383</v>
      </c>
      <c r="J658" s="40" t="n">
        <v>42035</v>
      </c>
      <c r="K658" s="27"/>
    </row>
    <row r="659" customFormat="false" ht="12.75" hidden="false" customHeight="false" outlineLevel="0" collapsed="false">
      <c r="A659" s="21" t="n">
        <f aca="false">A658+1</f>
        <v>646</v>
      </c>
      <c r="B659" s="21" t="n">
        <f aca="false">B658+1</f>
        <v>646</v>
      </c>
      <c r="C659" s="37" t="s">
        <v>747</v>
      </c>
      <c r="D659" s="37"/>
      <c r="E659" s="37" t="s">
        <v>718</v>
      </c>
      <c r="F659" s="37" t="s">
        <v>79</v>
      </c>
      <c r="G659" s="38"/>
      <c r="H659" s="39" t="s">
        <v>21</v>
      </c>
      <c r="I659" s="40" t="n">
        <v>38383</v>
      </c>
      <c r="J659" s="40" t="n">
        <v>42035</v>
      </c>
      <c r="K659" s="27"/>
    </row>
    <row r="660" customFormat="false" ht="12.75" hidden="false" customHeight="false" outlineLevel="0" collapsed="false">
      <c r="A660" s="21" t="n">
        <f aca="false">A659+1</f>
        <v>647</v>
      </c>
      <c r="B660" s="21" t="n">
        <f aca="false">B659+1</f>
        <v>647</v>
      </c>
      <c r="C660" s="37" t="s">
        <v>748</v>
      </c>
      <c r="D660" s="37"/>
      <c r="E660" s="37" t="s">
        <v>718</v>
      </c>
      <c r="F660" s="37" t="s">
        <v>79</v>
      </c>
      <c r="G660" s="38"/>
      <c r="H660" s="39" t="s">
        <v>21</v>
      </c>
      <c r="I660" s="40" t="n">
        <v>38383</v>
      </c>
      <c r="J660" s="40" t="n">
        <v>42035</v>
      </c>
      <c r="K660" s="27"/>
    </row>
    <row r="661" customFormat="false" ht="12.75" hidden="false" customHeight="false" outlineLevel="0" collapsed="false">
      <c r="A661" s="21" t="n">
        <f aca="false">A660+1</f>
        <v>648</v>
      </c>
      <c r="B661" s="21" t="n">
        <f aca="false">B660+1</f>
        <v>648</v>
      </c>
      <c r="C661" s="37" t="s">
        <v>749</v>
      </c>
      <c r="D661" s="37"/>
      <c r="E661" s="37" t="s">
        <v>718</v>
      </c>
      <c r="F661" s="37" t="s">
        <v>79</v>
      </c>
      <c r="G661" s="38"/>
      <c r="H661" s="39" t="s">
        <v>21</v>
      </c>
      <c r="I661" s="40" t="n">
        <v>38383</v>
      </c>
      <c r="J661" s="40" t="n">
        <v>42035</v>
      </c>
      <c r="K661" s="27"/>
    </row>
    <row r="662" customFormat="false" ht="25.5" hidden="false" customHeight="false" outlineLevel="0" collapsed="false">
      <c r="A662" s="21" t="n">
        <f aca="false">A661+1</f>
        <v>649</v>
      </c>
      <c r="B662" s="21" t="n">
        <f aca="false">B661+1</f>
        <v>649</v>
      </c>
      <c r="C662" s="48" t="s">
        <v>750</v>
      </c>
      <c r="D662" s="48" t="s">
        <v>751</v>
      </c>
      <c r="E662" s="48" t="s">
        <v>752</v>
      </c>
      <c r="F662" s="48" t="s">
        <v>79</v>
      </c>
      <c r="G662" s="38"/>
      <c r="H662" s="50" t="s">
        <v>21</v>
      </c>
      <c r="I662" s="51" t="n">
        <v>38383</v>
      </c>
      <c r="J662" s="51" t="n">
        <v>42035</v>
      </c>
      <c r="K662" s="43"/>
    </row>
    <row r="663" customFormat="false" ht="12.75" hidden="false" customHeight="false" outlineLevel="0" collapsed="false">
      <c r="A663" s="21" t="n">
        <f aca="false">A662+1</f>
        <v>650</v>
      </c>
      <c r="B663" s="21" t="n">
        <f aca="false">B662+1</f>
        <v>650</v>
      </c>
      <c r="C663" s="37" t="s">
        <v>753</v>
      </c>
      <c r="D663" s="37"/>
      <c r="E663" s="37" t="s">
        <v>718</v>
      </c>
      <c r="F663" s="37" t="s">
        <v>79</v>
      </c>
      <c r="G663" s="38"/>
      <c r="H663" s="39" t="s">
        <v>21</v>
      </c>
      <c r="I663" s="40" t="n">
        <v>38383</v>
      </c>
      <c r="J663" s="40" t="n">
        <v>42035</v>
      </c>
      <c r="K663" s="27"/>
    </row>
    <row r="664" customFormat="false" ht="12.75" hidden="false" customHeight="false" outlineLevel="0" collapsed="false">
      <c r="A664" s="21" t="n">
        <f aca="false">A663+1</f>
        <v>651</v>
      </c>
      <c r="B664" s="21" t="n">
        <f aca="false">B663+1</f>
        <v>651</v>
      </c>
      <c r="C664" s="37" t="s">
        <v>754</v>
      </c>
      <c r="D664" s="37"/>
      <c r="E664" s="37" t="s">
        <v>718</v>
      </c>
      <c r="F664" s="37" t="s">
        <v>79</v>
      </c>
      <c r="G664" s="38"/>
      <c r="H664" s="39" t="s">
        <v>21</v>
      </c>
      <c r="I664" s="40" t="n">
        <v>38383</v>
      </c>
      <c r="J664" s="40" t="n">
        <v>42035</v>
      </c>
      <c r="K664" s="27"/>
    </row>
    <row r="665" customFormat="false" ht="12.75" hidden="false" customHeight="false" outlineLevel="0" collapsed="false">
      <c r="A665" s="21" t="n">
        <f aca="false">A664+1</f>
        <v>652</v>
      </c>
      <c r="B665" s="21" t="n">
        <f aca="false">B664+1</f>
        <v>652</v>
      </c>
      <c r="C665" s="37" t="s">
        <v>755</v>
      </c>
      <c r="D665" s="37" t="s">
        <v>756</v>
      </c>
      <c r="E665" s="37" t="s">
        <v>752</v>
      </c>
      <c r="F665" s="37"/>
      <c r="G665" s="38"/>
      <c r="H665" s="39" t="s">
        <v>21</v>
      </c>
      <c r="I665" s="40" t="n">
        <v>38383</v>
      </c>
      <c r="J665" s="40" t="n">
        <v>42035</v>
      </c>
      <c r="K665" s="27"/>
    </row>
    <row r="666" customFormat="false" ht="12.75" hidden="false" customHeight="false" outlineLevel="0" collapsed="false">
      <c r="A666" s="21" t="n">
        <f aca="false">A665+1</f>
        <v>653</v>
      </c>
      <c r="B666" s="21" t="n">
        <f aca="false">B665+1</f>
        <v>653</v>
      </c>
      <c r="C666" s="37" t="s">
        <v>757</v>
      </c>
      <c r="D666" s="37" t="s">
        <v>758</v>
      </c>
      <c r="E666" s="37" t="s">
        <v>752</v>
      </c>
      <c r="F666" s="37"/>
      <c r="G666" s="38"/>
      <c r="H666" s="39" t="s">
        <v>21</v>
      </c>
      <c r="I666" s="40" t="n">
        <v>38383</v>
      </c>
      <c r="J666" s="40" t="n">
        <v>42035</v>
      </c>
      <c r="K666" s="27"/>
    </row>
    <row r="667" customFormat="false" ht="12.75" hidden="false" customHeight="false" outlineLevel="0" collapsed="false">
      <c r="A667" s="21" t="n">
        <f aca="false">A666+1</f>
        <v>654</v>
      </c>
      <c r="B667" s="21" t="n">
        <f aca="false">B666+1</f>
        <v>654</v>
      </c>
      <c r="C667" s="37" t="s">
        <v>737</v>
      </c>
      <c r="D667" s="37" t="s">
        <v>759</v>
      </c>
      <c r="E667" s="37" t="s">
        <v>752</v>
      </c>
      <c r="F667" s="37"/>
      <c r="G667" s="38"/>
      <c r="H667" s="39" t="s">
        <v>21</v>
      </c>
      <c r="I667" s="40" t="n">
        <v>38383</v>
      </c>
      <c r="J667" s="40" t="n">
        <v>42035</v>
      </c>
      <c r="K667" s="27"/>
    </row>
    <row r="668" customFormat="false" ht="12.75" hidden="false" customHeight="false" outlineLevel="0" collapsed="false">
      <c r="A668" s="21" t="n">
        <f aca="false">A667+1</f>
        <v>655</v>
      </c>
      <c r="B668" s="21" t="n">
        <f aca="false">B667+1</f>
        <v>655</v>
      </c>
      <c r="C668" s="37" t="s">
        <v>760</v>
      </c>
      <c r="D668" s="37" t="s">
        <v>761</v>
      </c>
      <c r="E668" s="37" t="s">
        <v>752</v>
      </c>
      <c r="F668" s="37"/>
      <c r="G668" s="38"/>
      <c r="H668" s="39" t="s">
        <v>21</v>
      </c>
      <c r="I668" s="40" t="n">
        <v>38383</v>
      </c>
      <c r="J668" s="40" t="n">
        <v>42035</v>
      </c>
      <c r="K668" s="27"/>
    </row>
    <row r="669" customFormat="false" ht="12.75" hidden="false" customHeight="false" outlineLevel="0" collapsed="false">
      <c r="A669" s="21" t="n">
        <f aca="false">A668+1</f>
        <v>656</v>
      </c>
      <c r="B669" s="21" t="n">
        <f aca="false">B668+1</f>
        <v>656</v>
      </c>
      <c r="C669" s="37" t="s">
        <v>762</v>
      </c>
      <c r="D669" s="37" t="s">
        <v>759</v>
      </c>
      <c r="E669" s="37" t="s">
        <v>752</v>
      </c>
      <c r="F669" s="37"/>
      <c r="G669" s="38"/>
      <c r="H669" s="39" t="s">
        <v>21</v>
      </c>
      <c r="I669" s="40" t="n">
        <v>38383</v>
      </c>
      <c r="J669" s="40" t="n">
        <v>42035</v>
      </c>
      <c r="K669" s="27"/>
    </row>
    <row r="670" customFormat="false" ht="12.75" hidden="false" customHeight="false" outlineLevel="0" collapsed="false">
      <c r="A670" s="21" t="n">
        <f aca="false">A669+1</f>
        <v>657</v>
      </c>
      <c r="B670" s="21" t="n">
        <f aca="false">B669+1</f>
        <v>657</v>
      </c>
      <c r="C670" s="37" t="s">
        <v>763</v>
      </c>
      <c r="D670" s="37"/>
      <c r="E670" s="37" t="s">
        <v>752</v>
      </c>
      <c r="F670" s="37" t="s">
        <v>79</v>
      </c>
      <c r="G670" s="38"/>
      <c r="H670" s="39" t="s">
        <v>21</v>
      </c>
      <c r="I670" s="40" t="n">
        <v>38383</v>
      </c>
      <c r="J670" s="40" t="n">
        <v>42035</v>
      </c>
      <c r="K670" s="27"/>
    </row>
    <row r="671" customFormat="false" ht="25.5" hidden="false" customHeight="false" outlineLevel="0" collapsed="false">
      <c r="A671" s="21" t="n">
        <f aca="false">A670+1</f>
        <v>658</v>
      </c>
      <c r="B671" s="21" t="n">
        <f aca="false">B670+1</f>
        <v>658</v>
      </c>
      <c r="C671" s="54" t="s">
        <v>764</v>
      </c>
      <c r="D671" s="54" t="s">
        <v>765</v>
      </c>
      <c r="E671" s="54" t="s">
        <v>570</v>
      </c>
      <c r="F671" s="54" t="s">
        <v>571</v>
      </c>
      <c r="G671" s="38"/>
      <c r="H671" s="50" t="s">
        <v>21</v>
      </c>
      <c r="I671" s="51" t="n">
        <v>38383</v>
      </c>
      <c r="J671" s="51" t="n">
        <v>42035</v>
      </c>
      <c r="K671" s="43"/>
    </row>
    <row r="672" customFormat="false" ht="25.5" hidden="false" customHeight="false" outlineLevel="0" collapsed="false">
      <c r="A672" s="21" t="n">
        <f aca="false">A671+1</f>
        <v>659</v>
      </c>
      <c r="B672" s="21" t="n">
        <f aca="false">B671+1</f>
        <v>659</v>
      </c>
      <c r="C672" s="54" t="s">
        <v>766</v>
      </c>
      <c r="D672" s="54"/>
      <c r="E672" s="54" t="s">
        <v>570</v>
      </c>
      <c r="F672" s="54" t="s">
        <v>571</v>
      </c>
      <c r="G672" s="38"/>
      <c r="H672" s="50" t="s">
        <v>21</v>
      </c>
      <c r="I672" s="51" t="n">
        <v>38383</v>
      </c>
      <c r="J672" s="51" t="n">
        <v>42035</v>
      </c>
      <c r="K672" s="43"/>
    </row>
    <row r="673" customFormat="false" ht="12.75" hidden="false" customHeight="false" outlineLevel="0" collapsed="false">
      <c r="A673" s="21" t="n">
        <f aca="false">A672+1</f>
        <v>660</v>
      </c>
      <c r="B673" s="21" t="n">
        <f aca="false">B672+1</f>
        <v>660</v>
      </c>
      <c r="C673" s="57" t="s">
        <v>767</v>
      </c>
      <c r="D673" s="54"/>
      <c r="E673" s="54"/>
      <c r="F673" s="54"/>
      <c r="G673" s="38"/>
      <c r="H673" s="39" t="s">
        <v>21</v>
      </c>
      <c r="I673" s="40" t="n">
        <v>38383</v>
      </c>
      <c r="J673" s="40" t="n">
        <v>42035</v>
      </c>
      <c r="K673" s="43"/>
    </row>
    <row r="674" customFormat="false" ht="12.75" hidden="false" customHeight="false" outlineLevel="0" collapsed="false">
      <c r="A674" s="21" t="n">
        <f aca="false">A673+1</f>
        <v>661</v>
      </c>
      <c r="B674" s="21" t="n">
        <f aca="false">B673+1</f>
        <v>661</v>
      </c>
      <c r="C674" s="57" t="s">
        <v>768</v>
      </c>
      <c r="D674" s="54"/>
      <c r="E674" s="54"/>
      <c r="F674" s="54"/>
      <c r="G674" s="38"/>
      <c r="H674" s="39" t="s">
        <v>21</v>
      </c>
      <c r="I674" s="40" t="n">
        <v>38383</v>
      </c>
      <c r="J674" s="40" t="n">
        <v>42035</v>
      </c>
      <c r="K674" s="43"/>
    </row>
    <row r="675" customFormat="false" ht="12.75" hidden="false" customHeight="false" outlineLevel="0" collapsed="false">
      <c r="A675" s="21" t="n">
        <f aca="false">A674+1</f>
        <v>662</v>
      </c>
      <c r="B675" s="21" t="n">
        <f aca="false">B674+1</f>
        <v>662</v>
      </c>
      <c r="C675" s="57" t="s">
        <v>769</v>
      </c>
      <c r="D675" s="54"/>
      <c r="E675" s="54"/>
      <c r="F675" s="54"/>
      <c r="G675" s="38"/>
      <c r="H675" s="39" t="s">
        <v>21</v>
      </c>
      <c r="I675" s="40" t="n">
        <v>38383</v>
      </c>
      <c r="J675" s="40" t="n">
        <v>42035</v>
      </c>
      <c r="K675" s="43"/>
    </row>
    <row r="676" customFormat="false" ht="12.75" hidden="false" customHeight="false" outlineLevel="0" collapsed="false">
      <c r="A676" s="21" t="n">
        <f aca="false">A675+1</f>
        <v>663</v>
      </c>
      <c r="B676" s="21" t="n">
        <f aca="false">B675+1</f>
        <v>663</v>
      </c>
      <c r="C676" s="57" t="s">
        <v>770</v>
      </c>
      <c r="D676" s="54"/>
      <c r="E676" s="54"/>
      <c r="F676" s="54"/>
      <c r="G676" s="38"/>
      <c r="H676" s="39" t="s">
        <v>21</v>
      </c>
      <c r="I676" s="40" t="n">
        <v>38383</v>
      </c>
      <c r="J676" s="58" t="n">
        <v>42035</v>
      </c>
      <c r="K676" s="59"/>
    </row>
    <row r="677" customFormat="false" ht="12.75" hidden="false" customHeight="false" outlineLevel="0" collapsed="false">
      <c r="A677" s="21" t="n">
        <f aca="false">A676+1</f>
        <v>664</v>
      </c>
      <c r="B677" s="21" t="n">
        <f aca="false">B676+1</f>
        <v>664</v>
      </c>
      <c r="C677" s="57" t="s">
        <v>771</v>
      </c>
      <c r="D677" s="57"/>
      <c r="E677" s="57"/>
      <c r="F677" s="57"/>
      <c r="G677" s="38"/>
      <c r="H677" s="39" t="s">
        <v>21</v>
      </c>
      <c r="I677" s="40" t="n">
        <v>38383</v>
      </c>
      <c r="J677" s="58" t="n">
        <v>42035</v>
      </c>
      <c r="K677" s="59"/>
    </row>
    <row r="678" customFormat="false" ht="15.75" hidden="false" customHeight="false" outlineLevel="0" collapsed="false">
      <c r="A678" s="21" t="n">
        <f aca="false">A677+1</f>
        <v>665</v>
      </c>
      <c r="B678" s="21" t="n">
        <f aca="false">B677+1</f>
        <v>665</v>
      </c>
      <c r="C678" s="60" t="s">
        <v>772</v>
      </c>
      <c r="D678" s="57"/>
      <c r="E678" s="57"/>
      <c r="F678" s="57"/>
      <c r="G678" s="38"/>
      <c r="H678" s="39" t="s">
        <v>21</v>
      </c>
      <c r="I678" s="40" t="n">
        <v>38383</v>
      </c>
      <c r="J678" s="58" t="n">
        <v>42035</v>
      </c>
      <c r="K678" s="59"/>
    </row>
    <row r="679" customFormat="false" ht="15.75" hidden="false" customHeight="false" outlineLevel="0" collapsed="false">
      <c r="A679" s="21" t="n">
        <f aca="false">A678+1</f>
        <v>666</v>
      </c>
      <c r="B679" s="21" t="n">
        <f aca="false">B678+1</f>
        <v>666</v>
      </c>
      <c r="C679" s="60" t="s">
        <v>773</v>
      </c>
      <c r="D679" s="57"/>
      <c r="E679" s="57"/>
      <c r="F679" s="57"/>
      <c r="G679" s="38"/>
      <c r="H679" s="39" t="s">
        <v>21</v>
      </c>
      <c r="I679" s="40" t="n">
        <v>38383</v>
      </c>
      <c r="J679" s="58" t="n">
        <v>42035</v>
      </c>
      <c r="K679" s="59"/>
    </row>
    <row r="680" customFormat="false" ht="15.75" hidden="false" customHeight="false" outlineLevel="0" collapsed="false">
      <c r="A680" s="21" t="n">
        <f aca="false">A679+1</f>
        <v>667</v>
      </c>
      <c r="B680" s="21" t="n">
        <f aca="false">B679+1</f>
        <v>667</v>
      </c>
      <c r="C680" s="60" t="s">
        <v>774</v>
      </c>
      <c r="D680" s="57"/>
      <c r="E680" s="57"/>
      <c r="F680" s="57"/>
      <c r="G680" s="38"/>
      <c r="H680" s="39" t="s">
        <v>21</v>
      </c>
      <c r="I680" s="40" t="n">
        <v>38383</v>
      </c>
      <c r="J680" s="58" t="n">
        <v>42035</v>
      </c>
      <c r="K680" s="59"/>
    </row>
    <row r="681" customFormat="false" ht="15.75" hidden="false" customHeight="false" outlineLevel="0" collapsed="false">
      <c r="A681" s="21" t="n">
        <f aca="false">A680+1</f>
        <v>668</v>
      </c>
      <c r="B681" s="21" t="n">
        <f aca="false">B680+1</f>
        <v>668</v>
      </c>
      <c r="C681" s="60" t="s">
        <v>775</v>
      </c>
      <c r="D681" s="57"/>
      <c r="E681" s="57"/>
      <c r="F681" s="57"/>
      <c r="G681" s="38"/>
      <c r="H681" s="39" t="s">
        <v>21</v>
      </c>
      <c r="I681" s="40" t="n">
        <v>38383</v>
      </c>
      <c r="J681" s="58" t="n">
        <v>42035</v>
      </c>
      <c r="K681" s="59"/>
    </row>
    <row r="682" customFormat="false" ht="15.75" hidden="false" customHeight="false" outlineLevel="0" collapsed="false">
      <c r="A682" s="21" t="n">
        <f aca="false">A681+1</f>
        <v>669</v>
      </c>
      <c r="B682" s="21" t="n">
        <f aca="false">B681+1</f>
        <v>669</v>
      </c>
      <c r="C682" s="60" t="s">
        <v>776</v>
      </c>
      <c r="D682" s="57"/>
      <c r="E682" s="57"/>
      <c r="F682" s="57"/>
      <c r="G682" s="61"/>
      <c r="H682" s="39" t="s">
        <v>21</v>
      </c>
      <c r="I682" s="40" t="n">
        <v>38383</v>
      </c>
      <c r="J682" s="58" t="n">
        <v>42035</v>
      </c>
      <c r="K682" s="59"/>
    </row>
    <row r="683" customFormat="false" ht="15.75" hidden="false" customHeight="false" outlineLevel="0" collapsed="false">
      <c r="A683" s="21" t="n">
        <f aca="false">A682+1</f>
        <v>670</v>
      </c>
      <c r="B683" s="21" t="n">
        <f aca="false">B682+1</f>
        <v>670</v>
      </c>
      <c r="C683" s="60" t="s">
        <v>777</v>
      </c>
      <c r="D683" s="57"/>
      <c r="E683" s="57"/>
      <c r="F683" s="57"/>
      <c r="G683" s="61"/>
      <c r="H683" s="39" t="s">
        <v>21</v>
      </c>
      <c r="I683" s="40" t="n">
        <v>38383</v>
      </c>
      <c r="J683" s="58" t="n">
        <v>42035</v>
      </c>
      <c r="K683" s="59"/>
    </row>
    <row r="684" customFormat="false" ht="15.75" hidden="false" customHeight="false" outlineLevel="0" collapsed="false">
      <c r="A684" s="21" t="n">
        <f aca="false">A683+1</f>
        <v>671</v>
      </c>
      <c r="B684" s="21" t="n">
        <f aca="false">B683+1</f>
        <v>671</v>
      </c>
      <c r="C684" s="60" t="s">
        <v>778</v>
      </c>
      <c r="D684" s="57"/>
      <c r="E684" s="57"/>
      <c r="F684" s="57"/>
      <c r="G684" s="61"/>
      <c r="H684" s="39" t="s">
        <v>21</v>
      </c>
      <c r="I684" s="40" t="n">
        <v>38383</v>
      </c>
      <c r="J684" s="58" t="n">
        <v>42035</v>
      </c>
      <c r="K684" s="59"/>
    </row>
    <row r="685" customFormat="false" ht="15.75" hidden="false" customHeight="false" outlineLevel="0" collapsed="false">
      <c r="A685" s="21" t="n">
        <f aca="false">A684+1</f>
        <v>672</v>
      </c>
      <c r="B685" s="21" t="n">
        <f aca="false">B684+1</f>
        <v>672</v>
      </c>
      <c r="C685" s="60" t="s">
        <v>779</v>
      </c>
      <c r="D685" s="57"/>
      <c r="E685" s="57"/>
      <c r="F685" s="57"/>
      <c r="G685" s="61"/>
      <c r="H685" s="39" t="s">
        <v>21</v>
      </c>
      <c r="I685" s="40" t="n">
        <v>38383</v>
      </c>
      <c r="J685" s="58" t="n">
        <v>42035</v>
      </c>
      <c r="K685" s="59"/>
    </row>
    <row r="686" customFormat="false" ht="15.75" hidden="false" customHeight="false" outlineLevel="0" collapsed="false">
      <c r="A686" s="21" t="n">
        <f aca="false">A685+1</f>
        <v>673</v>
      </c>
      <c r="B686" s="21" t="n">
        <f aca="false">B685+1</f>
        <v>673</v>
      </c>
      <c r="C686" s="60" t="s">
        <v>780</v>
      </c>
      <c r="D686" s="57"/>
      <c r="E686" s="57"/>
      <c r="F686" s="57"/>
      <c r="G686" s="61"/>
      <c r="H686" s="39" t="s">
        <v>21</v>
      </c>
      <c r="I686" s="40" t="n">
        <v>38383</v>
      </c>
      <c r="J686" s="58" t="n">
        <v>42035</v>
      </c>
      <c r="K686" s="59"/>
    </row>
    <row r="687" customFormat="false" ht="12.75" hidden="false" customHeight="false" outlineLevel="0" collapsed="false">
      <c r="A687" s="21" t="n">
        <f aca="false">A686+1</f>
        <v>674</v>
      </c>
      <c r="B687" s="21" t="n">
        <f aca="false">B686+1</f>
        <v>674</v>
      </c>
      <c r="C687" s="57" t="s">
        <v>781</v>
      </c>
      <c r="D687" s="57"/>
      <c r="E687" s="57" t="s">
        <v>718</v>
      </c>
      <c r="F687" s="57" t="s">
        <v>79</v>
      </c>
      <c r="G687" s="38"/>
      <c r="H687" s="39" t="s">
        <v>21</v>
      </c>
      <c r="I687" s="40" t="n">
        <v>38383</v>
      </c>
      <c r="J687" s="58" t="n">
        <v>42035</v>
      </c>
      <c r="K687" s="59"/>
    </row>
    <row r="688" customFormat="false" ht="12.75" hidden="false" customHeight="false" outlineLevel="0" collapsed="false">
      <c r="A688" s="21" t="n">
        <f aca="false">A687+1</f>
        <v>675</v>
      </c>
      <c r="B688" s="21" t="n">
        <f aca="false">B687+1</f>
        <v>675</v>
      </c>
      <c r="C688" s="57" t="s">
        <v>782</v>
      </c>
      <c r="D688" s="57"/>
      <c r="E688" s="57" t="s">
        <v>718</v>
      </c>
      <c r="F688" s="57" t="s">
        <v>79</v>
      </c>
      <c r="G688" s="38"/>
      <c r="H688" s="39" t="s">
        <v>21</v>
      </c>
      <c r="I688" s="40" t="n">
        <v>38383</v>
      </c>
      <c r="J688" s="40" t="n">
        <v>42035</v>
      </c>
      <c r="K688" s="43"/>
    </row>
    <row r="689" customFormat="false" ht="12.75" hidden="false" customHeight="false" outlineLevel="0" collapsed="false">
      <c r="A689" s="21" t="n">
        <f aca="false">A688+1</f>
        <v>676</v>
      </c>
      <c r="B689" s="21" t="n">
        <f aca="false">B688+1</f>
        <v>676</v>
      </c>
      <c r="C689" s="57" t="s">
        <v>783</v>
      </c>
      <c r="D689" s="57"/>
      <c r="E689" s="57" t="s">
        <v>718</v>
      </c>
      <c r="F689" s="57" t="s">
        <v>79</v>
      </c>
      <c r="G689" s="38"/>
      <c r="H689" s="39" t="s">
        <v>21</v>
      </c>
      <c r="I689" s="40" t="n">
        <v>38383</v>
      </c>
      <c r="J689" s="58" t="n">
        <v>42035</v>
      </c>
      <c r="K689" s="59"/>
    </row>
    <row r="690" customFormat="false" ht="12.75" hidden="false" customHeight="false" outlineLevel="0" collapsed="false">
      <c r="A690" s="21" t="n">
        <f aca="false">A689+1</f>
        <v>677</v>
      </c>
      <c r="B690" s="21" t="n">
        <f aca="false">B689+1</f>
        <v>677</v>
      </c>
      <c r="C690" s="57" t="s">
        <v>784</v>
      </c>
      <c r="D690" s="57"/>
      <c r="E690" s="57" t="s">
        <v>718</v>
      </c>
      <c r="F690" s="57" t="s">
        <v>79</v>
      </c>
      <c r="G690" s="38"/>
      <c r="H690" s="39" t="s">
        <v>21</v>
      </c>
      <c r="I690" s="40" t="n">
        <v>38383</v>
      </c>
      <c r="J690" s="58" t="n">
        <v>42035</v>
      </c>
      <c r="K690" s="59"/>
    </row>
    <row r="691" customFormat="false" ht="12.75" hidden="false" customHeight="false" outlineLevel="0" collapsed="false">
      <c r="A691" s="21" t="n">
        <f aca="false">A690+1</f>
        <v>678</v>
      </c>
      <c r="B691" s="21" t="n">
        <f aca="false">B690+1</f>
        <v>678</v>
      </c>
      <c r="C691" s="57" t="s">
        <v>785</v>
      </c>
      <c r="D691" s="57"/>
      <c r="E691" s="57" t="s">
        <v>718</v>
      </c>
      <c r="F691" s="57" t="s">
        <v>79</v>
      </c>
      <c r="G691" s="38"/>
      <c r="H691" s="39" t="s">
        <v>21</v>
      </c>
      <c r="I691" s="40" t="n">
        <v>38383</v>
      </c>
      <c r="J691" s="58" t="n">
        <v>42035</v>
      </c>
      <c r="K691" s="59"/>
    </row>
    <row r="692" customFormat="false" ht="12.75" hidden="false" customHeight="false" outlineLevel="0" collapsed="false">
      <c r="A692" s="21" t="n">
        <f aca="false">A691+1</f>
        <v>679</v>
      </c>
      <c r="B692" s="21" t="n">
        <f aca="false">B691+1</f>
        <v>679</v>
      </c>
      <c r="C692" s="57" t="s">
        <v>786</v>
      </c>
      <c r="D692" s="57"/>
      <c r="E692" s="57" t="s">
        <v>718</v>
      </c>
      <c r="F692" s="57" t="s">
        <v>79</v>
      </c>
      <c r="G692" s="38"/>
      <c r="H692" s="39" t="s">
        <v>21</v>
      </c>
      <c r="I692" s="40" t="n">
        <v>38383</v>
      </c>
      <c r="J692" s="58" t="n">
        <v>42035</v>
      </c>
      <c r="K692" s="59"/>
    </row>
    <row r="693" customFormat="false" ht="12.75" hidden="false" customHeight="false" outlineLevel="0" collapsed="false">
      <c r="A693" s="21" t="n">
        <f aca="false">A692+1</f>
        <v>680</v>
      </c>
      <c r="B693" s="21" t="n">
        <f aca="false">B692+1</f>
        <v>680</v>
      </c>
      <c r="C693" s="57" t="s">
        <v>787</v>
      </c>
      <c r="D693" s="57"/>
      <c r="E693" s="57" t="s">
        <v>718</v>
      </c>
      <c r="F693" s="57" t="s">
        <v>79</v>
      </c>
      <c r="G693" s="38"/>
      <c r="H693" s="39" t="s">
        <v>21</v>
      </c>
      <c r="I693" s="40" t="n">
        <v>38383</v>
      </c>
      <c r="J693" s="58" t="n">
        <v>42035</v>
      </c>
      <c r="K693" s="59"/>
    </row>
    <row r="694" customFormat="false" ht="12.75" hidden="false" customHeight="false" outlineLevel="0" collapsed="false">
      <c r="A694" s="21" t="n">
        <f aca="false">A693+1</f>
        <v>681</v>
      </c>
      <c r="B694" s="21" t="n">
        <f aca="false">B693+1</f>
        <v>681</v>
      </c>
      <c r="C694" s="57" t="s">
        <v>788</v>
      </c>
      <c r="D694" s="57"/>
      <c r="E694" s="57" t="s">
        <v>718</v>
      </c>
      <c r="F694" s="57" t="s">
        <v>79</v>
      </c>
      <c r="G694" s="38"/>
      <c r="H694" s="39" t="s">
        <v>21</v>
      </c>
      <c r="I694" s="40" t="n">
        <v>38383</v>
      </c>
      <c r="J694" s="58" t="n">
        <v>42035</v>
      </c>
      <c r="K694" s="59"/>
    </row>
    <row r="695" customFormat="false" ht="12.75" hidden="false" customHeight="false" outlineLevel="0" collapsed="false">
      <c r="A695" s="21" t="n">
        <f aca="false">A694+1</f>
        <v>682</v>
      </c>
      <c r="B695" s="21" t="n">
        <f aca="false">B694+1</f>
        <v>682</v>
      </c>
      <c r="C695" s="45" t="s">
        <v>789</v>
      </c>
      <c r="D695" s="45"/>
      <c r="E695" s="57" t="s">
        <v>718</v>
      </c>
      <c r="F695" s="57" t="s">
        <v>79</v>
      </c>
      <c r="G695" s="38"/>
      <c r="H695" s="39" t="s">
        <v>21</v>
      </c>
      <c r="I695" s="40" t="n">
        <v>38383</v>
      </c>
      <c r="J695" s="58" t="n">
        <v>42035</v>
      </c>
      <c r="K695" s="59"/>
    </row>
    <row r="696" customFormat="false" ht="12.75" hidden="false" customHeight="false" outlineLevel="0" collapsed="false">
      <c r="A696" s="21" t="n">
        <f aca="false">A695+1</f>
        <v>683</v>
      </c>
      <c r="B696" s="21" t="n">
        <f aca="false">B695+1</f>
        <v>683</v>
      </c>
      <c r="C696" s="45" t="s">
        <v>790</v>
      </c>
      <c r="D696" s="45"/>
      <c r="E696" s="57" t="s">
        <v>718</v>
      </c>
      <c r="F696" s="57" t="s">
        <v>79</v>
      </c>
      <c r="G696" s="38"/>
      <c r="H696" s="39" t="s">
        <v>21</v>
      </c>
      <c r="I696" s="40" t="n">
        <v>38383</v>
      </c>
      <c r="J696" s="58" t="n">
        <v>42035</v>
      </c>
      <c r="K696" s="59"/>
    </row>
    <row r="697" customFormat="false" ht="12.75" hidden="false" customHeight="false" outlineLevel="0" collapsed="false">
      <c r="A697" s="21" t="n">
        <f aca="false">A696+1</f>
        <v>684</v>
      </c>
      <c r="B697" s="21" t="n">
        <f aca="false">B696+1</f>
        <v>684</v>
      </c>
      <c r="C697" s="45" t="s">
        <v>791</v>
      </c>
      <c r="D697" s="45"/>
      <c r="E697" s="57" t="s">
        <v>718</v>
      </c>
      <c r="F697" s="57" t="s">
        <v>79</v>
      </c>
      <c r="G697" s="38"/>
      <c r="H697" s="39" t="s">
        <v>21</v>
      </c>
      <c r="I697" s="40" t="n">
        <v>38383</v>
      </c>
      <c r="J697" s="58" t="n">
        <v>42035</v>
      </c>
      <c r="K697" s="59"/>
    </row>
    <row r="698" customFormat="false" ht="12.75" hidden="false" customHeight="false" outlineLevel="0" collapsed="false">
      <c r="A698" s="21" t="n">
        <f aca="false">A697+1</f>
        <v>685</v>
      </c>
      <c r="B698" s="21" t="n">
        <f aca="false">B697+1</f>
        <v>685</v>
      </c>
      <c r="C698" s="45" t="s">
        <v>792</v>
      </c>
      <c r="D698" s="45"/>
      <c r="E698" s="57" t="s">
        <v>718</v>
      </c>
      <c r="F698" s="57" t="s">
        <v>79</v>
      </c>
      <c r="G698" s="38"/>
      <c r="H698" s="39" t="s">
        <v>21</v>
      </c>
      <c r="I698" s="40" t="n">
        <v>38383</v>
      </c>
      <c r="J698" s="58" t="n">
        <v>42035</v>
      </c>
      <c r="K698" s="59"/>
    </row>
    <row r="699" customFormat="false" ht="12.75" hidden="false" customHeight="false" outlineLevel="0" collapsed="false">
      <c r="A699" s="21" t="n">
        <f aca="false">A698+1</f>
        <v>686</v>
      </c>
      <c r="B699" s="21" t="n">
        <f aca="false">B698+1</f>
        <v>686</v>
      </c>
      <c r="C699" s="45" t="s">
        <v>793</v>
      </c>
      <c r="D699" s="45"/>
      <c r="E699" s="57" t="s">
        <v>718</v>
      </c>
      <c r="F699" s="57" t="s">
        <v>79</v>
      </c>
      <c r="G699" s="38"/>
      <c r="H699" s="39" t="s">
        <v>21</v>
      </c>
      <c r="I699" s="40" t="n">
        <v>38383</v>
      </c>
      <c r="J699" s="58" t="n">
        <v>42035</v>
      </c>
      <c r="K699" s="59"/>
    </row>
    <row r="700" customFormat="false" ht="12.75" hidden="false" customHeight="false" outlineLevel="0" collapsed="false">
      <c r="A700" s="21" t="n">
        <f aca="false">A699+1</f>
        <v>687</v>
      </c>
      <c r="B700" s="21" t="n">
        <f aca="false">B699+1</f>
        <v>687</v>
      </c>
      <c r="C700" s="45" t="s">
        <v>794</v>
      </c>
      <c r="D700" s="45"/>
      <c r="E700" s="57" t="s">
        <v>718</v>
      </c>
      <c r="F700" s="57" t="s">
        <v>79</v>
      </c>
      <c r="G700" s="38"/>
      <c r="H700" s="39" t="s">
        <v>21</v>
      </c>
      <c r="I700" s="40" t="n">
        <v>38383</v>
      </c>
      <c r="J700" s="58" t="n">
        <v>42035</v>
      </c>
      <c r="K700" s="59"/>
    </row>
    <row r="701" customFormat="false" ht="12.75" hidden="false" customHeight="false" outlineLevel="0" collapsed="false">
      <c r="A701" s="21" t="n">
        <f aca="false">A700+1</f>
        <v>688</v>
      </c>
      <c r="B701" s="21" t="n">
        <f aca="false">B700+1</f>
        <v>688</v>
      </c>
      <c r="C701" s="45" t="s">
        <v>795</v>
      </c>
      <c r="D701" s="45"/>
      <c r="E701" s="57" t="s">
        <v>718</v>
      </c>
      <c r="F701" s="57" t="s">
        <v>79</v>
      </c>
      <c r="G701" s="38"/>
      <c r="H701" s="39" t="s">
        <v>21</v>
      </c>
      <c r="I701" s="40" t="n">
        <v>38383</v>
      </c>
      <c r="J701" s="58" t="n">
        <v>42035</v>
      </c>
      <c r="K701" s="59"/>
    </row>
    <row r="702" customFormat="false" ht="12.75" hidden="false" customHeight="false" outlineLevel="0" collapsed="false">
      <c r="A702" s="21" t="n">
        <f aca="false">A701+1</f>
        <v>689</v>
      </c>
      <c r="B702" s="21" t="n">
        <f aca="false">B701+1</f>
        <v>689</v>
      </c>
      <c r="C702" s="45" t="s">
        <v>796</v>
      </c>
      <c r="D702" s="45"/>
      <c r="E702" s="57" t="s">
        <v>718</v>
      </c>
      <c r="F702" s="57" t="s">
        <v>79</v>
      </c>
      <c r="G702" s="38"/>
      <c r="H702" s="39" t="s">
        <v>21</v>
      </c>
      <c r="I702" s="40" t="n">
        <v>38383</v>
      </c>
      <c r="J702" s="58" t="n">
        <v>42035</v>
      </c>
      <c r="K702" s="59"/>
    </row>
    <row r="703" customFormat="false" ht="12.75" hidden="false" customHeight="false" outlineLevel="0" collapsed="false">
      <c r="A703" s="21" t="n">
        <f aca="false">A702+1</f>
        <v>690</v>
      </c>
      <c r="B703" s="21" t="n">
        <f aca="false">B702+1</f>
        <v>690</v>
      </c>
      <c r="C703" s="45" t="s">
        <v>797</v>
      </c>
      <c r="D703" s="45"/>
      <c r="E703" s="57" t="s">
        <v>718</v>
      </c>
      <c r="F703" s="57" t="s">
        <v>79</v>
      </c>
      <c r="G703" s="38"/>
      <c r="H703" s="39" t="s">
        <v>21</v>
      </c>
      <c r="I703" s="40" t="n">
        <v>38383</v>
      </c>
      <c r="J703" s="58" t="n">
        <v>42035</v>
      </c>
      <c r="K703" s="59"/>
    </row>
    <row r="704" customFormat="false" ht="12.75" hidden="false" customHeight="false" outlineLevel="0" collapsed="false">
      <c r="A704" s="21" t="n">
        <f aca="false">A703+1</f>
        <v>691</v>
      </c>
      <c r="B704" s="21" t="n">
        <f aca="false">B703+1</f>
        <v>691</v>
      </c>
      <c r="C704" s="45" t="s">
        <v>798</v>
      </c>
      <c r="D704" s="45"/>
      <c r="E704" s="57" t="s">
        <v>718</v>
      </c>
      <c r="F704" s="57" t="s">
        <v>79</v>
      </c>
      <c r="G704" s="38"/>
      <c r="H704" s="39" t="s">
        <v>21</v>
      </c>
      <c r="I704" s="40" t="n">
        <v>38383</v>
      </c>
      <c r="J704" s="40" t="n">
        <v>42035</v>
      </c>
      <c r="K704" s="43"/>
    </row>
    <row r="705" customFormat="false" ht="12.75" hidden="false" customHeight="false" outlineLevel="0" collapsed="false">
      <c r="A705" s="21" t="n">
        <f aca="false">A704+1</f>
        <v>692</v>
      </c>
      <c r="B705" s="21" t="n">
        <f aca="false">B704+1</f>
        <v>692</v>
      </c>
      <c r="C705" s="45" t="s">
        <v>799</v>
      </c>
      <c r="D705" s="45"/>
      <c r="E705" s="57" t="s">
        <v>800</v>
      </c>
      <c r="F705" s="57" t="s">
        <v>571</v>
      </c>
      <c r="G705" s="38"/>
      <c r="H705" s="39" t="s">
        <v>21</v>
      </c>
      <c r="I705" s="40" t="n">
        <v>38383</v>
      </c>
      <c r="J705" s="58" t="n">
        <v>42035</v>
      </c>
      <c r="K705" s="59"/>
    </row>
    <row r="706" customFormat="false" ht="12.75" hidden="false" customHeight="false" outlineLevel="0" collapsed="false">
      <c r="A706" s="21" t="n">
        <f aca="false">A705+1</f>
        <v>693</v>
      </c>
      <c r="B706" s="21" t="n">
        <f aca="false">B705+1</f>
        <v>693</v>
      </c>
      <c r="C706" s="45" t="s">
        <v>801</v>
      </c>
      <c r="D706" s="45"/>
      <c r="E706" s="57" t="s">
        <v>800</v>
      </c>
      <c r="F706" s="57" t="s">
        <v>571</v>
      </c>
      <c r="G706" s="38"/>
      <c r="H706" s="39" t="s">
        <v>21</v>
      </c>
      <c r="I706" s="40" t="n">
        <v>38383</v>
      </c>
      <c r="J706" s="58" t="n">
        <v>42035</v>
      </c>
      <c r="K706" s="59"/>
    </row>
    <row r="707" customFormat="false" ht="12.75" hidden="false" customHeight="false" outlineLevel="0" collapsed="false">
      <c r="A707" s="21" t="n">
        <f aca="false">A706+1</f>
        <v>694</v>
      </c>
      <c r="B707" s="21" t="n">
        <f aca="false">B706+1</f>
        <v>694</v>
      </c>
      <c r="C707" s="45" t="s">
        <v>802</v>
      </c>
      <c r="D707" s="45"/>
      <c r="E707" s="57" t="s">
        <v>800</v>
      </c>
      <c r="F707" s="57" t="s">
        <v>571</v>
      </c>
      <c r="G707" s="38"/>
      <c r="H707" s="39" t="s">
        <v>21</v>
      </c>
      <c r="I707" s="40" t="n">
        <v>38383</v>
      </c>
      <c r="J707" s="58" t="n">
        <v>42035</v>
      </c>
      <c r="K707" s="59"/>
    </row>
    <row r="708" customFormat="false" ht="12.75" hidden="false" customHeight="false" outlineLevel="0" collapsed="false">
      <c r="A708" s="21" t="n">
        <f aca="false">A707+1</f>
        <v>695</v>
      </c>
      <c r="B708" s="21" t="n">
        <f aca="false">B707+1</f>
        <v>695</v>
      </c>
      <c r="C708" s="45" t="s">
        <v>803</v>
      </c>
      <c r="D708" s="45"/>
      <c r="E708" s="57" t="s">
        <v>800</v>
      </c>
      <c r="F708" s="57" t="s">
        <v>571</v>
      </c>
      <c r="G708" s="38"/>
      <c r="H708" s="39" t="s">
        <v>21</v>
      </c>
      <c r="I708" s="40" t="n">
        <v>38383</v>
      </c>
      <c r="J708" s="58" t="n">
        <v>42035</v>
      </c>
      <c r="K708" s="59"/>
    </row>
    <row r="709" customFormat="false" ht="12.75" hidden="false" customHeight="false" outlineLevel="0" collapsed="false">
      <c r="A709" s="21" t="n">
        <f aca="false">A708+1</f>
        <v>696</v>
      </c>
      <c r="B709" s="21" t="n">
        <f aca="false">B708+1</f>
        <v>696</v>
      </c>
      <c r="C709" s="45" t="s">
        <v>804</v>
      </c>
      <c r="D709" s="45"/>
      <c r="E709" s="57" t="s">
        <v>800</v>
      </c>
      <c r="F709" s="57" t="s">
        <v>571</v>
      </c>
      <c r="G709" s="38"/>
      <c r="H709" s="39" t="s">
        <v>21</v>
      </c>
      <c r="I709" s="40" t="n">
        <v>38383</v>
      </c>
      <c r="J709" s="58" t="n">
        <v>42035</v>
      </c>
      <c r="K709" s="59"/>
    </row>
    <row r="710" customFormat="false" ht="12.75" hidden="false" customHeight="false" outlineLevel="0" collapsed="false">
      <c r="A710" s="21" t="n">
        <f aca="false">A709+1</f>
        <v>697</v>
      </c>
      <c r="B710" s="21" t="n">
        <f aca="false">B709+1</f>
        <v>697</v>
      </c>
      <c r="C710" s="45" t="s">
        <v>805</v>
      </c>
      <c r="D710" s="45"/>
      <c r="E710" s="62" t="s">
        <v>434</v>
      </c>
      <c r="F710" s="44" t="s">
        <v>437</v>
      </c>
      <c r="G710" s="38"/>
      <c r="H710" s="39" t="s">
        <v>21</v>
      </c>
      <c r="I710" s="40" t="n">
        <v>38383</v>
      </c>
      <c r="J710" s="58" t="n">
        <v>42035</v>
      </c>
      <c r="K710" s="59"/>
    </row>
    <row r="711" customFormat="false" ht="12.75" hidden="false" customHeight="false" outlineLevel="0" collapsed="false">
      <c r="A711" s="21" t="n">
        <f aca="false">A710+1</f>
        <v>698</v>
      </c>
      <c r="B711" s="21" t="n">
        <f aca="false">B710+1</f>
        <v>698</v>
      </c>
      <c r="C711" s="63" t="s">
        <v>806</v>
      </c>
      <c r="D711" s="63"/>
      <c r="E711" s="63" t="s">
        <v>423</v>
      </c>
      <c r="F711" s="63" t="s">
        <v>424</v>
      </c>
      <c r="G711" s="38"/>
      <c r="H711" s="39" t="s">
        <v>21</v>
      </c>
      <c r="I711" s="40" t="n">
        <v>38383</v>
      </c>
      <c r="J711" s="58" t="n">
        <v>42035</v>
      </c>
      <c r="K711" s="59"/>
    </row>
    <row r="712" customFormat="false" ht="12.75" hidden="false" customHeight="false" outlineLevel="0" collapsed="false">
      <c r="A712" s="21" t="n">
        <f aca="false">A711+1</f>
        <v>699</v>
      </c>
      <c r="B712" s="21" t="n">
        <f aca="false">B711+1</f>
        <v>699</v>
      </c>
      <c r="C712" s="63" t="s">
        <v>807</v>
      </c>
      <c r="D712" s="63"/>
      <c r="E712" s="63" t="s">
        <v>423</v>
      </c>
      <c r="F712" s="63" t="s">
        <v>424</v>
      </c>
      <c r="G712" s="38"/>
      <c r="H712" s="39" t="s">
        <v>21</v>
      </c>
      <c r="I712" s="40" t="n">
        <v>38383</v>
      </c>
      <c r="J712" s="58" t="n">
        <v>42035</v>
      </c>
      <c r="K712" s="59"/>
    </row>
    <row r="713" customFormat="false" ht="12.75" hidden="false" customHeight="false" outlineLevel="0" collapsed="false">
      <c r="A713" s="21" t="n">
        <f aca="false">A712+1</f>
        <v>700</v>
      </c>
      <c r="B713" s="21" t="n">
        <f aca="false">B712+1</f>
        <v>700</v>
      </c>
      <c r="C713" s="63" t="s">
        <v>808</v>
      </c>
      <c r="D713" s="63"/>
      <c r="E713" s="63" t="s">
        <v>423</v>
      </c>
      <c r="F713" s="63" t="s">
        <v>424</v>
      </c>
      <c r="G713" s="38"/>
      <c r="H713" s="39" t="s">
        <v>21</v>
      </c>
      <c r="I713" s="40" t="n">
        <v>38383</v>
      </c>
      <c r="J713" s="58" t="n">
        <v>42035</v>
      </c>
      <c r="K713" s="59"/>
    </row>
    <row r="714" customFormat="false" ht="12.75" hidden="false" customHeight="false" outlineLevel="0" collapsed="false">
      <c r="A714" s="21" t="n">
        <f aca="false">A713+1</f>
        <v>701</v>
      </c>
      <c r="B714" s="21" t="n">
        <f aca="false">B713+1</f>
        <v>701</v>
      </c>
      <c r="C714" s="63" t="s">
        <v>809</v>
      </c>
      <c r="D714" s="63"/>
      <c r="E714" s="63" t="s">
        <v>423</v>
      </c>
      <c r="F714" s="63" t="s">
        <v>424</v>
      </c>
      <c r="G714" s="38"/>
      <c r="H714" s="39" t="s">
        <v>21</v>
      </c>
      <c r="I714" s="40" t="n">
        <v>38383</v>
      </c>
      <c r="J714" s="58" t="n">
        <v>42035</v>
      </c>
      <c r="K714" s="59"/>
    </row>
    <row r="715" customFormat="false" ht="12.75" hidden="false" customHeight="false" outlineLevel="0" collapsed="false">
      <c r="A715" s="21" t="n">
        <f aca="false">A714+1</f>
        <v>702</v>
      </c>
      <c r="B715" s="21" t="n">
        <f aca="false">B714+1</f>
        <v>702</v>
      </c>
      <c r="C715" s="63" t="s">
        <v>810</v>
      </c>
      <c r="D715" s="63"/>
      <c r="E715" s="63" t="s">
        <v>423</v>
      </c>
      <c r="F715" s="63" t="s">
        <v>424</v>
      </c>
      <c r="G715" s="38"/>
      <c r="H715" s="39" t="s">
        <v>21</v>
      </c>
      <c r="I715" s="40" t="n">
        <v>38383</v>
      </c>
      <c r="J715" s="58" t="n">
        <v>42035</v>
      </c>
      <c r="K715" s="59"/>
    </row>
    <row r="716" customFormat="false" ht="12.75" hidden="false" customHeight="false" outlineLevel="0" collapsed="false">
      <c r="A716" s="21" t="n">
        <f aca="false">A715+1</f>
        <v>703</v>
      </c>
      <c r="B716" s="21" t="n">
        <f aca="false">B715+1</f>
        <v>703</v>
      </c>
      <c r="C716" s="63" t="s">
        <v>811</v>
      </c>
      <c r="D716" s="63"/>
      <c r="E716" s="63" t="s">
        <v>423</v>
      </c>
      <c r="F716" s="63" t="s">
        <v>424</v>
      </c>
      <c r="G716" s="38"/>
      <c r="H716" s="39" t="s">
        <v>21</v>
      </c>
      <c r="I716" s="40" t="n">
        <v>38383</v>
      </c>
      <c r="J716" s="58" t="n">
        <v>42035</v>
      </c>
      <c r="K716" s="59"/>
    </row>
    <row r="717" customFormat="false" ht="12.75" hidden="false" customHeight="false" outlineLevel="0" collapsed="false">
      <c r="A717" s="21" t="n">
        <f aca="false">A716+1</f>
        <v>704</v>
      </c>
      <c r="B717" s="21" t="n">
        <f aca="false">B716+1</f>
        <v>704</v>
      </c>
      <c r="C717" s="44" t="s">
        <v>812</v>
      </c>
      <c r="D717" s="45"/>
      <c r="E717" s="62" t="s">
        <v>434</v>
      </c>
      <c r="F717" s="44" t="s">
        <v>437</v>
      </c>
      <c r="G717" s="38"/>
      <c r="H717" s="39" t="s">
        <v>21</v>
      </c>
      <c r="I717" s="40" t="n">
        <v>38383</v>
      </c>
      <c r="J717" s="58" t="n">
        <v>42035</v>
      </c>
      <c r="K717" s="59"/>
    </row>
    <row r="718" customFormat="false" ht="12.75" hidden="false" customHeight="false" outlineLevel="0" collapsed="false">
      <c r="A718" s="21" t="n">
        <f aca="false">A717+1</f>
        <v>705</v>
      </c>
      <c r="B718" s="21" t="n">
        <f aca="false">B717+1</f>
        <v>705</v>
      </c>
      <c r="C718" s="64" t="s">
        <v>813</v>
      </c>
      <c r="D718" s="45"/>
      <c r="E718" s="62" t="s">
        <v>434</v>
      </c>
      <c r="F718" s="44" t="s">
        <v>437</v>
      </c>
      <c r="G718" s="38"/>
      <c r="H718" s="39" t="s">
        <v>21</v>
      </c>
      <c r="I718" s="40" t="n">
        <v>38383</v>
      </c>
      <c r="J718" s="58" t="n">
        <v>42035</v>
      </c>
      <c r="K718" s="59"/>
    </row>
    <row r="719" customFormat="false" ht="12.75" hidden="false" customHeight="false" outlineLevel="0" collapsed="false">
      <c r="A719" s="21" t="n">
        <f aca="false">A718+1</f>
        <v>706</v>
      </c>
      <c r="B719" s="21" t="n">
        <f aca="false">B718+1</f>
        <v>706</v>
      </c>
      <c r="C719" s="45" t="s">
        <v>814</v>
      </c>
      <c r="D719" s="45"/>
      <c r="E719" s="62" t="s">
        <v>434</v>
      </c>
      <c r="F719" s="44" t="s">
        <v>437</v>
      </c>
      <c r="G719" s="38"/>
      <c r="H719" s="39" t="s">
        <v>21</v>
      </c>
      <c r="I719" s="40" t="n">
        <v>38383</v>
      </c>
      <c r="J719" s="58" t="n">
        <v>42035</v>
      </c>
      <c r="K719" s="59"/>
    </row>
    <row r="720" customFormat="false" ht="12.75" hidden="false" customHeight="false" outlineLevel="0" collapsed="false">
      <c r="A720" s="21" t="n">
        <f aca="false">A719+1</f>
        <v>707</v>
      </c>
      <c r="B720" s="21" t="n">
        <f aca="false">B719+1</f>
        <v>707</v>
      </c>
      <c r="C720" s="44" t="s">
        <v>815</v>
      </c>
      <c r="D720" s="45"/>
      <c r="E720" s="62" t="s">
        <v>434</v>
      </c>
      <c r="F720" s="44" t="s">
        <v>437</v>
      </c>
      <c r="G720" s="38"/>
      <c r="H720" s="39" t="s">
        <v>21</v>
      </c>
      <c r="I720" s="40" t="n">
        <v>38383</v>
      </c>
      <c r="J720" s="58" t="n">
        <v>42035</v>
      </c>
      <c r="K720" s="59"/>
    </row>
    <row r="721" customFormat="false" ht="12.75" hidden="false" customHeight="false" outlineLevel="0" collapsed="false">
      <c r="A721" s="21" t="n">
        <f aca="false">A720+1</f>
        <v>708</v>
      </c>
      <c r="B721" s="21" t="n">
        <f aca="false">B720+1</f>
        <v>708</v>
      </c>
      <c r="C721" s="44" t="s">
        <v>816</v>
      </c>
      <c r="D721" s="45"/>
      <c r="E721" s="62" t="s">
        <v>434</v>
      </c>
      <c r="F721" s="44" t="s">
        <v>437</v>
      </c>
      <c r="G721" s="38"/>
      <c r="H721" s="39" t="s">
        <v>21</v>
      </c>
      <c r="I721" s="40" t="n">
        <v>38383</v>
      </c>
      <c r="J721" s="58" t="n">
        <v>42035</v>
      </c>
      <c r="K721" s="59"/>
    </row>
    <row r="722" customFormat="false" ht="12.75" hidden="false" customHeight="false" outlineLevel="0" collapsed="false">
      <c r="A722" s="21" t="n">
        <f aca="false">A721+1</f>
        <v>709</v>
      </c>
      <c r="B722" s="21" t="n">
        <f aca="false">B721+1</f>
        <v>709</v>
      </c>
      <c r="C722" s="44" t="s">
        <v>817</v>
      </c>
      <c r="D722" s="45"/>
      <c r="E722" s="62" t="s">
        <v>434</v>
      </c>
      <c r="F722" s="44" t="s">
        <v>437</v>
      </c>
      <c r="G722" s="38"/>
      <c r="H722" s="39" t="s">
        <v>21</v>
      </c>
      <c r="I722" s="40" t="n">
        <v>38383</v>
      </c>
      <c r="J722" s="58" t="n">
        <v>42035</v>
      </c>
      <c r="K722" s="59"/>
    </row>
    <row r="723" customFormat="false" ht="12.75" hidden="false" customHeight="false" outlineLevel="0" collapsed="false">
      <c r="A723" s="21" t="n">
        <f aca="false">A722+1</f>
        <v>710</v>
      </c>
      <c r="B723" s="21" t="n">
        <f aca="false">B722+1</f>
        <v>710</v>
      </c>
      <c r="C723" s="44" t="s">
        <v>818</v>
      </c>
      <c r="D723" s="45"/>
      <c r="E723" s="62" t="s">
        <v>434</v>
      </c>
      <c r="F723" s="44" t="s">
        <v>437</v>
      </c>
      <c r="G723" s="38"/>
      <c r="H723" s="39" t="s">
        <v>21</v>
      </c>
      <c r="I723" s="40" t="n">
        <v>38383</v>
      </c>
      <c r="J723" s="58" t="n">
        <v>42035</v>
      </c>
      <c r="K723" s="59"/>
    </row>
    <row r="724" customFormat="false" ht="12.75" hidden="false" customHeight="false" outlineLevel="0" collapsed="false">
      <c r="A724" s="21" t="n">
        <f aca="false">A723+1</f>
        <v>711</v>
      </c>
      <c r="B724" s="21" t="n">
        <f aca="false">B723+1</f>
        <v>711</v>
      </c>
      <c r="C724" s="64" t="s">
        <v>819</v>
      </c>
      <c r="D724" s="45"/>
      <c r="E724" s="62" t="s">
        <v>434</v>
      </c>
      <c r="F724" s="44" t="s">
        <v>437</v>
      </c>
      <c r="G724" s="38"/>
      <c r="H724" s="39" t="s">
        <v>21</v>
      </c>
      <c r="I724" s="40" t="n">
        <v>38383</v>
      </c>
      <c r="J724" s="58" t="n">
        <v>42035</v>
      </c>
      <c r="K724" s="59"/>
    </row>
    <row r="725" customFormat="false" ht="12.75" hidden="false" customHeight="false" outlineLevel="0" collapsed="false">
      <c r="A725" s="21" t="n">
        <f aca="false">A724+1</f>
        <v>712</v>
      </c>
      <c r="B725" s="21" t="n">
        <f aca="false">B724+1</f>
        <v>712</v>
      </c>
      <c r="C725" s="44" t="s">
        <v>820</v>
      </c>
      <c r="D725" s="45"/>
      <c r="E725" s="62" t="s">
        <v>821</v>
      </c>
      <c r="F725" s="44" t="s">
        <v>822</v>
      </c>
      <c r="G725" s="38"/>
      <c r="H725" s="39" t="s">
        <v>21</v>
      </c>
      <c r="I725" s="40" t="n">
        <v>38383</v>
      </c>
      <c r="J725" s="58" t="n">
        <v>42035</v>
      </c>
      <c r="K725" s="59"/>
    </row>
    <row r="726" customFormat="false" ht="12.75" hidden="false" customHeight="false" outlineLevel="0" collapsed="false">
      <c r="A726" s="21" t="n">
        <f aca="false">A725+1</f>
        <v>713</v>
      </c>
      <c r="B726" s="21" t="n">
        <f aca="false">B725+1</f>
        <v>713</v>
      </c>
      <c r="C726" s="44" t="s">
        <v>823</v>
      </c>
      <c r="D726" s="45"/>
      <c r="E726" s="62" t="s">
        <v>824</v>
      </c>
      <c r="F726" s="44" t="s">
        <v>825</v>
      </c>
      <c r="G726" s="38"/>
      <c r="H726" s="39" t="s">
        <v>21</v>
      </c>
      <c r="I726" s="40" t="n">
        <v>38383</v>
      </c>
      <c r="J726" s="58" t="n">
        <v>42035</v>
      </c>
      <c r="K726" s="59"/>
    </row>
    <row r="727" customFormat="false" ht="12.75" hidden="false" customHeight="false" outlineLevel="0" collapsed="false">
      <c r="A727" s="21" t="n">
        <f aca="false">A726+1</f>
        <v>714</v>
      </c>
      <c r="B727" s="21" t="n">
        <f aca="false">B726+1</f>
        <v>714</v>
      </c>
      <c r="C727" s="44" t="s">
        <v>826</v>
      </c>
      <c r="D727" s="45"/>
      <c r="E727" s="62" t="s">
        <v>824</v>
      </c>
      <c r="F727" s="44" t="s">
        <v>825</v>
      </c>
      <c r="G727" s="38"/>
      <c r="H727" s="39" t="s">
        <v>21</v>
      </c>
      <c r="I727" s="40" t="n">
        <v>38383</v>
      </c>
      <c r="J727" s="58" t="n">
        <v>42035</v>
      </c>
      <c r="K727" s="59"/>
    </row>
    <row r="728" customFormat="false" ht="12.75" hidden="false" customHeight="false" outlineLevel="0" collapsed="false">
      <c r="A728" s="21" t="n">
        <f aca="false">A727+1</f>
        <v>715</v>
      </c>
      <c r="B728" s="21" t="n">
        <f aca="false">B727+1</f>
        <v>715</v>
      </c>
      <c r="C728" s="44" t="s">
        <v>827</v>
      </c>
      <c r="D728" s="45"/>
      <c r="E728" s="62" t="s">
        <v>824</v>
      </c>
      <c r="F728" s="44" t="s">
        <v>825</v>
      </c>
      <c r="G728" s="38"/>
      <c r="H728" s="39" t="s">
        <v>21</v>
      </c>
      <c r="I728" s="40" t="n">
        <v>38383</v>
      </c>
      <c r="J728" s="58" t="n">
        <v>42035</v>
      </c>
      <c r="K728" s="59"/>
    </row>
    <row r="729" customFormat="false" ht="12.75" hidden="false" customHeight="false" outlineLevel="0" collapsed="false">
      <c r="A729" s="21" t="n">
        <f aca="false">A728+1</f>
        <v>716</v>
      </c>
      <c r="B729" s="21" t="n">
        <f aca="false">B728+1</f>
        <v>716</v>
      </c>
      <c r="C729" s="44" t="s">
        <v>828</v>
      </c>
      <c r="D729" s="45"/>
      <c r="E729" s="62" t="s">
        <v>824</v>
      </c>
      <c r="F729" s="44" t="s">
        <v>825</v>
      </c>
      <c r="G729" s="38"/>
      <c r="H729" s="39" t="s">
        <v>21</v>
      </c>
      <c r="I729" s="40" t="n">
        <v>38383</v>
      </c>
      <c r="J729" s="58" t="n">
        <v>42035</v>
      </c>
      <c r="K729" s="59"/>
    </row>
    <row r="730" customFormat="false" ht="12.75" hidden="false" customHeight="false" outlineLevel="0" collapsed="false">
      <c r="A730" s="21" t="n">
        <f aca="false">A729+1</f>
        <v>717</v>
      </c>
      <c r="B730" s="21" t="n">
        <f aca="false">B729+1</f>
        <v>717</v>
      </c>
      <c r="C730" s="44" t="s">
        <v>829</v>
      </c>
      <c r="D730" s="45"/>
      <c r="E730" s="62" t="s">
        <v>824</v>
      </c>
      <c r="F730" s="44" t="s">
        <v>825</v>
      </c>
      <c r="G730" s="38"/>
      <c r="H730" s="39" t="s">
        <v>21</v>
      </c>
      <c r="I730" s="40" t="n">
        <v>38383</v>
      </c>
      <c r="J730" s="58" t="n">
        <v>42035</v>
      </c>
      <c r="K730" s="59"/>
    </row>
    <row r="731" customFormat="false" ht="12.75" hidden="false" customHeight="false" outlineLevel="0" collapsed="false">
      <c r="A731" s="21" t="n">
        <f aca="false">A730+1</f>
        <v>718</v>
      </c>
      <c r="B731" s="21" t="n">
        <f aca="false">B730+1</f>
        <v>718</v>
      </c>
      <c r="C731" s="44" t="s">
        <v>830</v>
      </c>
      <c r="D731" s="45"/>
      <c r="E731" s="62" t="s">
        <v>824</v>
      </c>
      <c r="F731" s="44" t="s">
        <v>825</v>
      </c>
      <c r="G731" s="38"/>
      <c r="H731" s="39" t="s">
        <v>21</v>
      </c>
      <c r="I731" s="40" t="n">
        <v>38383</v>
      </c>
      <c r="J731" s="58" t="n">
        <v>42035</v>
      </c>
      <c r="K731" s="59"/>
    </row>
    <row r="732" customFormat="false" ht="12.75" hidden="false" customHeight="false" outlineLevel="0" collapsed="false">
      <c r="A732" s="21" t="n">
        <f aca="false">A731+1</f>
        <v>719</v>
      </c>
      <c r="B732" s="21" t="n">
        <f aca="false">B731+1</f>
        <v>719</v>
      </c>
      <c r="C732" s="44" t="s">
        <v>831</v>
      </c>
      <c r="D732" s="45"/>
      <c r="E732" s="62" t="s">
        <v>824</v>
      </c>
      <c r="F732" s="44" t="s">
        <v>825</v>
      </c>
      <c r="G732" s="38"/>
      <c r="H732" s="39" t="s">
        <v>21</v>
      </c>
      <c r="I732" s="40" t="n">
        <v>38383</v>
      </c>
      <c r="J732" s="58" t="n">
        <v>42035</v>
      </c>
      <c r="K732" s="59"/>
    </row>
    <row r="733" customFormat="false" ht="12.75" hidden="false" customHeight="false" outlineLevel="0" collapsed="false">
      <c r="A733" s="21" t="n">
        <f aca="false">A732+1</f>
        <v>720</v>
      </c>
      <c r="B733" s="21" t="n">
        <f aca="false">B732+1</f>
        <v>720</v>
      </c>
      <c r="C733" s="44" t="s">
        <v>832</v>
      </c>
      <c r="D733" s="45"/>
      <c r="E733" s="62" t="s">
        <v>824</v>
      </c>
      <c r="F733" s="44" t="s">
        <v>825</v>
      </c>
      <c r="G733" s="38"/>
      <c r="H733" s="39" t="s">
        <v>21</v>
      </c>
      <c r="I733" s="40" t="n">
        <v>38383</v>
      </c>
      <c r="J733" s="58" t="n">
        <v>42035</v>
      </c>
      <c r="K733" s="59"/>
    </row>
    <row r="734" customFormat="false" ht="12.75" hidden="false" customHeight="false" outlineLevel="0" collapsed="false">
      <c r="A734" s="21" t="n">
        <f aca="false">A733+1</f>
        <v>721</v>
      </c>
      <c r="B734" s="21" t="n">
        <f aca="false">B733+1</f>
        <v>721</v>
      </c>
      <c r="C734" s="44" t="s">
        <v>833</v>
      </c>
      <c r="D734" s="45"/>
      <c r="E734" s="62" t="s">
        <v>834</v>
      </c>
      <c r="F734" s="44" t="s">
        <v>571</v>
      </c>
      <c r="G734" s="38"/>
      <c r="H734" s="39" t="s">
        <v>21</v>
      </c>
      <c r="I734" s="40" t="n">
        <v>38383</v>
      </c>
      <c r="J734" s="58" t="n">
        <v>42035</v>
      </c>
      <c r="K734" s="59"/>
    </row>
    <row r="735" customFormat="false" ht="12.75" hidden="false" customHeight="false" outlineLevel="0" collapsed="false">
      <c r="A735" s="21" t="n">
        <f aca="false">A734+1</f>
        <v>722</v>
      </c>
      <c r="B735" s="21" t="n">
        <f aca="false">B734+1</f>
        <v>722</v>
      </c>
      <c r="C735" s="44" t="s">
        <v>835</v>
      </c>
      <c r="D735" s="45"/>
      <c r="E735" s="62" t="s">
        <v>834</v>
      </c>
      <c r="F735" s="44" t="s">
        <v>571</v>
      </c>
      <c r="G735" s="38"/>
      <c r="H735" s="39" t="s">
        <v>21</v>
      </c>
      <c r="I735" s="40" t="n">
        <v>38383</v>
      </c>
      <c r="J735" s="40" t="n">
        <v>42035</v>
      </c>
      <c r="K735" s="43"/>
    </row>
    <row r="736" customFormat="false" ht="12.75" hidden="false" customHeight="false" outlineLevel="0" collapsed="false">
      <c r="A736" s="21" t="n">
        <f aca="false">A735+1</f>
        <v>723</v>
      </c>
      <c r="B736" s="21" t="n">
        <v>723</v>
      </c>
      <c r="C736" s="65" t="s">
        <v>836</v>
      </c>
      <c r="D736" s="66" t="s">
        <v>837</v>
      </c>
      <c r="E736" s="67" t="s">
        <v>19</v>
      </c>
      <c r="F736" s="65" t="s">
        <v>571</v>
      </c>
      <c r="G736" s="31"/>
      <c r="H736" s="50" t="s">
        <v>838</v>
      </c>
      <c r="I736" s="68" t="n">
        <v>38446</v>
      </c>
      <c r="J736" s="69" t="n">
        <v>42091</v>
      </c>
      <c r="K736" s="59"/>
    </row>
    <row r="737" customFormat="false" ht="12.75" hidden="false" customHeight="false" outlineLevel="0" collapsed="false">
      <c r="A737" s="21" t="n">
        <f aca="false">A736+1</f>
        <v>724</v>
      </c>
      <c r="B737" s="21" t="n">
        <f aca="false">B736+1</f>
        <v>724</v>
      </c>
      <c r="C737" s="65" t="s">
        <v>599</v>
      </c>
      <c r="D737" s="66" t="s">
        <v>839</v>
      </c>
      <c r="E737" s="67" t="s">
        <v>19</v>
      </c>
      <c r="F737" s="65" t="s">
        <v>571</v>
      </c>
      <c r="G737" s="31"/>
      <c r="H737" s="50" t="s">
        <v>838</v>
      </c>
      <c r="I737" s="68" t="n">
        <v>38446</v>
      </c>
      <c r="J737" s="69" t="n">
        <v>42091</v>
      </c>
      <c r="K737" s="59"/>
    </row>
    <row r="738" customFormat="false" ht="12.75" hidden="false" customHeight="false" outlineLevel="0" collapsed="false">
      <c r="A738" s="21" t="n">
        <f aca="false">A737+1</f>
        <v>725</v>
      </c>
      <c r="B738" s="21" t="n">
        <f aca="false">B737+1</f>
        <v>725</v>
      </c>
      <c r="C738" s="65" t="s">
        <v>840</v>
      </c>
      <c r="D738" s="29"/>
      <c r="E738" s="67" t="s">
        <v>841</v>
      </c>
      <c r="F738" s="65" t="s">
        <v>79</v>
      </c>
      <c r="G738" s="31"/>
      <c r="H738" s="50" t="s">
        <v>838</v>
      </c>
      <c r="I738" s="68" t="n">
        <v>38446</v>
      </c>
      <c r="J738" s="69" t="n">
        <v>42091</v>
      </c>
      <c r="K738" s="59"/>
    </row>
    <row r="739" customFormat="false" ht="12.75" hidden="false" customHeight="false" outlineLevel="0" collapsed="false">
      <c r="A739" s="21" t="n">
        <f aca="false">A738+1</f>
        <v>726</v>
      </c>
      <c r="B739" s="21" t="n">
        <f aca="false">B738+1</f>
        <v>726</v>
      </c>
      <c r="C739" s="65" t="s">
        <v>842</v>
      </c>
      <c r="D739" s="29"/>
      <c r="E739" s="35" t="s">
        <v>434</v>
      </c>
      <c r="F739" s="65" t="s">
        <v>79</v>
      </c>
      <c r="G739" s="31"/>
      <c r="H739" s="50" t="s">
        <v>838</v>
      </c>
      <c r="I739" s="68" t="n">
        <v>38446</v>
      </c>
      <c r="J739" s="69" t="n">
        <v>42091</v>
      </c>
      <c r="K739" s="59"/>
    </row>
    <row r="740" customFormat="false" ht="12.75" hidden="false" customHeight="false" outlineLevel="0" collapsed="false">
      <c r="A740" s="21" t="n">
        <f aca="false">A739+1</f>
        <v>727</v>
      </c>
      <c r="B740" s="21" t="n">
        <f aca="false">B739+1</f>
        <v>727</v>
      </c>
      <c r="C740" s="65" t="s">
        <v>843</v>
      </c>
      <c r="D740" s="29"/>
      <c r="E740" s="35" t="s">
        <v>434</v>
      </c>
      <c r="F740" s="65" t="s">
        <v>79</v>
      </c>
      <c r="G740" s="31"/>
      <c r="H740" s="50" t="s">
        <v>838</v>
      </c>
      <c r="I740" s="68" t="n">
        <v>38446</v>
      </c>
      <c r="J740" s="69" t="n">
        <v>42091</v>
      </c>
      <c r="K740" s="59"/>
    </row>
    <row r="741" customFormat="false" ht="12.75" hidden="false" customHeight="false" outlineLevel="0" collapsed="false">
      <c r="A741" s="21" t="n">
        <f aca="false">A740+1</f>
        <v>728</v>
      </c>
      <c r="B741" s="21" t="n">
        <f aca="false">B740+1</f>
        <v>728</v>
      </c>
      <c r="C741" s="65" t="s">
        <v>844</v>
      </c>
      <c r="D741" s="29"/>
      <c r="E741" s="35" t="s">
        <v>434</v>
      </c>
      <c r="F741" s="65" t="s">
        <v>79</v>
      </c>
      <c r="G741" s="31"/>
      <c r="H741" s="50" t="s">
        <v>838</v>
      </c>
      <c r="I741" s="68" t="n">
        <v>38446</v>
      </c>
      <c r="J741" s="69" t="n">
        <v>42091</v>
      </c>
      <c r="K741" s="59"/>
    </row>
    <row r="742" customFormat="false" ht="12.75" hidden="false" customHeight="false" outlineLevel="0" collapsed="false">
      <c r="A742" s="21" t="n">
        <f aca="false">A741+1</f>
        <v>729</v>
      </c>
      <c r="B742" s="21" t="n">
        <v>729</v>
      </c>
      <c r="C742" s="44" t="s">
        <v>845</v>
      </c>
      <c r="D742" s="45"/>
      <c r="E742" s="62" t="s">
        <v>846</v>
      </c>
      <c r="F742" s="44" t="s">
        <v>847</v>
      </c>
      <c r="G742" s="31"/>
      <c r="H742" s="50" t="s">
        <v>848</v>
      </c>
      <c r="I742" s="68" t="n">
        <v>38509</v>
      </c>
      <c r="J742" s="69" t="n">
        <v>42161</v>
      </c>
      <c r="K742" s="59"/>
    </row>
    <row r="743" customFormat="false" ht="12.75" hidden="false" customHeight="false" outlineLevel="0" collapsed="false">
      <c r="A743" s="21" t="n">
        <f aca="false">A742+1</f>
        <v>730</v>
      </c>
      <c r="B743" s="21" t="n">
        <f aca="false">B742+1</f>
        <v>730</v>
      </c>
      <c r="C743" s="44" t="s">
        <v>655</v>
      </c>
      <c r="D743" s="45"/>
      <c r="E743" s="62" t="s">
        <v>646</v>
      </c>
      <c r="F743" s="44" t="s">
        <v>393</v>
      </c>
      <c r="G743" s="31"/>
      <c r="H743" s="50" t="s">
        <v>848</v>
      </c>
      <c r="I743" s="68" t="n">
        <v>38509</v>
      </c>
      <c r="J743" s="69" t="n">
        <v>42161</v>
      </c>
      <c r="K743" s="59"/>
    </row>
    <row r="744" customFormat="false" ht="12.75" hidden="false" customHeight="false" outlineLevel="0" collapsed="false">
      <c r="A744" s="21" t="n">
        <f aca="false">A743+1</f>
        <v>731</v>
      </c>
      <c r="B744" s="21" t="n">
        <f aca="false">B743+1</f>
        <v>731</v>
      </c>
      <c r="C744" s="44" t="s">
        <v>656</v>
      </c>
      <c r="D744" s="45"/>
      <c r="E744" s="62" t="s">
        <v>646</v>
      </c>
      <c r="F744" s="44" t="s">
        <v>393</v>
      </c>
      <c r="G744" s="31"/>
      <c r="H744" s="50" t="s">
        <v>848</v>
      </c>
      <c r="I744" s="68" t="n">
        <v>38509</v>
      </c>
      <c r="J744" s="69" t="n">
        <v>42161</v>
      </c>
      <c r="K744" s="59"/>
    </row>
    <row r="745" customFormat="false" ht="12.75" hidden="false" customHeight="false" outlineLevel="0" collapsed="false">
      <c r="A745" s="21" t="n">
        <f aca="false">A744+1</f>
        <v>732</v>
      </c>
      <c r="B745" s="21" t="n">
        <f aca="false">B744+1</f>
        <v>732</v>
      </c>
      <c r="C745" s="44" t="s">
        <v>849</v>
      </c>
      <c r="D745" s="45"/>
      <c r="E745" s="62" t="s">
        <v>846</v>
      </c>
      <c r="F745" s="44" t="s">
        <v>847</v>
      </c>
      <c r="G745" s="31"/>
      <c r="H745" s="50" t="s">
        <v>848</v>
      </c>
      <c r="I745" s="68" t="n">
        <v>38509</v>
      </c>
      <c r="J745" s="69" t="n">
        <v>42161</v>
      </c>
      <c r="K745" s="59"/>
    </row>
    <row r="746" customFormat="false" ht="12.75" hidden="false" customHeight="false" outlineLevel="0" collapsed="false">
      <c r="A746" s="21" t="n">
        <f aca="false">A745+1</f>
        <v>733</v>
      </c>
      <c r="B746" s="21" t="n">
        <f aca="false">B745+1</f>
        <v>733</v>
      </c>
      <c r="C746" s="44" t="s">
        <v>850</v>
      </c>
      <c r="D746" s="45"/>
      <c r="E746" s="62" t="s">
        <v>846</v>
      </c>
      <c r="F746" s="44" t="s">
        <v>847</v>
      </c>
      <c r="G746" s="31"/>
      <c r="H746" s="50" t="s">
        <v>848</v>
      </c>
      <c r="I746" s="68" t="n">
        <v>38509</v>
      </c>
      <c r="J746" s="69" t="n">
        <v>42161</v>
      </c>
      <c r="K746" s="59"/>
    </row>
    <row r="747" customFormat="false" ht="12.75" hidden="false" customHeight="false" outlineLevel="0" collapsed="false">
      <c r="A747" s="21" t="n">
        <f aca="false">A746+1</f>
        <v>734</v>
      </c>
      <c r="B747" s="21" t="n">
        <f aca="false">B746+1</f>
        <v>734</v>
      </c>
      <c r="C747" s="44" t="s">
        <v>851</v>
      </c>
      <c r="D747" s="45"/>
      <c r="E747" s="62" t="s">
        <v>852</v>
      </c>
      <c r="F747" s="44" t="s">
        <v>374</v>
      </c>
      <c r="G747" s="31"/>
      <c r="H747" s="50" t="s">
        <v>848</v>
      </c>
      <c r="I747" s="68" t="n">
        <v>38509</v>
      </c>
      <c r="J747" s="69" t="n">
        <v>42161</v>
      </c>
      <c r="K747" s="59"/>
    </row>
    <row r="748" customFormat="false" ht="12.75" hidden="false" customHeight="false" outlineLevel="0" collapsed="false">
      <c r="A748" s="21" t="n">
        <f aca="false">A747+1</f>
        <v>735</v>
      </c>
      <c r="B748" s="21" t="n">
        <f aca="false">B747+1</f>
        <v>735</v>
      </c>
      <c r="C748" s="44" t="s">
        <v>853</v>
      </c>
      <c r="D748" s="45" t="s">
        <v>854</v>
      </c>
      <c r="E748" s="62" t="s">
        <v>646</v>
      </c>
      <c r="F748" s="44" t="s">
        <v>393</v>
      </c>
      <c r="G748" s="31"/>
      <c r="H748" s="50" t="s">
        <v>848</v>
      </c>
      <c r="I748" s="68" t="n">
        <v>38509</v>
      </c>
      <c r="J748" s="69" t="n">
        <v>42161</v>
      </c>
      <c r="K748" s="59"/>
    </row>
    <row r="749" customFormat="false" ht="12.75" hidden="false" customHeight="false" outlineLevel="0" collapsed="false">
      <c r="A749" s="21" t="n">
        <f aca="false">A748+1</f>
        <v>736</v>
      </c>
      <c r="B749" s="21" t="n">
        <f aca="false">B748+1</f>
        <v>736</v>
      </c>
      <c r="C749" s="44" t="s">
        <v>855</v>
      </c>
      <c r="D749" s="45" t="s">
        <v>856</v>
      </c>
      <c r="E749" s="62" t="s">
        <v>646</v>
      </c>
      <c r="F749" s="44" t="s">
        <v>393</v>
      </c>
      <c r="G749" s="31"/>
      <c r="H749" s="50" t="s">
        <v>848</v>
      </c>
      <c r="I749" s="68" t="n">
        <v>38509</v>
      </c>
      <c r="J749" s="69" t="n">
        <v>42161</v>
      </c>
      <c r="K749" s="59"/>
    </row>
    <row r="750" customFormat="false" ht="12.75" hidden="false" customHeight="false" outlineLevel="0" collapsed="false">
      <c r="A750" s="21" t="n">
        <f aca="false">A749+1</f>
        <v>737</v>
      </c>
      <c r="B750" s="21" t="n">
        <f aca="false">B749+1</f>
        <v>737</v>
      </c>
      <c r="C750" s="44" t="s">
        <v>855</v>
      </c>
      <c r="D750" s="45" t="s">
        <v>857</v>
      </c>
      <c r="E750" s="62" t="s">
        <v>646</v>
      </c>
      <c r="F750" s="44" t="s">
        <v>393</v>
      </c>
      <c r="G750" s="31"/>
      <c r="H750" s="50" t="s">
        <v>848</v>
      </c>
      <c r="I750" s="68" t="n">
        <v>38509</v>
      </c>
      <c r="J750" s="69" t="n">
        <v>42161</v>
      </c>
      <c r="K750" s="59"/>
    </row>
    <row r="751" customFormat="false" ht="12.75" hidden="false" customHeight="false" outlineLevel="0" collapsed="false">
      <c r="A751" s="21" t="n">
        <f aca="false">A750+1</f>
        <v>738</v>
      </c>
      <c r="B751" s="21" t="n">
        <f aca="false">B750+1</f>
        <v>738</v>
      </c>
      <c r="C751" s="44" t="s">
        <v>584</v>
      </c>
      <c r="D751" s="45" t="s">
        <v>858</v>
      </c>
      <c r="E751" s="62" t="s">
        <v>646</v>
      </c>
      <c r="F751" s="44" t="s">
        <v>393</v>
      </c>
      <c r="G751" s="31"/>
      <c r="H751" s="50" t="s">
        <v>848</v>
      </c>
      <c r="I751" s="68" t="n">
        <v>38509</v>
      </c>
      <c r="J751" s="69" t="n">
        <v>42161</v>
      </c>
      <c r="K751" s="59"/>
    </row>
    <row r="752" customFormat="false" ht="12.75" hidden="false" customHeight="false" outlineLevel="0" collapsed="false">
      <c r="A752" s="21" t="n">
        <f aca="false">A751+1</f>
        <v>739</v>
      </c>
      <c r="B752" s="21" t="n">
        <f aca="false">B751+1</f>
        <v>739</v>
      </c>
      <c r="C752" s="44" t="s">
        <v>584</v>
      </c>
      <c r="D752" s="45" t="s">
        <v>859</v>
      </c>
      <c r="E752" s="62" t="s">
        <v>646</v>
      </c>
      <c r="F752" s="44" t="s">
        <v>393</v>
      </c>
      <c r="G752" s="31"/>
      <c r="H752" s="50" t="s">
        <v>848</v>
      </c>
      <c r="I752" s="68" t="n">
        <v>38509</v>
      </c>
      <c r="J752" s="69" t="n">
        <v>42161</v>
      </c>
      <c r="K752" s="59"/>
    </row>
    <row r="753" customFormat="false" ht="12.75" hidden="false" customHeight="false" outlineLevel="0" collapsed="false">
      <c r="A753" s="21" t="n">
        <f aca="false">A752+1</f>
        <v>740</v>
      </c>
      <c r="B753" s="21" t="n">
        <f aca="false">B752+1</f>
        <v>740</v>
      </c>
      <c r="C753" s="44" t="s">
        <v>586</v>
      </c>
      <c r="D753" s="45" t="s">
        <v>860</v>
      </c>
      <c r="E753" s="62" t="s">
        <v>646</v>
      </c>
      <c r="F753" s="44" t="s">
        <v>393</v>
      </c>
      <c r="G753" s="31"/>
      <c r="H753" s="50" t="s">
        <v>848</v>
      </c>
      <c r="I753" s="68" t="n">
        <v>38509</v>
      </c>
      <c r="J753" s="69" t="n">
        <v>42161</v>
      </c>
      <c r="K753" s="59"/>
    </row>
    <row r="754" customFormat="false" ht="12.75" hidden="false" customHeight="false" outlineLevel="0" collapsed="false">
      <c r="A754" s="21" t="n">
        <f aca="false">A753+1</f>
        <v>741</v>
      </c>
      <c r="B754" s="21" t="n">
        <f aca="false">B753+1</f>
        <v>741</v>
      </c>
      <c r="C754" s="44" t="s">
        <v>586</v>
      </c>
      <c r="D754" s="45" t="s">
        <v>861</v>
      </c>
      <c r="E754" s="62" t="s">
        <v>646</v>
      </c>
      <c r="F754" s="44" t="s">
        <v>393</v>
      </c>
      <c r="G754" s="31"/>
      <c r="H754" s="50" t="s">
        <v>848</v>
      </c>
      <c r="I754" s="68" t="n">
        <v>38509</v>
      </c>
      <c r="J754" s="69" t="n">
        <v>42161</v>
      </c>
      <c r="K754" s="59"/>
    </row>
    <row r="755" customFormat="false" ht="12.75" hidden="false" customHeight="false" outlineLevel="0" collapsed="false">
      <c r="A755" s="21" t="n">
        <f aca="false">A754+1</f>
        <v>742</v>
      </c>
      <c r="B755" s="21" t="n">
        <f aca="false">B754+1</f>
        <v>742</v>
      </c>
      <c r="C755" s="44" t="s">
        <v>572</v>
      </c>
      <c r="D755" s="45" t="s">
        <v>862</v>
      </c>
      <c r="E755" s="62" t="s">
        <v>646</v>
      </c>
      <c r="F755" s="44" t="s">
        <v>393</v>
      </c>
      <c r="G755" s="31"/>
      <c r="H755" s="50" t="s">
        <v>848</v>
      </c>
      <c r="I755" s="68" t="n">
        <v>38509</v>
      </c>
      <c r="J755" s="69" t="n">
        <v>42161</v>
      </c>
      <c r="K755" s="59"/>
    </row>
    <row r="756" customFormat="false" ht="12.75" hidden="false" customHeight="false" outlineLevel="0" collapsed="false">
      <c r="A756" s="21" t="n">
        <f aca="false">A755+1</f>
        <v>743</v>
      </c>
      <c r="B756" s="21" t="n">
        <f aca="false">B755+1</f>
        <v>743</v>
      </c>
      <c r="C756" s="44" t="s">
        <v>863</v>
      </c>
      <c r="D756" s="45" t="s">
        <v>864</v>
      </c>
      <c r="E756" s="62" t="s">
        <v>646</v>
      </c>
      <c r="F756" s="44" t="s">
        <v>393</v>
      </c>
      <c r="G756" s="31"/>
      <c r="H756" s="50" t="s">
        <v>848</v>
      </c>
      <c r="I756" s="68" t="n">
        <v>38509</v>
      </c>
      <c r="J756" s="69" t="n">
        <v>42161</v>
      </c>
      <c r="K756" s="59"/>
    </row>
    <row r="757" customFormat="false" ht="12.75" hidden="false" customHeight="false" outlineLevel="0" collapsed="false">
      <c r="A757" s="21" t="n">
        <f aca="false">A756+1</f>
        <v>744</v>
      </c>
      <c r="B757" s="21" t="n">
        <f aca="false">B756+1</f>
        <v>744</v>
      </c>
      <c r="C757" s="44" t="s">
        <v>576</v>
      </c>
      <c r="D757" s="45" t="s">
        <v>862</v>
      </c>
      <c r="E757" s="62" t="s">
        <v>646</v>
      </c>
      <c r="F757" s="44" t="s">
        <v>393</v>
      </c>
      <c r="G757" s="31"/>
      <c r="H757" s="50" t="s">
        <v>848</v>
      </c>
      <c r="I757" s="68" t="n">
        <v>38509</v>
      </c>
      <c r="J757" s="69" t="n">
        <v>42161</v>
      </c>
      <c r="K757" s="59"/>
    </row>
    <row r="758" customFormat="false" ht="12.75" hidden="false" customHeight="false" outlineLevel="0" collapsed="false">
      <c r="A758" s="21" t="n">
        <f aca="false">A757+1</f>
        <v>745</v>
      </c>
      <c r="B758" s="21" t="n">
        <f aca="false">B757+1</f>
        <v>745</v>
      </c>
      <c r="C758" s="44" t="s">
        <v>865</v>
      </c>
      <c r="D758" s="45" t="s">
        <v>862</v>
      </c>
      <c r="E758" s="62" t="s">
        <v>646</v>
      </c>
      <c r="F758" s="44" t="s">
        <v>393</v>
      </c>
      <c r="G758" s="31"/>
      <c r="H758" s="50" t="s">
        <v>848</v>
      </c>
      <c r="I758" s="68" t="n">
        <v>38509</v>
      </c>
      <c r="J758" s="69" t="n">
        <v>42161</v>
      </c>
      <c r="K758" s="59"/>
    </row>
    <row r="759" customFormat="false" ht="12.75" hidden="false" customHeight="false" outlineLevel="0" collapsed="false">
      <c r="A759" s="21" t="n">
        <f aca="false">A758+1</f>
        <v>746</v>
      </c>
      <c r="B759" s="21" t="n">
        <f aca="false">B758+1</f>
        <v>746</v>
      </c>
      <c r="C759" s="44" t="s">
        <v>866</v>
      </c>
      <c r="D759" s="45"/>
      <c r="E759" s="62" t="s">
        <v>19</v>
      </c>
      <c r="F759" s="45" t="s">
        <v>20</v>
      </c>
      <c r="G759" s="31"/>
      <c r="H759" s="50" t="s">
        <v>848</v>
      </c>
      <c r="I759" s="68" t="n">
        <v>38509</v>
      </c>
      <c r="J759" s="69" t="n">
        <v>42161</v>
      </c>
      <c r="K759" s="59"/>
    </row>
    <row r="760" customFormat="false" ht="12.75" hidden="false" customHeight="false" outlineLevel="0" collapsed="false">
      <c r="A760" s="21" t="n">
        <f aca="false">A759+1</f>
        <v>747</v>
      </c>
      <c r="B760" s="21" t="n">
        <f aca="false">B759+1</f>
        <v>747</v>
      </c>
      <c r="C760" s="44" t="s">
        <v>595</v>
      </c>
      <c r="D760" s="45"/>
      <c r="E760" s="62" t="s">
        <v>19</v>
      </c>
      <c r="F760" s="45" t="s">
        <v>20</v>
      </c>
      <c r="G760" s="31"/>
      <c r="H760" s="50" t="s">
        <v>848</v>
      </c>
      <c r="I760" s="68" t="n">
        <v>38509</v>
      </c>
      <c r="J760" s="69" t="n">
        <v>42161</v>
      </c>
      <c r="K760" s="59"/>
    </row>
    <row r="761" customFormat="false" ht="12.75" hidden="false" customHeight="false" outlineLevel="0" collapsed="false">
      <c r="A761" s="21" t="n">
        <f aca="false">A760+1</f>
        <v>748</v>
      </c>
      <c r="B761" s="21" t="n">
        <f aca="false">B760+1</f>
        <v>748</v>
      </c>
      <c r="C761" s="44" t="s">
        <v>595</v>
      </c>
      <c r="D761" s="45" t="s">
        <v>867</v>
      </c>
      <c r="E761" s="62" t="s">
        <v>646</v>
      </c>
      <c r="F761" s="44" t="s">
        <v>393</v>
      </c>
      <c r="G761" s="31"/>
      <c r="H761" s="50" t="s">
        <v>848</v>
      </c>
      <c r="I761" s="68" t="n">
        <v>38509</v>
      </c>
      <c r="J761" s="69" t="n">
        <v>42161</v>
      </c>
      <c r="K761" s="59"/>
    </row>
    <row r="762" customFormat="false" ht="12.75" hidden="false" customHeight="false" outlineLevel="0" collapsed="false">
      <c r="A762" s="21" t="n">
        <f aca="false">A761+1</f>
        <v>749</v>
      </c>
      <c r="B762" s="21" t="n">
        <f aca="false">B761+1</f>
        <v>749</v>
      </c>
      <c r="C762" s="44" t="s">
        <v>599</v>
      </c>
      <c r="D762" s="45"/>
      <c r="E762" s="62" t="s">
        <v>19</v>
      </c>
      <c r="F762" s="45" t="s">
        <v>20</v>
      </c>
      <c r="G762" s="31"/>
      <c r="H762" s="50" t="s">
        <v>848</v>
      </c>
      <c r="I762" s="68" t="n">
        <v>38509</v>
      </c>
      <c r="J762" s="69" t="n">
        <v>42161</v>
      </c>
      <c r="K762" s="59"/>
    </row>
    <row r="763" customFormat="false" ht="12.75" hidden="false" customHeight="false" outlineLevel="0" collapsed="false">
      <c r="A763" s="21" t="n">
        <f aca="false">A762+1</f>
        <v>750</v>
      </c>
      <c r="B763" s="21" t="n">
        <f aca="false">B762+1</f>
        <v>750</v>
      </c>
      <c r="C763" s="44" t="s">
        <v>599</v>
      </c>
      <c r="D763" s="45" t="s">
        <v>867</v>
      </c>
      <c r="E763" s="62" t="s">
        <v>646</v>
      </c>
      <c r="F763" s="44" t="s">
        <v>393</v>
      </c>
      <c r="G763" s="31"/>
      <c r="H763" s="50" t="s">
        <v>848</v>
      </c>
      <c r="I763" s="68" t="n">
        <v>38509</v>
      </c>
      <c r="J763" s="69" t="n">
        <v>42161</v>
      </c>
      <c r="K763" s="59"/>
    </row>
    <row r="764" customFormat="false" ht="12.75" hidden="false" customHeight="false" outlineLevel="0" collapsed="false">
      <c r="A764" s="21" t="n">
        <f aca="false">A763+1</f>
        <v>751</v>
      </c>
      <c r="B764" s="21" t="n">
        <f aca="false">B763+1</f>
        <v>751</v>
      </c>
      <c r="C764" s="44" t="s">
        <v>868</v>
      </c>
      <c r="D764" s="45"/>
      <c r="E764" s="62" t="s">
        <v>19</v>
      </c>
      <c r="F764" s="45" t="s">
        <v>20</v>
      </c>
      <c r="G764" s="31"/>
      <c r="H764" s="50" t="s">
        <v>848</v>
      </c>
      <c r="I764" s="68" t="n">
        <v>38509</v>
      </c>
      <c r="J764" s="69" t="n">
        <v>42161</v>
      </c>
      <c r="K764" s="59"/>
    </row>
    <row r="765" customFormat="false" ht="12.75" hidden="false" customHeight="false" outlineLevel="0" collapsed="false">
      <c r="A765" s="21" t="n">
        <f aca="false">A764+1</f>
        <v>752</v>
      </c>
      <c r="B765" s="21" t="n">
        <f aca="false">B764+1</f>
        <v>752</v>
      </c>
      <c r="C765" s="44" t="s">
        <v>603</v>
      </c>
      <c r="D765" s="45"/>
      <c r="E765" s="62" t="s">
        <v>19</v>
      </c>
      <c r="F765" s="45" t="s">
        <v>20</v>
      </c>
      <c r="G765" s="31"/>
      <c r="H765" s="50" t="s">
        <v>848</v>
      </c>
      <c r="I765" s="68" t="n">
        <v>38509</v>
      </c>
      <c r="J765" s="69" t="n">
        <v>42161</v>
      </c>
      <c r="K765" s="59"/>
    </row>
    <row r="766" customFormat="false" ht="12.75" hidden="false" customHeight="false" outlineLevel="0" collapsed="false">
      <c r="A766" s="21" t="n">
        <f aca="false">A765+1</f>
        <v>753</v>
      </c>
      <c r="B766" s="21" t="n">
        <f aca="false">B765+1</f>
        <v>753</v>
      </c>
      <c r="C766" s="44" t="s">
        <v>869</v>
      </c>
      <c r="D766" s="45"/>
      <c r="E766" s="62" t="s">
        <v>19</v>
      </c>
      <c r="F766" s="45" t="s">
        <v>20</v>
      </c>
      <c r="G766" s="31"/>
      <c r="H766" s="50" t="s">
        <v>848</v>
      </c>
      <c r="I766" s="68" t="n">
        <v>38509</v>
      </c>
      <c r="J766" s="69" t="n">
        <v>42161</v>
      </c>
      <c r="K766" s="59"/>
    </row>
    <row r="767" customFormat="false" ht="12.75" hidden="false" customHeight="false" outlineLevel="0" collapsed="false">
      <c r="A767" s="21" t="n">
        <f aca="false">A766+1</f>
        <v>754</v>
      </c>
      <c r="B767" s="21" t="n">
        <f aca="false">B766+1</f>
        <v>754</v>
      </c>
      <c r="C767" s="44" t="s">
        <v>608</v>
      </c>
      <c r="D767" s="45"/>
      <c r="E767" s="62" t="s">
        <v>19</v>
      </c>
      <c r="F767" s="45" t="s">
        <v>20</v>
      </c>
      <c r="G767" s="31"/>
      <c r="H767" s="50" t="s">
        <v>848</v>
      </c>
      <c r="I767" s="68" t="n">
        <v>38509</v>
      </c>
      <c r="J767" s="69" t="n">
        <v>42161</v>
      </c>
      <c r="K767" s="59"/>
    </row>
    <row r="768" customFormat="false" ht="12.75" hidden="false" customHeight="false" outlineLevel="0" collapsed="false">
      <c r="A768" s="21" t="n">
        <f aca="false">A767+1</f>
        <v>755</v>
      </c>
      <c r="B768" s="21" t="n">
        <f aca="false">B767+1</f>
        <v>755</v>
      </c>
      <c r="C768" s="44" t="s">
        <v>611</v>
      </c>
      <c r="D768" s="45"/>
      <c r="E768" s="62" t="s">
        <v>19</v>
      </c>
      <c r="F768" s="45" t="s">
        <v>20</v>
      </c>
      <c r="G768" s="31"/>
      <c r="H768" s="50" t="s">
        <v>848</v>
      </c>
      <c r="I768" s="68" t="n">
        <v>38509</v>
      </c>
      <c r="J768" s="69" t="n">
        <v>42161</v>
      </c>
      <c r="K768" s="59"/>
    </row>
    <row r="769" customFormat="false" ht="12.75" hidden="false" customHeight="false" outlineLevel="0" collapsed="false">
      <c r="A769" s="21" t="n">
        <f aca="false">A768+1</f>
        <v>756</v>
      </c>
      <c r="B769" s="21" t="n">
        <f aca="false">B768+1</f>
        <v>756</v>
      </c>
      <c r="C769" s="44" t="s">
        <v>870</v>
      </c>
      <c r="D769" s="45"/>
      <c r="E769" s="62" t="s">
        <v>19</v>
      </c>
      <c r="F769" s="45" t="s">
        <v>20</v>
      </c>
      <c r="G769" s="31"/>
      <c r="H769" s="50" t="s">
        <v>848</v>
      </c>
      <c r="I769" s="68" t="n">
        <v>38509</v>
      </c>
      <c r="J769" s="69" t="n">
        <v>42161</v>
      </c>
      <c r="K769" s="59"/>
    </row>
    <row r="770" customFormat="false" ht="12.75" hidden="false" customHeight="false" outlineLevel="0" collapsed="false">
      <c r="A770" s="21" t="n">
        <f aca="false">A769+1</f>
        <v>757</v>
      </c>
      <c r="B770" s="21" t="n">
        <f aca="false">B769+1</f>
        <v>757</v>
      </c>
      <c r="C770" s="44" t="s">
        <v>614</v>
      </c>
      <c r="D770" s="45"/>
      <c r="E770" s="62" t="s">
        <v>19</v>
      </c>
      <c r="F770" s="45" t="s">
        <v>20</v>
      </c>
      <c r="G770" s="31"/>
      <c r="H770" s="50" t="s">
        <v>848</v>
      </c>
      <c r="I770" s="68" t="n">
        <v>38509</v>
      </c>
      <c r="J770" s="68" t="n">
        <v>42161</v>
      </c>
      <c r="K770" s="43"/>
    </row>
    <row r="771" customFormat="false" ht="12.75" hidden="false" customHeight="false" outlineLevel="0" collapsed="false">
      <c r="A771" s="21" t="n">
        <f aca="false">A770+1</f>
        <v>758</v>
      </c>
      <c r="B771" s="21" t="n">
        <f aca="false">B770+1</f>
        <v>758</v>
      </c>
      <c r="C771" s="44" t="s">
        <v>616</v>
      </c>
      <c r="D771" s="45"/>
      <c r="E771" s="62" t="s">
        <v>19</v>
      </c>
      <c r="F771" s="45" t="s">
        <v>20</v>
      </c>
      <c r="G771" s="31"/>
      <c r="H771" s="50" t="s">
        <v>848</v>
      </c>
      <c r="I771" s="68" t="n">
        <v>38509</v>
      </c>
      <c r="J771" s="69" t="n">
        <v>42161</v>
      </c>
      <c r="K771" s="59"/>
    </row>
    <row r="772" customFormat="false" ht="12.75" hidden="false" customHeight="false" outlineLevel="0" collapsed="false">
      <c r="A772" s="21" t="n">
        <f aca="false">A771+1</f>
        <v>759</v>
      </c>
      <c r="B772" s="21" t="n">
        <f aca="false">B771+1</f>
        <v>759</v>
      </c>
      <c r="C772" s="44" t="s">
        <v>871</v>
      </c>
      <c r="D772" s="45"/>
      <c r="E772" s="62" t="s">
        <v>19</v>
      </c>
      <c r="F772" s="45" t="s">
        <v>20</v>
      </c>
      <c r="G772" s="31"/>
      <c r="H772" s="50" t="s">
        <v>848</v>
      </c>
      <c r="I772" s="68" t="n">
        <v>38509</v>
      </c>
      <c r="J772" s="69" t="n">
        <v>42161</v>
      </c>
      <c r="K772" s="59"/>
    </row>
    <row r="773" customFormat="false" ht="12.75" hidden="false" customHeight="false" outlineLevel="0" collapsed="false">
      <c r="A773" s="21" t="n">
        <f aca="false">A772+1</f>
        <v>760</v>
      </c>
      <c r="B773" s="21" t="n">
        <f aca="false">B772+1</f>
        <v>760</v>
      </c>
      <c r="C773" s="44" t="s">
        <v>872</v>
      </c>
      <c r="D773" s="45"/>
      <c r="E773" s="62" t="s">
        <v>19</v>
      </c>
      <c r="F773" s="45" t="s">
        <v>20</v>
      </c>
      <c r="G773" s="31"/>
      <c r="H773" s="50" t="s">
        <v>848</v>
      </c>
      <c r="I773" s="68" t="n">
        <v>38509</v>
      </c>
      <c r="J773" s="69" t="n">
        <v>42161</v>
      </c>
      <c r="K773" s="59"/>
    </row>
    <row r="774" customFormat="false" ht="12.75" hidden="false" customHeight="false" outlineLevel="0" collapsed="false">
      <c r="A774" s="21" t="n">
        <f aca="false">A773+1</f>
        <v>761</v>
      </c>
      <c r="B774" s="21" t="n">
        <f aca="false">B773+1</f>
        <v>761</v>
      </c>
      <c r="C774" s="44" t="s">
        <v>618</v>
      </c>
      <c r="D774" s="45"/>
      <c r="E774" s="62" t="s">
        <v>19</v>
      </c>
      <c r="F774" s="45" t="s">
        <v>20</v>
      </c>
      <c r="G774" s="31"/>
      <c r="H774" s="50" t="s">
        <v>848</v>
      </c>
      <c r="I774" s="68" t="n">
        <v>38509</v>
      </c>
      <c r="J774" s="69" t="n">
        <v>42161</v>
      </c>
      <c r="K774" s="59"/>
    </row>
    <row r="775" customFormat="false" ht="12.75" hidden="false" customHeight="false" outlineLevel="0" collapsed="false">
      <c r="A775" s="21" t="n">
        <f aca="false">A774+1</f>
        <v>762</v>
      </c>
      <c r="B775" s="21" t="n">
        <f aca="false">B774+1</f>
        <v>762</v>
      </c>
      <c r="C775" s="44" t="s">
        <v>873</v>
      </c>
      <c r="D775" s="45"/>
      <c r="E775" s="62" t="s">
        <v>19</v>
      </c>
      <c r="F775" s="45" t="s">
        <v>20</v>
      </c>
      <c r="G775" s="31"/>
      <c r="H775" s="50" t="s">
        <v>848</v>
      </c>
      <c r="I775" s="68" t="n">
        <v>38509</v>
      </c>
      <c r="J775" s="69" t="n">
        <v>42161</v>
      </c>
      <c r="K775" s="59"/>
    </row>
    <row r="776" customFormat="false" ht="12.75" hidden="false" customHeight="false" outlineLevel="0" collapsed="false">
      <c r="A776" s="21" t="n">
        <f aca="false">A775+1</f>
        <v>763</v>
      </c>
      <c r="B776" s="21" t="n">
        <f aca="false">B775+1</f>
        <v>763</v>
      </c>
      <c r="C776" s="44" t="s">
        <v>873</v>
      </c>
      <c r="D776" s="45" t="s">
        <v>621</v>
      </c>
      <c r="E776" s="62" t="s">
        <v>19</v>
      </c>
      <c r="F776" s="45" t="s">
        <v>20</v>
      </c>
      <c r="G776" s="31"/>
      <c r="H776" s="50" t="s">
        <v>848</v>
      </c>
      <c r="I776" s="68" t="n">
        <v>38509</v>
      </c>
      <c r="J776" s="69" t="n">
        <v>42161</v>
      </c>
      <c r="K776" s="59"/>
    </row>
    <row r="777" customFormat="false" ht="12.75" hidden="false" customHeight="false" outlineLevel="0" collapsed="false">
      <c r="A777" s="21" t="n">
        <f aca="false">A776+1</f>
        <v>764</v>
      </c>
      <c r="B777" s="21" t="n">
        <f aca="false">B776+1</f>
        <v>764</v>
      </c>
      <c r="C777" s="44" t="s">
        <v>873</v>
      </c>
      <c r="D777" s="45" t="s">
        <v>874</v>
      </c>
      <c r="E777" s="62" t="s">
        <v>19</v>
      </c>
      <c r="F777" s="45" t="s">
        <v>20</v>
      </c>
      <c r="G777" s="31"/>
      <c r="H777" s="50" t="s">
        <v>848</v>
      </c>
      <c r="I777" s="68" t="n">
        <v>38509</v>
      </c>
      <c r="J777" s="69" t="n">
        <v>42161</v>
      </c>
      <c r="K777" s="59"/>
    </row>
    <row r="778" customFormat="false" ht="12.75" hidden="false" customHeight="false" outlineLevel="0" collapsed="false">
      <c r="A778" s="21" t="n">
        <f aca="false">A777+1</f>
        <v>765</v>
      </c>
      <c r="B778" s="21" t="n">
        <f aca="false">B777+1</f>
        <v>765</v>
      </c>
      <c r="C778" s="44" t="s">
        <v>875</v>
      </c>
      <c r="D778" s="45"/>
      <c r="E778" s="62" t="s">
        <v>19</v>
      </c>
      <c r="F778" s="45" t="s">
        <v>20</v>
      </c>
      <c r="G778" s="31"/>
      <c r="H778" s="50" t="s">
        <v>848</v>
      </c>
      <c r="I778" s="68" t="n">
        <v>38509</v>
      </c>
      <c r="J778" s="69" t="n">
        <v>42161</v>
      </c>
      <c r="K778" s="59"/>
    </row>
    <row r="779" customFormat="false" ht="12.75" hidden="false" customHeight="false" outlineLevel="0" collapsed="false">
      <c r="A779" s="21" t="n">
        <f aca="false">A778+1</f>
        <v>766</v>
      </c>
      <c r="B779" s="21" t="n">
        <f aca="false">B778+1</f>
        <v>766</v>
      </c>
      <c r="C779" s="44" t="s">
        <v>626</v>
      </c>
      <c r="D779" s="45"/>
      <c r="E779" s="62" t="s">
        <v>19</v>
      </c>
      <c r="F779" s="45" t="s">
        <v>20</v>
      </c>
      <c r="G779" s="31"/>
      <c r="H779" s="50" t="s">
        <v>848</v>
      </c>
      <c r="I779" s="68" t="n">
        <v>38509</v>
      </c>
      <c r="J779" s="69" t="n">
        <v>42161</v>
      </c>
      <c r="K779" s="59"/>
    </row>
    <row r="780" customFormat="false" ht="12.75" hidden="false" customHeight="false" outlineLevel="0" collapsed="false">
      <c r="A780" s="21" t="n">
        <f aca="false">A779+1</f>
        <v>767</v>
      </c>
      <c r="B780" s="21" t="n">
        <f aca="false">B779+1</f>
        <v>767</v>
      </c>
      <c r="C780" s="44" t="s">
        <v>876</v>
      </c>
      <c r="D780" s="45"/>
      <c r="E780" s="62" t="s">
        <v>19</v>
      </c>
      <c r="F780" s="45" t="s">
        <v>20</v>
      </c>
      <c r="G780" s="31"/>
      <c r="H780" s="50" t="s">
        <v>848</v>
      </c>
      <c r="I780" s="68" t="n">
        <v>38509</v>
      </c>
      <c r="J780" s="69" t="n">
        <v>42161</v>
      </c>
      <c r="K780" s="59"/>
    </row>
    <row r="781" customFormat="false" ht="12.75" hidden="false" customHeight="false" outlineLevel="0" collapsed="false">
      <c r="A781" s="21" t="n">
        <f aca="false">A780+1</f>
        <v>768</v>
      </c>
      <c r="B781" s="21" t="n">
        <f aca="false">B780+1</f>
        <v>768</v>
      </c>
      <c r="C781" s="44" t="s">
        <v>630</v>
      </c>
      <c r="D781" s="45"/>
      <c r="E781" s="62" t="s">
        <v>19</v>
      </c>
      <c r="F781" s="45" t="s">
        <v>20</v>
      </c>
      <c r="G781" s="31"/>
      <c r="H781" s="50" t="s">
        <v>848</v>
      </c>
      <c r="I781" s="68" t="n">
        <v>38509</v>
      </c>
      <c r="J781" s="69" t="n">
        <v>42161</v>
      </c>
      <c r="K781" s="59"/>
    </row>
    <row r="782" customFormat="false" ht="12.75" hidden="false" customHeight="false" outlineLevel="0" collapsed="false">
      <c r="A782" s="21" t="n">
        <f aca="false">A781+1</f>
        <v>769</v>
      </c>
      <c r="B782" s="21" t="n">
        <f aca="false">B781+1</f>
        <v>769</v>
      </c>
      <c r="C782" s="44" t="s">
        <v>876</v>
      </c>
      <c r="D782" s="45" t="s">
        <v>641</v>
      </c>
      <c r="E782" s="62" t="s">
        <v>19</v>
      </c>
      <c r="F782" s="45" t="s">
        <v>20</v>
      </c>
      <c r="G782" s="31"/>
      <c r="H782" s="50" t="s">
        <v>848</v>
      </c>
      <c r="I782" s="68" t="n">
        <v>38509</v>
      </c>
      <c r="J782" s="69" t="n">
        <v>42161</v>
      </c>
      <c r="K782" s="59"/>
    </row>
    <row r="783" customFormat="false" ht="12.75" hidden="false" customHeight="false" outlineLevel="0" collapsed="false">
      <c r="A783" s="21" t="n">
        <f aca="false">A782+1</f>
        <v>770</v>
      </c>
      <c r="B783" s="21" t="n">
        <f aca="false">B782+1</f>
        <v>770</v>
      </c>
      <c r="C783" s="44" t="s">
        <v>877</v>
      </c>
      <c r="D783" s="45" t="s">
        <v>624</v>
      </c>
      <c r="E783" s="62" t="s">
        <v>19</v>
      </c>
      <c r="F783" s="45" t="s">
        <v>20</v>
      </c>
      <c r="G783" s="31"/>
      <c r="H783" s="50" t="s">
        <v>848</v>
      </c>
      <c r="I783" s="68" t="n">
        <v>38509</v>
      </c>
      <c r="J783" s="69" t="n">
        <v>42161</v>
      </c>
      <c r="K783" s="59"/>
    </row>
    <row r="784" customFormat="false" ht="12.75" hidden="false" customHeight="false" outlineLevel="0" collapsed="false">
      <c r="A784" s="21" t="n">
        <f aca="false">A783+1</f>
        <v>771</v>
      </c>
      <c r="B784" s="21" t="n">
        <f aca="false">B783+1</f>
        <v>771</v>
      </c>
      <c r="C784" s="44" t="s">
        <v>877</v>
      </c>
      <c r="D784" s="45" t="s">
        <v>625</v>
      </c>
      <c r="E784" s="62" t="s">
        <v>19</v>
      </c>
      <c r="F784" s="45" t="s">
        <v>20</v>
      </c>
      <c r="G784" s="31"/>
      <c r="H784" s="50" t="s">
        <v>848</v>
      </c>
      <c r="I784" s="68" t="n">
        <v>38509</v>
      </c>
      <c r="J784" s="69" t="n">
        <v>42161</v>
      </c>
      <c r="K784" s="59"/>
    </row>
    <row r="785" customFormat="false" ht="12.75" hidden="false" customHeight="false" outlineLevel="0" collapsed="false">
      <c r="A785" s="21" t="n">
        <f aca="false">A784+1</f>
        <v>772</v>
      </c>
      <c r="B785" s="21" t="n">
        <f aca="false">B784+1</f>
        <v>772</v>
      </c>
      <c r="C785" s="44" t="s">
        <v>875</v>
      </c>
      <c r="D785" s="45" t="s">
        <v>878</v>
      </c>
      <c r="E785" s="62" t="s">
        <v>19</v>
      </c>
      <c r="F785" s="45" t="s">
        <v>20</v>
      </c>
      <c r="G785" s="31"/>
      <c r="H785" s="50" t="s">
        <v>848</v>
      </c>
      <c r="I785" s="68" t="n">
        <v>38509</v>
      </c>
      <c r="J785" s="69" t="n">
        <v>42161</v>
      </c>
      <c r="K785" s="59"/>
    </row>
    <row r="786" customFormat="false" ht="12.75" hidden="false" customHeight="false" outlineLevel="0" collapsed="false">
      <c r="A786" s="21" t="n">
        <f aca="false">A785+1</f>
        <v>773</v>
      </c>
      <c r="B786" s="21" t="n">
        <f aca="false">B785+1</f>
        <v>773</v>
      </c>
      <c r="C786" s="44" t="s">
        <v>875</v>
      </c>
      <c r="D786" s="45" t="s">
        <v>879</v>
      </c>
      <c r="E786" s="62" t="s">
        <v>570</v>
      </c>
      <c r="F786" s="45" t="s">
        <v>20</v>
      </c>
      <c r="G786" s="31"/>
      <c r="H786" s="50" t="s">
        <v>848</v>
      </c>
      <c r="I786" s="68" t="n">
        <v>38509</v>
      </c>
      <c r="J786" s="69" t="n">
        <v>42161</v>
      </c>
      <c r="K786" s="59"/>
    </row>
    <row r="787" customFormat="false" ht="12.75" hidden="false" customHeight="false" outlineLevel="0" collapsed="false">
      <c r="A787" s="21" t="n">
        <f aca="false">A786+1</f>
        <v>774</v>
      </c>
      <c r="B787" s="21" t="n">
        <f aca="false">B786+1</f>
        <v>774</v>
      </c>
      <c r="C787" s="44" t="s">
        <v>880</v>
      </c>
      <c r="D787" s="45" t="s">
        <v>874</v>
      </c>
      <c r="E787" s="62" t="s">
        <v>570</v>
      </c>
      <c r="F787" s="45" t="s">
        <v>20</v>
      </c>
      <c r="G787" s="31"/>
      <c r="H787" s="50" t="s">
        <v>848</v>
      </c>
      <c r="I787" s="68" t="n">
        <v>38509</v>
      </c>
      <c r="J787" s="69" t="n">
        <v>42161</v>
      </c>
      <c r="K787" s="59"/>
    </row>
    <row r="788" customFormat="false" ht="12.75" hidden="false" customHeight="false" outlineLevel="0" collapsed="false">
      <c r="A788" s="21" t="n">
        <f aca="false">A787+1</f>
        <v>775</v>
      </c>
      <c r="B788" s="21" t="n">
        <f aca="false">B787+1</f>
        <v>775</v>
      </c>
      <c r="C788" s="44" t="s">
        <v>637</v>
      </c>
      <c r="D788" s="45" t="s">
        <v>874</v>
      </c>
      <c r="E788" s="62" t="s">
        <v>570</v>
      </c>
      <c r="F788" s="45" t="s">
        <v>20</v>
      </c>
      <c r="G788" s="31"/>
      <c r="H788" s="50" t="s">
        <v>848</v>
      </c>
      <c r="I788" s="68" t="n">
        <v>38509</v>
      </c>
      <c r="J788" s="69" t="n">
        <v>42161</v>
      </c>
      <c r="K788" s="59"/>
    </row>
    <row r="789" customFormat="false" ht="12.75" hidden="false" customHeight="false" outlineLevel="0" collapsed="false">
      <c r="A789" s="21" t="n">
        <f aca="false">A788+1</f>
        <v>776</v>
      </c>
      <c r="B789" s="21" t="n">
        <f aca="false">B788+1</f>
        <v>776</v>
      </c>
      <c r="C789" s="44" t="s">
        <v>642</v>
      </c>
      <c r="D789" s="45" t="s">
        <v>625</v>
      </c>
      <c r="E789" s="62" t="s">
        <v>570</v>
      </c>
      <c r="F789" s="45" t="s">
        <v>20</v>
      </c>
      <c r="G789" s="31"/>
      <c r="H789" s="50" t="s">
        <v>848</v>
      </c>
      <c r="I789" s="68" t="n">
        <v>38509</v>
      </c>
      <c r="J789" s="69" t="n">
        <v>42161</v>
      </c>
      <c r="K789" s="59"/>
    </row>
    <row r="790" customFormat="false" ht="12.75" hidden="false" customHeight="false" outlineLevel="0" collapsed="false">
      <c r="A790" s="21" t="n">
        <f aca="false">A789+1</f>
        <v>777</v>
      </c>
      <c r="B790" s="21" t="n">
        <f aca="false">B789+1</f>
        <v>777</v>
      </c>
      <c r="C790" s="44" t="s">
        <v>881</v>
      </c>
      <c r="D790" s="45"/>
      <c r="E790" s="62" t="s">
        <v>646</v>
      </c>
      <c r="F790" s="45" t="s">
        <v>393</v>
      </c>
      <c r="G790" s="31"/>
      <c r="H790" s="50" t="s">
        <v>848</v>
      </c>
      <c r="I790" s="68" t="n">
        <v>38509</v>
      </c>
      <c r="J790" s="69" t="n">
        <v>42161</v>
      </c>
      <c r="K790" s="59"/>
    </row>
    <row r="791" customFormat="false" ht="12.75" hidden="false" customHeight="false" outlineLevel="0" collapsed="false">
      <c r="A791" s="21" t="n">
        <f aca="false">A790+1</f>
        <v>778</v>
      </c>
      <c r="B791" s="21" t="n">
        <f aca="false">B790+1</f>
        <v>778</v>
      </c>
      <c r="C791" s="44" t="s">
        <v>643</v>
      </c>
      <c r="D791" s="45"/>
      <c r="E791" s="62" t="s">
        <v>570</v>
      </c>
      <c r="F791" s="45" t="s">
        <v>20</v>
      </c>
      <c r="G791" s="31"/>
      <c r="H791" s="50" t="s">
        <v>848</v>
      </c>
      <c r="I791" s="68" t="n">
        <v>38509</v>
      </c>
      <c r="J791" s="69" t="n">
        <v>42161</v>
      </c>
      <c r="K791" s="59"/>
    </row>
    <row r="792" customFormat="false" ht="12.75" hidden="false" customHeight="false" outlineLevel="0" collapsed="false">
      <c r="A792" s="21" t="n">
        <f aca="false">A791+1</f>
        <v>779</v>
      </c>
      <c r="B792" s="21" t="n">
        <f aca="false">B791+1</f>
        <v>779</v>
      </c>
      <c r="C792" s="44" t="s">
        <v>882</v>
      </c>
      <c r="D792" s="45"/>
      <c r="E792" s="62" t="s">
        <v>570</v>
      </c>
      <c r="F792" s="45" t="s">
        <v>20</v>
      </c>
      <c r="G792" s="31"/>
      <c r="H792" s="50" t="s">
        <v>848</v>
      </c>
      <c r="I792" s="68" t="n">
        <v>38509</v>
      </c>
      <c r="J792" s="69" t="n">
        <v>42161</v>
      </c>
      <c r="K792" s="59"/>
    </row>
    <row r="793" customFormat="false" ht="12.75" hidden="false" customHeight="false" outlineLevel="0" collapsed="false">
      <c r="A793" s="21" t="n">
        <f aca="false">A792+1</f>
        <v>780</v>
      </c>
      <c r="B793" s="21" t="n">
        <f aca="false">B792+1</f>
        <v>780</v>
      </c>
      <c r="C793" s="44" t="s">
        <v>883</v>
      </c>
      <c r="D793" s="45"/>
      <c r="E793" s="62" t="s">
        <v>570</v>
      </c>
      <c r="F793" s="45" t="s">
        <v>20</v>
      </c>
      <c r="G793" s="31"/>
      <c r="H793" s="50" t="s">
        <v>848</v>
      </c>
      <c r="I793" s="68" t="n">
        <v>38509</v>
      </c>
      <c r="J793" s="69" t="n">
        <v>42161</v>
      </c>
      <c r="K793" s="59"/>
    </row>
    <row r="794" customFormat="false" ht="12.75" hidden="false" customHeight="false" outlineLevel="0" collapsed="false">
      <c r="A794" s="21" t="n">
        <f aca="false">A793+1</f>
        <v>781</v>
      </c>
      <c r="B794" s="21" t="n">
        <f aca="false">B793+1</f>
        <v>781</v>
      </c>
      <c r="C794" s="44" t="s">
        <v>883</v>
      </c>
      <c r="D794" s="45" t="s">
        <v>884</v>
      </c>
      <c r="E794" s="62" t="s">
        <v>570</v>
      </c>
      <c r="F794" s="45" t="s">
        <v>20</v>
      </c>
      <c r="G794" s="31"/>
      <c r="H794" s="50" t="s">
        <v>848</v>
      </c>
      <c r="I794" s="68" t="n">
        <v>38509</v>
      </c>
      <c r="J794" s="69" t="n">
        <v>42161</v>
      </c>
      <c r="K794" s="59"/>
    </row>
    <row r="795" customFormat="false" ht="12.75" hidden="false" customHeight="false" outlineLevel="0" collapsed="false">
      <c r="A795" s="21" t="n">
        <f aca="false">A794+1</f>
        <v>782</v>
      </c>
      <c r="B795" s="21" t="n">
        <f aca="false">B794+1</f>
        <v>782</v>
      </c>
      <c r="C795" s="44" t="s">
        <v>883</v>
      </c>
      <c r="D795" s="45" t="s">
        <v>885</v>
      </c>
      <c r="E795" s="62" t="s">
        <v>570</v>
      </c>
      <c r="F795" s="45" t="s">
        <v>20</v>
      </c>
      <c r="G795" s="31"/>
      <c r="H795" s="50" t="s">
        <v>848</v>
      </c>
      <c r="I795" s="68" t="n">
        <v>38509</v>
      </c>
      <c r="J795" s="69" t="n">
        <v>42161</v>
      </c>
      <c r="K795" s="59"/>
    </row>
    <row r="796" customFormat="false" ht="12.75" hidden="false" customHeight="false" outlineLevel="0" collapsed="false">
      <c r="A796" s="21" t="n">
        <f aca="false">A795+1</f>
        <v>783</v>
      </c>
      <c r="B796" s="21" t="n">
        <f aca="false">B795+1</f>
        <v>783</v>
      </c>
      <c r="C796" s="44" t="s">
        <v>886</v>
      </c>
      <c r="D796" s="45"/>
      <c r="E796" s="62" t="s">
        <v>334</v>
      </c>
      <c r="F796" s="44" t="s">
        <v>79</v>
      </c>
      <c r="G796" s="31"/>
      <c r="H796" s="50" t="s">
        <v>848</v>
      </c>
      <c r="I796" s="68" t="n">
        <v>38509</v>
      </c>
      <c r="J796" s="69" t="n">
        <v>42161</v>
      </c>
      <c r="K796" s="59"/>
    </row>
    <row r="797" customFormat="false" ht="12.75" hidden="false" customHeight="false" outlineLevel="0" collapsed="false">
      <c r="A797" s="21" t="n">
        <f aca="false">A796+1</f>
        <v>784</v>
      </c>
      <c r="B797" s="21" t="n">
        <f aca="false">B796+1</f>
        <v>784</v>
      </c>
      <c r="C797" s="44" t="s">
        <v>887</v>
      </c>
      <c r="D797" s="45"/>
      <c r="E797" s="62" t="s">
        <v>334</v>
      </c>
      <c r="F797" s="44" t="s">
        <v>79</v>
      </c>
      <c r="G797" s="31"/>
      <c r="H797" s="50" t="s">
        <v>848</v>
      </c>
      <c r="I797" s="68" t="n">
        <v>38509</v>
      </c>
      <c r="J797" s="69" t="n">
        <v>42161</v>
      </c>
      <c r="K797" s="59"/>
    </row>
    <row r="798" customFormat="false" ht="12.75" hidden="false" customHeight="false" outlineLevel="0" collapsed="false">
      <c r="A798" s="21" t="n">
        <f aca="false">A797+1</f>
        <v>785</v>
      </c>
      <c r="B798" s="21" t="n">
        <f aca="false">B797+1</f>
        <v>785</v>
      </c>
      <c r="C798" s="44" t="s">
        <v>888</v>
      </c>
      <c r="D798" s="45"/>
      <c r="E798" s="62" t="s">
        <v>889</v>
      </c>
      <c r="F798" s="44" t="s">
        <v>615</v>
      </c>
      <c r="G798" s="31"/>
      <c r="H798" s="50" t="s">
        <v>848</v>
      </c>
      <c r="I798" s="68" t="n">
        <v>38509</v>
      </c>
      <c r="J798" s="69" t="n">
        <v>42161</v>
      </c>
      <c r="K798" s="59"/>
    </row>
    <row r="799" customFormat="false" ht="12.75" hidden="false" customHeight="false" outlineLevel="0" collapsed="false">
      <c r="A799" s="21" t="n">
        <f aca="false">A798+1</f>
        <v>786</v>
      </c>
      <c r="B799" s="21" t="n">
        <f aca="false">B798+1</f>
        <v>786</v>
      </c>
      <c r="C799" s="44" t="s">
        <v>890</v>
      </c>
      <c r="D799" s="45"/>
      <c r="E799" s="62" t="s">
        <v>889</v>
      </c>
      <c r="F799" s="44" t="s">
        <v>615</v>
      </c>
      <c r="G799" s="31"/>
      <c r="H799" s="50" t="s">
        <v>848</v>
      </c>
      <c r="I799" s="68" t="n">
        <v>38509</v>
      </c>
      <c r="J799" s="69" t="n">
        <v>42161</v>
      </c>
      <c r="K799" s="59"/>
    </row>
    <row r="800" customFormat="false" ht="12.75" hidden="false" customHeight="false" outlineLevel="0" collapsed="false">
      <c r="A800" s="21" t="n">
        <f aca="false">A799+1</f>
        <v>787</v>
      </c>
      <c r="B800" s="21" t="n">
        <f aca="false">B799+1</f>
        <v>787</v>
      </c>
      <c r="C800" s="44" t="s">
        <v>891</v>
      </c>
      <c r="D800" s="45"/>
      <c r="E800" s="62" t="s">
        <v>19</v>
      </c>
      <c r="F800" s="45" t="s">
        <v>20</v>
      </c>
      <c r="G800" s="31"/>
      <c r="H800" s="50" t="s">
        <v>848</v>
      </c>
      <c r="I800" s="68" t="n">
        <v>38509</v>
      </c>
      <c r="J800" s="69" t="n">
        <v>42161</v>
      </c>
      <c r="K800" s="59"/>
    </row>
    <row r="801" customFormat="false" ht="12.75" hidden="false" customHeight="false" outlineLevel="0" collapsed="false">
      <c r="A801" s="21" t="n">
        <f aca="false">A800+1</f>
        <v>788</v>
      </c>
      <c r="B801" s="21" t="n">
        <f aca="false">B800+1</f>
        <v>788</v>
      </c>
      <c r="C801" s="44" t="s">
        <v>891</v>
      </c>
      <c r="D801" s="45" t="s">
        <v>892</v>
      </c>
      <c r="E801" s="62" t="s">
        <v>19</v>
      </c>
      <c r="F801" s="45" t="s">
        <v>20</v>
      </c>
      <c r="G801" s="31"/>
      <c r="H801" s="50" t="s">
        <v>848</v>
      </c>
      <c r="I801" s="68" t="n">
        <v>38509</v>
      </c>
      <c r="J801" s="69" t="n">
        <v>42161</v>
      </c>
      <c r="K801" s="59"/>
    </row>
    <row r="802" customFormat="false" ht="12.75" hidden="false" customHeight="false" outlineLevel="0" collapsed="false">
      <c r="A802" s="21" t="n">
        <f aca="false">A801+1</f>
        <v>789</v>
      </c>
      <c r="B802" s="21" t="n">
        <f aca="false">B801+1</f>
        <v>789</v>
      </c>
      <c r="C802" s="44" t="s">
        <v>891</v>
      </c>
      <c r="D802" s="45" t="s">
        <v>893</v>
      </c>
      <c r="E802" s="62" t="s">
        <v>19</v>
      </c>
      <c r="F802" s="45" t="s">
        <v>20</v>
      </c>
      <c r="G802" s="31"/>
      <c r="H802" s="50" t="s">
        <v>848</v>
      </c>
      <c r="I802" s="68" t="n">
        <v>38509</v>
      </c>
      <c r="J802" s="69" t="n">
        <v>42161</v>
      </c>
      <c r="K802" s="59"/>
    </row>
    <row r="803" customFormat="false" ht="12.75" hidden="false" customHeight="false" outlineLevel="0" collapsed="false">
      <c r="A803" s="21" t="n">
        <f aca="false">A802+1</f>
        <v>790</v>
      </c>
      <c r="B803" s="21" t="n">
        <f aca="false">B802+1</f>
        <v>790</v>
      </c>
      <c r="C803" s="44" t="s">
        <v>894</v>
      </c>
      <c r="D803" s="45"/>
      <c r="E803" s="62" t="s">
        <v>19</v>
      </c>
      <c r="F803" s="45" t="s">
        <v>20</v>
      </c>
      <c r="G803" s="31"/>
      <c r="H803" s="50" t="s">
        <v>848</v>
      </c>
      <c r="I803" s="68" t="n">
        <v>38509</v>
      </c>
      <c r="J803" s="68" t="n">
        <v>42161</v>
      </c>
      <c r="K803" s="43"/>
    </row>
    <row r="804" customFormat="false" ht="12.75" hidden="false" customHeight="false" outlineLevel="0" collapsed="false">
      <c r="A804" s="21" t="n">
        <f aca="false">A803+1</f>
        <v>791</v>
      </c>
      <c r="B804" s="21" t="n">
        <f aca="false">B803+1</f>
        <v>791</v>
      </c>
      <c r="C804" s="44" t="s">
        <v>894</v>
      </c>
      <c r="D804" s="45" t="s">
        <v>895</v>
      </c>
      <c r="E804" s="62" t="s">
        <v>19</v>
      </c>
      <c r="F804" s="45" t="s">
        <v>20</v>
      </c>
      <c r="G804" s="31"/>
      <c r="H804" s="50" t="s">
        <v>848</v>
      </c>
      <c r="I804" s="68" t="n">
        <v>38509</v>
      </c>
      <c r="J804" s="69" t="n">
        <v>42161</v>
      </c>
      <c r="K804" s="59"/>
    </row>
    <row r="805" customFormat="false" ht="12.75" hidden="false" customHeight="false" outlineLevel="0" collapsed="false">
      <c r="A805" s="21" t="n">
        <f aca="false">A804+1</f>
        <v>792</v>
      </c>
      <c r="B805" s="21" t="n">
        <f aca="false">B804+1</f>
        <v>792</v>
      </c>
      <c r="C805" s="44" t="s">
        <v>894</v>
      </c>
      <c r="D805" s="45" t="s">
        <v>896</v>
      </c>
      <c r="E805" s="62" t="s">
        <v>19</v>
      </c>
      <c r="F805" s="45" t="s">
        <v>20</v>
      </c>
      <c r="G805" s="31"/>
      <c r="H805" s="50" t="s">
        <v>848</v>
      </c>
      <c r="I805" s="68" t="n">
        <v>38509</v>
      </c>
      <c r="J805" s="69" t="n">
        <v>42161</v>
      </c>
      <c r="K805" s="59"/>
    </row>
    <row r="806" customFormat="false" ht="12.75" hidden="false" customHeight="false" outlineLevel="0" collapsed="false">
      <c r="A806" s="21" t="n">
        <f aca="false">A805+1</f>
        <v>793</v>
      </c>
      <c r="B806" s="21" t="n">
        <f aca="false">B805+1</f>
        <v>793</v>
      </c>
      <c r="C806" s="44" t="s">
        <v>897</v>
      </c>
      <c r="D806" s="45"/>
      <c r="E806" s="62" t="s">
        <v>334</v>
      </c>
      <c r="F806" s="44" t="s">
        <v>79</v>
      </c>
      <c r="G806" s="31"/>
      <c r="H806" s="50" t="s">
        <v>848</v>
      </c>
      <c r="I806" s="68" t="n">
        <v>38509</v>
      </c>
      <c r="J806" s="69" t="n">
        <v>42161</v>
      </c>
      <c r="K806" s="59"/>
    </row>
    <row r="807" customFormat="false" ht="12.75" hidden="false" customHeight="false" outlineLevel="0" collapsed="false">
      <c r="A807" s="21" t="n">
        <f aca="false">A806+1</f>
        <v>794</v>
      </c>
      <c r="B807" s="21" t="n">
        <f aca="false">B806+1</f>
        <v>794</v>
      </c>
      <c r="C807" s="44" t="s">
        <v>898</v>
      </c>
      <c r="D807" s="45"/>
      <c r="E807" s="62" t="s">
        <v>19</v>
      </c>
      <c r="F807" s="45" t="s">
        <v>20</v>
      </c>
      <c r="G807" s="31"/>
      <c r="H807" s="50" t="s">
        <v>848</v>
      </c>
      <c r="I807" s="68" t="n">
        <v>38509</v>
      </c>
      <c r="J807" s="69" t="n">
        <v>42161</v>
      </c>
      <c r="K807" s="59"/>
    </row>
    <row r="808" customFormat="false" ht="12.75" hidden="false" customHeight="false" outlineLevel="0" collapsed="false">
      <c r="A808" s="21" t="n">
        <f aca="false">A807+1</f>
        <v>795</v>
      </c>
      <c r="B808" s="21" t="n">
        <f aca="false">B807+1</f>
        <v>795</v>
      </c>
      <c r="C808" s="44" t="s">
        <v>899</v>
      </c>
      <c r="D808" s="45"/>
      <c r="E808" s="62" t="s">
        <v>570</v>
      </c>
      <c r="F808" s="45" t="s">
        <v>20</v>
      </c>
      <c r="G808" s="31"/>
      <c r="H808" s="50" t="s">
        <v>848</v>
      </c>
      <c r="I808" s="68" t="n">
        <v>38509</v>
      </c>
      <c r="J808" s="69" t="n">
        <v>42161</v>
      </c>
      <c r="K808" s="59"/>
    </row>
    <row r="809" customFormat="false" ht="12.75" hidden="false" customHeight="false" outlineLevel="0" collapsed="false">
      <c r="A809" s="21" t="n">
        <f aca="false">A808+1</f>
        <v>796</v>
      </c>
      <c r="B809" s="21" t="n">
        <f aca="false">B808+1</f>
        <v>796</v>
      </c>
      <c r="C809" s="44" t="s">
        <v>900</v>
      </c>
      <c r="D809" s="45"/>
      <c r="E809" s="62" t="s">
        <v>570</v>
      </c>
      <c r="F809" s="45" t="s">
        <v>20</v>
      </c>
      <c r="G809" s="31"/>
      <c r="H809" s="50" t="s">
        <v>848</v>
      </c>
      <c r="I809" s="68" t="n">
        <v>38509</v>
      </c>
      <c r="J809" s="69" t="n">
        <v>42161</v>
      </c>
      <c r="K809" s="59"/>
    </row>
    <row r="810" customFormat="false" ht="12.75" hidden="false" customHeight="false" outlineLevel="0" collapsed="false">
      <c r="A810" s="21" t="n">
        <f aca="false">A809+1</f>
        <v>797</v>
      </c>
      <c r="B810" s="21" t="n">
        <f aca="false">B809+1</f>
        <v>797</v>
      </c>
      <c r="C810" s="44" t="s">
        <v>901</v>
      </c>
      <c r="D810" s="45"/>
      <c r="E810" s="62" t="s">
        <v>570</v>
      </c>
      <c r="F810" s="45" t="s">
        <v>20</v>
      </c>
      <c r="G810" s="31"/>
      <c r="H810" s="50" t="s">
        <v>848</v>
      </c>
      <c r="I810" s="68" t="n">
        <v>38509</v>
      </c>
      <c r="J810" s="69" t="n">
        <v>42161</v>
      </c>
      <c r="K810" s="59"/>
    </row>
    <row r="811" customFormat="false" ht="12.75" hidden="false" customHeight="false" outlineLevel="0" collapsed="false">
      <c r="A811" s="21" t="n">
        <f aca="false">A810+1</f>
        <v>798</v>
      </c>
      <c r="B811" s="21" t="n">
        <f aca="false">B810+1</f>
        <v>798</v>
      </c>
      <c r="C811" s="44" t="s">
        <v>902</v>
      </c>
      <c r="D811" s="45"/>
      <c r="E811" s="62" t="s">
        <v>903</v>
      </c>
      <c r="F811" s="44" t="s">
        <v>393</v>
      </c>
      <c r="G811" s="31"/>
      <c r="H811" s="50" t="s">
        <v>848</v>
      </c>
      <c r="I811" s="68" t="n">
        <v>38509</v>
      </c>
      <c r="J811" s="69" t="n">
        <v>42161</v>
      </c>
      <c r="K811" s="59"/>
    </row>
    <row r="812" customFormat="false" ht="12.75" hidden="false" customHeight="false" outlineLevel="0" collapsed="false">
      <c r="A812" s="21" t="n">
        <f aca="false">A811+1</f>
        <v>799</v>
      </c>
      <c r="B812" s="21" t="n">
        <f aca="false">B811+1</f>
        <v>799</v>
      </c>
      <c r="C812" s="44" t="s">
        <v>904</v>
      </c>
      <c r="D812" s="45"/>
      <c r="E812" s="62" t="s">
        <v>905</v>
      </c>
      <c r="F812" s="44" t="s">
        <v>424</v>
      </c>
      <c r="G812" s="31"/>
      <c r="H812" s="50" t="s">
        <v>848</v>
      </c>
      <c r="I812" s="68" t="n">
        <v>38509</v>
      </c>
      <c r="J812" s="69" t="n">
        <v>42161</v>
      </c>
      <c r="K812" s="59"/>
    </row>
    <row r="813" customFormat="false" ht="12.75" hidden="false" customHeight="false" outlineLevel="0" collapsed="false">
      <c r="A813" s="21" t="n">
        <f aca="false">A812+1</f>
        <v>800</v>
      </c>
      <c r="B813" s="21" t="n">
        <f aca="false">B812+1</f>
        <v>800</v>
      </c>
      <c r="C813" s="44" t="s">
        <v>906</v>
      </c>
      <c r="D813" s="45"/>
      <c r="E813" s="62" t="s">
        <v>905</v>
      </c>
      <c r="F813" s="44" t="s">
        <v>424</v>
      </c>
      <c r="G813" s="31"/>
      <c r="H813" s="50" t="s">
        <v>848</v>
      </c>
      <c r="I813" s="68" t="n">
        <v>38509</v>
      </c>
      <c r="J813" s="69" t="n">
        <v>42161</v>
      </c>
      <c r="K813" s="59"/>
    </row>
    <row r="814" customFormat="false" ht="12.75" hidden="false" customHeight="false" outlineLevel="0" collapsed="false">
      <c r="A814" s="21" t="n">
        <f aca="false">A813+1</f>
        <v>801</v>
      </c>
      <c r="B814" s="21" t="n">
        <f aca="false">B813+1</f>
        <v>801</v>
      </c>
      <c r="C814" s="44" t="s">
        <v>907</v>
      </c>
      <c r="D814" s="45"/>
      <c r="E814" s="62" t="s">
        <v>905</v>
      </c>
      <c r="F814" s="44" t="s">
        <v>424</v>
      </c>
      <c r="G814" s="31"/>
      <c r="H814" s="50" t="s">
        <v>848</v>
      </c>
      <c r="I814" s="68" t="n">
        <v>38509</v>
      </c>
      <c r="J814" s="69" t="n">
        <v>42161</v>
      </c>
      <c r="K814" s="59"/>
    </row>
    <row r="815" customFormat="false" ht="12.75" hidden="false" customHeight="false" outlineLevel="0" collapsed="false">
      <c r="A815" s="21" t="n">
        <f aca="false">A814+1</f>
        <v>802</v>
      </c>
      <c r="B815" s="21" t="n">
        <f aca="false">B814+1</f>
        <v>802</v>
      </c>
      <c r="C815" s="44" t="s">
        <v>908</v>
      </c>
      <c r="D815" s="45"/>
      <c r="E815" s="62" t="s">
        <v>905</v>
      </c>
      <c r="F815" s="44" t="s">
        <v>424</v>
      </c>
      <c r="G815" s="31"/>
      <c r="H815" s="50" t="s">
        <v>848</v>
      </c>
      <c r="I815" s="68" t="n">
        <v>38509</v>
      </c>
      <c r="J815" s="69" t="n">
        <v>42161</v>
      </c>
      <c r="K815" s="59"/>
    </row>
    <row r="816" customFormat="false" ht="12.75" hidden="false" customHeight="false" outlineLevel="0" collapsed="false">
      <c r="A816" s="21" t="n">
        <f aca="false">A815+1</f>
        <v>803</v>
      </c>
      <c r="B816" s="21" t="n">
        <f aca="false">B815+1</f>
        <v>803</v>
      </c>
      <c r="C816" s="44" t="s">
        <v>909</v>
      </c>
      <c r="D816" s="45"/>
      <c r="E816" s="62" t="s">
        <v>910</v>
      </c>
      <c r="F816" s="44" t="s">
        <v>79</v>
      </c>
      <c r="G816" s="31"/>
      <c r="H816" s="50" t="s">
        <v>848</v>
      </c>
      <c r="I816" s="68" t="n">
        <v>38509</v>
      </c>
      <c r="J816" s="69" t="n">
        <v>42161</v>
      </c>
      <c r="K816" s="59"/>
    </row>
    <row r="817" customFormat="false" ht="12.75" hidden="false" customHeight="false" outlineLevel="0" collapsed="false">
      <c r="A817" s="21" t="n">
        <f aca="false">A816+1</f>
        <v>804</v>
      </c>
      <c r="B817" s="21" t="n">
        <f aca="false">B816+1</f>
        <v>804</v>
      </c>
      <c r="C817" s="44" t="s">
        <v>911</v>
      </c>
      <c r="D817" s="45"/>
      <c r="E817" s="62" t="s">
        <v>361</v>
      </c>
      <c r="F817" s="44" t="s">
        <v>362</v>
      </c>
      <c r="G817" s="31"/>
      <c r="H817" s="50" t="s">
        <v>848</v>
      </c>
      <c r="I817" s="68" t="n">
        <v>38509</v>
      </c>
      <c r="J817" s="69" t="n">
        <v>42161</v>
      </c>
      <c r="K817" s="59"/>
    </row>
    <row r="818" customFormat="false" ht="12.75" hidden="false" customHeight="false" outlineLevel="0" collapsed="false">
      <c r="A818" s="21" t="n">
        <f aca="false">A817+1</f>
        <v>805</v>
      </c>
      <c r="B818" s="21" t="n">
        <f aca="false">B817+1</f>
        <v>805</v>
      </c>
      <c r="C818" s="44" t="s">
        <v>912</v>
      </c>
      <c r="D818" s="45"/>
      <c r="E818" s="62" t="s">
        <v>361</v>
      </c>
      <c r="F818" s="44" t="s">
        <v>362</v>
      </c>
      <c r="G818" s="31"/>
      <c r="H818" s="50" t="s">
        <v>848</v>
      </c>
      <c r="I818" s="68" t="n">
        <v>38509</v>
      </c>
      <c r="J818" s="69" t="n">
        <v>42161</v>
      </c>
      <c r="K818" s="59"/>
    </row>
    <row r="819" customFormat="false" ht="12.75" hidden="false" customHeight="false" outlineLevel="0" collapsed="false">
      <c r="A819" s="21" t="n">
        <f aca="false">A818+1</f>
        <v>806</v>
      </c>
      <c r="B819" s="21" t="n">
        <f aca="false">B818+1</f>
        <v>806</v>
      </c>
      <c r="C819" s="44" t="s">
        <v>913</v>
      </c>
      <c r="D819" s="45"/>
      <c r="E819" s="62" t="s">
        <v>361</v>
      </c>
      <c r="F819" s="44" t="s">
        <v>362</v>
      </c>
      <c r="G819" s="31"/>
      <c r="H819" s="50" t="s">
        <v>848</v>
      </c>
      <c r="I819" s="68" t="n">
        <v>38509</v>
      </c>
      <c r="J819" s="69" t="n">
        <v>42161</v>
      </c>
      <c r="K819" s="59"/>
    </row>
    <row r="820" customFormat="false" ht="12.75" hidden="false" customHeight="false" outlineLevel="0" collapsed="false">
      <c r="A820" s="21" t="n">
        <f aca="false">A819+1</f>
        <v>807</v>
      </c>
      <c r="B820" s="21" t="n">
        <f aca="false">B819+1</f>
        <v>807</v>
      </c>
      <c r="C820" s="44" t="s">
        <v>914</v>
      </c>
      <c r="D820" s="45"/>
      <c r="E820" s="62" t="s">
        <v>361</v>
      </c>
      <c r="F820" s="44" t="s">
        <v>362</v>
      </c>
      <c r="G820" s="31"/>
      <c r="H820" s="50" t="s">
        <v>848</v>
      </c>
      <c r="I820" s="68" t="n">
        <v>38509</v>
      </c>
      <c r="J820" s="69" t="n">
        <v>42161</v>
      </c>
      <c r="K820" s="59"/>
    </row>
    <row r="821" customFormat="false" ht="12.75" hidden="false" customHeight="false" outlineLevel="0" collapsed="false">
      <c r="A821" s="21" t="n">
        <f aca="false">A820+1</f>
        <v>808</v>
      </c>
      <c r="B821" s="21" t="n">
        <f aca="false">B820+1</f>
        <v>808</v>
      </c>
      <c r="C821" s="44" t="s">
        <v>915</v>
      </c>
      <c r="D821" s="45"/>
      <c r="E821" s="62" t="s">
        <v>916</v>
      </c>
      <c r="F821" s="44" t="s">
        <v>79</v>
      </c>
      <c r="G821" s="31"/>
      <c r="H821" s="50" t="s">
        <v>848</v>
      </c>
      <c r="I821" s="68" t="n">
        <v>38509</v>
      </c>
      <c r="J821" s="69" t="n">
        <v>42161</v>
      </c>
      <c r="K821" s="59"/>
    </row>
    <row r="822" customFormat="false" ht="12.75" hidden="false" customHeight="false" outlineLevel="0" collapsed="false">
      <c r="A822" s="21" t="n">
        <f aca="false">A821+1</f>
        <v>809</v>
      </c>
      <c r="B822" s="21" t="n">
        <f aca="false">B821+1</f>
        <v>809</v>
      </c>
      <c r="C822" s="44" t="s">
        <v>917</v>
      </c>
      <c r="D822" s="45"/>
      <c r="E822" s="62" t="s">
        <v>916</v>
      </c>
      <c r="F822" s="44" t="s">
        <v>79</v>
      </c>
      <c r="G822" s="31"/>
      <c r="H822" s="50" t="s">
        <v>848</v>
      </c>
      <c r="I822" s="68" t="n">
        <v>38509</v>
      </c>
      <c r="J822" s="69" t="n">
        <v>42161</v>
      </c>
      <c r="K822" s="59"/>
    </row>
    <row r="823" customFormat="false" ht="12.75" hidden="false" customHeight="false" outlineLevel="0" collapsed="false">
      <c r="A823" s="21" t="n">
        <f aca="false">A822+1</f>
        <v>810</v>
      </c>
      <c r="B823" s="21" t="n">
        <f aca="false">B822+1</f>
        <v>810</v>
      </c>
      <c r="C823" s="44" t="s">
        <v>918</v>
      </c>
      <c r="D823" s="45"/>
      <c r="E823" s="62" t="s">
        <v>718</v>
      </c>
      <c r="F823" s="44" t="s">
        <v>79</v>
      </c>
      <c r="G823" s="31"/>
      <c r="H823" s="50" t="s">
        <v>848</v>
      </c>
      <c r="I823" s="68" t="n">
        <v>38509</v>
      </c>
      <c r="J823" s="69" t="n">
        <v>42161</v>
      </c>
      <c r="K823" s="59"/>
    </row>
    <row r="824" customFormat="false" ht="12.75" hidden="false" customHeight="false" outlineLevel="0" collapsed="false">
      <c r="A824" s="21" t="n">
        <f aca="false">A823+1</f>
        <v>811</v>
      </c>
      <c r="B824" s="21" t="n">
        <f aca="false">B823+1</f>
        <v>811</v>
      </c>
      <c r="C824" s="44" t="s">
        <v>919</v>
      </c>
      <c r="D824" s="45"/>
      <c r="E824" s="62" t="s">
        <v>718</v>
      </c>
      <c r="F824" s="44" t="s">
        <v>79</v>
      </c>
      <c r="G824" s="31"/>
      <c r="H824" s="50" t="s">
        <v>848</v>
      </c>
      <c r="I824" s="68" t="n">
        <v>38509</v>
      </c>
      <c r="J824" s="69" t="n">
        <v>42161</v>
      </c>
      <c r="K824" s="59"/>
    </row>
    <row r="825" customFormat="false" ht="12.75" hidden="false" customHeight="false" outlineLevel="0" collapsed="false">
      <c r="A825" s="21" t="n">
        <f aca="false">A824+1</f>
        <v>812</v>
      </c>
      <c r="B825" s="21" t="n">
        <f aca="false">B824+1</f>
        <v>812</v>
      </c>
      <c r="C825" s="44" t="s">
        <v>920</v>
      </c>
      <c r="D825" s="45"/>
      <c r="E825" s="62" t="s">
        <v>718</v>
      </c>
      <c r="F825" s="44" t="s">
        <v>79</v>
      </c>
      <c r="G825" s="31"/>
      <c r="H825" s="50" t="s">
        <v>848</v>
      </c>
      <c r="I825" s="68" t="n">
        <v>38509</v>
      </c>
      <c r="J825" s="69" t="n">
        <v>42161</v>
      </c>
      <c r="K825" s="59"/>
    </row>
    <row r="826" customFormat="false" ht="12.75" hidden="false" customHeight="false" outlineLevel="0" collapsed="false">
      <c r="A826" s="21" t="n">
        <f aca="false">A825+1</f>
        <v>813</v>
      </c>
      <c r="B826" s="21" t="n">
        <f aca="false">B825+1</f>
        <v>813</v>
      </c>
      <c r="C826" s="44" t="s">
        <v>921</v>
      </c>
      <c r="D826" s="45"/>
      <c r="E826" s="45" t="s">
        <v>287</v>
      </c>
      <c r="F826" s="44" t="s">
        <v>79</v>
      </c>
      <c r="G826" s="31"/>
      <c r="H826" s="50" t="s">
        <v>848</v>
      </c>
      <c r="I826" s="68" t="n">
        <v>38509</v>
      </c>
      <c r="J826" s="69" t="n">
        <v>42161</v>
      </c>
      <c r="K826" s="59"/>
    </row>
    <row r="827" customFormat="false" ht="12.75" hidden="false" customHeight="false" outlineLevel="0" collapsed="false">
      <c r="A827" s="21" t="n">
        <f aca="false">A826+1</f>
        <v>814</v>
      </c>
      <c r="B827" s="21" t="n">
        <f aca="false">B826+1</f>
        <v>814</v>
      </c>
      <c r="C827" s="44" t="s">
        <v>922</v>
      </c>
      <c r="D827" s="45"/>
      <c r="E827" s="45" t="s">
        <v>287</v>
      </c>
      <c r="F827" s="44" t="s">
        <v>79</v>
      </c>
      <c r="G827" s="31"/>
      <c r="H827" s="50" t="s">
        <v>848</v>
      </c>
      <c r="I827" s="68" t="n">
        <v>38509</v>
      </c>
      <c r="J827" s="69" t="n">
        <v>42161</v>
      </c>
      <c r="K827" s="59"/>
    </row>
    <row r="828" customFormat="false" ht="12.75" hidden="false" customHeight="false" outlineLevel="0" collapsed="false">
      <c r="A828" s="21" t="n">
        <f aca="false">A827+1</f>
        <v>815</v>
      </c>
      <c r="B828" s="21" t="n">
        <f aca="false">B827+1</f>
        <v>815</v>
      </c>
      <c r="C828" s="44" t="s">
        <v>923</v>
      </c>
      <c r="D828" s="45"/>
      <c r="E828" s="45" t="s">
        <v>287</v>
      </c>
      <c r="F828" s="44" t="s">
        <v>79</v>
      </c>
      <c r="G828" s="31"/>
      <c r="H828" s="50" t="s">
        <v>848</v>
      </c>
      <c r="I828" s="68" t="n">
        <v>38509</v>
      </c>
      <c r="J828" s="69" t="n">
        <v>42161</v>
      </c>
      <c r="K828" s="59"/>
    </row>
    <row r="829" customFormat="false" ht="12.75" hidden="false" customHeight="false" outlineLevel="0" collapsed="false">
      <c r="A829" s="21" t="n">
        <f aca="false">A828+1</f>
        <v>816</v>
      </c>
      <c r="B829" s="21" t="n">
        <f aca="false">B828+1</f>
        <v>816</v>
      </c>
      <c r="C829" s="44" t="s">
        <v>924</v>
      </c>
      <c r="D829" s="45"/>
      <c r="E829" s="45" t="s">
        <v>287</v>
      </c>
      <c r="F829" s="44" t="s">
        <v>79</v>
      </c>
      <c r="G829" s="31"/>
      <c r="H829" s="50" t="s">
        <v>848</v>
      </c>
      <c r="I829" s="68" t="n">
        <v>38509</v>
      </c>
      <c r="J829" s="69" t="n">
        <v>42161</v>
      </c>
      <c r="K829" s="59"/>
    </row>
    <row r="830" customFormat="false" ht="12.75" hidden="false" customHeight="false" outlineLevel="0" collapsed="false">
      <c r="A830" s="21" t="n">
        <f aca="false">A829+1</f>
        <v>817</v>
      </c>
      <c r="B830" s="21" t="n">
        <f aca="false">B829+1</f>
        <v>817</v>
      </c>
      <c r="C830" s="44" t="s">
        <v>925</v>
      </c>
      <c r="D830" s="45"/>
      <c r="E830" s="45" t="s">
        <v>287</v>
      </c>
      <c r="F830" s="44" t="s">
        <v>79</v>
      </c>
      <c r="G830" s="31"/>
      <c r="H830" s="50" t="s">
        <v>848</v>
      </c>
      <c r="I830" s="68" t="n">
        <v>38509</v>
      </c>
      <c r="J830" s="69" t="n">
        <v>42161</v>
      </c>
      <c r="K830" s="59"/>
    </row>
    <row r="831" customFormat="false" ht="12.75" hidden="false" customHeight="false" outlineLevel="0" collapsed="false">
      <c r="A831" s="21" t="n">
        <f aca="false">A830+1</f>
        <v>818</v>
      </c>
      <c r="B831" s="21" t="n">
        <f aca="false">B830+1</f>
        <v>818</v>
      </c>
      <c r="C831" s="44" t="s">
        <v>926</v>
      </c>
      <c r="D831" s="45"/>
      <c r="E831" s="45" t="s">
        <v>287</v>
      </c>
      <c r="F831" s="44" t="s">
        <v>79</v>
      </c>
      <c r="G831" s="31"/>
      <c r="H831" s="50" t="s">
        <v>848</v>
      </c>
      <c r="I831" s="68" t="n">
        <v>38509</v>
      </c>
      <c r="J831" s="69" t="n">
        <v>42161</v>
      </c>
      <c r="K831" s="59"/>
    </row>
    <row r="832" customFormat="false" ht="12.75" hidden="false" customHeight="false" outlineLevel="0" collapsed="false">
      <c r="A832" s="21" t="n">
        <f aca="false">A831+1</f>
        <v>819</v>
      </c>
      <c r="B832" s="21" t="n">
        <f aca="false">B831+1</f>
        <v>819</v>
      </c>
      <c r="C832" s="44" t="s">
        <v>927</v>
      </c>
      <c r="D832" s="45"/>
      <c r="E832" s="45" t="s">
        <v>928</v>
      </c>
      <c r="F832" s="44" t="s">
        <v>184</v>
      </c>
      <c r="G832" s="31"/>
      <c r="H832" s="50" t="s">
        <v>848</v>
      </c>
      <c r="I832" s="68" t="n">
        <v>38509</v>
      </c>
      <c r="J832" s="69" t="n">
        <v>42161</v>
      </c>
      <c r="K832" s="59"/>
    </row>
    <row r="833" customFormat="false" ht="12.75" hidden="false" customHeight="false" outlineLevel="0" collapsed="false">
      <c r="A833" s="21" t="n">
        <f aca="false">A832+1</f>
        <v>820</v>
      </c>
      <c r="B833" s="21" t="n">
        <f aca="false">B832+1</f>
        <v>820</v>
      </c>
      <c r="C833" s="44" t="s">
        <v>929</v>
      </c>
      <c r="D833" s="45"/>
      <c r="E833" s="45" t="s">
        <v>928</v>
      </c>
      <c r="F833" s="44" t="s">
        <v>184</v>
      </c>
      <c r="G833" s="31"/>
      <c r="H833" s="50" t="s">
        <v>848</v>
      </c>
      <c r="I833" s="68" t="n">
        <v>38509</v>
      </c>
      <c r="J833" s="68" t="n">
        <v>42161</v>
      </c>
      <c r="K833" s="43"/>
    </row>
    <row r="834" customFormat="false" ht="12.75" hidden="false" customHeight="false" outlineLevel="0" collapsed="false">
      <c r="A834" s="21" t="n">
        <f aca="false">A833+1</f>
        <v>821</v>
      </c>
      <c r="B834" s="21" t="n">
        <f aca="false">B833+1</f>
        <v>821</v>
      </c>
      <c r="C834" s="44" t="s">
        <v>930</v>
      </c>
      <c r="D834" s="45"/>
      <c r="E834" s="45" t="s">
        <v>928</v>
      </c>
      <c r="F834" s="44" t="s">
        <v>184</v>
      </c>
      <c r="G834" s="31"/>
      <c r="H834" s="50" t="s">
        <v>848</v>
      </c>
      <c r="I834" s="68" t="n">
        <v>38509</v>
      </c>
      <c r="J834" s="69" t="n">
        <v>42161</v>
      </c>
      <c r="K834" s="59"/>
    </row>
    <row r="835" customFormat="false" ht="12.75" hidden="false" customHeight="false" outlineLevel="0" collapsed="false">
      <c r="A835" s="21" t="n">
        <f aca="false">A834+1</f>
        <v>822</v>
      </c>
      <c r="B835" s="21" t="n">
        <f aca="false">B834+1</f>
        <v>822</v>
      </c>
      <c r="C835" s="44" t="s">
        <v>931</v>
      </c>
      <c r="D835" s="45"/>
      <c r="E835" s="45" t="s">
        <v>928</v>
      </c>
      <c r="F835" s="44" t="s">
        <v>184</v>
      </c>
      <c r="G835" s="31"/>
      <c r="H835" s="50" t="s">
        <v>848</v>
      </c>
      <c r="I835" s="68" t="n">
        <v>38509</v>
      </c>
      <c r="J835" s="69" t="n">
        <v>42161</v>
      </c>
      <c r="K835" s="59"/>
    </row>
    <row r="836" customFormat="false" ht="12.75" hidden="false" customHeight="false" outlineLevel="0" collapsed="false">
      <c r="A836" s="21" t="n">
        <f aca="false">A835+1</f>
        <v>823</v>
      </c>
      <c r="B836" s="21" t="n">
        <f aca="false">B835+1</f>
        <v>823</v>
      </c>
      <c r="C836" s="44" t="s">
        <v>932</v>
      </c>
      <c r="D836" s="45"/>
      <c r="E836" s="45" t="s">
        <v>928</v>
      </c>
      <c r="F836" s="44" t="s">
        <v>184</v>
      </c>
      <c r="G836" s="31"/>
      <c r="H836" s="50" t="s">
        <v>848</v>
      </c>
      <c r="I836" s="68" t="n">
        <v>38509</v>
      </c>
      <c r="J836" s="69" t="n">
        <v>42161</v>
      </c>
      <c r="K836" s="59"/>
    </row>
    <row r="837" customFormat="false" ht="12.75" hidden="false" customHeight="false" outlineLevel="0" collapsed="false">
      <c r="A837" s="21" t="n">
        <f aca="false">A836+1</f>
        <v>824</v>
      </c>
      <c r="B837" s="21" t="n">
        <f aca="false">B836+1</f>
        <v>824</v>
      </c>
      <c r="C837" s="44" t="s">
        <v>933</v>
      </c>
      <c r="D837" s="45"/>
      <c r="E837" s="45" t="s">
        <v>928</v>
      </c>
      <c r="F837" s="44" t="s">
        <v>184</v>
      </c>
      <c r="G837" s="31"/>
      <c r="H837" s="50" t="s">
        <v>848</v>
      </c>
      <c r="I837" s="68" t="n">
        <v>38509</v>
      </c>
      <c r="J837" s="69" t="n">
        <v>42161</v>
      </c>
      <c r="K837" s="59"/>
    </row>
    <row r="838" customFormat="false" ht="12.75" hidden="false" customHeight="false" outlineLevel="0" collapsed="false">
      <c r="A838" s="21" t="n">
        <f aca="false">A837+1</f>
        <v>825</v>
      </c>
      <c r="B838" s="21" t="n">
        <f aca="false">B837+1</f>
        <v>825</v>
      </c>
      <c r="C838" s="44" t="s">
        <v>934</v>
      </c>
      <c r="D838" s="45"/>
      <c r="E838" s="45" t="s">
        <v>928</v>
      </c>
      <c r="F838" s="44" t="s">
        <v>184</v>
      </c>
      <c r="G838" s="31"/>
      <c r="H838" s="50" t="s">
        <v>848</v>
      </c>
      <c r="I838" s="68" t="n">
        <v>38509</v>
      </c>
      <c r="J838" s="69" t="n">
        <v>42161</v>
      </c>
      <c r="K838" s="59"/>
    </row>
    <row r="839" customFormat="false" ht="12.75" hidden="false" customHeight="false" outlineLevel="0" collapsed="false">
      <c r="A839" s="21" t="n">
        <f aca="false">A838+1</f>
        <v>826</v>
      </c>
      <c r="B839" s="21" t="n">
        <f aca="false">B838+1</f>
        <v>826</v>
      </c>
      <c r="C839" s="44" t="s">
        <v>935</v>
      </c>
      <c r="D839" s="45"/>
      <c r="E839" s="45" t="s">
        <v>936</v>
      </c>
      <c r="F839" s="44" t="s">
        <v>262</v>
      </c>
      <c r="G839" s="31"/>
      <c r="H839" s="50" t="s">
        <v>848</v>
      </c>
      <c r="I839" s="68" t="n">
        <v>38509</v>
      </c>
      <c r="J839" s="69" t="n">
        <v>42161</v>
      </c>
      <c r="K839" s="59"/>
    </row>
    <row r="840" customFormat="false" ht="12.75" hidden="false" customHeight="false" outlineLevel="0" collapsed="false">
      <c r="A840" s="21" t="n">
        <f aca="false">A839+1</f>
        <v>827</v>
      </c>
      <c r="B840" s="21" t="n">
        <f aca="false">B839+1</f>
        <v>827</v>
      </c>
      <c r="C840" s="44" t="s">
        <v>937</v>
      </c>
      <c r="D840" s="45"/>
      <c r="E840" s="45" t="s">
        <v>936</v>
      </c>
      <c r="F840" s="44" t="s">
        <v>262</v>
      </c>
      <c r="G840" s="31"/>
      <c r="H840" s="50" t="s">
        <v>848</v>
      </c>
      <c r="I840" s="68" t="n">
        <v>38509</v>
      </c>
      <c r="J840" s="69" t="n">
        <v>42161</v>
      </c>
      <c r="K840" s="59"/>
    </row>
    <row r="841" customFormat="false" ht="12.75" hidden="false" customHeight="false" outlineLevel="0" collapsed="false">
      <c r="A841" s="21" t="n">
        <f aca="false">A840+1</f>
        <v>828</v>
      </c>
      <c r="B841" s="21" t="n">
        <f aca="false">B840+1</f>
        <v>828</v>
      </c>
      <c r="C841" s="44" t="s">
        <v>938</v>
      </c>
      <c r="D841" s="45"/>
      <c r="E841" s="45" t="s">
        <v>936</v>
      </c>
      <c r="F841" s="44" t="s">
        <v>262</v>
      </c>
      <c r="G841" s="31"/>
      <c r="H841" s="50" t="s">
        <v>848</v>
      </c>
      <c r="I841" s="68" t="n">
        <v>38509</v>
      </c>
      <c r="J841" s="69" t="n">
        <v>42161</v>
      </c>
      <c r="K841" s="59"/>
    </row>
    <row r="842" customFormat="false" ht="12.75" hidden="false" customHeight="false" outlineLevel="0" collapsed="false">
      <c r="A842" s="21" t="n">
        <f aca="false">A841+1</f>
        <v>829</v>
      </c>
      <c r="B842" s="21" t="n">
        <f aca="false">B841+1</f>
        <v>829</v>
      </c>
      <c r="C842" s="44" t="s">
        <v>939</v>
      </c>
      <c r="D842" s="45"/>
      <c r="E842" s="45" t="s">
        <v>936</v>
      </c>
      <c r="F842" s="44" t="s">
        <v>262</v>
      </c>
      <c r="G842" s="31"/>
      <c r="H842" s="50" t="s">
        <v>848</v>
      </c>
      <c r="I842" s="68" t="n">
        <v>38509</v>
      </c>
      <c r="J842" s="69" t="n">
        <v>42161</v>
      </c>
      <c r="K842" s="59"/>
    </row>
    <row r="843" customFormat="false" ht="12.75" hidden="false" customHeight="false" outlineLevel="0" collapsed="false">
      <c r="A843" s="21" t="n">
        <f aca="false">A842+1</f>
        <v>830</v>
      </c>
      <c r="B843" s="21" t="n">
        <f aca="false">B842+1</f>
        <v>830</v>
      </c>
      <c r="C843" s="44" t="s">
        <v>940</v>
      </c>
      <c r="D843" s="45"/>
      <c r="E843" s="45" t="s">
        <v>936</v>
      </c>
      <c r="F843" s="44" t="s">
        <v>262</v>
      </c>
      <c r="G843" s="31"/>
      <c r="H843" s="50" t="s">
        <v>848</v>
      </c>
      <c r="I843" s="68" t="n">
        <v>38509</v>
      </c>
      <c r="J843" s="69" t="n">
        <v>42161</v>
      </c>
      <c r="K843" s="59"/>
    </row>
    <row r="844" customFormat="false" ht="12.75" hidden="false" customHeight="false" outlineLevel="0" collapsed="false">
      <c r="A844" s="21" t="n">
        <f aca="false">A843+1</f>
        <v>831</v>
      </c>
      <c r="B844" s="21" t="n">
        <f aca="false">B843+1</f>
        <v>831</v>
      </c>
      <c r="C844" s="44" t="s">
        <v>941</v>
      </c>
      <c r="D844" s="45"/>
      <c r="E844" s="45" t="s">
        <v>936</v>
      </c>
      <c r="F844" s="44" t="s">
        <v>262</v>
      </c>
      <c r="G844" s="31"/>
      <c r="H844" s="50" t="s">
        <v>848</v>
      </c>
      <c r="I844" s="68" t="n">
        <v>38509</v>
      </c>
      <c r="J844" s="69" t="n">
        <v>42161</v>
      </c>
      <c r="K844" s="59"/>
    </row>
    <row r="845" customFormat="false" ht="12.75" hidden="false" customHeight="false" outlineLevel="0" collapsed="false">
      <c r="A845" s="21" t="n">
        <f aca="false">A844+1</f>
        <v>832</v>
      </c>
      <c r="B845" s="21" t="n">
        <f aca="false">B844+1</f>
        <v>832</v>
      </c>
      <c r="C845" s="44" t="s">
        <v>942</v>
      </c>
      <c r="D845" s="45"/>
      <c r="E845" s="45" t="s">
        <v>936</v>
      </c>
      <c r="F845" s="44" t="s">
        <v>262</v>
      </c>
      <c r="G845" s="31"/>
      <c r="H845" s="50" t="s">
        <v>848</v>
      </c>
      <c r="I845" s="68" t="n">
        <v>38509</v>
      </c>
      <c r="J845" s="69" t="n">
        <v>42161</v>
      </c>
      <c r="K845" s="59"/>
    </row>
    <row r="846" customFormat="false" ht="12.75" hidden="false" customHeight="false" outlineLevel="0" collapsed="false">
      <c r="A846" s="21" t="n">
        <f aca="false">A845+1</f>
        <v>833</v>
      </c>
      <c r="B846" s="21" t="n">
        <f aca="false">B845+1</f>
        <v>833</v>
      </c>
      <c r="C846" s="44" t="s">
        <v>943</v>
      </c>
      <c r="D846" s="45"/>
      <c r="E846" s="45" t="s">
        <v>936</v>
      </c>
      <c r="F846" s="44" t="s">
        <v>262</v>
      </c>
      <c r="G846" s="31"/>
      <c r="H846" s="50" t="s">
        <v>848</v>
      </c>
      <c r="I846" s="68" t="n">
        <v>38509</v>
      </c>
      <c r="J846" s="69" t="n">
        <v>42161</v>
      </c>
      <c r="K846" s="59"/>
    </row>
    <row r="847" customFormat="false" ht="12.75" hidden="false" customHeight="false" outlineLevel="0" collapsed="false">
      <c r="A847" s="21" t="n">
        <f aca="false">A846+1</f>
        <v>834</v>
      </c>
      <c r="B847" s="21" t="n">
        <f aca="false">B846+1</f>
        <v>834</v>
      </c>
      <c r="C847" s="44" t="s">
        <v>944</v>
      </c>
      <c r="D847" s="45"/>
      <c r="E847" s="45" t="s">
        <v>936</v>
      </c>
      <c r="F847" s="44" t="s">
        <v>262</v>
      </c>
      <c r="G847" s="31"/>
      <c r="H847" s="50" t="s">
        <v>848</v>
      </c>
      <c r="I847" s="68" t="n">
        <v>38509</v>
      </c>
      <c r="J847" s="69" t="n">
        <v>42161</v>
      </c>
      <c r="K847" s="59"/>
    </row>
    <row r="848" customFormat="false" ht="12.75" hidden="false" customHeight="false" outlineLevel="0" collapsed="false">
      <c r="A848" s="21" t="n">
        <f aca="false">A847+1</f>
        <v>835</v>
      </c>
      <c r="B848" s="21" t="n">
        <f aca="false">B847+1</f>
        <v>835</v>
      </c>
      <c r="C848" s="44" t="s">
        <v>945</v>
      </c>
      <c r="D848" s="45"/>
      <c r="E848" s="45" t="s">
        <v>928</v>
      </c>
      <c r="F848" s="44" t="s">
        <v>184</v>
      </c>
      <c r="G848" s="31"/>
      <c r="H848" s="50" t="s">
        <v>848</v>
      </c>
      <c r="I848" s="68" t="n">
        <v>38509</v>
      </c>
      <c r="J848" s="69" t="n">
        <v>42161</v>
      </c>
      <c r="K848" s="59"/>
    </row>
    <row r="849" customFormat="false" ht="12.75" hidden="false" customHeight="false" outlineLevel="0" collapsed="false">
      <c r="A849" s="21" t="n">
        <f aca="false">A848+1</f>
        <v>836</v>
      </c>
      <c r="B849" s="21" t="n">
        <f aca="false">B848+1</f>
        <v>836</v>
      </c>
      <c r="C849" s="44" t="s">
        <v>946</v>
      </c>
      <c r="D849" s="45"/>
      <c r="E849" s="45" t="s">
        <v>841</v>
      </c>
      <c r="F849" s="44" t="s">
        <v>79</v>
      </c>
      <c r="G849" s="31"/>
      <c r="H849" s="50" t="s">
        <v>848</v>
      </c>
      <c r="I849" s="68" t="n">
        <v>38509</v>
      </c>
      <c r="J849" s="69" t="n">
        <v>42161</v>
      </c>
      <c r="K849" s="59"/>
    </row>
    <row r="850" customFormat="false" ht="12.75" hidden="false" customHeight="false" outlineLevel="0" collapsed="false">
      <c r="A850" s="21" t="n">
        <f aca="false">A849+1</f>
        <v>837</v>
      </c>
      <c r="B850" s="21" t="n">
        <f aca="false">B849+1</f>
        <v>837</v>
      </c>
      <c r="C850" s="44" t="s">
        <v>947</v>
      </c>
      <c r="D850" s="45"/>
      <c r="E850" s="45" t="s">
        <v>841</v>
      </c>
      <c r="F850" s="44" t="s">
        <v>79</v>
      </c>
      <c r="G850" s="31"/>
      <c r="H850" s="50" t="s">
        <v>848</v>
      </c>
      <c r="I850" s="68" t="n">
        <v>38509</v>
      </c>
      <c r="J850" s="69" t="n">
        <v>42161</v>
      </c>
      <c r="K850" s="59"/>
    </row>
    <row r="851" customFormat="false" ht="12.75" hidden="false" customHeight="false" outlineLevel="0" collapsed="false">
      <c r="A851" s="21" t="n">
        <f aca="false">A850+1</f>
        <v>838</v>
      </c>
      <c r="B851" s="21" t="n">
        <f aca="false">B850+1</f>
        <v>838</v>
      </c>
      <c r="C851" s="44" t="s">
        <v>948</v>
      </c>
      <c r="D851" s="45"/>
      <c r="E851" s="45" t="s">
        <v>841</v>
      </c>
      <c r="F851" s="44" t="s">
        <v>79</v>
      </c>
      <c r="G851" s="31"/>
      <c r="H851" s="50" t="s">
        <v>848</v>
      </c>
      <c r="I851" s="68" t="n">
        <v>38509</v>
      </c>
      <c r="J851" s="69" t="n">
        <v>42161</v>
      </c>
      <c r="K851" s="59"/>
    </row>
    <row r="852" customFormat="false" ht="12.75" hidden="false" customHeight="false" outlineLevel="0" collapsed="false">
      <c r="A852" s="21" t="n">
        <f aca="false">A851+1</f>
        <v>839</v>
      </c>
      <c r="B852" s="21" t="n">
        <f aca="false">B851+1</f>
        <v>839</v>
      </c>
      <c r="C852" s="44" t="s">
        <v>949</v>
      </c>
      <c r="D852" s="45"/>
      <c r="E852" s="45" t="s">
        <v>950</v>
      </c>
      <c r="F852" s="44" t="s">
        <v>407</v>
      </c>
      <c r="G852" s="31"/>
      <c r="H852" s="50" t="s">
        <v>848</v>
      </c>
      <c r="I852" s="68" t="n">
        <v>38509</v>
      </c>
      <c r="J852" s="69" t="n">
        <v>42161</v>
      </c>
      <c r="K852" s="59"/>
    </row>
    <row r="853" customFormat="false" ht="12.75" hidden="false" customHeight="false" outlineLevel="0" collapsed="false">
      <c r="A853" s="21" t="n">
        <f aca="false">A852+1</f>
        <v>840</v>
      </c>
      <c r="B853" s="21" t="n">
        <f aca="false">B852+1</f>
        <v>840</v>
      </c>
      <c r="C853" s="44" t="s">
        <v>951</v>
      </c>
      <c r="D853" s="45"/>
      <c r="E853" s="45" t="s">
        <v>950</v>
      </c>
      <c r="F853" s="44" t="s">
        <v>407</v>
      </c>
      <c r="G853" s="31"/>
      <c r="H853" s="50" t="s">
        <v>848</v>
      </c>
      <c r="I853" s="68" t="n">
        <v>38509</v>
      </c>
      <c r="J853" s="69" t="n">
        <v>42161</v>
      </c>
      <c r="K853" s="59"/>
    </row>
    <row r="854" customFormat="false" ht="12.75" hidden="false" customHeight="false" outlineLevel="0" collapsed="false">
      <c r="A854" s="21" t="n">
        <f aca="false">A853+1</f>
        <v>841</v>
      </c>
      <c r="B854" s="21" t="n">
        <f aca="false">B853+1</f>
        <v>841</v>
      </c>
      <c r="C854" s="44" t="s">
        <v>952</v>
      </c>
      <c r="D854" s="45"/>
      <c r="E854" s="45" t="s">
        <v>953</v>
      </c>
      <c r="F854" s="44" t="s">
        <v>374</v>
      </c>
      <c r="G854" s="31"/>
      <c r="H854" s="50" t="s">
        <v>848</v>
      </c>
      <c r="I854" s="68" t="n">
        <v>38509</v>
      </c>
      <c r="J854" s="69" t="n">
        <v>42161</v>
      </c>
      <c r="K854" s="59"/>
    </row>
    <row r="855" customFormat="false" ht="12.75" hidden="false" customHeight="false" outlineLevel="0" collapsed="false">
      <c r="A855" s="21" t="n">
        <f aca="false">A854+1</f>
        <v>842</v>
      </c>
      <c r="B855" s="21" t="n">
        <f aca="false">B854+1</f>
        <v>842</v>
      </c>
      <c r="C855" s="44" t="s">
        <v>954</v>
      </c>
      <c r="D855" s="45"/>
      <c r="E855" s="45" t="s">
        <v>953</v>
      </c>
      <c r="F855" s="44" t="s">
        <v>374</v>
      </c>
      <c r="G855" s="31"/>
      <c r="H855" s="50" t="s">
        <v>848</v>
      </c>
      <c r="I855" s="68" t="n">
        <v>38509</v>
      </c>
      <c r="J855" s="69" t="n">
        <v>42161</v>
      </c>
      <c r="K855" s="59"/>
    </row>
    <row r="856" customFormat="false" ht="12.75" hidden="false" customHeight="false" outlineLevel="0" collapsed="false">
      <c r="A856" s="21" t="n">
        <f aca="false">A855+1</f>
        <v>843</v>
      </c>
      <c r="B856" s="21" t="n">
        <f aca="false">B855+1</f>
        <v>843</v>
      </c>
      <c r="C856" s="44" t="s">
        <v>955</v>
      </c>
      <c r="D856" s="45"/>
      <c r="E856" s="45" t="s">
        <v>956</v>
      </c>
      <c r="F856" s="44" t="s">
        <v>418</v>
      </c>
      <c r="G856" s="31"/>
      <c r="H856" s="50" t="s">
        <v>848</v>
      </c>
      <c r="I856" s="68" t="n">
        <v>38509</v>
      </c>
      <c r="J856" s="69" t="n">
        <v>42161</v>
      </c>
      <c r="K856" s="59"/>
    </row>
    <row r="857" customFormat="false" ht="12.75" hidden="false" customHeight="false" outlineLevel="0" collapsed="false">
      <c r="A857" s="21" t="n">
        <f aca="false">A856+1</f>
        <v>844</v>
      </c>
      <c r="B857" s="21" t="n">
        <f aca="false">B856+1</f>
        <v>844</v>
      </c>
      <c r="C857" s="44" t="s">
        <v>957</v>
      </c>
      <c r="D857" s="45"/>
      <c r="E857" s="45" t="s">
        <v>956</v>
      </c>
      <c r="F857" s="44" t="s">
        <v>418</v>
      </c>
      <c r="G857" s="31"/>
      <c r="H857" s="50" t="s">
        <v>848</v>
      </c>
      <c r="I857" s="68" t="n">
        <v>38509</v>
      </c>
      <c r="J857" s="69" t="n">
        <v>42161</v>
      </c>
      <c r="K857" s="59"/>
    </row>
    <row r="858" customFormat="false" ht="12.75" hidden="false" customHeight="false" outlineLevel="0" collapsed="false">
      <c r="A858" s="21" t="n">
        <f aca="false">A857+1</f>
        <v>845</v>
      </c>
      <c r="B858" s="21" t="n">
        <f aca="false">B857+1</f>
        <v>845</v>
      </c>
      <c r="C858" s="44" t="s">
        <v>958</v>
      </c>
      <c r="D858" s="45"/>
      <c r="E858" s="45" t="s">
        <v>959</v>
      </c>
      <c r="F858" s="44" t="s">
        <v>960</v>
      </c>
      <c r="G858" s="31"/>
      <c r="H858" s="50" t="s">
        <v>848</v>
      </c>
      <c r="I858" s="68" t="n">
        <v>38509</v>
      </c>
      <c r="J858" s="69" t="n">
        <v>42161</v>
      </c>
      <c r="K858" s="59"/>
    </row>
    <row r="859" customFormat="false" ht="12.75" hidden="false" customHeight="false" outlineLevel="0" collapsed="false">
      <c r="A859" s="21" t="n">
        <f aca="false">A858+1</f>
        <v>846</v>
      </c>
      <c r="B859" s="21" t="n">
        <v>846</v>
      </c>
      <c r="C859" s="65" t="s">
        <v>649</v>
      </c>
      <c r="D859" s="66"/>
      <c r="E859" s="70" t="s">
        <v>961</v>
      </c>
      <c r="F859" s="45" t="s">
        <v>20</v>
      </c>
      <c r="G859" s="71"/>
      <c r="H859" s="50" t="s">
        <v>962</v>
      </c>
      <c r="I859" s="68" t="n">
        <v>38537</v>
      </c>
      <c r="J859" s="69" t="n">
        <v>42189</v>
      </c>
      <c r="K859" s="59"/>
    </row>
    <row r="860" customFormat="false" ht="12.75" hidden="false" customHeight="false" outlineLevel="0" collapsed="false">
      <c r="A860" s="21" t="n">
        <f aca="false">A859+1</f>
        <v>847</v>
      </c>
      <c r="B860" s="21" t="n">
        <f aca="false">B859+1</f>
        <v>847</v>
      </c>
      <c r="C860" s="65" t="s">
        <v>963</v>
      </c>
      <c r="D860" s="66"/>
      <c r="E860" s="70" t="s">
        <v>964</v>
      </c>
      <c r="F860" s="65" t="s">
        <v>262</v>
      </c>
      <c r="G860" s="71"/>
      <c r="H860" s="50" t="s">
        <v>962</v>
      </c>
      <c r="I860" s="68" t="n">
        <v>38537</v>
      </c>
      <c r="J860" s="69" t="n">
        <v>42189</v>
      </c>
      <c r="K860" s="59"/>
    </row>
    <row r="861" customFormat="false" ht="12.75" hidden="false" customHeight="false" outlineLevel="0" collapsed="false">
      <c r="A861" s="21" t="n">
        <f aca="false">A860+1</f>
        <v>848</v>
      </c>
      <c r="B861" s="21" t="n">
        <f aca="false">B860+1</f>
        <v>848</v>
      </c>
      <c r="C861" s="65" t="s">
        <v>965</v>
      </c>
      <c r="D861" s="66"/>
      <c r="E861" s="70" t="s">
        <v>966</v>
      </c>
      <c r="F861" s="65" t="s">
        <v>571</v>
      </c>
      <c r="G861" s="71"/>
      <c r="H861" s="50" t="s">
        <v>962</v>
      </c>
      <c r="I861" s="68" t="n">
        <v>38537</v>
      </c>
      <c r="J861" s="69" t="n">
        <v>42189</v>
      </c>
      <c r="K861" s="59"/>
    </row>
    <row r="862" customFormat="false" ht="12.75" hidden="false" customHeight="false" outlineLevel="0" collapsed="false">
      <c r="A862" s="21" t="n">
        <f aca="false">A861+1</f>
        <v>849</v>
      </c>
      <c r="B862" s="21" t="n">
        <f aca="false">B861+1</f>
        <v>849</v>
      </c>
      <c r="C862" s="65" t="s">
        <v>967</v>
      </c>
      <c r="D862" s="66" t="s">
        <v>968</v>
      </c>
      <c r="E862" s="70" t="s">
        <v>961</v>
      </c>
      <c r="F862" s="45" t="s">
        <v>20</v>
      </c>
      <c r="G862" s="71"/>
      <c r="H862" s="50" t="s">
        <v>962</v>
      </c>
      <c r="I862" s="68" t="n">
        <v>38537</v>
      </c>
      <c r="J862" s="69" t="n">
        <v>42189</v>
      </c>
      <c r="K862" s="59"/>
    </row>
    <row r="863" customFormat="false" ht="12.75" hidden="false" customHeight="false" outlineLevel="0" collapsed="false">
      <c r="A863" s="21" t="n">
        <f aca="false">A862+1</f>
        <v>850</v>
      </c>
      <c r="B863" s="21" t="n">
        <f aca="false">B862+1</f>
        <v>850</v>
      </c>
      <c r="C863" s="65" t="s">
        <v>969</v>
      </c>
      <c r="D863" s="66" t="s">
        <v>970</v>
      </c>
      <c r="E863" s="70" t="s">
        <v>961</v>
      </c>
      <c r="F863" s="45" t="s">
        <v>20</v>
      </c>
      <c r="G863" s="71"/>
      <c r="H863" s="50" t="s">
        <v>962</v>
      </c>
      <c r="I863" s="68" t="n">
        <v>38537</v>
      </c>
      <c r="J863" s="69" t="n">
        <v>42189</v>
      </c>
      <c r="K863" s="59"/>
    </row>
    <row r="864" customFormat="false" ht="25.5" hidden="false" customHeight="false" outlineLevel="0" collapsed="false">
      <c r="A864" s="21" t="n">
        <f aca="false">A863+1</f>
        <v>851</v>
      </c>
      <c r="B864" s="21" t="n">
        <f aca="false">B863+1</f>
        <v>851</v>
      </c>
      <c r="C864" s="65" t="s">
        <v>971</v>
      </c>
      <c r="D864" s="66"/>
      <c r="E864" s="70" t="s">
        <v>972</v>
      </c>
      <c r="F864" s="45" t="s">
        <v>716</v>
      </c>
      <c r="G864" s="71"/>
      <c r="H864" s="50" t="s">
        <v>962</v>
      </c>
      <c r="I864" s="68" t="n">
        <v>38537</v>
      </c>
      <c r="J864" s="69" t="n">
        <v>42189</v>
      </c>
      <c r="K864" s="59"/>
    </row>
    <row r="865" customFormat="false" ht="25.5" hidden="false" customHeight="false" outlineLevel="0" collapsed="false">
      <c r="A865" s="21" t="n">
        <f aca="false">A864+1</f>
        <v>852</v>
      </c>
      <c r="B865" s="21" t="n">
        <f aca="false">B864+1</f>
        <v>852</v>
      </c>
      <c r="C865" s="57" t="s">
        <v>973</v>
      </c>
      <c r="D865" s="45"/>
      <c r="E865" s="70" t="s">
        <v>972</v>
      </c>
      <c r="F865" s="63" t="s">
        <v>716</v>
      </c>
      <c r="G865" s="38"/>
      <c r="H865" s="50" t="s">
        <v>962</v>
      </c>
      <c r="I865" s="68" t="n">
        <v>38537</v>
      </c>
      <c r="J865" s="69" t="n">
        <v>42189</v>
      </c>
      <c r="K865" s="59"/>
    </row>
    <row r="866" customFormat="false" ht="12.75" hidden="false" customHeight="false" outlineLevel="0" collapsed="false">
      <c r="A866" s="21" t="n">
        <f aca="false">A865+1</f>
        <v>853</v>
      </c>
      <c r="B866" s="72" t="n">
        <v>853</v>
      </c>
      <c r="C866" s="65" t="s">
        <v>974</v>
      </c>
      <c r="D866" s="73"/>
      <c r="E866" s="67" t="s">
        <v>975</v>
      </c>
      <c r="F866" s="65" t="s">
        <v>520</v>
      </c>
      <c r="G866" s="31"/>
      <c r="H866" s="50" t="s">
        <v>976</v>
      </c>
      <c r="I866" s="68" t="n">
        <v>38621</v>
      </c>
      <c r="J866" s="68" t="n">
        <v>42273</v>
      </c>
      <c r="K866" s="43"/>
    </row>
    <row r="867" customFormat="false" ht="25.5" hidden="false" customHeight="false" outlineLevel="0" collapsed="false">
      <c r="A867" s="21" t="n">
        <f aca="false">A866+1</f>
        <v>854</v>
      </c>
      <c r="B867" s="21" t="n">
        <f aca="false">B866+1</f>
        <v>854</v>
      </c>
      <c r="C867" s="65" t="s">
        <v>977</v>
      </c>
      <c r="D867" s="66"/>
      <c r="E867" s="67" t="s">
        <v>978</v>
      </c>
      <c r="F867" s="65" t="s">
        <v>716</v>
      </c>
      <c r="G867" s="71"/>
      <c r="H867" s="50" t="s">
        <v>976</v>
      </c>
      <c r="I867" s="68" t="n">
        <v>38621</v>
      </c>
      <c r="J867" s="69" t="n">
        <v>42273</v>
      </c>
      <c r="K867" s="59"/>
    </row>
    <row r="868" customFormat="false" ht="25.5" hidden="false" customHeight="false" outlineLevel="0" collapsed="false">
      <c r="A868" s="21" t="n">
        <f aca="false">A867+1</f>
        <v>855</v>
      </c>
      <c r="B868" s="21" t="n">
        <f aca="false">B867+1</f>
        <v>855</v>
      </c>
      <c r="C868" s="65" t="s">
        <v>979</v>
      </c>
      <c r="D868" s="66"/>
      <c r="E868" s="67" t="s">
        <v>978</v>
      </c>
      <c r="F868" s="65" t="s">
        <v>716</v>
      </c>
      <c r="G868" s="71"/>
      <c r="H868" s="50" t="s">
        <v>976</v>
      </c>
      <c r="I868" s="68" t="n">
        <v>38621</v>
      </c>
      <c r="J868" s="69" t="n">
        <v>42273</v>
      </c>
      <c r="K868" s="59"/>
    </row>
    <row r="869" customFormat="false" ht="12.75" hidden="false" customHeight="false" outlineLevel="0" collapsed="false">
      <c r="A869" s="21" t="n">
        <f aca="false">A868+1</f>
        <v>856</v>
      </c>
      <c r="B869" s="21" t="n">
        <f aca="false">B868+1</f>
        <v>856</v>
      </c>
      <c r="C869" s="65" t="s">
        <v>980</v>
      </c>
      <c r="D869" s="66"/>
      <c r="E869" s="67" t="s">
        <v>981</v>
      </c>
      <c r="F869" s="65" t="s">
        <v>982</v>
      </c>
      <c r="G869" s="71"/>
      <c r="H869" s="50" t="s">
        <v>976</v>
      </c>
      <c r="I869" s="68" t="n">
        <v>38621</v>
      </c>
      <c r="J869" s="69" t="n">
        <v>42273</v>
      </c>
      <c r="K869" s="59"/>
    </row>
    <row r="870" customFormat="false" ht="12.75" hidden="false" customHeight="false" outlineLevel="0" collapsed="false">
      <c r="A870" s="21" t="n">
        <f aca="false">A869+1</f>
        <v>857</v>
      </c>
      <c r="B870" s="21" t="n">
        <f aca="false">B869+1</f>
        <v>857</v>
      </c>
      <c r="C870" s="65" t="s">
        <v>983</v>
      </c>
      <c r="D870" s="66"/>
      <c r="E870" s="67" t="s">
        <v>981</v>
      </c>
      <c r="F870" s="65" t="s">
        <v>982</v>
      </c>
      <c r="G870" s="71"/>
      <c r="H870" s="50" t="s">
        <v>976</v>
      </c>
      <c r="I870" s="68" t="n">
        <v>38621</v>
      </c>
      <c r="J870" s="69" t="n">
        <v>42273</v>
      </c>
      <c r="K870" s="59"/>
    </row>
    <row r="871" customFormat="false" ht="12.75" hidden="false" customHeight="false" outlineLevel="0" collapsed="false">
      <c r="A871" s="21" t="n">
        <f aca="false">A870+1</f>
        <v>858</v>
      </c>
      <c r="B871" s="21" t="n">
        <f aca="false">B870+1</f>
        <v>858</v>
      </c>
      <c r="C871" s="65" t="s">
        <v>984</v>
      </c>
      <c r="D871" s="66"/>
      <c r="E871" s="67" t="s">
        <v>981</v>
      </c>
      <c r="F871" s="65" t="s">
        <v>982</v>
      </c>
      <c r="G871" s="71"/>
      <c r="H871" s="50" t="s">
        <v>976</v>
      </c>
      <c r="I871" s="68" t="n">
        <v>38621</v>
      </c>
      <c r="J871" s="69" t="n">
        <v>42273</v>
      </c>
      <c r="K871" s="59"/>
    </row>
    <row r="872" customFormat="false" ht="12.75" hidden="false" customHeight="false" outlineLevel="0" collapsed="false">
      <c r="A872" s="21" t="n">
        <f aca="false">A871+1</f>
        <v>859</v>
      </c>
      <c r="B872" s="21" t="n">
        <f aca="false">B871+1</f>
        <v>859</v>
      </c>
      <c r="C872" s="44" t="s">
        <v>985</v>
      </c>
      <c r="D872" s="45"/>
      <c r="E872" s="67" t="s">
        <v>981</v>
      </c>
      <c r="F872" s="65" t="s">
        <v>982</v>
      </c>
      <c r="G872" s="38"/>
      <c r="H872" s="50" t="s">
        <v>976</v>
      </c>
      <c r="I872" s="68" t="n">
        <v>38621</v>
      </c>
      <c r="J872" s="69" t="n">
        <v>42273</v>
      </c>
      <c r="K872" s="59"/>
    </row>
    <row r="873" customFormat="false" ht="12.75" hidden="false" customHeight="false" outlineLevel="0" collapsed="false">
      <c r="A873" s="21" t="n">
        <f aca="false">A872+1</f>
        <v>860</v>
      </c>
      <c r="B873" s="21" t="n">
        <f aca="false">B872+1</f>
        <v>860</v>
      </c>
      <c r="C873" s="44" t="s">
        <v>986</v>
      </c>
      <c r="D873" s="45"/>
      <c r="E873" s="67" t="s">
        <v>373</v>
      </c>
      <c r="F873" s="65" t="s">
        <v>571</v>
      </c>
      <c r="G873" s="38"/>
      <c r="H873" s="50" t="s">
        <v>976</v>
      </c>
      <c r="I873" s="68" t="n">
        <v>38621</v>
      </c>
      <c r="J873" s="69" t="n">
        <v>42273</v>
      </c>
      <c r="K873" s="59"/>
    </row>
    <row r="874" customFormat="false" ht="12.75" hidden="false" customHeight="false" outlineLevel="0" collapsed="false">
      <c r="A874" s="21" t="n">
        <f aca="false">A873+1</f>
        <v>861</v>
      </c>
      <c r="B874" s="21" t="n">
        <f aca="false">B873+1</f>
        <v>861</v>
      </c>
      <c r="C874" s="44" t="s">
        <v>987</v>
      </c>
      <c r="D874" s="45"/>
      <c r="E874" s="67" t="s">
        <v>988</v>
      </c>
      <c r="F874" s="65" t="s">
        <v>374</v>
      </c>
      <c r="G874" s="38"/>
      <c r="H874" s="50" t="s">
        <v>976</v>
      </c>
      <c r="I874" s="68" t="n">
        <v>38621</v>
      </c>
      <c r="J874" s="69" t="n">
        <v>42273</v>
      </c>
      <c r="K874" s="59"/>
    </row>
    <row r="875" customFormat="false" ht="12.75" hidden="false" customHeight="false" outlineLevel="0" collapsed="false">
      <c r="A875" s="21" t="n">
        <f aca="false">A874+1</f>
        <v>862</v>
      </c>
      <c r="B875" s="21" t="n">
        <f aca="false">B874+1</f>
        <v>862</v>
      </c>
      <c r="C875" s="44" t="s">
        <v>989</v>
      </c>
      <c r="D875" s="45"/>
      <c r="E875" s="67" t="s">
        <v>990</v>
      </c>
      <c r="F875" s="65" t="s">
        <v>79</v>
      </c>
      <c r="G875" s="38"/>
      <c r="H875" s="50" t="s">
        <v>976</v>
      </c>
      <c r="I875" s="68" t="n">
        <v>38621</v>
      </c>
      <c r="J875" s="69" t="n">
        <v>42273</v>
      </c>
      <c r="K875" s="59"/>
    </row>
    <row r="876" customFormat="false" ht="12.75" hidden="false" customHeight="false" outlineLevel="0" collapsed="false">
      <c r="A876" s="21" t="n">
        <f aca="false">A875+1</f>
        <v>863</v>
      </c>
      <c r="B876" s="21" t="n">
        <f aca="false">B875+1</f>
        <v>863</v>
      </c>
      <c r="C876" s="44" t="s">
        <v>991</v>
      </c>
      <c r="D876" s="45"/>
      <c r="E876" s="67" t="s">
        <v>990</v>
      </c>
      <c r="F876" s="65" t="s">
        <v>79</v>
      </c>
      <c r="G876" s="38"/>
      <c r="H876" s="50" t="s">
        <v>976</v>
      </c>
      <c r="I876" s="68" t="n">
        <v>38621</v>
      </c>
      <c r="J876" s="69" t="n">
        <v>42273</v>
      </c>
      <c r="K876" s="59"/>
    </row>
    <row r="877" customFormat="false" ht="12.75" hidden="false" customHeight="false" outlineLevel="0" collapsed="false">
      <c r="A877" s="21" t="n">
        <f aca="false">A876+1</f>
        <v>864</v>
      </c>
      <c r="B877" s="21" t="n">
        <f aca="false">B876+1</f>
        <v>864</v>
      </c>
      <c r="C877" s="44" t="s">
        <v>992</v>
      </c>
      <c r="D877" s="45"/>
      <c r="E877" s="67" t="s">
        <v>993</v>
      </c>
      <c r="F877" s="65" t="s">
        <v>994</v>
      </c>
      <c r="G877" s="38"/>
      <c r="H877" s="50" t="s">
        <v>976</v>
      </c>
      <c r="I877" s="68" t="n">
        <v>38621</v>
      </c>
      <c r="J877" s="69" t="n">
        <v>42273</v>
      </c>
      <c r="K877" s="59"/>
    </row>
    <row r="878" customFormat="false" ht="12.75" hidden="false" customHeight="false" outlineLevel="0" collapsed="false">
      <c r="A878" s="21" t="n">
        <f aca="false">A877+1</f>
        <v>865</v>
      </c>
      <c r="B878" s="21" t="n">
        <f aca="false">B877+1</f>
        <v>865</v>
      </c>
      <c r="C878" s="44" t="s">
        <v>995</v>
      </c>
      <c r="D878" s="45"/>
      <c r="E878" s="67" t="s">
        <v>996</v>
      </c>
      <c r="F878" s="65" t="s">
        <v>960</v>
      </c>
      <c r="G878" s="38"/>
      <c r="H878" s="50" t="s">
        <v>976</v>
      </c>
      <c r="I878" s="68" t="n">
        <v>38621</v>
      </c>
      <c r="J878" s="69" t="n">
        <v>42273</v>
      </c>
      <c r="K878" s="59"/>
    </row>
    <row r="879" customFormat="false" ht="12.75" hidden="false" customHeight="false" outlineLevel="0" collapsed="false">
      <c r="A879" s="21" t="n">
        <f aca="false">A878+1</f>
        <v>866</v>
      </c>
      <c r="B879" s="21" t="n">
        <f aca="false">B878+1</f>
        <v>866</v>
      </c>
      <c r="C879" s="44" t="s">
        <v>620</v>
      </c>
      <c r="D879" s="45"/>
      <c r="E879" s="67" t="s">
        <v>19</v>
      </c>
      <c r="F879" s="37" t="s">
        <v>20</v>
      </c>
      <c r="G879" s="38"/>
      <c r="H879" s="50" t="s">
        <v>976</v>
      </c>
      <c r="I879" s="68" t="n">
        <v>38621</v>
      </c>
      <c r="J879" s="69" t="n">
        <v>42273</v>
      </c>
      <c r="K879" s="59"/>
    </row>
    <row r="880" customFormat="false" ht="12.75" hidden="false" customHeight="false" outlineLevel="0" collapsed="false">
      <c r="A880" s="21" t="n">
        <f aca="false">A879+1</f>
        <v>867</v>
      </c>
      <c r="B880" s="21" t="n">
        <f aca="false">B879+1</f>
        <v>867</v>
      </c>
      <c r="C880" s="44" t="s">
        <v>623</v>
      </c>
      <c r="D880" s="45"/>
      <c r="E880" s="67" t="s">
        <v>19</v>
      </c>
      <c r="F880" s="37" t="s">
        <v>20</v>
      </c>
      <c r="G880" s="38"/>
      <c r="H880" s="50" t="s">
        <v>976</v>
      </c>
      <c r="I880" s="68" t="n">
        <v>38621</v>
      </c>
      <c r="J880" s="69" t="n">
        <v>42273</v>
      </c>
      <c r="K880" s="59"/>
    </row>
    <row r="881" customFormat="false" ht="12.75" hidden="false" customHeight="false" outlineLevel="0" collapsed="false">
      <c r="A881" s="21" t="n">
        <f aca="false">A880+1</f>
        <v>868</v>
      </c>
      <c r="B881" s="21" t="n">
        <f aca="false">B880+1</f>
        <v>868</v>
      </c>
      <c r="C881" s="44" t="s">
        <v>880</v>
      </c>
      <c r="D881" s="45"/>
      <c r="E881" s="67" t="s">
        <v>19</v>
      </c>
      <c r="F881" s="37" t="s">
        <v>20</v>
      </c>
      <c r="G881" s="38"/>
      <c r="H881" s="50" t="s">
        <v>976</v>
      </c>
      <c r="I881" s="68" t="n">
        <v>38621</v>
      </c>
      <c r="J881" s="69" t="n">
        <v>42273</v>
      </c>
      <c r="K881" s="59"/>
    </row>
    <row r="882" customFormat="false" ht="12.75" hidden="false" customHeight="false" outlineLevel="0" collapsed="false">
      <c r="A882" s="21" t="n">
        <f aca="false">A881+1</f>
        <v>869</v>
      </c>
      <c r="B882" s="21" t="n">
        <f aca="false">B881+1</f>
        <v>869</v>
      </c>
      <c r="C882" s="44" t="s">
        <v>876</v>
      </c>
      <c r="D882" s="45" t="s">
        <v>997</v>
      </c>
      <c r="E882" s="67" t="s">
        <v>998</v>
      </c>
      <c r="F882" s="48" t="s">
        <v>615</v>
      </c>
      <c r="G882" s="38"/>
      <c r="H882" s="50" t="s">
        <v>976</v>
      </c>
      <c r="I882" s="68" t="n">
        <v>38621</v>
      </c>
      <c r="J882" s="69" t="n">
        <v>42273</v>
      </c>
      <c r="K882" s="59"/>
    </row>
    <row r="883" customFormat="false" ht="12.75" hidden="false" customHeight="false" outlineLevel="0" collapsed="false">
      <c r="A883" s="21" t="n">
        <f aca="false">A882+1</f>
        <v>870</v>
      </c>
      <c r="B883" s="21" t="n">
        <f aca="false">B882+1</f>
        <v>870</v>
      </c>
      <c r="C883" s="44" t="s">
        <v>877</v>
      </c>
      <c r="D883" s="45"/>
      <c r="E883" s="67" t="s">
        <v>19</v>
      </c>
      <c r="F883" s="37" t="s">
        <v>20</v>
      </c>
      <c r="G883" s="38"/>
      <c r="H883" s="50" t="s">
        <v>976</v>
      </c>
      <c r="I883" s="68" t="n">
        <v>38621</v>
      </c>
      <c r="J883" s="69" t="n">
        <v>42273</v>
      </c>
      <c r="K883" s="59"/>
    </row>
    <row r="884" customFormat="false" ht="12.75" hidden="false" customHeight="false" outlineLevel="0" collapsed="false">
      <c r="A884" s="21" t="n">
        <f aca="false">A883+1</f>
        <v>871</v>
      </c>
      <c r="B884" s="21" t="n">
        <f aca="false">B883+1</f>
        <v>871</v>
      </c>
      <c r="C884" s="44" t="s">
        <v>634</v>
      </c>
      <c r="D884" s="45"/>
      <c r="E884" s="67" t="s">
        <v>19</v>
      </c>
      <c r="F884" s="37" t="s">
        <v>20</v>
      </c>
      <c r="G884" s="38"/>
      <c r="H884" s="50" t="s">
        <v>976</v>
      </c>
      <c r="I884" s="68" t="n">
        <v>38621</v>
      </c>
      <c r="J884" s="69" t="n">
        <v>42273</v>
      </c>
      <c r="K884" s="59"/>
    </row>
    <row r="885" customFormat="false" ht="12.75" hidden="false" customHeight="false" outlineLevel="0" collapsed="false">
      <c r="A885" s="21" t="n">
        <f aca="false">A884+1</f>
        <v>872</v>
      </c>
      <c r="B885" s="21" t="n">
        <f aca="false">B884+1</f>
        <v>872</v>
      </c>
      <c r="C885" s="44" t="s">
        <v>636</v>
      </c>
      <c r="D885" s="45"/>
      <c r="E885" s="67" t="s">
        <v>19</v>
      </c>
      <c r="F885" s="37" t="s">
        <v>20</v>
      </c>
      <c r="G885" s="38"/>
      <c r="H885" s="50" t="s">
        <v>976</v>
      </c>
      <c r="I885" s="68" t="n">
        <v>38621</v>
      </c>
      <c r="J885" s="69" t="n">
        <v>42273</v>
      </c>
      <c r="K885" s="59"/>
    </row>
    <row r="886" customFormat="false" ht="12.75" hidden="false" customHeight="false" outlineLevel="0" collapsed="false">
      <c r="A886" s="21" t="n">
        <f aca="false">A885+1</f>
        <v>873</v>
      </c>
      <c r="B886" s="21" t="n">
        <f aca="false">B885+1</f>
        <v>873</v>
      </c>
      <c r="C886" s="44" t="s">
        <v>637</v>
      </c>
      <c r="D886" s="45"/>
      <c r="E886" s="67" t="s">
        <v>19</v>
      </c>
      <c r="F886" s="37" t="s">
        <v>20</v>
      </c>
      <c r="G886" s="38"/>
      <c r="H886" s="50" t="s">
        <v>976</v>
      </c>
      <c r="I886" s="68" t="n">
        <v>38621</v>
      </c>
      <c r="J886" s="69" t="n">
        <v>42273</v>
      </c>
      <c r="K886" s="59"/>
    </row>
    <row r="887" customFormat="false" ht="12.75" hidden="false" customHeight="false" outlineLevel="0" collapsed="false">
      <c r="A887" s="21" t="n">
        <f aca="false">A886+1</f>
        <v>874</v>
      </c>
      <c r="B887" s="21" t="n">
        <f aca="false">B886+1</f>
        <v>874</v>
      </c>
      <c r="C887" s="44" t="s">
        <v>638</v>
      </c>
      <c r="D887" s="45" t="s">
        <v>999</v>
      </c>
      <c r="E887" s="67" t="s">
        <v>998</v>
      </c>
      <c r="F887" s="48" t="s">
        <v>615</v>
      </c>
      <c r="G887" s="38"/>
      <c r="H887" s="50" t="s">
        <v>976</v>
      </c>
      <c r="I887" s="68" t="n">
        <v>38621</v>
      </c>
      <c r="J887" s="69" t="n">
        <v>42273</v>
      </c>
      <c r="K887" s="59"/>
    </row>
    <row r="888" customFormat="false" ht="12.75" hidden="false" customHeight="false" outlineLevel="0" collapsed="false">
      <c r="A888" s="21" t="n">
        <f aca="false">A887+1</f>
        <v>875</v>
      </c>
      <c r="B888" s="21" t="n">
        <f aca="false">B887+1</f>
        <v>875</v>
      </c>
      <c r="C888" s="44" t="s">
        <v>642</v>
      </c>
      <c r="D888" s="45"/>
      <c r="E888" s="67" t="s">
        <v>19</v>
      </c>
      <c r="F888" s="37" t="s">
        <v>20</v>
      </c>
      <c r="G888" s="38"/>
      <c r="H888" s="50" t="s">
        <v>976</v>
      </c>
      <c r="I888" s="68" t="n">
        <v>38621</v>
      </c>
      <c r="J888" s="69" t="n">
        <v>42273</v>
      </c>
      <c r="K888" s="59"/>
    </row>
    <row r="889" customFormat="false" ht="12.75" hidden="false" customHeight="false" outlineLevel="0" collapsed="false">
      <c r="A889" s="21" t="n">
        <f aca="false">A888+1</f>
        <v>876</v>
      </c>
      <c r="B889" s="21" t="n">
        <f aca="false">B888+1</f>
        <v>876</v>
      </c>
      <c r="C889" s="44" t="s">
        <v>881</v>
      </c>
      <c r="D889" s="45" t="s">
        <v>632</v>
      </c>
      <c r="E889" s="67" t="s">
        <v>998</v>
      </c>
      <c r="F889" s="48" t="s">
        <v>615</v>
      </c>
      <c r="G889" s="38"/>
      <c r="H889" s="50" t="s">
        <v>976</v>
      </c>
      <c r="I889" s="68" t="n">
        <v>38621</v>
      </c>
      <c r="J889" s="69" t="n">
        <v>42273</v>
      </c>
      <c r="K889" s="59"/>
    </row>
    <row r="890" customFormat="false" ht="12.75" hidden="false" customHeight="false" outlineLevel="0" collapsed="false">
      <c r="A890" s="21" t="n">
        <f aca="false">A889+1</f>
        <v>877</v>
      </c>
      <c r="B890" s="21" t="n">
        <f aca="false">B889+1</f>
        <v>877</v>
      </c>
      <c r="C890" s="44" t="s">
        <v>643</v>
      </c>
      <c r="D890" s="45" t="s">
        <v>1000</v>
      </c>
      <c r="E890" s="67" t="s">
        <v>998</v>
      </c>
      <c r="F890" s="48" t="s">
        <v>615</v>
      </c>
      <c r="G890" s="38"/>
      <c r="H890" s="50" t="s">
        <v>976</v>
      </c>
      <c r="I890" s="68" t="n">
        <v>38621</v>
      </c>
      <c r="J890" s="69" t="n">
        <v>42273</v>
      </c>
      <c r="K890" s="59"/>
    </row>
    <row r="891" customFormat="false" ht="12.75" hidden="false" customHeight="false" outlineLevel="0" collapsed="false">
      <c r="A891" s="21" t="n">
        <f aca="false">A890+1</f>
        <v>878</v>
      </c>
      <c r="B891" s="21" t="n">
        <f aca="false">B890+1</f>
        <v>878</v>
      </c>
      <c r="C891" s="44" t="s">
        <v>882</v>
      </c>
      <c r="D891" s="45" t="s">
        <v>1001</v>
      </c>
      <c r="E891" s="67" t="s">
        <v>998</v>
      </c>
      <c r="F891" s="48" t="s">
        <v>615</v>
      </c>
      <c r="G891" s="38"/>
      <c r="H891" s="50" t="s">
        <v>976</v>
      </c>
      <c r="I891" s="68" t="n">
        <v>38621</v>
      </c>
      <c r="J891" s="69" t="n">
        <v>42273</v>
      </c>
      <c r="K891" s="59"/>
    </row>
    <row r="892" customFormat="false" ht="12.75" hidden="false" customHeight="false" outlineLevel="0" collapsed="false">
      <c r="A892" s="21" t="n">
        <f aca="false">A891+1</f>
        <v>879</v>
      </c>
      <c r="B892" s="21" t="n">
        <f aca="false">B891+1</f>
        <v>879</v>
      </c>
      <c r="C892" s="44" t="s">
        <v>1002</v>
      </c>
      <c r="D892" s="45"/>
      <c r="E892" s="67" t="s">
        <v>1003</v>
      </c>
      <c r="F892" s="37" t="s">
        <v>680</v>
      </c>
      <c r="G892" s="38"/>
      <c r="H892" s="50" t="s">
        <v>976</v>
      </c>
      <c r="I892" s="68" t="n">
        <v>38621</v>
      </c>
      <c r="J892" s="69" t="n">
        <v>42273</v>
      </c>
      <c r="K892" s="59"/>
    </row>
    <row r="893" customFormat="false" ht="12.75" hidden="false" customHeight="false" outlineLevel="0" collapsed="false">
      <c r="A893" s="21" t="n">
        <f aca="false">A892+1</f>
        <v>880</v>
      </c>
      <c r="B893" s="21" t="n">
        <f aca="false">B892+1</f>
        <v>880</v>
      </c>
      <c r="C893" s="44" t="s">
        <v>1004</v>
      </c>
      <c r="D893" s="45"/>
      <c r="E893" s="67" t="s">
        <v>1005</v>
      </c>
      <c r="F893" s="37"/>
      <c r="G893" s="38"/>
      <c r="H893" s="50" t="s">
        <v>976</v>
      </c>
      <c r="I893" s="68" t="n">
        <v>38621</v>
      </c>
      <c r="J893" s="69" t="n">
        <v>42273</v>
      </c>
      <c r="K893" s="59"/>
    </row>
    <row r="894" customFormat="false" ht="12.75" hidden="false" customHeight="false" outlineLevel="0" collapsed="false">
      <c r="A894" s="21" t="n">
        <f aca="false">A893+1</f>
        <v>881</v>
      </c>
      <c r="B894" s="21" t="n">
        <f aca="false">B893+1</f>
        <v>881</v>
      </c>
      <c r="C894" s="44" t="s">
        <v>1006</v>
      </c>
      <c r="D894" s="45"/>
      <c r="E894" s="67" t="s">
        <v>1007</v>
      </c>
      <c r="F894" s="37" t="s">
        <v>393</v>
      </c>
      <c r="G894" s="38"/>
      <c r="H894" s="50" t="s">
        <v>976</v>
      </c>
      <c r="I894" s="68" t="n">
        <v>38621</v>
      </c>
      <c r="J894" s="69" t="n">
        <v>42273</v>
      </c>
      <c r="K894" s="59"/>
    </row>
    <row r="895" customFormat="false" ht="12.75" hidden="false" customHeight="false" outlineLevel="0" collapsed="false">
      <c r="A895" s="21" t="n">
        <f aca="false">A894+1</f>
        <v>882</v>
      </c>
      <c r="B895" s="21" t="n">
        <f aca="false">B894+1</f>
        <v>882</v>
      </c>
      <c r="C895" s="44" t="s">
        <v>1008</v>
      </c>
      <c r="D895" s="45"/>
      <c r="E895" s="67" t="s">
        <v>841</v>
      </c>
      <c r="F895" s="37" t="s">
        <v>79</v>
      </c>
      <c r="G895" s="38"/>
      <c r="H895" s="50" t="s">
        <v>976</v>
      </c>
      <c r="I895" s="68" t="n">
        <v>38621</v>
      </c>
      <c r="J895" s="69" t="n">
        <v>42273</v>
      </c>
      <c r="K895" s="59"/>
    </row>
    <row r="896" customFormat="false" ht="12.75" hidden="false" customHeight="false" outlineLevel="0" collapsed="false">
      <c r="A896" s="21" t="n">
        <f aca="false">A895+1</f>
        <v>883</v>
      </c>
      <c r="B896" s="21" t="n">
        <f aca="false">B895+1</f>
        <v>883</v>
      </c>
      <c r="C896" s="44" t="s">
        <v>1009</v>
      </c>
      <c r="D896" s="45"/>
      <c r="E896" s="67" t="s">
        <v>841</v>
      </c>
      <c r="F896" s="37" t="s">
        <v>79</v>
      </c>
      <c r="G896" s="38"/>
      <c r="H896" s="50" t="s">
        <v>976</v>
      </c>
      <c r="I896" s="68" t="n">
        <v>38621</v>
      </c>
      <c r="J896" s="69" t="n">
        <v>42273</v>
      </c>
      <c r="K896" s="59"/>
    </row>
    <row r="897" customFormat="false" ht="25.5" hidden="false" customHeight="false" outlineLevel="0" collapsed="false">
      <c r="A897" s="21" t="n">
        <f aca="false">A896+1</f>
        <v>884</v>
      </c>
      <c r="B897" s="21" t="n">
        <f aca="false">B896+1</f>
        <v>884</v>
      </c>
      <c r="C897" s="57" t="s">
        <v>869</v>
      </c>
      <c r="D897" s="45" t="s">
        <v>1010</v>
      </c>
      <c r="E897" s="74" t="s">
        <v>19</v>
      </c>
      <c r="F897" s="65" t="s">
        <v>571</v>
      </c>
      <c r="G897" s="38"/>
      <c r="H897" s="50" t="s">
        <v>976</v>
      </c>
      <c r="I897" s="68" t="n">
        <v>38621</v>
      </c>
      <c r="J897" s="69" t="n">
        <v>42273</v>
      </c>
      <c r="K897" s="59"/>
    </row>
    <row r="898" customFormat="false" ht="25.5" hidden="false" customHeight="false" outlineLevel="0" collapsed="false">
      <c r="A898" s="21" t="n">
        <f aca="false">A897+1</f>
        <v>885</v>
      </c>
      <c r="B898" s="21" t="n">
        <f aca="false">B897+1</f>
        <v>885</v>
      </c>
      <c r="C898" s="57" t="s">
        <v>869</v>
      </c>
      <c r="D898" s="45" t="s">
        <v>1011</v>
      </c>
      <c r="E898" s="74" t="s">
        <v>1012</v>
      </c>
      <c r="F898" s="48" t="s">
        <v>615</v>
      </c>
      <c r="G898" s="38"/>
      <c r="H898" s="50" t="s">
        <v>976</v>
      </c>
      <c r="I898" s="68" t="n">
        <v>38621</v>
      </c>
      <c r="J898" s="69" t="n">
        <v>42273</v>
      </c>
      <c r="K898" s="59"/>
    </row>
    <row r="899" customFormat="false" ht="38.25" hidden="false" customHeight="false" outlineLevel="0" collapsed="false">
      <c r="A899" s="21" t="n">
        <f aca="false">A898+1</f>
        <v>886</v>
      </c>
      <c r="B899" s="21" t="n">
        <f aca="false">B898+1</f>
        <v>886</v>
      </c>
      <c r="C899" s="57" t="s">
        <v>649</v>
      </c>
      <c r="D899" s="45" t="s">
        <v>1013</v>
      </c>
      <c r="E899" s="74" t="s">
        <v>998</v>
      </c>
      <c r="F899" s="48" t="s">
        <v>615</v>
      </c>
      <c r="G899" s="38"/>
      <c r="H899" s="50" t="s">
        <v>976</v>
      </c>
      <c r="I899" s="68" t="n">
        <v>38621</v>
      </c>
      <c r="J899" s="69" t="n">
        <v>42273</v>
      </c>
      <c r="K899" s="59"/>
    </row>
    <row r="900" customFormat="false" ht="12.75" hidden="false" customHeight="false" outlineLevel="0" collapsed="false">
      <c r="A900" s="21" t="n">
        <f aca="false">A899+1</f>
        <v>887</v>
      </c>
      <c r="B900" s="21" t="n">
        <f aca="false">B899+1</f>
        <v>887</v>
      </c>
      <c r="C900" s="44" t="s">
        <v>1014</v>
      </c>
      <c r="D900" s="45"/>
      <c r="E900" s="67" t="s">
        <v>1015</v>
      </c>
      <c r="F900" s="37" t="s">
        <v>680</v>
      </c>
      <c r="G900" s="38"/>
      <c r="H900" s="50" t="s">
        <v>976</v>
      </c>
      <c r="I900" s="68" t="n">
        <v>38621</v>
      </c>
      <c r="J900" s="69" t="n">
        <v>42273</v>
      </c>
      <c r="K900" s="59"/>
    </row>
    <row r="901" customFormat="false" ht="12.75" hidden="false" customHeight="false" outlineLevel="0" collapsed="false">
      <c r="A901" s="21" t="n">
        <f aca="false">A900+1</f>
        <v>888</v>
      </c>
      <c r="B901" s="21" t="n">
        <f aca="false">B900+1</f>
        <v>888</v>
      </c>
      <c r="C901" s="44" t="s">
        <v>572</v>
      </c>
      <c r="D901" s="45" t="s">
        <v>1016</v>
      </c>
      <c r="E901" s="74" t="s">
        <v>19</v>
      </c>
      <c r="F901" s="65" t="s">
        <v>571</v>
      </c>
      <c r="G901" s="38"/>
      <c r="H901" s="50" t="s">
        <v>976</v>
      </c>
      <c r="I901" s="68" t="n">
        <v>38621</v>
      </c>
      <c r="J901" s="69" t="n">
        <v>42273</v>
      </c>
      <c r="K901" s="59"/>
    </row>
    <row r="902" customFormat="false" ht="12.75" hidden="false" customHeight="false" outlineLevel="0" collapsed="false">
      <c r="A902" s="21" t="n">
        <f aca="false">A901+1</f>
        <v>889</v>
      </c>
      <c r="B902" s="21" t="n">
        <f aca="false">B901+1</f>
        <v>889</v>
      </c>
      <c r="C902" s="44" t="s">
        <v>863</v>
      </c>
      <c r="D902" s="45" t="s">
        <v>1017</v>
      </c>
      <c r="E902" s="74" t="s">
        <v>19</v>
      </c>
      <c r="F902" s="65" t="s">
        <v>571</v>
      </c>
      <c r="G902" s="38"/>
      <c r="H902" s="50" t="s">
        <v>976</v>
      </c>
      <c r="I902" s="68" t="n">
        <v>38621</v>
      </c>
      <c r="J902" s="69" t="n">
        <v>42273</v>
      </c>
      <c r="K902" s="59"/>
    </row>
    <row r="903" customFormat="false" ht="12.75" hidden="false" customHeight="false" outlineLevel="0" collapsed="false">
      <c r="A903" s="21" t="n">
        <f aca="false">A902+1</f>
        <v>890</v>
      </c>
      <c r="B903" s="21" t="n">
        <f aca="false">B902+1</f>
        <v>890</v>
      </c>
      <c r="C903" s="44" t="s">
        <v>576</v>
      </c>
      <c r="D903" s="45" t="s">
        <v>1016</v>
      </c>
      <c r="E903" s="74" t="s">
        <v>19</v>
      </c>
      <c r="F903" s="65" t="s">
        <v>571</v>
      </c>
      <c r="G903" s="38"/>
      <c r="H903" s="50" t="s">
        <v>976</v>
      </c>
      <c r="I903" s="68" t="n">
        <v>38621</v>
      </c>
      <c r="J903" s="69" t="n">
        <v>42273</v>
      </c>
      <c r="K903" s="59"/>
    </row>
    <row r="904" customFormat="false" ht="12.75" hidden="false" customHeight="false" outlineLevel="0" collapsed="false">
      <c r="A904" s="21" t="n">
        <f aca="false">A903+1</f>
        <v>891</v>
      </c>
      <c r="B904" s="21" t="n">
        <f aca="false">B903+1</f>
        <v>891</v>
      </c>
      <c r="C904" s="44" t="s">
        <v>865</v>
      </c>
      <c r="D904" s="45" t="s">
        <v>1017</v>
      </c>
      <c r="E904" s="74" t="s">
        <v>19</v>
      </c>
      <c r="F904" s="65" t="s">
        <v>571</v>
      </c>
      <c r="G904" s="38"/>
      <c r="H904" s="50" t="s">
        <v>976</v>
      </c>
      <c r="I904" s="68" t="n">
        <v>38621</v>
      </c>
      <c r="J904" s="69" t="n">
        <v>42273</v>
      </c>
      <c r="K904" s="59"/>
    </row>
    <row r="905" customFormat="false" ht="12.75" hidden="false" customHeight="false" outlineLevel="0" collapsed="false">
      <c r="A905" s="21" t="n">
        <f aca="false">A904+1</f>
        <v>892</v>
      </c>
      <c r="B905" s="72" t="n">
        <v>892</v>
      </c>
      <c r="C905" s="75" t="s">
        <v>1018</v>
      </c>
      <c r="D905" s="29"/>
      <c r="E905" s="76" t="s">
        <v>434</v>
      </c>
      <c r="F905" s="75" t="s">
        <v>79</v>
      </c>
      <c r="G905" s="31"/>
      <c r="H905" s="50" t="s">
        <v>1019</v>
      </c>
      <c r="I905" s="68" t="n">
        <v>38649</v>
      </c>
      <c r="J905" s="69" t="n">
        <v>42301</v>
      </c>
      <c r="K905" s="59"/>
    </row>
    <row r="906" customFormat="false" ht="12.75" hidden="false" customHeight="false" outlineLevel="0" collapsed="false">
      <c r="A906" s="21" t="n">
        <f aca="false">A905+1</f>
        <v>893</v>
      </c>
      <c r="B906" s="72" t="n">
        <f aca="false">B905+1</f>
        <v>893</v>
      </c>
      <c r="C906" s="75" t="s">
        <v>1020</v>
      </c>
      <c r="D906" s="29"/>
      <c r="E906" s="76" t="s">
        <v>434</v>
      </c>
      <c r="F906" s="75" t="s">
        <v>79</v>
      </c>
      <c r="G906" s="31"/>
      <c r="H906" s="50" t="s">
        <v>1019</v>
      </c>
      <c r="I906" s="68" t="n">
        <v>38649</v>
      </c>
      <c r="J906" s="69" t="n">
        <v>42301</v>
      </c>
      <c r="K906" s="59"/>
    </row>
    <row r="907" customFormat="false" ht="12.75" hidden="false" customHeight="false" outlineLevel="0" collapsed="false">
      <c r="A907" s="21" t="n">
        <f aca="false">A906+1</f>
        <v>894</v>
      </c>
      <c r="B907" s="72" t="n">
        <f aca="false">B906+1</f>
        <v>894</v>
      </c>
      <c r="C907" s="75" t="s">
        <v>1021</v>
      </c>
      <c r="D907" s="29"/>
      <c r="E907" s="76" t="s">
        <v>434</v>
      </c>
      <c r="F907" s="75" t="s">
        <v>79</v>
      </c>
      <c r="G907" s="31"/>
      <c r="H907" s="50" t="s">
        <v>1019</v>
      </c>
      <c r="I907" s="68" t="n">
        <v>38649</v>
      </c>
      <c r="J907" s="69" t="n">
        <v>42301</v>
      </c>
      <c r="K907" s="59"/>
    </row>
    <row r="908" customFormat="false" ht="12.75" hidden="false" customHeight="false" outlineLevel="0" collapsed="false">
      <c r="A908" s="21" t="n">
        <f aca="false">A907+1</f>
        <v>895</v>
      </c>
      <c r="B908" s="72" t="n">
        <f aca="false">B907+1</f>
        <v>895</v>
      </c>
      <c r="C908" s="75" t="s">
        <v>1022</v>
      </c>
      <c r="D908" s="29"/>
      <c r="E908" s="76" t="s">
        <v>434</v>
      </c>
      <c r="F908" s="75" t="s">
        <v>79</v>
      </c>
      <c r="G908" s="31"/>
      <c r="H908" s="50" t="s">
        <v>1019</v>
      </c>
      <c r="I908" s="68" t="n">
        <v>38649</v>
      </c>
      <c r="J908" s="69" t="n">
        <v>42301</v>
      </c>
      <c r="K908" s="59"/>
    </row>
    <row r="909" customFormat="false" ht="12.75" hidden="false" customHeight="false" outlineLevel="0" collapsed="false">
      <c r="A909" s="21" t="n">
        <f aca="false">A908+1</f>
        <v>896</v>
      </c>
      <c r="B909" s="72" t="n">
        <f aca="false">B908+1</f>
        <v>896</v>
      </c>
      <c r="C909" s="75" t="s">
        <v>1023</v>
      </c>
      <c r="D909" s="29"/>
      <c r="E909" s="76" t="s">
        <v>434</v>
      </c>
      <c r="F909" s="75" t="s">
        <v>79</v>
      </c>
      <c r="G909" s="31"/>
      <c r="H909" s="50" t="s">
        <v>1019</v>
      </c>
      <c r="I909" s="68" t="n">
        <v>38649</v>
      </c>
      <c r="J909" s="69" t="n">
        <v>42301</v>
      </c>
      <c r="K909" s="59"/>
    </row>
    <row r="910" customFormat="false" ht="12.75" hidden="false" customHeight="false" outlineLevel="0" collapsed="false">
      <c r="A910" s="21" t="n">
        <f aca="false">A909+1</f>
        <v>897</v>
      </c>
      <c r="B910" s="72" t="n">
        <f aca="false">B909+1</f>
        <v>897</v>
      </c>
      <c r="C910" s="75" t="s">
        <v>1024</v>
      </c>
      <c r="D910" s="29"/>
      <c r="E910" s="76" t="s">
        <v>434</v>
      </c>
      <c r="F910" s="75" t="s">
        <v>79</v>
      </c>
      <c r="G910" s="31"/>
      <c r="H910" s="50" t="s">
        <v>1019</v>
      </c>
      <c r="I910" s="68" t="n">
        <v>38649</v>
      </c>
      <c r="J910" s="69" t="n">
        <v>42301</v>
      </c>
      <c r="K910" s="59"/>
    </row>
    <row r="911" customFormat="false" ht="12.75" hidden="false" customHeight="false" outlineLevel="0" collapsed="false">
      <c r="A911" s="21" t="n">
        <f aca="false">A910+1</f>
        <v>898</v>
      </c>
      <c r="B911" s="72" t="n">
        <f aca="false">B910+1</f>
        <v>898</v>
      </c>
      <c r="C911" s="75" t="s">
        <v>1025</v>
      </c>
      <c r="D911" s="29"/>
      <c r="E911" s="76" t="s">
        <v>434</v>
      </c>
      <c r="F911" s="75" t="s">
        <v>79</v>
      </c>
      <c r="G911" s="31"/>
      <c r="H911" s="50" t="s">
        <v>1019</v>
      </c>
      <c r="I911" s="68" t="n">
        <v>38649</v>
      </c>
      <c r="J911" s="69" t="n">
        <v>42301</v>
      </c>
      <c r="K911" s="59"/>
    </row>
    <row r="912" customFormat="false" ht="12.75" hidden="false" customHeight="false" outlineLevel="0" collapsed="false">
      <c r="A912" s="21" t="n">
        <f aca="false">A911+1</f>
        <v>899</v>
      </c>
      <c r="B912" s="72" t="n">
        <f aca="false">B911+1</f>
        <v>899</v>
      </c>
      <c r="C912" s="75" t="s">
        <v>1026</v>
      </c>
      <c r="D912" s="29"/>
      <c r="E912" s="76" t="s">
        <v>434</v>
      </c>
      <c r="F912" s="75" t="s">
        <v>79</v>
      </c>
      <c r="G912" s="31"/>
      <c r="H912" s="50" t="s">
        <v>1019</v>
      </c>
      <c r="I912" s="68" t="n">
        <v>38649</v>
      </c>
      <c r="J912" s="69" t="n">
        <v>42301</v>
      </c>
      <c r="K912" s="59"/>
    </row>
    <row r="913" customFormat="false" ht="12.75" hidden="false" customHeight="false" outlineLevel="0" collapsed="false">
      <c r="A913" s="21" t="n">
        <f aca="false">A912+1</f>
        <v>900</v>
      </c>
      <c r="B913" s="72" t="n">
        <f aca="false">B912+1</f>
        <v>900</v>
      </c>
      <c r="C913" s="75" t="s">
        <v>1027</v>
      </c>
      <c r="D913" s="29"/>
      <c r="E913" s="76" t="s">
        <v>434</v>
      </c>
      <c r="F913" s="75" t="s">
        <v>79</v>
      </c>
      <c r="G913" s="31"/>
      <c r="H913" s="50" t="s">
        <v>1019</v>
      </c>
      <c r="I913" s="68" t="n">
        <v>38649</v>
      </c>
      <c r="J913" s="69" t="n">
        <v>42301</v>
      </c>
      <c r="K913" s="59"/>
    </row>
    <row r="914" customFormat="false" ht="12.75" hidden="false" customHeight="false" outlineLevel="0" collapsed="false">
      <c r="A914" s="21" t="n">
        <f aca="false">A913+1</f>
        <v>901</v>
      </c>
      <c r="B914" s="72" t="n">
        <f aca="false">B913+1</f>
        <v>901</v>
      </c>
      <c r="C914" s="75" t="s">
        <v>1028</v>
      </c>
      <c r="D914" s="29"/>
      <c r="E914" s="76" t="s">
        <v>434</v>
      </c>
      <c r="F914" s="75" t="s">
        <v>79</v>
      </c>
      <c r="G914" s="31"/>
      <c r="H914" s="50" t="s">
        <v>1019</v>
      </c>
      <c r="I914" s="68" t="n">
        <v>38649</v>
      </c>
      <c r="J914" s="69" t="n">
        <v>42301</v>
      </c>
      <c r="K914" s="59"/>
    </row>
    <row r="915" customFormat="false" ht="12.75" hidden="false" customHeight="false" outlineLevel="0" collapsed="false">
      <c r="A915" s="21" t="n">
        <f aca="false">A914+1</f>
        <v>902</v>
      </c>
      <c r="B915" s="72" t="n">
        <f aca="false">B914+1</f>
        <v>902</v>
      </c>
      <c r="C915" s="75" t="s">
        <v>1029</v>
      </c>
      <c r="D915" s="29"/>
      <c r="E915" s="76" t="s">
        <v>434</v>
      </c>
      <c r="F915" s="75" t="s">
        <v>79</v>
      </c>
      <c r="G915" s="31"/>
      <c r="H915" s="50" t="s">
        <v>1019</v>
      </c>
      <c r="I915" s="68" t="n">
        <v>38649</v>
      </c>
      <c r="J915" s="69" t="n">
        <v>42301</v>
      </c>
      <c r="K915" s="59"/>
    </row>
    <row r="916" customFormat="false" ht="12.75" hidden="false" customHeight="false" outlineLevel="0" collapsed="false">
      <c r="A916" s="21" t="n">
        <f aca="false">A915+1</f>
        <v>903</v>
      </c>
      <c r="B916" s="72" t="n">
        <f aca="false">B915+1</f>
        <v>903</v>
      </c>
      <c r="C916" s="75" t="s">
        <v>1030</v>
      </c>
      <c r="D916" s="29"/>
      <c r="E916" s="76" t="s">
        <v>434</v>
      </c>
      <c r="F916" s="75" t="s">
        <v>79</v>
      </c>
      <c r="G916" s="31"/>
      <c r="H916" s="50" t="s">
        <v>1019</v>
      </c>
      <c r="I916" s="68" t="n">
        <v>38649</v>
      </c>
      <c r="J916" s="68" t="n">
        <v>42301</v>
      </c>
      <c r="K916" s="43"/>
    </row>
    <row r="917" customFormat="false" ht="12.75" hidden="false" customHeight="false" outlineLevel="0" collapsed="false">
      <c r="A917" s="21" t="n">
        <f aca="false">A916+1</f>
        <v>904</v>
      </c>
      <c r="B917" s="72" t="n">
        <f aca="false">B916+1</f>
        <v>904</v>
      </c>
      <c r="C917" s="75" t="s">
        <v>1031</v>
      </c>
      <c r="D917" s="29"/>
      <c r="E917" s="76" t="s">
        <v>434</v>
      </c>
      <c r="F917" s="75" t="s">
        <v>79</v>
      </c>
      <c r="G917" s="31"/>
      <c r="H917" s="50" t="s">
        <v>1019</v>
      </c>
      <c r="I917" s="68" t="n">
        <v>38649</v>
      </c>
      <c r="J917" s="68" t="n">
        <v>42301</v>
      </c>
      <c r="K917" s="43"/>
    </row>
    <row r="918" customFormat="false" ht="12.75" hidden="false" customHeight="false" outlineLevel="0" collapsed="false">
      <c r="A918" s="21" t="n">
        <f aca="false">A917+1</f>
        <v>905</v>
      </c>
      <c r="B918" s="72" t="n">
        <f aca="false">B917+1</f>
        <v>905</v>
      </c>
      <c r="C918" s="75" t="s">
        <v>1032</v>
      </c>
      <c r="D918" s="29"/>
      <c r="E918" s="76" t="s">
        <v>434</v>
      </c>
      <c r="F918" s="75" t="s">
        <v>79</v>
      </c>
      <c r="G918" s="31"/>
      <c r="H918" s="50" t="s">
        <v>1019</v>
      </c>
      <c r="I918" s="68" t="n">
        <v>38649</v>
      </c>
      <c r="J918" s="68" t="n">
        <v>42301</v>
      </c>
      <c r="K918" s="43"/>
    </row>
    <row r="919" customFormat="false" ht="12.75" hidden="false" customHeight="false" outlineLevel="0" collapsed="false">
      <c r="A919" s="21" t="n">
        <f aca="false">A918+1</f>
        <v>906</v>
      </c>
      <c r="B919" s="72" t="n">
        <f aca="false">B918+1</f>
        <v>906</v>
      </c>
      <c r="C919" s="75" t="s">
        <v>1033</v>
      </c>
      <c r="D919" s="29"/>
      <c r="E919" s="76" t="s">
        <v>434</v>
      </c>
      <c r="F919" s="75" t="s">
        <v>79</v>
      </c>
      <c r="G919" s="31"/>
      <c r="H919" s="50" t="s">
        <v>1019</v>
      </c>
      <c r="I919" s="68" t="n">
        <v>38649</v>
      </c>
      <c r="J919" s="68" t="n">
        <v>42301</v>
      </c>
      <c r="K919" s="43"/>
    </row>
    <row r="920" customFormat="false" ht="12.75" hidden="false" customHeight="false" outlineLevel="0" collapsed="false">
      <c r="A920" s="21" t="n">
        <f aca="false">A919+1</f>
        <v>907</v>
      </c>
      <c r="B920" s="72" t="n">
        <f aca="false">B919+1</f>
        <v>907</v>
      </c>
      <c r="C920" s="75" t="s">
        <v>1034</v>
      </c>
      <c r="D920" s="29"/>
      <c r="E920" s="76" t="s">
        <v>434</v>
      </c>
      <c r="F920" s="75" t="s">
        <v>79</v>
      </c>
      <c r="G920" s="31"/>
      <c r="H920" s="50" t="s">
        <v>1019</v>
      </c>
      <c r="I920" s="68" t="n">
        <v>38649</v>
      </c>
      <c r="J920" s="68" t="n">
        <v>42301</v>
      </c>
      <c r="K920" s="43"/>
    </row>
    <row r="921" customFormat="false" ht="12.75" hidden="false" customHeight="false" outlineLevel="0" collapsed="false">
      <c r="A921" s="21" t="n">
        <f aca="false">A920+1</f>
        <v>908</v>
      </c>
      <c r="B921" s="72" t="n">
        <f aca="false">B920+1</f>
        <v>908</v>
      </c>
      <c r="C921" s="75" t="s">
        <v>1035</v>
      </c>
      <c r="D921" s="29"/>
      <c r="E921" s="76" t="s">
        <v>434</v>
      </c>
      <c r="F921" s="75" t="s">
        <v>79</v>
      </c>
      <c r="G921" s="31"/>
      <c r="H921" s="50" t="s">
        <v>1019</v>
      </c>
      <c r="I921" s="68" t="n">
        <v>38649</v>
      </c>
      <c r="J921" s="68" t="n">
        <v>42301</v>
      </c>
      <c r="K921" s="43"/>
    </row>
    <row r="922" customFormat="false" ht="12.75" hidden="false" customHeight="false" outlineLevel="0" collapsed="false">
      <c r="A922" s="21" t="n">
        <f aca="false">A921+1</f>
        <v>909</v>
      </c>
      <c r="B922" s="72" t="n">
        <f aca="false">B921+1</f>
        <v>909</v>
      </c>
      <c r="C922" s="75" t="s">
        <v>1036</v>
      </c>
      <c r="D922" s="29"/>
      <c r="E922" s="76" t="s">
        <v>434</v>
      </c>
      <c r="F922" s="75" t="s">
        <v>79</v>
      </c>
      <c r="G922" s="31"/>
      <c r="H922" s="50" t="s">
        <v>1019</v>
      </c>
      <c r="I922" s="68" t="n">
        <v>38649</v>
      </c>
      <c r="J922" s="68" t="n">
        <v>42301</v>
      </c>
      <c r="K922" s="43"/>
    </row>
    <row r="923" customFormat="false" ht="12.75" hidden="false" customHeight="false" outlineLevel="0" collapsed="false">
      <c r="A923" s="21" t="n">
        <f aca="false">A922+1</f>
        <v>910</v>
      </c>
      <c r="B923" s="72" t="n">
        <f aca="false">B922+1</f>
        <v>910</v>
      </c>
      <c r="C923" s="75" t="s">
        <v>1037</v>
      </c>
      <c r="D923" s="29"/>
      <c r="E923" s="76" t="s">
        <v>434</v>
      </c>
      <c r="F923" s="75" t="s">
        <v>79</v>
      </c>
      <c r="G923" s="31"/>
      <c r="H923" s="50" t="s">
        <v>1019</v>
      </c>
      <c r="I923" s="68" t="n">
        <v>38649</v>
      </c>
      <c r="J923" s="68" t="n">
        <v>42301</v>
      </c>
      <c r="K923" s="43"/>
    </row>
    <row r="924" customFormat="false" ht="12.75" hidden="false" customHeight="false" outlineLevel="0" collapsed="false">
      <c r="A924" s="21" t="n">
        <f aca="false">A923+1</f>
        <v>911</v>
      </c>
      <c r="B924" s="72" t="n">
        <f aca="false">B923+1</f>
        <v>911</v>
      </c>
      <c r="C924" s="75" t="s">
        <v>1038</v>
      </c>
      <c r="D924" s="29"/>
      <c r="E924" s="76" t="s">
        <v>434</v>
      </c>
      <c r="F924" s="75" t="s">
        <v>79</v>
      </c>
      <c r="G924" s="31"/>
      <c r="H924" s="50" t="s">
        <v>1019</v>
      </c>
      <c r="I924" s="68" t="n">
        <v>38649</v>
      </c>
      <c r="J924" s="68" t="n">
        <v>42301</v>
      </c>
      <c r="K924" s="43"/>
    </row>
    <row r="925" customFormat="false" ht="12.75" hidden="false" customHeight="false" outlineLevel="0" collapsed="false">
      <c r="A925" s="21" t="n">
        <f aca="false">A924+1</f>
        <v>912</v>
      </c>
      <c r="B925" s="72" t="n">
        <f aca="false">B924+1</f>
        <v>912</v>
      </c>
      <c r="C925" s="75" t="s">
        <v>1039</v>
      </c>
      <c r="D925" s="29"/>
      <c r="E925" s="76" t="s">
        <v>434</v>
      </c>
      <c r="F925" s="75" t="s">
        <v>79</v>
      </c>
      <c r="G925" s="31"/>
      <c r="H925" s="50" t="s">
        <v>1019</v>
      </c>
      <c r="I925" s="68" t="n">
        <v>38649</v>
      </c>
      <c r="J925" s="68" t="n">
        <v>42301</v>
      </c>
      <c r="K925" s="43"/>
    </row>
    <row r="926" customFormat="false" ht="12.75" hidden="false" customHeight="false" outlineLevel="0" collapsed="false">
      <c r="A926" s="21" t="n">
        <f aca="false">A925+1</f>
        <v>913</v>
      </c>
      <c r="B926" s="72" t="n">
        <f aca="false">B925+1</f>
        <v>913</v>
      </c>
      <c r="C926" s="75" t="s">
        <v>1040</v>
      </c>
      <c r="D926" s="29"/>
      <c r="E926" s="76" t="s">
        <v>434</v>
      </c>
      <c r="F926" s="75" t="s">
        <v>79</v>
      </c>
      <c r="G926" s="31"/>
      <c r="H926" s="50" t="s">
        <v>1019</v>
      </c>
      <c r="I926" s="68" t="n">
        <v>38649</v>
      </c>
      <c r="J926" s="68" t="n">
        <v>42301</v>
      </c>
      <c r="K926" s="43"/>
    </row>
    <row r="927" customFormat="false" ht="12.75" hidden="false" customHeight="false" outlineLevel="0" collapsed="false">
      <c r="A927" s="21" t="n">
        <f aca="false">A926+1</f>
        <v>914</v>
      </c>
      <c r="B927" s="72" t="n">
        <f aca="false">B926+1</f>
        <v>914</v>
      </c>
      <c r="C927" s="75" t="s">
        <v>1041</v>
      </c>
      <c r="D927" s="29"/>
      <c r="E927" s="76" t="s">
        <v>434</v>
      </c>
      <c r="F927" s="75" t="s">
        <v>79</v>
      </c>
      <c r="G927" s="31"/>
      <c r="H927" s="50" t="s">
        <v>1019</v>
      </c>
      <c r="I927" s="68" t="n">
        <v>38649</v>
      </c>
      <c r="J927" s="68" t="n">
        <v>42301</v>
      </c>
      <c r="K927" s="43"/>
    </row>
    <row r="928" customFormat="false" ht="12.75" hidden="false" customHeight="false" outlineLevel="0" collapsed="false">
      <c r="A928" s="21" t="n">
        <f aca="false">A927+1</f>
        <v>915</v>
      </c>
      <c r="B928" s="72" t="n">
        <f aca="false">B927+1</f>
        <v>915</v>
      </c>
      <c r="C928" s="75" t="s">
        <v>1042</v>
      </c>
      <c r="D928" s="29"/>
      <c r="E928" s="76" t="s">
        <v>434</v>
      </c>
      <c r="F928" s="75" t="s">
        <v>79</v>
      </c>
      <c r="G928" s="31"/>
      <c r="H928" s="50" t="s">
        <v>1019</v>
      </c>
      <c r="I928" s="68" t="n">
        <v>38649</v>
      </c>
      <c r="J928" s="68" t="n">
        <v>42301</v>
      </c>
      <c r="K928" s="43"/>
    </row>
    <row r="929" customFormat="false" ht="12.75" hidden="false" customHeight="false" outlineLevel="0" collapsed="false">
      <c r="A929" s="21" t="n">
        <f aca="false">A928+1</f>
        <v>916</v>
      </c>
      <c r="B929" s="72" t="n">
        <f aca="false">B928+1</f>
        <v>916</v>
      </c>
      <c r="C929" s="65" t="s">
        <v>1043</v>
      </c>
      <c r="D929" s="66"/>
      <c r="E929" s="67" t="s">
        <v>1044</v>
      </c>
      <c r="F929" s="65" t="s">
        <v>1045</v>
      </c>
      <c r="G929" s="71"/>
      <c r="H929" s="50" t="s">
        <v>1019</v>
      </c>
      <c r="I929" s="68" t="n">
        <v>38649</v>
      </c>
      <c r="J929" s="68" t="n">
        <v>42301</v>
      </c>
      <c r="K929" s="43"/>
    </row>
    <row r="930" customFormat="false" ht="12.75" hidden="false" customHeight="false" outlineLevel="0" collapsed="false">
      <c r="A930" s="21" t="n">
        <f aca="false">A929+1</f>
        <v>917</v>
      </c>
      <c r="B930" s="72" t="n">
        <f aca="false">B929+1</f>
        <v>917</v>
      </c>
      <c r="C930" s="44" t="s">
        <v>1046</v>
      </c>
      <c r="D930" s="45"/>
      <c r="E930" s="67" t="s">
        <v>1044</v>
      </c>
      <c r="F930" s="65" t="s">
        <v>1045</v>
      </c>
      <c r="G930" s="38"/>
      <c r="H930" s="50" t="s">
        <v>1019</v>
      </c>
      <c r="I930" s="68" t="n">
        <v>38649</v>
      </c>
      <c r="J930" s="68" t="n">
        <v>42301</v>
      </c>
      <c r="K930" s="43"/>
    </row>
    <row r="931" customFormat="false" ht="12.75" hidden="false" customHeight="false" outlineLevel="0" collapsed="false">
      <c r="A931" s="72" t="n">
        <f aca="false">A930+1</f>
        <v>918</v>
      </c>
      <c r="B931" s="72" t="n">
        <f aca="false">B930+1</f>
        <v>918</v>
      </c>
      <c r="C931" s="44" t="s">
        <v>1047</v>
      </c>
      <c r="D931" s="45"/>
      <c r="E931" s="67" t="s">
        <v>1048</v>
      </c>
      <c r="F931" s="65" t="s">
        <v>571</v>
      </c>
      <c r="G931" s="38"/>
      <c r="H931" s="50" t="s">
        <v>1019</v>
      </c>
      <c r="I931" s="68" t="n">
        <v>38649</v>
      </c>
      <c r="J931" s="68" t="n">
        <v>42301</v>
      </c>
      <c r="K931" s="43"/>
    </row>
    <row r="932" customFormat="false" ht="12.75" hidden="false" customHeight="false" outlineLevel="0" collapsed="false">
      <c r="A932" s="72" t="n">
        <f aca="false">A931+1</f>
        <v>919</v>
      </c>
      <c r="B932" s="72" t="n">
        <v>919</v>
      </c>
      <c r="C932" s="75" t="s">
        <v>1049</v>
      </c>
      <c r="D932" s="77"/>
      <c r="E932" s="76" t="s">
        <v>718</v>
      </c>
      <c r="F932" s="75" t="s">
        <v>79</v>
      </c>
      <c r="G932" s="78"/>
      <c r="H932" s="50" t="s">
        <v>1050</v>
      </c>
      <c r="I932" s="68" t="n">
        <v>38684</v>
      </c>
      <c r="J932" s="68" t="n">
        <v>42336</v>
      </c>
      <c r="K932" s="43"/>
    </row>
    <row r="933" customFormat="false" ht="12.75" hidden="false" customHeight="false" outlineLevel="0" collapsed="false">
      <c r="A933" s="72" t="n">
        <f aca="false">A932+1</f>
        <v>920</v>
      </c>
      <c r="B933" s="72" t="n">
        <f aca="false">B932+1</f>
        <v>920</v>
      </c>
      <c r="C933" s="75" t="s">
        <v>1051</v>
      </c>
      <c r="D933" s="77"/>
      <c r="E933" s="76" t="s">
        <v>718</v>
      </c>
      <c r="F933" s="75" t="s">
        <v>79</v>
      </c>
      <c r="G933" s="78"/>
      <c r="H933" s="50" t="s">
        <v>1050</v>
      </c>
      <c r="I933" s="68" t="n">
        <v>38684</v>
      </c>
      <c r="J933" s="68" t="n">
        <v>42336</v>
      </c>
      <c r="K933" s="43"/>
    </row>
    <row r="934" customFormat="false" ht="12.75" hidden="false" customHeight="false" outlineLevel="0" collapsed="false">
      <c r="A934" s="72" t="n">
        <f aca="false">A933+1</f>
        <v>921</v>
      </c>
      <c r="B934" s="72" t="n">
        <f aca="false">B933+1</f>
        <v>921</v>
      </c>
      <c r="C934" s="75" t="s">
        <v>1052</v>
      </c>
      <c r="D934" s="77"/>
      <c r="E934" s="76" t="s">
        <v>718</v>
      </c>
      <c r="F934" s="75" t="s">
        <v>79</v>
      </c>
      <c r="G934" s="78"/>
      <c r="H934" s="50" t="s">
        <v>1050</v>
      </c>
      <c r="I934" s="68" t="n">
        <v>38684</v>
      </c>
      <c r="J934" s="68" t="n">
        <v>42336</v>
      </c>
      <c r="K934" s="43"/>
    </row>
    <row r="935" customFormat="false" ht="12.75" hidden="false" customHeight="false" outlineLevel="0" collapsed="false">
      <c r="A935" s="72" t="n">
        <f aca="false">A934+1</f>
        <v>922</v>
      </c>
      <c r="B935" s="72" t="n">
        <f aca="false">B934+1</f>
        <v>922</v>
      </c>
      <c r="C935" s="75" t="s">
        <v>1053</v>
      </c>
      <c r="D935" s="77"/>
      <c r="E935" s="76" t="s">
        <v>718</v>
      </c>
      <c r="F935" s="75" t="s">
        <v>79</v>
      </c>
      <c r="G935" s="78"/>
      <c r="H935" s="50" t="s">
        <v>1050</v>
      </c>
      <c r="I935" s="68" t="n">
        <v>38684</v>
      </c>
      <c r="J935" s="68" t="n">
        <v>42336</v>
      </c>
      <c r="K935" s="43"/>
    </row>
    <row r="936" customFormat="false" ht="12.75" hidden="false" customHeight="false" outlineLevel="0" collapsed="false">
      <c r="A936" s="72" t="n">
        <f aca="false">A935+1</f>
        <v>923</v>
      </c>
      <c r="B936" s="72" t="n">
        <f aca="false">B935+1</f>
        <v>923</v>
      </c>
      <c r="C936" s="75" t="s">
        <v>1054</v>
      </c>
      <c r="D936" s="77"/>
      <c r="E936" s="76" t="s">
        <v>718</v>
      </c>
      <c r="F936" s="75" t="s">
        <v>79</v>
      </c>
      <c r="G936" s="78"/>
      <c r="H936" s="50" t="s">
        <v>1050</v>
      </c>
      <c r="I936" s="68" t="n">
        <v>38684</v>
      </c>
      <c r="J936" s="68" t="n">
        <v>42336</v>
      </c>
      <c r="K936" s="43"/>
    </row>
    <row r="937" customFormat="false" ht="12.75" hidden="false" customHeight="false" outlineLevel="0" collapsed="false">
      <c r="A937" s="72" t="n">
        <f aca="false">A936+1</f>
        <v>924</v>
      </c>
      <c r="B937" s="72" t="n">
        <f aca="false">B936+1</f>
        <v>924</v>
      </c>
      <c r="C937" s="75" t="s">
        <v>1055</v>
      </c>
      <c r="D937" s="77"/>
      <c r="E937" s="76" t="s">
        <v>718</v>
      </c>
      <c r="F937" s="75" t="s">
        <v>79</v>
      </c>
      <c r="G937" s="78"/>
      <c r="H937" s="50" t="s">
        <v>1050</v>
      </c>
      <c r="I937" s="68" t="n">
        <v>38684</v>
      </c>
      <c r="J937" s="68" t="n">
        <v>42336</v>
      </c>
      <c r="K937" s="43"/>
    </row>
    <row r="938" customFormat="false" ht="12.75" hidden="false" customHeight="false" outlineLevel="0" collapsed="false">
      <c r="A938" s="72" t="n">
        <f aca="false">A937+1</f>
        <v>925</v>
      </c>
      <c r="B938" s="72" t="n">
        <f aca="false">B937+1</f>
        <v>925</v>
      </c>
      <c r="C938" s="75" t="s">
        <v>1056</v>
      </c>
      <c r="D938" s="77"/>
      <c r="E938" s="76" t="s">
        <v>718</v>
      </c>
      <c r="F938" s="75" t="s">
        <v>79</v>
      </c>
      <c r="G938" s="78"/>
      <c r="H938" s="50" t="s">
        <v>1050</v>
      </c>
      <c r="I938" s="68" t="n">
        <v>38684</v>
      </c>
      <c r="J938" s="68" t="n">
        <v>42336</v>
      </c>
      <c r="K938" s="43"/>
    </row>
    <row r="939" customFormat="false" ht="12.75" hidden="false" customHeight="false" outlineLevel="0" collapsed="false">
      <c r="A939" s="72" t="n">
        <f aca="false">A938+1</f>
        <v>926</v>
      </c>
      <c r="B939" s="72" t="n">
        <f aca="false">B938+1</f>
        <v>926</v>
      </c>
      <c r="C939" s="75" t="s">
        <v>1057</v>
      </c>
      <c r="D939" s="77"/>
      <c r="E939" s="76" t="s">
        <v>718</v>
      </c>
      <c r="F939" s="75" t="s">
        <v>79</v>
      </c>
      <c r="G939" s="78"/>
      <c r="H939" s="50" t="s">
        <v>1050</v>
      </c>
      <c r="I939" s="68" t="n">
        <v>38684</v>
      </c>
      <c r="J939" s="68" t="n">
        <v>42336</v>
      </c>
      <c r="K939" s="43"/>
    </row>
    <row r="940" customFormat="false" ht="12.75" hidden="false" customHeight="false" outlineLevel="0" collapsed="false">
      <c r="A940" s="72" t="n">
        <f aca="false">A939+1</f>
        <v>927</v>
      </c>
      <c r="B940" s="72" t="n">
        <f aca="false">B939+1</f>
        <v>927</v>
      </c>
      <c r="C940" s="75" t="s">
        <v>1058</v>
      </c>
      <c r="D940" s="77"/>
      <c r="E940" s="76" t="s">
        <v>718</v>
      </c>
      <c r="F940" s="75" t="s">
        <v>79</v>
      </c>
      <c r="G940" s="78"/>
      <c r="H940" s="50" t="s">
        <v>1050</v>
      </c>
      <c r="I940" s="68" t="n">
        <v>38684</v>
      </c>
      <c r="J940" s="68" t="n">
        <v>42336</v>
      </c>
      <c r="K940" s="43"/>
    </row>
    <row r="941" customFormat="false" ht="12.75" hidden="false" customHeight="false" outlineLevel="0" collapsed="false">
      <c r="A941" s="72" t="n">
        <f aca="false">A940+1</f>
        <v>928</v>
      </c>
      <c r="B941" s="72" t="n">
        <f aca="false">B940+1</f>
        <v>928</v>
      </c>
      <c r="C941" s="75" t="s">
        <v>1059</v>
      </c>
      <c r="D941" s="77"/>
      <c r="E941" s="76" t="s">
        <v>718</v>
      </c>
      <c r="F941" s="75" t="s">
        <v>79</v>
      </c>
      <c r="G941" s="78"/>
      <c r="H941" s="50" t="s">
        <v>1050</v>
      </c>
      <c r="I941" s="68" t="n">
        <v>38684</v>
      </c>
      <c r="J941" s="68" t="n">
        <v>42336</v>
      </c>
      <c r="K941" s="43"/>
    </row>
    <row r="942" customFormat="false" ht="12.75" hidden="false" customHeight="false" outlineLevel="0" collapsed="false">
      <c r="A942" s="72" t="n">
        <f aca="false">A941+1</f>
        <v>929</v>
      </c>
      <c r="B942" s="72" t="n">
        <f aca="false">B941+1</f>
        <v>929</v>
      </c>
      <c r="C942" s="75" t="s">
        <v>1060</v>
      </c>
      <c r="D942" s="77"/>
      <c r="E942" s="76" t="s">
        <v>718</v>
      </c>
      <c r="F942" s="75" t="s">
        <v>79</v>
      </c>
      <c r="G942" s="78"/>
      <c r="H942" s="50" t="s">
        <v>1050</v>
      </c>
      <c r="I942" s="68" t="n">
        <v>38684</v>
      </c>
      <c r="J942" s="68" t="n">
        <v>42336</v>
      </c>
      <c r="K942" s="43"/>
    </row>
    <row r="943" customFormat="false" ht="12.75" hidden="false" customHeight="false" outlineLevel="0" collapsed="false">
      <c r="A943" s="72" t="n">
        <f aca="false">A942+1</f>
        <v>930</v>
      </c>
      <c r="B943" s="72" t="n">
        <f aca="false">B942+1</f>
        <v>930</v>
      </c>
      <c r="C943" s="75" t="s">
        <v>1061</v>
      </c>
      <c r="D943" s="77"/>
      <c r="E943" s="76" t="s">
        <v>718</v>
      </c>
      <c r="F943" s="75" t="s">
        <v>79</v>
      </c>
      <c r="G943" s="78"/>
      <c r="H943" s="50" t="s">
        <v>1050</v>
      </c>
      <c r="I943" s="68" t="n">
        <v>38684</v>
      </c>
      <c r="J943" s="68" t="n">
        <v>42336</v>
      </c>
      <c r="K943" s="43"/>
    </row>
    <row r="944" customFormat="false" ht="12.75" hidden="false" customHeight="false" outlineLevel="0" collapsed="false">
      <c r="A944" s="72" t="n">
        <f aca="false">A943+1</f>
        <v>931</v>
      </c>
      <c r="B944" s="72" t="n">
        <f aca="false">B943+1</f>
        <v>931</v>
      </c>
      <c r="C944" s="75" t="s">
        <v>1062</v>
      </c>
      <c r="D944" s="77"/>
      <c r="E944" s="76" t="s">
        <v>718</v>
      </c>
      <c r="F944" s="75" t="s">
        <v>79</v>
      </c>
      <c r="G944" s="78"/>
      <c r="H944" s="50" t="s">
        <v>1050</v>
      </c>
      <c r="I944" s="68" t="n">
        <v>38684</v>
      </c>
      <c r="J944" s="68" t="n">
        <v>42336</v>
      </c>
      <c r="K944" s="43"/>
    </row>
    <row r="945" customFormat="false" ht="12.75" hidden="false" customHeight="false" outlineLevel="0" collapsed="false">
      <c r="A945" s="72" t="n">
        <f aca="false">A944+1</f>
        <v>932</v>
      </c>
      <c r="B945" s="72" t="n">
        <f aca="false">B944+1</f>
        <v>932</v>
      </c>
      <c r="C945" s="75" t="s">
        <v>1063</v>
      </c>
      <c r="D945" s="77"/>
      <c r="E945" s="76" t="s">
        <v>718</v>
      </c>
      <c r="F945" s="75" t="s">
        <v>79</v>
      </c>
      <c r="G945" s="78"/>
      <c r="H945" s="50" t="s">
        <v>1050</v>
      </c>
      <c r="I945" s="68" t="n">
        <v>38684</v>
      </c>
      <c r="J945" s="68" t="n">
        <v>42336</v>
      </c>
      <c r="K945" s="43"/>
    </row>
    <row r="946" customFormat="false" ht="12.75" hidden="false" customHeight="false" outlineLevel="0" collapsed="false">
      <c r="A946" s="72" t="n">
        <f aca="false">A945+1</f>
        <v>933</v>
      </c>
      <c r="B946" s="72" t="n">
        <f aca="false">B945+1</f>
        <v>933</v>
      </c>
      <c r="C946" s="75" t="s">
        <v>1064</v>
      </c>
      <c r="D946" s="77"/>
      <c r="E946" s="76" t="s">
        <v>718</v>
      </c>
      <c r="F946" s="75" t="s">
        <v>79</v>
      </c>
      <c r="G946" s="78"/>
      <c r="H946" s="50" t="s">
        <v>1050</v>
      </c>
      <c r="I946" s="68" t="n">
        <v>38684</v>
      </c>
      <c r="J946" s="68" t="n">
        <v>42336</v>
      </c>
      <c r="K946" s="43"/>
    </row>
    <row r="947" customFormat="false" ht="12.75" hidden="false" customHeight="false" outlineLevel="0" collapsed="false">
      <c r="A947" s="72" t="n">
        <f aca="false">A946+1</f>
        <v>934</v>
      </c>
      <c r="B947" s="72" t="n">
        <f aca="false">B946+1</f>
        <v>934</v>
      </c>
      <c r="C947" s="75" t="s">
        <v>1065</v>
      </c>
      <c r="D947" s="77"/>
      <c r="E947" s="76" t="s">
        <v>718</v>
      </c>
      <c r="F947" s="75" t="s">
        <v>79</v>
      </c>
      <c r="G947" s="78"/>
      <c r="H947" s="50" t="s">
        <v>1050</v>
      </c>
      <c r="I947" s="68" t="n">
        <v>38684</v>
      </c>
      <c r="J947" s="68" t="n">
        <v>42336</v>
      </c>
      <c r="K947" s="43"/>
    </row>
    <row r="948" customFormat="false" ht="12.75" hidden="false" customHeight="false" outlineLevel="0" collapsed="false">
      <c r="A948" s="72" t="n">
        <f aca="false">A947+1</f>
        <v>935</v>
      </c>
      <c r="B948" s="72" t="n">
        <f aca="false">B947+1</f>
        <v>935</v>
      </c>
      <c r="C948" s="75" t="s">
        <v>1066</v>
      </c>
      <c r="D948" s="77"/>
      <c r="E948" s="76" t="s">
        <v>718</v>
      </c>
      <c r="F948" s="75" t="s">
        <v>79</v>
      </c>
      <c r="G948" s="78"/>
      <c r="H948" s="50" t="s">
        <v>1050</v>
      </c>
      <c r="I948" s="68" t="n">
        <v>38684</v>
      </c>
      <c r="J948" s="68" t="n">
        <v>42336</v>
      </c>
      <c r="K948" s="43"/>
    </row>
    <row r="949" customFormat="false" ht="12.75" hidden="false" customHeight="false" outlineLevel="0" collapsed="false">
      <c r="A949" s="72" t="n">
        <f aca="false">A948+1</f>
        <v>936</v>
      </c>
      <c r="B949" s="72" t="n">
        <f aca="false">B948+1</f>
        <v>936</v>
      </c>
      <c r="C949" s="44" t="s">
        <v>1067</v>
      </c>
      <c r="D949" s="45"/>
      <c r="E949" s="76" t="s">
        <v>718</v>
      </c>
      <c r="F949" s="75" t="s">
        <v>79</v>
      </c>
      <c r="G949" s="38"/>
      <c r="H949" s="50" t="s">
        <v>1050</v>
      </c>
      <c r="I949" s="68" t="n">
        <v>38684</v>
      </c>
      <c r="J949" s="68" t="n">
        <v>42336</v>
      </c>
      <c r="K949" s="43"/>
    </row>
    <row r="950" customFormat="false" ht="12.75" hidden="false" customHeight="false" outlineLevel="0" collapsed="false">
      <c r="A950" s="72" t="n">
        <f aca="false">A949+1</f>
        <v>937</v>
      </c>
      <c r="B950" s="72" t="n">
        <f aca="false">B949+1</f>
        <v>937</v>
      </c>
      <c r="C950" s="79" t="s">
        <v>1068</v>
      </c>
      <c r="D950" s="45"/>
      <c r="E950" s="76" t="s">
        <v>718</v>
      </c>
      <c r="F950" s="75" t="s">
        <v>79</v>
      </c>
      <c r="G950" s="38"/>
      <c r="H950" s="50" t="s">
        <v>1050</v>
      </c>
      <c r="I950" s="68" t="n">
        <v>38684</v>
      </c>
      <c r="J950" s="68" t="n">
        <v>42336</v>
      </c>
      <c r="K950" s="43"/>
    </row>
    <row r="951" customFormat="false" ht="12.75" hidden="false" customHeight="false" outlineLevel="0" collapsed="false">
      <c r="A951" s="72" t="n">
        <f aca="false">A950+1</f>
        <v>938</v>
      </c>
      <c r="B951" s="72" t="n">
        <f aca="false">B950+1</f>
        <v>938</v>
      </c>
      <c r="C951" s="79" t="s">
        <v>1069</v>
      </c>
      <c r="D951" s="45"/>
      <c r="E951" s="76" t="s">
        <v>718</v>
      </c>
      <c r="F951" s="75" t="s">
        <v>79</v>
      </c>
      <c r="G951" s="38"/>
      <c r="H951" s="50" t="s">
        <v>1050</v>
      </c>
      <c r="I951" s="68" t="n">
        <v>38684</v>
      </c>
      <c r="J951" s="68" t="n">
        <v>42336</v>
      </c>
      <c r="K951" s="43"/>
    </row>
    <row r="952" customFormat="false" ht="12.75" hidden="false" customHeight="false" outlineLevel="0" collapsed="false">
      <c r="A952" s="72" t="n">
        <f aca="false">A951+1</f>
        <v>939</v>
      </c>
      <c r="B952" s="72" t="n">
        <f aca="false">B951+1</f>
        <v>939</v>
      </c>
      <c r="C952" s="44" t="s">
        <v>1070</v>
      </c>
      <c r="D952" s="45"/>
      <c r="E952" s="76" t="s">
        <v>718</v>
      </c>
      <c r="F952" s="75" t="s">
        <v>79</v>
      </c>
      <c r="G952" s="38"/>
      <c r="H952" s="50" t="s">
        <v>1050</v>
      </c>
      <c r="I952" s="68" t="n">
        <v>38684</v>
      </c>
      <c r="J952" s="68" t="n">
        <v>42336</v>
      </c>
      <c r="K952" s="43"/>
    </row>
    <row r="953" customFormat="false" ht="12.75" hidden="false" customHeight="false" outlineLevel="0" collapsed="false">
      <c r="A953" s="72" t="n">
        <f aca="false">A952+1</f>
        <v>940</v>
      </c>
      <c r="B953" s="72" t="n">
        <f aca="false">B952+1</f>
        <v>940</v>
      </c>
      <c r="C953" s="44" t="s">
        <v>1071</v>
      </c>
      <c r="D953" s="45"/>
      <c r="E953" s="76" t="s">
        <v>718</v>
      </c>
      <c r="F953" s="75" t="s">
        <v>79</v>
      </c>
      <c r="G953" s="38"/>
      <c r="H953" s="50" t="s">
        <v>1050</v>
      </c>
      <c r="I953" s="68" t="n">
        <v>38684</v>
      </c>
      <c r="J953" s="68" t="n">
        <v>42336</v>
      </c>
      <c r="K953" s="43"/>
    </row>
    <row r="954" customFormat="false" ht="12.75" hidden="false" customHeight="false" outlineLevel="0" collapsed="false">
      <c r="A954" s="72" t="n">
        <f aca="false">A953+1</f>
        <v>941</v>
      </c>
      <c r="B954" s="72" t="n">
        <f aca="false">B953+1</f>
        <v>941</v>
      </c>
      <c r="C954" s="44" t="s">
        <v>1072</v>
      </c>
      <c r="D954" s="45"/>
      <c r="E954" s="76" t="s">
        <v>718</v>
      </c>
      <c r="F954" s="75" t="s">
        <v>79</v>
      </c>
      <c r="G954" s="38"/>
      <c r="H954" s="50" t="s">
        <v>1050</v>
      </c>
      <c r="I954" s="68" t="n">
        <v>38684</v>
      </c>
      <c r="J954" s="68" t="n">
        <v>42336</v>
      </c>
      <c r="K954" s="43"/>
    </row>
    <row r="955" customFormat="false" ht="12.75" hidden="false" customHeight="false" outlineLevel="0" collapsed="false">
      <c r="A955" s="72" t="n">
        <f aca="false">A954+1</f>
        <v>942</v>
      </c>
      <c r="B955" s="72" t="n">
        <f aca="false">B954+1</f>
        <v>942</v>
      </c>
      <c r="C955" s="44" t="s">
        <v>1073</v>
      </c>
      <c r="D955" s="45"/>
      <c r="E955" s="76" t="s">
        <v>718</v>
      </c>
      <c r="F955" s="75" t="s">
        <v>79</v>
      </c>
      <c r="G955" s="38"/>
      <c r="H955" s="50" t="s">
        <v>1050</v>
      </c>
      <c r="I955" s="68" t="n">
        <v>38684</v>
      </c>
      <c r="J955" s="68" t="n">
        <v>42336</v>
      </c>
      <c r="K955" s="43"/>
    </row>
    <row r="956" customFormat="false" ht="12.75" hidden="false" customHeight="false" outlineLevel="0" collapsed="false">
      <c r="A956" s="72" t="n">
        <f aca="false">A955+1</f>
        <v>943</v>
      </c>
      <c r="B956" s="21" t="n">
        <v>943</v>
      </c>
      <c r="C956" s="44" t="s">
        <v>1074</v>
      </c>
      <c r="D956" s="45" t="s">
        <v>1075</v>
      </c>
      <c r="E956" s="62" t="s">
        <v>19</v>
      </c>
      <c r="F956" s="44" t="s">
        <v>571</v>
      </c>
      <c r="G956" s="38"/>
      <c r="H956" s="50" t="s">
        <v>1076</v>
      </c>
      <c r="I956" s="68" t="n">
        <v>38705</v>
      </c>
      <c r="J956" s="68" t="n">
        <v>42357</v>
      </c>
      <c r="K956" s="43"/>
    </row>
    <row r="957" customFormat="false" ht="12.75" hidden="false" customHeight="false" outlineLevel="0" collapsed="false">
      <c r="A957" s="72" t="n">
        <f aca="false">A956+1</f>
        <v>944</v>
      </c>
      <c r="B957" s="21" t="n">
        <f aca="false">B956+1</f>
        <v>944</v>
      </c>
      <c r="C957" s="44" t="s">
        <v>1074</v>
      </c>
      <c r="D957" s="45" t="s">
        <v>1077</v>
      </c>
      <c r="E957" s="62" t="s">
        <v>19</v>
      </c>
      <c r="F957" s="44" t="s">
        <v>571</v>
      </c>
      <c r="G957" s="38"/>
      <c r="H957" s="50" t="s">
        <v>1076</v>
      </c>
      <c r="I957" s="68" t="n">
        <v>38705</v>
      </c>
      <c r="J957" s="68" t="n">
        <v>42357</v>
      </c>
      <c r="K957" s="43"/>
    </row>
    <row r="958" customFormat="false" ht="12.75" hidden="false" customHeight="false" outlineLevel="0" collapsed="false">
      <c r="A958" s="72" t="n">
        <f aca="false">A957+1</f>
        <v>945</v>
      </c>
      <c r="B958" s="21" t="n">
        <f aca="false">B957+1</f>
        <v>945</v>
      </c>
      <c r="C958" s="44" t="s">
        <v>1078</v>
      </c>
      <c r="D958" s="45" t="s">
        <v>1079</v>
      </c>
      <c r="E958" s="62" t="s">
        <v>19</v>
      </c>
      <c r="F958" s="44" t="s">
        <v>571</v>
      </c>
      <c r="G958" s="38"/>
      <c r="H958" s="50" t="s">
        <v>1076</v>
      </c>
      <c r="I958" s="68" t="n">
        <v>38705</v>
      </c>
      <c r="J958" s="68" t="n">
        <v>42357</v>
      </c>
      <c r="K958" s="43"/>
    </row>
    <row r="959" customFormat="false" ht="12.75" hidden="false" customHeight="false" outlineLevel="0" collapsed="false">
      <c r="A959" s="72" t="n">
        <f aca="false">A958+1</f>
        <v>946</v>
      </c>
      <c r="B959" s="21" t="n">
        <f aca="false">B958+1</f>
        <v>946</v>
      </c>
      <c r="C959" s="44" t="s">
        <v>1078</v>
      </c>
      <c r="D959" s="45" t="s">
        <v>1080</v>
      </c>
      <c r="E959" s="62" t="s">
        <v>19</v>
      </c>
      <c r="F959" s="44" t="s">
        <v>571</v>
      </c>
      <c r="G959" s="38"/>
      <c r="H959" s="50" t="s">
        <v>1076</v>
      </c>
      <c r="I959" s="68" t="n">
        <v>38705</v>
      </c>
      <c r="J959" s="69" t="n">
        <v>42357</v>
      </c>
      <c r="K959" s="43"/>
    </row>
    <row r="960" customFormat="false" ht="12.75" hidden="false" customHeight="false" outlineLevel="0" collapsed="false">
      <c r="A960" s="72" t="n">
        <f aca="false">A959+1</f>
        <v>947</v>
      </c>
      <c r="B960" s="21" t="n">
        <v>947</v>
      </c>
      <c r="C960" s="44" t="s">
        <v>1081</v>
      </c>
      <c r="D960" s="45"/>
      <c r="E960" s="62" t="s">
        <v>434</v>
      </c>
      <c r="F960" s="44" t="s">
        <v>79</v>
      </c>
      <c r="G960" s="63"/>
      <c r="H960" s="80" t="s">
        <v>1082</v>
      </c>
      <c r="I960" s="69" t="n">
        <v>38831</v>
      </c>
      <c r="J960" s="69" t="n">
        <v>42484</v>
      </c>
      <c r="K960" s="59"/>
    </row>
    <row r="961" customFormat="false" ht="12.75" hidden="false" customHeight="false" outlineLevel="0" collapsed="false">
      <c r="A961" s="72" t="n">
        <f aca="false">A960+1</f>
        <v>948</v>
      </c>
      <c r="B961" s="21" t="n">
        <f aca="false">B960+1</f>
        <v>948</v>
      </c>
      <c r="C961" s="44" t="s">
        <v>1083</v>
      </c>
      <c r="D961" s="45" t="s">
        <v>1084</v>
      </c>
      <c r="E961" s="62" t="s">
        <v>1085</v>
      </c>
      <c r="F961" s="44" t="s">
        <v>407</v>
      </c>
      <c r="G961" s="63"/>
      <c r="H961" s="80" t="s">
        <v>1082</v>
      </c>
      <c r="I961" s="69" t="n">
        <v>38831</v>
      </c>
      <c r="J961" s="69" t="n">
        <v>42484</v>
      </c>
      <c r="K961" s="59"/>
    </row>
    <row r="962" customFormat="false" ht="12.75" hidden="false" customHeight="false" outlineLevel="0" collapsed="false">
      <c r="A962" s="72" t="n">
        <f aca="false">A961+1</f>
        <v>949</v>
      </c>
      <c r="B962" s="21" t="n">
        <f aca="false">B961+1</f>
        <v>949</v>
      </c>
      <c r="C962" s="44" t="s">
        <v>1083</v>
      </c>
      <c r="D962" s="45" t="s">
        <v>1086</v>
      </c>
      <c r="E962" s="62" t="s">
        <v>1085</v>
      </c>
      <c r="F962" s="44" t="s">
        <v>407</v>
      </c>
      <c r="G962" s="63"/>
      <c r="H962" s="80" t="s">
        <v>1082</v>
      </c>
      <c r="I962" s="69" t="n">
        <v>38831</v>
      </c>
      <c r="J962" s="69" t="n">
        <v>42484</v>
      </c>
      <c r="K962" s="59"/>
    </row>
    <row r="963" customFormat="false" ht="12.75" hidden="false" customHeight="false" outlineLevel="0" collapsed="false">
      <c r="A963" s="72" t="n">
        <f aca="false">A962+1</f>
        <v>950</v>
      </c>
      <c r="B963" s="21" t="n">
        <f aca="false">B962+1</f>
        <v>950</v>
      </c>
      <c r="C963" s="44" t="s">
        <v>1083</v>
      </c>
      <c r="D963" s="45" t="s">
        <v>1087</v>
      </c>
      <c r="E963" s="62" t="s">
        <v>1085</v>
      </c>
      <c r="F963" s="44" t="s">
        <v>407</v>
      </c>
      <c r="G963" s="63"/>
      <c r="H963" s="80" t="s">
        <v>1082</v>
      </c>
      <c r="I963" s="69" t="n">
        <v>38831</v>
      </c>
      <c r="J963" s="69" t="n">
        <v>42484</v>
      </c>
      <c r="K963" s="59"/>
    </row>
    <row r="964" customFormat="false" ht="25.5" hidden="false" customHeight="false" outlineLevel="0" collapsed="false">
      <c r="A964" s="72" t="n">
        <f aca="false">A963+1</f>
        <v>951</v>
      </c>
      <c r="B964" s="21" t="n">
        <f aca="false">B963+1</f>
        <v>951</v>
      </c>
      <c r="C964" s="57" t="s">
        <v>1088</v>
      </c>
      <c r="D964" s="45"/>
      <c r="E964" s="62" t="s">
        <v>978</v>
      </c>
      <c r="F964" s="57" t="s">
        <v>716</v>
      </c>
      <c r="G964" s="63"/>
      <c r="H964" s="80" t="s">
        <v>1082</v>
      </c>
      <c r="I964" s="69" t="n">
        <v>38831</v>
      </c>
      <c r="J964" s="69" t="n">
        <v>42484</v>
      </c>
      <c r="K964" s="59"/>
    </row>
    <row r="965" customFormat="false" ht="25.5" hidden="false" customHeight="false" outlineLevel="0" collapsed="false">
      <c r="A965" s="72" t="n">
        <f aca="false">A964+1</f>
        <v>952</v>
      </c>
      <c r="B965" s="21" t="n">
        <f aca="false">B964+1</f>
        <v>952</v>
      </c>
      <c r="C965" s="81" t="s">
        <v>1089</v>
      </c>
      <c r="D965" s="82"/>
      <c r="E965" s="83" t="s">
        <v>978</v>
      </c>
      <c r="F965" s="81" t="s">
        <v>716</v>
      </c>
      <c r="G965" s="84"/>
      <c r="H965" s="80" t="s">
        <v>1082</v>
      </c>
      <c r="I965" s="69" t="n">
        <v>38831</v>
      </c>
      <c r="J965" s="69" t="n">
        <v>42484</v>
      </c>
      <c r="K965" s="59"/>
    </row>
    <row r="966" customFormat="false" ht="12.75" hidden="false" customHeight="false" outlineLevel="0" collapsed="false">
      <c r="A966" s="72" t="n">
        <f aca="false">A965+1</f>
        <v>953</v>
      </c>
      <c r="B966" s="21" t="n">
        <f aca="false">B965+1</f>
        <v>953</v>
      </c>
      <c r="C966" s="57" t="s">
        <v>1090</v>
      </c>
      <c r="D966" s="45"/>
      <c r="E966" s="62" t="s">
        <v>1091</v>
      </c>
      <c r="F966" s="57" t="s">
        <v>847</v>
      </c>
      <c r="G966" s="63"/>
      <c r="H966" s="80" t="s">
        <v>1082</v>
      </c>
      <c r="I966" s="69" t="n">
        <v>38831</v>
      </c>
      <c r="J966" s="69" t="n">
        <v>42484</v>
      </c>
      <c r="K966" s="59"/>
    </row>
    <row r="967" customFormat="false" ht="12.75" hidden="false" customHeight="false" outlineLevel="0" collapsed="false">
      <c r="A967" s="72" t="n">
        <f aca="false">A966+1</f>
        <v>954</v>
      </c>
      <c r="B967" s="21" t="n">
        <f aca="false">B966+1</f>
        <v>954</v>
      </c>
      <c r="C967" s="57" t="s">
        <v>1092</v>
      </c>
      <c r="D967" s="45"/>
      <c r="E967" s="62" t="s">
        <v>1091</v>
      </c>
      <c r="F967" s="57" t="s">
        <v>847</v>
      </c>
      <c r="G967" s="63"/>
      <c r="H967" s="80" t="s">
        <v>1082</v>
      </c>
      <c r="I967" s="69" t="n">
        <v>38831</v>
      </c>
      <c r="J967" s="69" t="n">
        <v>42484</v>
      </c>
      <c r="K967" s="59"/>
    </row>
    <row r="968" customFormat="false" ht="12.75" hidden="false" customHeight="false" outlineLevel="0" collapsed="false">
      <c r="A968" s="72" t="n">
        <f aca="false">A967+1</f>
        <v>955</v>
      </c>
      <c r="B968" s="21" t="n">
        <f aca="false">B967+1</f>
        <v>955</v>
      </c>
      <c r="C968" s="57" t="s">
        <v>1093</v>
      </c>
      <c r="D968" s="45"/>
      <c r="E968" s="62" t="s">
        <v>1091</v>
      </c>
      <c r="F968" s="57" t="s">
        <v>847</v>
      </c>
      <c r="G968" s="63"/>
      <c r="H968" s="80" t="s">
        <v>1082</v>
      </c>
      <c r="I968" s="69" t="n">
        <v>38831</v>
      </c>
      <c r="J968" s="69" t="n">
        <v>42484</v>
      </c>
      <c r="K968" s="59"/>
    </row>
    <row r="969" customFormat="false" ht="12.75" hidden="false" customHeight="false" outlineLevel="0" collapsed="false">
      <c r="A969" s="72" t="n">
        <f aca="false">A968+1</f>
        <v>956</v>
      </c>
      <c r="B969" s="21" t="n">
        <f aca="false">B968+1</f>
        <v>956</v>
      </c>
      <c r="C969" s="57" t="s">
        <v>1094</v>
      </c>
      <c r="D969" s="45"/>
      <c r="E969" s="62" t="s">
        <v>1091</v>
      </c>
      <c r="F969" s="57" t="s">
        <v>847</v>
      </c>
      <c r="G969" s="63"/>
      <c r="H969" s="80" t="s">
        <v>1082</v>
      </c>
      <c r="I969" s="69" t="n">
        <v>38831</v>
      </c>
      <c r="J969" s="69" t="n">
        <v>42484</v>
      </c>
      <c r="K969" s="59"/>
    </row>
    <row r="970" customFormat="false" ht="12.75" hidden="false" customHeight="false" outlineLevel="0" collapsed="false">
      <c r="A970" s="72" t="n">
        <f aca="false">A969+1</f>
        <v>957</v>
      </c>
      <c r="B970" s="21" t="n">
        <f aca="false">B969+1</f>
        <v>957</v>
      </c>
      <c r="C970" s="57" t="s">
        <v>1095</v>
      </c>
      <c r="D970" s="45"/>
      <c r="E970" s="62" t="s">
        <v>1091</v>
      </c>
      <c r="F970" s="57" t="s">
        <v>847</v>
      </c>
      <c r="G970" s="63"/>
      <c r="H970" s="80" t="s">
        <v>1082</v>
      </c>
      <c r="I970" s="69" t="n">
        <v>38831</v>
      </c>
      <c r="J970" s="69" t="n">
        <v>42484</v>
      </c>
      <c r="K970" s="59"/>
    </row>
    <row r="971" customFormat="false" ht="12.75" hidden="false" customHeight="false" outlineLevel="0" collapsed="false">
      <c r="A971" s="72" t="n">
        <f aca="false">A970+1</f>
        <v>958</v>
      </c>
      <c r="B971" s="21" t="n">
        <f aca="false">B970+1</f>
        <v>958</v>
      </c>
      <c r="C971" s="57" t="s">
        <v>1096</v>
      </c>
      <c r="D971" s="45"/>
      <c r="E971" s="62" t="s">
        <v>1091</v>
      </c>
      <c r="F971" s="57" t="s">
        <v>847</v>
      </c>
      <c r="G971" s="63"/>
      <c r="H971" s="80" t="s">
        <v>1082</v>
      </c>
      <c r="I971" s="69" t="n">
        <v>38831</v>
      </c>
      <c r="J971" s="69" t="n">
        <v>42484</v>
      </c>
      <c r="K971" s="59"/>
    </row>
    <row r="972" customFormat="false" ht="12.75" hidden="false" customHeight="false" outlineLevel="0" collapsed="false">
      <c r="A972" s="72" t="n">
        <f aca="false">A971+1</f>
        <v>959</v>
      </c>
      <c r="B972" s="21" t="n">
        <f aca="false">B971+1</f>
        <v>959</v>
      </c>
      <c r="C972" s="57" t="s">
        <v>1097</v>
      </c>
      <c r="D972" s="45"/>
      <c r="E972" s="62" t="s">
        <v>1091</v>
      </c>
      <c r="F972" s="57" t="s">
        <v>847</v>
      </c>
      <c r="G972" s="63"/>
      <c r="H972" s="80" t="s">
        <v>1082</v>
      </c>
      <c r="I972" s="69" t="n">
        <v>38831</v>
      </c>
      <c r="J972" s="69" t="n">
        <v>42484</v>
      </c>
      <c r="K972" s="59"/>
    </row>
    <row r="973" customFormat="false" ht="12.75" hidden="false" customHeight="false" outlineLevel="0" collapsed="false">
      <c r="A973" s="72" t="n">
        <f aca="false">A972+1</f>
        <v>960</v>
      </c>
      <c r="B973" s="21" t="n">
        <f aca="false">B972+1</f>
        <v>960</v>
      </c>
      <c r="C973" s="57" t="s">
        <v>1098</v>
      </c>
      <c r="D973" s="45"/>
      <c r="E973" s="62" t="s">
        <v>1091</v>
      </c>
      <c r="F973" s="57" t="s">
        <v>847</v>
      </c>
      <c r="G973" s="63"/>
      <c r="H973" s="80" t="s">
        <v>1082</v>
      </c>
      <c r="I973" s="69" t="n">
        <v>38831</v>
      </c>
      <c r="J973" s="69" t="n">
        <v>42484</v>
      </c>
      <c r="K973" s="59"/>
    </row>
    <row r="974" customFormat="false" ht="12.75" hidden="false" customHeight="false" outlineLevel="0" collapsed="false">
      <c r="A974" s="21" t="n">
        <f aca="false">A973+1</f>
        <v>961</v>
      </c>
      <c r="B974" s="21" t="n">
        <f aca="false">B973+1</f>
        <v>961</v>
      </c>
      <c r="C974" s="57" t="s">
        <v>1099</v>
      </c>
      <c r="D974" s="45"/>
      <c r="E974" s="62" t="s">
        <v>1091</v>
      </c>
      <c r="F974" s="57" t="s">
        <v>847</v>
      </c>
      <c r="G974" s="63"/>
      <c r="H974" s="80" t="s">
        <v>1082</v>
      </c>
      <c r="I974" s="69" t="n">
        <v>38831</v>
      </c>
      <c r="J974" s="69" t="n">
        <v>42484</v>
      </c>
      <c r="K974" s="59"/>
    </row>
    <row r="975" customFormat="false" ht="12.75" hidden="false" customHeight="false" outlineLevel="0" collapsed="false">
      <c r="A975" s="21" t="n">
        <f aca="false">A974+1</f>
        <v>962</v>
      </c>
      <c r="B975" s="21" t="n">
        <v>962</v>
      </c>
      <c r="C975" s="44" t="s">
        <v>1100</v>
      </c>
      <c r="D975" s="45"/>
      <c r="E975" s="62" t="s">
        <v>718</v>
      </c>
      <c r="F975" s="44" t="s">
        <v>79</v>
      </c>
      <c r="G975" s="63"/>
      <c r="H975" s="85" t="s">
        <v>1101</v>
      </c>
      <c r="I975" s="86" t="n">
        <v>38866</v>
      </c>
      <c r="J975" s="86" t="n">
        <v>42519</v>
      </c>
      <c r="K975" s="59"/>
    </row>
    <row r="976" customFormat="false" ht="12.75" hidden="false" customHeight="false" outlineLevel="0" collapsed="false">
      <c r="A976" s="21" t="n">
        <f aca="false">A975+1</f>
        <v>963</v>
      </c>
      <c r="B976" s="21" t="n">
        <v>963</v>
      </c>
      <c r="C976" s="44" t="s">
        <v>1102</v>
      </c>
      <c r="D976" s="45"/>
      <c r="E976" s="62" t="s">
        <v>522</v>
      </c>
      <c r="F976" s="44" t="s">
        <v>79</v>
      </c>
      <c r="G976" s="63"/>
      <c r="H976" s="85" t="s">
        <v>1103</v>
      </c>
      <c r="I976" s="86" t="n">
        <v>38964</v>
      </c>
      <c r="J976" s="86" t="n">
        <v>42610</v>
      </c>
      <c r="K976" s="59"/>
    </row>
    <row r="977" customFormat="false" ht="12.75" hidden="false" customHeight="false" outlineLevel="0" collapsed="false">
      <c r="A977" s="21" t="n">
        <f aca="false">A976+1</f>
        <v>964</v>
      </c>
      <c r="B977" s="21" t="n">
        <f aca="false">B976+1</f>
        <v>964</v>
      </c>
      <c r="C977" s="44" t="s">
        <v>1104</v>
      </c>
      <c r="D977" s="45"/>
      <c r="E977" s="62" t="s">
        <v>522</v>
      </c>
      <c r="F977" s="44" t="s">
        <v>79</v>
      </c>
      <c r="G977" s="63"/>
      <c r="H977" s="85" t="s">
        <v>1103</v>
      </c>
      <c r="I977" s="86" t="n">
        <v>38964</v>
      </c>
      <c r="J977" s="86" t="n">
        <v>42610</v>
      </c>
      <c r="K977" s="59"/>
    </row>
    <row r="978" customFormat="false" ht="12.75" hidden="false" customHeight="false" outlineLevel="0" collapsed="false">
      <c r="A978" s="21" t="n">
        <f aca="false">A977+1</f>
        <v>965</v>
      </c>
      <c r="B978" s="21" t="n">
        <v>965</v>
      </c>
      <c r="C978" s="44" t="s">
        <v>1105</v>
      </c>
      <c r="D978" s="45"/>
      <c r="E978" s="67" t="s">
        <v>1106</v>
      </c>
      <c r="F978" s="65" t="s">
        <v>581</v>
      </c>
      <c r="G978" s="63"/>
      <c r="H978" s="85" t="s">
        <v>1107</v>
      </c>
      <c r="I978" s="86" t="n">
        <v>39013</v>
      </c>
      <c r="J978" s="86" t="n">
        <v>42666</v>
      </c>
      <c r="K978" s="59"/>
    </row>
    <row r="979" customFormat="false" ht="12.75" hidden="false" customHeight="false" outlineLevel="0" collapsed="false">
      <c r="A979" s="21" t="n">
        <f aca="false">A978+1</f>
        <v>966</v>
      </c>
      <c r="B979" s="21" t="n">
        <f aca="false">B978+1</f>
        <v>966</v>
      </c>
      <c r="C979" s="44" t="s">
        <v>1108</v>
      </c>
      <c r="D979" s="45"/>
      <c r="E979" s="67" t="s">
        <v>1106</v>
      </c>
      <c r="F979" s="65" t="s">
        <v>581</v>
      </c>
      <c r="G979" s="63"/>
      <c r="H979" s="85" t="s">
        <v>1107</v>
      </c>
      <c r="I979" s="86" t="n">
        <v>39013</v>
      </c>
      <c r="J979" s="86" t="n">
        <v>42666</v>
      </c>
      <c r="K979" s="59"/>
    </row>
    <row r="980" customFormat="false" ht="12.75" hidden="false" customHeight="false" outlineLevel="0" collapsed="false">
      <c r="A980" s="21" t="n">
        <f aca="false">A979+1</f>
        <v>967</v>
      </c>
      <c r="B980" s="21" t="n">
        <f aca="false">B979+1</f>
        <v>967</v>
      </c>
      <c r="C980" s="44" t="s">
        <v>1109</v>
      </c>
      <c r="D980" s="45"/>
      <c r="E980" s="67" t="s">
        <v>1106</v>
      </c>
      <c r="F980" s="65" t="s">
        <v>581</v>
      </c>
      <c r="G980" s="63"/>
      <c r="H980" s="85" t="s">
        <v>1107</v>
      </c>
      <c r="I980" s="86" t="n">
        <v>39013</v>
      </c>
      <c r="J980" s="86" t="n">
        <v>42666</v>
      </c>
      <c r="K980" s="59"/>
    </row>
    <row r="981" customFormat="false" ht="12.75" hidden="false" customHeight="false" outlineLevel="0" collapsed="false">
      <c r="A981" s="21" t="n">
        <f aca="false">A980+1</f>
        <v>968</v>
      </c>
      <c r="B981" s="21" t="n">
        <f aca="false">B980+1</f>
        <v>968</v>
      </c>
      <c r="C981" s="44" t="s">
        <v>1110</v>
      </c>
      <c r="D981" s="45"/>
      <c r="E981" s="67" t="s">
        <v>1106</v>
      </c>
      <c r="F981" s="65" t="s">
        <v>581</v>
      </c>
      <c r="G981" s="63"/>
      <c r="H981" s="85" t="s">
        <v>1107</v>
      </c>
      <c r="I981" s="86" t="n">
        <v>39013</v>
      </c>
      <c r="J981" s="86" t="n">
        <v>42666</v>
      </c>
      <c r="K981" s="59"/>
    </row>
    <row r="982" customFormat="false" ht="12.75" hidden="false" customHeight="false" outlineLevel="0" collapsed="false">
      <c r="A982" s="21" t="n">
        <f aca="false">A981+1</f>
        <v>969</v>
      </c>
      <c r="B982" s="21" t="n">
        <f aca="false">B981+1</f>
        <v>969</v>
      </c>
      <c r="C982" s="44" t="s">
        <v>1111</v>
      </c>
      <c r="D982" s="45"/>
      <c r="E982" s="67" t="s">
        <v>1106</v>
      </c>
      <c r="F982" s="65" t="s">
        <v>581</v>
      </c>
      <c r="G982" s="63"/>
      <c r="H982" s="85" t="s">
        <v>1107</v>
      </c>
      <c r="I982" s="86" t="n">
        <v>39013</v>
      </c>
      <c r="J982" s="86" t="n">
        <v>42666</v>
      </c>
      <c r="K982" s="59"/>
    </row>
    <row r="983" customFormat="false" ht="25.5" hidden="false" customHeight="false" outlineLevel="0" collapsed="false">
      <c r="A983" s="21" t="n">
        <f aca="false">A982+1</f>
        <v>970</v>
      </c>
      <c r="B983" s="21" t="n">
        <v>970</v>
      </c>
      <c r="C983" s="57" t="s">
        <v>1112</v>
      </c>
      <c r="D983" s="45"/>
      <c r="E983" s="62" t="s">
        <v>978</v>
      </c>
      <c r="F983" s="57" t="s">
        <v>716</v>
      </c>
      <c r="G983" s="63"/>
      <c r="H983" s="87" t="s">
        <v>1113</v>
      </c>
      <c r="I983" s="69" t="n">
        <v>39062</v>
      </c>
      <c r="J983" s="69" t="n">
        <v>42715</v>
      </c>
      <c r="K983" s="59"/>
    </row>
    <row r="984" customFormat="false" ht="12.75" hidden="false" customHeight="false" outlineLevel="0" collapsed="false">
      <c r="A984" s="21" t="n">
        <f aca="false">A983+1</f>
        <v>971</v>
      </c>
      <c r="B984" s="21" t="n">
        <f aca="false">B983+1</f>
        <v>971</v>
      </c>
      <c r="C984" s="57" t="s">
        <v>1114</v>
      </c>
      <c r="D984" s="45"/>
      <c r="E984" s="62" t="s">
        <v>434</v>
      </c>
      <c r="F984" s="57" t="s">
        <v>79</v>
      </c>
      <c r="G984" s="63"/>
      <c r="H984" s="87" t="s">
        <v>1113</v>
      </c>
      <c r="I984" s="69" t="n">
        <v>39062</v>
      </c>
      <c r="J984" s="69" t="n">
        <v>42715</v>
      </c>
      <c r="K984" s="59"/>
    </row>
    <row r="985" customFormat="false" ht="12.75" hidden="false" customHeight="false" outlineLevel="0" collapsed="false">
      <c r="A985" s="21" t="n">
        <f aca="false">A984+1</f>
        <v>972</v>
      </c>
      <c r="B985" s="21" t="n">
        <f aca="false">B984+1</f>
        <v>972</v>
      </c>
      <c r="C985" s="57" t="s">
        <v>1115</v>
      </c>
      <c r="D985" s="45"/>
      <c r="E985" s="62" t="s">
        <v>434</v>
      </c>
      <c r="F985" s="57" t="s">
        <v>79</v>
      </c>
      <c r="G985" s="63"/>
      <c r="H985" s="87" t="s">
        <v>1113</v>
      </c>
      <c r="I985" s="69" t="n">
        <v>39062</v>
      </c>
      <c r="J985" s="69" t="n">
        <v>42715</v>
      </c>
      <c r="K985" s="59"/>
    </row>
    <row r="986" customFormat="false" ht="12.75" hidden="false" customHeight="false" outlineLevel="0" collapsed="false">
      <c r="A986" s="21" t="n">
        <f aca="false">A985+1</f>
        <v>973</v>
      </c>
      <c r="B986" s="21" t="n">
        <f aca="false">B985+1</f>
        <v>973</v>
      </c>
      <c r="C986" s="57" t="s">
        <v>1116</v>
      </c>
      <c r="D986" s="45"/>
      <c r="E986" s="62" t="s">
        <v>434</v>
      </c>
      <c r="F986" s="57" t="s">
        <v>79</v>
      </c>
      <c r="G986" s="63"/>
      <c r="H986" s="87" t="s">
        <v>1113</v>
      </c>
      <c r="I986" s="69" t="n">
        <v>39062</v>
      </c>
      <c r="J986" s="69" t="n">
        <v>42715</v>
      </c>
      <c r="K986" s="59"/>
    </row>
    <row r="987" customFormat="false" ht="12.75" hidden="false" customHeight="false" outlineLevel="0" collapsed="false">
      <c r="A987" s="21" t="n">
        <f aca="false">A986+1</f>
        <v>974</v>
      </c>
      <c r="B987" s="21" t="n">
        <f aca="false">B986+1</f>
        <v>974</v>
      </c>
      <c r="C987" s="57" t="s">
        <v>1117</v>
      </c>
      <c r="D987" s="45"/>
      <c r="E987" s="62" t="s">
        <v>434</v>
      </c>
      <c r="F987" s="57" t="s">
        <v>79</v>
      </c>
      <c r="G987" s="63"/>
      <c r="H987" s="87" t="s">
        <v>1113</v>
      </c>
      <c r="I987" s="69" t="n">
        <v>39062</v>
      </c>
      <c r="J987" s="69" t="n">
        <v>42715</v>
      </c>
      <c r="K987" s="59"/>
    </row>
    <row r="988" customFormat="false" ht="12.75" hidden="false" customHeight="false" outlineLevel="0" collapsed="false">
      <c r="A988" s="21" t="n">
        <f aca="false">A987+1</f>
        <v>975</v>
      </c>
      <c r="B988" s="21" t="n">
        <f aca="false">B987+1</f>
        <v>975</v>
      </c>
      <c r="C988" s="57" t="s">
        <v>1118</v>
      </c>
      <c r="D988" s="45"/>
      <c r="E988" s="62" t="s">
        <v>434</v>
      </c>
      <c r="F988" s="57" t="s">
        <v>79</v>
      </c>
      <c r="G988" s="63"/>
      <c r="H988" s="87" t="s">
        <v>1113</v>
      </c>
      <c r="I988" s="69" t="n">
        <v>39062</v>
      </c>
      <c r="J988" s="69" t="n">
        <v>42715</v>
      </c>
      <c r="K988" s="59"/>
    </row>
    <row r="989" customFormat="false" ht="12.75" hidden="false" customHeight="false" outlineLevel="0" collapsed="false">
      <c r="A989" s="21" t="n">
        <f aca="false">A988+1</f>
        <v>976</v>
      </c>
      <c r="B989" s="21" t="n">
        <f aca="false">B988+1</f>
        <v>976</v>
      </c>
      <c r="C989" s="57" t="s">
        <v>1119</v>
      </c>
      <c r="D989" s="45"/>
      <c r="E989" s="62" t="s">
        <v>434</v>
      </c>
      <c r="F989" s="57" t="s">
        <v>79</v>
      </c>
      <c r="G989" s="63"/>
      <c r="H989" s="87" t="s">
        <v>1113</v>
      </c>
      <c r="I989" s="69" t="n">
        <v>39062</v>
      </c>
      <c r="J989" s="69" t="n">
        <v>42715</v>
      </c>
      <c r="K989" s="59"/>
    </row>
    <row r="990" customFormat="false" ht="12.75" hidden="false" customHeight="false" outlineLevel="0" collapsed="false">
      <c r="A990" s="21" t="n">
        <f aca="false">A989+1</f>
        <v>977</v>
      </c>
      <c r="B990" s="21" t="n">
        <f aca="false">B989+1</f>
        <v>977</v>
      </c>
      <c r="C990" s="57" t="s">
        <v>1120</v>
      </c>
      <c r="D990" s="45"/>
      <c r="E990" s="62" t="s">
        <v>434</v>
      </c>
      <c r="F990" s="57" t="s">
        <v>79</v>
      </c>
      <c r="G990" s="63"/>
      <c r="H990" s="87" t="s">
        <v>1113</v>
      </c>
      <c r="I990" s="69" t="n">
        <v>39062</v>
      </c>
      <c r="J990" s="69" t="n">
        <v>42715</v>
      </c>
      <c r="K990" s="59"/>
    </row>
    <row r="991" customFormat="false" ht="12.75" hidden="false" customHeight="false" outlineLevel="0" collapsed="false">
      <c r="A991" s="21" t="n">
        <f aca="false">A990+1</f>
        <v>978</v>
      </c>
      <c r="B991" s="21" t="n">
        <f aca="false">B990+1</f>
        <v>978</v>
      </c>
      <c r="C991" s="57" t="s">
        <v>1121</v>
      </c>
      <c r="D991" s="45"/>
      <c r="E991" s="62" t="s">
        <v>434</v>
      </c>
      <c r="F991" s="57" t="s">
        <v>79</v>
      </c>
      <c r="G991" s="63"/>
      <c r="H991" s="87" t="s">
        <v>1113</v>
      </c>
      <c r="I991" s="69" t="n">
        <v>39062</v>
      </c>
      <c r="J991" s="69" t="n">
        <v>42715</v>
      </c>
      <c r="K991" s="59"/>
    </row>
    <row r="992" customFormat="false" ht="12.75" hidden="false" customHeight="false" outlineLevel="0" collapsed="false">
      <c r="A992" s="21" t="n">
        <f aca="false">A991+1</f>
        <v>979</v>
      </c>
      <c r="B992" s="21" t="n">
        <f aca="false">B991+1</f>
        <v>979</v>
      </c>
      <c r="C992" s="57" t="s">
        <v>1122</v>
      </c>
      <c r="D992" s="45"/>
      <c r="E992" s="62" t="s">
        <v>434</v>
      </c>
      <c r="F992" s="57" t="s">
        <v>79</v>
      </c>
      <c r="G992" s="63"/>
      <c r="H992" s="87" t="s">
        <v>1113</v>
      </c>
      <c r="I992" s="69" t="n">
        <v>39062</v>
      </c>
      <c r="J992" s="69" t="n">
        <v>42715</v>
      </c>
      <c r="K992" s="59"/>
    </row>
    <row r="993" customFormat="false" ht="12.75" hidden="false" customHeight="false" outlineLevel="0" collapsed="false">
      <c r="A993" s="21" t="n">
        <f aca="false">A992+1</f>
        <v>980</v>
      </c>
      <c r="B993" s="21" t="n">
        <f aca="false">B992+1</f>
        <v>980</v>
      </c>
      <c r="C993" s="57" t="s">
        <v>1123</v>
      </c>
      <c r="D993" s="45"/>
      <c r="E993" s="62" t="s">
        <v>434</v>
      </c>
      <c r="F993" s="57" t="s">
        <v>79</v>
      </c>
      <c r="G993" s="63"/>
      <c r="H993" s="87" t="s">
        <v>1113</v>
      </c>
      <c r="I993" s="69" t="n">
        <v>39062</v>
      </c>
      <c r="J993" s="69" t="n">
        <v>42715</v>
      </c>
      <c r="K993" s="59"/>
    </row>
    <row r="994" customFormat="false" ht="12.75" hidden="false" customHeight="false" outlineLevel="0" collapsed="false">
      <c r="A994" s="21" t="n">
        <f aca="false">A993+1</f>
        <v>981</v>
      </c>
      <c r="B994" s="21" t="n">
        <f aca="false">B993+1</f>
        <v>981</v>
      </c>
      <c r="C994" s="57" t="s">
        <v>1124</v>
      </c>
      <c r="D994" s="45"/>
      <c r="E994" s="62" t="s">
        <v>434</v>
      </c>
      <c r="F994" s="57" t="s">
        <v>79</v>
      </c>
      <c r="G994" s="63"/>
      <c r="H994" s="87" t="s">
        <v>1113</v>
      </c>
      <c r="I994" s="69" t="n">
        <v>39062</v>
      </c>
      <c r="J994" s="69" t="n">
        <v>42715</v>
      </c>
      <c r="K994" s="59"/>
    </row>
    <row r="995" customFormat="false" ht="12.75" hidden="false" customHeight="false" outlineLevel="0" collapsed="false">
      <c r="A995" s="21" t="n">
        <f aca="false">A994+1</f>
        <v>982</v>
      </c>
      <c r="B995" s="21" t="n">
        <f aca="false">B994+1</f>
        <v>982</v>
      </c>
      <c r="C995" s="57" t="s">
        <v>1125</v>
      </c>
      <c r="D995" s="45"/>
      <c r="E995" s="62" t="s">
        <v>434</v>
      </c>
      <c r="F995" s="57" t="s">
        <v>79</v>
      </c>
      <c r="G995" s="63"/>
      <c r="H995" s="87" t="s">
        <v>1113</v>
      </c>
      <c r="I995" s="69" t="n">
        <v>39062</v>
      </c>
      <c r="J995" s="69" t="n">
        <v>42715</v>
      </c>
      <c r="K995" s="59"/>
    </row>
    <row r="996" customFormat="false" ht="12.75" hidden="false" customHeight="false" outlineLevel="0" collapsed="false">
      <c r="A996" s="21" t="n">
        <f aca="false">A995+1</f>
        <v>983</v>
      </c>
      <c r="B996" s="21" t="n">
        <f aca="false">B995+1</f>
        <v>983</v>
      </c>
      <c r="C996" s="57" t="s">
        <v>1126</v>
      </c>
      <c r="D996" s="45"/>
      <c r="E996" s="62" t="s">
        <v>434</v>
      </c>
      <c r="F996" s="57" t="s">
        <v>79</v>
      </c>
      <c r="G996" s="63"/>
      <c r="H996" s="87" t="s">
        <v>1113</v>
      </c>
      <c r="I996" s="69" t="n">
        <v>39062</v>
      </c>
      <c r="J996" s="69" t="n">
        <v>42715</v>
      </c>
      <c r="K996" s="59"/>
    </row>
    <row r="997" customFormat="false" ht="12.75" hidden="false" customHeight="false" outlineLevel="0" collapsed="false">
      <c r="A997" s="21" t="n">
        <f aca="false">A996+1</f>
        <v>984</v>
      </c>
      <c r="B997" s="21" t="n">
        <f aca="false">B996+1</f>
        <v>984</v>
      </c>
      <c r="C997" s="57" t="s">
        <v>1127</v>
      </c>
      <c r="D997" s="45"/>
      <c r="E997" s="62" t="s">
        <v>434</v>
      </c>
      <c r="F997" s="57" t="s">
        <v>79</v>
      </c>
      <c r="G997" s="63"/>
      <c r="H997" s="87" t="s">
        <v>1113</v>
      </c>
      <c r="I997" s="69" t="n">
        <v>39062</v>
      </c>
      <c r="J997" s="69" t="n">
        <v>42715</v>
      </c>
      <c r="K997" s="59"/>
    </row>
    <row r="998" customFormat="false" ht="12.75" hidden="false" customHeight="false" outlineLevel="0" collapsed="false">
      <c r="A998" s="21" t="n">
        <f aca="false">A997+1</f>
        <v>985</v>
      </c>
      <c r="B998" s="21" t="n">
        <f aca="false">B997+1</f>
        <v>985</v>
      </c>
      <c r="C998" s="57" t="s">
        <v>1128</v>
      </c>
      <c r="D998" s="45"/>
      <c r="E998" s="62" t="s">
        <v>434</v>
      </c>
      <c r="F998" s="57" t="s">
        <v>79</v>
      </c>
      <c r="G998" s="63"/>
      <c r="H998" s="87" t="s">
        <v>1113</v>
      </c>
      <c r="I998" s="69" t="n">
        <v>39062</v>
      </c>
      <c r="J998" s="69" t="n">
        <v>42715</v>
      </c>
      <c r="K998" s="59"/>
    </row>
    <row r="999" customFormat="false" ht="12.75" hidden="false" customHeight="false" outlineLevel="0" collapsed="false">
      <c r="A999" s="21" t="n">
        <f aca="false">A998+1</f>
        <v>986</v>
      </c>
      <c r="B999" s="21" t="n">
        <f aca="false">B998+1</f>
        <v>986</v>
      </c>
      <c r="C999" s="57" t="s">
        <v>1129</v>
      </c>
      <c r="D999" s="45"/>
      <c r="E999" s="62" t="s">
        <v>1130</v>
      </c>
      <c r="F999" s="57" t="s">
        <v>374</v>
      </c>
      <c r="G999" s="63"/>
      <c r="H999" s="87" t="s">
        <v>1113</v>
      </c>
      <c r="I999" s="69" t="n">
        <v>39062</v>
      </c>
      <c r="J999" s="69" t="n">
        <v>42715</v>
      </c>
      <c r="K999" s="59"/>
    </row>
    <row r="1000" customFormat="false" ht="12.75" hidden="false" customHeight="false" outlineLevel="0" collapsed="false">
      <c r="A1000" s="21" t="n">
        <f aca="false">A999+1</f>
        <v>987</v>
      </c>
      <c r="B1000" s="21" t="n">
        <f aca="false">B999+1</f>
        <v>987</v>
      </c>
      <c r="C1000" s="57" t="s">
        <v>1131</v>
      </c>
      <c r="D1000" s="45"/>
      <c r="E1000" s="62" t="s">
        <v>1130</v>
      </c>
      <c r="F1000" s="57" t="s">
        <v>374</v>
      </c>
      <c r="G1000" s="63"/>
      <c r="H1000" s="87" t="s">
        <v>1113</v>
      </c>
      <c r="I1000" s="69" t="n">
        <v>39062</v>
      </c>
      <c r="J1000" s="69" t="n">
        <v>42715</v>
      </c>
      <c r="K1000" s="59"/>
    </row>
    <row r="1001" customFormat="false" ht="12.75" hidden="false" customHeight="false" outlineLevel="0" collapsed="false">
      <c r="A1001" s="21" t="n">
        <f aca="false">A1000+1</f>
        <v>988</v>
      </c>
      <c r="B1001" s="21" t="n">
        <f aca="false">B1000+1</f>
        <v>988</v>
      </c>
      <c r="C1001" s="57" t="s">
        <v>1132</v>
      </c>
      <c r="D1001" s="45"/>
      <c r="E1001" s="62" t="s">
        <v>1133</v>
      </c>
      <c r="F1001" s="57" t="s">
        <v>520</v>
      </c>
      <c r="G1001" s="63"/>
      <c r="H1001" s="87" t="s">
        <v>1113</v>
      </c>
      <c r="I1001" s="69" t="n">
        <v>39062</v>
      </c>
      <c r="J1001" s="69" t="n">
        <v>42715</v>
      </c>
      <c r="K1001" s="59"/>
    </row>
    <row r="1002" customFormat="false" ht="12.75" hidden="false" customHeight="false" outlineLevel="0" collapsed="false">
      <c r="A1002" s="21" t="n">
        <f aca="false">A1001+1</f>
        <v>989</v>
      </c>
      <c r="B1002" s="21" t="n">
        <f aca="false">B1001+1</f>
        <v>989</v>
      </c>
      <c r="C1002" s="57" t="s">
        <v>1134</v>
      </c>
      <c r="D1002" s="45"/>
      <c r="E1002" s="67" t="s">
        <v>1135</v>
      </c>
      <c r="F1002" s="67" t="s">
        <v>407</v>
      </c>
      <c r="G1002" s="63"/>
      <c r="H1002" s="87" t="s">
        <v>1113</v>
      </c>
      <c r="I1002" s="69" t="n">
        <v>39062</v>
      </c>
      <c r="J1002" s="69" t="n">
        <v>42715</v>
      </c>
      <c r="K1002" s="59"/>
    </row>
    <row r="1003" customFormat="false" ht="12.75" hidden="false" customHeight="false" outlineLevel="0" collapsed="false">
      <c r="A1003" s="21" t="n">
        <f aca="false">A1002+1</f>
        <v>990</v>
      </c>
      <c r="B1003" s="21" t="n">
        <f aca="false">B1002+1</f>
        <v>990</v>
      </c>
      <c r="C1003" s="57" t="s">
        <v>1136</v>
      </c>
      <c r="D1003" s="45"/>
      <c r="E1003" s="67" t="s">
        <v>1135</v>
      </c>
      <c r="F1003" s="67" t="s">
        <v>407</v>
      </c>
      <c r="G1003" s="63"/>
      <c r="H1003" s="87" t="s">
        <v>1113</v>
      </c>
      <c r="I1003" s="69" t="n">
        <v>39062</v>
      </c>
      <c r="J1003" s="69" t="n">
        <v>42715</v>
      </c>
      <c r="K1003" s="59"/>
    </row>
    <row r="1004" customFormat="false" ht="12.75" hidden="false" customHeight="false" outlineLevel="0" collapsed="false">
      <c r="A1004" s="21" t="n">
        <f aca="false">A1003+1</f>
        <v>991</v>
      </c>
      <c r="B1004" s="21" t="n">
        <f aca="false">B1003+1</f>
        <v>991</v>
      </c>
      <c r="C1004" s="57" t="s">
        <v>1137</v>
      </c>
      <c r="D1004" s="45"/>
      <c r="E1004" s="67" t="s">
        <v>1135</v>
      </c>
      <c r="F1004" s="67" t="s">
        <v>407</v>
      </c>
      <c r="G1004" s="63"/>
      <c r="H1004" s="87" t="s">
        <v>1113</v>
      </c>
      <c r="I1004" s="69" t="n">
        <v>39062</v>
      </c>
      <c r="J1004" s="69" t="n">
        <v>42715</v>
      </c>
      <c r="K1004" s="59"/>
    </row>
    <row r="1005" customFormat="false" ht="12.75" hidden="false" customHeight="false" outlineLevel="0" collapsed="false">
      <c r="A1005" s="21" t="n">
        <f aca="false">A1004+1</f>
        <v>992</v>
      </c>
      <c r="B1005" s="21" t="n">
        <f aca="false">B1004+1</f>
        <v>992</v>
      </c>
      <c r="C1005" s="57" t="s">
        <v>1138</v>
      </c>
      <c r="D1005" s="45"/>
      <c r="E1005" s="67" t="s">
        <v>1135</v>
      </c>
      <c r="F1005" s="67" t="s">
        <v>407</v>
      </c>
      <c r="G1005" s="63"/>
      <c r="H1005" s="87" t="s">
        <v>1113</v>
      </c>
      <c r="I1005" s="69" t="n">
        <v>39062</v>
      </c>
      <c r="J1005" s="69" t="n">
        <v>42715</v>
      </c>
      <c r="K1005" s="59"/>
    </row>
    <row r="1006" customFormat="false" ht="12.75" hidden="false" customHeight="false" outlineLevel="0" collapsed="false">
      <c r="A1006" s="21" t="n">
        <f aca="false">A1005+1</f>
        <v>993</v>
      </c>
      <c r="B1006" s="21" t="n">
        <f aca="false">B1005+1</f>
        <v>993</v>
      </c>
      <c r="C1006" s="57" t="s">
        <v>1139</v>
      </c>
      <c r="D1006" s="45"/>
      <c r="E1006" s="67" t="s">
        <v>1135</v>
      </c>
      <c r="F1006" s="67" t="s">
        <v>407</v>
      </c>
      <c r="G1006" s="63"/>
      <c r="H1006" s="87" t="s">
        <v>1113</v>
      </c>
      <c r="I1006" s="69" t="n">
        <v>39062</v>
      </c>
      <c r="J1006" s="69" t="n">
        <v>42715</v>
      </c>
      <c r="K1006" s="59"/>
    </row>
    <row r="1007" customFormat="false" ht="12.75" hidden="false" customHeight="false" outlineLevel="0" collapsed="false">
      <c r="A1007" s="21" t="n">
        <f aca="false">A1006+1</f>
        <v>994</v>
      </c>
      <c r="B1007" s="21" t="n">
        <f aca="false">B1006+1</f>
        <v>994</v>
      </c>
      <c r="C1007" s="57" t="s">
        <v>1140</v>
      </c>
      <c r="D1007" s="45"/>
      <c r="E1007" s="67" t="s">
        <v>1135</v>
      </c>
      <c r="F1007" s="67" t="s">
        <v>407</v>
      </c>
      <c r="G1007" s="63"/>
      <c r="H1007" s="87" t="s">
        <v>1113</v>
      </c>
      <c r="I1007" s="69" t="n">
        <v>39062</v>
      </c>
      <c r="J1007" s="69" t="n">
        <v>42715</v>
      </c>
      <c r="K1007" s="59"/>
    </row>
    <row r="1008" customFormat="false" ht="12.75" hidden="false" customHeight="false" outlineLevel="0" collapsed="false">
      <c r="A1008" s="21" t="n">
        <f aca="false">A1007+1</f>
        <v>995</v>
      </c>
      <c r="B1008" s="21" t="n">
        <f aca="false">B1007+1</f>
        <v>995</v>
      </c>
      <c r="C1008" s="44" t="s">
        <v>1141</v>
      </c>
      <c r="D1008" s="45"/>
      <c r="E1008" s="67" t="s">
        <v>1106</v>
      </c>
      <c r="F1008" s="67" t="s">
        <v>716</v>
      </c>
      <c r="G1008" s="63"/>
      <c r="H1008" s="87" t="s">
        <v>1113</v>
      </c>
      <c r="I1008" s="69" t="n">
        <v>39062</v>
      </c>
      <c r="J1008" s="69" t="n">
        <v>42715</v>
      </c>
      <c r="K1008" s="59"/>
    </row>
    <row r="1009" customFormat="false" ht="12.75" hidden="false" customHeight="false" outlineLevel="0" collapsed="false">
      <c r="A1009" s="21" t="n">
        <f aca="false">A1008+1</f>
        <v>996</v>
      </c>
      <c r="B1009" s="21" t="n">
        <f aca="false">B1008+1</f>
        <v>996</v>
      </c>
      <c r="C1009" s="44" t="s">
        <v>1142</v>
      </c>
      <c r="D1009" s="45"/>
      <c r="E1009" s="67" t="s">
        <v>1106</v>
      </c>
      <c r="F1009" s="67" t="s">
        <v>716</v>
      </c>
      <c r="G1009" s="63"/>
      <c r="H1009" s="87" t="s">
        <v>1113</v>
      </c>
      <c r="I1009" s="69" t="n">
        <v>39062</v>
      </c>
      <c r="J1009" s="69" t="n">
        <v>42715</v>
      </c>
      <c r="K1009" s="59"/>
    </row>
    <row r="1010" customFormat="false" ht="12.75" hidden="false" customHeight="false" outlineLevel="0" collapsed="false">
      <c r="A1010" s="21" t="n">
        <f aca="false">A1009+1</f>
        <v>997</v>
      </c>
      <c r="B1010" s="21" t="n">
        <f aca="false">B1009+1</f>
        <v>997</v>
      </c>
      <c r="C1010" s="44" t="s">
        <v>1143</v>
      </c>
      <c r="D1010" s="45"/>
      <c r="E1010" s="67" t="s">
        <v>1106</v>
      </c>
      <c r="F1010" s="67" t="s">
        <v>716</v>
      </c>
      <c r="G1010" s="63"/>
      <c r="H1010" s="87" t="s">
        <v>1113</v>
      </c>
      <c r="I1010" s="69" t="n">
        <v>39062</v>
      </c>
      <c r="J1010" s="69" t="n">
        <v>42715</v>
      </c>
      <c r="K1010" s="59"/>
    </row>
    <row r="1011" customFormat="false" ht="12.75" hidden="false" customHeight="false" outlineLevel="0" collapsed="false">
      <c r="A1011" s="21" t="n">
        <f aca="false">A1010+1</f>
        <v>998</v>
      </c>
      <c r="B1011" s="21" t="n">
        <f aca="false">B1010+1</f>
        <v>998</v>
      </c>
      <c r="C1011" s="44" t="s">
        <v>1144</v>
      </c>
      <c r="D1011" s="45"/>
      <c r="E1011" s="67" t="s">
        <v>1106</v>
      </c>
      <c r="F1011" s="67" t="s">
        <v>716</v>
      </c>
      <c r="G1011" s="63"/>
      <c r="H1011" s="87" t="s">
        <v>1113</v>
      </c>
      <c r="I1011" s="69" t="n">
        <v>39062</v>
      </c>
      <c r="J1011" s="69" t="n">
        <v>42715</v>
      </c>
      <c r="K1011" s="59"/>
    </row>
    <row r="1012" customFormat="false" ht="12.75" hidden="false" customHeight="false" outlineLevel="0" collapsed="false">
      <c r="A1012" s="21" t="n">
        <f aca="false">A1011+1</f>
        <v>999</v>
      </c>
      <c r="B1012" s="21" t="n">
        <f aca="false">B1011+1</f>
        <v>999</v>
      </c>
      <c r="C1012" s="44" t="s">
        <v>778</v>
      </c>
      <c r="D1012" s="45"/>
      <c r="E1012" s="67" t="s">
        <v>1106</v>
      </c>
      <c r="F1012" s="67" t="s">
        <v>716</v>
      </c>
      <c r="G1012" s="63"/>
      <c r="H1012" s="87" t="s">
        <v>1113</v>
      </c>
      <c r="I1012" s="69" t="n">
        <v>39062</v>
      </c>
      <c r="J1012" s="69" t="n">
        <v>42715</v>
      </c>
      <c r="K1012" s="59"/>
    </row>
    <row r="1013" customFormat="false" ht="12.75" hidden="false" customHeight="false" outlineLevel="0" collapsed="false">
      <c r="A1013" s="21" t="n">
        <f aca="false">A1012+1</f>
        <v>1000</v>
      </c>
      <c r="B1013" s="72" t="n">
        <v>1000</v>
      </c>
      <c r="C1013" s="75" t="s">
        <v>1145</v>
      </c>
      <c r="D1013" s="29"/>
      <c r="E1013" s="76" t="s">
        <v>718</v>
      </c>
      <c r="F1013" s="79" t="s">
        <v>79</v>
      </c>
      <c r="G1013" s="28"/>
      <c r="H1013" s="87" t="s">
        <v>1146</v>
      </c>
      <c r="I1013" s="69" t="n">
        <v>39125</v>
      </c>
      <c r="J1013" s="69" t="n">
        <v>42778</v>
      </c>
      <c r="K1013" s="59"/>
    </row>
    <row r="1014" customFormat="false" ht="12.75" hidden="false" customHeight="false" outlineLevel="0" collapsed="false">
      <c r="A1014" s="21" t="n">
        <f aca="false">A1013+1</f>
        <v>1001</v>
      </c>
      <c r="B1014" s="72" t="n">
        <f aca="false">B1013+1</f>
        <v>1001</v>
      </c>
      <c r="C1014" s="75" t="s">
        <v>1147</v>
      </c>
      <c r="D1014" s="29"/>
      <c r="E1014" s="76" t="s">
        <v>718</v>
      </c>
      <c r="F1014" s="79" t="s">
        <v>79</v>
      </c>
      <c r="G1014" s="28"/>
      <c r="H1014" s="87" t="s">
        <v>1146</v>
      </c>
      <c r="I1014" s="69" t="n">
        <v>39125</v>
      </c>
      <c r="J1014" s="69" t="n">
        <v>42778</v>
      </c>
      <c r="K1014" s="59"/>
    </row>
    <row r="1015" customFormat="false" ht="12.75" hidden="false" customHeight="false" outlineLevel="0" collapsed="false">
      <c r="A1015" s="21" t="n">
        <f aca="false">A1014+1</f>
        <v>1002</v>
      </c>
      <c r="B1015" s="72" t="n">
        <f aca="false">B1014+1</f>
        <v>1002</v>
      </c>
      <c r="C1015" s="79" t="s">
        <v>1148</v>
      </c>
      <c r="D1015" s="45"/>
      <c r="E1015" s="79" t="s">
        <v>718</v>
      </c>
      <c r="F1015" s="79" t="s">
        <v>79</v>
      </c>
      <c r="G1015" s="63"/>
      <c r="H1015" s="87" t="s">
        <v>1146</v>
      </c>
      <c r="I1015" s="69" t="n">
        <v>39125</v>
      </c>
      <c r="J1015" s="69" t="n">
        <v>42778</v>
      </c>
      <c r="K1015" s="59"/>
    </row>
    <row r="1016" customFormat="false" ht="12.75" hidden="false" customHeight="false" outlineLevel="0" collapsed="false">
      <c r="A1016" s="21" t="n">
        <f aca="false">A1015+1</f>
        <v>1003</v>
      </c>
      <c r="B1016" s="72" t="n">
        <f aca="false">B1015+1</f>
        <v>1003</v>
      </c>
      <c r="C1016" s="88" t="s">
        <v>1149</v>
      </c>
      <c r="D1016" s="82"/>
      <c r="E1016" s="88" t="s">
        <v>718</v>
      </c>
      <c r="F1016" s="88" t="s">
        <v>79</v>
      </c>
      <c r="G1016" s="84"/>
      <c r="H1016" s="87" t="s">
        <v>1146</v>
      </c>
      <c r="I1016" s="69" t="n">
        <v>39125</v>
      </c>
      <c r="J1016" s="69" t="n">
        <v>42778</v>
      </c>
      <c r="K1016" s="59"/>
    </row>
    <row r="1017" customFormat="false" ht="12.75" hidden="false" customHeight="false" outlineLevel="0" collapsed="false">
      <c r="A1017" s="21" t="n">
        <f aca="false">A1016+1</f>
        <v>1004</v>
      </c>
      <c r="B1017" s="72" t="n">
        <f aca="false">B1016+1</f>
        <v>1004</v>
      </c>
      <c r="C1017" s="88" t="s">
        <v>1150</v>
      </c>
      <c r="D1017" s="82"/>
      <c r="E1017" s="88" t="s">
        <v>718</v>
      </c>
      <c r="F1017" s="88" t="s">
        <v>79</v>
      </c>
      <c r="G1017" s="84"/>
      <c r="H1017" s="87" t="s">
        <v>1146</v>
      </c>
      <c r="I1017" s="69" t="n">
        <v>39125</v>
      </c>
      <c r="J1017" s="69" t="n">
        <v>42778</v>
      </c>
      <c r="K1017" s="59"/>
    </row>
    <row r="1018" customFormat="false" ht="12.75" hidden="false" customHeight="false" outlineLevel="0" collapsed="false">
      <c r="A1018" s="21" t="n">
        <f aca="false">A1017+1</f>
        <v>1005</v>
      </c>
      <c r="B1018" s="72" t="n">
        <f aca="false">B1017+1</f>
        <v>1005</v>
      </c>
      <c r="C1018" s="88" t="s">
        <v>1151</v>
      </c>
      <c r="D1018" s="82"/>
      <c r="E1018" s="88" t="s">
        <v>718</v>
      </c>
      <c r="F1018" s="88" t="s">
        <v>79</v>
      </c>
      <c r="G1018" s="84"/>
      <c r="H1018" s="87" t="s">
        <v>1146</v>
      </c>
      <c r="I1018" s="69" t="n">
        <v>39125</v>
      </c>
      <c r="J1018" s="69" t="n">
        <v>42778</v>
      </c>
      <c r="K1018" s="59"/>
    </row>
    <row r="1019" customFormat="false" ht="12.75" hidden="false" customHeight="false" outlineLevel="0" collapsed="false">
      <c r="A1019" s="21" t="n">
        <f aca="false">A1018+1</f>
        <v>1006</v>
      </c>
      <c r="B1019" s="72" t="n">
        <f aca="false">B1018+1</f>
        <v>1006</v>
      </c>
      <c r="C1019" s="88" t="s">
        <v>1152</v>
      </c>
      <c r="D1019" s="82"/>
      <c r="E1019" s="88" t="s">
        <v>718</v>
      </c>
      <c r="F1019" s="88" t="s">
        <v>79</v>
      </c>
      <c r="G1019" s="84"/>
      <c r="H1019" s="87" t="s">
        <v>1146</v>
      </c>
      <c r="I1019" s="69" t="n">
        <v>39125</v>
      </c>
      <c r="J1019" s="69" t="n">
        <v>42778</v>
      </c>
      <c r="K1019" s="59"/>
    </row>
    <row r="1020" customFormat="false" ht="12.75" hidden="false" customHeight="false" outlineLevel="0" collapsed="false">
      <c r="A1020" s="21" t="n">
        <f aca="false">A1019+1</f>
        <v>1007</v>
      </c>
      <c r="B1020" s="72" t="n">
        <f aca="false">B1019+1</f>
        <v>1007</v>
      </c>
      <c r="C1020" s="88" t="s">
        <v>1153</v>
      </c>
      <c r="D1020" s="82"/>
      <c r="E1020" s="88" t="s">
        <v>718</v>
      </c>
      <c r="F1020" s="88" t="s">
        <v>79</v>
      </c>
      <c r="G1020" s="84"/>
      <c r="H1020" s="87" t="s">
        <v>1146</v>
      </c>
      <c r="I1020" s="69" t="n">
        <v>39125</v>
      </c>
      <c r="J1020" s="69" t="n">
        <v>42778</v>
      </c>
      <c r="K1020" s="59"/>
    </row>
    <row r="1021" customFormat="false" ht="12.75" hidden="false" customHeight="false" outlineLevel="0" collapsed="false">
      <c r="A1021" s="21" t="n">
        <f aca="false">A1020+1</f>
        <v>1008</v>
      </c>
      <c r="B1021" s="72" t="n">
        <f aca="false">B1020+1</f>
        <v>1008</v>
      </c>
      <c r="C1021" s="88" t="s">
        <v>1154</v>
      </c>
      <c r="D1021" s="82"/>
      <c r="E1021" s="88" t="s">
        <v>718</v>
      </c>
      <c r="F1021" s="88" t="s">
        <v>79</v>
      </c>
      <c r="G1021" s="84"/>
      <c r="H1021" s="87" t="s">
        <v>1146</v>
      </c>
      <c r="I1021" s="69" t="n">
        <v>39125</v>
      </c>
      <c r="J1021" s="69" t="n">
        <v>42778</v>
      </c>
      <c r="K1021" s="59"/>
    </row>
    <row r="1022" customFormat="false" ht="12.75" hidden="false" customHeight="false" outlineLevel="0" collapsed="false">
      <c r="A1022" s="21" t="n">
        <f aca="false">A1021+1</f>
        <v>1009</v>
      </c>
      <c r="B1022" s="72" t="n">
        <f aca="false">B1021+1</f>
        <v>1009</v>
      </c>
      <c r="C1022" s="88" t="s">
        <v>1155</v>
      </c>
      <c r="D1022" s="82"/>
      <c r="E1022" s="88" t="s">
        <v>718</v>
      </c>
      <c r="F1022" s="88" t="s">
        <v>79</v>
      </c>
      <c r="G1022" s="84"/>
      <c r="H1022" s="87" t="s">
        <v>1146</v>
      </c>
      <c r="I1022" s="69" t="n">
        <v>39125</v>
      </c>
      <c r="J1022" s="69" t="n">
        <v>42778</v>
      </c>
      <c r="K1022" s="59"/>
    </row>
    <row r="1023" customFormat="false" ht="12.75" hidden="false" customHeight="false" outlineLevel="0" collapsed="false">
      <c r="A1023" s="21" t="n">
        <f aca="false">A1022+1</f>
        <v>1010</v>
      </c>
      <c r="B1023" s="72" t="n">
        <f aca="false">B1022+1</f>
        <v>1010</v>
      </c>
      <c r="C1023" s="88" t="s">
        <v>1156</v>
      </c>
      <c r="D1023" s="82"/>
      <c r="E1023" s="88" t="s">
        <v>718</v>
      </c>
      <c r="F1023" s="88" t="s">
        <v>79</v>
      </c>
      <c r="G1023" s="84"/>
      <c r="H1023" s="87" t="s">
        <v>1146</v>
      </c>
      <c r="I1023" s="69" t="n">
        <v>39125</v>
      </c>
      <c r="J1023" s="69" t="n">
        <v>42778</v>
      </c>
      <c r="K1023" s="59"/>
    </row>
    <row r="1024" customFormat="false" ht="12.75" hidden="false" customHeight="false" outlineLevel="0" collapsed="false">
      <c r="A1024" s="21" t="n">
        <f aca="false">A1023+1</f>
        <v>1011</v>
      </c>
      <c r="B1024" s="72" t="n">
        <f aca="false">B1023+1</f>
        <v>1011</v>
      </c>
      <c r="C1024" s="88" t="s">
        <v>1157</v>
      </c>
      <c r="D1024" s="82"/>
      <c r="E1024" s="88" t="s">
        <v>718</v>
      </c>
      <c r="F1024" s="88" t="s">
        <v>79</v>
      </c>
      <c r="G1024" s="84"/>
      <c r="H1024" s="87" t="s">
        <v>1146</v>
      </c>
      <c r="I1024" s="69" t="n">
        <v>39125</v>
      </c>
      <c r="J1024" s="69" t="n">
        <v>42778</v>
      </c>
      <c r="K1024" s="59"/>
    </row>
    <row r="1025" customFormat="false" ht="12.75" hidden="false" customHeight="false" outlineLevel="0" collapsed="false">
      <c r="A1025" s="21" t="n">
        <f aca="false">A1024+1</f>
        <v>1012</v>
      </c>
      <c r="B1025" s="72" t="n">
        <f aca="false">B1024+1</f>
        <v>1012</v>
      </c>
      <c r="C1025" s="88" t="s">
        <v>1158</v>
      </c>
      <c r="D1025" s="82"/>
      <c r="E1025" s="88" t="s">
        <v>718</v>
      </c>
      <c r="F1025" s="88" t="s">
        <v>79</v>
      </c>
      <c r="G1025" s="84"/>
      <c r="H1025" s="87" t="s">
        <v>1146</v>
      </c>
      <c r="I1025" s="69" t="n">
        <v>39125</v>
      </c>
      <c r="J1025" s="69" t="n">
        <v>42778</v>
      </c>
      <c r="K1025" s="59"/>
    </row>
    <row r="1026" customFormat="false" ht="12.75" hidden="false" customHeight="false" outlineLevel="0" collapsed="false">
      <c r="A1026" s="21" t="n">
        <f aca="false">A1025+1</f>
        <v>1013</v>
      </c>
      <c r="B1026" s="72" t="n">
        <f aca="false">B1025+1</f>
        <v>1013</v>
      </c>
      <c r="C1026" s="88" t="s">
        <v>1159</v>
      </c>
      <c r="D1026" s="82"/>
      <c r="E1026" s="88" t="s">
        <v>718</v>
      </c>
      <c r="F1026" s="88" t="s">
        <v>79</v>
      </c>
      <c r="G1026" s="84"/>
      <c r="H1026" s="87" t="s">
        <v>1146</v>
      </c>
      <c r="I1026" s="69" t="n">
        <v>39125</v>
      </c>
      <c r="J1026" s="69" t="n">
        <v>42778</v>
      </c>
      <c r="K1026" s="59"/>
    </row>
    <row r="1027" customFormat="false" ht="12.75" hidden="false" customHeight="false" outlineLevel="0" collapsed="false">
      <c r="A1027" s="21" t="n">
        <f aca="false">A1026+1</f>
        <v>1014</v>
      </c>
      <c r="B1027" s="72" t="n">
        <f aca="false">B1026+1</f>
        <v>1014</v>
      </c>
      <c r="C1027" s="44" t="s">
        <v>1160</v>
      </c>
      <c r="D1027" s="82"/>
      <c r="E1027" s="88" t="s">
        <v>718</v>
      </c>
      <c r="F1027" s="88" t="s">
        <v>79</v>
      </c>
      <c r="G1027" s="84"/>
      <c r="H1027" s="87" t="s">
        <v>1146</v>
      </c>
      <c r="I1027" s="69" t="n">
        <v>39125</v>
      </c>
      <c r="J1027" s="69" t="n">
        <v>42778</v>
      </c>
      <c r="K1027" s="59"/>
    </row>
    <row r="1028" customFormat="false" ht="12.75" hidden="false" customHeight="false" outlineLevel="0" collapsed="false">
      <c r="A1028" s="72" t="n">
        <f aca="false">A1027+1</f>
        <v>1015</v>
      </c>
      <c r="B1028" s="72" t="n">
        <f aca="false">B1027+1</f>
        <v>1015</v>
      </c>
      <c r="C1028" s="44" t="s">
        <v>1161</v>
      </c>
      <c r="D1028" s="82"/>
      <c r="E1028" s="88" t="s">
        <v>718</v>
      </c>
      <c r="F1028" s="88" t="s">
        <v>79</v>
      </c>
      <c r="G1028" s="84"/>
      <c r="H1028" s="87" t="s">
        <v>1146</v>
      </c>
      <c r="I1028" s="69" t="n">
        <v>39125</v>
      </c>
      <c r="J1028" s="69" t="n">
        <v>42778</v>
      </c>
      <c r="K1028" s="59"/>
    </row>
    <row r="1029" customFormat="false" ht="12.75" hidden="false" customHeight="false" outlineLevel="0" collapsed="false">
      <c r="A1029" s="72" t="n">
        <f aca="false">A1028+1</f>
        <v>1016</v>
      </c>
      <c r="B1029" s="72" t="n">
        <f aca="false">B1028+1</f>
        <v>1016</v>
      </c>
      <c r="C1029" s="79" t="s">
        <v>1162</v>
      </c>
      <c r="D1029" s="45"/>
      <c r="E1029" s="79" t="s">
        <v>1163</v>
      </c>
      <c r="F1029" s="79" t="s">
        <v>424</v>
      </c>
      <c r="G1029" s="63"/>
      <c r="H1029" s="87" t="s">
        <v>1146</v>
      </c>
      <c r="I1029" s="69" t="n">
        <v>39125</v>
      </c>
      <c r="J1029" s="69" t="n">
        <v>42778</v>
      </c>
      <c r="K1029" s="59"/>
    </row>
    <row r="1030" customFormat="false" ht="12.75" hidden="false" customHeight="false" outlineLevel="0" collapsed="false">
      <c r="A1030" s="72" t="n">
        <f aca="false">A1029+1</f>
        <v>1017</v>
      </c>
      <c r="B1030" s="72" t="n">
        <f aca="false">B1029+1</f>
        <v>1017</v>
      </c>
      <c r="C1030" s="79" t="s">
        <v>1164</v>
      </c>
      <c r="D1030" s="45"/>
      <c r="E1030" s="79" t="s">
        <v>1163</v>
      </c>
      <c r="F1030" s="79" t="s">
        <v>424</v>
      </c>
      <c r="G1030" s="63"/>
      <c r="H1030" s="87" t="s">
        <v>1146</v>
      </c>
      <c r="I1030" s="69" t="n">
        <v>39125</v>
      </c>
      <c r="J1030" s="69" t="n">
        <v>42778</v>
      </c>
      <c r="K1030" s="59"/>
    </row>
    <row r="1031" customFormat="false" ht="12.75" hidden="false" customHeight="false" outlineLevel="0" collapsed="false">
      <c r="A1031" s="72" t="n">
        <f aca="false">A1030+1</f>
        <v>1018</v>
      </c>
      <c r="B1031" s="72" t="n">
        <f aca="false">B1030+1</f>
        <v>1018</v>
      </c>
      <c r="C1031" s="79" t="s">
        <v>1165</v>
      </c>
      <c r="D1031" s="45"/>
      <c r="E1031" s="79" t="s">
        <v>1166</v>
      </c>
      <c r="F1031" s="79" t="s">
        <v>571</v>
      </c>
      <c r="G1031" s="63"/>
      <c r="H1031" s="87" t="s">
        <v>1146</v>
      </c>
      <c r="I1031" s="69" t="n">
        <v>39125</v>
      </c>
      <c r="J1031" s="69" t="n">
        <v>42778</v>
      </c>
      <c r="K1031" s="59"/>
    </row>
    <row r="1032" customFormat="false" ht="12.75" hidden="false" customHeight="false" outlineLevel="0" collapsed="false">
      <c r="A1032" s="72" t="n">
        <f aca="false">A1031+1</f>
        <v>1019</v>
      </c>
      <c r="B1032" s="72" t="n">
        <f aca="false">B1031+1</f>
        <v>1019</v>
      </c>
      <c r="C1032" s="79" t="s">
        <v>1167</v>
      </c>
      <c r="D1032" s="45"/>
      <c r="E1032" s="79" t="s">
        <v>1166</v>
      </c>
      <c r="F1032" s="79" t="s">
        <v>571</v>
      </c>
      <c r="G1032" s="63"/>
      <c r="H1032" s="87" t="s">
        <v>1146</v>
      </c>
      <c r="I1032" s="69" t="n">
        <v>39125</v>
      </c>
      <c r="J1032" s="69" t="n">
        <v>42778</v>
      </c>
      <c r="K1032" s="59"/>
    </row>
    <row r="1033" customFormat="false" ht="12.75" hidden="false" customHeight="false" outlineLevel="0" collapsed="false">
      <c r="A1033" s="72" t="n">
        <f aca="false">A1032+1</f>
        <v>1020</v>
      </c>
      <c r="B1033" s="72" t="n">
        <f aca="false">B1032+1</f>
        <v>1020</v>
      </c>
      <c r="C1033" s="79" t="s">
        <v>1168</v>
      </c>
      <c r="D1033" s="45"/>
      <c r="E1033" s="79" t="s">
        <v>1166</v>
      </c>
      <c r="F1033" s="79" t="s">
        <v>571</v>
      </c>
      <c r="G1033" s="63"/>
      <c r="H1033" s="87" t="s">
        <v>1146</v>
      </c>
      <c r="I1033" s="69" t="n">
        <v>39125</v>
      </c>
      <c r="J1033" s="69" t="n">
        <v>42778</v>
      </c>
      <c r="K1033" s="59"/>
    </row>
    <row r="1034" customFormat="false" ht="12.75" hidden="false" customHeight="false" outlineLevel="0" collapsed="false">
      <c r="A1034" s="72" t="n">
        <f aca="false">A1033+1</f>
        <v>1021</v>
      </c>
      <c r="B1034" s="72" t="n">
        <f aca="false">B1033+1</f>
        <v>1021</v>
      </c>
      <c r="C1034" s="79" t="s">
        <v>1169</v>
      </c>
      <c r="D1034" s="45"/>
      <c r="E1034" s="79" t="s">
        <v>1166</v>
      </c>
      <c r="F1034" s="79" t="s">
        <v>571</v>
      </c>
      <c r="G1034" s="63"/>
      <c r="H1034" s="87" t="s">
        <v>1146</v>
      </c>
      <c r="I1034" s="69" t="n">
        <v>39125</v>
      </c>
      <c r="J1034" s="69" t="n">
        <v>42778</v>
      </c>
      <c r="K1034" s="59"/>
    </row>
    <row r="1035" customFormat="false" ht="12.75" hidden="false" customHeight="false" outlineLevel="0" collapsed="false">
      <c r="A1035" s="72" t="n">
        <f aca="false">A1034+1</f>
        <v>1022</v>
      </c>
      <c r="B1035" s="72" t="n">
        <f aca="false">B1034+1</f>
        <v>1022</v>
      </c>
      <c r="C1035" s="89" t="s">
        <v>1170</v>
      </c>
      <c r="D1035" s="45"/>
      <c r="E1035" s="79" t="s">
        <v>1166</v>
      </c>
      <c r="F1035" s="79" t="s">
        <v>571</v>
      </c>
      <c r="G1035" s="63"/>
      <c r="H1035" s="87" t="s">
        <v>1146</v>
      </c>
      <c r="I1035" s="69" t="n">
        <v>39125</v>
      </c>
      <c r="J1035" s="69" t="n">
        <v>42778</v>
      </c>
      <c r="K1035" s="59"/>
    </row>
    <row r="1036" customFormat="false" ht="12.75" hidden="false" customHeight="false" outlineLevel="0" collapsed="false">
      <c r="A1036" s="72" t="n">
        <f aca="false">A1035+1</f>
        <v>1023</v>
      </c>
      <c r="B1036" s="72" t="n">
        <f aca="false">B1035+1</f>
        <v>1023</v>
      </c>
      <c r="C1036" s="89" t="s">
        <v>1171</v>
      </c>
      <c r="D1036" s="45"/>
      <c r="E1036" s="79" t="s">
        <v>1166</v>
      </c>
      <c r="F1036" s="79" t="s">
        <v>571</v>
      </c>
      <c r="G1036" s="63"/>
      <c r="H1036" s="87" t="s">
        <v>1146</v>
      </c>
      <c r="I1036" s="69" t="n">
        <v>39125</v>
      </c>
      <c r="J1036" s="69" t="n">
        <v>42778</v>
      </c>
      <c r="K1036" s="59"/>
    </row>
    <row r="1037" customFormat="false" ht="12.75" hidden="false" customHeight="false" outlineLevel="0" collapsed="false">
      <c r="A1037" s="72" t="n">
        <f aca="false">A1036+1</f>
        <v>1024</v>
      </c>
      <c r="B1037" s="90" t="n">
        <v>1024</v>
      </c>
      <c r="C1037" s="91" t="s">
        <v>1172</v>
      </c>
      <c r="D1037" s="92"/>
      <c r="E1037" s="93" t="s">
        <v>961</v>
      </c>
      <c r="F1037" s="91" t="s">
        <v>571</v>
      </c>
      <c r="G1037" s="94"/>
      <c r="H1037" s="87" t="s">
        <v>1173</v>
      </c>
      <c r="I1037" s="69" t="n">
        <v>39209</v>
      </c>
      <c r="J1037" s="69" t="n">
        <v>42862</v>
      </c>
      <c r="K1037" s="59"/>
    </row>
    <row r="1038" customFormat="false" ht="12.75" hidden="false" customHeight="false" outlineLevel="0" collapsed="false">
      <c r="A1038" s="72" t="n">
        <f aca="false">A1037+1</f>
        <v>1025</v>
      </c>
      <c r="B1038" s="90" t="n">
        <f aca="false">B1037+1</f>
        <v>1025</v>
      </c>
      <c r="C1038" s="91" t="s">
        <v>1174</v>
      </c>
      <c r="D1038" s="92"/>
      <c r="E1038" s="93" t="s">
        <v>961</v>
      </c>
      <c r="F1038" s="91" t="s">
        <v>571</v>
      </c>
      <c r="G1038" s="94"/>
      <c r="H1038" s="87" t="s">
        <v>1173</v>
      </c>
      <c r="I1038" s="69" t="n">
        <v>39209</v>
      </c>
      <c r="J1038" s="69" t="n">
        <v>42862</v>
      </c>
      <c r="K1038" s="59"/>
    </row>
    <row r="1039" customFormat="false" ht="12.75" hidden="false" customHeight="false" outlineLevel="0" collapsed="false">
      <c r="A1039" s="72" t="n">
        <f aca="false">A1038+1</f>
        <v>1026</v>
      </c>
      <c r="B1039" s="90" t="n">
        <f aca="false">B1038+1</f>
        <v>1026</v>
      </c>
      <c r="C1039" s="91" t="s">
        <v>1175</v>
      </c>
      <c r="D1039" s="92"/>
      <c r="E1039" s="93" t="s">
        <v>961</v>
      </c>
      <c r="F1039" s="91" t="s">
        <v>571</v>
      </c>
      <c r="G1039" s="94"/>
      <c r="H1039" s="87" t="s">
        <v>1173</v>
      </c>
      <c r="I1039" s="69" t="n">
        <v>39209</v>
      </c>
      <c r="J1039" s="69" t="n">
        <v>42862</v>
      </c>
      <c r="K1039" s="59"/>
    </row>
    <row r="1040" customFormat="false" ht="12.75" hidden="false" customHeight="false" outlineLevel="0" collapsed="false">
      <c r="A1040" s="72" t="n">
        <f aca="false">A1039+1</f>
        <v>1027</v>
      </c>
      <c r="B1040" s="90" t="n">
        <f aca="false">B1039+1</f>
        <v>1027</v>
      </c>
      <c r="C1040" s="91" t="s">
        <v>1176</v>
      </c>
      <c r="D1040" s="92"/>
      <c r="E1040" s="93" t="s">
        <v>961</v>
      </c>
      <c r="F1040" s="91" t="s">
        <v>571</v>
      </c>
      <c r="G1040" s="94"/>
      <c r="H1040" s="87" t="s">
        <v>1173</v>
      </c>
      <c r="I1040" s="69" t="n">
        <v>39209</v>
      </c>
      <c r="J1040" s="69" t="n">
        <v>42862</v>
      </c>
      <c r="K1040" s="59"/>
    </row>
    <row r="1041" customFormat="false" ht="12.75" hidden="false" customHeight="false" outlineLevel="0" collapsed="false">
      <c r="A1041" s="90" t="n">
        <f aca="false">A1040+1</f>
        <v>1028</v>
      </c>
      <c r="B1041" s="90" t="n">
        <f aca="false">B1040+1</f>
        <v>1028</v>
      </c>
      <c r="C1041" s="91" t="s">
        <v>1177</v>
      </c>
      <c r="D1041" s="92"/>
      <c r="E1041" s="93" t="s">
        <v>961</v>
      </c>
      <c r="F1041" s="91" t="s">
        <v>571</v>
      </c>
      <c r="G1041" s="94"/>
      <c r="H1041" s="87" t="s">
        <v>1173</v>
      </c>
      <c r="I1041" s="69" t="n">
        <v>39209</v>
      </c>
      <c r="J1041" s="69" t="n">
        <v>42862</v>
      </c>
      <c r="K1041" s="59"/>
    </row>
    <row r="1042" customFormat="false" ht="12.75" hidden="false" customHeight="false" outlineLevel="0" collapsed="false">
      <c r="A1042" s="90" t="n">
        <f aca="false">A1041+1</f>
        <v>1029</v>
      </c>
      <c r="B1042" s="90" t="n">
        <f aca="false">B1041+1</f>
        <v>1029</v>
      </c>
      <c r="C1042" s="91" t="s">
        <v>1178</v>
      </c>
      <c r="D1042" s="92"/>
      <c r="E1042" s="93" t="s">
        <v>961</v>
      </c>
      <c r="F1042" s="91" t="s">
        <v>571</v>
      </c>
      <c r="G1042" s="94"/>
      <c r="H1042" s="87" t="s">
        <v>1173</v>
      </c>
      <c r="I1042" s="69" t="n">
        <v>39209</v>
      </c>
      <c r="J1042" s="69" t="n">
        <v>42862</v>
      </c>
      <c r="K1042" s="59"/>
    </row>
    <row r="1043" customFormat="false" ht="12.75" hidden="false" customHeight="false" outlineLevel="0" collapsed="false">
      <c r="A1043" s="90" t="n">
        <f aca="false">A1042+1</f>
        <v>1030</v>
      </c>
      <c r="B1043" s="90" t="n">
        <f aca="false">B1042+1</f>
        <v>1030</v>
      </c>
      <c r="C1043" s="91" t="s">
        <v>1179</v>
      </c>
      <c r="D1043" s="92"/>
      <c r="E1043" s="93" t="s">
        <v>961</v>
      </c>
      <c r="F1043" s="91" t="s">
        <v>571</v>
      </c>
      <c r="G1043" s="94"/>
      <c r="H1043" s="87" t="s">
        <v>1173</v>
      </c>
      <c r="I1043" s="69" t="n">
        <v>39209</v>
      </c>
      <c r="J1043" s="69" t="n">
        <v>42862</v>
      </c>
      <c r="K1043" s="59"/>
    </row>
    <row r="1044" customFormat="false" ht="12.75" hidden="false" customHeight="false" outlineLevel="0" collapsed="false">
      <c r="A1044" s="90" t="n">
        <f aca="false">A1043+1</f>
        <v>1031</v>
      </c>
      <c r="B1044" s="90" t="n">
        <f aca="false">B1043+1</f>
        <v>1031</v>
      </c>
      <c r="C1044" s="91" t="s">
        <v>1180</v>
      </c>
      <c r="D1044" s="92"/>
      <c r="E1044" s="93" t="s">
        <v>961</v>
      </c>
      <c r="F1044" s="91" t="s">
        <v>571</v>
      </c>
      <c r="G1044" s="94"/>
      <c r="H1044" s="87" t="s">
        <v>1173</v>
      </c>
      <c r="I1044" s="69" t="n">
        <v>39209</v>
      </c>
      <c r="J1044" s="69" t="n">
        <v>42862</v>
      </c>
      <c r="K1044" s="59"/>
    </row>
    <row r="1045" customFormat="false" ht="12.75" hidden="false" customHeight="false" outlineLevel="0" collapsed="false">
      <c r="A1045" s="90" t="n">
        <f aca="false">A1044+1</f>
        <v>1032</v>
      </c>
      <c r="B1045" s="90" t="n">
        <f aca="false">B1044+1</f>
        <v>1032</v>
      </c>
      <c r="C1045" s="91" t="s">
        <v>1181</v>
      </c>
      <c r="D1045" s="92"/>
      <c r="E1045" s="93" t="s">
        <v>961</v>
      </c>
      <c r="F1045" s="91" t="s">
        <v>571</v>
      </c>
      <c r="G1045" s="94"/>
      <c r="H1045" s="87" t="s">
        <v>1173</v>
      </c>
      <c r="I1045" s="69" t="n">
        <v>39209</v>
      </c>
      <c r="J1045" s="69" t="n">
        <v>42862</v>
      </c>
      <c r="K1045" s="59"/>
    </row>
    <row r="1046" customFormat="false" ht="12.75" hidden="false" customHeight="false" outlineLevel="0" collapsed="false">
      <c r="A1046" s="90" t="n">
        <f aca="false">A1045+1</f>
        <v>1033</v>
      </c>
      <c r="B1046" s="90" t="n">
        <f aca="false">B1045+1</f>
        <v>1033</v>
      </c>
      <c r="C1046" s="91" t="s">
        <v>1182</v>
      </c>
      <c r="D1046" s="92"/>
      <c r="E1046" s="93" t="s">
        <v>961</v>
      </c>
      <c r="F1046" s="91" t="s">
        <v>571</v>
      </c>
      <c r="G1046" s="94"/>
      <c r="H1046" s="87" t="s">
        <v>1173</v>
      </c>
      <c r="I1046" s="69" t="n">
        <v>39209</v>
      </c>
      <c r="J1046" s="69" t="n">
        <v>42862</v>
      </c>
      <c r="K1046" s="59"/>
    </row>
    <row r="1047" customFormat="false" ht="12.75" hidden="false" customHeight="false" outlineLevel="0" collapsed="false">
      <c r="A1047" s="90" t="n">
        <f aca="false">A1046+1</f>
        <v>1034</v>
      </c>
      <c r="B1047" s="90" t="n">
        <f aca="false">B1046+1</f>
        <v>1034</v>
      </c>
      <c r="C1047" s="91" t="s">
        <v>1183</v>
      </c>
      <c r="D1047" s="92"/>
      <c r="E1047" s="93" t="s">
        <v>961</v>
      </c>
      <c r="F1047" s="91" t="s">
        <v>571</v>
      </c>
      <c r="G1047" s="94"/>
      <c r="H1047" s="87" t="s">
        <v>1173</v>
      </c>
      <c r="I1047" s="69" t="n">
        <v>39209</v>
      </c>
      <c r="J1047" s="69" t="n">
        <v>42862</v>
      </c>
      <c r="K1047" s="59"/>
    </row>
    <row r="1048" customFormat="false" ht="12.75" hidden="false" customHeight="false" outlineLevel="0" collapsed="false">
      <c r="A1048" s="90" t="n">
        <f aca="false">A1047+1</f>
        <v>1035</v>
      </c>
      <c r="B1048" s="90" t="n">
        <f aca="false">B1047+1</f>
        <v>1035</v>
      </c>
      <c r="C1048" s="91" t="s">
        <v>1184</v>
      </c>
      <c r="D1048" s="92"/>
      <c r="E1048" s="93" t="s">
        <v>1185</v>
      </c>
      <c r="F1048" s="91" t="s">
        <v>571</v>
      </c>
      <c r="G1048" s="94"/>
      <c r="H1048" s="87" t="s">
        <v>1173</v>
      </c>
      <c r="I1048" s="69" t="n">
        <v>39209</v>
      </c>
      <c r="J1048" s="69" t="n">
        <v>42862</v>
      </c>
      <c r="K1048" s="59"/>
    </row>
    <row r="1049" customFormat="false" ht="12.75" hidden="false" customHeight="false" outlineLevel="0" collapsed="false">
      <c r="A1049" s="90" t="n">
        <f aca="false">A1048+1</f>
        <v>1036</v>
      </c>
      <c r="B1049" s="90" t="n">
        <f aca="false">B1048+1</f>
        <v>1036</v>
      </c>
      <c r="C1049" s="91" t="s">
        <v>1186</v>
      </c>
      <c r="D1049" s="92"/>
      <c r="E1049" s="93" t="s">
        <v>961</v>
      </c>
      <c r="F1049" s="91" t="s">
        <v>1187</v>
      </c>
      <c r="G1049" s="94"/>
      <c r="H1049" s="87" t="s">
        <v>1173</v>
      </c>
      <c r="I1049" s="69" t="n">
        <v>39209</v>
      </c>
      <c r="J1049" s="69" t="n">
        <v>42862</v>
      </c>
      <c r="K1049" s="59"/>
    </row>
    <row r="1050" customFormat="false" ht="12.75" hidden="false" customHeight="false" outlineLevel="0" collapsed="false">
      <c r="A1050" s="90" t="n">
        <f aca="false">A1049+1</f>
        <v>1037</v>
      </c>
      <c r="B1050" s="90" t="n">
        <f aca="false">B1049+1</f>
        <v>1037</v>
      </c>
      <c r="C1050" s="91" t="s">
        <v>572</v>
      </c>
      <c r="D1050" s="92"/>
      <c r="E1050" s="93" t="s">
        <v>961</v>
      </c>
      <c r="F1050" s="45" t="s">
        <v>20</v>
      </c>
      <c r="G1050" s="94"/>
      <c r="H1050" s="87" t="s">
        <v>1173</v>
      </c>
      <c r="I1050" s="69" t="n">
        <v>39209</v>
      </c>
      <c r="J1050" s="69" t="n">
        <v>42862</v>
      </c>
      <c r="K1050" s="59"/>
    </row>
    <row r="1051" customFormat="false" ht="12.75" hidden="false" customHeight="false" outlineLevel="0" collapsed="false">
      <c r="A1051" s="90" t="n">
        <f aca="false">A1050+1</f>
        <v>1038</v>
      </c>
      <c r="B1051" s="90" t="n">
        <f aca="false">B1050+1</f>
        <v>1038</v>
      </c>
      <c r="C1051" s="91" t="s">
        <v>863</v>
      </c>
      <c r="D1051" s="92"/>
      <c r="E1051" s="93" t="s">
        <v>961</v>
      </c>
      <c r="F1051" s="45" t="s">
        <v>20</v>
      </c>
      <c r="G1051" s="94"/>
      <c r="H1051" s="87" t="s">
        <v>1173</v>
      </c>
      <c r="I1051" s="69" t="n">
        <v>39209</v>
      </c>
      <c r="J1051" s="69" t="n">
        <v>42862</v>
      </c>
      <c r="K1051" s="59"/>
    </row>
    <row r="1052" customFormat="false" ht="12.75" hidden="false" customHeight="false" outlineLevel="0" collapsed="false">
      <c r="A1052" s="90" t="n">
        <f aca="false">A1051+1</f>
        <v>1039</v>
      </c>
      <c r="B1052" s="90" t="n">
        <f aca="false">B1051+1</f>
        <v>1039</v>
      </c>
      <c r="C1052" s="91" t="s">
        <v>576</v>
      </c>
      <c r="D1052" s="92"/>
      <c r="E1052" s="93" t="s">
        <v>961</v>
      </c>
      <c r="F1052" s="45" t="s">
        <v>20</v>
      </c>
      <c r="G1052" s="94"/>
      <c r="H1052" s="87" t="s">
        <v>1173</v>
      </c>
      <c r="I1052" s="69" t="n">
        <v>39209</v>
      </c>
      <c r="J1052" s="69" t="n">
        <v>42862</v>
      </c>
      <c r="K1052" s="59"/>
    </row>
    <row r="1053" customFormat="false" ht="12.75" hidden="false" customHeight="false" outlineLevel="0" collapsed="false">
      <c r="A1053" s="90" t="n">
        <f aca="false">A1052+1</f>
        <v>1040</v>
      </c>
      <c r="B1053" s="90" t="n">
        <f aca="false">B1052+1</f>
        <v>1040</v>
      </c>
      <c r="C1053" s="91" t="s">
        <v>865</v>
      </c>
      <c r="D1053" s="92"/>
      <c r="E1053" s="93" t="s">
        <v>961</v>
      </c>
      <c r="F1053" s="45" t="s">
        <v>20</v>
      </c>
      <c r="G1053" s="94"/>
      <c r="H1053" s="87" t="s">
        <v>1173</v>
      </c>
      <c r="I1053" s="69" t="n">
        <v>39209</v>
      </c>
      <c r="J1053" s="69" t="n">
        <v>42862</v>
      </c>
      <c r="K1053" s="59"/>
    </row>
    <row r="1054" customFormat="false" ht="12.75" hidden="false" customHeight="false" outlineLevel="0" collapsed="false">
      <c r="A1054" s="90" t="n">
        <f aca="false">A1053+1</f>
        <v>1041</v>
      </c>
      <c r="B1054" s="90" t="n">
        <f aca="false">B1053+1</f>
        <v>1041</v>
      </c>
      <c r="C1054" s="91" t="s">
        <v>638</v>
      </c>
      <c r="D1054" s="92"/>
      <c r="E1054" s="93" t="s">
        <v>961</v>
      </c>
      <c r="F1054" s="45" t="s">
        <v>20</v>
      </c>
      <c r="G1054" s="94"/>
      <c r="H1054" s="87" t="s">
        <v>1173</v>
      </c>
      <c r="I1054" s="69" t="n">
        <v>39209</v>
      </c>
      <c r="J1054" s="69" t="n">
        <v>42862</v>
      </c>
      <c r="K1054" s="59"/>
    </row>
    <row r="1055" customFormat="false" ht="12.75" hidden="false" customHeight="false" outlineLevel="0" collapsed="false">
      <c r="A1055" s="90" t="n">
        <f aca="false">A1054+1</f>
        <v>1042</v>
      </c>
      <c r="B1055" s="90" t="n">
        <f aca="false">B1054+1</f>
        <v>1042</v>
      </c>
      <c r="C1055" s="91" t="s">
        <v>881</v>
      </c>
      <c r="D1055" s="92"/>
      <c r="E1055" s="93" t="s">
        <v>961</v>
      </c>
      <c r="F1055" s="45" t="s">
        <v>20</v>
      </c>
      <c r="G1055" s="94"/>
      <c r="H1055" s="87" t="s">
        <v>1173</v>
      </c>
      <c r="I1055" s="69" t="n">
        <v>39209</v>
      </c>
      <c r="J1055" s="69" t="n">
        <v>42862</v>
      </c>
      <c r="K1055" s="59"/>
    </row>
    <row r="1056" customFormat="false" ht="12.75" hidden="false" customHeight="false" outlineLevel="0" collapsed="false">
      <c r="A1056" s="90" t="n">
        <f aca="false">A1055+1</f>
        <v>1043</v>
      </c>
      <c r="B1056" s="90" t="n">
        <f aca="false">B1055+1</f>
        <v>1043</v>
      </c>
      <c r="C1056" s="91" t="s">
        <v>1188</v>
      </c>
      <c r="D1056" s="92"/>
      <c r="E1056" s="93" t="s">
        <v>961</v>
      </c>
      <c r="F1056" s="45" t="s">
        <v>20</v>
      </c>
      <c r="G1056" s="94"/>
      <c r="H1056" s="87" t="s">
        <v>1173</v>
      </c>
      <c r="I1056" s="69" t="n">
        <v>39209</v>
      </c>
      <c r="J1056" s="69" t="n">
        <v>42862</v>
      </c>
      <c r="K1056" s="59"/>
    </row>
    <row r="1057" customFormat="false" ht="12.75" hidden="false" customHeight="false" outlineLevel="0" collapsed="false">
      <c r="A1057" s="90" t="n">
        <f aca="false">A1056+1</f>
        <v>1044</v>
      </c>
      <c r="B1057" s="90" t="n">
        <f aca="false">B1056+1</f>
        <v>1044</v>
      </c>
      <c r="C1057" s="91" t="s">
        <v>1189</v>
      </c>
      <c r="D1057" s="92"/>
      <c r="E1057" s="93" t="s">
        <v>961</v>
      </c>
      <c r="F1057" s="45" t="s">
        <v>20</v>
      </c>
      <c r="G1057" s="94"/>
      <c r="H1057" s="87" t="s">
        <v>1173</v>
      </c>
      <c r="I1057" s="69" t="n">
        <v>39209</v>
      </c>
      <c r="J1057" s="69" t="n">
        <v>42862</v>
      </c>
      <c r="K1057" s="59"/>
    </row>
    <row r="1058" customFormat="false" ht="12.75" hidden="false" customHeight="false" outlineLevel="0" collapsed="false">
      <c r="A1058" s="90" t="n">
        <f aca="false">A1057+1</f>
        <v>1045</v>
      </c>
      <c r="B1058" s="90" t="n">
        <f aca="false">B1057+1</f>
        <v>1045</v>
      </c>
      <c r="C1058" s="91" t="s">
        <v>1190</v>
      </c>
      <c r="D1058" s="92"/>
      <c r="E1058" s="93" t="s">
        <v>961</v>
      </c>
      <c r="F1058" s="91" t="s">
        <v>393</v>
      </c>
      <c r="G1058" s="94"/>
      <c r="H1058" s="87" t="s">
        <v>1173</v>
      </c>
      <c r="I1058" s="69" t="n">
        <v>39209</v>
      </c>
      <c r="J1058" s="69" t="n">
        <v>42862</v>
      </c>
      <c r="K1058" s="59"/>
    </row>
    <row r="1059" customFormat="false" ht="12.75" hidden="false" customHeight="false" outlineLevel="0" collapsed="false">
      <c r="A1059" s="90" t="n">
        <f aca="false">A1058+1</f>
        <v>1046</v>
      </c>
      <c r="B1059" s="90" t="n">
        <f aca="false">B1058+1</f>
        <v>1046</v>
      </c>
      <c r="C1059" s="91" t="s">
        <v>1191</v>
      </c>
      <c r="D1059" s="92"/>
      <c r="E1059" s="93" t="s">
        <v>961</v>
      </c>
      <c r="F1059" s="91" t="s">
        <v>393</v>
      </c>
      <c r="G1059" s="94"/>
      <c r="H1059" s="87" t="s">
        <v>1173</v>
      </c>
      <c r="I1059" s="69" t="n">
        <v>39209</v>
      </c>
      <c r="J1059" s="69" t="n">
        <v>42862</v>
      </c>
      <c r="K1059" s="59"/>
    </row>
    <row r="1060" customFormat="false" ht="12.75" hidden="false" customHeight="false" outlineLevel="0" collapsed="false">
      <c r="A1060" s="90" t="n">
        <f aca="false">A1059+1</f>
        <v>1047</v>
      </c>
      <c r="B1060" s="90" t="n">
        <f aca="false">B1059+1</f>
        <v>1047</v>
      </c>
      <c r="C1060" s="91" t="s">
        <v>1192</v>
      </c>
      <c r="D1060" s="92"/>
      <c r="E1060" s="93" t="s">
        <v>961</v>
      </c>
      <c r="F1060" s="91" t="s">
        <v>393</v>
      </c>
      <c r="G1060" s="94"/>
      <c r="H1060" s="87" t="s">
        <v>1173</v>
      </c>
      <c r="I1060" s="69" t="n">
        <v>39209</v>
      </c>
      <c r="J1060" s="69" t="n">
        <v>42862</v>
      </c>
      <c r="K1060" s="59"/>
    </row>
    <row r="1061" customFormat="false" ht="12.75" hidden="false" customHeight="false" outlineLevel="0" collapsed="false">
      <c r="A1061" s="90" t="n">
        <f aca="false">A1060+1</f>
        <v>1048</v>
      </c>
      <c r="B1061" s="90" t="n">
        <f aca="false">B1060+1</f>
        <v>1048</v>
      </c>
      <c r="C1061" s="91" t="s">
        <v>1193</v>
      </c>
      <c r="D1061" s="92"/>
      <c r="E1061" s="93" t="s">
        <v>961</v>
      </c>
      <c r="F1061" s="91" t="s">
        <v>393</v>
      </c>
      <c r="G1061" s="94"/>
      <c r="H1061" s="87" t="s">
        <v>1173</v>
      </c>
      <c r="I1061" s="69" t="n">
        <v>39209</v>
      </c>
      <c r="J1061" s="69" t="n">
        <v>42862</v>
      </c>
      <c r="K1061" s="59"/>
    </row>
    <row r="1062" customFormat="false" ht="12.75" hidden="false" customHeight="false" outlineLevel="0" collapsed="false">
      <c r="A1062" s="90" t="n">
        <f aca="false">A1061+1</f>
        <v>1049</v>
      </c>
      <c r="B1062" s="90" t="n">
        <f aca="false">B1061+1</f>
        <v>1049</v>
      </c>
      <c r="C1062" s="91" t="s">
        <v>1194</v>
      </c>
      <c r="D1062" s="92"/>
      <c r="E1062" s="93" t="s">
        <v>961</v>
      </c>
      <c r="F1062" s="91" t="s">
        <v>393</v>
      </c>
      <c r="G1062" s="94"/>
      <c r="H1062" s="87" t="s">
        <v>1173</v>
      </c>
      <c r="I1062" s="69" t="n">
        <v>39209</v>
      </c>
      <c r="J1062" s="69" t="n">
        <v>42862</v>
      </c>
      <c r="K1062" s="59"/>
    </row>
    <row r="1063" customFormat="false" ht="12.75" hidden="false" customHeight="false" outlineLevel="0" collapsed="false">
      <c r="A1063" s="90" t="n">
        <f aca="false">A1062+1</f>
        <v>1050</v>
      </c>
      <c r="B1063" s="90" t="n">
        <f aca="false">B1062+1</f>
        <v>1050</v>
      </c>
      <c r="C1063" s="91" t="s">
        <v>1195</v>
      </c>
      <c r="D1063" s="92"/>
      <c r="E1063" s="93" t="s">
        <v>961</v>
      </c>
      <c r="F1063" s="91" t="s">
        <v>393</v>
      </c>
      <c r="G1063" s="94"/>
      <c r="H1063" s="87" t="s">
        <v>1173</v>
      </c>
      <c r="I1063" s="69" t="n">
        <v>39209</v>
      </c>
      <c r="J1063" s="69" t="n">
        <v>42862</v>
      </c>
      <c r="K1063" s="59"/>
    </row>
    <row r="1064" customFormat="false" ht="12.75" hidden="false" customHeight="false" outlineLevel="0" collapsed="false">
      <c r="A1064" s="90" t="n">
        <f aca="false">A1063+1</f>
        <v>1051</v>
      </c>
      <c r="B1064" s="90" t="n">
        <f aca="false">B1063+1</f>
        <v>1051</v>
      </c>
      <c r="C1064" s="91" t="s">
        <v>1196</v>
      </c>
      <c r="D1064" s="92"/>
      <c r="E1064" s="93" t="s">
        <v>961</v>
      </c>
      <c r="F1064" s="91" t="s">
        <v>393</v>
      </c>
      <c r="G1064" s="94"/>
      <c r="H1064" s="87" t="s">
        <v>1173</v>
      </c>
      <c r="I1064" s="69" t="n">
        <v>39209</v>
      </c>
      <c r="J1064" s="69" t="n">
        <v>42862</v>
      </c>
      <c r="K1064" s="59"/>
    </row>
    <row r="1065" customFormat="false" ht="12.75" hidden="false" customHeight="false" outlineLevel="0" collapsed="false">
      <c r="A1065" s="90" t="n">
        <f aca="false">A1064+1</f>
        <v>1052</v>
      </c>
      <c r="B1065" s="90" t="n">
        <f aca="false">B1064+1</f>
        <v>1052</v>
      </c>
      <c r="C1065" s="91" t="s">
        <v>1197</v>
      </c>
      <c r="D1065" s="92"/>
      <c r="E1065" s="93" t="s">
        <v>961</v>
      </c>
      <c r="F1065" s="91" t="s">
        <v>393</v>
      </c>
      <c r="G1065" s="94"/>
      <c r="H1065" s="87" t="s">
        <v>1173</v>
      </c>
      <c r="I1065" s="69" t="n">
        <v>39209</v>
      </c>
      <c r="J1065" s="69" t="n">
        <v>42862</v>
      </c>
      <c r="K1065" s="59"/>
    </row>
    <row r="1066" customFormat="false" ht="12.75" hidden="false" customHeight="false" outlineLevel="0" collapsed="false">
      <c r="A1066" s="90" t="n">
        <f aca="false">A1065+1</f>
        <v>1053</v>
      </c>
      <c r="B1066" s="90" t="n">
        <f aca="false">B1065+1</f>
        <v>1053</v>
      </c>
      <c r="C1066" s="91" t="s">
        <v>1198</v>
      </c>
      <c r="D1066" s="92"/>
      <c r="E1066" s="93" t="s">
        <v>961</v>
      </c>
      <c r="F1066" s="91" t="s">
        <v>393</v>
      </c>
      <c r="G1066" s="94"/>
      <c r="H1066" s="87" t="s">
        <v>1173</v>
      </c>
      <c r="I1066" s="69" t="n">
        <v>39209</v>
      </c>
      <c r="J1066" s="69" t="n">
        <v>42862</v>
      </c>
      <c r="K1066" s="59"/>
    </row>
    <row r="1067" customFormat="false" ht="12.75" hidden="false" customHeight="false" outlineLevel="0" collapsed="false">
      <c r="A1067" s="90" t="n">
        <f aca="false">A1066+1</f>
        <v>1054</v>
      </c>
      <c r="B1067" s="90" t="n">
        <f aca="false">B1066+1</f>
        <v>1054</v>
      </c>
      <c r="C1067" s="91" t="s">
        <v>1199</v>
      </c>
      <c r="D1067" s="92"/>
      <c r="E1067" s="93" t="s">
        <v>961</v>
      </c>
      <c r="F1067" s="91" t="s">
        <v>393</v>
      </c>
      <c r="G1067" s="94"/>
      <c r="H1067" s="87" t="s">
        <v>1173</v>
      </c>
      <c r="I1067" s="69" t="n">
        <v>39209</v>
      </c>
      <c r="J1067" s="69" t="n">
        <v>42862</v>
      </c>
      <c r="K1067" s="59"/>
    </row>
    <row r="1068" customFormat="false" ht="12.75" hidden="false" customHeight="false" outlineLevel="0" collapsed="false">
      <c r="A1068" s="90" t="n">
        <f aca="false">A1067+1</f>
        <v>1055</v>
      </c>
      <c r="B1068" s="90" t="n">
        <f aca="false">B1067+1</f>
        <v>1055</v>
      </c>
      <c r="C1068" s="91" t="s">
        <v>1200</v>
      </c>
      <c r="D1068" s="92"/>
      <c r="E1068" s="93" t="s">
        <v>961</v>
      </c>
      <c r="F1068" s="91" t="s">
        <v>393</v>
      </c>
      <c r="G1068" s="94"/>
      <c r="H1068" s="87" t="s">
        <v>1173</v>
      </c>
      <c r="I1068" s="69" t="n">
        <v>39209</v>
      </c>
      <c r="J1068" s="69" t="n">
        <v>42862</v>
      </c>
      <c r="K1068" s="59"/>
    </row>
    <row r="1069" customFormat="false" ht="12.75" hidden="false" customHeight="false" outlineLevel="0" collapsed="false">
      <c r="A1069" s="90" t="n">
        <f aca="false">A1068+1</f>
        <v>1056</v>
      </c>
      <c r="B1069" s="90" t="n">
        <f aca="false">B1068+1</f>
        <v>1056</v>
      </c>
      <c r="C1069" s="91" t="s">
        <v>1201</v>
      </c>
      <c r="D1069" s="92"/>
      <c r="E1069" s="93" t="s">
        <v>961</v>
      </c>
      <c r="F1069" s="91" t="s">
        <v>393</v>
      </c>
      <c r="G1069" s="94"/>
      <c r="H1069" s="87" t="s">
        <v>1173</v>
      </c>
      <c r="I1069" s="69" t="n">
        <v>39209</v>
      </c>
      <c r="J1069" s="69" t="n">
        <v>42862</v>
      </c>
      <c r="K1069" s="59"/>
    </row>
    <row r="1070" customFormat="false" ht="12.75" hidden="false" customHeight="false" outlineLevel="0" collapsed="false">
      <c r="A1070" s="90" t="n">
        <f aca="false">A1069+1</f>
        <v>1057</v>
      </c>
      <c r="B1070" s="90" t="n">
        <f aca="false">B1069+1</f>
        <v>1057</v>
      </c>
      <c r="C1070" s="91" t="s">
        <v>1202</v>
      </c>
      <c r="D1070" s="92"/>
      <c r="E1070" s="93" t="s">
        <v>961</v>
      </c>
      <c r="F1070" s="91" t="s">
        <v>393</v>
      </c>
      <c r="G1070" s="94"/>
      <c r="H1070" s="87" t="s">
        <v>1173</v>
      </c>
      <c r="I1070" s="69" t="n">
        <v>39209</v>
      </c>
      <c r="J1070" s="69" t="n">
        <v>42862</v>
      </c>
      <c r="K1070" s="59"/>
    </row>
    <row r="1071" customFormat="false" ht="12.75" hidden="false" customHeight="false" outlineLevel="0" collapsed="false">
      <c r="A1071" s="90" t="n">
        <f aca="false">A1070+1</f>
        <v>1058</v>
      </c>
      <c r="B1071" s="90" t="n">
        <f aca="false">B1070+1</f>
        <v>1058</v>
      </c>
      <c r="C1071" s="91" t="s">
        <v>1203</v>
      </c>
      <c r="D1071" s="92"/>
      <c r="E1071" s="93" t="s">
        <v>961</v>
      </c>
      <c r="F1071" s="91" t="s">
        <v>393</v>
      </c>
      <c r="G1071" s="94"/>
      <c r="H1071" s="87" t="s">
        <v>1173</v>
      </c>
      <c r="I1071" s="69" t="n">
        <v>39209</v>
      </c>
      <c r="J1071" s="69" t="n">
        <v>42862</v>
      </c>
      <c r="K1071" s="59"/>
    </row>
    <row r="1072" customFormat="false" ht="12.75" hidden="false" customHeight="false" outlineLevel="0" collapsed="false">
      <c r="A1072" s="90" t="n">
        <f aca="false">A1071+1</f>
        <v>1059</v>
      </c>
      <c r="B1072" s="90" t="n">
        <f aca="false">B1071+1</f>
        <v>1059</v>
      </c>
      <c r="C1072" s="91" t="s">
        <v>1204</v>
      </c>
      <c r="D1072" s="92"/>
      <c r="E1072" s="93" t="s">
        <v>961</v>
      </c>
      <c r="F1072" s="91" t="s">
        <v>393</v>
      </c>
      <c r="G1072" s="94"/>
      <c r="H1072" s="87" t="s">
        <v>1173</v>
      </c>
      <c r="I1072" s="69" t="n">
        <v>39209</v>
      </c>
      <c r="J1072" s="69" t="n">
        <v>42862</v>
      </c>
      <c r="K1072" s="59"/>
    </row>
    <row r="1073" customFormat="false" ht="12.75" hidden="false" customHeight="false" outlineLevel="0" collapsed="false">
      <c r="A1073" s="90" t="n">
        <f aca="false">A1072+1</f>
        <v>1060</v>
      </c>
      <c r="B1073" s="90" t="n">
        <f aca="false">B1072+1</f>
        <v>1060</v>
      </c>
      <c r="C1073" s="91" t="s">
        <v>1205</v>
      </c>
      <c r="D1073" s="92"/>
      <c r="E1073" s="93" t="s">
        <v>961</v>
      </c>
      <c r="F1073" s="91" t="s">
        <v>393</v>
      </c>
      <c r="G1073" s="94"/>
      <c r="H1073" s="87" t="s">
        <v>1173</v>
      </c>
      <c r="I1073" s="69" t="n">
        <v>39209</v>
      </c>
      <c r="J1073" s="69" t="n">
        <v>42862</v>
      </c>
      <c r="K1073" s="59"/>
    </row>
    <row r="1074" customFormat="false" ht="12.75" hidden="false" customHeight="false" outlineLevel="0" collapsed="false">
      <c r="A1074" s="90" t="n">
        <f aca="false">A1073+1</f>
        <v>1061</v>
      </c>
      <c r="B1074" s="90" t="n">
        <f aca="false">B1073+1</f>
        <v>1061</v>
      </c>
      <c r="C1074" s="91" t="s">
        <v>1206</v>
      </c>
      <c r="D1074" s="92"/>
      <c r="E1074" s="93" t="s">
        <v>961</v>
      </c>
      <c r="F1074" s="91" t="s">
        <v>393</v>
      </c>
      <c r="G1074" s="94"/>
      <c r="H1074" s="87" t="s">
        <v>1173</v>
      </c>
      <c r="I1074" s="69" t="n">
        <v>39209</v>
      </c>
      <c r="J1074" s="69" t="n">
        <v>42862</v>
      </c>
      <c r="K1074" s="59"/>
    </row>
    <row r="1075" customFormat="false" ht="12.75" hidden="false" customHeight="false" outlineLevel="0" collapsed="false">
      <c r="A1075" s="90" t="n">
        <f aca="false">A1074+1</f>
        <v>1062</v>
      </c>
      <c r="B1075" s="90" t="n">
        <f aca="false">B1074+1</f>
        <v>1062</v>
      </c>
      <c r="C1075" s="91" t="s">
        <v>1207</v>
      </c>
      <c r="D1075" s="92"/>
      <c r="E1075" s="93" t="s">
        <v>961</v>
      </c>
      <c r="F1075" s="91" t="s">
        <v>393</v>
      </c>
      <c r="G1075" s="94"/>
      <c r="H1075" s="87" t="s">
        <v>1173</v>
      </c>
      <c r="I1075" s="69" t="n">
        <v>39209</v>
      </c>
      <c r="J1075" s="69" t="n">
        <v>42862</v>
      </c>
      <c r="K1075" s="59"/>
    </row>
    <row r="1076" customFormat="false" ht="12.75" hidden="false" customHeight="false" outlineLevel="0" collapsed="false">
      <c r="A1076" s="90" t="n">
        <f aca="false">A1075+1</f>
        <v>1063</v>
      </c>
      <c r="B1076" s="90" t="n">
        <f aca="false">B1075+1</f>
        <v>1063</v>
      </c>
      <c r="C1076" s="88" t="s">
        <v>1208</v>
      </c>
      <c r="D1076" s="82"/>
      <c r="E1076" s="88" t="s">
        <v>961</v>
      </c>
      <c r="F1076" s="88" t="s">
        <v>1209</v>
      </c>
      <c r="G1076" s="84"/>
      <c r="H1076" s="87" t="s">
        <v>1173</v>
      </c>
      <c r="I1076" s="69" t="n">
        <v>39209</v>
      </c>
      <c r="J1076" s="69" t="n">
        <v>42862</v>
      </c>
      <c r="K1076" s="59"/>
    </row>
    <row r="1077" customFormat="false" ht="12.75" hidden="false" customHeight="false" outlineLevel="0" collapsed="false">
      <c r="A1077" s="90" t="n">
        <f aca="false">A1076+1</f>
        <v>1064</v>
      </c>
      <c r="B1077" s="90" t="n">
        <f aca="false">B1076+1</f>
        <v>1064</v>
      </c>
      <c r="C1077" s="79" t="s">
        <v>1210</v>
      </c>
      <c r="D1077" s="45"/>
      <c r="E1077" s="88" t="s">
        <v>961</v>
      </c>
      <c r="F1077" s="88" t="s">
        <v>1209</v>
      </c>
      <c r="G1077" s="63"/>
      <c r="H1077" s="87" t="s">
        <v>1173</v>
      </c>
      <c r="I1077" s="69" t="n">
        <v>39209</v>
      </c>
      <c r="J1077" s="69" t="n">
        <v>42862</v>
      </c>
      <c r="K1077" s="59"/>
    </row>
    <row r="1078" customFormat="false" ht="12.75" hidden="false" customHeight="false" outlineLevel="0" collapsed="false">
      <c r="A1078" s="90" t="n">
        <f aca="false">A1077+1</f>
        <v>1065</v>
      </c>
      <c r="B1078" s="90" t="n">
        <f aca="false">B1077+1</f>
        <v>1065</v>
      </c>
      <c r="C1078" s="79" t="s">
        <v>1211</v>
      </c>
      <c r="D1078" s="45"/>
      <c r="E1078" s="88" t="s">
        <v>961</v>
      </c>
      <c r="F1078" s="88" t="s">
        <v>1209</v>
      </c>
      <c r="G1078" s="63"/>
      <c r="H1078" s="87" t="s">
        <v>1173</v>
      </c>
      <c r="I1078" s="69" t="n">
        <v>39209</v>
      </c>
      <c r="J1078" s="69" t="n">
        <v>42862</v>
      </c>
      <c r="K1078" s="59"/>
    </row>
    <row r="1079" customFormat="false" ht="12.75" hidden="false" customHeight="false" outlineLevel="0" collapsed="false">
      <c r="A1079" s="90" t="n">
        <f aca="false">A1078+1</f>
        <v>1066</v>
      </c>
      <c r="B1079" s="90" t="n">
        <f aca="false">B1078+1</f>
        <v>1066</v>
      </c>
      <c r="C1079" s="79" t="s">
        <v>1212</v>
      </c>
      <c r="D1079" s="45"/>
      <c r="E1079" s="88" t="s">
        <v>961</v>
      </c>
      <c r="F1079" s="88" t="s">
        <v>1209</v>
      </c>
      <c r="G1079" s="63"/>
      <c r="H1079" s="87" t="s">
        <v>1173</v>
      </c>
      <c r="I1079" s="69" t="n">
        <v>39209</v>
      </c>
      <c r="J1079" s="69" t="n">
        <v>42862</v>
      </c>
      <c r="K1079" s="59"/>
    </row>
    <row r="1080" customFormat="false" ht="12.75" hidden="false" customHeight="false" outlineLevel="0" collapsed="false">
      <c r="A1080" s="90" t="n">
        <f aca="false">A1079+1</f>
        <v>1067</v>
      </c>
      <c r="B1080" s="90" t="n">
        <f aca="false">B1079+1</f>
        <v>1067</v>
      </c>
      <c r="C1080" s="79" t="s">
        <v>1213</v>
      </c>
      <c r="D1080" s="45"/>
      <c r="E1080" s="88" t="s">
        <v>961</v>
      </c>
      <c r="F1080" s="88" t="s">
        <v>1209</v>
      </c>
      <c r="G1080" s="63"/>
      <c r="H1080" s="87" t="s">
        <v>1173</v>
      </c>
      <c r="I1080" s="69" t="n">
        <v>39209</v>
      </c>
      <c r="J1080" s="69" t="n">
        <v>42862</v>
      </c>
      <c r="K1080" s="59"/>
    </row>
    <row r="1081" customFormat="false" ht="12.75" hidden="false" customHeight="false" outlineLevel="0" collapsed="false">
      <c r="A1081" s="90" t="n">
        <f aca="false">A1080+1</f>
        <v>1068</v>
      </c>
      <c r="B1081" s="90" t="n">
        <f aca="false">B1080+1</f>
        <v>1068</v>
      </c>
      <c r="C1081" s="79" t="s">
        <v>1214</v>
      </c>
      <c r="D1081" s="45"/>
      <c r="E1081" s="88" t="s">
        <v>961</v>
      </c>
      <c r="F1081" s="88" t="s">
        <v>1209</v>
      </c>
      <c r="G1081" s="63"/>
      <c r="H1081" s="87" t="s">
        <v>1173</v>
      </c>
      <c r="I1081" s="69" t="n">
        <v>39209</v>
      </c>
      <c r="J1081" s="69" t="n">
        <v>42862</v>
      </c>
      <c r="K1081" s="59"/>
    </row>
    <row r="1082" customFormat="false" ht="12.75" hidden="false" customHeight="false" outlineLevel="0" collapsed="false">
      <c r="A1082" s="90" t="n">
        <f aca="false">A1081+1</f>
        <v>1069</v>
      </c>
      <c r="B1082" s="90" t="n">
        <f aca="false">B1081+1</f>
        <v>1069</v>
      </c>
      <c r="C1082" s="79" t="s">
        <v>1215</v>
      </c>
      <c r="D1082" s="45"/>
      <c r="E1082" s="88" t="s">
        <v>961</v>
      </c>
      <c r="F1082" s="88" t="s">
        <v>1209</v>
      </c>
      <c r="G1082" s="63"/>
      <c r="H1082" s="87" t="s">
        <v>1173</v>
      </c>
      <c r="I1082" s="69" t="n">
        <v>39209</v>
      </c>
      <c r="J1082" s="69" t="n">
        <v>42862</v>
      </c>
      <c r="K1082" s="59"/>
    </row>
    <row r="1083" customFormat="false" ht="12.75" hidden="false" customHeight="false" outlineLevel="0" collapsed="false">
      <c r="A1083" s="90" t="n">
        <f aca="false">A1082+1</f>
        <v>1070</v>
      </c>
      <c r="B1083" s="90" t="n">
        <f aca="false">B1082+1</f>
        <v>1070</v>
      </c>
      <c r="C1083" s="79" t="s">
        <v>1216</v>
      </c>
      <c r="D1083" s="45"/>
      <c r="E1083" s="88" t="s">
        <v>961</v>
      </c>
      <c r="F1083" s="88" t="s">
        <v>1209</v>
      </c>
      <c r="G1083" s="63"/>
      <c r="H1083" s="87" t="s">
        <v>1173</v>
      </c>
      <c r="I1083" s="69" t="n">
        <v>39209</v>
      </c>
      <c r="J1083" s="69" t="n">
        <v>42862</v>
      </c>
      <c r="K1083" s="59"/>
    </row>
    <row r="1084" customFormat="false" ht="12.75" hidden="false" customHeight="false" outlineLevel="0" collapsed="false">
      <c r="A1084" s="90" t="n">
        <f aca="false">A1083+1</f>
        <v>1071</v>
      </c>
      <c r="B1084" s="90" t="n">
        <f aca="false">B1083+1</f>
        <v>1071</v>
      </c>
      <c r="C1084" s="79" t="s">
        <v>1217</v>
      </c>
      <c r="D1084" s="45"/>
      <c r="E1084" s="88" t="s">
        <v>961</v>
      </c>
      <c r="F1084" s="88" t="s">
        <v>1209</v>
      </c>
      <c r="G1084" s="63"/>
      <c r="H1084" s="87" t="s">
        <v>1173</v>
      </c>
      <c r="I1084" s="69" t="n">
        <v>39209</v>
      </c>
      <c r="J1084" s="69" t="n">
        <v>42862</v>
      </c>
      <c r="K1084" s="59"/>
    </row>
    <row r="1085" customFormat="false" ht="12.75" hidden="false" customHeight="false" outlineLevel="0" collapsed="false">
      <c r="A1085" s="90" t="n">
        <f aca="false">A1084+1</f>
        <v>1072</v>
      </c>
      <c r="B1085" s="90" t="n">
        <f aca="false">B1084+1</f>
        <v>1072</v>
      </c>
      <c r="C1085" s="79" t="s">
        <v>1218</v>
      </c>
      <c r="D1085" s="45"/>
      <c r="E1085" s="88" t="s">
        <v>961</v>
      </c>
      <c r="F1085" s="88" t="s">
        <v>1209</v>
      </c>
      <c r="G1085" s="63"/>
      <c r="H1085" s="87" t="s">
        <v>1173</v>
      </c>
      <c r="I1085" s="69" t="n">
        <v>39209</v>
      </c>
      <c r="J1085" s="69" t="n">
        <v>42862</v>
      </c>
      <c r="K1085" s="59"/>
    </row>
    <row r="1086" customFormat="false" ht="12.75" hidden="false" customHeight="false" outlineLevel="0" collapsed="false">
      <c r="A1086" s="90" t="n">
        <f aca="false">A1085+1</f>
        <v>1073</v>
      </c>
      <c r="B1086" s="90" t="n">
        <f aca="false">B1085+1</f>
        <v>1073</v>
      </c>
      <c r="C1086" s="79" t="s">
        <v>1219</v>
      </c>
      <c r="D1086" s="45"/>
      <c r="E1086" s="88" t="s">
        <v>961</v>
      </c>
      <c r="F1086" s="88" t="s">
        <v>1209</v>
      </c>
      <c r="G1086" s="63"/>
      <c r="H1086" s="87" t="s">
        <v>1173</v>
      </c>
      <c r="I1086" s="69" t="n">
        <v>39209</v>
      </c>
      <c r="J1086" s="69" t="n">
        <v>42862</v>
      </c>
      <c r="K1086" s="59"/>
    </row>
    <row r="1087" customFormat="false" ht="12.75" hidden="false" customHeight="false" outlineLevel="0" collapsed="false">
      <c r="A1087" s="90" t="n">
        <f aca="false">A1086+1</f>
        <v>1074</v>
      </c>
      <c r="B1087" s="90" t="n">
        <f aca="false">B1086+1</f>
        <v>1074</v>
      </c>
      <c r="C1087" s="79" t="s">
        <v>1220</v>
      </c>
      <c r="D1087" s="45"/>
      <c r="E1087" s="88" t="s">
        <v>961</v>
      </c>
      <c r="F1087" s="88" t="s">
        <v>1209</v>
      </c>
      <c r="G1087" s="63"/>
      <c r="H1087" s="87" t="s">
        <v>1173</v>
      </c>
      <c r="I1087" s="69" t="n">
        <v>39209</v>
      </c>
      <c r="J1087" s="69" t="n">
        <v>42862</v>
      </c>
      <c r="K1087" s="59"/>
    </row>
    <row r="1088" customFormat="false" ht="12.75" hidden="false" customHeight="false" outlineLevel="0" collapsed="false">
      <c r="A1088" s="90" t="n">
        <f aca="false">A1087+1</f>
        <v>1075</v>
      </c>
      <c r="B1088" s="90" t="n">
        <f aca="false">B1087+1</f>
        <v>1075</v>
      </c>
      <c r="C1088" s="79" t="s">
        <v>1221</v>
      </c>
      <c r="D1088" s="45"/>
      <c r="E1088" s="88" t="s">
        <v>961</v>
      </c>
      <c r="F1088" s="88" t="s">
        <v>1209</v>
      </c>
      <c r="G1088" s="63"/>
      <c r="H1088" s="87" t="s">
        <v>1173</v>
      </c>
      <c r="I1088" s="69" t="n">
        <v>39209</v>
      </c>
      <c r="J1088" s="69" t="n">
        <v>42862</v>
      </c>
      <c r="K1088" s="59"/>
    </row>
    <row r="1089" customFormat="false" ht="12.75" hidden="false" customHeight="false" outlineLevel="0" collapsed="false">
      <c r="A1089" s="90" t="n">
        <f aca="false">A1088+1</f>
        <v>1076</v>
      </c>
      <c r="B1089" s="90" t="n">
        <f aca="false">B1088+1</f>
        <v>1076</v>
      </c>
      <c r="C1089" s="79" t="s">
        <v>1222</v>
      </c>
      <c r="D1089" s="45"/>
      <c r="E1089" s="88" t="s">
        <v>961</v>
      </c>
      <c r="F1089" s="88" t="s">
        <v>1209</v>
      </c>
      <c r="G1089" s="63"/>
      <c r="H1089" s="87" t="s">
        <v>1173</v>
      </c>
      <c r="I1089" s="69" t="n">
        <v>39209</v>
      </c>
      <c r="J1089" s="69" t="n">
        <v>42862</v>
      </c>
      <c r="K1089" s="59"/>
    </row>
    <row r="1090" customFormat="false" ht="12.75" hidden="false" customHeight="false" outlineLevel="0" collapsed="false">
      <c r="A1090" s="90" t="n">
        <f aca="false">A1089+1</f>
        <v>1077</v>
      </c>
      <c r="B1090" s="90" t="n">
        <f aca="false">B1089+1</f>
        <v>1077</v>
      </c>
      <c r="C1090" s="79" t="s">
        <v>1223</v>
      </c>
      <c r="D1090" s="45"/>
      <c r="E1090" s="62" t="s">
        <v>1224</v>
      </c>
      <c r="F1090" s="79" t="s">
        <v>716</v>
      </c>
      <c r="G1090" s="63"/>
      <c r="H1090" s="87" t="s">
        <v>1173</v>
      </c>
      <c r="I1090" s="69" t="n">
        <v>39209</v>
      </c>
      <c r="J1090" s="69" t="n">
        <v>42862</v>
      </c>
      <c r="K1090" s="59"/>
    </row>
    <row r="1091" customFormat="false" ht="12.75" hidden="false" customHeight="false" outlineLevel="0" collapsed="false">
      <c r="A1091" s="90" t="n">
        <f aca="false">A1090+1</f>
        <v>1078</v>
      </c>
      <c r="B1091" s="90" t="n">
        <f aca="false">B1090+1</f>
        <v>1078</v>
      </c>
      <c r="C1091" s="79" t="s">
        <v>1225</v>
      </c>
      <c r="D1091" s="45"/>
      <c r="E1091" s="62" t="s">
        <v>1226</v>
      </c>
      <c r="F1091" s="79" t="s">
        <v>716</v>
      </c>
      <c r="G1091" s="63"/>
      <c r="H1091" s="87" t="s">
        <v>1173</v>
      </c>
      <c r="I1091" s="69" t="n">
        <v>39209</v>
      </c>
      <c r="J1091" s="69" t="n">
        <v>42862</v>
      </c>
      <c r="K1091" s="59"/>
    </row>
    <row r="1092" customFormat="false" ht="12.75" hidden="false" customHeight="false" outlineLevel="0" collapsed="false">
      <c r="A1092" s="90" t="n">
        <f aca="false">A1091+1</f>
        <v>1079</v>
      </c>
      <c r="B1092" s="90" t="n">
        <f aca="false">B1091+1</f>
        <v>1079</v>
      </c>
      <c r="C1092" s="79" t="s">
        <v>1227</v>
      </c>
      <c r="D1092" s="45"/>
      <c r="E1092" s="62" t="s">
        <v>1226</v>
      </c>
      <c r="F1092" s="79" t="s">
        <v>716</v>
      </c>
      <c r="G1092" s="63"/>
      <c r="H1092" s="87" t="s">
        <v>1173</v>
      </c>
      <c r="I1092" s="69" t="n">
        <v>39209</v>
      </c>
      <c r="J1092" s="69" t="n">
        <v>42862</v>
      </c>
      <c r="K1092" s="59"/>
    </row>
    <row r="1093" customFormat="false" ht="12.75" hidden="false" customHeight="false" outlineLevel="0" collapsed="false">
      <c r="A1093" s="90" t="n">
        <f aca="false">A1092+1</f>
        <v>1080</v>
      </c>
      <c r="B1093" s="90" t="n">
        <f aca="false">B1092+1</f>
        <v>1080</v>
      </c>
      <c r="C1093" s="79" t="s">
        <v>1228</v>
      </c>
      <c r="D1093" s="45"/>
      <c r="E1093" s="62" t="s">
        <v>1229</v>
      </c>
      <c r="F1093" s="79" t="s">
        <v>374</v>
      </c>
      <c r="G1093" s="63"/>
      <c r="H1093" s="87" t="s">
        <v>1173</v>
      </c>
      <c r="I1093" s="69" t="n">
        <v>39209</v>
      </c>
      <c r="J1093" s="69" t="n">
        <v>42862</v>
      </c>
      <c r="K1093" s="59"/>
    </row>
    <row r="1094" customFormat="false" ht="12.75" hidden="false" customHeight="false" outlineLevel="0" collapsed="false">
      <c r="A1094" s="90" t="n">
        <f aca="false">A1093+1</f>
        <v>1081</v>
      </c>
      <c r="B1094" s="90" t="n">
        <f aca="false">B1093+1</f>
        <v>1081</v>
      </c>
      <c r="C1094" s="79" t="s">
        <v>1230</v>
      </c>
      <c r="D1094" s="45"/>
      <c r="E1094" s="62" t="s">
        <v>1231</v>
      </c>
      <c r="F1094" s="79" t="s">
        <v>716</v>
      </c>
      <c r="G1094" s="63"/>
      <c r="H1094" s="87" t="s">
        <v>1173</v>
      </c>
      <c r="I1094" s="69" t="n">
        <v>39209</v>
      </c>
      <c r="J1094" s="69" t="n">
        <v>42862</v>
      </c>
      <c r="K1094" s="59"/>
    </row>
    <row r="1095" customFormat="false" ht="12.75" hidden="false" customHeight="false" outlineLevel="0" collapsed="false">
      <c r="A1095" s="90" t="n">
        <f aca="false">A1094+1</f>
        <v>1082</v>
      </c>
      <c r="B1095" s="90" t="n">
        <f aca="false">B1094+1</f>
        <v>1082</v>
      </c>
      <c r="C1095" s="79" t="s">
        <v>1232</v>
      </c>
      <c r="D1095" s="45"/>
      <c r="E1095" s="62" t="s">
        <v>1231</v>
      </c>
      <c r="F1095" s="79" t="s">
        <v>716</v>
      </c>
      <c r="G1095" s="63"/>
      <c r="H1095" s="87" t="s">
        <v>1173</v>
      </c>
      <c r="I1095" s="69" t="n">
        <v>39209</v>
      </c>
      <c r="J1095" s="69" t="n">
        <v>42862</v>
      </c>
      <c r="K1095" s="59"/>
    </row>
    <row r="1096" customFormat="false" ht="12.75" hidden="false" customHeight="false" outlineLevel="0" collapsed="false">
      <c r="A1096" s="90" t="n">
        <f aca="false">A1095+1</f>
        <v>1083</v>
      </c>
      <c r="B1096" s="90" t="n">
        <f aca="false">B1095+1</f>
        <v>1083</v>
      </c>
      <c r="C1096" s="79" t="s">
        <v>1233</v>
      </c>
      <c r="D1096" s="45"/>
      <c r="E1096" s="62" t="s">
        <v>1234</v>
      </c>
      <c r="F1096" s="79" t="s">
        <v>716</v>
      </c>
      <c r="G1096" s="63"/>
      <c r="H1096" s="87" t="s">
        <v>1173</v>
      </c>
      <c r="I1096" s="69" t="n">
        <v>39209</v>
      </c>
      <c r="J1096" s="69" t="n">
        <v>42862</v>
      </c>
      <c r="K1096" s="59"/>
    </row>
    <row r="1097" customFormat="false" ht="12.75" hidden="false" customHeight="false" outlineLevel="0" collapsed="false">
      <c r="A1097" s="90" t="n">
        <f aca="false">A1096+1</f>
        <v>1084</v>
      </c>
      <c r="B1097" s="90" t="n">
        <f aca="false">B1096+1</f>
        <v>1084</v>
      </c>
      <c r="C1097" s="79" t="s">
        <v>1235</v>
      </c>
      <c r="D1097" s="45"/>
      <c r="E1097" s="62" t="s">
        <v>1234</v>
      </c>
      <c r="F1097" s="79" t="s">
        <v>716</v>
      </c>
      <c r="G1097" s="63"/>
      <c r="H1097" s="87" t="s">
        <v>1173</v>
      </c>
      <c r="I1097" s="69" t="n">
        <v>39209</v>
      </c>
      <c r="J1097" s="69" t="n">
        <v>42862</v>
      </c>
      <c r="K1097" s="59"/>
    </row>
    <row r="1098" customFormat="false" ht="12.75" hidden="false" customHeight="false" outlineLevel="0" collapsed="false">
      <c r="A1098" s="90" t="n">
        <f aca="false">A1097+1</f>
        <v>1085</v>
      </c>
      <c r="B1098" s="90" t="n">
        <f aca="false">B1097+1</f>
        <v>1085</v>
      </c>
      <c r="C1098" s="79" t="s">
        <v>1236</v>
      </c>
      <c r="D1098" s="45"/>
      <c r="E1098" s="62" t="s">
        <v>1234</v>
      </c>
      <c r="F1098" s="79" t="s">
        <v>716</v>
      </c>
      <c r="G1098" s="63"/>
      <c r="H1098" s="87" t="s">
        <v>1173</v>
      </c>
      <c r="I1098" s="69" t="n">
        <v>39209</v>
      </c>
      <c r="J1098" s="69" t="n">
        <v>42862</v>
      </c>
      <c r="K1098" s="59"/>
    </row>
    <row r="1099" customFormat="false" ht="12.75" hidden="false" customHeight="false" outlineLevel="0" collapsed="false">
      <c r="A1099" s="90" t="n">
        <f aca="false">A1098+1</f>
        <v>1086</v>
      </c>
      <c r="B1099" s="90" t="n">
        <f aca="false">B1098+1</f>
        <v>1086</v>
      </c>
      <c r="C1099" s="79" t="s">
        <v>1237</v>
      </c>
      <c r="D1099" s="45"/>
      <c r="E1099" s="62" t="s">
        <v>144</v>
      </c>
      <c r="F1099" s="79" t="s">
        <v>79</v>
      </c>
      <c r="G1099" s="63"/>
      <c r="H1099" s="87" t="s">
        <v>1173</v>
      </c>
      <c r="I1099" s="69" t="n">
        <v>39209</v>
      </c>
      <c r="J1099" s="69" t="n">
        <v>42862</v>
      </c>
      <c r="K1099" s="59"/>
    </row>
    <row r="1100" customFormat="false" ht="12.75" hidden="false" customHeight="false" outlineLevel="0" collapsed="false">
      <c r="A1100" s="90" t="n">
        <f aca="false">A1099+1</f>
        <v>1087</v>
      </c>
      <c r="B1100" s="90" t="n">
        <f aca="false">B1099+1</f>
        <v>1087</v>
      </c>
      <c r="C1100" s="79" t="s">
        <v>1238</v>
      </c>
      <c r="D1100" s="45"/>
      <c r="E1100" s="62" t="s">
        <v>144</v>
      </c>
      <c r="F1100" s="79" t="s">
        <v>79</v>
      </c>
      <c r="G1100" s="63"/>
      <c r="H1100" s="87" t="s">
        <v>1173</v>
      </c>
      <c r="I1100" s="69" t="n">
        <v>39209</v>
      </c>
      <c r="J1100" s="69" t="n">
        <v>42862</v>
      </c>
      <c r="K1100" s="59"/>
    </row>
    <row r="1101" customFormat="false" ht="12.75" hidden="false" customHeight="false" outlineLevel="0" collapsed="false">
      <c r="A1101" s="90" t="n">
        <f aca="false">A1100+1</f>
        <v>1088</v>
      </c>
      <c r="B1101" s="90" t="n">
        <f aca="false">B1100+1</f>
        <v>1088</v>
      </c>
      <c r="C1101" s="79" t="s">
        <v>1239</v>
      </c>
      <c r="D1101" s="45"/>
      <c r="E1101" s="62" t="s">
        <v>144</v>
      </c>
      <c r="F1101" s="79" t="s">
        <v>79</v>
      </c>
      <c r="G1101" s="63"/>
      <c r="H1101" s="87" t="s">
        <v>1173</v>
      </c>
      <c r="I1101" s="69" t="n">
        <v>39209</v>
      </c>
      <c r="J1101" s="69" t="n">
        <v>42862</v>
      </c>
      <c r="K1101" s="59"/>
    </row>
    <row r="1102" customFormat="false" ht="12.75" hidden="false" customHeight="false" outlineLevel="0" collapsed="false">
      <c r="A1102" s="90" t="n">
        <f aca="false">A1101+1</f>
        <v>1089</v>
      </c>
      <c r="B1102" s="90" t="n">
        <f aca="false">B1101+1</f>
        <v>1089</v>
      </c>
      <c r="C1102" s="79" t="s">
        <v>1240</v>
      </c>
      <c r="D1102" s="45"/>
      <c r="E1102" s="62" t="s">
        <v>144</v>
      </c>
      <c r="F1102" s="79" t="s">
        <v>79</v>
      </c>
      <c r="G1102" s="63"/>
      <c r="H1102" s="87" t="s">
        <v>1173</v>
      </c>
      <c r="I1102" s="69" t="n">
        <v>39209</v>
      </c>
      <c r="J1102" s="69" t="n">
        <v>42862</v>
      </c>
      <c r="K1102" s="59"/>
    </row>
    <row r="1103" customFormat="false" ht="12.75" hidden="false" customHeight="false" outlineLevel="0" collapsed="false">
      <c r="A1103" s="90" t="n">
        <f aca="false">A1102+1</f>
        <v>1090</v>
      </c>
      <c r="B1103" s="90" t="n">
        <f aca="false">B1102+1</f>
        <v>1090</v>
      </c>
      <c r="C1103" s="79" t="s">
        <v>1241</v>
      </c>
      <c r="D1103" s="45"/>
      <c r="E1103" s="62" t="s">
        <v>144</v>
      </c>
      <c r="F1103" s="79" t="s">
        <v>79</v>
      </c>
      <c r="G1103" s="63"/>
      <c r="H1103" s="87" t="s">
        <v>1173</v>
      </c>
      <c r="I1103" s="69" t="n">
        <v>39209</v>
      </c>
      <c r="J1103" s="69" t="n">
        <v>42862</v>
      </c>
      <c r="K1103" s="59"/>
    </row>
    <row r="1104" customFormat="false" ht="12.75" hidden="false" customHeight="false" outlineLevel="0" collapsed="false">
      <c r="A1104" s="90" t="n">
        <f aca="false">A1103+1</f>
        <v>1091</v>
      </c>
      <c r="B1104" s="90" t="n">
        <f aca="false">B1103+1</f>
        <v>1091</v>
      </c>
      <c r="C1104" s="79" t="s">
        <v>1242</v>
      </c>
      <c r="D1104" s="45"/>
      <c r="E1104" s="62" t="s">
        <v>1243</v>
      </c>
      <c r="F1104" s="79" t="s">
        <v>79</v>
      </c>
      <c r="G1104" s="63"/>
      <c r="H1104" s="87" t="s">
        <v>1173</v>
      </c>
      <c r="I1104" s="69" t="n">
        <v>39209</v>
      </c>
      <c r="J1104" s="69" t="n">
        <v>42862</v>
      </c>
      <c r="K1104" s="59"/>
    </row>
    <row r="1105" customFormat="false" ht="12.75" hidden="false" customHeight="false" outlineLevel="0" collapsed="false">
      <c r="A1105" s="90" t="n">
        <f aca="false">A1104+1</f>
        <v>1092</v>
      </c>
      <c r="B1105" s="90" t="n">
        <f aca="false">B1104+1</f>
        <v>1092</v>
      </c>
      <c r="C1105" s="79" t="s">
        <v>1244</v>
      </c>
      <c r="D1105" s="45"/>
      <c r="E1105" s="62" t="s">
        <v>1243</v>
      </c>
      <c r="F1105" s="79" t="s">
        <v>79</v>
      </c>
      <c r="G1105" s="63"/>
      <c r="H1105" s="87" t="s">
        <v>1173</v>
      </c>
      <c r="I1105" s="69" t="n">
        <v>39209</v>
      </c>
      <c r="J1105" s="69" t="n">
        <v>42862</v>
      </c>
      <c r="K1105" s="59"/>
    </row>
    <row r="1106" customFormat="false" ht="12.75" hidden="false" customHeight="false" outlineLevel="0" collapsed="false">
      <c r="A1106" s="90" t="n">
        <f aca="false">A1105+1</f>
        <v>1093</v>
      </c>
      <c r="B1106" s="90" t="n">
        <f aca="false">B1105+1</f>
        <v>1093</v>
      </c>
      <c r="C1106" s="79" t="s">
        <v>1245</v>
      </c>
      <c r="D1106" s="45"/>
      <c r="E1106" s="62" t="s">
        <v>1243</v>
      </c>
      <c r="F1106" s="79" t="s">
        <v>79</v>
      </c>
      <c r="G1106" s="63"/>
      <c r="H1106" s="87" t="s">
        <v>1173</v>
      </c>
      <c r="I1106" s="69" t="n">
        <v>39209</v>
      </c>
      <c r="J1106" s="69" t="n">
        <v>42862</v>
      </c>
      <c r="K1106" s="59"/>
    </row>
    <row r="1107" customFormat="false" ht="12.75" hidden="false" customHeight="false" outlineLevel="0" collapsed="false">
      <c r="A1107" s="90" t="n">
        <f aca="false">A1106+1</f>
        <v>1094</v>
      </c>
      <c r="B1107" s="90" t="n">
        <f aca="false">B1106+1</f>
        <v>1094</v>
      </c>
      <c r="C1107" s="79" t="s">
        <v>1246</v>
      </c>
      <c r="D1107" s="45"/>
      <c r="E1107" s="62" t="s">
        <v>1243</v>
      </c>
      <c r="F1107" s="79" t="s">
        <v>79</v>
      </c>
      <c r="G1107" s="63"/>
      <c r="H1107" s="87" t="s">
        <v>1173</v>
      </c>
      <c r="I1107" s="69" t="n">
        <v>39209</v>
      </c>
      <c r="J1107" s="69" t="n">
        <v>42862</v>
      </c>
      <c r="K1107" s="59"/>
    </row>
    <row r="1108" customFormat="false" ht="12.75" hidden="false" customHeight="false" outlineLevel="0" collapsed="false">
      <c r="A1108" s="90" t="n">
        <f aca="false">A1107+1</f>
        <v>1095</v>
      </c>
      <c r="B1108" s="90" t="n">
        <f aca="false">B1107+1</f>
        <v>1095</v>
      </c>
      <c r="C1108" s="79" t="s">
        <v>1247</v>
      </c>
      <c r="D1108" s="45"/>
      <c r="E1108" s="62" t="s">
        <v>1243</v>
      </c>
      <c r="F1108" s="79" t="s">
        <v>79</v>
      </c>
      <c r="G1108" s="63"/>
      <c r="H1108" s="87" t="s">
        <v>1173</v>
      </c>
      <c r="I1108" s="69" t="n">
        <v>39209</v>
      </c>
      <c r="J1108" s="69" t="n">
        <v>42862</v>
      </c>
      <c r="K1108" s="59"/>
    </row>
    <row r="1109" customFormat="false" ht="12.75" hidden="false" customHeight="false" outlineLevel="0" collapsed="false">
      <c r="A1109" s="90" t="n">
        <f aca="false">A1108+1</f>
        <v>1096</v>
      </c>
      <c r="B1109" s="90" t="n">
        <f aca="false">B1108+1</f>
        <v>1096</v>
      </c>
      <c r="C1109" s="79" t="s">
        <v>1248</v>
      </c>
      <c r="D1109" s="45"/>
      <c r="E1109" s="62" t="s">
        <v>1243</v>
      </c>
      <c r="F1109" s="79" t="s">
        <v>79</v>
      </c>
      <c r="G1109" s="63"/>
      <c r="H1109" s="87" t="s">
        <v>1173</v>
      </c>
      <c r="I1109" s="69" t="n">
        <v>39209</v>
      </c>
      <c r="J1109" s="69" t="n">
        <v>42862</v>
      </c>
      <c r="K1109" s="59"/>
    </row>
    <row r="1110" customFormat="false" ht="12.75" hidden="false" customHeight="false" outlineLevel="0" collapsed="false">
      <c r="A1110" s="90" t="n">
        <f aca="false">A1109+1</f>
        <v>1097</v>
      </c>
      <c r="B1110" s="90" t="n">
        <f aca="false">B1109+1</f>
        <v>1097</v>
      </c>
      <c r="C1110" s="79" t="s">
        <v>1249</v>
      </c>
      <c r="D1110" s="45"/>
      <c r="E1110" s="62" t="s">
        <v>1243</v>
      </c>
      <c r="F1110" s="79" t="s">
        <v>79</v>
      </c>
      <c r="G1110" s="63"/>
      <c r="H1110" s="87" t="s">
        <v>1173</v>
      </c>
      <c r="I1110" s="69" t="n">
        <v>39209</v>
      </c>
      <c r="J1110" s="69" t="n">
        <v>42862</v>
      </c>
      <c r="K1110" s="59"/>
    </row>
    <row r="1111" customFormat="false" ht="12.75" hidden="false" customHeight="false" outlineLevel="0" collapsed="false">
      <c r="A1111" s="90" t="n">
        <f aca="false">A1110+1</f>
        <v>1098</v>
      </c>
      <c r="B1111" s="90" t="n">
        <f aca="false">B1110+1</f>
        <v>1098</v>
      </c>
      <c r="C1111" s="79" t="s">
        <v>1250</v>
      </c>
      <c r="D1111" s="45"/>
      <c r="E1111" s="62" t="s">
        <v>1243</v>
      </c>
      <c r="F1111" s="79" t="s">
        <v>79</v>
      </c>
      <c r="G1111" s="63"/>
      <c r="H1111" s="87" t="s">
        <v>1173</v>
      </c>
      <c r="I1111" s="69" t="n">
        <v>39209</v>
      </c>
      <c r="J1111" s="69" t="n">
        <v>42862</v>
      </c>
      <c r="K1111" s="59"/>
    </row>
    <row r="1112" customFormat="false" ht="12.75" hidden="false" customHeight="false" outlineLevel="0" collapsed="false">
      <c r="A1112" s="90" t="n">
        <f aca="false">A1111+1</f>
        <v>1099</v>
      </c>
      <c r="B1112" s="90" t="n">
        <f aca="false">B1111+1</f>
        <v>1099</v>
      </c>
      <c r="C1112" s="79" t="s">
        <v>1251</v>
      </c>
      <c r="D1112" s="45"/>
      <c r="E1112" s="62" t="s">
        <v>1243</v>
      </c>
      <c r="F1112" s="79" t="s">
        <v>79</v>
      </c>
      <c r="G1112" s="63"/>
      <c r="H1112" s="87" t="s">
        <v>1173</v>
      </c>
      <c r="I1112" s="69" t="n">
        <v>39209</v>
      </c>
      <c r="J1112" s="69" t="n">
        <v>42862</v>
      </c>
      <c r="K1112" s="59"/>
    </row>
    <row r="1113" customFormat="false" ht="12.75" hidden="false" customHeight="false" outlineLevel="0" collapsed="false">
      <c r="A1113" s="90" t="n">
        <f aca="false">A1112+1</f>
        <v>1100</v>
      </c>
      <c r="B1113" s="90" t="n">
        <f aca="false">B1112+1</f>
        <v>1100</v>
      </c>
      <c r="C1113" s="79" t="s">
        <v>1252</v>
      </c>
      <c r="D1113" s="45"/>
      <c r="E1113" s="62" t="s">
        <v>1243</v>
      </c>
      <c r="F1113" s="79" t="s">
        <v>79</v>
      </c>
      <c r="G1113" s="63"/>
      <c r="H1113" s="87" t="s">
        <v>1173</v>
      </c>
      <c r="I1113" s="69" t="n">
        <v>39209</v>
      </c>
      <c r="J1113" s="69" t="n">
        <v>42862</v>
      </c>
      <c r="K1113" s="59"/>
    </row>
    <row r="1114" customFormat="false" ht="12.75" hidden="false" customHeight="false" outlineLevel="0" collapsed="false">
      <c r="A1114" s="90" t="n">
        <f aca="false">A1113+1</f>
        <v>1101</v>
      </c>
      <c r="B1114" s="90" t="n">
        <f aca="false">B1113+1</f>
        <v>1101</v>
      </c>
      <c r="C1114" s="79" t="s">
        <v>1253</v>
      </c>
      <c r="D1114" s="45"/>
      <c r="E1114" s="62" t="s">
        <v>1243</v>
      </c>
      <c r="F1114" s="79" t="s">
        <v>79</v>
      </c>
      <c r="G1114" s="63"/>
      <c r="H1114" s="87" t="s">
        <v>1173</v>
      </c>
      <c r="I1114" s="69" t="n">
        <v>39209</v>
      </c>
      <c r="J1114" s="69" t="n">
        <v>42862</v>
      </c>
      <c r="K1114" s="59"/>
    </row>
    <row r="1115" customFormat="false" ht="12.75" hidden="false" customHeight="false" outlineLevel="0" collapsed="false">
      <c r="A1115" s="90" t="n">
        <f aca="false">A1114+1</f>
        <v>1102</v>
      </c>
      <c r="B1115" s="90" t="n">
        <f aca="false">B1114+1</f>
        <v>1102</v>
      </c>
      <c r="C1115" s="79" t="s">
        <v>1254</v>
      </c>
      <c r="D1115" s="45"/>
      <c r="E1115" s="62" t="s">
        <v>1243</v>
      </c>
      <c r="F1115" s="79" t="s">
        <v>79</v>
      </c>
      <c r="G1115" s="63"/>
      <c r="H1115" s="87" t="s">
        <v>1173</v>
      </c>
      <c r="I1115" s="69" t="n">
        <v>39209</v>
      </c>
      <c r="J1115" s="69" t="n">
        <v>42862</v>
      </c>
      <c r="K1115" s="59"/>
    </row>
    <row r="1116" customFormat="false" ht="12.75" hidden="false" customHeight="false" outlineLevel="0" collapsed="false">
      <c r="A1116" s="90" t="n">
        <f aca="false">A1115+1</f>
        <v>1103</v>
      </c>
      <c r="B1116" s="90" t="n">
        <f aca="false">B1115+1</f>
        <v>1103</v>
      </c>
      <c r="C1116" s="79" t="s">
        <v>1255</v>
      </c>
      <c r="D1116" s="45"/>
      <c r="E1116" s="62" t="s">
        <v>1133</v>
      </c>
      <c r="F1116" s="79" t="s">
        <v>520</v>
      </c>
      <c r="G1116" s="63"/>
      <c r="H1116" s="87" t="s">
        <v>1173</v>
      </c>
      <c r="I1116" s="69" t="n">
        <v>39209</v>
      </c>
      <c r="J1116" s="69" t="n">
        <v>42862</v>
      </c>
      <c r="K1116" s="59"/>
    </row>
    <row r="1117" customFormat="false" ht="12.75" hidden="false" customHeight="false" outlineLevel="0" collapsed="false">
      <c r="A1117" s="90" t="n">
        <f aca="false">A1116+1</f>
        <v>1104</v>
      </c>
      <c r="B1117" s="90" t="n">
        <f aca="false">B1116+1</f>
        <v>1104</v>
      </c>
      <c r="C1117" s="79" t="s">
        <v>1256</v>
      </c>
      <c r="D1117" s="45"/>
      <c r="E1117" s="62" t="s">
        <v>1133</v>
      </c>
      <c r="F1117" s="79" t="s">
        <v>520</v>
      </c>
      <c r="G1117" s="63"/>
      <c r="H1117" s="87" t="s">
        <v>1173</v>
      </c>
      <c r="I1117" s="69" t="n">
        <v>39209</v>
      </c>
      <c r="J1117" s="69" t="n">
        <v>42862</v>
      </c>
      <c r="K1117" s="59"/>
    </row>
    <row r="1118" customFormat="false" ht="12.75" hidden="false" customHeight="false" outlineLevel="0" collapsed="false">
      <c r="A1118" s="90" t="n">
        <f aca="false">A1117+1</f>
        <v>1105</v>
      </c>
      <c r="B1118" s="90" t="n">
        <f aca="false">B1117+1</f>
        <v>1105</v>
      </c>
      <c r="C1118" s="79" t="s">
        <v>1257</v>
      </c>
      <c r="D1118" s="45"/>
      <c r="E1118" s="62" t="s">
        <v>1133</v>
      </c>
      <c r="F1118" s="79" t="s">
        <v>520</v>
      </c>
      <c r="G1118" s="63"/>
      <c r="H1118" s="87" t="s">
        <v>1173</v>
      </c>
      <c r="I1118" s="69" t="n">
        <v>39209</v>
      </c>
      <c r="J1118" s="69" t="n">
        <v>42862</v>
      </c>
      <c r="K1118" s="59"/>
    </row>
    <row r="1119" customFormat="false" ht="12.75" hidden="false" customHeight="false" outlineLevel="0" collapsed="false">
      <c r="A1119" s="90" t="n">
        <f aca="false">A1118+1</f>
        <v>1106</v>
      </c>
      <c r="B1119" s="90" t="n">
        <f aca="false">B1118+1</f>
        <v>1106</v>
      </c>
      <c r="C1119" s="79" t="s">
        <v>1258</v>
      </c>
      <c r="D1119" s="45"/>
      <c r="E1119" s="62" t="s">
        <v>1133</v>
      </c>
      <c r="F1119" s="79" t="s">
        <v>520</v>
      </c>
      <c r="G1119" s="63"/>
      <c r="H1119" s="87" t="s">
        <v>1173</v>
      </c>
      <c r="I1119" s="69" t="n">
        <v>39209</v>
      </c>
      <c r="J1119" s="69" t="n">
        <v>42862</v>
      </c>
      <c r="K1119" s="59"/>
    </row>
    <row r="1120" customFormat="false" ht="12.75" hidden="false" customHeight="false" outlineLevel="0" collapsed="false">
      <c r="A1120" s="90" t="n">
        <f aca="false">A1119+1</f>
        <v>1107</v>
      </c>
      <c r="B1120" s="90" t="n">
        <f aca="false">B1119+1</f>
        <v>1107</v>
      </c>
      <c r="C1120" s="79" t="s">
        <v>1259</v>
      </c>
      <c r="D1120" s="45"/>
      <c r="E1120" s="62" t="s">
        <v>1133</v>
      </c>
      <c r="F1120" s="79" t="s">
        <v>520</v>
      </c>
      <c r="G1120" s="63"/>
      <c r="H1120" s="87" t="s">
        <v>1173</v>
      </c>
      <c r="I1120" s="69" t="n">
        <v>39209</v>
      </c>
      <c r="J1120" s="69" t="n">
        <v>42862</v>
      </c>
      <c r="K1120" s="59"/>
    </row>
    <row r="1121" customFormat="false" ht="12.75" hidden="false" customHeight="false" outlineLevel="0" collapsed="false">
      <c r="A1121" s="90" t="n">
        <f aca="false">A1120+1</f>
        <v>1108</v>
      </c>
      <c r="B1121" s="90" t="n">
        <f aca="false">B1120+1</f>
        <v>1108</v>
      </c>
      <c r="C1121" s="79" t="s">
        <v>1260</v>
      </c>
      <c r="D1121" s="45"/>
      <c r="E1121" s="62" t="s">
        <v>1133</v>
      </c>
      <c r="F1121" s="79" t="s">
        <v>520</v>
      </c>
      <c r="G1121" s="63"/>
      <c r="H1121" s="87" t="s">
        <v>1173</v>
      </c>
      <c r="I1121" s="69" t="n">
        <v>39209</v>
      </c>
      <c r="J1121" s="69" t="n">
        <v>42862</v>
      </c>
      <c r="K1121" s="59"/>
    </row>
    <row r="1122" customFormat="false" ht="12.75" hidden="false" customHeight="false" outlineLevel="0" collapsed="false">
      <c r="A1122" s="90" t="n">
        <f aca="false">A1121+1</f>
        <v>1109</v>
      </c>
      <c r="B1122" s="90" t="n">
        <f aca="false">B1121+1</f>
        <v>1109</v>
      </c>
      <c r="C1122" s="79" t="s">
        <v>1261</v>
      </c>
      <c r="D1122" s="45"/>
      <c r="E1122" s="62" t="s">
        <v>1133</v>
      </c>
      <c r="F1122" s="79" t="s">
        <v>520</v>
      </c>
      <c r="G1122" s="63"/>
      <c r="H1122" s="87" t="s">
        <v>1173</v>
      </c>
      <c r="I1122" s="69" t="n">
        <v>39209</v>
      </c>
      <c r="J1122" s="69" t="n">
        <v>42862</v>
      </c>
      <c r="K1122" s="59"/>
    </row>
    <row r="1123" customFormat="false" ht="12.75" hidden="false" customHeight="false" outlineLevel="0" collapsed="false">
      <c r="A1123" s="90" t="n">
        <f aca="false">A1122+1</f>
        <v>1110</v>
      </c>
      <c r="B1123" s="90" t="n">
        <f aca="false">B1122+1</f>
        <v>1110</v>
      </c>
      <c r="C1123" s="79" t="s">
        <v>1262</v>
      </c>
      <c r="D1123" s="45"/>
      <c r="E1123" s="62" t="s">
        <v>1133</v>
      </c>
      <c r="F1123" s="79" t="s">
        <v>520</v>
      </c>
      <c r="G1123" s="63"/>
      <c r="H1123" s="87" t="s">
        <v>1173</v>
      </c>
      <c r="I1123" s="69" t="n">
        <v>39209</v>
      </c>
      <c r="J1123" s="69" t="n">
        <v>42862</v>
      </c>
      <c r="K1123" s="59"/>
    </row>
    <row r="1124" customFormat="false" ht="12.75" hidden="false" customHeight="false" outlineLevel="0" collapsed="false">
      <c r="A1124" s="90" t="n">
        <f aca="false">A1123+1</f>
        <v>1111</v>
      </c>
      <c r="B1124" s="90" t="n">
        <f aca="false">B1123+1</f>
        <v>1111</v>
      </c>
      <c r="C1124" s="79" t="s">
        <v>1263</v>
      </c>
      <c r="D1124" s="45"/>
      <c r="E1124" s="62" t="s">
        <v>1133</v>
      </c>
      <c r="F1124" s="79" t="s">
        <v>520</v>
      </c>
      <c r="G1124" s="63"/>
      <c r="H1124" s="87" t="s">
        <v>1173</v>
      </c>
      <c r="I1124" s="69" t="n">
        <v>39209</v>
      </c>
      <c r="J1124" s="69" t="n">
        <v>42862</v>
      </c>
      <c r="K1124" s="59"/>
    </row>
    <row r="1125" customFormat="false" ht="12.75" hidden="false" customHeight="false" outlineLevel="0" collapsed="false">
      <c r="A1125" s="90" t="n">
        <f aca="false">A1124+1</f>
        <v>1112</v>
      </c>
      <c r="B1125" s="90" t="n">
        <f aca="false">B1124+1</f>
        <v>1112</v>
      </c>
      <c r="C1125" s="79" t="s">
        <v>1264</v>
      </c>
      <c r="D1125" s="45"/>
      <c r="E1125" s="62" t="s">
        <v>1265</v>
      </c>
      <c r="F1125" s="79" t="s">
        <v>1266</v>
      </c>
      <c r="G1125" s="63"/>
      <c r="H1125" s="87" t="s">
        <v>1173</v>
      </c>
      <c r="I1125" s="69" t="n">
        <v>39209</v>
      </c>
      <c r="J1125" s="69" t="n">
        <v>42862</v>
      </c>
      <c r="K1125" s="59"/>
    </row>
    <row r="1126" customFormat="false" ht="12.75" hidden="false" customHeight="false" outlineLevel="0" collapsed="false">
      <c r="A1126" s="90" t="n">
        <f aca="false">A1125+1</f>
        <v>1113</v>
      </c>
      <c r="B1126" s="90" t="n">
        <f aca="false">B1125+1</f>
        <v>1113</v>
      </c>
      <c r="C1126" s="79" t="s">
        <v>1267</v>
      </c>
      <c r="D1126" s="45"/>
      <c r="E1126" s="62" t="s">
        <v>1268</v>
      </c>
      <c r="F1126" s="79" t="s">
        <v>424</v>
      </c>
      <c r="G1126" s="63"/>
      <c r="H1126" s="87" t="s">
        <v>1173</v>
      </c>
      <c r="I1126" s="69" t="n">
        <v>39209</v>
      </c>
      <c r="J1126" s="69" t="n">
        <v>42862</v>
      </c>
      <c r="K1126" s="59"/>
    </row>
    <row r="1127" customFormat="false" ht="12.75" hidden="false" customHeight="false" outlineLevel="0" collapsed="false">
      <c r="A1127" s="90" t="n">
        <f aca="false">A1126+1</f>
        <v>1114</v>
      </c>
      <c r="B1127" s="90" t="n">
        <f aca="false">B1126+1</f>
        <v>1114</v>
      </c>
      <c r="C1127" s="79" t="s">
        <v>1269</v>
      </c>
      <c r="D1127" s="45"/>
      <c r="E1127" s="62" t="s">
        <v>1270</v>
      </c>
      <c r="F1127" s="79" t="s">
        <v>374</v>
      </c>
      <c r="G1127" s="63"/>
      <c r="H1127" s="87" t="s">
        <v>1173</v>
      </c>
      <c r="I1127" s="69" t="n">
        <v>39209</v>
      </c>
      <c r="J1127" s="69" t="n">
        <v>42862</v>
      </c>
      <c r="K1127" s="59"/>
    </row>
    <row r="1128" customFormat="false" ht="12.75" hidden="false" customHeight="false" outlineLevel="0" collapsed="false">
      <c r="A1128" s="90" t="n">
        <f aca="false">A1127+1</f>
        <v>1115</v>
      </c>
      <c r="B1128" s="90" t="n">
        <f aca="false">B1127+1</f>
        <v>1115</v>
      </c>
      <c r="C1128" s="79" t="s">
        <v>1271</v>
      </c>
      <c r="D1128" s="45"/>
      <c r="E1128" s="62" t="s">
        <v>1270</v>
      </c>
      <c r="F1128" s="79" t="s">
        <v>374</v>
      </c>
      <c r="G1128" s="63"/>
      <c r="H1128" s="87" t="s">
        <v>1173</v>
      </c>
      <c r="I1128" s="69" t="n">
        <v>39209</v>
      </c>
      <c r="J1128" s="69" t="n">
        <v>42862</v>
      </c>
      <c r="K1128" s="59"/>
    </row>
    <row r="1129" customFormat="false" ht="12.75" hidden="false" customHeight="false" outlineLevel="0" collapsed="false">
      <c r="A1129" s="90" t="n">
        <f aca="false">A1128+1</f>
        <v>1116</v>
      </c>
      <c r="B1129" s="90" t="n">
        <f aca="false">B1128+1</f>
        <v>1116</v>
      </c>
      <c r="C1129" s="79" t="s">
        <v>1272</v>
      </c>
      <c r="D1129" s="45"/>
      <c r="E1129" s="62" t="s">
        <v>1270</v>
      </c>
      <c r="F1129" s="79" t="s">
        <v>374</v>
      </c>
      <c r="G1129" s="63"/>
      <c r="H1129" s="87" t="s">
        <v>1173</v>
      </c>
      <c r="I1129" s="69" t="n">
        <v>39209</v>
      </c>
      <c r="J1129" s="69" t="n">
        <v>42862</v>
      </c>
      <c r="K1129" s="59"/>
    </row>
    <row r="1130" customFormat="false" ht="12.75" hidden="false" customHeight="false" outlineLevel="0" collapsed="false">
      <c r="A1130" s="90" t="n">
        <f aca="false">A1129+1</f>
        <v>1117</v>
      </c>
      <c r="B1130" s="90" t="n">
        <f aca="false">B1129+1</f>
        <v>1117</v>
      </c>
      <c r="C1130" s="79" t="s">
        <v>1273</v>
      </c>
      <c r="D1130" s="45"/>
      <c r="E1130" s="62" t="s">
        <v>1270</v>
      </c>
      <c r="F1130" s="79" t="s">
        <v>374</v>
      </c>
      <c r="G1130" s="63"/>
      <c r="H1130" s="87" t="s">
        <v>1173</v>
      </c>
      <c r="I1130" s="69" t="n">
        <v>39209</v>
      </c>
      <c r="J1130" s="69" t="n">
        <v>42862</v>
      </c>
      <c r="K1130" s="59"/>
    </row>
    <row r="1131" customFormat="false" ht="12.75" hidden="false" customHeight="false" outlineLevel="0" collapsed="false">
      <c r="A1131" s="90" t="n">
        <f aca="false">A1130+1</f>
        <v>1118</v>
      </c>
      <c r="B1131" s="90" t="n">
        <f aca="false">B1130+1</f>
        <v>1118</v>
      </c>
      <c r="C1131" s="79" t="s">
        <v>1274</v>
      </c>
      <c r="D1131" s="45"/>
      <c r="E1131" s="62" t="s">
        <v>1270</v>
      </c>
      <c r="F1131" s="79" t="s">
        <v>374</v>
      </c>
      <c r="G1131" s="63"/>
      <c r="H1131" s="87" t="s">
        <v>1173</v>
      </c>
      <c r="I1131" s="69" t="n">
        <v>39209</v>
      </c>
      <c r="J1131" s="69" t="n">
        <v>42862</v>
      </c>
      <c r="K1131" s="59"/>
    </row>
    <row r="1132" customFormat="false" ht="12.75" hidden="false" customHeight="false" outlineLevel="0" collapsed="false">
      <c r="A1132" s="90" t="n">
        <f aca="false">A1131+1</f>
        <v>1119</v>
      </c>
      <c r="B1132" s="90" t="n">
        <f aca="false">B1131+1</f>
        <v>1119</v>
      </c>
      <c r="C1132" s="79" t="s">
        <v>1275</v>
      </c>
      <c r="D1132" s="45"/>
      <c r="E1132" s="62" t="s">
        <v>1270</v>
      </c>
      <c r="F1132" s="79" t="s">
        <v>374</v>
      </c>
      <c r="G1132" s="63"/>
      <c r="H1132" s="87" t="s">
        <v>1173</v>
      </c>
      <c r="I1132" s="69" t="n">
        <v>39209</v>
      </c>
      <c r="J1132" s="69" t="n">
        <v>42862</v>
      </c>
      <c r="K1132" s="59"/>
    </row>
    <row r="1133" customFormat="false" ht="12.75" hidden="false" customHeight="false" outlineLevel="0" collapsed="false">
      <c r="A1133" s="90" t="n">
        <f aca="false">A1132+1</f>
        <v>1120</v>
      </c>
      <c r="B1133" s="90" t="n">
        <f aca="false">B1132+1</f>
        <v>1120</v>
      </c>
      <c r="C1133" s="79" t="s">
        <v>1276</v>
      </c>
      <c r="D1133" s="45"/>
      <c r="E1133" s="62" t="s">
        <v>928</v>
      </c>
      <c r="F1133" s="79" t="s">
        <v>79</v>
      </c>
      <c r="G1133" s="63"/>
      <c r="H1133" s="87" t="s">
        <v>1173</v>
      </c>
      <c r="I1133" s="69" t="n">
        <v>39209</v>
      </c>
      <c r="J1133" s="69" t="n">
        <v>42862</v>
      </c>
      <c r="K1133" s="59"/>
    </row>
    <row r="1134" customFormat="false" ht="12.75" hidden="false" customHeight="false" outlineLevel="0" collapsed="false">
      <c r="A1134" s="90" t="n">
        <f aca="false">A1133+1</f>
        <v>1121</v>
      </c>
      <c r="B1134" s="90" t="n">
        <f aca="false">B1133+1</f>
        <v>1121</v>
      </c>
      <c r="C1134" s="79" t="s">
        <v>1277</v>
      </c>
      <c r="D1134" s="45"/>
      <c r="E1134" s="62" t="s">
        <v>928</v>
      </c>
      <c r="F1134" s="79" t="s">
        <v>79</v>
      </c>
      <c r="G1134" s="63"/>
      <c r="H1134" s="87" t="s">
        <v>1173</v>
      </c>
      <c r="I1134" s="69" t="n">
        <v>39209</v>
      </c>
      <c r="J1134" s="69" t="n">
        <v>42862</v>
      </c>
      <c r="K1134" s="59"/>
    </row>
    <row r="1135" customFormat="false" ht="12.75" hidden="false" customHeight="false" outlineLevel="0" collapsed="false">
      <c r="A1135" s="90" t="n">
        <f aca="false">A1134+1</f>
        <v>1122</v>
      </c>
      <c r="B1135" s="90" t="n">
        <f aca="false">B1134+1</f>
        <v>1122</v>
      </c>
      <c r="C1135" s="79" t="s">
        <v>1278</v>
      </c>
      <c r="D1135" s="45"/>
      <c r="E1135" s="62" t="s">
        <v>928</v>
      </c>
      <c r="F1135" s="79" t="s">
        <v>79</v>
      </c>
      <c r="G1135" s="63"/>
      <c r="H1135" s="87" t="s">
        <v>1173</v>
      </c>
      <c r="I1135" s="69" t="n">
        <v>39209</v>
      </c>
      <c r="J1135" s="69" t="n">
        <v>42862</v>
      </c>
      <c r="K1135" s="59"/>
    </row>
    <row r="1136" customFormat="false" ht="12.75" hidden="false" customHeight="false" outlineLevel="0" collapsed="false">
      <c r="A1136" s="90" t="n">
        <f aca="false">A1135+1</f>
        <v>1123</v>
      </c>
      <c r="B1136" s="90" t="n">
        <f aca="false">B1135+1</f>
        <v>1123</v>
      </c>
      <c r="C1136" s="79" t="s">
        <v>1279</v>
      </c>
      <c r="D1136" s="45"/>
      <c r="E1136" s="62" t="s">
        <v>928</v>
      </c>
      <c r="F1136" s="79" t="s">
        <v>79</v>
      </c>
      <c r="G1136" s="63"/>
      <c r="H1136" s="87" t="s">
        <v>1173</v>
      </c>
      <c r="I1136" s="69" t="n">
        <v>39209</v>
      </c>
      <c r="J1136" s="69" t="n">
        <v>42862</v>
      </c>
      <c r="K1136" s="59"/>
    </row>
    <row r="1137" customFormat="false" ht="12.75" hidden="false" customHeight="false" outlineLevel="0" collapsed="false">
      <c r="A1137" s="90" t="n">
        <f aca="false">A1136+1</f>
        <v>1124</v>
      </c>
      <c r="B1137" s="90" t="n">
        <f aca="false">B1136+1</f>
        <v>1124</v>
      </c>
      <c r="C1137" s="79" t="s">
        <v>1280</v>
      </c>
      <c r="D1137" s="45"/>
      <c r="E1137" s="62" t="s">
        <v>928</v>
      </c>
      <c r="F1137" s="79" t="s">
        <v>79</v>
      </c>
      <c r="G1137" s="63"/>
      <c r="H1137" s="87" t="s">
        <v>1173</v>
      </c>
      <c r="I1137" s="69" t="n">
        <v>39209</v>
      </c>
      <c r="J1137" s="69" t="n">
        <v>42862</v>
      </c>
      <c r="K1137" s="59"/>
    </row>
    <row r="1138" customFormat="false" ht="12.75" hidden="false" customHeight="false" outlineLevel="0" collapsed="false">
      <c r="A1138" s="90" t="n">
        <f aca="false">A1137+1</f>
        <v>1125</v>
      </c>
      <c r="B1138" s="90" t="n">
        <f aca="false">B1137+1</f>
        <v>1125</v>
      </c>
      <c r="C1138" s="79" t="s">
        <v>1281</v>
      </c>
      <c r="D1138" s="45"/>
      <c r="E1138" s="62" t="s">
        <v>928</v>
      </c>
      <c r="F1138" s="79" t="s">
        <v>79</v>
      </c>
      <c r="G1138" s="63"/>
      <c r="H1138" s="87" t="s">
        <v>1173</v>
      </c>
      <c r="I1138" s="69" t="n">
        <v>39209</v>
      </c>
      <c r="J1138" s="69" t="n">
        <v>42862</v>
      </c>
      <c r="K1138" s="59"/>
    </row>
    <row r="1139" customFormat="false" ht="12.75" hidden="false" customHeight="false" outlineLevel="0" collapsed="false">
      <c r="A1139" s="90" t="n">
        <f aca="false">A1138+1</f>
        <v>1126</v>
      </c>
      <c r="B1139" s="90" t="n">
        <f aca="false">B1138+1</f>
        <v>1126</v>
      </c>
      <c r="C1139" s="79" t="s">
        <v>1282</v>
      </c>
      <c r="D1139" s="45"/>
      <c r="E1139" s="62" t="s">
        <v>928</v>
      </c>
      <c r="F1139" s="79" t="s">
        <v>79</v>
      </c>
      <c r="G1139" s="63"/>
      <c r="H1139" s="87" t="s">
        <v>1173</v>
      </c>
      <c r="I1139" s="69" t="n">
        <v>39209</v>
      </c>
      <c r="J1139" s="69" t="n">
        <v>42862</v>
      </c>
      <c r="K1139" s="59"/>
    </row>
    <row r="1140" customFormat="false" ht="25.5" hidden="false" customHeight="false" outlineLevel="0" collapsed="false">
      <c r="A1140" s="90" t="n">
        <f aca="false">A1139+1</f>
        <v>1127</v>
      </c>
      <c r="B1140" s="90" t="n">
        <f aca="false">B1139+1</f>
        <v>1127</v>
      </c>
      <c r="C1140" s="79" t="s">
        <v>1283</v>
      </c>
      <c r="D1140" s="45"/>
      <c r="E1140" s="95" t="s">
        <v>928</v>
      </c>
      <c r="F1140" s="96" t="s">
        <v>79</v>
      </c>
      <c r="G1140" s="63"/>
      <c r="H1140" s="87" t="s">
        <v>1173</v>
      </c>
      <c r="I1140" s="69" t="n">
        <v>39209</v>
      </c>
      <c r="J1140" s="69" t="n">
        <v>42862</v>
      </c>
      <c r="K1140" s="59"/>
    </row>
    <row r="1141" customFormat="false" ht="25.5" hidden="false" customHeight="false" outlineLevel="0" collapsed="false">
      <c r="A1141" s="90" t="n">
        <f aca="false">A1140+1</f>
        <v>1128</v>
      </c>
      <c r="B1141" s="90" t="n">
        <f aca="false">B1140+1</f>
        <v>1128</v>
      </c>
      <c r="C1141" s="79" t="s">
        <v>1284</v>
      </c>
      <c r="D1141" s="45"/>
      <c r="E1141" s="95" t="s">
        <v>928</v>
      </c>
      <c r="F1141" s="96" t="s">
        <v>79</v>
      </c>
      <c r="G1141" s="63"/>
      <c r="H1141" s="87" t="s">
        <v>1173</v>
      </c>
      <c r="I1141" s="69" t="n">
        <v>39209</v>
      </c>
      <c r="J1141" s="69" t="n">
        <v>42862</v>
      </c>
      <c r="K1141" s="59"/>
    </row>
    <row r="1142" customFormat="false" ht="25.5" hidden="false" customHeight="false" outlineLevel="0" collapsed="false">
      <c r="A1142" s="90" t="n">
        <f aca="false">A1141+1</f>
        <v>1129</v>
      </c>
      <c r="B1142" s="90" t="n">
        <f aca="false">B1141+1</f>
        <v>1129</v>
      </c>
      <c r="C1142" s="79" t="s">
        <v>1285</v>
      </c>
      <c r="D1142" s="45"/>
      <c r="E1142" s="95" t="s">
        <v>928</v>
      </c>
      <c r="F1142" s="96" t="s">
        <v>79</v>
      </c>
      <c r="G1142" s="63"/>
      <c r="H1142" s="87" t="s">
        <v>1173</v>
      </c>
      <c r="I1142" s="69" t="n">
        <v>39209</v>
      </c>
      <c r="J1142" s="69" t="n">
        <v>42862</v>
      </c>
      <c r="K1142" s="59"/>
    </row>
    <row r="1143" customFormat="false" ht="12.75" hidden="false" customHeight="false" outlineLevel="0" collapsed="false">
      <c r="A1143" s="90" t="n">
        <f aca="false">A1142+1</f>
        <v>1130</v>
      </c>
      <c r="B1143" s="90" t="n">
        <f aca="false">B1142+1</f>
        <v>1130</v>
      </c>
      <c r="C1143" s="79" t="s">
        <v>1286</v>
      </c>
      <c r="D1143" s="45"/>
      <c r="E1143" s="95" t="s">
        <v>928</v>
      </c>
      <c r="F1143" s="96" t="s">
        <v>79</v>
      </c>
      <c r="G1143" s="63"/>
      <c r="H1143" s="87" t="s">
        <v>1173</v>
      </c>
      <c r="I1143" s="69" t="n">
        <v>39209</v>
      </c>
      <c r="J1143" s="69" t="n">
        <v>42862</v>
      </c>
      <c r="K1143" s="59"/>
    </row>
    <row r="1144" customFormat="false" ht="12.75" hidden="false" customHeight="false" outlineLevel="0" collapsed="false">
      <c r="A1144" s="90" t="n">
        <f aca="false">A1143+1</f>
        <v>1131</v>
      </c>
      <c r="B1144" s="90" t="n">
        <f aca="false">B1143+1</f>
        <v>1131</v>
      </c>
      <c r="C1144" s="79" t="s">
        <v>1287</v>
      </c>
      <c r="D1144" s="45"/>
      <c r="E1144" s="95" t="s">
        <v>928</v>
      </c>
      <c r="F1144" s="96" t="s">
        <v>79</v>
      </c>
      <c r="G1144" s="63"/>
      <c r="H1144" s="87" t="s">
        <v>1173</v>
      </c>
      <c r="I1144" s="69" t="n">
        <v>39209</v>
      </c>
      <c r="J1144" s="69" t="n">
        <v>42862</v>
      </c>
      <c r="K1144" s="59"/>
    </row>
    <row r="1145" customFormat="false" ht="12.75" hidden="false" customHeight="false" outlineLevel="0" collapsed="false">
      <c r="A1145" s="90" t="n">
        <f aca="false">A1144+1</f>
        <v>1132</v>
      </c>
      <c r="B1145" s="90" t="n">
        <f aca="false">B1144+1</f>
        <v>1132</v>
      </c>
      <c r="C1145" s="79" t="s">
        <v>1288</v>
      </c>
      <c r="D1145" s="45"/>
      <c r="E1145" s="95" t="s">
        <v>928</v>
      </c>
      <c r="F1145" s="96" t="s">
        <v>79</v>
      </c>
      <c r="G1145" s="63"/>
      <c r="H1145" s="87" t="s">
        <v>1173</v>
      </c>
      <c r="I1145" s="69" t="n">
        <v>39209</v>
      </c>
      <c r="J1145" s="69" t="n">
        <v>42862</v>
      </c>
      <c r="K1145" s="59"/>
    </row>
    <row r="1146" customFormat="false" ht="12.75" hidden="false" customHeight="false" outlineLevel="0" collapsed="false">
      <c r="A1146" s="90" t="n">
        <f aca="false">A1145+1</f>
        <v>1133</v>
      </c>
      <c r="B1146" s="90" t="n">
        <f aca="false">B1145+1</f>
        <v>1133</v>
      </c>
      <c r="C1146" s="79" t="s">
        <v>1289</v>
      </c>
      <c r="D1146" s="45"/>
      <c r="E1146" s="95" t="s">
        <v>928</v>
      </c>
      <c r="F1146" s="96" t="s">
        <v>79</v>
      </c>
      <c r="G1146" s="63"/>
      <c r="H1146" s="87" t="s">
        <v>1173</v>
      </c>
      <c r="I1146" s="69" t="n">
        <v>39209</v>
      </c>
      <c r="J1146" s="69" t="n">
        <v>42862</v>
      </c>
      <c r="K1146" s="59"/>
    </row>
    <row r="1147" customFormat="false" ht="12.75" hidden="false" customHeight="false" outlineLevel="0" collapsed="false">
      <c r="A1147" s="90" t="n">
        <f aca="false">A1146+1</f>
        <v>1134</v>
      </c>
      <c r="B1147" s="90" t="n">
        <f aca="false">B1146+1</f>
        <v>1134</v>
      </c>
      <c r="C1147" s="79" t="s">
        <v>1290</v>
      </c>
      <c r="D1147" s="45"/>
      <c r="E1147" s="95" t="s">
        <v>928</v>
      </c>
      <c r="F1147" s="96" t="s">
        <v>79</v>
      </c>
      <c r="G1147" s="63"/>
      <c r="H1147" s="87" t="s">
        <v>1173</v>
      </c>
      <c r="I1147" s="69" t="n">
        <v>39209</v>
      </c>
      <c r="J1147" s="69" t="n">
        <v>42862</v>
      </c>
      <c r="K1147" s="59"/>
    </row>
    <row r="1148" customFormat="false" ht="12.75" hidden="false" customHeight="false" outlineLevel="0" collapsed="false">
      <c r="A1148" s="90" t="n">
        <f aca="false">A1147+1</f>
        <v>1135</v>
      </c>
      <c r="B1148" s="90" t="n">
        <f aca="false">B1147+1</f>
        <v>1135</v>
      </c>
      <c r="C1148" s="79" t="s">
        <v>1291</v>
      </c>
      <c r="D1148" s="45"/>
      <c r="E1148" s="95" t="s">
        <v>928</v>
      </c>
      <c r="F1148" s="96" t="s">
        <v>79</v>
      </c>
      <c r="G1148" s="63"/>
      <c r="H1148" s="87" t="s">
        <v>1173</v>
      </c>
      <c r="I1148" s="69" t="n">
        <v>39209</v>
      </c>
      <c r="J1148" s="69" t="n">
        <v>42862</v>
      </c>
      <c r="K1148" s="59"/>
    </row>
    <row r="1149" customFormat="false" ht="12.75" hidden="false" customHeight="false" outlineLevel="0" collapsed="false">
      <c r="A1149" s="90" t="n">
        <f aca="false">A1148+1</f>
        <v>1136</v>
      </c>
      <c r="B1149" s="90" t="n">
        <f aca="false">B1148+1</f>
        <v>1136</v>
      </c>
      <c r="C1149" s="79" t="s">
        <v>1292</v>
      </c>
      <c r="D1149" s="45"/>
      <c r="E1149" s="95" t="s">
        <v>928</v>
      </c>
      <c r="F1149" s="96" t="s">
        <v>79</v>
      </c>
      <c r="G1149" s="63"/>
      <c r="H1149" s="87" t="s">
        <v>1173</v>
      </c>
      <c r="I1149" s="69" t="n">
        <v>39209</v>
      </c>
      <c r="J1149" s="69" t="n">
        <v>42862</v>
      </c>
      <c r="K1149" s="59"/>
    </row>
    <row r="1150" customFormat="false" ht="12.75" hidden="false" customHeight="false" outlineLevel="0" collapsed="false">
      <c r="A1150" s="90" t="n">
        <f aca="false">A1149+1</f>
        <v>1137</v>
      </c>
      <c r="B1150" s="90" t="n">
        <f aca="false">B1149+1</f>
        <v>1137</v>
      </c>
      <c r="C1150" s="79" t="s">
        <v>1293</v>
      </c>
      <c r="D1150" s="45"/>
      <c r="E1150" s="95" t="s">
        <v>928</v>
      </c>
      <c r="F1150" s="96" t="s">
        <v>79</v>
      </c>
      <c r="G1150" s="63"/>
      <c r="H1150" s="87" t="s">
        <v>1173</v>
      </c>
      <c r="I1150" s="69" t="n">
        <v>39209</v>
      </c>
      <c r="J1150" s="69" t="n">
        <v>42862</v>
      </c>
      <c r="K1150" s="59"/>
    </row>
    <row r="1151" customFormat="false" ht="12.75" hidden="false" customHeight="false" outlineLevel="0" collapsed="false">
      <c r="A1151" s="90" t="n">
        <f aca="false">A1150+1</f>
        <v>1138</v>
      </c>
      <c r="B1151" s="90" t="n">
        <f aca="false">B1150+1</f>
        <v>1138</v>
      </c>
      <c r="C1151" s="79" t="s">
        <v>1294</v>
      </c>
      <c r="D1151" s="45"/>
      <c r="E1151" s="95" t="s">
        <v>928</v>
      </c>
      <c r="F1151" s="96" t="s">
        <v>79</v>
      </c>
      <c r="G1151" s="63"/>
      <c r="H1151" s="87" t="s">
        <v>1173</v>
      </c>
      <c r="I1151" s="69" t="n">
        <v>39209</v>
      </c>
      <c r="J1151" s="69" t="n">
        <v>42862</v>
      </c>
      <c r="K1151" s="59"/>
    </row>
    <row r="1152" customFormat="false" ht="12.75" hidden="false" customHeight="false" outlineLevel="0" collapsed="false">
      <c r="A1152" s="90" t="n">
        <f aca="false">A1151+1</f>
        <v>1139</v>
      </c>
      <c r="B1152" s="90" t="n">
        <f aca="false">B1151+1</f>
        <v>1139</v>
      </c>
      <c r="C1152" s="79" t="s">
        <v>1295</v>
      </c>
      <c r="D1152" s="45"/>
      <c r="E1152" s="95" t="s">
        <v>928</v>
      </c>
      <c r="F1152" s="96" t="s">
        <v>79</v>
      </c>
      <c r="G1152" s="63"/>
      <c r="H1152" s="87" t="s">
        <v>1173</v>
      </c>
      <c r="I1152" s="69" t="n">
        <v>39209</v>
      </c>
      <c r="J1152" s="69" t="n">
        <v>42862</v>
      </c>
      <c r="K1152" s="59"/>
    </row>
    <row r="1153" customFormat="false" ht="12.75" hidden="false" customHeight="false" outlineLevel="0" collapsed="false">
      <c r="A1153" s="90" t="n">
        <f aca="false">A1152+1</f>
        <v>1140</v>
      </c>
      <c r="B1153" s="90" t="n">
        <f aca="false">B1152+1</f>
        <v>1140</v>
      </c>
      <c r="C1153" s="79" t="s">
        <v>1296</v>
      </c>
      <c r="D1153" s="45"/>
      <c r="E1153" s="95" t="s">
        <v>928</v>
      </c>
      <c r="F1153" s="96" t="s">
        <v>79</v>
      </c>
      <c r="G1153" s="63"/>
      <c r="H1153" s="87" t="s">
        <v>1173</v>
      </c>
      <c r="I1153" s="69" t="n">
        <v>39209</v>
      </c>
      <c r="J1153" s="69" t="n">
        <v>42862</v>
      </c>
      <c r="K1153" s="59"/>
    </row>
    <row r="1154" customFormat="false" ht="12.75" hidden="false" customHeight="false" outlineLevel="0" collapsed="false">
      <c r="A1154" s="90" t="n">
        <f aca="false">A1153+1</f>
        <v>1141</v>
      </c>
      <c r="B1154" s="90" t="n">
        <f aca="false">B1153+1</f>
        <v>1141</v>
      </c>
      <c r="C1154" s="79" t="s">
        <v>1297</v>
      </c>
      <c r="D1154" s="45"/>
      <c r="E1154" s="95" t="s">
        <v>928</v>
      </c>
      <c r="F1154" s="96" t="s">
        <v>79</v>
      </c>
      <c r="G1154" s="63"/>
      <c r="H1154" s="87" t="s">
        <v>1173</v>
      </c>
      <c r="I1154" s="69" t="n">
        <v>39209</v>
      </c>
      <c r="J1154" s="69" t="n">
        <v>42862</v>
      </c>
      <c r="K1154" s="59"/>
    </row>
    <row r="1155" customFormat="false" ht="12.75" hidden="false" customHeight="false" outlineLevel="0" collapsed="false">
      <c r="A1155" s="90" t="n">
        <f aca="false">A1154+1</f>
        <v>1142</v>
      </c>
      <c r="B1155" s="90" t="n">
        <f aca="false">B1154+1</f>
        <v>1142</v>
      </c>
      <c r="C1155" s="79" t="s">
        <v>1298</v>
      </c>
      <c r="D1155" s="45"/>
      <c r="E1155" s="95" t="s">
        <v>928</v>
      </c>
      <c r="F1155" s="96" t="s">
        <v>79</v>
      </c>
      <c r="G1155" s="63"/>
      <c r="H1155" s="87" t="s">
        <v>1173</v>
      </c>
      <c r="I1155" s="69" t="n">
        <v>39209</v>
      </c>
      <c r="J1155" s="69" t="n">
        <v>42862</v>
      </c>
      <c r="K1155" s="59"/>
    </row>
    <row r="1156" customFormat="false" ht="12.75" hidden="false" customHeight="false" outlineLevel="0" collapsed="false">
      <c r="A1156" s="90" t="n">
        <f aca="false">A1155+1</f>
        <v>1143</v>
      </c>
      <c r="B1156" s="90" t="n">
        <f aca="false">B1155+1</f>
        <v>1143</v>
      </c>
      <c r="C1156" s="79" t="s">
        <v>1299</v>
      </c>
      <c r="D1156" s="45"/>
      <c r="E1156" s="95" t="s">
        <v>928</v>
      </c>
      <c r="F1156" s="96" t="s">
        <v>79</v>
      </c>
      <c r="G1156" s="63"/>
      <c r="H1156" s="87" t="s">
        <v>1173</v>
      </c>
      <c r="I1156" s="69" t="n">
        <v>39209</v>
      </c>
      <c r="J1156" s="69" t="n">
        <v>42862</v>
      </c>
      <c r="K1156" s="59"/>
    </row>
    <row r="1157" customFormat="false" ht="25.5" hidden="false" customHeight="false" outlineLevel="0" collapsed="false">
      <c r="A1157" s="90" t="n">
        <f aca="false">A1156+1</f>
        <v>1144</v>
      </c>
      <c r="B1157" s="90" t="n">
        <f aca="false">B1156+1</f>
        <v>1144</v>
      </c>
      <c r="C1157" s="96" t="s">
        <v>1300</v>
      </c>
      <c r="D1157" s="45"/>
      <c r="E1157" s="95" t="s">
        <v>928</v>
      </c>
      <c r="F1157" s="96" t="s">
        <v>79</v>
      </c>
      <c r="G1157" s="63"/>
      <c r="H1157" s="87" t="s">
        <v>1173</v>
      </c>
      <c r="I1157" s="69" t="n">
        <v>39209</v>
      </c>
      <c r="J1157" s="69" t="n">
        <v>42862</v>
      </c>
      <c r="K1157" s="59"/>
    </row>
    <row r="1158" customFormat="false" ht="12.75" hidden="false" customHeight="false" outlineLevel="0" collapsed="false">
      <c r="A1158" s="90" t="n">
        <f aca="false">A1157+1</f>
        <v>1145</v>
      </c>
      <c r="B1158" s="90" t="n">
        <f aca="false">B1157+1</f>
        <v>1145</v>
      </c>
      <c r="C1158" s="79" t="s">
        <v>1301</v>
      </c>
      <c r="D1158" s="45"/>
      <c r="E1158" s="95" t="s">
        <v>928</v>
      </c>
      <c r="F1158" s="96" t="s">
        <v>79</v>
      </c>
      <c r="G1158" s="63"/>
      <c r="H1158" s="87" t="s">
        <v>1173</v>
      </c>
      <c r="I1158" s="69" t="n">
        <v>39209</v>
      </c>
      <c r="J1158" s="69" t="n">
        <v>42862</v>
      </c>
      <c r="K1158" s="59"/>
    </row>
    <row r="1159" customFormat="false" ht="12.75" hidden="false" customHeight="false" outlineLevel="0" collapsed="false">
      <c r="A1159" s="90" t="n">
        <f aca="false">A1158+1</f>
        <v>1146</v>
      </c>
      <c r="B1159" s="90" t="n">
        <f aca="false">B1158+1</f>
        <v>1146</v>
      </c>
      <c r="C1159" s="79" t="s">
        <v>1302</v>
      </c>
      <c r="D1159" s="45"/>
      <c r="E1159" s="95" t="s">
        <v>928</v>
      </c>
      <c r="F1159" s="96" t="s">
        <v>79</v>
      </c>
      <c r="G1159" s="63"/>
      <c r="H1159" s="87" t="s">
        <v>1173</v>
      </c>
      <c r="I1159" s="69" t="n">
        <v>39209</v>
      </c>
      <c r="J1159" s="69" t="n">
        <v>42862</v>
      </c>
      <c r="K1159" s="59"/>
    </row>
    <row r="1160" customFormat="false" ht="12.75" hidden="false" customHeight="false" outlineLevel="0" collapsed="false">
      <c r="A1160" s="90" t="n">
        <f aca="false">A1159+1</f>
        <v>1147</v>
      </c>
      <c r="B1160" s="90" t="n">
        <f aca="false">B1159+1</f>
        <v>1147</v>
      </c>
      <c r="C1160" s="79" t="s">
        <v>1303</v>
      </c>
      <c r="D1160" s="45"/>
      <c r="E1160" s="95" t="s">
        <v>928</v>
      </c>
      <c r="F1160" s="96" t="s">
        <v>79</v>
      </c>
      <c r="G1160" s="63"/>
      <c r="H1160" s="87" t="s">
        <v>1173</v>
      </c>
      <c r="I1160" s="69" t="n">
        <v>39209</v>
      </c>
      <c r="J1160" s="69" t="n">
        <v>42862</v>
      </c>
      <c r="K1160" s="59"/>
    </row>
    <row r="1161" customFormat="false" ht="12.75" hidden="false" customHeight="false" outlineLevel="0" collapsed="false">
      <c r="A1161" s="90" t="n">
        <f aca="false">A1160+1</f>
        <v>1148</v>
      </c>
      <c r="B1161" s="90" t="n">
        <f aca="false">B1160+1</f>
        <v>1148</v>
      </c>
      <c r="C1161" s="79" t="s">
        <v>1304</v>
      </c>
      <c r="D1161" s="45"/>
      <c r="E1161" s="95" t="s">
        <v>928</v>
      </c>
      <c r="F1161" s="96" t="s">
        <v>79</v>
      </c>
      <c r="G1161" s="63"/>
      <c r="H1161" s="87" t="s">
        <v>1173</v>
      </c>
      <c r="I1161" s="69" t="n">
        <v>39209</v>
      </c>
      <c r="J1161" s="69" t="n">
        <v>42862</v>
      </c>
      <c r="K1161" s="59"/>
    </row>
    <row r="1162" customFormat="false" ht="12.75" hidden="false" customHeight="false" outlineLevel="0" collapsed="false">
      <c r="A1162" s="90" t="n">
        <f aca="false">A1161+1</f>
        <v>1149</v>
      </c>
      <c r="B1162" s="90" t="n">
        <f aca="false">B1161+1</f>
        <v>1149</v>
      </c>
      <c r="C1162" s="79" t="s">
        <v>1305</v>
      </c>
      <c r="D1162" s="45"/>
      <c r="E1162" s="95" t="s">
        <v>928</v>
      </c>
      <c r="F1162" s="96" t="s">
        <v>79</v>
      </c>
      <c r="G1162" s="63"/>
      <c r="H1162" s="87" t="s">
        <v>1173</v>
      </c>
      <c r="I1162" s="69" t="n">
        <v>39209</v>
      </c>
      <c r="J1162" s="69" t="n">
        <v>42862</v>
      </c>
      <c r="K1162" s="59"/>
    </row>
    <row r="1163" customFormat="false" ht="12.75" hidden="false" customHeight="false" outlineLevel="0" collapsed="false">
      <c r="A1163" s="90" t="n">
        <f aca="false">A1162+1</f>
        <v>1150</v>
      </c>
      <c r="B1163" s="90" t="n">
        <f aca="false">B1162+1</f>
        <v>1150</v>
      </c>
      <c r="C1163" s="79" t="s">
        <v>1306</v>
      </c>
      <c r="D1163" s="45"/>
      <c r="E1163" s="95" t="s">
        <v>928</v>
      </c>
      <c r="F1163" s="96" t="s">
        <v>79</v>
      </c>
      <c r="G1163" s="63"/>
      <c r="H1163" s="87" t="s">
        <v>1173</v>
      </c>
      <c r="I1163" s="69" t="n">
        <v>39209</v>
      </c>
      <c r="J1163" s="69" t="n">
        <v>42862</v>
      </c>
      <c r="K1163" s="59"/>
    </row>
    <row r="1164" customFormat="false" ht="12.75" hidden="false" customHeight="false" outlineLevel="0" collapsed="false">
      <c r="A1164" s="90" t="n">
        <f aca="false">A1163+1</f>
        <v>1151</v>
      </c>
      <c r="B1164" s="90" t="n">
        <f aca="false">B1163+1</f>
        <v>1151</v>
      </c>
      <c r="C1164" s="79" t="s">
        <v>1307</v>
      </c>
      <c r="D1164" s="45"/>
      <c r="E1164" s="95" t="s">
        <v>928</v>
      </c>
      <c r="F1164" s="96" t="s">
        <v>79</v>
      </c>
      <c r="G1164" s="63"/>
      <c r="H1164" s="87" t="s">
        <v>1173</v>
      </c>
      <c r="I1164" s="69" t="n">
        <v>39209</v>
      </c>
      <c r="J1164" s="69" t="n">
        <v>42862</v>
      </c>
      <c r="K1164" s="59"/>
    </row>
    <row r="1165" customFormat="false" ht="12.75" hidden="false" customHeight="false" outlineLevel="0" collapsed="false">
      <c r="A1165" s="90" t="n">
        <f aca="false">A1164+1</f>
        <v>1152</v>
      </c>
      <c r="B1165" s="90" t="n">
        <f aca="false">B1164+1</f>
        <v>1152</v>
      </c>
      <c r="C1165" s="79" t="s">
        <v>1308</v>
      </c>
      <c r="D1165" s="45"/>
      <c r="E1165" s="95" t="s">
        <v>928</v>
      </c>
      <c r="F1165" s="96" t="s">
        <v>79</v>
      </c>
      <c r="G1165" s="63"/>
      <c r="H1165" s="87" t="s">
        <v>1173</v>
      </c>
      <c r="I1165" s="69" t="n">
        <v>39209</v>
      </c>
      <c r="J1165" s="69" t="n">
        <v>42862</v>
      </c>
      <c r="K1165" s="59"/>
    </row>
    <row r="1166" customFormat="false" ht="12.75" hidden="false" customHeight="false" outlineLevel="0" collapsed="false">
      <c r="A1166" s="72" t="n">
        <f aca="false">A1165+1</f>
        <v>1153</v>
      </c>
      <c r="B1166" s="72" t="n">
        <f aca="false">B1165+1</f>
        <v>1153</v>
      </c>
      <c r="C1166" s="79" t="s">
        <v>1309</v>
      </c>
      <c r="D1166" s="45"/>
      <c r="E1166" s="95" t="s">
        <v>928</v>
      </c>
      <c r="F1166" s="96" t="s">
        <v>79</v>
      </c>
      <c r="G1166" s="63"/>
      <c r="H1166" s="87" t="s">
        <v>1173</v>
      </c>
      <c r="I1166" s="69" t="n">
        <v>39209</v>
      </c>
      <c r="J1166" s="69" t="n">
        <v>42862</v>
      </c>
      <c r="K1166" s="59"/>
    </row>
    <row r="1167" customFormat="false" ht="12.75" hidden="false" customHeight="false" outlineLevel="0" collapsed="false">
      <c r="A1167" s="72" t="n">
        <f aca="false">A1166+1</f>
        <v>1154</v>
      </c>
      <c r="B1167" s="97" t="n">
        <v>1154</v>
      </c>
      <c r="C1167" s="81" t="s">
        <v>1310</v>
      </c>
      <c r="D1167" s="82"/>
      <c r="E1167" s="98" t="s">
        <v>1311</v>
      </c>
      <c r="F1167" s="81" t="s">
        <v>262</v>
      </c>
      <c r="G1167" s="84"/>
      <c r="H1167" s="87" t="s">
        <v>1312</v>
      </c>
      <c r="I1167" s="69" t="n">
        <v>39258</v>
      </c>
      <c r="J1167" s="69" t="n">
        <v>42911</v>
      </c>
      <c r="K1167" s="59"/>
    </row>
    <row r="1168" customFormat="false" ht="12.75" hidden="false" customHeight="false" outlineLevel="0" collapsed="false">
      <c r="A1168" s="72" t="n">
        <f aca="false">A1167+1</f>
        <v>1155</v>
      </c>
      <c r="B1168" s="21" t="n">
        <f aca="false">B1167+1</f>
        <v>1155</v>
      </c>
      <c r="C1168" s="57" t="s">
        <v>1313</v>
      </c>
      <c r="D1168" s="45"/>
      <c r="E1168" s="98" t="s">
        <v>1311</v>
      </c>
      <c r="F1168" s="81" t="s">
        <v>262</v>
      </c>
      <c r="G1168" s="63"/>
      <c r="H1168" s="87" t="s">
        <v>1312</v>
      </c>
      <c r="I1168" s="69" t="n">
        <v>39258</v>
      </c>
      <c r="J1168" s="69" t="n">
        <v>42911</v>
      </c>
      <c r="K1168" s="59"/>
    </row>
    <row r="1169" customFormat="false" ht="12.75" hidden="false" customHeight="false" outlineLevel="0" collapsed="false">
      <c r="A1169" s="72" t="n">
        <f aca="false">A1168+1</f>
        <v>1156</v>
      </c>
      <c r="B1169" s="21" t="n">
        <f aca="false">B1168+1</f>
        <v>1156</v>
      </c>
      <c r="C1169" s="57" t="s">
        <v>1314</v>
      </c>
      <c r="D1169" s="45"/>
      <c r="E1169" s="95" t="s">
        <v>1311</v>
      </c>
      <c r="F1169" s="57" t="s">
        <v>262</v>
      </c>
      <c r="G1169" s="63"/>
      <c r="H1169" s="87" t="s">
        <v>1312</v>
      </c>
      <c r="I1169" s="69" t="n">
        <v>39258</v>
      </c>
      <c r="J1169" s="69" t="n">
        <v>42911</v>
      </c>
      <c r="K1169" s="59"/>
    </row>
    <row r="1170" customFormat="false" ht="12.75" hidden="false" customHeight="false" outlineLevel="0" collapsed="false">
      <c r="A1170" s="72" t="n">
        <f aca="false">A1169+1</f>
        <v>1157</v>
      </c>
      <c r="B1170" s="21" t="n">
        <f aca="false">B1169+1</f>
        <v>1157</v>
      </c>
      <c r="C1170" s="57" t="s">
        <v>1315</v>
      </c>
      <c r="D1170" s="45"/>
      <c r="E1170" s="95" t="s">
        <v>1316</v>
      </c>
      <c r="F1170" s="57" t="s">
        <v>79</v>
      </c>
      <c r="G1170" s="63"/>
      <c r="H1170" s="87" t="s">
        <v>1312</v>
      </c>
      <c r="I1170" s="69" t="n">
        <v>39258</v>
      </c>
      <c r="J1170" s="69" t="n">
        <v>42911</v>
      </c>
      <c r="K1170" s="59"/>
    </row>
    <row r="1171" customFormat="false" ht="12.75" hidden="false" customHeight="false" outlineLevel="0" collapsed="false">
      <c r="A1171" s="72" t="n">
        <f aca="false">A1170+1</f>
        <v>1158</v>
      </c>
      <c r="B1171" s="21" t="n">
        <f aca="false">B1170+1</f>
        <v>1158</v>
      </c>
      <c r="C1171" s="57" t="s">
        <v>1317</v>
      </c>
      <c r="D1171" s="45"/>
      <c r="E1171" s="95" t="s">
        <v>1316</v>
      </c>
      <c r="F1171" s="57" t="s">
        <v>79</v>
      </c>
      <c r="G1171" s="63"/>
      <c r="H1171" s="87" t="s">
        <v>1312</v>
      </c>
      <c r="I1171" s="69" t="n">
        <v>39258</v>
      </c>
      <c r="J1171" s="69" t="n">
        <v>42911</v>
      </c>
      <c r="K1171" s="59"/>
    </row>
    <row r="1172" customFormat="false" ht="12.75" hidden="false" customHeight="false" outlineLevel="0" collapsed="false">
      <c r="A1172" s="72" t="n">
        <f aca="false">A1171+1</f>
        <v>1159</v>
      </c>
      <c r="B1172" s="21" t="n">
        <f aca="false">B1171+1</f>
        <v>1159</v>
      </c>
      <c r="C1172" s="57" t="s">
        <v>1318</v>
      </c>
      <c r="D1172" s="45"/>
      <c r="E1172" s="95" t="s">
        <v>1316</v>
      </c>
      <c r="F1172" s="57" t="s">
        <v>79</v>
      </c>
      <c r="G1172" s="63"/>
      <c r="H1172" s="87" t="s">
        <v>1312</v>
      </c>
      <c r="I1172" s="69" t="n">
        <v>39258</v>
      </c>
      <c r="J1172" s="69" t="n">
        <v>42911</v>
      </c>
      <c r="K1172" s="59"/>
    </row>
    <row r="1173" customFormat="false" ht="12.75" hidden="false" customHeight="false" outlineLevel="0" collapsed="false">
      <c r="A1173" s="72" t="n">
        <f aca="false">A1172+1</f>
        <v>1160</v>
      </c>
      <c r="B1173" s="21" t="n">
        <f aca="false">B1172+1</f>
        <v>1160</v>
      </c>
      <c r="C1173" s="57" t="s">
        <v>1319</v>
      </c>
      <c r="D1173" s="45"/>
      <c r="E1173" s="95" t="s">
        <v>1316</v>
      </c>
      <c r="F1173" s="57" t="s">
        <v>79</v>
      </c>
      <c r="G1173" s="63"/>
      <c r="H1173" s="87" t="s">
        <v>1312</v>
      </c>
      <c r="I1173" s="69" t="n">
        <v>39258</v>
      </c>
      <c r="J1173" s="69" t="n">
        <v>42911</v>
      </c>
      <c r="K1173" s="59"/>
    </row>
    <row r="1174" customFormat="false" ht="12.75" hidden="false" customHeight="false" outlineLevel="0" collapsed="false">
      <c r="A1174" s="72" t="n">
        <f aca="false">A1173+1</f>
        <v>1161</v>
      </c>
      <c r="B1174" s="21" t="n">
        <f aca="false">B1173+1</f>
        <v>1161</v>
      </c>
      <c r="C1174" s="57" t="s">
        <v>1320</v>
      </c>
      <c r="D1174" s="45"/>
      <c r="E1174" s="95" t="s">
        <v>1316</v>
      </c>
      <c r="F1174" s="57" t="s">
        <v>79</v>
      </c>
      <c r="G1174" s="63"/>
      <c r="H1174" s="87" t="s">
        <v>1312</v>
      </c>
      <c r="I1174" s="69" t="n">
        <v>39258</v>
      </c>
      <c r="J1174" s="69" t="n">
        <v>42911</v>
      </c>
      <c r="K1174" s="59"/>
    </row>
    <row r="1175" customFormat="false" ht="12.75" hidden="false" customHeight="false" outlineLevel="0" collapsed="false">
      <c r="A1175" s="21" t="n">
        <f aca="false">A1174+1</f>
        <v>1162</v>
      </c>
      <c r="B1175" s="21" t="n">
        <f aca="false">B1174+1</f>
        <v>1162</v>
      </c>
      <c r="C1175" s="57" t="s">
        <v>1321</v>
      </c>
      <c r="D1175" s="45"/>
      <c r="E1175" s="95" t="s">
        <v>1316</v>
      </c>
      <c r="F1175" s="57" t="s">
        <v>79</v>
      </c>
      <c r="G1175" s="63"/>
      <c r="H1175" s="87" t="s">
        <v>1312</v>
      </c>
      <c r="I1175" s="69" t="n">
        <v>39258</v>
      </c>
      <c r="J1175" s="69" t="n">
        <v>42911</v>
      </c>
      <c r="K1175" s="59"/>
    </row>
    <row r="1176" customFormat="false" ht="12.75" hidden="false" customHeight="false" outlineLevel="0" collapsed="false">
      <c r="A1176" s="21" t="n">
        <f aca="false">A1175+1</f>
        <v>1163</v>
      </c>
      <c r="B1176" s="21" t="n">
        <f aca="false">B1175+1</f>
        <v>1163</v>
      </c>
      <c r="C1176" s="57" t="s">
        <v>1322</v>
      </c>
      <c r="D1176" s="45"/>
      <c r="E1176" s="95" t="s">
        <v>1316</v>
      </c>
      <c r="F1176" s="57" t="s">
        <v>79</v>
      </c>
      <c r="G1176" s="63"/>
      <c r="H1176" s="87" t="s">
        <v>1312</v>
      </c>
      <c r="I1176" s="69" t="n">
        <v>39258</v>
      </c>
      <c r="J1176" s="69" t="n">
        <v>42911</v>
      </c>
      <c r="K1176" s="59"/>
    </row>
    <row r="1177" customFormat="false" ht="12.75" hidden="false" customHeight="false" outlineLevel="0" collapsed="false">
      <c r="A1177" s="21" t="n">
        <f aca="false">A1176+1</f>
        <v>1164</v>
      </c>
      <c r="B1177" s="21" t="n">
        <f aca="false">B1176+1</f>
        <v>1164</v>
      </c>
      <c r="C1177" s="57" t="s">
        <v>1323</v>
      </c>
      <c r="D1177" s="45"/>
      <c r="E1177" s="95" t="s">
        <v>1316</v>
      </c>
      <c r="F1177" s="57" t="s">
        <v>79</v>
      </c>
      <c r="G1177" s="63"/>
      <c r="H1177" s="87" t="s">
        <v>1312</v>
      </c>
      <c r="I1177" s="69" t="n">
        <v>39258</v>
      </c>
      <c r="J1177" s="69" t="n">
        <v>42911</v>
      </c>
      <c r="K1177" s="59"/>
    </row>
    <row r="1178" customFormat="false" ht="12.75" hidden="false" customHeight="false" outlineLevel="0" collapsed="false">
      <c r="A1178" s="21" t="n">
        <f aca="false">A1177+1</f>
        <v>1165</v>
      </c>
      <c r="B1178" s="21" t="n">
        <f aca="false">B1177+1</f>
        <v>1165</v>
      </c>
      <c r="C1178" s="57" t="s">
        <v>1324</v>
      </c>
      <c r="D1178" s="45"/>
      <c r="E1178" s="95" t="s">
        <v>1316</v>
      </c>
      <c r="F1178" s="57" t="s">
        <v>79</v>
      </c>
      <c r="G1178" s="63"/>
      <c r="H1178" s="87" t="s">
        <v>1312</v>
      </c>
      <c r="I1178" s="69" t="n">
        <v>39258</v>
      </c>
      <c r="J1178" s="69" t="n">
        <v>42911</v>
      </c>
      <c r="K1178" s="59"/>
    </row>
    <row r="1179" customFormat="false" ht="12.75" hidden="false" customHeight="false" outlineLevel="0" collapsed="false">
      <c r="A1179" s="21" t="n">
        <f aca="false">A1178+1</f>
        <v>1166</v>
      </c>
      <c r="B1179" s="21" t="n">
        <f aca="false">B1178+1</f>
        <v>1166</v>
      </c>
      <c r="C1179" s="57" t="s">
        <v>1325</v>
      </c>
      <c r="D1179" s="45"/>
      <c r="E1179" s="95" t="s">
        <v>1316</v>
      </c>
      <c r="F1179" s="57" t="s">
        <v>79</v>
      </c>
      <c r="G1179" s="63"/>
      <c r="H1179" s="87" t="s">
        <v>1312</v>
      </c>
      <c r="I1179" s="69" t="n">
        <v>39258</v>
      </c>
      <c r="J1179" s="69" t="n">
        <v>42911</v>
      </c>
      <c r="K1179" s="59"/>
    </row>
    <row r="1180" customFormat="false" ht="12.75" hidden="false" customHeight="false" outlineLevel="0" collapsed="false">
      <c r="A1180" s="21" t="n">
        <f aca="false">A1179+1</f>
        <v>1167</v>
      </c>
      <c r="B1180" s="21" t="n">
        <f aca="false">B1179+1</f>
        <v>1167</v>
      </c>
      <c r="C1180" s="57" t="s">
        <v>1256</v>
      </c>
      <c r="D1180" s="45"/>
      <c r="E1180" s="95" t="s">
        <v>522</v>
      </c>
      <c r="F1180" s="57" t="s">
        <v>79</v>
      </c>
      <c r="G1180" s="63"/>
      <c r="H1180" s="87" t="s">
        <v>1312</v>
      </c>
      <c r="I1180" s="69" t="n">
        <v>39258</v>
      </c>
      <c r="J1180" s="69" t="n">
        <v>42911</v>
      </c>
      <c r="K1180" s="59"/>
    </row>
    <row r="1181" customFormat="false" ht="12.75" hidden="false" customHeight="false" outlineLevel="0" collapsed="false">
      <c r="A1181" s="21" t="n">
        <f aca="false">A1180+1</f>
        <v>1168</v>
      </c>
      <c r="B1181" s="21" t="n">
        <f aca="false">B1180+1</f>
        <v>1168</v>
      </c>
      <c r="C1181" s="57" t="s">
        <v>1326</v>
      </c>
      <c r="D1181" s="45"/>
      <c r="E1181" s="95" t="s">
        <v>522</v>
      </c>
      <c r="F1181" s="57" t="s">
        <v>79</v>
      </c>
      <c r="G1181" s="63"/>
      <c r="H1181" s="87" t="s">
        <v>1312</v>
      </c>
      <c r="I1181" s="69" t="n">
        <v>39258</v>
      </c>
      <c r="J1181" s="69" t="n">
        <v>42911</v>
      </c>
      <c r="K1181" s="59"/>
    </row>
    <row r="1182" customFormat="false" ht="12.75" hidden="false" customHeight="false" outlineLevel="0" collapsed="false">
      <c r="A1182" s="21" t="n">
        <f aca="false">A1181+1</f>
        <v>1169</v>
      </c>
      <c r="B1182" s="21" t="n">
        <f aca="false">B1181+1</f>
        <v>1169</v>
      </c>
      <c r="C1182" s="57" t="s">
        <v>1327</v>
      </c>
      <c r="D1182" s="45"/>
      <c r="E1182" s="95" t="s">
        <v>522</v>
      </c>
      <c r="F1182" s="57" t="s">
        <v>79</v>
      </c>
      <c r="G1182" s="63"/>
      <c r="H1182" s="87" t="s">
        <v>1312</v>
      </c>
      <c r="I1182" s="69" t="n">
        <v>39258</v>
      </c>
      <c r="J1182" s="69" t="n">
        <v>42911</v>
      </c>
      <c r="K1182" s="59"/>
    </row>
    <row r="1183" customFormat="false" ht="12.75" hidden="false" customHeight="false" outlineLevel="0" collapsed="false">
      <c r="A1183" s="21" t="n">
        <f aca="false">A1182+1</f>
        <v>1170</v>
      </c>
      <c r="B1183" s="21" t="n">
        <f aca="false">B1182+1</f>
        <v>1170</v>
      </c>
      <c r="C1183" s="57" t="s">
        <v>1257</v>
      </c>
      <c r="D1183" s="45"/>
      <c r="E1183" s="95" t="s">
        <v>522</v>
      </c>
      <c r="F1183" s="57" t="s">
        <v>79</v>
      </c>
      <c r="G1183" s="63"/>
      <c r="H1183" s="87" t="s">
        <v>1312</v>
      </c>
      <c r="I1183" s="69" t="n">
        <v>39258</v>
      </c>
      <c r="J1183" s="69" t="n">
        <v>42911</v>
      </c>
      <c r="K1183" s="59"/>
    </row>
    <row r="1184" customFormat="false" ht="12.75" hidden="false" customHeight="false" outlineLevel="0" collapsed="false">
      <c r="A1184" s="21" t="n">
        <f aca="false">A1183+1</f>
        <v>1171</v>
      </c>
      <c r="B1184" s="21" t="n">
        <f aca="false">B1183+1</f>
        <v>1171</v>
      </c>
      <c r="C1184" s="57" t="s">
        <v>1328</v>
      </c>
      <c r="D1184" s="45"/>
      <c r="E1184" s="95" t="s">
        <v>522</v>
      </c>
      <c r="F1184" s="57" t="s">
        <v>79</v>
      </c>
      <c r="G1184" s="63"/>
      <c r="H1184" s="87" t="s">
        <v>1312</v>
      </c>
      <c r="I1184" s="69" t="n">
        <v>39258</v>
      </c>
      <c r="J1184" s="69" t="n">
        <v>42911</v>
      </c>
      <c r="K1184" s="59"/>
    </row>
    <row r="1185" customFormat="false" ht="12.75" hidden="false" customHeight="false" outlineLevel="0" collapsed="false">
      <c r="A1185" s="21" t="n">
        <f aca="false">A1184+1</f>
        <v>1172</v>
      </c>
      <c r="B1185" s="21" t="n">
        <f aca="false">B1184+1</f>
        <v>1172</v>
      </c>
      <c r="C1185" s="57" t="s">
        <v>1329</v>
      </c>
      <c r="D1185" s="45"/>
      <c r="E1185" s="95" t="s">
        <v>522</v>
      </c>
      <c r="F1185" s="57" t="s">
        <v>79</v>
      </c>
      <c r="G1185" s="63"/>
      <c r="H1185" s="87" t="s">
        <v>1312</v>
      </c>
      <c r="I1185" s="69" t="n">
        <v>39258</v>
      </c>
      <c r="J1185" s="69" t="n">
        <v>42911</v>
      </c>
      <c r="K1185" s="59"/>
    </row>
    <row r="1186" customFormat="false" ht="12.75" hidden="false" customHeight="false" outlineLevel="0" collapsed="false">
      <c r="A1186" s="21" t="n">
        <f aca="false">A1185+1</f>
        <v>1173</v>
      </c>
      <c r="B1186" s="21" t="n">
        <f aca="false">B1185+1</f>
        <v>1173</v>
      </c>
      <c r="C1186" s="57" t="s">
        <v>1330</v>
      </c>
      <c r="D1186" s="45"/>
      <c r="E1186" s="95" t="s">
        <v>522</v>
      </c>
      <c r="F1186" s="57" t="s">
        <v>79</v>
      </c>
      <c r="G1186" s="63"/>
      <c r="H1186" s="87" t="s">
        <v>1312</v>
      </c>
      <c r="I1186" s="69" t="n">
        <v>39258</v>
      </c>
      <c r="J1186" s="69" t="n">
        <v>42911</v>
      </c>
      <c r="K1186" s="59"/>
    </row>
    <row r="1187" customFormat="false" ht="12.75" hidden="false" customHeight="false" outlineLevel="0" collapsed="false">
      <c r="A1187" s="21" t="n">
        <f aca="false">A1186+1</f>
        <v>1174</v>
      </c>
      <c r="B1187" s="21" t="n">
        <f aca="false">B1186+1</f>
        <v>1174</v>
      </c>
      <c r="C1187" s="57" t="s">
        <v>1331</v>
      </c>
      <c r="D1187" s="45"/>
      <c r="E1187" s="95" t="s">
        <v>522</v>
      </c>
      <c r="F1187" s="57" t="s">
        <v>79</v>
      </c>
      <c r="G1187" s="63"/>
      <c r="H1187" s="87" t="s">
        <v>1312</v>
      </c>
      <c r="I1187" s="69" t="n">
        <v>39258</v>
      </c>
      <c r="J1187" s="69" t="n">
        <v>42911</v>
      </c>
      <c r="K1187" s="59"/>
    </row>
    <row r="1188" customFormat="false" ht="12.75" hidden="false" customHeight="false" outlineLevel="0" collapsed="false">
      <c r="A1188" s="21" t="n">
        <f aca="false">A1187+1</f>
        <v>1175</v>
      </c>
      <c r="B1188" s="21" t="n">
        <f aca="false">B1187+1</f>
        <v>1175</v>
      </c>
      <c r="C1188" s="57" t="s">
        <v>1332</v>
      </c>
      <c r="D1188" s="45"/>
      <c r="E1188" s="95" t="s">
        <v>522</v>
      </c>
      <c r="F1188" s="57" t="s">
        <v>79</v>
      </c>
      <c r="G1188" s="63"/>
      <c r="H1188" s="87" t="s">
        <v>1312</v>
      </c>
      <c r="I1188" s="69" t="n">
        <v>39258</v>
      </c>
      <c r="J1188" s="69" t="n">
        <v>42911</v>
      </c>
      <c r="K1188" s="59"/>
    </row>
    <row r="1189" customFormat="false" ht="12.75" hidden="false" customHeight="false" outlineLevel="0" collapsed="false">
      <c r="A1189" s="21" t="n">
        <f aca="false">A1188+1</f>
        <v>1176</v>
      </c>
      <c r="B1189" s="21" t="n">
        <f aca="false">B1188+1</f>
        <v>1176</v>
      </c>
      <c r="C1189" s="57" t="s">
        <v>1333</v>
      </c>
      <c r="D1189" s="45"/>
      <c r="E1189" s="95" t="s">
        <v>522</v>
      </c>
      <c r="F1189" s="57" t="s">
        <v>79</v>
      </c>
      <c r="G1189" s="63"/>
      <c r="H1189" s="87" t="s">
        <v>1312</v>
      </c>
      <c r="I1189" s="69" t="n">
        <v>39258</v>
      </c>
      <c r="J1189" s="69" t="n">
        <v>42911</v>
      </c>
      <c r="K1189" s="59"/>
    </row>
    <row r="1190" customFormat="false" ht="12.75" hidden="false" customHeight="false" outlineLevel="0" collapsed="false">
      <c r="A1190" s="21" t="n">
        <f aca="false">A1189+1</f>
        <v>1177</v>
      </c>
      <c r="B1190" s="21" t="n">
        <f aca="false">B1189+1</f>
        <v>1177</v>
      </c>
      <c r="C1190" s="57" t="s">
        <v>1334</v>
      </c>
      <c r="D1190" s="45"/>
      <c r="E1190" s="95" t="s">
        <v>1234</v>
      </c>
      <c r="F1190" s="57" t="s">
        <v>716</v>
      </c>
      <c r="G1190" s="63"/>
      <c r="H1190" s="87" t="s">
        <v>1312</v>
      </c>
      <c r="I1190" s="69" t="n">
        <v>39258</v>
      </c>
      <c r="J1190" s="69" t="n">
        <v>42911</v>
      </c>
      <c r="K1190" s="59"/>
    </row>
    <row r="1191" customFormat="false" ht="12.75" hidden="false" customHeight="false" outlineLevel="0" collapsed="false">
      <c r="A1191" s="21" t="n">
        <f aca="false">A1190+1</f>
        <v>1178</v>
      </c>
      <c r="B1191" s="21" t="n">
        <f aca="false">B1190+1</f>
        <v>1178</v>
      </c>
      <c r="C1191" s="57" t="s">
        <v>1335</v>
      </c>
      <c r="D1191" s="45"/>
      <c r="E1191" s="95" t="s">
        <v>1234</v>
      </c>
      <c r="F1191" s="57" t="s">
        <v>716</v>
      </c>
      <c r="G1191" s="63"/>
      <c r="H1191" s="87" t="s">
        <v>1312</v>
      </c>
      <c r="I1191" s="69" t="n">
        <v>39258</v>
      </c>
      <c r="J1191" s="69" t="n">
        <v>42911</v>
      </c>
      <c r="K1191" s="59"/>
    </row>
    <row r="1192" customFormat="false" ht="12.75" hidden="false" customHeight="false" outlineLevel="0" collapsed="false">
      <c r="A1192" s="21" t="n">
        <f aca="false">A1191+1</f>
        <v>1179</v>
      </c>
      <c r="B1192" s="21" t="n">
        <f aca="false">B1191+1</f>
        <v>1179</v>
      </c>
      <c r="C1192" s="57" t="s">
        <v>1336</v>
      </c>
      <c r="D1192" s="45"/>
      <c r="E1192" s="95" t="s">
        <v>1234</v>
      </c>
      <c r="F1192" s="57" t="s">
        <v>716</v>
      </c>
      <c r="G1192" s="63"/>
      <c r="H1192" s="87" t="s">
        <v>1312</v>
      </c>
      <c r="I1192" s="69" t="n">
        <v>39258</v>
      </c>
      <c r="J1192" s="69" t="n">
        <v>42911</v>
      </c>
      <c r="K1192" s="59"/>
    </row>
    <row r="1193" customFormat="false" ht="12.75" hidden="false" customHeight="false" outlineLevel="0" collapsed="false">
      <c r="A1193" s="21" t="n">
        <f aca="false">A1192+1</f>
        <v>1180</v>
      </c>
      <c r="B1193" s="21" t="n">
        <f aca="false">B1192+1</f>
        <v>1180</v>
      </c>
      <c r="C1193" s="57" t="s">
        <v>1337</v>
      </c>
      <c r="D1193" s="45"/>
      <c r="E1193" s="95" t="s">
        <v>1234</v>
      </c>
      <c r="F1193" s="57" t="s">
        <v>716</v>
      </c>
      <c r="G1193" s="63"/>
      <c r="H1193" s="87" t="s">
        <v>1312</v>
      </c>
      <c r="I1193" s="69" t="n">
        <v>39258</v>
      </c>
      <c r="J1193" s="69" t="n">
        <v>42911</v>
      </c>
      <c r="K1193" s="59"/>
    </row>
    <row r="1194" customFormat="false" ht="12.75" hidden="false" customHeight="false" outlineLevel="0" collapsed="false">
      <c r="A1194" s="21" t="n">
        <f aca="false">A1193+1</f>
        <v>1181</v>
      </c>
      <c r="B1194" s="21" t="n">
        <f aca="false">B1193+1</f>
        <v>1181</v>
      </c>
      <c r="C1194" s="57" t="s">
        <v>1338</v>
      </c>
      <c r="D1194" s="45"/>
      <c r="E1194" s="95" t="s">
        <v>1234</v>
      </c>
      <c r="F1194" s="57" t="s">
        <v>716</v>
      </c>
      <c r="G1194" s="63"/>
      <c r="H1194" s="87" t="s">
        <v>1312</v>
      </c>
      <c r="I1194" s="69" t="n">
        <v>39258</v>
      </c>
      <c r="J1194" s="69" t="n">
        <v>42911</v>
      </c>
      <c r="K1194" s="59"/>
    </row>
    <row r="1195" customFormat="false" ht="12.75" hidden="false" customHeight="false" outlineLevel="0" collapsed="false">
      <c r="A1195" s="21" t="n">
        <f aca="false">A1194+1</f>
        <v>1182</v>
      </c>
      <c r="B1195" s="21" t="n">
        <f aca="false">B1194+1</f>
        <v>1182</v>
      </c>
      <c r="C1195" s="57" t="s">
        <v>1339</v>
      </c>
      <c r="D1195" s="45"/>
      <c r="E1195" s="95" t="s">
        <v>1234</v>
      </c>
      <c r="F1195" s="57" t="s">
        <v>716</v>
      </c>
      <c r="G1195" s="63"/>
      <c r="H1195" s="87" t="s">
        <v>1312</v>
      </c>
      <c r="I1195" s="69" t="n">
        <v>39258</v>
      </c>
      <c r="J1195" s="69" t="n">
        <v>42911</v>
      </c>
      <c r="K1195" s="59"/>
    </row>
    <row r="1196" customFormat="false" ht="12.75" hidden="false" customHeight="false" outlineLevel="0" collapsed="false">
      <c r="A1196" s="21" t="n">
        <f aca="false">A1195+1</f>
        <v>1183</v>
      </c>
      <c r="B1196" s="21" t="n">
        <f aca="false">B1195+1</f>
        <v>1183</v>
      </c>
      <c r="C1196" s="57" t="s">
        <v>1340</v>
      </c>
      <c r="D1196" s="45"/>
      <c r="E1196" s="95" t="s">
        <v>1234</v>
      </c>
      <c r="F1196" s="57" t="s">
        <v>716</v>
      </c>
      <c r="G1196" s="63"/>
      <c r="H1196" s="87" t="s">
        <v>1312</v>
      </c>
      <c r="I1196" s="69" t="n">
        <v>39258</v>
      </c>
      <c r="J1196" s="69" t="n">
        <v>42911</v>
      </c>
      <c r="K1196" s="59"/>
    </row>
    <row r="1197" customFormat="false" ht="12.75" hidden="false" customHeight="false" outlineLevel="0" collapsed="false">
      <c r="A1197" s="21" t="n">
        <f aca="false">A1196+1</f>
        <v>1184</v>
      </c>
      <c r="B1197" s="21" t="n">
        <f aca="false">B1196+1</f>
        <v>1184</v>
      </c>
      <c r="C1197" s="57" t="s">
        <v>1341</v>
      </c>
      <c r="D1197" s="45"/>
      <c r="E1197" s="95" t="s">
        <v>1234</v>
      </c>
      <c r="F1197" s="57" t="s">
        <v>716</v>
      </c>
      <c r="G1197" s="63"/>
      <c r="H1197" s="87" t="s">
        <v>1312</v>
      </c>
      <c r="I1197" s="69" t="n">
        <v>39258</v>
      </c>
      <c r="J1197" s="69" t="n">
        <v>42911</v>
      </c>
      <c r="K1197" s="59"/>
    </row>
    <row r="1198" customFormat="false" ht="12.75" hidden="false" customHeight="false" outlineLevel="0" collapsed="false">
      <c r="A1198" s="21" t="n">
        <f aca="false">A1197+1</f>
        <v>1185</v>
      </c>
      <c r="B1198" s="21" t="n">
        <f aca="false">B1197+1</f>
        <v>1185</v>
      </c>
      <c r="C1198" s="57" t="s">
        <v>1342</v>
      </c>
      <c r="D1198" s="45"/>
      <c r="E1198" s="95" t="s">
        <v>1234</v>
      </c>
      <c r="F1198" s="57" t="s">
        <v>716</v>
      </c>
      <c r="G1198" s="63"/>
      <c r="H1198" s="87" t="s">
        <v>1312</v>
      </c>
      <c r="I1198" s="69" t="n">
        <v>39258</v>
      </c>
      <c r="J1198" s="69" t="n">
        <v>42911</v>
      </c>
      <c r="K1198" s="59"/>
    </row>
    <row r="1199" customFormat="false" ht="12.75" hidden="false" customHeight="false" outlineLevel="0" collapsed="false">
      <c r="A1199" s="21" t="n">
        <f aca="false">A1198+1</f>
        <v>1186</v>
      </c>
      <c r="B1199" s="21" t="n">
        <f aca="false">B1198+1</f>
        <v>1186</v>
      </c>
      <c r="C1199" s="57" t="s">
        <v>1343</v>
      </c>
      <c r="D1199" s="45"/>
      <c r="E1199" s="95" t="s">
        <v>1234</v>
      </c>
      <c r="F1199" s="57" t="s">
        <v>716</v>
      </c>
      <c r="G1199" s="63"/>
      <c r="H1199" s="87" t="s">
        <v>1312</v>
      </c>
      <c r="I1199" s="69" t="n">
        <v>39258</v>
      </c>
      <c r="J1199" s="69" t="n">
        <v>42911</v>
      </c>
      <c r="K1199" s="59"/>
    </row>
    <row r="1200" customFormat="false" ht="12.75" hidden="false" customHeight="false" outlineLevel="0" collapsed="false">
      <c r="A1200" s="21" t="n">
        <f aca="false">A1199+1</f>
        <v>1187</v>
      </c>
      <c r="B1200" s="21" t="n">
        <f aca="false">B1199+1</f>
        <v>1187</v>
      </c>
      <c r="C1200" s="57" t="s">
        <v>1344</v>
      </c>
      <c r="D1200" s="45"/>
      <c r="E1200" s="95" t="s">
        <v>1234</v>
      </c>
      <c r="F1200" s="57" t="s">
        <v>716</v>
      </c>
      <c r="G1200" s="63"/>
      <c r="H1200" s="87" t="s">
        <v>1312</v>
      </c>
      <c r="I1200" s="69" t="n">
        <v>39258</v>
      </c>
      <c r="J1200" s="69" t="n">
        <v>42911</v>
      </c>
      <c r="K1200" s="59"/>
    </row>
    <row r="1201" customFormat="false" ht="12.75" hidden="false" customHeight="false" outlineLevel="0" collapsed="false">
      <c r="A1201" s="21" t="n">
        <f aca="false">A1200+1</f>
        <v>1188</v>
      </c>
      <c r="B1201" s="21" t="n">
        <f aca="false">B1200+1</f>
        <v>1188</v>
      </c>
      <c r="C1201" s="57" t="s">
        <v>1345</v>
      </c>
      <c r="D1201" s="45"/>
      <c r="E1201" s="95" t="s">
        <v>1234</v>
      </c>
      <c r="F1201" s="57" t="s">
        <v>716</v>
      </c>
      <c r="G1201" s="63"/>
      <c r="H1201" s="87" t="s">
        <v>1312</v>
      </c>
      <c r="I1201" s="69" t="n">
        <v>39258</v>
      </c>
      <c r="J1201" s="69" t="n">
        <v>42911</v>
      </c>
      <c r="K1201" s="59"/>
    </row>
    <row r="1202" customFormat="false" ht="12.75" hidden="false" customHeight="false" outlineLevel="0" collapsed="false">
      <c r="A1202" s="21" t="n">
        <f aca="false">A1201+1</f>
        <v>1189</v>
      </c>
      <c r="B1202" s="21" t="n">
        <f aca="false">B1201+1</f>
        <v>1189</v>
      </c>
      <c r="C1202" s="57" t="s">
        <v>1346</v>
      </c>
      <c r="D1202" s="45"/>
      <c r="E1202" s="95" t="s">
        <v>1234</v>
      </c>
      <c r="F1202" s="57" t="s">
        <v>716</v>
      </c>
      <c r="G1202" s="63"/>
      <c r="H1202" s="87" t="s">
        <v>1312</v>
      </c>
      <c r="I1202" s="69" t="n">
        <v>39258</v>
      </c>
      <c r="J1202" s="69" t="n">
        <v>42911</v>
      </c>
      <c r="K1202" s="59"/>
    </row>
    <row r="1203" customFormat="false" ht="12.75" hidden="false" customHeight="false" outlineLevel="0" collapsed="false">
      <c r="A1203" s="21" t="n">
        <f aca="false">A1202+1</f>
        <v>1190</v>
      </c>
      <c r="B1203" s="21" t="n">
        <f aca="false">B1202+1</f>
        <v>1190</v>
      </c>
      <c r="C1203" s="57" t="s">
        <v>1347</v>
      </c>
      <c r="D1203" s="45"/>
      <c r="E1203" s="95" t="s">
        <v>1234</v>
      </c>
      <c r="F1203" s="57" t="s">
        <v>716</v>
      </c>
      <c r="G1203" s="63"/>
      <c r="H1203" s="87" t="s">
        <v>1312</v>
      </c>
      <c r="I1203" s="69" t="n">
        <v>39258</v>
      </c>
      <c r="J1203" s="69" t="n">
        <v>42911</v>
      </c>
      <c r="K1203" s="59"/>
    </row>
    <row r="1204" customFormat="false" ht="12.75" hidden="false" customHeight="false" outlineLevel="0" collapsed="false">
      <c r="A1204" s="21" t="n">
        <f aca="false">A1203+1</f>
        <v>1191</v>
      </c>
      <c r="B1204" s="21" t="n">
        <f aca="false">B1203+1</f>
        <v>1191</v>
      </c>
      <c r="C1204" s="57" t="s">
        <v>1348</v>
      </c>
      <c r="D1204" s="45"/>
      <c r="E1204" s="95" t="s">
        <v>1234</v>
      </c>
      <c r="F1204" s="57" t="s">
        <v>716</v>
      </c>
      <c r="G1204" s="63"/>
      <c r="H1204" s="87" t="s">
        <v>1312</v>
      </c>
      <c r="I1204" s="69" t="n">
        <v>39258</v>
      </c>
      <c r="J1204" s="69" t="n">
        <v>42911</v>
      </c>
      <c r="K1204" s="59"/>
    </row>
    <row r="1205" customFormat="false" ht="12.75" hidden="false" customHeight="false" outlineLevel="0" collapsed="false">
      <c r="A1205" s="21" t="n">
        <f aca="false">A1204+1</f>
        <v>1192</v>
      </c>
      <c r="B1205" s="21" t="n">
        <f aca="false">B1204+1</f>
        <v>1192</v>
      </c>
      <c r="C1205" s="57" t="s">
        <v>1349</v>
      </c>
      <c r="D1205" s="45"/>
      <c r="E1205" s="95" t="s">
        <v>1234</v>
      </c>
      <c r="F1205" s="57" t="s">
        <v>716</v>
      </c>
      <c r="G1205" s="63"/>
      <c r="H1205" s="87" t="s">
        <v>1312</v>
      </c>
      <c r="I1205" s="69" t="n">
        <v>39258</v>
      </c>
      <c r="J1205" s="69" t="n">
        <v>42911</v>
      </c>
      <c r="K1205" s="59"/>
    </row>
    <row r="1206" customFormat="false" ht="12.75" hidden="false" customHeight="false" outlineLevel="0" collapsed="false">
      <c r="A1206" s="21" t="n">
        <f aca="false">A1205+1</f>
        <v>1193</v>
      </c>
      <c r="B1206" s="21" t="n">
        <f aca="false">B1205+1</f>
        <v>1193</v>
      </c>
      <c r="C1206" s="57" t="s">
        <v>1350</v>
      </c>
      <c r="D1206" s="45"/>
      <c r="E1206" s="95" t="s">
        <v>1234</v>
      </c>
      <c r="F1206" s="57" t="s">
        <v>716</v>
      </c>
      <c r="G1206" s="63"/>
      <c r="H1206" s="87" t="s">
        <v>1312</v>
      </c>
      <c r="I1206" s="69" t="n">
        <v>39258</v>
      </c>
      <c r="J1206" s="69" t="n">
        <v>42911</v>
      </c>
      <c r="K1206" s="59"/>
    </row>
    <row r="1207" customFormat="false" ht="12.75" hidden="false" customHeight="false" outlineLevel="0" collapsed="false">
      <c r="A1207" s="21" t="n">
        <f aca="false">A1206+1</f>
        <v>1194</v>
      </c>
      <c r="B1207" s="21" t="n">
        <f aca="false">B1206+1</f>
        <v>1194</v>
      </c>
      <c r="C1207" s="57" t="s">
        <v>1351</v>
      </c>
      <c r="D1207" s="45"/>
      <c r="E1207" s="95" t="s">
        <v>1352</v>
      </c>
      <c r="F1207" s="57" t="s">
        <v>716</v>
      </c>
      <c r="G1207" s="63"/>
      <c r="H1207" s="87" t="s">
        <v>1312</v>
      </c>
      <c r="I1207" s="69" t="n">
        <v>39258</v>
      </c>
      <c r="J1207" s="69" t="n">
        <v>42911</v>
      </c>
      <c r="K1207" s="59"/>
    </row>
    <row r="1208" customFormat="false" ht="12.75" hidden="false" customHeight="false" outlineLevel="0" collapsed="false">
      <c r="A1208" s="21" t="n">
        <f aca="false">A1207+1</f>
        <v>1195</v>
      </c>
      <c r="B1208" s="21" t="n">
        <f aca="false">B1207+1</f>
        <v>1195</v>
      </c>
      <c r="C1208" s="57" t="s">
        <v>1353</v>
      </c>
      <c r="D1208" s="45"/>
      <c r="E1208" s="95" t="s">
        <v>1352</v>
      </c>
      <c r="F1208" s="57" t="s">
        <v>716</v>
      </c>
      <c r="G1208" s="63"/>
      <c r="H1208" s="87" t="s">
        <v>1312</v>
      </c>
      <c r="I1208" s="69" t="n">
        <v>39258</v>
      </c>
      <c r="J1208" s="69" t="n">
        <v>42911</v>
      </c>
      <c r="K1208" s="59"/>
    </row>
    <row r="1209" customFormat="false" ht="12.75" hidden="false" customHeight="false" outlineLevel="0" collapsed="false">
      <c r="A1209" s="21" t="n">
        <f aca="false">A1208+1</f>
        <v>1196</v>
      </c>
      <c r="B1209" s="21" t="n">
        <f aca="false">B1208+1</f>
        <v>1196</v>
      </c>
      <c r="C1209" s="57" t="s">
        <v>1354</v>
      </c>
      <c r="D1209" s="45"/>
      <c r="E1209" s="95" t="s">
        <v>1355</v>
      </c>
      <c r="F1209" s="57" t="s">
        <v>262</v>
      </c>
      <c r="G1209" s="63"/>
      <c r="H1209" s="87" t="s">
        <v>1312</v>
      </c>
      <c r="I1209" s="69" t="n">
        <v>39258</v>
      </c>
      <c r="J1209" s="69" t="n">
        <v>42911</v>
      </c>
      <c r="K1209" s="59"/>
    </row>
    <row r="1210" customFormat="false" ht="12.75" hidden="false" customHeight="false" outlineLevel="0" collapsed="false">
      <c r="A1210" s="21" t="n">
        <f aca="false">A1209+1</f>
        <v>1197</v>
      </c>
      <c r="B1210" s="21" t="n">
        <f aca="false">B1209+1</f>
        <v>1197</v>
      </c>
      <c r="C1210" s="57" t="s">
        <v>1356</v>
      </c>
      <c r="D1210" s="45"/>
      <c r="E1210" s="95" t="s">
        <v>1355</v>
      </c>
      <c r="F1210" s="57" t="s">
        <v>262</v>
      </c>
      <c r="G1210" s="63"/>
      <c r="H1210" s="87" t="s">
        <v>1312</v>
      </c>
      <c r="I1210" s="69" t="n">
        <v>39258</v>
      </c>
      <c r="J1210" s="69" t="n">
        <v>42911</v>
      </c>
      <c r="K1210" s="59"/>
    </row>
    <row r="1211" customFormat="false" ht="12.75" hidden="false" customHeight="false" outlineLevel="0" collapsed="false">
      <c r="A1211" s="21" t="n">
        <f aca="false">A1210+1</f>
        <v>1198</v>
      </c>
      <c r="B1211" s="21" t="n">
        <f aca="false">B1210+1</f>
        <v>1198</v>
      </c>
      <c r="C1211" s="57" t="s">
        <v>1357</v>
      </c>
      <c r="D1211" s="45"/>
      <c r="E1211" s="95" t="s">
        <v>434</v>
      </c>
      <c r="F1211" s="57" t="s">
        <v>79</v>
      </c>
      <c r="G1211" s="63"/>
      <c r="H1211" s="87" t="s">
        <v>1312</v>
      </c>
      <c r="I1211" s="69" t="n">
        <v>39258</v>
      </c>
      <c r="J1211" s="69" t="n">
        <v>42911</v>
      </c>
      <c r="K1211" s="59"/>
    </row>
    <row r="1212" customFormat="false" ht="12.75" hidden="false" customHeight="false" outlineLevel="0" collapsed="false">
      <c r="A1212" s="21" t="n">
        <f aca="false">A1211+1</f>
        <v>1199</v>
      </c>
      <c r="B1212" s="21" t="n">
        <f aca="false">B1211+1</f>
        <v>1199</v>
      </c>
      <c r="C1212" s="57" t="s">
        <v>1358</v>
      </c>
      <c r="D1212" s="45"/>
      <c r="E1212" s="95" t="s">
        <v>434</v>
      </c>
      <c r="F1212" s="57" t="s">
        <v>79</v>
      </c>
      <c r="G1212" s="63"/>
      <c r="H1212" s="87" t="s">
        <v>1312</v>
      </c>
      <c r="I1212" s="69" t="n">
        <v>39258</v>
      </c>
      <c r="J1212" s="69" t="n">
        <v>42911</v>
      </c>
      <c r="K1212" s="59"/>
    </row>
    <row r="1213" customFormat="false" ht="12.75" hidden="false" customHeight="false" outlineLevel="0" collapsed="false">
      <c r="A1213" s="21" t="n">
        <f aca="false">A1212+1</f>
        <v>1200</v>
      </c>
      <c r="B1213" s="21" t="n">
        <f aca="false">B1212+1</f>
        <v>1200</v>
      </c>
      <c r="C1213" s="57" t="s">
        <v>1359</v>
      </c>
      <c r="D1213" s="45"/>
      <c r="E1213" s="95" t="s">
        <v>434</v>
      </c>
      <c r="F1213" s="57" t="s">
        <v>79</v>
      </c>
      <c r="G1213" s="63"/>
      <c r="H1213" s="87" t="s">
        <v>1312</v>
      </c>
      <c r="I1213" s="69" t="n">
        <v>39258</v>
      </c>
      <c r="J1213" s="69" t="n">
        <v>42911</v>
      </c>
      <c r="K1213" s="59"/>
    </row>
    <row r="1214" customFormat="false" ht="12.75" hidden="false" customHeight="false" outlineLevel="0" collapsed="false">
      <c r="A1214" s="21" t="n">
        <f aca="false">A1213+1</f>
        <v>1201</v>
      </c>
      <c r="B1214" s="21" t="n">
        <f aca="false">B1213+1</f>
        <v>1201</v>
      </c>
      <c r="C1214" s="57" t="s">
        <v>1360</v>
      </c>
      <c r="D1214" s="45"/>
      <c r="E1214" s="95" t="s">
        <v>434</v>
      </c>
      <c r="F1214" s="57" t="s">
        <v>79</v>
      </c>
      <c r="G1214" s="63"/>
      <c r="H1214" s="87" t="s">
        <v>1312</v>
      </c>
      <c r="I1214" s="69" t="n">
        <v>39258</v>
      </c>
      <c r="J1214" s="69" t="n">
        <v>42911</v>
      </c>
      <c r="K1214" s="59"/>
    </row>
    <row r="1215" customFormat="false" ht="12.75" hidden="false" customHeight="false" outlineLevel="0" collapsed="false">
      <c r="A1215" s="21" t="n">
        <f aca="false">A1214+1</f>
        <v>1202</v>
      </c>
      <c r="B1215" s="21" t="n">
        <f aca="false">B1214+1</f>
        <v>1202</v>
      </c>
      <c r="C1215" s="57" t="s">
        <v>1361</v>
      </c>
      <c r="D1215" s="45"/>
      <c r="E1215" s="95" t="s">
        <v>434</v>
      </c>
      <c r="F1215" s="57" t="s">
        <v>79</v>
      </c>
      <c r="G1215" s="63"/>
      <c r="H1215" s="87" t="s">
        <v>1312</v>
      </c>
      <c r="I1215" s="69" t="n">
        <v>39258</v>
      </c>
      <c r="J1215" s="69" t="n">
        <v>42911</v>
      </c>
      <c r="K1215" s="59"/>
    </row>
    <row r="1216" customFormat="false" ht="12.75" hidden="false" customHeight="false" outlineLevel="0" collapsed="false">
      <c r="A1216" s="21" t="n">
        <f aca="false">A1215+1</f>
        <v>1203</v>
      </c>
      <c r="B1216" s="21" t="n">
        <f aca="false">B1215+1</f>
        <v>1203</v>
      </c>
      <c r="C1216" s="57" t="s">
        <v>1362</v>
      </c>
      <c r="D1216" s="45"/>
      <c r="E1216" s="95" t="s">
        <v>434</v>
      </c>
      <c r="F1216" s="57" t="s">
        <v>79</v>
      </c>
      <c r="G1216" s="63"/>
      <c r="H1216" s="87" t="s">
        <v>1312</v>
      </c>
      <c r="I1216" s="69" t="n">
        <v>39258</v>
      </c>
      <c r="J1216" s="69" t="n">
        <v>42911</v>
      </c>
      <c r="K1216" s="59"/>
    </row>
    <row r="1217" customFormat="false" ht="12.75" hidden="false" customHeight="false" outlineLevel="0" collapsed="false">
      <c r="A1217" s="21" t="n">
        <f aca="false">A1216+1</f>
        <v>1204</v>
      </c>
      <c r="B1217" s="21" t="n">
        <f aca="false">B1216+1</f>
        <v>1204</v>
      </c>
      <c r="C1217" s="57" t="s">
        <v>1363</v>
      </c>
      <c r="D1217" s="45"/>
      <c r="E1217" s="95" t="s">
        <v>434</v>
      </c>
      <c r="F1217" s="57" t="s">
        <v>79</v>
      </c>
      <c r="G1217" s="63"/>
      <c r="H1217" s="87" t="s">
        <v>1312</v>
      </c>
      <c r="I1217" s="69" t="n">
        <v>39258</v>
      </c>
      <c r="J1217" s="69" t="n">
        <v>42911</v>
      </c>
      <c r="K1217" s="59"/>
    </row>
    <row r="1218" customFormat="false" ht="25.5" hidden="false" customHeight="false" outlineLevel="0" collapsed="false">
      <c r="A1218" s="21" t="n">
        <f aca="false">A1217+1</f>
        <v>1205</v>
      </c>
      <c r="B1218" s="21" t="n">
        <f aca="false">B1217+1</f>
        <v>1205</v>
      </c>
      <c r="C1218" s="57" t="s">
        <v>1364</v>
      </c>
      <c r="D1218" s="45"/>
      <c r="E1218" s="95" t="s">
        <v>1365</v>
      </c>
      <c r="F1218" s="57" t="s">
        <v>393</v>
      </c>
      <c r="G1218" s="63"/>
      <c r="H1218" s="87" t="s">
        <v>1312</v>
      </c>
      <c r="I1218" s="69" t="n">
        <v>39258</v>
      </c>
      <c r="J1218" s="69" t="n">
        <v>42911</v>
      </c>
      <c r="K1218" s="59"/>
    </row>
    <row r="1219" customFormat="false" ht="25.5" hidden="false" customHeight="false" outlineLevel="0" collapsed="false">
      <c r="A1219" s="21" t="n">
        <f aca="false">A1218+1</f>
        <v>1206</v>
      </c>
      <c r="B1219" s="21" t="n">
        <f aca="false">B1218+1</f>
        <v>1206</v>
      </c>
      <c r="C1219" s="57" t="s">
        <v>1366</v>
      </c>
      <c r="D1219" s="45"/>
      <c r="E1219" s="95" t="s">
        <v>1365</v>
      </c>
      <c r="F1219" s="57" t="s">
        <v>393</v>
      </c>
      <c r="G1219" s="63"/>
      <c r="H1219" s="87" t="s">
        <v>1312</v>
      </c>
      <c r="I1219" s="69" t="n">
        <v>39258</v>
      </c>
      <c r="J1219" s="69" t="n">
        <v>42911</v>
      </c>
      <c r="K1219" s="59"/>
    </row>
    <row r="1220" customFormat="false" ht="12.75" hidden="false" customHeight="false" outlineLevel="0" collapsed="false">
      <c r="A1220" s="21" t="n">
        <f aca="false">A1219+1</f>
        <v>1207</v>
      </c>
      <c r="B1220" s="21" t="n">
        <f aca="false">B1219+1</f>
        <v>1207</v>
      </c>
      <c r="C1220" s="57" t="s">
        <v>1367</v>
      </c>
      <c r="D1220" s="45"/>
      <c r="E1220" s="95" t="s">
        <v>1368</v>
      </c>
      <c r="F1220" s="57"/>
      <c r="G1220" s="63"/>
      <c r="H1220" s="87" t="s">
        <v>1312</v>
      </c>
      <c r="I1220" s="69" t="n">
        <v>39258</v>
      </c>
      <c r="J1220" s="69" t="n">
        <v>42911</v>
      </c>
      <c r="K1220" s="59"/>
    </row>
    <row r="1221" customFormat="false" ht="25.5" hidden="false" customHeight="false" outlineLevel="0" collapsed="false">
      <c r="A1221" s="21" t="n">
        <f aca="false">A1220+1</f>
        <v>1208</v>
      </c>
      <c r="B1221" s="21" t="n">
        <f aca="false">B1220+1</f>
        <v>1208</v>
      </c>
      <c r="C1221" s="57" t="s">
        <v>1369</v>
      </c>
      <c r="D1221" s="45"/>
      <c r="E1221" s="96" t="s">
        <v>1370</v>
      </c>
      <c r="F1221" s="57" t="s">
        <v>716</v>
      </c>
      <c r="G1221" s="63"/>
      <c r="H1221" s="87" t="s">
        <v>1312</v>
      </c>
      <c r="I1221" s="69" t="n">
        <v>39258</v>
      </c>
      <c r="J1221" s="69" t="n">
        <v>42911</v>
      </c>
      <c r="K1221" s="59"/>
    </row>
    <row r="1222" customFormat="false" ht="25.5" hidden="false" customHeight="false" outlineLevel="0" collapsed="false">
      <c r="A1222" s="21" t="n">
        <f aca="false">A1221+1</f>
        <v>1209</v>
      </c>
      <c r="B1222" s="21" t="n">
        <f aca="false">B1221+1</f>
        <v>1209</v>
      </c>
      <c r="C1222" s="57" t="s">
        <v>1371</v>
      </c>
      <c r="D1222" s="45"/>
      <c r="E1222" s="96" t="s">
        <v>1370</v>
      </c>
      <c r="F1222" s="57" t="s">
        <v>716</v>
      </c>
      <c r="G1222" s="63"/>
      <c r="H1222" s="87" t="s">
        <v>1312</v>
      </c>
      <c r="I1222" s="69" t="n">
        <v>39258</v>
      </c>
      <c r="J1222" s="69" t="n">
        <v>42911</v>
      </c>
      <c r="K1222" s="59"/>
    </row>
    <row r="1223" customFormat="false" ht="25.5" hidden="false" customHeight="false" outlineLevel="0" collapsed="false">
      <c r="A1223" s="21" t="n">
        <f aca="false">A1222+1</f>
        <v>1210</v>
      </c>
      <c r="B1223" s="21" t="n">
        <f aca="false">B1222+1</f>
        <v>1210</v>
      </c>
      <c r="C1223" s="57" t="s">
        <v>1372</v>
      </c>
      <c r="D1223" s="45"/>
      <c r="E1223" s="96" t="s">
        <v>1370</v>
      </c>
      <c r="F1223" s="57" t="s">
        <v>716</v>
      </c>
      <c r="G1223" s="63"/>
      <c r="H1223" s="87" t="s">
        <v>1312</v>
      </c>
      <c r="I1223" s="69" t="n">
        <v>39258</v>
      </c>
      <c r="J1223" s="69" t="n">
        <v>42911</v>
      </c>
      <c r="K1223" s="59"/>
    </row>
    <row r="1224" customFormat="false" ht="25.5" hidden="false" customHeight="false" outlineLevel="0" collapsed="false">
      <c r="A1224" s="21" t="n">
        <f aca="false">A1223+1</f>
        <v>1211</v>
      </c>
      <c r="B1224" s="21" t="n">
        <f aca="false">B1223+1</f>
        <v>1211</v>
      </c>
      <c r="C1224" s="57" t="s">
        <v>1373</v>
      </c>
      <c r="D1224" s="45"/>
      <c r="E1224" s="96" t="s">
        <v>1370</v>
      </c>
      <c r="F1224" s="57" t="s">
        <v>716</v>
      </c>
      <c r="G1224" s="63"/>
      <c r="H1224" s="87" t="s">
        <v>1312</v>
      </c>
      <c r="I1224" s="69" t="n">
        <v>39258</v>
      </c>
      <c r="J1224" s="69" t="n">
        <v>42911</v>
      </c>
      <c r="K1224" s="59"/>
    </row>
    <row r="1225" customFormat="false" ht="25.5" hidden="false" customHeight="false" outlineLevel="0" collapsed="false">
      <c r="A1225" s="21" t="n">
        <f aca="false">A1224+1</f>
        <v>1212</v>
      </c>
      <c r="B1225" s="21" t="n">
        <f aca="false">B1224+1</f>
        <v>1212</v>
      </c>
      <c r="C1225" s="57" t="s">
        <v>1374</v>
      </c>
      <c r="D1225" s="45"/>
      <c r="E1225" s="96" t="s">
        <v>1370</v>
      </c>
      <c r="F1225" s="57" t="s">
        <v>716</v>
      </c>
      <c r="G1225" s="63"/>
      <c r="H1225" s="87" t="s">
        <v>1312</v>
      </c>
      <c r="I1225" s="69" t="n">
        <v>39258</v>
      </c>
      <c r="J1225" s="69" t="n">
        <v>42911</v>
      </c>
      <c r="K1225" s="59"/>
    </row>
    <row r="1226" customFormat="false" ht="25.5" hidden="false" customHeight="false" outlineLevel="0" collapsed="false">
      <c r="A1226" s="21" t="n">
        <f aca="false">A1225+1</f>
        <v>1213</v>
      </c>
      <c r="B1226" s="21" t="n">
        <f aca="false">B1225+1</f>
        <v>1213</v>
      </c>
      <c r="C1226" s="57" t="s">
        <v>1375</v>
      </c>
      <c r="D1226" s="45"/>
      <c r="E1226" s="96" t="s">
        <v>1370</v>
      </c>
      <c r="F1226" s="57" t="s">
        <v>716</v>
      </c>
      <c r="G1226" s="63"/>
      <c r="H1226" s="87" t="s">
        <v>1312</v>
      </c>
      <c r="I1226" s="69" t="n">
        <v>39258</v>
      </c>
      <c r="J1226" s="69" t="n">
        <v>42911</v>
      </c>
      <c r="K1226" s="59"/>
    </row>
    <row r="1227" customFormat="false" ht="25.5" hidden="false" customHeight="false" outlineLevel="0" collapsed="false">
      <c r="A1227" s="21" t="n">
        <f aca="false">A1226+1</f>
        <v>1214</v>
      </c>
      <c r="B1227" s="21" t="n">
        <f aca="false">B1226+1</f>
        <v>1214</v>
      </c>
      <c r="C1227" s="57" t="s">
        <v>1376</v>
      </c>
      <c r="D1227" s="45"/>
      <c r="E1227" s="96" t="s">
        <v>1370</v>
      </c>
      <c r="F1227" s="57" t="s">
        <v>716</v>
      </c>
      <c r="G1227" s="63"/>
      <c r="H1227" s="87" t="s">
        <v>1312</v>
      </c>
      <c r="I1227" s="69" t="n">
        <v>39258</v>
      </c>
      <c r="J1227" s="69" t="n">
        <v>42911</v>
      </c>
      <c r="K1227" s="59"/>
    </row>
    <row r="1228" customFormat="false" ht="25.5" hidden="false" customHeight="false" outlineLevel="0" collapsed="false">
      <c r="A1228" s="21" t="n">
        <f aca="false">A1227+1</f>
        <v>1215</v>
      </c>
      <c r="B1228" s="21" t="n">
        <f aca="false">B1227+1</f>
        <v>1215</v>
      </c>
      <c r="C1228" s="57" t="s">
        <v>1377</v>
      </c>
      <c r="D1228" s="45"/>
      <c r="E1228" s="96" t="s">
        <v>1370</v>
      </c>
      <c r="F1228" s="57" t="s">
        <v>716</v>
      </c>
      <c r="G1228" s="63"/>
      <c r="H1228" s="87" t="s">
        <v>1312</v>
      </c>
      <c r="I1228" s="69" t="n">
        <v>39258</v>
      </c>
      <c r="J1228" s="69" t="n">
        <v>42911</v>
      </c>
      <c r="K1228" s="59"/>
    </row>
    <row r="1229" customFormat="false" ht="25.5" hidden="false" customHeight="false" outlineLevel="0" collapsed="false">
      <c r="A1229" s="21" t="n">
        <f aca="false">A1228+1</f>
        <v>1216</v>
      </c>
      <c r="B1229" s="21" t="n">
        <f aca="false">B1228+1</f>
        <v>1216</v>
      </c>
      <c r="C1229" s="57" t="s">
        <v>1378</v>
      </c>
      <c r="D1229" s="45"/>
      <c r="E1229" s="96" t="s">
        <v>1370</v>
      </c>
      <c r="F1229" s="57" t="s">
        <v>716</v>
      </c>
      <c r="G1229" s="63"/>
      <c r="H1229" s="87" t="s">
        <v>1312</v>
      </c>
      <c r="I1229" s="69" t="n">
        <v>39258</v>
      </c>
      <c r="J1229" s="69" t="n">
        <v>42911</v>
      </c>
      <c r="K1229" s="59"/>
    </row>
    <row r="1230" customFormat="false" ht="25.5" hidden="false" customHeight="false" outlineLevel="0" collapsed="false">
      <c r="A1230" s="21" t="n">
        <f aca="false">A1229+1</f>
        <v>1217</v>
      </c>
      <c r="B1230" s="21" t="n">
        <f aca="false">B1229+1</f>
        <v>1217</v>
      </c>
      <c r="C1230" s="57" t="s">
        <v>1379</v>
      </c>
      <c r="D1230" s="45"/>
      <c r="E1230" s="96" t="s">
        <v>1370</v>
      </c>
      <c r="F1230" s="57" t="s">
        <v>716</v>
      </c>
      <c r="G1230" s="63"/>
      <c r="H1230" s="87" t="s">
        <v>1312</v>
      </c>
      <c r="I1230" s="69" t="n">
        <v>39258</v>
      </c>
      <c r="J1230" s="69" t="n">
        <v>42911</v>
      </c>
      <c r="K1230" s="59"/>
    </row>
    <row r="1231" customFormat="false" ht="25.5" hidden="false" customHeight="false" outlineLevel="0" collapsed="false">
      <c r="A1231" s="21" t="n">
        <f aca="false">A1230+1</f>
        <v>1218</v>
      </c>
      <c r="B1231" s="21" t="n">
        <f aca="false">B1230+1</f>
        <v>1218</v>
      </c>
      <c r="C1231" s="57" t="s">
        <v>1380</v>
      </c>
      <c r="D1231" s="45"/>
      <c r="E1231" s="96" t="s">
        <v>1370</v>
      </c>
      <c r="F1231" s="57" t="s">
        <v>716</v>
      </c>
      <c r="G1231" s="63"/>
      <c r="H1231" s="87" t="s">
        <v>1312</v>
      </c>
      <c r="I1231" s="69" t="n">
        <v>39258</v>
      </c>
      <c r="J1231" s="69" t="n">
        <v>42911</v>
      </c>
      <c r="K1231" s="59"/>
    </row>
    <row r="1232" customFormat="false" ht="25.5" hidden="false" customHeight="false" outlineLevel="0" collapsed="false">
      <c r="A1232" s="97" t="n">
        <f aca="false">A1231+1</f>
        <v>1219</v>
      </c>
      <c r="B1232" s="97" t="n">
        <f aca="false">B1231+1</f>
        <v>1219</v>
      </c>
      <c r="C1232" s="81" t="s">
        <v>1381</v>
      </c>
      <c r="D1232" s="82"/>
      <c r="E1232" s="99" t="s">
        <v>1370</v>
      </c>
      <c r="F1232" s="81" t="s">
        <v>716</v>
      </c>
      <c r="G1232" s="84"/>
      <c r="H1232" s="87" t="s">
        <v>1312</v>
      </c>
      <c r="I1232" s="69" t="n">
        <v>39258</v>
      </c>
      <c r="J1232" s="69" t="n">
        <v>42911</v>
      </c>
      <c r="K1232" s="59"/>
    </row>
    <row r="1233" customFormat="false" ht="89.25" hidden="false" customHeight="false" outlineLevel="0" collapsed="false">
      <c r="A1233" s="21" t="n">
        <f aca="false">A1232+1</f>
        <v>1220</v>
      </c>
      <c r="B1233" s="21" t="n">
        <f aca="false">B1232+1</f>
        <v>1220</v>
      </c>
      <c r="C1233" s="65" t="s">
        <v>1382</v>
      </c>
      <c r="D1233" s="73"/>
      <c r="E1233" s="74" t="s">
        <v>1383</v>
      </c>
      <c r="F1233" s="65" t="s">
        <v>571</v>
      </c>
      <c r="G1233" s="21"/>
      <c r="H1233" s="87" t="s">
        <v>1312</v>
      </c>
      <c r="I1233" s="69" t="n">
        <v>39258</v>
      </c>
      <c r="J1233" s="69" t="n">
        <v>42911</v>
      </c>
      <c r="K1233" s="59"/>
    </row>
    <row r="1234" customFormat="false" ht="25.5" hidden="false" customHeight="false" outlineLevel="0" collapsed="false">
      <c r="A1234" s="21" t="n">
        <f aca="false">A1233+1</f>
        <v>1221</v>
      </c>
      <c r="B1234" s="97" t="n">
        <v>1221</v>
      </c>
      <c r="C1234" s="81" t="s">
        <v>1384</v>
      </c>
      <c r="D1234" s="82"/>
      <c r="E1234" s="83" t="s">
        <v>1385</v>
      </c>
      <c r="F1234" s="100" t="s">
        <v>716</v>
      </c>
      <c r="G1234" s="84"/>
      <c r="H1234" s="80" t="s">
        <v>1386</v>
      </c>
      <c r="I1234" s="69" t="n">
        <v>39433</v>
      </c>
      <c r="J1234" s="69" t="n">
        <v>43086</v>
      </c>
      <c r="K1234" s="59"/>
    </row>
    <row r="1235" customFormat="false" ht="12.75" hidden="false" customHeight="false" outlineLevel="0" collapsed="false">
      <c r="A1235" s="21" t="n">
        <f aca="false">A1234+1</f>
        <v>1222</v>
      </c>
      <c r="B1235" s="97" t="n">
        <f aca="false">B1234+1</f>
        <v>1222</v>
      </c>
      <c r="C1235" s="100" t="s">
        <v>1387</v>
      </c>
      <c r="D1235" s="82"/>
      <c r="E1235" s="62" t="s">
        <v>1243</v>
      </c>
      <c r="F1235" s="44" t="s">
        <v>79</v>
      </c>
      <c r="G1235" s="84"/>
      <c r="H1235" s="80" t="s">
        <v>1386</v>
      </c>
      <c r="I1235" s="69" t="n">
        <v>39433</v>
      </c>
      <c r="J1235" s="69" t="n">
        <v>43086</v>
      </c>
      <c r="K1235" s="59"/>
    </row>
    <row r="1236" customFormat="false" ht="12.75" hidden="false" customHeight="false" outlineLevel="0" collapsed="false">
      <c r="A1236" s="21" t="n">
        <f aca="false">A1235+1</f>
        <v>1223</v>
      </c>
      <c r="B1236" s="97" t="n">
        <f aca="false">B1235+1</f>
        <v>1223</v>
      </c>
      <c r="C1236" s="44" t="s">
        <v>1388</v>
      </c>
      <c r="D1236" s="45"/>
      <c r="E1236" s="62" t="s">
        <v>1243</v>
      </c>
      <c r="F1236" s="44" t="s">
        <v>79</v>
      </c>
      <c r="G1236" s="63"/>
      <c r="H1236" s="80" t="s">
        <v>1386</v>
      </c>
      <c r="I1236" s="69" t="n">
        <v>39433</v>
      </c>
      <c r="J1236" s="69" t="n">
        <v>43086</v>
      </c>
      <c r="K1236" s="59"/>
    </row>
    <row r="1237" customFormat="false" ht="12.75" hidden="false" customHeight="false" outlineLevel="0" collapsed="false">
      <c r="A1237" s="21" t="n">
        <f aca="false">A1236+1</f>
        <v>1224</v>
      </c>
      <c r="B1237" s="97" t="n">
        <f aca="false">B1236+1</f>
        <v>1224</v>
      </c>
      <c r="C1237" s="44" t="s">
        <v>1389</v>
      </c>
      <c r="D1237" s="45"/>
      <c r="E1237" s="62" t="s">
        <v>1243</v>
      </c>
      <c r="F1237" s="44" t="s">
        <v>79</v>
      </c>
      <c r="G1237" s="63"/>
      <c r="H1237" s="80" t="s">
        <v>1386</v>
      </c>
      <c r="I1237" s="69" t="n">
        <v>39433</v>
      </c>
      <c r="J1237" s="69" t="n">
        <v>43086</v>
      </c>
      <c r="K1237" s="59"/>
    </row>
    <row r="1238" customFormat="false" ht="12.75" hidden="false" customHeight="false" outlineLevel="0" collapsed="false">
      <c r="A1238" s="21" t="n">
        <f aca="false">A1237+1</f>
        <v>1225</v>
      </c>
      <c r="B1238" s="97" t="n">
        <f aca="false">B1237+1</f>
        <v>1225</v>
      </c>
      <c r="C1238" s="44" t="s">
        <v>1390</v>
      </c>
      <c r="D1238" s="45"/>
      <c r="E1238" s="62" t="s">
        <v>1243</v>
      </c>
      <c r="F1238" s="44" t="s">
        <v>79</v>
      </c>
      <c r="G1238" s="63"/>
      <c r="H1238" s="80" t="s">
        <v>1386</v>
      </c>
      <c r="I1238" s="69" t="n">
        <v>39433</v>
      </c>
      <c r="J1238" s="69" t="n">
        <v>43086</v>
      </c>
      <c r="K1238" s="59"/>
    </row>
    <row r="1239" customFormat="false" ht="12.75" hidden="false" customHeight="false" outlineLevel="0" collapsed="false">
      <c r="A1239" s="21" t="n">
        <f aca="false">A1238+1</f>
        <v>1226</v>
      </c>
      <c r="B1239" s="97" t="n">
        <f aca="false">B1238+1</f>
        <v>1226</v>
      </c>
      <c r="C1239" s="44" t="s">
        <v>1391</v>
      </c>
      <c r="D1239" s="45"/>
      <c r="E1239" s="62" t="s">
        <v>1243</v>
      </c>
      <c r="F1239" s="44" t="s">
        <v>79</v>
      </c>
      <c r="G1239" s="63"/>
      <c r="H1239" s="80" t="s">
        <v>1386</v>
      </c>
      <c r="I1239" s="69" t="n">
        <v>39433</v>
      </c>
      <c r="J1239" s="69" t="n">
        <v>43086</v>
      </c>
      <c r="K1239" s="59"/>
    </row>
    <row r="1240" customFormat="false" ht="12.75" hidden="false" customHeight="false" outlineLevel="0" collapsed="false">
      <c r="A1240" s="21" t="n">
        <f aca="false">A1239+1</f>
        <v>1227</v>
      </c>
      <c r="B1240" s="97" t="n">
        <f aca="false">B1239+1</f>
        <v>1227</v>
      </c>
      <c r="C1240" s="44" t="s">
        <v>1392</v>
      </c>
      <c r="D1240" s="45"/>
      <c r="E1240" s="62" t="s">
        <v>1393</v>
      </c>
      <c r="F1240" s="100" t="s">
        <v>716</v>
      </c>
      <c r="G1240" s="63"/>
      <c r="H1240" s="80" t="s">
        <v>1386</v>
      </c>
      <c r="I1240" s="69" t="n">
        <v>39433</v>
      </c>
      <c r="J1240" s="69" t="n">
        <v>43086</v>
      </c>
      <c r="K1240" s="59"/>
    </row>
    <row r="1241" customFormat="false" ht="12.75" hidden="false" customHeight="false" outlineLevel="0" collapsed="false">
      <c r="A1241" s="21" t="n">
        <f aca="false">A1240+1</f>
        <v>1228</v>
      </c>
      <c r="B1241" s="97" t="n">
        <f aca="false">B1240+1</f>
        <v>1228</v>
      </c>
      <c r="C1241" s="44" t="s">
        <v>1394</v>
      </c>
      <c r="D1241" s="45"/>
      <c r="E1241" s="62" t="s">
        <v>1393</v>
      </c>
      <c r="F1241" s="100" t="s">
        <v>716</v>
      </c>
      <c r="G1241" s="63"/>
      <c r="H1241" s="80" t="s">
        <v>1386</v>
      </c>
      <c r="I1241" s="69" t="n">
        <v>39433</v>
      </c>
      <c r="J1241" s="69" t="n">
        <v>43086</v>
      </c>
      <c r="K1241" s="59"/>
    </row>
    <row r="1242" customFormat="false" ht="12.75" hidden="false" customHeight="false" outlineLevel="0" collapsed="false">
      <c r="A1242" s="21" t="n">
        <f aca="false">A1241+1</f>
        <v>1229</v>
      </c>
      <c r="B1242" s="97" t="n">
        <f aca="false">B1241+1</f>
        <v>1229</v>
      </c>
      <c r="C1242" s="44" t="s">
        <v>1395</v>
      </c>
      <c r="D1242" s="45"/>
      <c r="E1242" s="62" t="s">
        <v>1393</v>
      </c>
      <c r="F1242" s="44" t="s">
        <v>716</v>
      </c>
      <c r="G1242" s="63"/>
      <c r="H1242" s="80" t="s">
        <v>1386</v>
      </c>
      <c r="I1242" s="69" t="n">
        <v>39433</v>
      </c>
      <c r="J1242" s="69" t="n">
        <v>43086</v>
      </c>
      <c r="K1242" s="59"/>
    </row>
    <row r="1243" customFormat="false" ht="12.75" hidden="false" customHeight="false" outlineLevel="0" collapsed="false">
      <c r="A1243" s="21" t="n">
        <f aca="false">A1242+1</f>
        <v>1230</v>
      </c>
      <c r="B1243" s="97" t="n">
        <f aca="false">B1242+1</f>
        <v>1230</v>
      </c>
      <c r="C1243" s="44" t="s">
        <v>1396</v>
      </c>
      <c r="D1243" s="45"/>
      <c r="E1243" s="62" t="s">
        <v>1133</v>
      </c>
      <c r="F1243" s="44" t="s">
        <v>520</v>
      </c>
      <c r="G1243" s="63"/>
      <c r="H1243" s="80" t="s">
        <v>1386</v>
      </c>
      <c r="I1243" s="69" t="n">
        <v>39433</v>
      </c>
      <c r="J1243" s="69" t="n">
        <v>43086</v>
      </c>
      <c r="K1243" s="59"/>
    </row>
    <row r="1244" customFormat="false" ht="12.75" hidden="false" customHeight="false" outlineLevel="0" collapsed="false">
      <c r="A1244" s="21" t="n">
        <f aca="false">A1243+1</f>
        <v>1231</v>
      </c>
      <c r="B1244" s="97" t="n">
        <f aca="false">B1243+1</f>
        <v>1231</v>
      </c>
      <c r="C1244" s="44" t="s">
        <v>1397</v>
      </c>
      <c r="D1244" s="45"/>
      <c r="E1244" s="62" t="s">
        <v>1133</v>
      </c>
      <c r="F1244" s="44" t="s">
        <v>520</v>
      </c>
      <c r="G1244" s="63"/>
      <c r="H1244" s="80" t="s">
        <v>1386</v>
      </c>
      <c r="I1244" s="69" t="n">
        <v>39433</v>
      </c>
      <c r="J1244" s="69" t="n">
        <v>43086</v>
      </c>
      <c r="K1244" s="59"/>
    </row>
    <row r="1245" customFormat="false" ht="12.75" hidden="false" customHeight="false" outlineLevel="0" collapsed="false">
      <c r="A1245" s="21" t="n">
        <f aca="false">A1244+1</f>
        <v>1232</v>
      </c>
      <c r="B1245" s="97" t="n">
        <f aca="false">B1244+1</f>
        <v>1232</v>
      </c>
      <c r="C1245" s="44" t="s">
        <v>1398</v>
      </c>
      <c r="D1245" s="45"/>
      <c r="E1245" s="62" t="s">
        <v>1133</v>
      </c>
      <c r="F1245" s="44" t="s">
        <v>520</v>
      </c>
      <c r="G1245" s="63"/>
      <c r="H1245" s="80" t="s">
        <v>1386</v>
      </c>
      <c r="I1245" s="69" t="n">
        <v>39433</v>
      </c>
      <c r="J1245" s="69" t="n">
        <v>43086</v>
      </c>
      <c r="K1245" s="59"/>
    </row>
    <row r="1246" customFormat="false" ht="12.75" hidden="false" customHeight="false" outlineLevel="0" collapsed="false">
      <c r="A1246" s="21" t="n">
        <f aca="false">A1245+1</f>
        <v>1233</v>
      </c>
      <c r="B1246" s="97" t="n">
        <f aca="false">B1245+1</f>
        <v>1233</v>
      </c>
      <c r="C1246" s="44" t="s">
        <v>1399</v>
      </c>
      <c r="D1246" s="45"/>
      <c r="E1246" s="62" t="s">
        <v>1400</v>
      </c>
      <c r="F1246" s="44" t="s">
        <v>418</v>
      </c>
      <c r="G1246" s="63"/>
      <c r="H1246" s="80" t="s">
        <v>1386</v>
      </c>
      <c r="I1246" s="69" t="n">
        <v>39433</v>
      </c>
      <c r="J1246" s="69" t="n">
        <v>43086</v>
      </c>
      <c r="K1246" s="59"/>
    </row>
    <row r="1247" customFormat="false" ht="12.75" hidden="false" customHeight="false" outlineLevel="0" collapsed="false">
      <c r="A1247" s="21" t="n">
        <f aca="false">A1246+1</f>
        <v>1234</v>
      </c>
      <c r="B1247" s="97" t="n">
        <f aca="false">B1246+1</f>
        <v>1234</v>
      </c>
      <c r="C1247" s="44" t="s">
        <v>1401</v>
      </c>
      <c r="D1247" s="45"/>
      <c r="E1247" s="62" t="s">
        <v>1400</v>
      </c>
      <c r="F1247" s="44" t="s">
        <v>418</v>
      </c>
      <c r="G1247" s="63"/>
      <c r="H1247" s="80" t="s">
        <v>1386</v>
      </c>
      <c r="I1247" s="69" t="n">
        <v>39433</v>
      </c>
      <c r="J1247" s="69" t="n">
        <v>43086</v>
      </c>
      <c r="K1247" s="59"/>
    </row>
    <row r="1248" customFormat="false" ht="12.75" hidden="false" customHeight="false" outlineLevel="0" collapsed="false">
      <c r="A1248" s="21" t="n">
        <f aca="false">A1247+1</f>
        <v>1235</v>
      </c>
      <c r="B1248" s="21" t="n">
        <f aca="false">B1247+1</f>
        <v>1235</v>
      </c>
      <c r="C1248" s="44" t="s">
        <v>1402</v>
      </c>
      <c r="D1248" s="45"/>
      <c r="E1248" s="62" t="s">
        <v>1400</v>
      </c>
      <c r="F1248" s="44" t="s">
        <v>418</v>
      </c>
      <c r="G1248" s="63"/>
      <c r="H1248" s="80" t="s">
        <v>1386</v>
      </c>
      <c r="I1248" s="69" t="n">
        <v>39433</v>
      </c>
      <c r="J1248" s="69" t="n">
        <v>43086</v>
      </c>
      <c r="K1248" s="59"/>
    </row>
    <row r="1249" customFormat="false" ht="12.75" hidden="false" customHeight="false" outlineLevel="0" collapsed="false">
      <c r="A1249" s="21" t="n">
        <f aca="false">A1248+1</f>
        <v>1236</v>
      </c>
      <c r="B1249" s="21" t="n">
        <f aca="false">B1248+1</f>
        <v>1236</v>
      </c>
      <c r="C1249" s="99" t="s">
        <v>1403</v>
      </c>
      <c r="D1249" s="82"/>
      <c r="E1249" s="99" t="s">
        <v>19</v>
      </c>
      <c r="F1249" s="99" t="s">
        <v>1404</v>
      </c>
      <c r="G1249" s="84"/>
      <c r="H1249" s="80" t="s">
        <v>1386</v>
      </c>
      <c r="I1249" s="69" t="n">
        <v>39433</v>
      </c>
      <c r="J1249" s="69" t="n">
        <v>43086</v>
      </c>
      <c r="K1249" s="59"/>
    </row>
    <row r="1250" customFormat="false" ht="12.75" hidden="false" customHeight="false" outlineLevel="0" collapsed="false">
      <c r="A1250" s="21" t="n">
        <f aca="false">A1249+1</f>
        <v>1237</v>
      </c>
      <c r="B1250" s="21" t="n">
        <f aca="false">B1249+1</f>
        <v>1237</v>
      </c>
      <c r="C1250" s="96" t="s">
        <v>1405</v>
      </c>
      <c r="D1250" s="45"/>
      <c r="E1250" s="99" t="s">
        <v>19</v>
      </c>
      <c r="F1250" s="99" t="s">
        <v>1404</v>
      </c>
      <c r="G1250" s="63"/>
      <c r="H1250" s="80" t="s">
        <v>1386</v>
      </c>
      <c r="I1250" s="69" t="n">
        <v>39433</v>
      </c>
      <c r="J1250" s="69" t="n">
        <v>43086</v>
      </c>
      <c r="K1250" s="59"/>
    </row>
    <row r="1251" customFormat="false" ht="12.75" hidden="false" customHeight="false" outlineLevel="0" collapsed="false">
      <c r="A1251" s="21" t="n">
        <f aca="false">A1250+1</f>
        <v>1238</v>
      </c>
      <c r="B1251" s="21" t="n">
        <f aca="false">B1250+1</f>
        <v>1238</v>
      </c>
      <c r="C1251" s="96" t="s">
        <v>1406</v>
      </c>
      <c r="D1251" s="45"/>
      <c r="E1251" s="99" t="s">
        <v>19</v>
      </c>
      <c r="F1251" s="99" t="s">
        <v>1404</v>
      </c>
      <c r="G1251" s="63"/>
      <c r="H1251" s="80" t="s">
        <v>1386</v>
      </c>
      <c r="I1251" s="69" t="n">
        <v>39433</v>
      </c>
      <c r="J1251" s="69" t="n">
        <v>43086</v>
      </c>
      <c r="K1251" s="59"/>
    </row>
    <row r="1252" customFormat="false" ht="12.75" hidden="false" customHeight="false" outlineLevel="0" collapsed="false">
      <c r="A1252" s="21" t="n">
        <f aca="false">A1251+1</f>
        <v>1239</v>
      </c>
      <c r="B1252" s="21" t="n">
        <f aca="false">B1251+1</f>
        <v>1239</v>
      </c>
      <c r="C1252" s="96" t="s">
        <v>1407</v>
      </c>
      <c r="D1252" s="45"/>
      <c r="E1252" s="99" t="s">
        <v>19</v>
      </c>
      <c r="F1252" s="99" t="s">
        <v>1404</v>
      </c>
      <c r="G1252" s="63"/>
      <c r="H1252" s="80" t="s">
        <v>1386</v>
      </c>
      <c r="I1252" s="69" t="n">
        <v>39433</v>
      </c>
      <c r="J1252" s="69" t="n">
        <v>43086</v>
      </c>
      <c r="K1252" s="59"/>
    </row>
    <row r="1253" customFormat="false" ht="12.75" hidden="false" customHeight="false" outlineLevel="0" collapsed="false">
      <c r="A1253" s="21" t="n">
        <f aca="false">A1252+1</f>
        <v>1240</v>
      </c>
      <c r="B1253" s="21" t="n">
        <f aca="false">B1252+1</f>
        <v>1240</v>
      </c>
      <c r="C1253" s="96" t="s">
        <v>1408</v>
      </c>
      <c r="D1253" s="45"/>
      <c r="E1253" s="99" t="s">
        <v>19</v>
      </c>
      <c r="F1253" s="99" t="s">
        <v>1404</v>
      </c>
      <c r="G1253" s="63"/>
      <c r="H1253" s="80" t="s">
        <v>1386</v>
      </c>
      <c r="I1253" s="69" t="n">
        <v>39433</v>
      </c>
      <c r="J1253" s="69" t="n">
        <v>43086</v>
      </c>
      <c r="K1253" s="59"/>
    </row>
    <row r="1254" customFormat="false" ht="12.75" hidden="false" customHeight="false" outlineLevel="0" collapsed="false">
      <c r="A1254" s="21" t="n">
        <f aca="false">A1253+1</f>
        <v>1241</v>
      </c>
      <c r="B1254" s="21" t="n">
        <f aca="false">B1253+1</f>
        <v>1241</v>
      </c>
      <c r="C1254" s="96" t="s">
        <v>1409</v>
      </c>
      <c r="D1254" s="45"/>
      <c r="E1254" s="96" t="s">
        <v>19</v>
      </c>
      <c r="F1254" s="96" t="s">
        <v>1404</v>
      </c>
      <c r="G1254" s="63"/>
      <c r="H1254" s="80" t="s">
        <v>1386</v>
      </c>
      <c r="I1254" s="69" t="n">
        <v>39433</v>
      </c>
      <c r="J1254" s="69" t="n">
        <v>43086</v>
      </c>
      <c r="K1254" s="59"/>
    </row>
    <row r="1255" customFormat="false" ht="12.75" hidden="false" customHeight="false" outlineLevel="0" collapsed="false">
      <c r="A1255" s="21" t="n">
        <f aca="false">A1254+1</f>
        <v>1242</v>
      </c>
      <c r="B1255" s="21" t="n">
        <f aca="false">B1254+1</f>
        <v>1242</v>
      </c>
      <c r="C1255" s="81" t="s">
        <v>1410</v>
      </c>
      <c r="D1255" s="82"/>
      <c r="E1255" s="98" t="s">
        <v>1243</v>
      </c>
      <c r="F1255" s="81" t="s">
        <v>79</v>
      </c>
      <c r="G1255" s="84"/>
      <c r="H1255" s="80" t="s">
        <v>1386</v>
      </c>
      <c r="I1255" s="69" t="n">
        <v>39433</v>
      </c>
      <c r="J1255" s="69" t="n">
        <v>43086</v>
      </c>
      <c r="K1255" s="59"/>
    </row>
    <row r="1256" customFormat="false" ht="12.75" hidden="false" customHeight="false" outlineLevel="0" collapsed="false">
      <c r="A1256" s="21" t="n">
        <f aca="false">A1255+1</f>
        <v>1243</v>
      </c>
      <c r="B1256" s="21" t="n">
        <f aca="false">B1255+1</f>
        <v>1243</v>
      </c>
      <c r="C1256" s="57" t="s">
        <v>1411</v>
      </c>
      <c r="D1256" s="45"/>
      <c r="E1256" s="95" t="s">
        <v>434</v>
      </c>
      <c r="F1256" s="57" t="s">
        <v>79</v>
      </c>
      <c r="G1256" s="63"/>
      <c r="H1256" s="80" t="s">
        <v>1386</v>
      </c>
      <c r="I1256" s="69" t="n">
        <v>39433</v>
      </c>
      <c r="J1256" s="69" t="n">
        <v>43086</v>
      </c>
      <c r="K1256" s="59"/>
    </row>
    <row r="1257" customFormat="false" ht="12.75" hidden="false" customHeight="false" outlineLevel="0" collapsed="false">
      <c r="A1257" s="21" t="n">
        <f aca="false">A1256+1</f>
        <v>1244</v>
      </c>
      <c r="B1257" s="21" t="n">
        <f aca="false">B1256+1</f>
        <v>1244</v>
      </c>
      <c r="C1257" s="57" t="s">
        <v>1412</v>
      </c>
      <c r="D1257" s="45"/>
      <c r="E1257" s="95" t="s">
        <v>434</v>
      </c>
      <c r="F1257" s="57" t="s">
        <v>79</v>
      </c>
      <c r="G1257" s="63"/>
      <c r="H1257" s="80" t="s">
        <v>1386</v>
      </c>
      <c r="I1257" s="69" t="n">
        <v>39433</v>
      </c>
      <c r="J1257" s="69" t="n">
        <v>43086</v>
      </c>
      <c r="K1257" s="59"/>
    </row>
    <row r="1258" customFormat="false" ht="12.75" hidden="false" customHeight="false" outlineLevel="0" collapsed="false">
      <c r="A1258" s="21" t="n">
        <f aca="false">A1257+1</f>
        <v>1245</v>
      </c>
      <c r="B1258" s="21" t="n">
        <f aca="false">B1257+1</f>
        <v>1245</v>
      </c>
      <c r="C1258" s="57" t="s">
        <v>1413</v>
      </c>
      <c r="D1258" s="45"/>
      <c r="E1258" s="95" t="s">
        <v>434</v>
      </c>
      <c r="F1258" s="57" t="s">
        <v>79</v>
      </c>
      <c r="G1258" s="63"/>
      <c r="H1258" s="80" t="s">
        <v>1386</v>
      </c>
      <c r="I1258" s="69" t="n">
        <v>39433</v>
      </c>
      <c r="J1258" s="69" t="n">
        <v>43086</v>
      </c>
      <c r="K1258" s="59"/>
    </row>
    <row r="1259" customFormat="false" ht="12.75" hidden="false" customHeight="false" outlineLevel="0" collapsed="false">
      <c r="A1259" s="21" t="n">
        <f aca="false">A1258+1</f>
        <v>1246</v>
      </c>
      <c r="B1259" s="21" t="n">
        <f aca="false">B1258+1</f>
        <v>1246</v>
      </c>
      <c r="C1259" s="57" t="s">
        <v>1414</v>
      </c>
      <c r="D1259" s="45"/>
      <c r="E1259" s="95" t="s">
        <v>434</v>
      </c>
      <c r="F1259" s="57" t="s">
        <v>79</v>
      </c>
      <c r="G1259" s="63"/>
      <c r="H1259" s="80" t="s">
        <v>1386</v>
      </c>
      <c r="I1259" s="69" t="n">
        <v>39433</v>
      </c>
      <c r="J1259" s="69" t="n">
        <v>43086</v>
      </c>
      <c r="K1259" s="59"/>
    </row>
    <row r="1260" customFormat="false" ht="12.75" hidden="false" customHeight="false" outlineLevel="0" collapsed="false">
      <c r="A1260" s="21" t="n">
        <f aca="false">A1259+1</f>
        <v>1247</v>
      </c>
      <c r="B1260" s="21" t="n">
        <f aca="false">B1259+1</f>
        <v>1247</v>
      </c>
      <c r="C1260" s="57" t="s">
        <v>1415</v>
      </c>
      <c r="D1260" s="45"/>
      <c r="E1260" s="95" t="s">
        <v>434</v>
      </c>
      <c r="F1260" s="57" t="s">
        <v>79</v>
      </c>
      <c r="G1260" s="63"/>
      <c r="H1260" s="80" t="s">
        <v>1386</v>
      </c>
      <c r="I1260" s="69" t="n">
        <v>39433</v>
      </c>
      <c r="J1260" s="69" t="n">
        <v>43086</v>
      </c>
      <c r="K1260" s="59"/>
    </row>
    <row r="1261" customFormat="false" ht="62.25" hidden="false" customHeight="true" outlineLevel="0" collapsed="false">
      <c r="A1261" s="21" t="n">
        <f aca="false">A1260+1</f>
        <v>1248</v>
      </c>
      <c r="B1261" s="21" t="n">
        <f aca="false">B1260+1</f>
        <v>1248</v>
      </c>
      <c r="C1261" s="55" t="s">
        <v>1416</v>
      </c>
      <c r="D1261" s="37" t="s">
        <v>1417</v>
      </c>
      <c r="E1261" s="84" t="s">
        <v>1418</v>
      </c>
      <c r="F1261" s="84" t="s">
        <v>1419</v>
      </c>
      <c r="G1261" s="63"/>
      <c r="H1261" s="80" t="s">
        <v>1420</v>
      </c>
      <c r="I1261" s="69" t="n">
        <v>39504</v>
      </c>
      <c r="J1261" s="69" t="n">
        <v>43157</v>
      </c>
      <c r="K1261" s="59"/>
    </row>
    <row r="1262" customFormat="false" ht="60" hidden="false" customHeight="true" outlineLevel="0" collapsed="false">
      <c r="A1262" s="21" t="n">
        <f aca="false">A1261+1</f>
        <v>1249</v>
      </c>
      <c r="B1262" s="21" t="n">
        <f aca="false">B1261+1</f>
        <v>1249</v>
      </c>
      <c r="C1262" s="55" t="s">
        <v>1421</v>
      </c>
      <c r="D1262" s="37" t="s">
        <v>1417</v>
      </c>
      <c r="E1262" s="84" t="s">
        <v>1418</v>
      </c>
      <c r="F1262" s="84" t="s">
        <v>1419</v>
      </c>
      <c r="G1262" s="63"/>
      <c r="H1262" s="80" t="s">
        <v>1420</v>
      </c>
      <c r="I1262" s="69" t="n">
        <v>39504</v>
      </c>
      <c r="J1262" s="69" t="n">
        <v>43157</v>
      </c>
      <c r="K1262" s="59"/>
    </row>
    <row r="1263" customFormat="false" ht="60.75" hidden="false" customHeight="true" outlineLevel="0" collapsed="false">
      <c r="A1263" s="21" t="n">
        <f aca="false">A1262+1</f>
        <v>1250</v>
      </c>
      <c r="B1263" s="21" t="n">
        <f aca="false">B1262+1</f>
        <v>1250</v>
      </c>
      <c r="C1263" s="55" t="s">
        <v>1422</v>
      </c>
      <c r="D1263" s="37" t="s">
        <v>1417</v>
      </c>
      <c r="E1263" s="63" t="s">
        <v>1418</v>
      </c>
      <c r="F1263" s="63" t="s">
        <v>1419</v>
      </c>
      <c r="G1263" s="63"/>
      <c r="H1263" s="80" t="s">
        <v>1420</v>
      </c>
      <c r="I1263" s="69" t="n">
        <v>39504</v>
      </c>
      <c r="J1263" s="69" t="n">
        <v>43157</v>
      </c>
      <c r="K1263" s="59"/>
    </row>
    <row r="1264" customFormat="false" ht="25.5" hidden="false" customHeight="false" outlineLevel="0" collapsed="false">
      <c r="A1264" s="21" t="n">
        <f aca="false">A1263+1</f>
        <v>1251</v>
      </c>
      <c r="B1264" s="21" t="n">
        <f aca="false">B1263+1</f>
        <v>1251</v>
      </c>
      <c r="C1264" s="55" t="s">
        <v>1423</v>
      </c>
      <c r="D1264" s="37"/>
      <c r="E1264" s="63" t="s">
        <v>961</v>
      </c>
      <c r="F1264" s="63" t="s">
        <v>1424</v>
      </c>
      <c r="G1264" s="63"/>
      <c r="H1264" s="80" t="s">
        <v>1425</v>
      </c>
      <c r="I1264" s="69" t="n">
        <v>39566</v>
      </c>
      <c r="J1264" s="69" t="n">
        <v>43218</v>
      </c>
      <c r="K1264" s="59"/>
    </row>
    <row r="1265" customFormat="false" ht="25.5" hidden="false" customHeight="false" outlineLevel="0" collapsed="false">
      <c r="A1265" s="21" t="n">
        <f aca="false">A1264+1</f>
        <v>1252</v>
      </c>
      <c r="B1265" s="21" t="n">
        <f aca="false">B1264+1</f>
        <v>1252</v>
      </c>
      <c r="C1265" s="55" t="s">
        <v>1426</v>
      </c>
      <c r="D1265" s="37"/>
      <c r="E1265" s="63" t="s">
        <v>961</v>
      </c>
      <c r="F1265" s="63" t="s">
        <v>1427</v>
      </c>
      <c r="G1265" s="63"/>
      <c r="H1265" s="80" t="s">
        <v>1425</v>
      </c>
      <c r="I1265" s="69" t="n">
        <v>39566</v>
      </c>
      <c r="J1265" s="69" t="n">
        <v>43218</v>
      </c>
      <c r="K1265" s="59"/>
    </row>
    <row r="1266" customFormat="false" ht="25.5" hidden="false" customHeight="false" outlineLevel="0" collapsed="false">
      <c r="A1266" s="21" t="n">
        <f aca="false">A1265+1</f>
        <v>1253</v>
      </c>
      <c r="B1266" s="21" t="n">
        <f aca="false">B1265+1</f>
        <v>1253</v>
      </c>
      <c r="C1266" s="55" t="s">
        <v>1428</v>
      </c>
      <c r="D1266" s="37"/>
      <c r="E1266" s="63" t="s">
        <v>961</v>
      </c>
      <c r="F1266" s="63" t="s">
        <v>1424</v>
      </c>
      <c r="G1266" s="63"/>
      <c r="H1266" s="80" t="s">
        <v>1425</v>
      </c>
      <c r="I1266" s="69" t="n">
        <v>39566</v>
      </c>
      <c r="J1266" s="69" t="n">
        <v>43218</v>
      </c>
      <c r="K1266" s="59"/>
    </row>
    <row r="1267" customFormat="false" ht="25.5" hidden="false" customHeight="false" outlineLevel="0" collapsed="false">
      <c r="A1267" s="21" t="n">
        <f aca="false">A1266+1</f>
        <v>1254</v>
      </c>
      <c r="B1267" s="21" t="n">
        <f aca="false">B1266+1</f>
        <v>1254</v>
      </c>
      <c r="C1267" s="55" t="s">
        <v>1429</v>
      </c>
      <c r="D1267" s="37"/>
      <c r="E1267" s="63" t="s">
        <v>961</v>
      </c>
      <c r="F1267" s="63" t="s">
        <v>1427</v>
      </c>
      <c r="G1267" s="63"/>
      <c r="H1267" s="80" t="s">
        <v>1425</v>
      </c>
      <c r="I1267" s="69" t="n">
        <v>39566</v>
      </c>
      <c r="J1267" s="69" t="n">
        <v>43218</v>
      </c>
      <c r="K1267" s="59"/>
    </row>
    <row r="1268" customFormat="false" ht="25.5" hidden="false" customHeight="false" outlineLevel="0" collapsed="false">
      <c r="A1268" s="21" t="n">
        <f aca="false">A1267+1</f>
        <v>1255</v>
      </c>
      <c r="B1268" s="21" t="n">
        <f aca="false">B1267+1</f>
        <v>1255</v>
      </c>
      <c r="C1268" s="55" t="s">
        <v>1430</v>
      </c>
      <c r="D1268" s="37"/>
      <c r="E1268" s="63" t="s">
        <v>961</v>
      </c>
      <c r="F1268" s="63" t="s">
        <v>1427</v>
      </c>
      <c r="G1268" s="63"/>
      <c r="H1268" s="80" t="s">
        <v>1425</v>
      </c>
      <c r="I1268" s="69" t="n">
        <v>39566</v>
      </c>
      <c r="J1268" s="69" t="n">
        <v>43218</v>
      </c>
      <c r="K1268" s="59"/>
    </row>
    <row r="1269" customFormat="false" ht="25.5" hidden="false" customHeight="false" outlineLevel="0" collapsed="false">
      <c r="A1269" s="21" t="n">
        <f aca="false">A1268+1</f>
        <v>1256</v>
      </c>
      <c r="B1269" s="21" t="n">
        <f aca="false">B1268+1</f>
        <v>1256</v>
      </c>
      <c r="C1269" s="55" t="s">
        <v>1431</v>
      </c>
      <c r="D1269" s="37"/>
      <c r="E1269" s="63" t="s">
        <v>961</v>
      </c>
      <c r="F1269" s="63" t="s">
        <v>1427</v>
      </c>
      <c r="G1269" s="63"/>
      <c r="H1269" s="80" t="s">
        <v>1425</v>
      </c>
      <c r="I1269" s="69" t="n">
        <v>39566</v>
      </c>
      <c r="J1269" s="69" t="n">
        <v>43218</v>
      </c>
      <c r="K1269" s="59"/>
    </row>
    <row r="1270" customFormat="false" ht="25.5" hidden="false" customHeight="false" outlineLevel="0" collapsed="false">
      <c r="A1270" s="21" t="n">
        <f aca="false">A1269+1</f>
        <v>1257</v>
      </c>
      <c r="B1270" s="21" t="n">
        <f aca="false">B1269+1</f>
        <v>1257</v>
      </c>
      <c r="C1270" s="55" t="s">
        <v>1432</v>
      </c>
      <c r="D1270" s="37"/>
      <c r="E1270" s="63" t="s">
        <v>961</v>
      </c>
      <c r="F1270" s="63" t="s">
        <v>1427</v>
      </c>
      <c r="G1270" s="63"/>
      <c r="H1270" s="80" t="s">
        <v>1425</v>
      </c>
      <c r="I1270" s="69" t="n">
        <v>39566</v>
      </c>
      <c r="J1270" s="69" t="n">
        <v>43218</v>
      </c>
      <c r="K1270" s="59"/>
    </row>
    <row r="1271" customFormat="false" ht="25.5" hidden="false" customHeight="false" outlineLevel="0" collapsed="false">
      <c r="A1271" s="21" t="n">
        <f aca="false">A1270+1</f>
        <v>1258</v>
      </c>
      <c r="B1271" s="21" t="n">
        <f aca="false">B1270+1</f>
        <v>1258</v>
      </c>
      <c r="C1271" s="55" t="s">
        <v>1433</v>
      </c>
      <c r="D1271" s="37"/>
      <c r="E1271" s="63" t="s">
        <v>961</v>
      </c>
      <c r="F1271" s="63" t="s">
        <v>1427</v>
      </c>
      <c r="G1271" s="63"/>
      <c r="H1271" s="80" t="s">
        <v>1425</v>
      </c>
      <c r="I1271" s="69" t="n">
        <v>39566</v>
      </c>
      <c r="J1271" s="69" t="n">
        <v>43218</v>
      </c>
      <c r="K1271" s="59"/>
    </row>
    <row r="1272" customFormat="false" ht="25.5" hidden="false" customHeight="false" outlineLevel="0" collapsed="false">
      <c r="A1272" s="21" t="n">
        <f aca="false">A1271+1</f>
        <v>1259</v>
      </c>
      <c r="B1272" s="21" t="n">
        <f aca="false">B1271+1</f>
        <v>1259</v>
      </c>
      <c r="C1272" s="55" t="s">
        <v>1434</v>
      </c>
      <c r="D1272" s="37"/>
      <c r="E1272" s="63" t="s">
        <v>961</v>
      </c>
      <c r="F1272" s="63" t="s">
        <v>1427</v>
      </c>
      <c r="G1272" s="63"/>
      <c r="H1272" s="80" t="s">
        <v>1425</v>
      </c>
      <c r="I1272" s="69" t="n">
        <v>39566</v>
      </c>
      <c r="J1272" s="69" t="n">
        <v>43218</v>
      </c>
      <c r="K1272" s="59"/>
    </row>
    <row r="1273" customFormat="false" ht="25.5" hidden="false" customHeight="false" outlineLevel="0" collapsed="false">
      <c r="A1273" s="21" t="n">
        <f aca="false">A1272+1</f>
        <v>1260</v>
      </c>
      <c r="B1273" s="21" t="n">
        <f aca="false">B1272+1</f>
        <v>1260</v>
      </c>
      <c r="C1273" s="55" t="s">
        <v>1435</v>
      </c>
      <c r="D1273" s="37"/>
      <c r="E1273" s="63" t="s">
        <v>961</v>
      </c>
      <c r="F1273" s="63" t="s">
        <v>1436</v>
      </c>
      <c r="G1273" s="63"/>
      <c r="H1273" s="80" t="s">
        <v>1425</v>
      </c>
      <c r="I1273" s="69" t="n">
        <v>39566</v>
      </c>
      <c r="J1273" s="69" t="n">
        <v>43218</v>
      </c>
      <c r="K1273" s="59"/>
    </row>
    <row r="1274" customFormat="false" ht="25.5" hidden="false" customHeight="false" outlineLevel="0" collapsed="false">
      <c r="A1274" s="21" t="n">
        <f aca="false">A1273+1</f>
        <v>1261</v>
      </c>
      <c r="B1274" s="21" t="n">
        <f aca="false">B1273+1</f>
        <v>1261</v>
      </c>
      <c r="C1274" s="55" t="s">
        <v>1437</v>
      </c>
      <c r="D1274" s="37"/>
      <c r="E1274" s="63" t="s">
        <v>961</v>
      </c>
      <c r="F1274" s="63" t="s">
        <v>1436</v>
      </c>
      <c r="G1274" s="63"/>
      <c r="H1274" s="80" t="s">
        <v>1425</v>
      </c>
      <c r="I1274" s="69" t="n">
        <v>39566</v>
      </c>
      <c r="J1274" s="69" t="n">
        <v>43218</v>
      </c>
      <c r="K1274" s="59"/>
    </row>
    <row r="1275" customFormat="false" ht="25.5" hidden="false" customHeight="false" outlineLevel="0" collapsed="false">
      <c r="A1275" s="101" t="n">
        <f aca="false">A1274+1</f>
        <v>1262</v>
      </c>
      <c r="B1275" s="21" t="n">
        <f aca="false">B1274+1</f>
        <v>1262</v>
      </c>
      <c r="C1275" s="102" t="s">
        <v>1134</v>
      </c>
      <c r="D1275" s="103"/>
      <c r="E1275" s="104" t="s">
        <v>1438</v>
      </c>
      <c r="F1275" s="104" t="s">
        <v>1439</v>
      </c>
      <c r="G1275" s="105"/>
      <c r="H1275" s="80" t="s">
        <v>1425</v>
      </c>
      <c r="I1275" s="69" t="n">
        <v>39566</v>
      </c>
      <c r="J1275" s="69" t="n">
        <v>43218</v>
      </c>
      <c r="K1275" s="59"/>
    </row>
    <row r="1276" customFormat="false" ht="25.5" hidden="false" customHeight="false" outlineLevel="0" collapsed="false">
      <c r="A1276" s="101" t="n">
        <f aca="false">A1275+1</f>
        <v>1263</v>
      </c>
      <c r="B1276" s="21" t="n">
        <f aca="false">B1275+1</f>
        <v>1263</v>
      </c>
      <c r="C1276" s="102" t="s">
        <v>1136</v>
      </c>
      <c r="D1276" s="103"/>
      <c r="E1276" s="104" t="s">
        <v>1438</v>
      </c>
      <c r="F1276" s="104" t="s">
        <v>1439</v>
      </c>
      <c r="G1276" s="105"/>
      <c r="H1276" s="80" t="s">
        <v>1425</v>
      </c>
      <c r="I1276" s="69" t="n">
        <v>39566</v>
      </c>
      <c r="J1276" s="69" t="n">
        <v>43218</v>
      </c>
      <c r="K1276" s="59"/>
    </row>
    <row r="1277" customFormat="false" ht="25.5" hidden="false" customHeight="false" outlineLevel="0" collapsed="false">
      <c r="A1277" s="101" t="n">
        <f aca="false">A1276+1</f>
        <v>1264</v>
      </c>
      <c r="B1277" s="21" t="n">
        <f aca="false">B1276+1</f>
        <v>1264</v>
      </c>
      <c r="C1277" s="102" t="s">
        <v>1440</v>
      </c>
      <c r="D1277" s="103"/>
      <c r="E1277" s="104" t="s">
        <v>1438</v>
      </c>
      <c r="F1277" s="104" t="s">
        <v>1439</v>
      </c>
      <c r="G1277" s="105"/>
      <c r="H1277" s="80" t="s">
        <v>1425</v>
      </c>
      <c r="I1277" s="69" t="n">
        <v>39566</v>
      </c>
      <c r="J1277" s="69" t="n">
        <v>43218</v>
      </c>
      <c r="K1277" s="59"/>
    </row>
    <row r="1278" customFormat="false" ht="25.5" hidden="false" customHeight="false" outlineLevel="0" collapsed="false">
      <c r="A1278" s="101" t="n">
        <f aca="false">A1277+1</f>
        <v>1265</v>
      </c>
      <c r="B1278" s="21" t="n">
        <f aca="false">B1277+1</f>
        <v>1265</v>
      </c>
      <c r="C1278" s="102" t="s">
        <v>1137</v>
      </c>
      <c r="D1278" s="103"/>
      <c r="E1278" s="104" t="s">
        <v>1438</v>
      </c>
      <c r="F1278" s="104" t="s">
        <v>1439</v>
      </c>
      <c r="G1278" s="105"/>
      <c r="H1278" s="80" t="s">
        <v>1425</v>
      </c>
      <c r="I1278" s="69" t="n">
        <v>39566</v>
      </c>
      <c r="J1278" s="69" t="n">
        <v>43218</v>
      </c>
      <c r="K1278" s="59"/>
    </row>
    <row r="1279" customFormat="false" ht="25.5" hidden="false" customHeight="false" outlineLevel="0" collapsed="false">
      <c r="A1279" s="101" t="n">
        <f aca="false">A1278+1</f>
        <v>1266</v>
      </c>
      <c r="B1279" s="21" t="n">
        <f aca="false">B1278+1</f>
        <v>1266</v>
      </c>
      <c r="C1279" s="102" t="s">
        <v>1138</v>
      </c>
      <c r="D1279" s="103"/>
      <c r="E1279" s="104" t="s">
        <v>1438</v>
      </c>
      <c r="F1279" s="104" t="s">
        <v>1439</v>
      </c>
      <c r="G1279" s="105"/>
      <c r="H1279" s="80" t="s">
        <v>1425</v>
      </c>
      <c r="I1279" s="69" t="n">
        <v>39566</v>
      </c>
      <c r="J1279" s="69" t="n">
        <v>43218</v>
      </c>
      <c r="K1279" s="59"/>
    </row>
    <row r="1280" customFormat="false" ht="25.5" hidden="false" customHeight="false" outlineLevel="0" collapsed="false">
      <c r="A1280" s="101" t="n">
        <f aca="false">A1279+1</f>
        <v>1267</v>
      </c>
      <c r="B1280" s="21" t="n">
        <f aca="false">B1279+1</f>
        <v>1267</v>
      </c>
      <c r="C1280" s="102" t="s">
        <v>1441</v>
      </c>
      <c r="D1280" s="103"/>
      <c r="E1280" s="104" t="s">
        <v>1438</v>
      </c>
      <c r="F1280" s="104" t="s">
        <v>1439</v>
      </c>
      <c r="G1280" s="105"/>
      <c r="H1280" s="80" t="s">
        <v>1425</v>
      </c>
      <c r="I1280" s="69" t="n">
        <v>39566</v>
      </c>
      <c r="J1280" s="69" t="n">
        <v>43218</v>
      </c>
      <c r="K1280" s="59"/>
    </row>
    <row r="1281" customFormat="false" ht="61.5" hidden="false" customHeight="true" outlineLevel="0" collapsed="false">
      <c r="A1281" s="21" t="n">
        <f aca="false">A1280+1</f>
        <v>1268</v>
      </c>
      <c r="B1281" s="21" t="n">
        <f aca="false">B1280+1</f>
        <v>1268</v>
      </c>
      <c r="C1281" s="55" t="s">
        <v>1442</v>
      </c>
      <c r="D1281" s="37"/>
      <c r="E1281" s="65" t="s">
        <v>1443</v>
      </c>
      <c r="F1281" s="65" t="s">
        <v>705</v>
      </c>
      <c r="G1281" s="63"/>
      <c r="H1281" s="80" t="s">
        <v>1425</v>
      </c>
      <c r="I1281" s="69" t="n">
        <v>39566</v>
      </c>
      <c r="J1281" s="69" t="n">
        <v>43218</v>
      </c>
      <c r="K1281" s="59"/>
    </row>
    <row r="1282" customFormat="false" ht="63.75" hidden="false" customHeight="false" outlineLevel="0" collapsed="false">
      <c r="A1282" s="21" t="n">
        <f aca="false">A1281+1</f>
        <v>1269</v>
      </c>
      <c r="B1282" s="21" t="n">
        <f aca="false">B1281+1</f>
        <v>1269</v>
      </c>
      <c r="C1282" s="55" t="s">
        <v>1444</v>
      </c>
      <c r="D1282" s="37"/>
      <c r="E1282" s="65" t="s">
        <v>1443</v>
      </c>
      <c r="F1282" s="65" t="s">
        <v>705</v>
      </c>
      <c r="G1282" s="63"/>
      <c r="H1282" s="80" t="s">
        <v>1425</v>
      </c>
      <c r="I1282" s="69" t="n">
        <v>39566</v>
      </c>
      <c r="J1282" s="69" t="n">
        <v>43218</v>
      </c>
      <c r="K1282" s="59"/>
    </row>
    <row r="1283" customFormat="false" ht="63.75" hidden="false" customHeight="false" outlineLevel="0" collapsed="false">
      <c r="A1283" s="21" t="n">
        <f aca="false">A1282+1</f>
        <v>1270</v>
      </c>
      <c r="B1283" s="21" t="n">
        <f aca="false">B1282+1</f>
        <v>1270</v>
      </c>
      <c r="C1283" s="55" t="s">
        <v>1445</v>
      </c>
      <c r="D1283" s="37"/>
      <c r="E1283" s="65" t="s">
        <v>1443</v>
      </c>
      <c r="F1283" s="65" t="s">
        <v>705</v>
      </c>
      <c r="G1283" s="63"/>
      <c r="H1283" s="80" t="s">
        <v>1425</v>
      </c>
      <c r="I1283" s="69" t="n">
        <v>39566</v>
      </c>
      <c r="J1283" s="69" t="n">
        <v>43218</v>
      </c>
      <c r="K1283" s="59"/>
    </row>
    <row r="1284" customFormat="false" ht="63.75" hidden="false" customHeight="false" outlineLevel="0" collapsed="false">
      <c r="A1284" s="21" t="n">
        <f aca="false">A1283+1</f>
        <v>1271</v>
      </c>
      <c r="B1284" s="21" t="n">
        <f aca="false">B1283+1</f>
        <v>1271</v>
      </c>
      <c r="C1284" s="55" t="s">
        <v>1446</v>
      </c>
      <c r="D1284" s="37"/>
      <c r="E1284" s="65" t="s">
        <v>1443</v>
      </c>
      <c r="F1284" s="65" t="s">
        <v>705</v>
      </c>
      <c r="G1284" s="63"/>
      <c r="H1284" s="80" t="s">
        <v>1425</v>
      </c>
      <c r="I1284" s="69" t="n">
        <v>39566</v>
      </c>
      <c r="J1284" s="69" t="n">
        <v>43218</v>
      </c>
      <c r="K1284" s="59"/>
    </row>
    <row r="1285" customFormat="false" ht="76.5" hidden="false" customHeight="false" outlineLevel="0" collapsed="false">
      <c r="A1285" s="21" t="n">
        <f aca="false">A1284+1</f>
        <v>1272</v>
      </c>
      <c r="B1285" s="21" t="n">
        <f aca="false">B1284+1</f>
        <v>1272</v>
      </c>
      <c r="C1285" s="55" t="s">
        <v>1447</v>
      </c>
      <c r="D1285" s="37"/>
      <c r="E1285" s="65" t="s">
        <v>1443</v>
      </c>
      <c r="F1285" s="65" t="s">
        <v>705</v>
      </c>
      <c r="G1285" s="63"/>
      <c r="H1285" s="80" t="s">
        <v>1425</v>
      </c>
      <c r="I1285" s="69" t="n">
        <v>39566</v>
      </c>
      <c r="J1285" s="69" t="n">
        <v>43218</v>
      </c>
      <c r="K1285" s="59"/>
    </row>
    <row r="1286" customFormat="false" ht="25.5" hidden="false" customHeight="false" outlineLevel="0" collapsed="false">
      <c r="A1286" s="101" t="n">
        <f aca="false">A1285+1</f>
        <v>1273</v>
      </c>
      <c r="B1286" s="21" t="n">
        <f aca="false">B1285+1</f>
        <v>1273</v>
      </c>
      <c r="C1286" s="102" t="s">
        <v>1448</v>
      </c>
      <c r="D1286" s="103"/>
      <c r="E1286" s="104" t="s">
        <v>1449</v>
      </c>
      <c r="F1286" s="104" t="s">
        <v>1450</v>
      </c>
      <c r="G1286" s="105"/>
      <c r="H1286" s="80" t="s">
        <v>1425</v>
      </c>
      <c r="I1286" s="69" t="n">
        <v>39566</v>
      </c>
      <c r="J1286" s="69" t="n">
        <v>43218</v>
      </c>
      <c r="K1286" s="59"/>
    </row>
    <row r="1287" customFormat="false" ht="25.5" hidden="false" customHeight="false" outlineLevel="0" collapsed="false">
      <c r="A1287" s="101" t="n">
        <f aca="false">A1286+1</f>
        <v>1274</v>
      </c>
      <c r="B1287" s="21" t="n">
        <f aca="false">B1286+1</f>
        <v>1274</v>
      </c>
      <c r="C1287" s="102" t="s">
        <v>1451</v>
      </c>
      <c r="D1287" s="103"/>
      <c r="E1287" s="104" t="s">
        <v>936</v>
      </c>
      <c r="F1287" s="104" t="s">
        <v>1450</v>
      </c>
      <c r="G1287" s="105"/>
      <c r="H1287" s="80" t="s">
        <v>1425</v>
      </c>
      <c r="I1287" s="69" t="n">
        <v>39566</v>
      </c>
      <c r="J1287" s="69" t="n">
        <v>43218</v>
      </c>
      <c r="K1287" s="59"/>
    </row>
    <row r="1288" customFormat="false" ht="25.5" hidden="false" customHeight="false" outlineLevel="0" collapsed="false">
      <c r="A1288" s="101" t="n">
        <f aca="false">A1287+1</f>
        <v>1275</v>
      </c>
      <c r="B1288" s="21" t="n">
        <f aca="false">B1287+1</f>
        <v>1275</v>
      </c>
      <c r="C1288" s="102" t="s">
        <v>1452</v>
      </c>
      <c r="D1288" s="103"/>
      <c r="E1288" s="104" t="s">
        <v>936</v>
      </c>
      <c r="F1288" s="104" t="s">
        <v>1450</v>
      </c>
      <c r="G1288" s="105"/>
      <c r="H1288" s="80" t="s">
        <v>1425</v>
      </c>
      <c r="I1288" s="69" t="n">
        <v>39566</v>
      </c>
      <c r="J1288" s="69" t="n">
        <v>43218</v>
      </c>
      <c r="K1288" s="59"/>
    </row>
    <row r="1289" customFormat="false" ht="25.5" hidden="false" customHeight="false" outlineLevel="0" collapsed="false">
      <c r="A1289" s="101" t="n">
        <f aca="false">A1288+1</f>
        <v>1276</v>
      </c>
      <c r="B1289" s="21" t="n">
        <f aca="false">B1288+1</f>
        <v>1276</v>
      </c>
      <c r="C1289" s="102" t="s">
        <v>1453</v>
      </c>
      <c r="D1289" s="103"/>
      <c r="E1289" s="104" t="s">
        <v>936</v>
      </c>
      <c r="F1289" s="104" t="s">
        <v>1450</v>
      </c>
      <c r="G1289" s="105"/>
      <c r="H1289" s="80" t="s">
        <v>1425</v>
      </c>
      <c r="I1289" s="69" t="n">
        <v>39566</v>
      </c>
      <c r="J1289" s="69" t="n">
        <v>43218</v>
      </c>
      <c r="K1289" s="59"/>
    </row>
    <row r="1290" s="20" customFormat="true" ht="25.5" hidden="false" customHeight="false" outlineLevel="0" collapsed="false">
      <c r="A1290" s="101" t="n">
        <f aca="false">A1289+1</f>
        <v>1277</v>
      </c>
      <c r="B1290" s="21" t="n">
        <f aca="false">B1289+1</f>
        <v>1277</v>
      </c>
      <c r="C1290" s="65" t="s">
        <v>1454</v>
      </c>
      <c r="D1290" s="21"/>
      <c r="E1290" s="65" t="s">
        <v>1455</v>
      </c>
      <c r="F1290" s="65" t="s">
        <v>407</v>
      </c>
      <c r="G1290" s="21"/>
      <c r="H1290" s="80" t="s">
        <v>1456</v>
      </c>
      <c r="I1290" s="69" t="n">
        <v>39833</v>
      </c>
      <c r="J1290" s="69" t="n">
        <v>43485</v>
      </c>
    </row>
    <row r="1291" s="20" customFormat="true" ht="51" hidden="false" customHeight="false" outlineLevel="0" collapsed="false">
      <c r="A1291" s="101" t="n">
        <f aca="false">A1290+1</f>
        <v>1278</v>
      </c>
      <c r="B1291" s="21" t="n">
        <f aca="false">B1290+1</f>
        <v>1278</v>
      </c>
      <c r="C1291" s="65" t="s">
        <v>1457</v>
      </c>
      <c r="D1291" s="21"/>
      <c r="E1291" s="65" t="s">
        <v>1458</v>
      </c>
      <c r="F1291" s="65" t="s">
        <v>680</v>
      </c>
      <c r="G1291" s="21"/>
      <c r="H1291" s="80" t="s">
        <v>1456</v>
      </c>
      <c r="I1291" s="69" t="n">
        <v>39833</v>
      </c>
      <c r="J1291" s="69" t="n">
        <v>43485</v>
      </c>
    </row>
    <row r="1292" s="20" customFormat="true" ht="25.5" hidden="false" customHeight="false" outlineLevel="0" collapsed="false">
      <c r="A1292" s="101" t="n">
        <f aca="false">A1291+1</f>
        <v>1279</v>
      </c>
      <c r="B1292" s="21" t="n">
        <f aca="false">B1291+1</f>
        <v>1279</v>
      </c>
      <c r="C1292" s="65" t="s">
        <v>1459</v>
      </c>
      <c r="D1292" s="21"/>
      <c r="E1292" s="65" t="s">
        <v>1460</v>
      </c>
      <c r="F1292" s="65" t="s">
        <v>716</v>
      </c>
      <c r="G1292" s="21"/>
      <c r="H1292" s="80" t="s">
        <v>1456</v>
      </c>
      <c r="I1292" s="69" t="n">
        <v>39833</v>
      </c>
      <c r="J1292" s="69" t="n">
        <v>43485</v>
      </c>
    </row>
    <row r="1293" s="20" customFormat="true" ht="25.5" hidden="false" customHeight="false" outlineLevel="0" collapsed="false">
      <c r="A1293" s="101" t="n">
        <f aca="false">A1292+1</f>
        <v>1280</v>
      </c>
      <c r="B1293" s="21" t="n">
        <f aca="false">B1292+1</f>
        <v>1280</v>
      </c>
      <c r="C1293" s="65" t="s">
        <v>1461</v>
      </c>
      <c r="D1293" s="21"/>
      <c r="E1293" s="65" t="s">
        <v>1460</v>
      </c>
      <c r="F1293" s="65" t="s">
        <v>716</v>
      </c>
      <c r="G1293" s="21"/>
      <c r="H1293" s="80" t="s">
        <v>1456</v>
      </c>
      <c r="I1293" s="69" t="n">
        <v>39833</v>
      </c>
      <c r="J1293" s="69" t="n">
        <v>43485</v>
      </c>
    </row>
    <row r="1294" s="20" customFormat="true" ht="25.5" hidden="false" customHeight="false" outlineLevel="0" collapsed="false">
      <c r="A1294" s="101" t="n">
        <f aca="false">A1293+1</f>
        <v>1281</v>
      </c>
      <c r="B1294" s="21" t="n">
        <f aca="false">B1293+1</f>
        <v>1281</v>
      </c>
      <c r="C1294" s="65" t="s">
        <v>1462</v>
      </c>
      <c r="D1294" s="21"/>
      <c r="E1294" s="65" t="s">
        <v>1460</v>
      </c>
      <c r="F1294" s="65" t="s">
        <v>716</v>
      </c>
      <c r="G1294" s="21"/>
      <c r="H1294" s="80" t="s">
        <v>1456</v>
      </c>
      <c r="I1294" s="69" t="n">
        <v>39833</v>
      </c>
      <c r="J1294" s="69" t="n">
        <v>43485</v>
      </c>
    </row>
    <row r="1295" s="20" customFormat="true" ht="25.5" hidden="false" customHeight="false" outlineLevel="0" collapsed="false">
      <c r="A1295" s="21" t="n">
        <f aca="false">A1294+1</f>
        <v>1282</v>
      </c>
      <c r="B1295" s="21" t="n">
        <f aca="false">B1294+1</f>
        <v>1282</v>
      </c>
      <c r="C1295" s="65" t="s">
        <v>1463</v>
      </c>
      <c r="D1295" s="21"/>
      <c r="E1295" s="65" t="s">
        <v>1460</v>
      </c>
      <c r="F1295" s="65" t="s">
        <v>716</v>
      </c>
      <c r="G1295" s="21"/>
      <c r="H1295" s="80" t="s">
        <v>1456</v>
      </c>
      <c r="I1295" s="69" t="n">
        <v>39833</v>
      </c>
      <c r="J1295" s="69" t="n">
        <v>43485</v>
      </c>
    </row>
    <row r="1296" s="20" customFormat="true" ht="25.5" hidden="false" customHeight="false" outlineLevel="0" collapsed="false">
      <c r="A1296" s="21" t="n">
        <f aca="false">A1295+1</f>
        <v>1283</v>
      </c>
      <c r="B1296" s="21" t="n">
        <f aca="false">B1295+1</f>
        <v>1283</v>
      </c>
      <c r="C1296" s="65" t="s">
        <v>1464</v>
      </c>
      <c r="D1296" s="21"/>
      <c r="E1296" s="65" t="s">
        <v>1460</v>
      </c>
      <c r="F1296" s="65" t="s">
        <v>716</v>
      </c>
      <c r="G1296" s="21"/>
      <c r="H1296" s="80" t="s">
        <v>1456</v>
      </c>
      <c r="I1296" s="69" t="n">
        <v>39833</v>
      </c>
      <c r="J1296" s="69" t="n">
        <v>43485</v>
      </c>
    </row>
    <row r="1297" s="20" customFormat="true" ht="25.5" hidden="false" customHeight="false" outlineLevel="0" collapsed="false">
      <c r="A1297" s="21" t="n">
        <f aca="false">A1296+1</f>
        <v>1284</v>
      </c>
      <c r="B1297" s="21" t="n">
        <f aca="false">B1296+1</f>
        <v>1284</v>
      </c>
      <c r="C1297" s="65" t="s">
        <v>1465</v>
      </c>
      <c r="D1297" s="21"/>
      <c r="E1297" s="65" t="s">
        <v>1460</v>
      </c>
      <c r="F1297" s="65" t="s">
        <v>716</v>
      </c>
      <c r="G1297" s="21"/>
      <c r="H1297" s="80" t="s">
        <v>1456</v>
      </c>
      <c r="I1297" s="69" t="n">
        <v>39833</v>
      </c>
      <c r="J1297" s="69" t="n">
        <v>43485</v>
      </c>
    </row>
    <row r="1298" s="20" customFormat="true" ht="25.5" hidden="false" customHeight="false" outlineLevel="0" collapsed="false">
      <c r="A1298" s="21" t="n">
        <f aca="false">A1297+1</f>
        <v>1285</v>
      </c>
      <c r="B1298" s="21" t="n">
        <f aca="false">B1297+1</f>
        <v>1285</v>
      </c>
      <c r="C1298" s="65" t="s">
        <v>1466</v>
      </c>
      <c r="D1298" s="21"/>
      <c r="E1298" s="65" t="s">
        <v>1460</v>
      </c>
      <c r="F1298" s="65" t="s">
        <v>716</v>
      </c>
      <c r="G1298" s="21"/>
      <c r="H1298" s="80" t="s">
        <v>1456</v>
      </c>
      <c r="I1298" s="69" t="n">
        <v>39833</v>
      </c>
      <c r="J1298" s="69" t="n">
        <v>43485</v>
      </c>
    </row>
    <row r="1299" s="20" customFormat="true" ht="25.5" hidden="false" customHeight="false" outlineLevel="0" collapsed="false">
      <c r="A1299" s="21" t="n">
        <f aca="false">A1298+1</f>
        <v>1286</v>
      </c>
      <c r="B1299" s="21" t="n">
        <f aca="false">B1298+1</f>
        <v>1286</v>
      </c>
      <c r="C1299" s="65" t="s">
        <v>1467</v>
      </c>
      <c r="D1299" s="21"/>
      <c r="E1299" s="65" t="s">
        <v>1460</v>
      </c>
      <c r="F1299" s="65" t="s">
        <v>716</v>
      </c>
      <c r="G1299" s="21"/>
      <c r="H1299" s="80" t="s">
        <v>1456</v>
      </c>
      <c r="I1299" s="69" t="n">
        <v>39833</v>
      </c>
      <c r="J1299" s="69" t="n">
        <v>43485</v>
      </c>
    </row>
    <row r="1300" s="20" customFormat="true" ht="25.5" hidden="false" customHeight="false" outlineLevel="0" collapsed="false">
      <c r="A1300" s="21" t="n">
        <f aca="false">A1299+1</f>
        <v>1287</v>
      </c>
      <c r="B1300" s="21" t="n">
        <f aca="false">B1299+1</f>
        <v>1287</v>
      </c>
      <c r="C1300" s="65" t="s">
        <v>1468</v>
      </c>
      <c r="D1300" s="21"/>
      <c r="E1300" s="65" t="s">
        <v>1460</v>
      </c>
      <c r="F1300" s="65" t="s">
        <v>716</v>
      </c>
      <c r="G1300" s="21"/>
      <c r="H1300" s="80" t="s">
        <v>1456</v>
      </c>
      <c r="I1300" s="69" t="n">
        <v>39833</v>
      </c>
      <c r="J1300" s="69" t="n">
        <v>43485</v>
      </c>
    </row>
    <row r="1301" s="20" customFormat="true" ht="25.5" hidden="false" customHeight="false" outlineLevel="0" collapsed="false">
      <c r="A1301" s="21" t="n">
        <f aca="false">A1300+1</f>
        <v>1288</v>
      </c>
      <c r="B1301" s="21" t="n">
        <f aca="false">B1300+1</f>
        <v>1288</v>
      </c>
      <c r="C1301" s="65" t="s">
        <v>1469</v>
      </c>
      <c r="D1301" s="21"/>
      <c r="E1301" s="65" t="s">
        <v>1460</v>
      </c>
      <c r="F1301" s="65" t="s">
        <v>716</v>
      </c>
      <c r="G1301" s="21"/>
      <c r="H1301" s="80" t="s">
        <v>1456</v>
      </c>
      <c r="I1301" s="69" t="n">
        <v>39833</v>
      </c>
      <c r="J1301" s="69" t="n">
        <v>43485</v>
      </c>
    </row>
    <row r="1302" s="20" customFormat="true" ht="25.5" hidden="false" customHeight="false" outlineLevel="0" collapsed="false">
      <c r="A1302" s="21" t="n">
        <f aca="false">A1301+1</f>
        <v>1289</v>
      </c>
      <c r="B1302" s="21" t="n">
        <f aca="false">B1301+1</f>
        <v>1289</v>
      </c>
      <c r="C1302" s="65" t="s">
        <v>1470</v>
      </c>
      <c r="D1302" s="21"/>
      <c r="E1302" s="65" t="s">
        <v>1460</v>
      </c>
      <c r="F1302" s="65" t="s">
        <v>716</v>
      </c>
      <c r="G1302" s="21"/>
      <c r="H1302" s="80" t="s">
        <v>1456</v>
      </c>
      <c r="I1302" s="69" t="n">
        <v>39833</v>
      </c>
      <c r="J1302" s="69" t="n">
        <v>43485</v>
      </c>
    </row>
    <row r="1303" s="20" customFormat="true" ht="25.5" hidden="false" customHeight="false" outlineLevel="0" collapsed="false">
      <c r="A1303" s="21" t="n">
        <f aca="false">A1302+1</f>
        <v>1290</v>
      </c>
      <c r="B1303" s="21" t="n">
        <f aca="false">B1302+1</f>
        <v>1290</v>
      </c>
      <c r="C1303" s="65" t="s">
        <v>1471</v>
      </c>
      <c r="D1303" s="21"/>
      <c r="E1303" s="65" t="s">
        <v>1460</v>
      </c>
      <c r="F1303" s="65" t="s">
        <v>716</v>
      </c>
      <c r="G1303" s="21"/>
      <c r="H1303" s="80" t="s">
        <v>1456</v>
      </c>
      <c r="I1303" s="69" t="n">
        <v>39833</v>
      </c>
      <c r="J1303" s="69" t="n">
        <v>43485</v>
      </c>
    </row>
    <row r="1304" s="20" customFormat="true" ht="12.75" hidden="false" customHeight="false" outlineLevel="0" collapsed="false">
      <c r="A1304" s="21" t="n">
        <f aca="false">A1303+1</f>
        <v>1291</v>
      </c>
      <c r="B1304" s="21" t="n">
        <f aca="false">B1303+1</f>
        <v>1291</v>
      </c>
      <c r="C1304" s="75" t="s">
        <v>1472</v>
      </c>
      <c r="D1304" s="29"/>
      <c r="E1304" s="75" t="s">
        <v>434</v>
      </c>
      <c r="F1304" s="75" t="s">
        <v>79</v>
      </c>
      <c r="G1304" s="75"/>
      <c r="H1304" s="80" t="s">
        <v>1456</v>
      </c>
      <c r="I1304" s="69" t="n">
        <v>39833</v>
      </c>
      <c r="J1304" s="69" t="n">
        <v>43485</v>
      </c>
    </row>
    <row r="1305" s="20" customFormat="true" ht="12.75" hidden="false" customHeight="false" outlineLevel="0" collapsed="false">
      <c r="A1305" s="21" t="n">
        <f aca="false">A1304+1</f>
        <v>1292</v>
      </c>
      <c r="B1305" s="21" t="n">
        <f aca="false">B1304+1</f>
        <v>1292</v>
      </c>
      <c r="C1305" s="75" t="s">
        <v>1473</v>
      </c>
      <c r="D1305" s="29"/>
      <c r="E1305" s="75" t="s">
        <v>434</v>
      </c>
      <c r="F1305" s="75" t="s">
        <v>79</v>
      </c>
      <c r="G1305" s="75"/>
      <c r="H1305" s="80" t="s">
        <v>1456</v>
      </c>
      <c r="I1305" s="69" t="n">
        <v>39833</v>
      </c>
      <c r="J1305" s="69" t="n">
        <v>43485</v>
      </c>
    </row>
    <row r="1306" s="20" customFormat="true" ht="12.75" hidden="false" customHeight="false" outlineLevel="0" collapsed="false">
      <c r="A1306" s="21" t="n">
        <f aca="false">A1305+1</f>
        <v>1293</v>
      </c>
      <c r="B1306" s="21" t="n">
        <f aca="false">B1305+1</f>
        <v>1293</v>
      </c>
      <c r="C1306" s="75" t="s">
        <v>1474</v>
      </c>
      <c r="D1306" s="29"/>
      <c r="E1306" s="75" t="s">
        <v>434</v>
      </c>
      <c r="F1306" s="75" t="s">
        <v>79</v>
      </c>
      <c r="G1306" s="75"/>
      <c r="H1306" s="80" t="s">
        <v>1456</v>
      </c>
      <c r="I1306" s="69" t="n">
        <v>39833</v>
      </c>
      <c r="J1306" s="69" t="n">
        <v>43485</v>
      </c>
    </row>
    <row r="1307" s="20" customFormat="true" ht="12.75" hidden="false" customHeight="false" outlineLevel="0" collapsed="false">
      <c r="A1307" s="21" t="n">
        <f aca="false">A1306+1</f>
        <v>1294</v>
      </c>
      <c r="B1307" s="21" t="n">
        <f aca="false">B1306+1</f>
        <v>1294</v>
      </c>
      <c r="C1307" s="75" t="s">
        <v>1475</v>
      </c>
      <c r="D1307" s="29"/>
      <c r="E1307" s="75" t="s">
        <v>434</v>
      </c>
      <c r="F1307" s="75" t="s">
        <v>79</v>
      </c>
      <c r="G1307" s="75"/>
      <c r="H1307" s="80" t="s">
        <v>1456</v>
      </c>
      <c r="I1307" s="69" t="n">
        <v>39833</v>
      </c>
      <c r="J1307" s="69" t="n">
        <v>43485</v>
      </c>
    </row>
    <row r="1308" s="20" customFormat="true" ht="12.75" hidden="false" customHeight="false" outlineLevel="0" collapsed="false">
      <c r="A1308" s="21" t="n">
        <f aca="false">A1307+1</f>
        <v>1295</v>
      </c>
      <c r="B1308" s="21" t="n">
        <f aca="false">B1307+1</f>
        <v>1295</v>
      </c>
      <c r="C1308" s="75" t="s">
        <v>1476</v>
      </c>
      <c r="D1308" s="29"/>
      <c r="E1308" s="75" t="s">
        <v>434</v>
      </c>
      <c r="F1308" s="75" t="s">
        <v>79</v>
      </c>
      <c r="G1308" s="75"/>
      <c r="H1308" s="80" t="s">
        <v>1456</v>
      </c>
      <c r="I1308" s="69" t="n">
        <v>39833</v>
      </c>
      <c r="J1308" s="69" t="n">
        <v>43485</v>
      </c>
    </row>
    <row r="1309" s="20" customFormat="true" ht="12.75" hidden="false" customHeight="false" outlineLevel="0" collapsed="false">
      <c r="A1309" s="21" t="n">
        <f aca="false">A1308+1</f>
        <v>1296</v>
      </c>
      <c r="B1309" s="21" t="n">
        <f aca="false">B1308+1</f>
        <v>1296</v>
      </c>
      <c r="C1309" s="75" t="s">
        <v>1477</v>
      </c>
      <c r="D1309" s="29"/>
      <c r="E1309" s="75" t="s">
        <v>434</v>
      </c>
      <c r="F1309" s="75" t="s">
        <v>79</v>
      </c>
      <c r="G1309" s="75"/>
      <c r="H1309" s="80" t="s">
        <v>1456</v>
      </c>
      <c r="I1309" s="69" t="n">
        <v>39833</v>
      </c>
      <c r="J1309" s="69" t="n">
        <v>43485</v>
      </c>
    </row>
    <row r="1310" s="20" customFormat="true" ht="12.75" hidden="false" customHeight="false" outlineLevel="0" collapsed="false">
      <c r="A1310" s="21" t="n">
        <f aca="false">A1309+1</f>
        <v>1297</v>
      </c>
      <c r="B1310" s="21" t="n">
        <f aca="false">B1309+1</f>
        <v>1297</v>
      </c>
      <c r="C1310" s="75" t="s">
        <v>1478</v>
      </c>
      <c r="D1310" s="29"/>
      <c r="E1310" s="75" t="s">
        <v>434</v>
      </c>
      <c r="F1310" s="75" t="s">
        <v>79</v>
      </c>
      <c r="G1310" s="75"/>
      <c r="H1310" s="80" t="s">
        <v>1456</v>
      </c>
      <c r="I1310" s="69" t="n">
        <v>39833</v>
      </c>
      <c r="J1310" s="69" t="n">
        <v>43485</v>
      </c>
    </row>
    <row r="1311" s="20" customFormat="true" ht="12.75" hidden="false" customHeight="false" outlineLevel="0" collapsed="false">
      <c r="A1311" s="21" t="n">
        <f aca="false">A1310+1</f>
        <v>1298</v>
      </c>
      <c r="B1311" s="21" t="n">
        <f aca="false">B1310+1</f>
        <v>1298</v>
      </c>
      <c r="C1311" s="75" t="s">
        <v>1479</v>
      </c>
      <c r="D1311" s="29"/>
      <c r="E1311" s="75" t="s">
        <v>434</v>
      </c>
      <c r="F1311" s="75" t="s">
        <v>79</v>
      </c>
      <c r="G1311" s="75"/>
      <c r="H1311" s="80" t="s">
        <v>1456</v>
      </c>
      <c r="I1311" s="69" t="n">
        <v>39833</v>
      </c>
      <c r="J1311" s="69" t="n">
        <v>43485</v>
      </c>
    </row>
    <row r="1312" s="20" customFormat="true" ht="12.75" hidden="false" customHeight="false" outlineLevel="0" collapsed="false">
      <c r="A1312" s="21" t="n">
        <f aca="false">A1311+1</f>
        <v>1299</v>
      </c>
      <c r="B1312" s="21" t="n">
        <f aca="false">B1311+1</f>
        <v>1299</v>
      </c>
      <c r="C1312" s="75" t="s">
        <v>1480</v>
      </c>
      <c r="D1312" s="29"/>
      <c r="E1312" s="75" t="s">
        <v>434</v>
      </c>
      <c r="F1312" s="75" t="s">
        <v>79</v>
      </c>
      <c r="G1312" s="75"/>
      <c r="H1312" s="80" t="s">
        <v>1456</v>
      </c>
      <c r="I1312" s="69" t="n">
        <v>39833</v>
      </c>
      <c r="J1312" s="69" t="n">
        <v>43485</v>
      </c>
    </row>
    <row r="1313" s="20" customFormat="true" ht="12.75" hidden="false" customHeight="false" outlineLevel="0" collapsed="false">
      <c r="A1313" s="21" t="n">
        <f aca="false">A1312+1</f>
        <v>1300</v>
      </c>
      <c r="B1313" s="21" t="n">
        <f aca="false">B1312+1</f>
        <v>1300</v>
      </c>
      <c r="C1313" s="75" t="s">
        <v>1481</v>
      </c>
      <c r="D1313" s="29"/>
      <c r="E1313" s="75" t="s">
        <v>434</v>
      </c>
      <c r="F1313" s="75" t="s">
        <v>79</v>
      </c>
      <c r="G1313" s="75"/>
      <c r="H1313" s="80" t="s">
        <v>1456</v>
      </c>
      <c r="I1313" s="69" t="n">
        <v>39833</v>
      </c>
      <c r="J1313" s="69" t="n">
        <v>43485</v>
      </c>
    </row>
    <row r="1314" s="20" customFormat="true" ht="12.75" hidden="false" customHeight="false" outlineLevel="0" collapsed="false">
      <c r="A1314" s="21" t="n">
        <f aca="false">A1313+1</f>
        <v>1301</v>
      </c>
      <c r="B1314" s="21" t="n">
        <f aca="false">B1313+1</f>
        <v>1301</v>
      </c>
      <c r="C1314" s="75" t="s">
        <v>1482</v>
      </c>
      <c r="D1314" s="29"/>
      <c r="E1314" s="75" t="s">
        <v>434</v>
      </c>
      <c r="F1314" s="75" t="s">
        <v>79</v>
      </c>
      <c r="G1314" s="75"/>
      <c r="H1314" s="80" t="s">
        <v>1456</v>
      </c>
      <c r="I1314" s="69" t="n">
        <v>39833</v>
      </c>
      <c r="J1314" s="69" t="n">
        <v>43485</v>
      </c>
    </row>
    <row r="1315" s="20" customFormat="true" ht="12.75" hidden="false" customHeight="false" outlineLevel="0" collapsed="false">
      <c r="A1315" s="21" t="n">
        <f aca="false">A1314+1</f>
        <v>1302</v>
      </c>
      <c r="B1315" s="21" t="n">
        <f aca="false">B1314+1</f>
        <v>1302</v>
      </c>
      <c r="C1315" s="75" t="s">
        <v>1483</v>
      </c>
      <c r="D1315" s="29"/>
      <c r="E1315" s="75" t="s">
        <v>434</v>
      </c>
      <c r="F1315" s="75" t="s">
        <v>79</v>
      </c>
      <c r="G1315" s="75"/>
      <c r="H1315" s="80" t="s">
        <v>1456</v>
      </c>
      <c r="I1315" s="69" t="n">
        <v>39833</v>
      </c>
      <c r="J1315" s="69" t="n">
        <v>43485</v>
      </c>
    </row>
    <row r="1316" s="20" customFormat="true" ht="12.75" hidden="false" customHeight="false" outlineLevel="0" collapsed="false">
      <c r="A1316" s="21" t="n">
        <f aca="false">A1315+1</f>
        <v>1303</v>
      </c>
      <c r="B1316" s="21" t="n">
        <f aca="false">B1315+1</f>
        <v>1303</v>
      </c>
      <c r="C1316" s="75" t="s">
        <v>1484</v>
      </c>
      <c r="D1316" s="29"/>
      <c r="E1316" s="75" t="s">
        <v>434</v>
      </c>
      <c r="F1316" s="75" t="s">
        <v>79</v>
      </c>
      <c r="G1316" s="75"/>
      <c r="H1316" s="80" t="s">
        <v>1456</v>
      </c>
      <c r="I1316" s="69" t="n">
        <v>39833</v>
      </c>
      <c r="J1316" s="69" t="n">
        <v>43485</v>
      </c>
    </row>
    <row r="1317" s="20" customFormat="true" ht="12.75" hidden="false" customHeight="false" outlineLevel="0" collapsed="false">
      <c r="A1317" s="21" t="n">
        <f aca="false">A1316+1</f>
        <v>1304</v>
      </c>
      <c r="B1317" s="21" t="n">
        <f aca="false">B1316+1</f>
        <v>1304</v>
      </c>
      <c r="C1317" s="75" t="s">
        <v>1485</v>
      </c>
      <c r="D1317" s="29"/>
      <c r="E1317" s="75" t="s">
        <v>434</v>
      </c>
      <c r="F1317" s="75" t="s">
        <v>79</v>
      </c>
      <c r="G1317" s="75"/>
      <c r="H1317" s="80" t="s">
        <v>1456</v>
      </c>
      <c r="I1317" s="69" t="n">
        <v>39833</v>
      </c>
      <c r="J1317" s="69" t="n">
        <v>43485</v>
      </c>
    </row>
    <row r="1318" s="20" customFormat="true" ht="12.75" hidden="false" customHeight="false" outlineLevel="0" collapsed="false">
      <c r="A1318" s="21" t="n">
        <f aca="false">A1317+1</f>
        <v>1305</v>
      </c>
      <c r="B1318" s="21" t="n">
        <f aca="false">B1317+1</f>
        <v>1305</v>
      </c>
      <c r="C1318" s="75" t="s">
        <v>1486</v>
      </c>
      <c r="D1318" s="29"/>
      <c r="E1318" s="75" t="s">
        <v>434</v>
      </c>
      <c r="F1318" s="75" t="s">
        <v>79</v>
      </c>
      <c r="G1318" s="75"/>
      <c r="H1318" s="80" t="s">
        <v>1456</v>
      </c>
      <c r="I1318" s="69" t="n">
        <v>39833</v>
      </c>
      <c r="J1318" s="69" t="n">
        <v>43485</v>
      </c>
    </row>
    <row r="1319" s="20" customFormat="true" ht="12.75" hidden="false" customHeight="false" outlineLevel="0" collapsed="false">
      <c r="A1319" s="21" t="n">
        <f aca="false">A1318+1</f>
        <v>1306</v>
      </c>
      <c r="B1319" s="21" t="n">
        <f aca="false">B1318+1</f>
        <v>1306</v>
      </c>
      <c r="C1319" s="75" t="s">
        <v>1487</v>
      </c>
      <c r="D1319" s="29"/>
      <c r="E1319" s="75" t="s">
        <v>434</v>
      </c>
      <c r="F1319" s="75" t="s">
        <v>79</v>
      </c>
      <c r="G1319" s="75"/>
      <c r="H1319" s="80" t="s">
        <v>1456</v>
      </c>
      <c r="I1319" s="69" t="n">
        <v>39833</v>
      </c>
      <c r="J1319" s="69" t="n">
        <v>43485</v>
      </c>
    </row>
    <row r="1320" s="20" customFormat="true" ht="12.75" hidden="false" customHeight="false" outlineLevel="0" collapsed="false">
      <c r="A1320" s="21" t="n">
        <f aca="false">A1319+1</f>
        <v>1307</v>
      </c>
      <c r="B1320" s="21" t="n">
        <f aca="false">B1319+1</f>
        <v>1307</v>
      </c>
      <c r="C1320" s="75" t="s">
        <v>1488</v>
      </c>
      <c r="D1320" s="29"/>
      <c r="E1320" s="75" t="s">
        <v>434</v>
      </c>
      <c r="F1320" s="75" t="s">
        <v>79</v>
      </c>
      <c r="G1320" s="75"/>
      <c r="H1320" s="80" t="s">
        <v>1456</v>
      </c>
      <c r="I1320" s="69" t="n">
        <v>39833</v>
      </c>
      <c r="J1320" s="69" t="n">
        <v>43485</v>
      </c>
    </row>
    <row r="1321" s="20" customFormat="true" ht="12.75" hidden="false" customHeight="false" outlineLevel="0" collapsed="false">
      <c r="A1321" s="21" t="n">
        <f aca="false">A1320+1</f>
        <v>1308</v>
      </c>
      <c r="B1321" s="21" t="n">
        <f aca="false">B1320+1</f>
        <v>1308</v>
      </c>
      <c r="C1321" s="75" t="s">
        <v>1489</v>
      </c>
      <c r="D1321" s="29"/>
      <c r="E1321" s="75" t="s">
        <v>434</v>
      </c>
      <c r="F1321" s="75" t="s">
        <v>79</v>
      </c>
      <c r="G1321" s="75"/>
      <c r="H1321" s="80" t="s">
        <v>1456</v>
      </c>
      <c r="I1321" s="69" t="n">
        <v>39833</v>
      </c>
      <c r="J1321" s="69" t="n">
        <v>43485</v>
      </c>
    </row>
    <row r="1322" s="20" customFormat="true" ht="12.75" hidden="false" customHeight="false" outlineLevel="0" collapsed="false">
      <c r="A1322" s="21" t="n">
        <f aca="false">A1321+1</f>
        <v>1309</v>
      </c>
      <c r="B1322" s="21" t="n">
        <f aca="false">B1321+1</f>
        <v>1309</v>
      </c>
      <c r="C1322" s="75" t="s">
        <v>1490</v>
      </c>
      <c r="D1322" s="29"/>
      <c r="E1322" s="75" t="s">
        <v>434</v>
      </c>
      <c r="F1322" s="75" t="s">
        <v>79</v>
      </c>
      <c r="G1322" s="75"/>
      <c r="H1322" s="80" t="s">
        <v>1456</v>
      </c>
      <c r="I1322" s="69" t="n">
        <v>39833</v>
      </c>
      <c r="J1322" s="69" t="n">
        <v>43485</v>
      </c>
    </row>
    <row r="1323" s="20" customFormat="true" ht="12.75" hidden="false" customHeight="false" outlineLevel="0" collapsed="false">
      <c r="A1323" s="21" t="n">
        <f aca="false">A1322+1</f>
        <v>1310</v>
      </c>
      <c r="B1323" s="21" t="n">
        <f aca="false">B1322+1</f>
        <v>1310</v>
      </c>
      <c r="C1323" s="75" t="s">
        <v>1491</v>
      </c>
      <c r="D1323" s="29"/>
      <c r="E1323" s="75" t="s">
        <v>434</v>
      </c>
      <c r="F1323" s="75" t="s">
        <v>79</v>
      </c>
      <c r="G1323" s="75"/>
      <c r="H1323" s="80" t="s">
        <v>1456</v>
      </c>
      <c r="I1323" s="69" t="n">
        <v>39833</v>
      </c>
      <c r="J1323" s="69" t="n">
        <v>43485</v>
      </c>
    </row>
    <row r="1324" s="20" customFormat="true" ht="12.75" hidden="false" customHeight="false" outlineLevel="0" collapsed="false">
      <c r="A1324" s="21" t="n">
        <f aca="false">A1323+1</f>
        <v>1311</v>
      </c>
      <c r="B1324" s="21" t="n">
        <f aca="false">B1323+1</f>
        <v>1311</v>
      </c>
      <c r="C1324" s="75" t="s">
        <v>1492</v>
      </c>
      <c r="D1324" s="29"/>
      <c r="E1324" s="75" t="s">
        <v>1493</v>
      </c>
      <c r="F1324" s="75" t="s">
        <v>822</v>
      </c>
      <c r="G1324" s="75"/>
      <c r="H1324" s="80" t="s">
        <v>1456</v>
      </c>
      <c r="I1324" s="69" t="n">
        <v>39833</v>
      </c>
      <c r="J1324" s="69" t="n">
        <v>43485</v>
      </c>
    </row>
    <row r="1325" s="20" customFormat="true" ht="51" hidden="false" customHeight="false" outlineLevel="0" collapsed="false">
      <c r="A1325" s="21" t="n">
        <f aca="false">A1324+1</f>
        <v>1312</v>
      </c>
      <c r="B1325" s="21" t="n">
        <f aca="false">B1324+1</f>
        <v>1312</v>
      </c>
      <c r="C1325" s="75" t="s">
        <v>1494</v>
      </c>
      <c r="D1325" s="29"/>
      <c r="E1325" s="75" t="s">
        <v>1495</v>
      </c>
      <c r="F1325" s="75" t="s">
        <v>1496</v>
      </c>
      <c r="G1325" s="75"/>
      <c r="H1325" s="80" t="s">
        <v>1456</v>
      </c>
      <c r="I1325" s="69" t="n">
        <v>39833</v>
      </c>
      <c r="J1325" s="69" t="n">
        <v>43485</v>
      </c>
    </row>
    <row r="1326" s="20" customFormat="true" ht="51" hidden="false" customHeight="false" outlineLevel="0" collapsed="false">
      <c r="A1326" s="21" t="n">
        <f aca="false">A1325+1</f>
        <v>1313</v>
      </c>
      <c r="B1326" s="21" t="n">
        <f aca="false">B1325+1</f>
        <v>1313</v>
      </c>
      <c r="C1326" s="75" t="s">
        <v>1497</v>
      </c>
      <c r="D1326" s="29"/>
      <c r="E1326" s="75" t="s">
        <v>1495</v>
      </c>
      <c r="F1326" s="75" t="s">
        <v>1496</v>
      </c>
      <c r="G1326" s="75"/>
      <c r="H1326" s="80" t="s">
        <v>1456</v>
      </c>
      <c r="I1326" s="69" t="n">
        <v>39833</v>
      </c>
      <c r="J1326" s="69" t="n">
        <v>43485</v>
      </c>
    </row>
    <row r="1327" s="20" customFormat="true" ht="51" hidden="false" customHeight="false" outlineLevel="0" collapsed="false">
      <c r="A1327" s="21" t="n">
        <f aca="false">A1326+1</f>
        <v>1314</v>
      </c>
      <c r="B1327" s="21" t="n">
        <f aca="false">B1326+1</f>
        <v>1314</v>
      </c>
      <c r="C1327" s="75" t="s">
        <v>1498</v>
      </c>
      <c r="D1327" s="29"/>
      <c r="E1327" s="75" t="s">
        <v>1495</v>
      </c>
      <c r="F1327" s="75" t="s">
        <v>1496</v>
      </c>
      <c r="G1327" s="75"/>
      <c r="H1327" s="80" t="s">
        <v>1456</v>
      </c>
      <c r="I1327" s="69" t="n">
        <v>39833</v>
      </c>
      <c r="J1327" s="69" t="n">
        <v>43485</v>
      </c>
    </row>
    <row r="1328" s="20" customFormat="true" ht="51" hidden="false" customHeight="false" outlineLevel="0" collapsed="false">
      <c r="A1328" s="21" t="n">
        <f aca="false">A1327+1</f>
        <v>1315</v>
      </c>
      <c r="B1328" s="21" t="n">
        <f aca="false">B1327+1</f>
        <v>1315</v>
      </c>
      <c r="C1328" s="75" t="s">
        <v>1499</v>
      </c>
      <c r="D1328" s="29"/>
      <c r="E1328" s="75" t="s">
        <v>1495</v>
      </c>
      <c r="F1328" s="75" t="s">
        <v>1496</v>
      </c>
      <c r="G1328" s="75"/>
      <c r="H1328" s="80" t="s">
        <v>1456</v>
      </c>
      <c r="I1328" s="69" t="n">
        <v>39833</v>
      </c>
      <c r="J1328" s="69" t="n">
        <v>43485</v>
      </c>
    </row>
    <row r="1329" s="20" customFormat="true" ht="51" hidden="false" customHeight="false" outlineLevel="0" collapsed="false">
      <c r="A1329" s="21" t="n">
        <f aca="false">A1328+1</f>
        <v>1316</v>
      </c>
      <c r="B1329" s="21" t="n">
        <f aca="false">B1328+1</f>
        <v>1316</v>
      </c>
      <c r="C1329" s="75" t="s">
        <v>1500</v>
      </c>
      <c r="D1329" s="29"/>
      <c r="E1329" s="75" t="s">
        <v>1495</v>
      </c>
      <c r="F1329" s="75" t="s">
        <v>1496</v>
      </c>
      <c r="G1329" s="75"/>
      <c r="H1329" s="80" t="s">
        <v>1456</v>
      </c>
      <c r="I1329" s="69" t="n">
        <v>39833</v>
      </c>
      <c r="J1329" s="69" t="n">
        <v>43485</v>
      </c>
    </row>
    <row r="1330" s="20" customFormat="true" ht="51" hidden="false" customHeight="false" outlineLevel="0" collapsed="false">
      <c r="A1330" s="21" t="n">
        <f aca="false">A1329+1</f>
        <v>1317</v>
      </c>
      <c r="B1330" s="21" t="n">
        <f aca="false">B1329+1</f>
        <v>1317</v>
      </c>
      <c r="C1330" s="75" t="s">
        <v>1501</v>
      </c>
      <c r="D1330" s="29"/>
      <c r="E1330" s="75" t="s">
        <v>1495</v>
      </c>
      <c r="F1330" s="75" t="s">
        <v>1496</v>
      </c>
      <c r="G1330" s="75"/>
      <c r="H1330" s="80" t="s">
        <v>1456</v>
      </c>
      <c r="I1330" s="69" t="n">
        <v>39833</v>
      </c>
      <c r="J1330" s="69" t="n">
        <v>43485</v>
      </c>
    </row>
    <row r="1331" s="20" customFormat="true" ht="51" hidden="false" customHeight="false" outlineLevel="0" collapsed="false">
      <c r="A1331" s="21" t="n">
        <f aca="false">A1330+1</f>
        <v>1318</v>
      </c>
      <c r="B1331" s="21" t="n">
        <f aca="false">B1330+1</f>
        <v>1318</v>
      </c>
      <c r="C1331" s="75" t="s">
        <v>1502</v>
      </c>
      <c r="D1331" s="29"/>
      <c r="E1331" s="75" t="s">
        <v>1495</v>
      </c>
      <c r="F1331" s="75" t="s">
        <v>1496</v>
      </c>
      <c r="G1331" s="75"/>
      <c r="H1331" s="80" t="s">
        <v>1456</v>
      </c>
      <c r="I1331" s="69" t="n">
        <v>39833</v>
      </c>
      <c r="J1331" s="69" t="n">
        <v>43485</v>
      </c>
    </row>
    <row r="1332" s="20" customFormat="true" ht="51" hidden="false" customHeight="false" outlineLevel="0" collapsed="false">
      <c r="A1332" s="21" t="n">
        <f aca="false">A1331+1</f>
        <v>1319</v>
      </c>
      <c r="B1332" s="21" t="n">
        <f aca="false">B1331+1</f>
        <v>1319</v>
      </c>
      <c r="C1332" s="75" t="s">
        <v>1503</v>
      </c>
      <c r="D1332" s="29"/>
      <c r="E1332" s="75" t="s">
        <v>1495</v>
      </c>
      <c r="F1332" s="75" t="s">
        <v>1496</v>
      </c>
      <c r="G1332" s="75"/>
      <c r="H1332" s="80" t="s">
        <v>1456</v>
      </c>
      <c r="I1332" s="69" t="n">
        <v>39833</v>
      </c>
      <c r="J1332" s="69" t="n">
        <v>43485</v>
      </c>
    </row>
    <row r="1333" s="20" customFormat="true" ht="51" hidden="false" customHeight="false" outlineLevel="0" collapsed="false">
      <c r="A1333" s="21" t="n">
        <f aca="false">A1332+1</f>
        <v>1320</v>
      </c>
      <c r="B1333" s="21" t="n">
        <f aca="false">B1332+1</f>
        <v>1320</v>
      </c>
      <c r="C1333" s="75" t="s">
        <v>1504</v>
      </c>
      <c r="D1333" s="29"/>
      <c r="E1333" s="75" t="s">
        <v>1495</v>
      </c>
      <c r="F1333" s="75" t="s">
        <v>1496</v>
      </c>
      <c r="G1333" s="75"/>
      <c r="H1333" s="80" t="s">
        <v>1456</v>
      </c>
      <c r="I1333" s="69" t="n">
        <v>39833</v>
      </c>
      <c r="J1333" s="69" t="n">
        <v>43485</v>
      </c>
    </row>
    <row r="1334" s="20" customFormat="true" ht="51" hidden="false" customHeight="false" outlineLevel="0" collapsed="false">
      <c r="A1334" s="21" t="n">
        <f aca="false">A1333+1</f>
        <v>1321</v>
      </c>
      <c r="B1334" s="21" t="n">
        <f aca="false">B1333+1</f>
        <v>1321</v>
      </c>
      <c r="C1334" s="75" t="s">
        <v>1505</v>
      </c>
      <c r="D1334" s="29"/>
      <c r="E1334" s="75" t="s">
        <v>1495</v>
      </c>
      <c r="F1334" s="75" t="s">
        <v>1496</v>
      </c>
      <c r="G1334" s="75"/>
      <c r="H1334" s="80" t="s">
        <v>1456</v>
      </c>
      <c r="I1334" s="69" t="n">
        <v>39833</v>
      </c>
      <c r="J1334" s="69" t="n">
        <v>43485</v>
      </c>
    </row>
    <row r="1335" s="20" customFormat="true" ht="51" hidden="false" customHeight="false" outlineLevel="0" collapsed="false">
      <c r="A1335" s="21" t="n">
        <f aca="false">A1334+1</f>
        <v>1322</v>
      </c>
      <c r="B1335" s="21" t="n">
        <f aca="false">B1334+1</f>
        <v>1322</v>
      </c>
      <c r="C1335" s="75" t="s">
        <v>1506</v>
      </c>
      <c r="D1335" s="29"/>
      <c r="E1335" s="75" t="s">
        <v>1495</v>
      </c>
      <c r="F1335" s="75" t="s">
        <v>1496</v>
      </c>
      <c r="G1335" s="75"/>
      <c r="H1335" s="80" t="s">
        <v>1456</v>
      </c>
      <c r="I1335" s="69" t="n">
        <v>39833</v>
      </c>
      <c r="J1335" s="69" t="n">
        <v>43485</v>
      </c>
    </row>
    <row r="1336" s="20" customFormat="true" ht="51" hidden="false" customHeight="false" outlineLevel="0" collapsed="false">
      <c r="A1336" s="21" t="n">
        <f aca="false">A1335+1</f>
        <v>1323</v>
      </c>
      <c r="B1336" s="21" t="n">
        <f aca="false">B1335+1</f>
        <v>1323</v>
      </c>
      <c r="C1336" s="75" t="s">
        <v>1507</v>
      </c>
      <c r="D1336" s="29"/>
      <c r="E1336" s="75" t="s">
        <v>1495</v>
      </c>
      <c r="F1336" s="75" t="s">
        <v>1496</v>
      </c>
      <c r="G1336" s="75"/>
      <c r="H1336" s="80" t="s">
        <v>1456</v>
      </c>
      <c r="I1336" s="69" t="n">
        <v>39833</v>
      </c>
      <c r="J1336" s="69" t="n">
        <v>43485</v>
      </c>
    </row>
    <row r="1337" s="20" customFormat="true" ht="51" hidden="false" customHeight="false" outlineLevel="0" collapsed="false">
      <c r="A1337" s="21" t="n">
        <f aca="false">A1336+1</f>
        <v>1324</v>
      </c>
      <c r="B1337" s="21" t="n">
        <f aca="false">B1336+1</f>
        <v>1324</v>
      </c>
      <c r="C1337" s="75" t="s">
        <v>1508</v>
      </c>
      <c r="D1337" s="29"/>
      <c r="E1337" s="75" t="s">
        <v>1495</v>
      </c>
      <c r="F1337" s="75" t="s">
        <v>1496</v>
      </c>
      <c r="G1337" s="75"/>
      <c r="H1337" s="80" t="s">
        <v>1456</v>
      </c>
      <c r="I1337" s="69" t="n">
        <v>39833</v>
      </c>
      <c r="J1337" s="69" t="n">
        <v>43485</v>
      </c>
    </row>
    <row r="1338" s="20" customFormat="true" ht="51" hidden="false" customHeight="false" outlineLevel="0" collapsed="false">
      <c r="A1338" s="21" t="n">
        <f aca="false">A1337+1</f>
        <v>1325</v>
      </c>
      <c r="B1338" s="21" t="n">
        <f aca="false">B1337+1</f>
        <v>1325</v>
      </c>
      <c r="C1338" s="75" t="s">
        <v>1509</v>
      </c>
      <c r="D1338" s="29"/>
      <c r="E1338" s="75" t="s">
        <v>1495</v>
      </c>
      <c r="F1338" s="75" t="s">
        <v>1496</v>
      </c>
      <c r="G1338" s="75"/>
      <c r="H1338" s="80" t="s">
        <v>1456</v>
      </c>
      <c r="I1338" s="69" t="n">
        <v>39833</v>
      </c>
      <c r="J1338" s="69" t="n">
        <v>43485</v>
      </c>
    </row>
    <row r="1339" s="20" customFormat="true" ht="51" hidden="false" customHeight="false" outlineLevel="0" collapsed="false">
      <c r="A1339" s="21" t="n">
        <f aca="false">A1338+1</f>
        <v>1326</v>
      </c>
      <c r="B1339" s="21" t="n">
        <f aca="false">B1338+1</f>
        <v>1326</v>
      </c>
      <c r="C1339" s="75" t="s">
        <v>1510</v>
      </c>
      <c r="D1339" s="29"/>
      <c r="E1339" s="75" t="s">
        <v>1495</v>
      </c>
      <c r="F1339" s="75" t="s">
        <v>1496</v>
      </c>
      <c r="G1339" s="75"/>
      <c r="H1339" s="80" t="s">
        <v>1456</v>
      </c>
      <c r="I1339" s="69" t="n">
        <v>39833</v>
      </c>
      <c r="J1339" s="69" t="n">
        <v>43485</v>
      </c>
    </row>
    <row r="1340" s="20" customFormat="true" ht="51" hidden="false" customHeight="false" outlineLevel="0" collapsed="false">
      <c r="A1340" s="21" t="n">
        <f aca="false">A1339+1</f>
        <v>1327</v>
      </c>
      <c r="B1340" s="21" t="n">
        <f aca="false">B1339+1</f>
        <v>1327</v>
      </c>
      <c r="C1340" s="75" t="s">
        <v>1511</v>
      </c>
      <c r="D1340" s="29"/>
      <c r="E1340" s="75" t="s">
        <v>1495</v>
      </c>
      <c r="F1340" s="75" t="s">
        <v>1496</v>
      </c>
      <c r="G1340" s="75"/>
      <c r="H1340" s="80" t="s">
        <v>1456</v>
      </c>
      <c r="I1340" s="69" t="n">
        <v>39833</v>
      </c>
      <c r="J1340" s="69" t="n">
        <v>43485</v>
      </c>
    </row>
    <row r="1341" s="20" customFormat="true" ht="51" hidden="false" customHeight="false" outlineLevel="0" collapsed="false">
      <c r="A1341" s="21" t="n">
        <f aca="false">A1340+1</f>
        <v>1328</v>
      </c>
      <c r="B1341" s="21" t="n">
        <f aca="false">B1340+1</f>
        <v>1328</v>
      </c>
      <c r="C1341" s="75" t="s">
        <v>1512</v>
      </c>
      <c r="D1341" s="29"/>
      <c r="E1341" s="75" t="s">
        <v>1495</v>
      </c>
      <c r="F1341" s="75" t="s">
        <v>1496</v>
      </c>
      <c r="G1341" s="75"/>
      <c r="H1341" s="80" t="s">
        <v>1456</v>
      </c>
      <c r="I1341" s="69" t="n">
        <v>39833</v>
      </c>
      <c r="J1341" s="69" t="n">
        <v>43485</v>
      </c>
    </row>
    <row r="1342" s="20" customFormat="true" ht="51" hidden="false" customHeight="false" outlineLevel="0" collapsed="false">
      <c r="A1342" s="21" t="n">
        <f aca="false">A1341+1</f>
        <v>1329</v>
      </c>
      <c r="B1342" s="21" t="n">
        <f aca="false">B1341+1</f>
        <v>1329</v>
      </c>
      <c r="C1342" s="75" t="s">
        <v>1513</v>
      </c>
      <c r="D1342" s="29"/>
      <c r="E1342" s="75" t="s">
        <v>1495</v>
      </c>
      <c r="F1342" s="75" t="s">
        <v>1496</v>
      </c>
      <c r="G1342" s="75"/>
      <c r="H1342" s="80" t="s">
        <v>1456</v>
      </c>
      <c r="I1342" s="69" t="n">
        <v>39833</v>
      </c>
      <c r="J1342" s="69" t="n">
        <v>43485</v>
      </c>
    </row>
    <row r="1343" s="20" customFormat="true" ht="51" hidden="false" customHeight="false" outlineLevel="0" collapsed="false">
      <c r="A1343" s="21" t="n">
        <f aca="false">A1342+1</f>
        <v>1330</v>
      </c>
      <c r="B1343" s="21" t="n">
        <f aca="false">B1342+1</f>
        <v>1330</v>
      </c>
      <c r="C1343" s="75" t="s">
        <v>1514</v>
      </c>
      <c r="D1343" s="29"/>
      <c r="E1343" s="75" t="s">
        <v>1495</v>
      </c>
      <c r="F1343" s="75" t="s">
        <v>1496</v>
      </c>
      <c r="G1343" s="75"/>
      <c r="H1343" s="80" t="s">
        <v>1456</v>
      </c>
      <c r="I1343" s="69" t="n">
        <v>39833</v>
      </c>
      <c r="J1343" s="69" t="n">
        <v>43485</v>
      </c>
    </row>
    <row r="1344" s="20" customFormat="true" ht="12.75" hidden="false" customHeight="false" outlineLevel="0" collapsed="false">
      <c r="A1344" s="21" t="n">
        <f aca="false">A1343+1</f>
        <v>1331</v>
      </c>
      <c r="B1344" s="21" t="n">
        <f aca="false">B1343+1</f>
        <v>1331</v>
      </c>
      <c r="C1344" s="75" t="s">
        <v>1388</v>
      </c>
      <c r="D1344" s="29"/>
      <c r="E1344" s="75" t="s">
        <v>1515</v>
      </c>
      <c r="F1344" s="75" t="s">
        <v>1516</v>
      </c>
      <c r="G1344" s="75"/>
      <c r="H1344" s="80" t="s">
        <v>1456</v>
      </c>
      <c r="I1344" s="69" t="n">
        <v>39833</v>
      </c>
      <c r="J1344" s="69" t="n">
        <v>43485</v>
      </c>
    </row>
    <row r="1345" s="20" customFormat="true" ht="12.75" hidden="false" customHeight="false" outlineLevel="0" collapsed="false">
      <c r="A1345" s="21" t="n">
        <f aca="false">A1344+1</f>
        <v>1332</v>
      </c>
      <c r="B1345" s="21" t="n">
        <f aca="false">B1344+1</f>
        <v>1332</v>
      </c>
      <c r="C1345" s="75" t="s">
        <v>1389</v>
      </c>
      <c r="D1345" s="29"/>
      <c r="E1345" s="75" t="s">
        <v>1515</v>
      </c>
      <c r="F1345" s="75" t="s">
        <v>1516</v>
      </c>
      <c r="G1345" s="75"/>
      <c r="H1345" s="80" t="s">
        <v>1456</v>
      </c>
      <c r="I1345" s="69" t="n">
        <v>39833</v>
      </c>
      <c r="J1345" s="69" t="n">
        <v>43485</v>
      </c>
    </row>
    <row r="1346" s="20" customFormat="true" ht="12.75" hidden="false" customHeight="false" outlineLevel="0" collapsed="false">
      <c r="A1346" s="21" t="n">
        <f aca="false">A1345+1</f>
        <v>1333</v>
      </c>
      <c r="B1346" s="21" t="n">
        <f aca="false">B1345+1</f>
        <v>1333</v>
      </c>
      <c r="C1346" s="75" t="s">
        <v>1390</v>
      </c>
      <c r="D1346" s="29"/>
      <c r="E1346" s="75" t="s">
        <v>1515</v>
      </c>
      <c r="F1346" s="75" t="s">
        <v>1516</v>
      </c>
      <c r="G1346" s="75"/>
      <c r="H1346" s="80" t="s">
        <v>1456</v>
      </c>
      <c r="I1346" s="69" t="n">
        <v>39833</v>
      </c>
      <c r="J1346" s="69" t="n">
        <v>43485</v>
      </c>
    </row>
    <row r="1347" s="20" customFormat="true" ht="12.75" hidden="false" customHeight="false" outlineLevel="0" collapsed="false">
      <c r="A1347" s="21" t="n">
        <f aca="false">A1346+1</f>
        <v>1334</v>
      </c>
      <c r="B1347" s="21" t="n">
        <f aca="false">B1346+1</f>
        <v>1334</v>
      </c>
      <c r="C1347" s="75" t="s">
        <v>1391</v>
      </c>
      <c r="D1347" s="29"/>
      <c r="E1347" s="75" t="s">
        <v>1515</v>
      </c>
      <c r="F1347" s="75" t="s">
        <v>1516</v>
      </c>
      <c r="G1347" s="75"/>
      <c r="H1347" s="80" t="s">
        <v>1456</v>
      </c>
      <c r="I1347" s="69" t="n">
        <v>39833</v>
      </c>
      <c r="J1347" s="69" t="n">
        <v>43485</v>
      </c>
    </row>
    <row r="1348" s="20" customFormat="true" ht="12.75" hidden="false" customHeight="false" outlineLevel="0" collapsed="false">
      <c r="A1348" s="21" t="n">
        <f aca="false">A1347+1</f>
        <v>1335</v>
      </c>
      <c r="B1348" s="21" t="n">
        <f aca="false">B1347+1</f>
        <v>1335</v>
      </c>
      <c r="C1348" s="75" t="s">
        <v>1517</v>
      </c>
      <c r="D1348" s="29"/>
      <c r="E1348" s="75" t="s">
        <v>1518</v>
      </c>
      <c r="F1348" s="75" t="s">
        <v>1519</v>
      </c>
      <c r="G1348" s="75"/>
      <c r="H1348" s="80" t="s">
        <v>1456</v>
      </c>
      <c r="I1348" s="69" t="n">
        <v>39833</v>
      </c>
      <c r="J1348" s="69" t="n">
        <v>43485</v>
      </c>
    </row>
    <row r="1349" s="20" customFormat="true" ht="12.75" hidden="false" customHeight="false" outlineLevel="0" collapsed="false">
      <c r="A1349" s="21" t="n">
        <f aca="false">A1348+1</f>
        <v>1336</v>
      </c>
      <c r="B1349" s="21" t="n">
        <f aca="false">B1348+1</f>
        <v>1336</v>
      </c>
      <c r="C1349" s="75" t="s">
        <v>1520</v>
      </c>
      <c r="D1349" s="29"/>
      <c r="E1349" s="75" t="s">
        <v>1521</v>
      </c>
      <c r="F1349" s="75" t="s">
        <v>716</v>
      </c>
      <c r="G1349" s="75"/>
      <c r="H1349" s="80" t="s">
        <v>1456</v>
      </c>
      <c r="I1349" s="69" t="n">
        <v>39833</v>
      </c>
      <c r="J1349" s="69" t="n">
        <v>43485</v>
      </c>
    </row>
    <row r="1350" s="20" customFormat="true" ht="12.75" hidden="false" customHeight="false" outlineLevel="0" collapsed="false">
      <c r="A1350" s="21" t="n">
        <f aca="false">A1349+1</f>
        <v>1337</v>
      </c>
      <c r="B1350" s="21" t="n">
        <f aca="false">B1349+1</f>
        <v>1337</v>
      </c>
      <c r="C1350" s="75" t="s">
        <v>1522</v>
      </c>
      <c r="D1350" s="29"/>
      <c r="E1350" s="75" t="s">
        <v>1521</v>
      </c>
      <c r="F1350" s="75" t="s">
        <v>716</v>
      </c>
      <c r="G1350" s="75"/>
      <c r="H1350" s="80" t="s">
        <v>1456</v>
      </c>
      <c r="I1350" s="69" t="n">
        <v>39833</v>
      </c>
      <c r="J1350" s="69" t="n">
        <v>43485</v>
      </c>
    </row>
    <row r="1351" s="20" customFormat="true" ht="12.75" hidden="false" customHeight="false" outlineLevel="0" collapsed="false">
      <c r="A1351" s="21" t="n">
        <f aca="false">A1350+1</f>
        <v>1338</v>
      </c>
      <c r="B1351" s="21" t="n">
        <f aca="false">B1350+1</f>
        <v>1338</v>
      </c>
      <c r="C1351" s="75" t="s">
        <v>1523</v>
      </c>
      <c r="D1351" s="29"/>
      <c r="E1351" s="75" t="s">
        <v>1521</v>
      </c>
      <c r="F1351" s="75" t="s">
        <v>716</v>
      </c>
      <c r="G1351" s="75"/>
      <c r="H1351" s="80" t="s">
        <v>1456</v>
      </c>
      <c r="I1351" s="69" t="n">
        <v>39833</v>
      </c>
      <c r="J1351" s="69" t="n">
        <v>43485</v>
      </c>
    </row>
    <row r="1352" s="20" customFormat="true" ht="12.75" hidden="false" customHeight="false" outlineLevel="0" collapsed="false">
      <c r="A1352" s="21" t="n">
        <f aca="false">A1351+1</f>
        <v>1339</v>
      </c>
      <c r="B1352" s="21" t="n">
        <f aca="false">B1351+1</f>
        <v>1339</v>
      </c>
      <c r="C1352" s="75" t="s">
        <v>1524</v>
      </c>
      <c r="D1352" s="29"/>
      <c r="E1352" s="75" t="s">
        <v>1521</v>
      </c>
      <c r="F1352" s="75" t="s">
        <v>716</v>
      </c>
      <c r="G1352" s="75"/>
      <c r="H1352" s="80" t="s">
        <v>1456</v>
      </c>
      <c r="I1352" s="69" t="n">
        <v>39833</v>
      </c>
      <c r="J1352" s="69" t="n">
        <v>43485</v>
      </c>
    </row>
    <row r="1353" s="20" customFormat="true" ht="12.75" hidden="false" customHeight="false" outlineLevel="0" collapsed="false">
      <c r="A1353" s="21" t="n">
        <f aca="false">A1352+1</f>
        <v>1340</v>
      </c>
      <c r="B1353" s="21" t="n">
        <f aca="false">B1352+1</f>
        <v>1340</v>
      </c>
      <c r="C1353" s="75" t="s">
        <v>1525</v>
      </c>
      <c r="D1353" s="29"/>
      <c r="E1353" s="75" t="s">
        <v>1521</v>
      </c>
      <c r="F1353" s="75" t="s">
        <v>716</v>
      </c>
      <c r="G1353" s="75"/>
      <c r="H1353" s="80" t="s">
        <v>1456</v>
      </c>
      <c r="I1353" s="69" t="n">
        <v>39833</v>
      </c>
      <c r="J1353" s="69" t="n">
        <v>43485</v>
      </c>
    </row>
    <row r="1354" s="20" customFormat="true" ht="12.75" hidden="false" customHeight="false" outlineLevel="0" collapsed="false">
      <c r="A1354" s="21" t="n">
        <f aca="false">A1353+1</f>
        <v>1341</v>
      </c>
      <c r="B1354" s="21" t="n">
        <f aca="false">B1353+1</f>
        <v>1341</v>
      </c>
      <c r="C1354" s="75" t="s">
        <v>1526</v>
      </c>
      <c r="D1354" s="29"/>
      <c r="E1354" s="75" t="s">
        <v>1521</v>
      </c>
      <c r="F1354" s="75" t="s">
        <v>716</v>
      </c>
      <c r="G1354" s="75"/>
      <c r="H1354" s="80" t="s">
        <v>1456</v>
      </c>
      <c r="I1354" s="69" t="n">
        <v>39833</v>
      </c>
      <c r="J1354" s="69" t="n">
        <v>43485</v>
      </c>
    </row>
    <row r="1355" s="20" customFormat="true" ht="12.75" hidden="false" customHeight="false" outlineLevel="0" collapsed="false">
      <c r="A1355" s="21" t="n">
        <f aca="false">A1354+1</f>
        <v>1342</v>
      </c>
      <c r="B1355" s="21" t="n">
        <f aca="false">B1354+1</f>
        <v>1342</v>
      </c>
      <c r="C1355" s="75" t="s">
        <v>1527</v>
      </c>
      <c r="D1355" s="29"/>
      <c r="E1355" s="75" t="s">
        <v>1521</v>
      </c>
      <c r="F1355" s="75" t="s">
        <v>716</v>
      </c>
      <c r="G1355" s="75"/>
      <c r="H1355" s="80" t="s">
        <v>1456</v>
      </c>
      <c r="I1355" s="69" t="n">
        <v>39833</v>
      </c>
      <c r="J1355" s="69" t="n">
        <v>43485</v>
      </c>
    </row>
    <row r="1356" s="20" customFormat="true" ht="12.75" hidden="false" customHeight="false" outlineLevel="0" collapsed="false">
      <c r="A1356" s="21" t="n">
        <f aca="false">A1355+1</f>
        <v>1343</v>
      </c>
      <c r="B1356" s="21" t="n">
        <f aca="false">B1355+1</f>
        <v>1343</v>
      </c>
      <c r="C1356" s="75" t="s">
        <v>1528</v>
      </c>
      <c r="D1356" s="29"/>
      <c r="E1356" s="75" t="s">
        <v>1521</v>
      </c>
      <c r="F1356" s="75" t="s">
        <v>716</v>
      </c>
      <c r="G1356" s="75"/>
      <c r="H1356" s="80" t="s">
        <v>1456</v>
      </c>
      <c r="I1356" s="69" t="n">
        <v>39833</v>
      </c>
      <c r="J1356" s="69" t="n">
        <v>43485</v>
      </c>
    </row>
    <row r="1357" s="20" customFormat="true" ht="12.75" hidden="false" customHeight="false" outlineLevel="0" collapsed="false">
      <c r="A1357" s="21" t="n">
        <f aca="false">A1356+1</f>
        <v>1344</v>
      </c>
      <c r="B1357" s="21" t="n">
        <f aca="false">B1356+1</f>
        <v>1344</v>
      </c>
      <c r="C1357" s="75" t="s">
        <v>1529</v>
      </c>
      <c r="D1357" s="29"/>
      <c r="E1357" s="75" t="s">
        <v>1521</v>
      </c>
      <c r="F1357" s="75" t="s">
        <v>716</v>
      </c>
      <c r="G1357" s="75"/>
      <c r="H1357" s="80" t="s">
        <v>1456</v>
      </c>
      <c r="I1357" s="69" t="n">
        <v>39833</v>
      </c>
      <c r="J1357" s="69" t="n">
        <v>43485</v>
      </c>
    </row>
    <row r="1358" s="20" customFormat="true" ht="12.75" hidden="false" customHeight="false" outlineLevel="0" collapsed="false">
      <c r="A1358" s="21" t="n">
        <f aca="false">A1357+1</f>
        <v>1345</v>
      </c>
      <c r="B1358" s="21" t="n">
        <f aca="false">B1357+1</f>
        <v>1345</v>
      </c>
      <c r="C1358" s="75" t="s">
        <v>1530</v>
      </c>
      <c r="D1358" s="29"/>
      <c r="E1358" s="75" t="s">
        <v>1521</v>
      </c>
      <c r="F1358" s="75" t="s">
        <v>716</v>
      </c>
      <c r="G1358" s="75"/>
      <c r="H1358" s="80" t="s">
        <v>1456</v>
      </c>
      <c r="I1358" s="69" t="n">
        <v>39833</v>
      </c>
      <c r="J1358" s="69" t="n">
        <v>43485</v>
      </c>
    </row>
    <row r="1359" s="20" customFormat="true" ht="12.75" hidden="false" customHeight="false" outlineLevel="0" collapsed="false">
      <c r="A1359" s="21" t="n">
        <f aca="false">A1358+1</f>
        <v>1346</v>
      </c>
      <c r="B1359" s="21" t="n">
        <f aca="false">B1358+1</f>
        <v>1346</v>
      </c>
      <c r="C1359" s="75" t="s">
        <v>1531</v>
      </c>
      <c r="D1359" s="29"/>
      <c r="E1359" s="75" t="s">
        <v>1521</v>
      </c>
      <c r="F1359" s="75" t="s">
        <v>716</v>
      </c>
      <c r="G1359" s="75"/>
      <c r="H1359" s="80" t="s">
        <v>1456</v>
      </c>
      <c r="I1359" s="69" t="n">
        <v>39833</v>
      </c>
      <c r="J1359" s="69" t="n">
        <v>43485</v>
      </c>
    </row>
    <row r="1360" s="20" customFormat="true" ht="12.75" hidden="false" customHeight="false" outlineLevel="0" collapsed="false">
      <c r="A1360" s="21" t="n">
        <f aca="false">A1359+1</f>
        <v>1347</v>
      </c>
      <c r="B1360" s="21" t="n">
        <f aca="false">B1359+1</f>
        <v>1347</v>
      </c>
      <c r="C1360" s="75" t="s">
        <v>1532</v>
      </c>
      <c r="D1360" s="29"/>
      <c r="E1360" s="75" t="s">
        <v>1521</v>
      </c>
      <c r="F1360" s="75" t="s">
        <v>716</v>
      </c>
      <c r="G1360" s="75"/>
      <c r="H1360" s="80" t="s">
        <v>1456</v>
      </c>
      <c r="I1360" s="69" t="n">
        <v>39833</v>
      </c>
      <c r="J1360" s="69" t="n">
        <v>43485</v>
      </c>
    </row>
    <row r="1361" s="20" customFormat="true" ht="12.75" hidden="false" customHeight="false" outlineLevel="0" collapsed="false">
      <c r="A1361" s="21" t="n">
        <f aca="false">A1360+1</f>
        <v>1348</v>
      </c>
      <c r="B1361" s="21" t="n">
        <f aca="false">B1360+1</f>
        <v>1348</v>
      </c>
      <c r="C1361" s="75" t="s">
        <v>1533</v>
      </c>
      <c r="D1361" s="29"/>
      <c r="E1361" s="75" t="s">
        <v>1521</v>
      </c>
      <c r="F1361" s="75" t="s">
        <v>716</v>
      </c>
      <c r="G1361" s="75"/>
      <c r="H1361" s="80" t="s">
        <v>1456</v>
      </c>
      <c r="I1361" s="69" t="n">
        <v>39833</v>
      </c>
      <c r="J1361" s="69" t="n">
        <v>43485</v>
      </c>
    </row>
    <row r="1362" s="20" customFormat="true" ht="25.5" hidden="false" customHeight="false" outlineLevel="0" collapsed="false">
      <c r="A1362" s="21" t="n">
        <f aca="false">A1361+1</f>
        <v>1349</v>
      </c>
      <c r="B1362" s="21" t="n">
        <f aca="false">B1361+1</f>
        <v>1349</v>
      </c>
      <c r="C1362" s="75" t="s">
        <v>1534</v>
      </c>
      <c r="D1362" s="29"/>
      <c r="E1362" s="75" t="s">
        <v>978</v>
      </c>
      <c r="F1362" s="75" t="s">
        <v>716</v>
      </c>
      <c r="G1362" s="75"/>
      <c r="H1362" s="80" t="s">
        <v>1456</v>
      </c>
      <c r="I1362" s="69" t="n">
        <v>39833</v>
      </c>
      <c r="J1362" s="69" t="n">
        <v>43485</v>
      </c>
    </row>
    <row r="1363" s="20" customFormat="true" ht="25.5" hidden="false" customHeight="false" outlineLevel="0" collapsed="false">
      <c r="A1363" s="21" t="n">
        <f aca="false">A1362+1</f>
        <v>1350</v>
      </c>
      <c r="B1363" s="21" t="n">
        <f aca="false">B1362+1</f>
        <v>1350</v>
      </c>
      <c r="C1363" s="75" t="s">
        <v>1535</v>
      </c>
      <c r="D1363" s="29"/>
      <c r="E1363" s="75" t="s">
        <v>978</v>
      </c>
      <c r="F1363" s="75" t="s">
        <v>716</v>
      </c>
      <c r="G1363" s="75"/>
      <c r="H1363" s="80" t="s">
        <v>1456</v>
      </c>
      <c r="I1363" s="69" t="n">
        <v>39833</v>
      </c>
      <c r="J1363" s="69" t="n">
        <v>43485</v>
      </c>
    </row>
    <row r="1364" s="20" customFormat="true" ht="12.75" hidden="false" customHeight="false" outlineLevel="0" collapsed="false">
      <c r="A1364" s="21" t="n">
        <f aca="false">A1363+1</f>
        <v>1351</v>
      </c>
      <c r="B1364" s="21" t="n">
        <f aca="false">B1363+1</f>
        <v>1351</v>
      </c>
      <c r="C1364" s="75" t="s">
        <v>1536</v>
      </c>
      <c r="D1364" s="29"/>
      <c r="E1364" s="75" t="s">
        <v>1537</v>
      </c>
      <c r="F1364" s="75" t="s">
        <v>716</v>
      </c>
      <c r="G1364" s="75"/>
      <c r="H1364" s="80" t="s">
        <v>1456</v>
      </c>
      <c r="I1364" s="69" t="n">
        <v>39833</v>
      </c>
      <c r="J1364" s="69" t="n">
        <v>43485</v>
      </c>
    </row>
    <row r="1365" s="20" customFormat="true" ht="12.75" hidden="false" customHeight="false" outlineLevel="0" collapsed="false">
      <c r="A1365" s="21" t="n">
        <f aca="false">A1364+1</f>
        <v>1352</v>
      </c>
      <c r="B1365" s="21" t="n">
        <f aca="false">B1364+1</f>
        <v>1352</v>
      </c>
      <c r="C1365" s="75" t="s">
        <v>1538</v>
      </c>
      <c r="D1365" s="29"/>
      <c r="E1365" s="75" t="s">
        <v>1537</v>
      </c>
      <c r="F1365" s="75" t="s">
        <v>716</v>
      </c>
      <c r="G1365" s="75"/>
      <c r="H1365" s="80" t="s">
        <v>1456</v>
      </c>
      <c r="I1365" s="69" t="n">
        <v>39833</v>
      </c>
      <c r="J1365" s="69" t="n">
        <v>43485</v>
      </c>
    </row>
    <row r="1366" s="20" customFormat="true" ht="12.75" hidden="false" customHeight="false" outlineLevel="0" collapsed="false">
      <c r="A1366" s="21" t="n">
        <f aca="false">A1365+1</f>
        <v>1353</v>
      </c>
      <c r="B1366" s="21" t="n">
        <f aca="false">B1365+1</f>
        <v>1353</v>
      </c>
      <c r="C1366" s="75" t="s">
        <v>1539</v>
      </c>
      <c r="D1366" s="29"/>
      <c r="E1366" s="75" t="s">
        <v>1537</v>
      </c>
      <c r="F1366" s="75" t="s">
        <v>716</v>
      </c>
      <c r="G1366" s="75"/>
      <c r="H1366" s="80" t="s">
        <v>1456</v>
      </c>
      <c r="I1366" s="69" t="n">
        <v>39833</v>
      </c>
      <c r="J1366" s="69" t="n">
        <v>43485</v>
      </c>
    </row>
    <row r="1367" s="20" customFormat="true" ht="12.75" hidden="false" customHeight="false" outlineLevel="0" collapsed="false">
      <c r="A1367" s="21" t="n">
        <f aca="false">A1366+1</f>
        <v>1354</v>
      </c>
      <c r="B1367" s="21" t="n">
        <f aca="false">B1366+1</f>
        <v>1354</v>
      </c>
      <c r="C1367" s="75" t="s">
        <v>1540</v>
      </c>
      <c r="D1367" s="29"/>
      <c r="E1367" s="75" t="s">
        <v>1537</v>
      </c>
      <c r="F1367" s="75" t="s">
        <v>716</v>
      </c>
      <c r="G1367" s="75"/>
      <c r="H1367" s="80" t="s">
        <v>1456</v>
      </c>
      <c r="I1367" s="69" t="n">
        <v>39833</v>
      </c>
      <c r="J1367" s="69" t="n">
        <v>43485</v>
      </c>
    </row>
    <row r="1368" s="20" customFormat="true" ht="12.75" hidden="false" customHeight="false" outlineLevel="0" collapsed="false">
      <c r="A1368" s="21" t="n">
        <f aca="false">A1367+1</f>
        <v>1355</v>
      </c>
      <c r="B1368" s="21" t="n">
        <f aca="false">B1367+1</f>
        <v>1355</v>
      </c>
      <c r="C1368" s="75" t="s">
        <v>1541</v>
      </c>
      <c r="D1368" s="29"/>
      <c r="E1368" s="75" t="s">
        <v>1537</v>
      </c>
      <c r="F1368" s="75" t="s">
        <v>716</v>
      </c>
      <c r="G1368" s="75"/>
      <c r="H1368" s="80" t="s">
        <v>1456</v>
      </c>
      <c r="I1368" s="69" t="n">
        <v>39833</v>
      </c>
      <c r="J1368" s="69" t="n">
        <v>43485</v>
      </c>
    </row>
    <row r="1369" s="20" customFormat="true" ht="12.75" hidden="false" customHeight="false" outlineLevel="0" collapsed="false">
      <c r="A1369" s="21" t="n">
        <f aca="false">A1368+1</f>
        <v>1356</v>
      </c>
      <c r="B1369" s="21" t="n">
        <f aca="false">B1368+1</f>
        <v>1356</v>
      </c>
      <c r="C1369" s="75" t="s">
        <v>1542</v>
      </c>
      <c r="D1369" s="29"/>
      <c r="E1369" s="75" t="s">
        <v>1537</v>
      </c>
      <c r="F1369" s="75" t="s">
        <v>716</v>
      </c>
      <c r="G1369" s="75"/>
      <c r="H1369" s="80" t="s">
        <v>1456</v>
      </c>
      <c r="I1369" s="69" t="n">
        <v>39833</v>
      </c>
      <c r="J1369" s="69" t="n">
        <v>43485</v>
      </c>
    </row>
    <row r="1370" s="20" customFormat="true" ht="12.75" hidden="false" customHeight="false" outlineLevel="0" collapsed="false">
      <c r="A1370" s="21" t="n">
        <f aca="false">A1369+1</f>
        <v>1357</v>
      </c>
      <c r="B1370" s="21" t="n">
        <f aca="false">B1369+1</f>
        <v>1357</v>
      </c>
      <c r="C1370" s="75" t="s">
        <v>1543</v>
      </c>
      <c r="D1370" s="29"/>
      <c r="E1370" s="75" t="s">
        <v>1537</v>
      </c>
      <c r="F1370" s="75" t="s">
        <v>716</v>
      </c>
      <c r="G1370" s="75"/>
      <c r="H1370" s="80" t="s">
        <v>1456</v>
      </c>
      <c r="I1370" s="69" t="n">
        <v>39833</v>
      </c>
      <c r="J1370" s="69" t="n">
        <v>43485</v>
      </c>
    </row>
    <row r="1371" s="20" customFormat="true" ht="12.75" hidden="false" customHeight="false" outlineLevel="0" collapsed="false">
      <c r="A1371" s="21" t="n">
        <f aca="false">A1370+1</f>
        <v>1358</v>
      </c>
      <c r="B1371" s="21" t="n">
        <f aca="false">B1370+1</f>
        <v>1358</v>
      </c>
      <c r="C1371" s="75" t="s">
        <v>1544</v>
      </c>
      <c r="D1371" s="29"/>
      <c r="E1371" s="75" t="s">
        <v>1545</v>
      </c>
      <c r="F1371" s="75" t="s">
        <v>571</v>
      </c>
      <c r="G1371" s="75"/>
      <c r="H1371" s="80" t="s">
        <v>1456</v>
      </c>
      <c r="I1371" s="69" t="n">
        <v>39833</v>
      </c>
      <c r="J1371" s="69" t="n">
        <v>43485</v>
      </c>
    </row>
    <row r="1372" s="20" customFormat="true" ht="25.5" hidden="false" customHeight="false" outlineLevel="0" collapsed="false">
      <c r="A1372" s="21" t="n">
        <f aca="false">A1371+1</f>
        <v>1359</v>
      </c>
      <c r="B1372" s="21" t="n">
        <f aca="false">B1371+1</f>
        <v>1359</v>
      </c>
      <c r="C1372" s="75" t="s">
        <v>1546</v>
      </c>
      <c r="D1372" s="29"/>
      <c r="E1372" s="75" t="s">
        <v>1545</v>
      </c>
      <c r="F1372" s="75" t="s">
        <v>571</v>
      </c>
      <c r="G1372" s="75"/>
      <c r="H1372" s="80" t="s">
        <v>1456</v>
      </c>
      <c r="I1372" s="69" t="n">
        <v>39833</v>
      </c>
      <c r="J1372" s="69" t="n">
        <v>43485</v>
      </c>
    </row>
    <row r="1373" s="20" customFormat="true" ht="25.5" hidden="false" customHeight="false" outlineLevel="0" collapsed="false">
      <c r="A1373" s="21" t="n">
        <f aca="false">A1372+1</f>
        <v>1360</v>
      </c>
      <c r="B1373" s="21" t="n">
        <f aca="false">B1372+1</f>
        <v>1360</v>
      </c>
      <c r="C1373" s="75" t="s">
        <v>1547</v>
      </c>
      <c r="D1373" s="29"/>
      <c r="E1373" s="75" t="s">
        <v>1545</v>
      </c>
      <c r="F1373" s="75" t="s">
        <v>571</v>
      </c>
      <c r="G1373" s="75"/>
      <c r="H1373" s="80" t="s">
        <v>1456</v>
      </c>
      <c r="I1373" s="69" t="n">
        <v>39833</v>
      </c>
      <c r="J1373" s="69" t="n">
        <v>43485</v>
      </c>
    </row>
    <row r="1374" s="20" customFormat="true" ht="25.5" hidden="false" customHeight="false" outlineLevel="0" collapsed="false">
      <c r="A1374" s="21" t="n">
        <f aca="false">A1373+1</f>
        <v>1361</v>
      </c>
      <c r="B1374" s="21" t="n">
        <f aca="false">B1373+1</f>
        <v>1361</v>
      </c>
      <c r="C1374" s="75" t="s">
        <v>1548</v>
      </c>
      <c r="D1374" s="29"/>
      <c r="E1374" s="75" t="s">
        <v>1545</v>
      </c>
      <c r="F1374" s="75" t="s">
        <v>571</v>
      </c>
      <c r="G1374" s="75"/>
      <c r="H1374" s="80" t="s">
        <v>1456</v>
      </c>
      <c r="I1374" s="69" t="n">
        <v>39833</v>
      </c>
      <c r="J1374" s="69" t="n">
        <v>43485</v>
      </c>
    </row>
    <row r="1375" s="20" customFormat="true" ht="25.5" hidden="false" customHeight="false" outlineLevel="0" collapsed="false">
      <c r="A1375" s="21" t="n">
        <f aca="false">A1374+1</f>
        <v>1362</v>
      </c>
      <c r="B1375" s="21" t="n">
        <f aca="false">B1374+1</f>
        <v>1362</v>
      </c>
      <c r="C1375" s="75" t="s">
        <v>1549</v>
      </c>
      <c r="D1375" s="29"/>
      <c r="E1375" s="75" t="s">
        <v>1545</v>
      </c>
      <c r="F1375" s="75" t="s">
        <v>571</v>
      </c>
      <c r="G1375" s="75"/>
      <c r="H1375" s="80" t="s">
        <v>1456</v>
      </c>
      <c r="I1375" s="69" t="n">
        <v>39833</v>
      </c>
      <c r="J1375" s="69" t="n">
        <v>43485</v>
      </c>
    </row>
    <row r="1376" s="20" customFormat="true" ht="25.5" hidden="false" customHeight="false" outlineLevel="0" collapsed="false">
      <c r="A1376" s="21" t="n">
        <f aca="false">A1375+1</f>
        <v>1363</v>
      </c>
      <c r="B1376" s="21" t="n">
        <f aca="false">B1375+1</f>
        <v>1363</v>
      </c>
      <c r="C1376" s="75" t="s">
        <v>1550</v>
      </c>
      <c r="D1376" s="29"/>
      <c r="E1376" s="75" t="s">
        <v>1545</v>
      </c>
      <c r="F1376" s="75" t="s">
        <v>571</v>
      </c>
      <c r="G1376" s="75"/>
      <c r="H1376" s="80" t="s">
        <v>1456</v>
      </c>
      <c r="I1376" s="69" t="n">
        <v>39833</v>
      </c>
      <c r="J1376" s="69" t="n">
        <v>43485</v>
      </c>
    </row>
    <row r="1377" s="20" customFormat="true" ht="25.5" hidden="false" customHeight="false" outlineLevel="0" collapsed="false">
      <c r="A1377" s="21" t="n">
        <f aca="false">A1376+1</f>
        <v>1364</v>
      </c>
      <c r="B1377" s="21" t="n">
        <f aca="false">B1376+1</f>
        <v>1364</v>
      </c>
      <c r="C1377" s="75" t="s">
        <v>1551</v>
      </c>
      <c r="D1377" s="29"/>
      <c r="E1377" s="75" t="s">
        <v>1545</v>
      </c>
      <c r="F1377" s="75" t="s">
        <v>571</v>
      </c>
      <c r="G1377" s="75"/>
      <c r="H1377" s="80" t="s">
        <v>1456</v>
      </c>
      <c r="I1377" s="69" t="n">
        <v>39833</v>
      </c>
      <c r="J1377" s="69" t="n">
        <v>43485</v>
      </c>
    </row>
    <row r="1378" s="20" customFormat="true" ht="25.5" hidden="false" customHeight="false" outlineLevel="0" collapsed="false">
      <c r="A1378" s="21" t="n">
        <f aca="false">A1377+1</f>
        <v>1365</v>
      </c>
      <c r="B1378" s="21" t="n">
        <f aca="false">B1377+1</f>
        <v>1365</v>
      </c>
      <c r="C1378" s="75" t="s">
        <v>1552</v>
      </c>
      <c r="D1378" s="29"/>
      <c r="E1378" s="75" t="s">
        <v>1545</v>
      </c>
      <c r="F1378" s="75" t="s">
        <v>571</v>
      </c>
      <c r="G1378" s="75"/>
      <c r="H1378" s="80" t="s">
        <v>1456</v>
      </c>
      <c r="I1378" s="69" t="n">
        <v>39833</v>
      </c>
      <c r="J1378" s="69" t="n">
        <v>43485</v>
      </c>
    </row>
    <row r="1379" s="20" customFormat="true" ht="38.25" hidden="false" customHeight="false" outlineLevel="0" collapsed="false">
      <c r="A1379" s="21" t="n">
        <f aca="false">A1378+1</f>
        <v>1366</v>
      </c>
      <c r="B1379" s="21" t="n">
        <f aca="false">B1378+1</f>
        <v>1366</v>
      </c>
      <c r="C1379" s="75" t="s">
        <v>578</v>
      </c>
      <c r="D1379" s="106" t="s">
        <v>1553</v>
      </c>
      <c r="E1379" s="75" t="s">
        <v>961</v>
      </c>
      <c r="F1379" s="75" t="s">
        <v>1554</v>
      </c>
      <c r="G1379" s="75"/>
      <c r="H1379" s="80" t="s">
        <v>1456</v>
      </c>
      <c r="I1379" s="69" t="n">
        <v>39833</v>
      </c>
      <c r="J1379" s="69" t="n">
        <v>43485</v>
      </c>
    </row>
    <row r="1380" s="20" customFormat="true" ht="38.25" hidden="false" customHeight="false" outlineLevel="0" collapsed="false">
      <c r="A1380" s="21" t="n">
        <f aca="false">A1379+1</f>
        <v>1367</v>
      </c>
      <c r="B1380" s="21" t="n">
        <f aca="false">B1379+1</f>
        <v>1367</v>
      </c>
      <c r="C1380" s="75" t="s">
        <v>578</v>
      </c>
      <c r="D1380" s="106" t="s">
        <v>1555</v>
      </c>
      <c r="E1380" s="75" t="s">
        <v>961</v>
      </c>
      <c r="F1380" s="75" t="s">
        <v>1554</v>
      </c>
      <c r="G1380" s="75"/>
      <c r="H1380" s="80" t="s">
        <v>1456</v>
      </c>
      <c r="I1380" s="69" t="n">
        <v>39833</v>
      </c>
      <c r="J1380" s="69" t="n">
        <v>43485</v>
      </c>
    </row>
    <row r="1381" s="20" customFormat="true" ht="38.25" hidden="false" customHeight="false" outlineLevel="0" collapsed="false">
      <c r="A1381" s="21" t="n">
        <f aca="false">A1380+1</f>
        <v>1368</v>
      </c>
      <c r="B1381" s="21" t="n">
        <f aca="false">B1380+1</f>
        <v>1368</v>
      </c>
      <c r="C1381" s="75" t="s">
        <v>619</v>
      </c>
      <c r="D1381" s="106" t="s">
        <v>1556</v>
      </c>
      <c r="E1381" s="75" t="s">
        <v>961</v>
      </c>
      <c r="F1381" s="75" t="s">
        <v>1554</v>
      </c>
      <c r="G1381" s="75"/>
      <c r="H1381" s="80" t="s">
        <v>1456</v>
      </c>
      <c r="I1381" s="69" t="n">
        <v>39833</v>
      </c>
      <c r="J1381" s="69" t="n">
        <v>43485</v>
      </c>
    </row>
    <row r="1382" s="20" customFormat="true" ht="38.25" hidden="false" customHeight="false" outlineLevel="0" collapsed="false">
      <c r="A1382" s="21" t="n">
        <f aca="false">A1381+1</f>
        <v>1369</v>
      </c>
      <c r="B1382" s="21" t="n">
        <f aca="false">B1381+1</f>
        <v>1369</v>
      </c>
      <c r="C1382" s="75" t="s">
        <v>619</v>
      </c>
      <c r="D1382" s="106" t="s">
        <v>1557</v>
      </c>
      <c r="E1382" s="75" t="s">
        <v>961</v>
      </c>
      <c r="F1382" s="75" t="s">
        <v>1554</v>
      </c>
      <c r="G1382" s="75"/>
      <c r="H1382" s="80" t="s">
        <v>1456</v>
      </c>
      <c r="I1382" s="69" t="n">
        <v>39833</v>
      </c>
      <c r="J1382" s="69" t="n">
        <v>43485</v>
      </c>
    </row>
    <row r="1383" s="20" customFormat="true" ht="12.75" hidden="false" customHeight="false" outlineLevel="0" collapsed="false">
      <c r="A1383" s="21" t="n">
        <f aca="false">A1382+1</f>
        <v>1370</v>
      </c>
      <c r="B1383" s="21" t="n">
        <f aca="false">B1382+1</f>
        <v>1370</v>
      </c>
      <c r="C1383" s="75" t="s">
        <v>1558</v>
      </c>
      <c r="D1383" s="29"/>
      <c r="E1383" s="75" t="s">
        <v>1559</v>
      </c>
      <c r="F1383" s="75" t="s">
        <v>677</v>
      </c>
      <c r="G1383" s="75"/>
      <c r="H1383" s="80" t="s">
        <v>1456</v>
      </c>
      <c r="I1383" s="69" t="n">
        <v>39833</v>
      </c>
      <c r="J1383" s="69" t="n">
        <v>43485</v>
      </c>
    </row>
    <row r="1384" s="109" customFormat="true" ht="134.25" hidden="false" customHeight="true" outlineLevel="0" collapsed="false">
      <c r="A1384" s="72" t="n">
        <f aca="false">A1383+1</f>
        <v>1371</v>
      </c>
      <c r="B1384" s="72" t="n">
        <v>1371</v>
      </c>
      <c r="C1384" s="75" t="s">
        <v>1560</v>
      </c>
      <c r="D1384" s="75" t="s">
        <v>1561</v>
      </c>
      <c r="E1384" s="75" t="s">
        <v>1562</v>
      </c>
      <c r="F1384" s="75"/>
      <c r="G1384" s="75" t="s">
        <v>1563</v>
      </c>
      <c r="H1384" s="107" t="s">
        <v>1564</v>
      </c>
      <c r="I1384" s="108" t="n">
        <v>39931</v>
      </c>
      <c r="J1384" s="108" t="n">
        <v>43583</v>
      </c>
    </row>
    <row r="1385" s="109" customFormat="true" ht="140.25" hidden="false" customHeight="true" outlineLevel="0" collapsed="false">
      <c r="A1385" s="72" t="n">
        <f aca="false">A1384+1</f>
        <v>1372</v>
      </c>
      <c r="B1385" s="72" t="n">
        <f aca="false">B1384+1</f>
        <v>1372</v>
      </c>
      <c r="C1385" s="75" t="s">
        <v>1565</v>
      </c>
      <c r="D1385" s="75" t="s">
        <v>1561</v>
      </c>
      <c r="E1385" s="75" t="s">
        <v>1562</v>
      </c>
      <c r="F1385" s="75"/>
      <c r="G1385" s="75" t="s">
        <v>1566</v>
      </c>
      <c r="H1385" s="107" t="s">
        <v>1564</v>
      </c>
      <c r="I1385" s="108" t="n">
        <v>39931</v>
      </c>
      <c r="J1385" s="108" t="n">
        <v>43583</v>
      </c>
    </row>
    <row r="1386" s="109" customFormat="true" ht="132.75" hidden="false" customHeight="true" outlineLevel="0" collapsed="false">
      <c r="A1386" s="72" t="n">
        <f aca="false">A1385+1</f>
        <v>1373</v>
      </c>
      <c r="B1386" s="72" t="n">
        <f aca="false">B1385+1</f>
        <v>1373</v>
      </c>
      <c r="C1386" s="75" t="s">
        <v>1567</v>
      </c>
      <c r="D1386" s="75" t="s">
        <v>1561</v>
      </c>
      <c r="E1386" s="75" t="s">
        <v>1562</v>
      </c>
      <c r="F1386" s="75"/>
      <c r="G1386" s="75" t="s">
        <v>1568</v>
      </c>
      <c r="H1386" s="107" t="s">
        <v>1564</v>
      </c>
      <c r="I1386" s="108" t="n">
        <v>39931</v>
      </c>
      <c r="J1386" s="108" t="n">
        <v>43583</v>
      </c>
    </row>
    <row r="1387" s="109" customFormat="true" ht="134.25" hidden="false" customHeight="true" outlineLevel="0" collapsed="false">
      <c r="A1387" s="72" t="n">
        <f aca="false">A1386+1</f>
        <v>1374</v>
      </c>
      <c r="B1387" s="72" t="n">
        <f aca="false">B1386+1</f>
        <v>1374</v>
      </c>
      <c r="C1387" s="75" t="s">
        <v>1569</v>
      </c>
      <c r="D1387" s="75" t="s">
        <v>1561</v>
      </c>
      <c r="E1387" s="75" t="s">
        <v>1562</v>
      </c>
      <c r="F1387" s="75"/>
      <c r="G1387" s="75" t="s">
        <v>1570</v>
      </c>
      <c r="H1387" s="107" t="s">
        <v>1564</v>
      </c>
      <c r="I1387" s="108" t="n">
        <v>39931</v>
      </c>
      <c r="J1387" s="108" t="n">
        <v>43583</v>
      </c>
    </row>
    <row r="1388" s="109" customFormat="true" ht="135" hidden="false" customHeight="true" outlineLevel="0" collapsed="false">
      <c r="A1388" s="72" t="n">
        <f aca="false">A1387+1</f>
        <v>1375</v>
      </c>
      <c r="B1388" s="72" t="n">
        <f aca="false">B1387+1</f>
        <v>1375</v>
      </c>
      <c r="C1388" s="75" t="s">
        <v>1569</v>
      </c>
      <c r="D1388" s="75" t="s">
        <v>1561</v>
      </c>
      <c r="E1388" s="75" t="s">
        <v>1562</v>
      </c>
      <c r="F1388" s="75"/>
      <c r="G1388" s="75" t="s">
        <v>1571</v>
      </c>
      <c r="H1388" s="107" t="s">
        <v>1564</v>
      </c>
      <c r="I1388" s="108" t="n">
        <v>39931</v>
      </c>
      <c r="J1388" s="108" t="n">
        <v>43583</v>
      </c>
    </row>
    <row r="1389" s="109" customFormat="true" ht="140.25" hidden="false" customHeight="true" outlineLevel="0" collapsed="false">
      <c r="A1389" s="72" t="n">
        <f aca="false">A1388+1</f>
        <v>1376</v>
      </c>
      <c r="B1389" s="72" t="n">
        <f aca="false">B1388+1</f>
        <v>1376</v>
      </c>
      <c r="C1389" s="75" t="s">
        <v>1567</v>
      </c>
      <c r="D1389" s="75" t="s">
        <v>1561</v>
      </c>
      <c r="E1389" s="75" t="s">
        <v>1562</v>
      </c>
      <c r="F1389" s="75"/>
      <c r="G1389" s="75" t="s">
        <v>1572</v>
      </c>
      <c r="H1389" s="107" t="s">
        <v>1564</v>
      </c>
      <c r="I1389" s="108" t="n">
        <v>39931</v>
      </c>
      <c r="J1389" s="108" t="n">
        <v>43583</v>
      </c>
    </row>
    <row r="1390" s="109" customFormat="true" ht="25.5" hidden="false" customHeight="false" outlineLevel="0" collapsed="false">
      <c r="A1390" s="72" t="n">
        <f aca="false">A1389+1</f>
        <v>1377</v>
      </c>
      <c r="B1390" s="72" t="n">
        <f aca="false">B1389+1</f>
        <v>1377</v>
      </c>
      <c r="C1390" s="75" t="s">
        <v>1560</v>
      </c>
      <c r="D1390" s="75" t="s">
        <v>1573</v>
      </c>
      <c r="E1390" s="110" t="s">
        <v>1574</v>
      </c>
      <c r="F1390" s="75" t="s">
        <v>1575</v>
      </c>
      <c r="G1390" s="111"/>
      <c r="H1390" s="107" t="s">
        <v>1564</v>
      </c>
      <c r="I1390" s="108" t="n">
        <v>39931</v>
      </c>
      <c r="J1390" s="108" t="n">
        <v>43583</v>
      </c>
    </row>
    <row r="1391" s="109" customFormat="true" ht="25.5" hidden="false" customHeight="false" outlineLevel="0" collapsed="false">
      <c r="A1391" s="72" t="n">
        <f aca="false">A1390+1</f>
        <v>1378</v>
      </c>
      <c r="B1391" s="72" t="n">
        <f aca="false">B1390+1</f>
        <v>1378</v>
      </c>
      <c r="C1391" s="75" t="s">
        <v>1560</v>
      </c>
      <c r="D1391" s="75" t="s">
        <v>1576</v>
      </c>
      <c r="E1391" s="110" t="s">
        <v>1574</v>
      </c>
      <c r="F1391" s="75" t="s">
        <v>1575</v>
      </c>
      <c r="G1391" s="111"/>
      <c r="H1391" s="107" t="s">
        <v>1564</v>
      </c>
      <c r="I1391" s="108" t="n">
        <v>39931</v>
      </c>
      <c r="J1391" s="108" t="n">
        <v>43583</v>
      </c>
    </row>
    <row r="1392" s="109" customFormat="true" ht="25.5" hidden="false" customHeight="false" outlineLevel="0" collapsed="false">
      <c r="A1392" s="72" t="n">
        <f aca="false">A1391+1</f>
        <v>1379</v>
      </c>
      <c r="B1392" s="72" t="n">
        <f aca="false">B1391+1</f>
        <v>1379</v>
      </c>
      <c r="C1392" s="75" t="s">
        <v>1560</v>
      </c>
      <c r="D1392" s="75" t="s">
        <v>1577</v>
      </c>
      <c r="E1392" s="110" t="s">
        <v>1574</v>
      </c>
      <c r="F1392" s="75" t="s">
        <v>1575</v>
      </c>
      <c r="G1392" s="111"/>
      <c r="H1392" s="107" t="s">
        <v>1564</v>
      </c>
      <c r="I1392" s="108" t="n">
        <v>39931</v>
      </c>
      <c r="J1392" s="108" t="n">
        <v>43583</v>
      </c>
    </row>
    <row r="1393" s="109" customFormat="true" ht="38.25" hidden="false" customHeight="false" outlineLevel="0" collapsed="false">
      <c r="A1393" s="72" t="n">
        <f aca="false">A1392+1</f>
        <v>1380</v>
      </c>
      <c r="B1393" s="72" t="n">
        <f aca="false">B1392+1</f>
        <v>1380</v>
      </c>
      <c r="C1393" s="75" t="s">
        <v>1560</v>
      </c>
      <c r="D1393" s="75" t="s">
        <v>1578</v>
      </c>
      <c r="E1393" s="110" t="s">
        <v>1574</v>
      </c>
      <c r="F1393" s="75" t="s">
        <v>1579</v>
      </c>
      <c r="G1393" s="111"/>
      <c r="H1393" s="107" t="s">
        <v>1564</v>
      </c>
      <c r="I1393" s="108" t="n">
        <v>39931</v>
      </c>
      <c r="J1393" s="108" t="n">
        <v>43583</v>
      </c>
    </row>
    <row r="1394" s="109" customFormat="true" ht="38.25" hidden="false" customHeight="false" outlineLevel="0" collapsed="false">
      <c r="A1394" s="72" t="n">
        <f aca="false">A1393+1</f>
        <v>1381</v>
      </c>
      <c r="B1394" s="72" t="n">
        <f aca="false">B1393+1</f>
        <v>1381</v>
      </c>
      <c r="C1394" s="75" t="s">
        <v>1560</v>
      </c>
      <c r="D1394" s="75" t="s">
        <v>1192</v>
      </c>
      <c r="E1394" s="110" t="s">
        <v>1574</v>
      </c>
      <c r="F1394" s="75" t="s">
        <v>1579</v>
      </c>
      <c r="G1394" s="111"/>
      <c r="H1394" s="107" t="s">
        <v>1564</v>
      </c>
      <c r="I1394" s="108" t="n">
        <v>39931</v>
      </c>
      <c r="J1394" s="108" t="n">
        <v>43583</v>
      </c>
    </row>
    <row r="1395" s="109" customFormat="true" ht="38.25" hidden="false" customHeight="false" outlineLevel="0" collapsed="false">
      <c r="A1395" s="72" t="n">
        <f aca="false">A1394+1</f>
        <v>1382</v>
      </c>
      <c r="B1395" s="72" t="n">
        <f aca="false">B1394+1</f>
        <v>1382</v>
      </c>
      <c r="C1395" s="75" t="s">
        <v>1560</v>
      </c>
      <c r="D1395" s="75" t="s">
        <v>1191</v>
      </c>
      <c r="E1395" s="110" t="s">
        <v>1574</v>
      </c>
      <c r="F1395" s="75" t="s">
        <v>1579</v>
      </c>
      <c r="G1395" s="111"/>
      <c r="H1395" s="107" t="s">
        <v>1564</v>
      </c>
      <c r="I1395" s="108" t="n">
        <v>39931</v>
      </c>
      <c r="J1395" s="108" t="n">
        <v>43583</v>
      </c>
    </row>
    <row r="1396" s="109" customFormat="true" ht="38.25" hidden="false" customHeight="false" outlineLevel="0" collapsed="false">
      <c r="A1396" s="72" t="n">
        <f aca="false">A1395+1</f>
        <v>1383</v>
      </c>
      <c r="B1396" s="72" t="n">
        <f aca="false">B1395+1</f>
        <v>1383</v>
      </c>
      <c r="C1396" s="75" t="s">
        <v>1560</v>
      </c>
      <c r="D1396" s="75" t="s">
        <v>1190</v>
      </c>
      <c r="E1396" s="110" t="s">
        <v>1574</v>
      </c>
      <c r="F1396" s="75" t="s">
        <v>1579</v>
      </c>
      <c r="G1396" s="111"/>
      <c r="H1396" s="107" t="s">
        <v>1564</v>
      </c>
      <c r="I1396" s="108" t="n">
        <v>39931</v>
      </c>
      <c r="J1396" s="108" t="n">
        <v>43583</v>
      </c>
    </row>
    <row r="1397" s="109" customFormat="true" ht="25.5" hidden="false" customHeight="false" outlineLevel="0" collapsed="false">
      <c r="A1397" s="72" t="n">
        <f aca="false">A1396+1</f>
        <v>1384</v>
      </c>
      <c r="B1397" s="72" t="n">
        <f aca="false">B1396+1</f>
        <v>1384</v>
      </c>
      <c r="C1397" s="75" t="s">
        <v>1560</v>
      </c>
      <c r="D1397" s="75" t="s">
        <v>1580</v>
      </c>
      <c r="E1397" s="110" t="s">
        <v>1574</v>
      </c>
      <c r="F1397" s="75" t="s">
        <v>1575</v>
      </c>
      <c r="G1397" s="111"/>
      <c r="H1397" s="107" t="s">
        <v>1564</v>
      </c>
      <c r="I1397" s="108" t="n">
        <v>39931</v>
      </c>
      <c r="J1397" s="108" t="n">
        <v>43583</v>
      </c>
    </row>
    <row r="1398" s="109" customFormat="true" ht="25.5" hidden="false" customHeight="false" outlineLevel="0" collapsed="false">
      <c r="A1398" s="72" t="n">
        <f aca="false">A1397+1</f>
        <v>1385</v>
      </c>
      <c r="B1398" s="72" t="n">
        <f aca="false">B1397+1</f>
        <v>1385</v>
      </c>
      <c r="C1398" s="75" t="s">
        <v>1560</v>
      </c>
      <c r="D1398" s="75" t="s">
        <v>1581</v>
      </c>
      <c r="E1398" s="110" t="s">
        <v>1574</v>
      </c>
      <c r="F1398" s="75" t="s">
        <v>1575</v>
      </c>
      <c r="G1398" s="111"/>
      <c r="H1398" s="107" t="s">
        <v>1564</v>
      </c>
      <c r="I1398" s="108" t="n">
        <v>39931</v>
      </c>
      <c r="J1398" s="108" t="n">
        <v>43583</v>
      </c>
    </row>
    <row r="1399" s="109" customFormat="true" ht="25.5" hidden="false" customHeight="false" outlineLevel="0" collapsed="false">
      <c r="A1399" s="72" t="n">
        <f aca="false">A1398+1</f>
        <v>1386</v>
      </c>
      <c r="B1399" s="72" t="n">
        <f aca="false">B1398+1</f>
        <v>1386</v>
      </c>
      <c r="C1399" s="75" t="s">
        <v>1560</v>
      </c>
      <c r="D1399" s="75" t="s">
        <v>1582</v>
      </c>
      <c r="E1399" s="110" t="s">
        <v>1574</v>
      </c>
      <c r="F1399" s="75" t="s">
        <v>1575</v>
      </c>
      <c r="G1399" s="111"/>
      <c r="H1399" s="107" t="s">
        <v>1564</v>
      </c>
      <c r="I1399" s="108" t="n">
        <v>39931</v>
      </c>
      <c r="J1399" s="108" t="n">
        <v>43583</v>
      </c>
    </row>
    <row r="1400" s="109" customFormat="true" ht="25.5" hidden="false" customHeight="false" outlineLevel="0" collapsed="false">
      <c r="A1400" s="72" t="n">
        <f aca="false">A1399+1</f>
        <v>1387</v>
      </c>
      <c r="B1400" s="72" t="n">
        <f aca="false">B1399+1</f>
        <v>1387</v>
      </c>
      <c r="C1400" s="75" t="s">
        <v>1560</v>
      </c>
      <c r="D1400" s="75" t="s">
        <v>1583</v>
      </c>
      <c r="E1400" s="110" t="s">
        <v>1574</v>
      </c>
      <c r="F1400" s="75" t="s">
        <v>1575</v>
      </c>
      <c r="G1400" s="111"/>
      <c r="H1400" s="107" t="s">
        <v>1564</v>
      </c>
      <c r="I1400" s="108" t="n">
        <v>39931</v>
      </c>
      <c r="J1400" s="108" t="n">
        <v>43583</v>
      </c>
    </row>
    <row r="1401" s="109" customFormat="true" ht="25.5" hidden="false" customHeight="false" outlineLevel="0" collapsed="false">
      <c r="A1401" s="72" t="n">
        <f aca="false">A1400+1</f>
        <v>1388</v>
      </c>
      <c r="B1401" s="72" t="n">
        <f aca="false">B1400+1</f>
        <v>1388</v>
      </c>
      <c r="C1401" s="75" t="s">
        <v>1560</v>
      </c>
      <c r="D1401" s="75" t="s">
        <v>1584</v>
      </c>
      <c r="E1401" s="110" t="s">
        <v>1574</v>
      </c>
      <c r="F1401" s="75" t="s">
        <v>1575</v>
      </c>
      <c r="G1401" s="111"/>
      <c r="H1401" s="107" t="s">
        <v>1564</v>
      </c>
      <c r="I1401" s="108" t="n">
        <v>39931</v>
      </c>
      <c r="J1401" s="108" t="n">
        <v>43583</v>
      </c>
    </row>
    <row r="1402" s="109" customFormat="true" ht="25.5" hidden="false" customHeight="false" outlineLevel="0" collapsed="false">
      <c r="A1402" s="72" t="n">
        <f aca="false">A1401+1</f>
        <v>1389</v>
      </c>
      <c r="B1402" s="72" t="n">
        <f aca="false">B1401+1</f>
        <v>1389</v>
      </c>
      <c r="C1402" s="75" t="s">
        <v>1560</v>
      </c>
      <c r="D1402" s="75" t="s">
        <v>1585</v>
      </c>
      <c r="E1402" s="110" t="s">
        <v>1574</v>
      </c>
      <c r="F1402" s="75" t="s">
        <v>1575</v>
      </c>
      <c r="G1402" s="111"/>
      <c r="H1402" s="107" t="s">
        <v>1564</v>
      </c>
      <c r="I1402" s="108" t="n">
        <v>39931</v>
      </c>
      <c r="J1402" s="108" t="n">
        <v>43583</v>
      </c>
    </row>
    <row r="1403" s="109" customFormat="true" ht="25.5" hidden="false" customHeight="false" outlineLevel="0" collapsed="false">
      <c r="A1403" s="72" t="n">
        <f aca="false">A1402+1</f>
        <v>1390</v>
      </c>
      <c r="B1403" s="72" t="n">
        <f aca="false">B1402+1</f>
        <v>1390</v>
      </c>
      <c r="C1403" s="75" t="s">
        <v>1560</v>
      </c>
      <c r="D1403" s="75" t="s">
        <v>1586</v>
      </c>
      <c r="E1403" s="110" t="s">
        <v>1574</v>
      </c>
      <c r="F1403" s="75" t="s">
        <v>1575</v>
      </c>
      <c r="G1403" s="111"/>
      <c r="H1403" s="107" t="s">
        <v>1564</v>
      </c>
      <c r="I1403" s="108" t="n">
        <v>39931</v>
      </c>
      <c r="J1403" s="108" t="n">
        <v>43583</v>
      </c>
    </row>
    <row r="1404" s="109" customFormat="true" ht="25.5" hidden="false" customHeight="false" outlineLevel="0" collapsed="false">
      <c r="A1404" s="72" t="n">
        <f aca="false">A1403+1</f>
        <v>1391</v>
      </c>
      <c r="B1404" s="72" t="n">
        <f aca="false">B1403+1</f>
        <v>1391</v>
      </c>
      <c r="C1404" s="75" t="s">
        <v>1560</v>
      </c>
      <c r="D1404" s="75" t="s">
        <v>1587</v>
      </c>
      <c r="E1404" s="110" t="s">
        <v>1574</v>
      </c>
      <c r="F1404" s="75" t="s">
        <v>1575</v>
      </c>
      <c r="G1404" s="111"/>
      <c r="H1404" s="107" t="s">
        <v>1564</v>
      </c>
      <c r="I1404" s="108" t="n">
        <v>39931</v>
      </c>
      <c r="J1404" s="108" t="n">
        <v>43583</v>
      </c>
    </row>
    <row r="1405" s="109" customFormat="true" ht="25.5" hidden="false" customHeight="false" outlineLevel="0" collapsed="false">
      <c r="A1405" s="72" t="n">
        <f aca="false">A1404+1</f>
        <v>1392</v>
      </c>
      <c r="B1405" s="72" t="n">
        <f aca="false">B1404+1</f>
        <v>1392</v>
      </c>
      <c r="C1405" s="75" t="s">
        <v>1560</v>
      </c>
      <c r="D1405" s="75" t="s">
        <v>1588</v>
      </c>
      <c r="E1405" s="110" t="s">
        <v>1574</v>
      </c>
      <c r="F1405" s="75" t="s">
        <v>1575</v>
      </c>
      <c r="G1405" s="111"/>
      <c r="H1405" s="107" t="s">
        <v>1564</v>
      </c>
      <c r="I1405" s="108" t="n">
        <v>39931</v>
      </c>
      <c r="J1405" s="108" t="n">
        <v>43583</v>
      </c>
    </row>
    <row r="1406" s="109" customFormat="true" ht="25.5" hidden="false" customHeight="false" outlineLevel="0" collapsed="false">
      <c r="A1406" s="72" t="n">
        <f aca="false">A1405+1</f>
        <v>1393</v>
      </c>
      <c r="B1406" s="72" t="n">
        <f aca="false">B1405+1</f>
        <v>1393</v>
      </c>
      <c r="C1406" s="75" t="s">
        <v>1560</v>
      </c>
      <c r="D1406" s="75" t="s">
        <v>1589</v>
      </c>
      <c r="E1406" s="110" t="s">
        <v>1574</v>
      </c>
      <c r="F1406" s="75" t="s">
        <v>1575</v>
      </c>
      <c r="G1406" s="111"/>
      <c r="H1406" s="107" t="s">
        <v>1564</v>
      </c>
      <c r="I1406" s="108" t="n">
        <v>39931</v>
      </c>
      <c r="J1406" s="108" t="n">
        <v>43583</v>
      </c>
    </row>
    <row r="1407" s="109" customFormat="true" ht="25.5" hidden="false" customHeight="false" outlineLevel="0" collapsed="false">
      <c r="A1407" s="72" t="n">
        <f aca="false">A1406+1</f>
        <v>1394</v>
      </c>
      <c r="B1407" s="72" t="n">
        <f aca="false">B1406+1</f>
        <v>1394</v>
      </c>
      <c r="C1407" s="75" t="s">
        <v>1560</v>
      </c>
      <c r="D1407" s="75" t="s">
        <v>1590</v>
      </c>
      <c r="E1407" s="110" t="s">
        <v>1574</v>
      </c>
      <c r="F1407" s="75" t="s">
        <v>1575</v>
      </c>
      <c r="G1407" s="111"/>
      <c r="H1407" s="107" t="s">
        <v>1564</v>
      </c>
      <c r="I1407" s="108" t="n">
        <v>39931</v>
      </c>
      <c r="J1407" s="108" t="n">
        <v>43583</v>
      </c>
    </row>
    <row r="1408" s="109" customFormat="true" ht="25.5" hidden="false" customHeight="false" outlineLevel="0" collapsed="false">
      <c r="A1408" s="72" t="n">
        <f aca="false">A1407+1</f>
        <v>1395</v>
      </c>
      <c r="B1408" s="72" t="n">
        <f aca="false">B1407+1</f>
        <v>1395</v>
      </c>
      <c r="C1408" s="75" t="s">
        <v>1560</v>
      </c>
      <c r="D1408" s="75" t="s">
        <v>1591</v>
      </c>
      <c r="E1408" s="110" t="s">
        <v>1574</v>
      </c>
      <c r="F1408" s="75" t="s">
        <v>1575</v>
      </c>
      <c r="G1408" s="111"/>
      <c r="H1408" s="107" t="s">
        <v>1564</v>
      </c>
      <c r="I1408" s="108" t="n">
        <v>39931</v>
      </c>
      <c r="J1408" s="108" t="n">
        <v>43583</v>
      </c>
    </row>
    <row r="1409" s="109" customFormat="true" ht="25.5" hidden="false" customHeight="false" outlineLevel="0" collapsed="false">
      <c r="A1409" s="72" t="n">
        <f aca="false">A1408+1</f>
        <v>1396</v>
      </c>
      <c r="B1409" s="72" t="n">
        <f aca="false">B1408+1</f>
        <v>1396</v>
      </c>
      <c r="C1409" s="75" t="s">
        <v>1560</v>
      </c>
      <c r="D1409" s="75" t="s">
        <v>1592</v>
      </c>
      <c r="E1409" s="110" t="s">
        <v>1574</v>
      </c>
      <c r="F1409" s="75" t="s">
        <v>1575</v>
      </c>
      <c r="G1409" s="111"/>
      <c r="H1409" s="107" t="s">
        <v>1564</v>
      </c>
      <c r="I1409" s="108" t="n">
        <v>39931</v>
      </c>
      <c r="J1409" s="108" t="n">
        <v>43583</v>
      </c>
    </row>
    <row r="1410" s="109" customFormat="true" ht="25.5" hidden="false" customHeight="false" outlineLevel="0" collapsed="false">
      <c r="A1410" s="72" t="n">
        <f aca="false">A1409+1</f>
        <v>1397</v>
      </c>
      <c r="B1410" s="72" t="n">
        <f aca="false">B1409+1</f>
        <v>1397</v>
      </c>
      <c r="C1410" s="75" t="s">
        <v>1560</v>
      </c>
      <c r="D1410" s="75" t="s">
        <v>1593</v>
      </c>
      <c r="E1410" s="110" t="s">
        <v>1574</v>
      </c>
      <c r="F1410" s="75" t="s">
        <v>1575</v>
      </c>
      <c r="G1410" s="111"/>
      <c r="H1410" s="107" t="s">
        <v>1564</v>
      </c>
      <c r="I1410" s="108" t="n">
        <v>39931</v>
      </c>
      <c r="J1410" s="108" t="n">
        <v>43583</v>
      </c>
    </row>
    <row r="1411" s="109" customFormat="true" ht="25.5" hidden="false" customHeight="false" outlineLevel="0" collapsed="false">
      <c r="A1411" s="72" t="n">
        <f aca="false">A1410+1</f>
        <v>1398</v>
      </c>
      <c r="B1411" s="72" t="n">
        <f aca="false">B1410+1</f>
        <v>1398</v>
      </c>
      <c r="C1411" s="75" t="s">
        <v>1560</v>
      </c>
      <c r="D1411" s="75" t="s">
        <v>1594</v>
      </c>
      <c r="E1411" s="110" t="s">
        <v>1574</v>
      </c>
      <c r="F1411" s="75" t="s">
        <v>1575</v>
      </c>
      <c r="G1411" s="111"/>
      <c r="H1411" s="107" t="s">
        <v>1564</v>
      </c>
      <c r="I1411" s="108" t="n">
        <v>39931</v>
      </c>
      <c r="J1411" s="108" t="n">
        <v>43583</v>
      </c>
    </row>
    <row r="1412" s="109" customFormat="true" ht="25.5" hidden="false" customHeight="false" outlineLevel="0" collapsed="false">
      <c r="A1412" s="72" t="n">
        <f aca="false">A1411+1</f>
        <v>1399</v>
      </c>
      <c r="B1412" s="72" t="n">
        <f aca="false">B1411+1</f>
        <v>1399</v>
      </c>
      <c r="C1412" s="75" t="s">
        <v>1560</v>
      </c>
      <c r="D1412" s="75" t="s">
        <v>1595</v>
      </c>
      <c r="E1412" s="110" t="s">
        <v>1574</v>
      </c>
      <c r="F1412" s="75" t="s">
        <v>1575</v>
      </c>
      <c r="G1412" s="111"/>
      <c r="H1412" s="107" t="s">
        <v>1564</v>
      </c>
      <c r="I1412" s="108" t="n">
        <v>39931</v>
      </c>
      <c r="J1412" s="108" t="n">
        <v>43583</v>
      </c>
    </row>
    <row r="1413" s="109" customFormat="true" ht="25.5" hidden="false" customHeight="false" outlineLevel="0" collapsed="false">
      <c r="A1413" s="72" t="n">
        <f aca="false">A1412+1</f>
        <v>1400</v>
      </c>
      <c r="B1413" s="72" t="n">
        <f aca="false">B1412+1</f>
        <v>1400</v>
      </c>
      <c r="C1413" s="75" t="s">
        <v>1560</v>
      </c>
      <c r="D1413" s="75" t="s">
        <v>1596</v>
      </c>
      <c r="E1413" s="110" t="s">
        <v>1574</v>
      </c>
      <c r="F1413" s="75" t="s">
        <v>1575</v>
      </c>
      <c r="G1413" s="111"/>
      <c r="H1413" s="107" t="s">
        <v>1564</v>
      </c>
      <c r="I1413" s="108" t="n">
        <v>39931</v>
      </c>
      <c r="J1413" s="108" t="n">
        <v>43583</v>
      </c>
    </row>
    <row r="1414" s="109" customFormat="true" ht="25.5" hidden="false" customHeight="false" outlineLevel="0" collapsed="false">
      <c r="A1414" s="72" t="n">
        <f aca="false">A1413+1</f>
        <v>1401</v>
      </c>
      <c r="B1414" s="72" t="n">
        <f aca="false">B1413+1</f>
        <v>1401</v>
      </c>
      <c r="C1414" s="75" t="s">
        <v>1560</v>
      </c>
      <c r="D1414" s="75" t="s">
        <v>1597</v>
      </c>
      <c r="E1414" s="110" t="s">
        <v>1574</v>
      </c>
      <c r="F1414" s="75" t="s">
        <v>1575</v>
      </c>
      <c r="G1414" s="111"/>
      <c r="H1414" s="107" t="s">
        <v>1564</v>
      </c>
      <c r="I1414" s="108" t="n">
        <v>39931</v>
      </c>
      <c r="J1414" s="108" t="n">
        <v>43583</v>
      </c>
    </row>
    <row r="1415" s="109" customFormat="true" ht="25.5" hidden="false" customHeight="false" outlineLevel="0" collapsed="false">
      <c r="A1415" s="72" t="n">
        <f aca="false">A1414+1</f>
        <v>1402</v>
      </c>
      <c r="B1415" s="72" t="n">
        <f aca="false">B1414+1</f>
        <v>1402</v>
      </c>
      <c r="C1415" s="75" t="s">
        <v>1560</v>
      </c>
      <c r="D1415" s="75" t="s">
        <v>1598</v>
      </c>
      <c r="E1415" s="110" t="s">
        <v>1574</v>
      </c>
      <c r="F1415" s="75" t="s">
        <v>1575</v>
      </c>
      <c r="G1415" s="111"/>
      <c r="H1415" s="107" t="s">
        <v>1564</v>
      </c>
      <c r="I1415" s="108" t="n">
        <v>39931</v>
      </c>
      <c r="J1415" s="108" t="n">
        <v>43583</v>
      </c>
    </row>
    <row r="1416" s="109" customFormat="true" ht="38.25" hidden="false" customHeight="false" outlineLevel="0" collapsed="false">
      <c r="A1416" s="72" t="n">
        <f aca="false">A1415+1</f>
        <v>1403</v>
      </c>
      <c r="B1416" s="72" t="n">
        <f aca="false">B1415+1</f>
        <v>1403</v>
      </c>
      <c r="C1416" s="75" t="s">
        <v>1560</v>
      </c>
      <c r="D1416" s="75" t="s">
        <v>1599</v>
      </c>
      <c r="E1416" s="110" t="s">
        <v>961</v>
      </c>
      <c r="F1416" s="75" t="s">
        <v>1579</v>
      </c>
      <c r="G1416" s="111"/>
      <c r="H1416" s="107" t="s">
        <v>1564</v>
      </c>
      <c r="I1416" s="108" t="n">
        <v>39931</v>
      </c>
      <c r="J1416" s="108" t="n">
        <v>43583</v>
      </c>
    </row>
    <row r="1417" s="109" customFormat="true" ht="38.25" hidden="false" customHeight="false" outlineLevel="0" collapsed="false">
      <c r="A1417" s="72" t="n">
        <f aca="false">A1416+1</f>
        <v>1404</v>
      </c>
      <c r="B1417" s="72" t="n">
        <f aca="false">B1416+1</f>
        <v>1404</v>
      </c>
      <c r="C1417" s="75" t="s">
        <v>1560</v>
      </c>
      <c r="D1417" s="75" t="s">
        <v>1600</v>
      </c>
      <c r="E1417" s="110" t="s">
        <v>961</v>
      </c>
      <c r="F1417" s="75" t="s">
        <v>1579</v>
      </c>
      <c r="G1417" s="111"/>
      <c r="H1417" s="107" t="s">
        <v>1564</v>
      </c>
      <c r="I1417" s="108" t="n">
        <v>39931</v>
      </c>
      <c r="J1417" s="108" t="n">
        <v>43583</v>
      </c>
    </row>
    <row r="1418" s="109" customFormat="true" ht="25.5" hidden="false" customHeight="false" outlineLevel="0" collapsed="false">
      <c r="A1418" s="72" t="n">
        <f aca="false">A1417+1</f>
        <v>1405</v>
      </c>
      <c r="B1418" s="72" t="n">
        <f aca="false">B1417+1</f>
        <v>1405</v>
      </c>
      <c r="C1418" s="75" t="s">
        <v>1560</v>
      </c>
      <c r="D1418" s="75" t="s">
        <v>1601</v>
      </c>
      <c r="E1418" s="110" t="s">
        <v>1574</v>
      </c>
      <c r="F1418" s="75" t="s">
        <v>1575</v>
      </c>
      <c r="G1418" s="111"/>
      <c r="H1418" s="107" t="s">
        <v>1564</v>
      </c>
      <c r="I1418" s="108" t="n">
        <v>39931</v>
      </c>
      <c r="J1418" s="108" t="n">
        <v>43583</v>
      </c>
    </row>
    <row r="1419" s="109" customFormat="true" ht="38.25" hidden="false" customHeight="false" outlineLevel="0" collapsed="false">
      <c r="A1419" s="72" t="n">
        <f aca="false">A1418+1</f>
        <v>1406</v>
      </c>
      <c r="B1419" s="72" t="n">
        <f aca="false">B1418+1</f>
        <v>1406</v>
      </c>
      <c r="C1419" s="75" t="s">
        <v>1560</v>
      </c>
      <c r="D1419" s="75" t="s">
        <v>1602</v>
      </c>
      <c r="E1419" s="110" t="s">
        <v>1603</v>
      </c>
      <c r="F1419" s="75" t="s">
        <v>1579</v>
      </c>
      <c r="G1419" s="111"/>
      <c r="H1419" s="107" t="s">
        <v>1564</v>
      </c>
      <c r="I1419" s="108" t="n">
        <v>39931</v>
      </c>
      <c r="J1419" s="108" t="n">
        <v>43583</v>
      </c>
    </row>
    <row r="1420" s="109" customFormat="true" ht="38.25" hidden="false" customHeight="false" outlineLevel="0" collapsed="false">
      <c r="A1420" s="72" t="n">
        <f aca="false">A1419+1</f>
        <v>1407</v>
      </c>
      <c r="B1420" s="72" t="n">
        <f aca="false">B1419+1</f>
        <v>1407</v>
      </c>
      <c r="C1420" s="75" t="s">
        <v>1560</v>
      </c>
      <c r="D1420" s="75" t="s">
        <v>1604</v>
      </c>
      <c r="E1420" s="110" t="s">
        <v>1603</v>
      </c>
      <c r="F1420" s="75" t="s">
        <v>1579</v>
      </c>
      <c r="G1420" s="111"/>
      <c r="H1420" s="107" t="s">
        <v>1564</v>
      </c>
      <c r="I1420" s="108" t="n">
        <v>39931</v>
      </c>
      <c r="J1420" s="108" t="n">
        <v>43583</v>
      </c>
    </row>
    <row r="1421" s="109" customFormat="true" ht="38.25" hidden="false" customHeight="false" outlineLevel="0" collapsed="false">
      <c r="A1421" s="72" t="n">
        <f aca="false">A1420+1</f>
        <v>1408</v>
      </c>
      <c r="B1421" s="72" t="n">
        <f aca="false">B1420+1</f>
        <v>1408</v>
      </c>
      <c r="C1421" s="75" t="s">
        <v>1560</v>
      </c>
      <c r="D1421" s="75" t="s">
        <v>1605</v>
      </c>
      <c r="E1421" s="110" t="s">
        <v>1603</v>
      </c>
      <c r="F1421" s="75" t="s">
        <v>1579</v>
      </c>
      <c r="G1421" s="111"/>
      <c r="H1421" s="107" t="s">
        <v>1564</v>
      </c>
      <c r="I1421" s="108" t="n">
        <v>39931</v>
      </c>
      <c r="J1421" s="108" t="n">
        <v>43583</v>
      </c>
    </row>
    <row r="1422" s="109" customFormat="true" ht="38.25" hidden="false" customHeight="false" outlineLevel="0" collapsed="false">
      <c r="A1422" s="72" t="n">
        <f aca="false">A1421+1</f>
        <v>1409</v>
      </c>
      <c r="B1422" s="72" t="n">
        <f aca="false">B1421+1</f>
        <v>1409</v>
      </c>
      <c r="C1422" s="75" t="s">
        <v>1560</v>
      </c>
      <c r="D1422" s="75" t="s">
        <v>1606</v>
      </c>
      <c r="E1422" s="110" t="s">
        <v>1603</v>
      </c>
      <c r="F1422" s="75" t="s">
        <v>1579</v>
      </c>
      <c r="G1422" s="111"/>
      <c r="H1422" s="107" t="s">
        <v>1564</v>
      </c>
      <c r="I1422" s="108" t="n">
        <v>39931</v>
      </c>
      <c r="J1422" s="108" t="n">
        <v>43583</v>
      </c>
    </row>
    <row r="1423" s="109" customFormat="true" ht="38.25" hidden="false" customHeight="false" outlineLevel="0" collapsed="false">
      <c r="A1423" s="72" t="n">
        <f aca="false">A1422+1</f>
        <v>1410</v>
      </c>
      <c r="B1423" s="72" t="n">
        <f aca="false">B1422+1</f>
        <v>1410</v>
      </c>
      <c r="C1423" s="75" t="s">
        <v>1560</v>
      </c>
      <c r="D1423" s="75" t="s">
        <v>1607</v>
      </c>
      <c r="E1423" s="110" t="s">
        <v>1603</v>
      </c>
      <c r="F1423" s="75" t="s">
        <v>1579</v>
      </c>
      <c r="G1423" s="111"/>
      <c r="H1423" s="107" t="s">
        <v>1564</v>
      </c>
      <c r="I1423" s="108" t="n">
        <v>39931</v>
      </c>
      <c r="J1423" s="108" t="n">
        <v>43583</v>
      </c>
    </row>
    <row r="1424" s="109" customFormat="true" ht="38.25" hidden="false" customHeight="false" outlineLevel="0" collapsed="false">
      <c r="A1424" s="72" t="n">
        <f aca="false">A1423+1</f>
        <v>1411</v>
      </c>
      <c r="B1424" s="72" t="n">
        <f aca="false">B1423+1</f>
        <v>1411</v>
      </c>
      <c r="C1424" s="75" t="s">
        <v>1560</v>
      </c>
      <c r="D1424" s="75" t="s">
        <v>1608</v>
      </c>
      <c r="E1424" s="110" t="s">
        <v>1603</v>
      </c>
      <c r="F1424" s="75" t="s">
        <v>1579</v>
      </c>
      <c r="G1424" s="111"/>
      <c r="H1424" s="107" t="s">
        <v>1564</v>
      </c>
      <c r="I1424" s="108" t="n">
        <v>39931</v>
      </c>
      <c r="J1424" s="108" t="n">
        <v>43583</v>
      </c>
    </row>
    <row r="1425" s="109" customFormat="true" ht="38.25" hidden="false" customHeight="false" outlineLevel="0" collapsed="false">
      <c r="A1425" s="72" t="n">
        <f aca="false">A1424+1</f>
        <v>1412</v>
      </c>
      <c r="B1425" s="72" t="n">
        <f aca="false">B1424+1</f>
        <v>1412</v>
      </c>
      <c r="C1425" s="75" t="s">
        <v>1560</v>
      </c>
      <c r="D1425" s="75" t="s">
        <v>1198</v>
      </c>
      <c r="E1425" s="110" t="s">
        <v>1603</v>
      </c>
      <c r="F1425" s="75" t="s">
        <v>1579</v>
      </c>
      <c r="G1425" s="111"/>
      <c r="H1425" s="107" t="s">
        <v>1564</v>
      </c>
      <c r="I1425" s="108" t="n">
        <v>39931</v>
      </c>
      <c r="J1425" s="108" t="n">
        <v>43583</v>
      </c>
    </row>
    <row r="1426" s="109" customFormat="true" ht="38.25" hidden="false" customHeight="false" outlineLevel="0" collapsed="false">
      <c r="A1426" s="72" t="n">
        <f aca="false">A1425+1</f>
        <v>1413</v>
      </c>
      <c r="B1426" s="72" t="n">
        <f aca="false">B1425+1</f>
        <v>1413</v>
      </c>
      <c r="C1426" s="75" t="s">
        <v>1560</v>
      </c>
      <c r="D1426" s="75" t="s">
        <v>1197</v>
      </c>
      <c r="E1426" s="110" t="s">
        <v>1603</v>
      </c>
      <c r="F1426" s="75" t="s">
        <v>1579</v>
      </c>
      <c r="G1426" s="111"/>
      <c r="H1426" s="107" t="s">
        <v>1564</v>
      </c>
      <c r="I1426" s="108" t="n">
        <v>39931</v>
      </c>
      <c r="J1426" s="108" t="n">
        <v>43583</v>
      </c>
    </row>
    <row r="1427" s="109" customFormat="true" ht="25.5" hidden="false" customHeight="false" outlineLevel="0" collapsed="false">
      <c r="A1427" s="72" t="n">
        <f aca="false">A1426+1</f>
        <v>1414</v>
      </c>
      <c r="B1427" s="72" t="n">
        <f aca="false">B1426+1</f>
        <v>1414</v>
      </c>
      <c r="C1427" s="75" t="s">
        <v>1560</v>
      </c>
      <c r="D1427" s="75" t="s">
        <v>1609</v>
      </c>
      <c r="E1427" s="110" t="s">
        <v>1574</v>
      </c>
      <c r="F1427" s="75" t="s">
        <v>1575</v>
      </c>
      <c r="G1427" s="111"/>
      <c r="H1427" s="107" t="s">
        <v>1564</v>
      </c>
      <c r="I1427" s="108" t="n">
        <v>39931</v>
      </c>
      <c r="J1427" s="108" t="n">
        <v>43583</v>
      </c>
    </row>
    <row r="1428" s="109" customFormat="true" ht="25.5" hidden="false" customHeight="false" outlineLevel="0" collapsed="false">
      <c r="A1428" s="72" t="n">
        <f aca="false">A1427+1</f>
        <v>1415</v>
      </c>
      <c r="B1428" s="72" t="n">
        <f aca="false">B1427+1</f>
        <v>1415</v>
      </c>
      <c r="C1428" s="75" t="s">
        <v>1560</v>
      </c>
      <c r="D1428" s="75" t="s">
        <v>1610</v>
      </c>
      <c r="E1428" s="110" t="s">
        <v>1574</v>
      </c>
      <c r="F1428" s="75" t="s">
        <v>1575</v>
      </c>
      <c r="G1428" s="111"/>
      <c r="H1428" s="107" t="s">
        <v>1564</v>
      </c>
      <c r="I1428" s="108" t="n">
        <v>39931</v>
      </c>
      <c r="J1428" s="108" t="n">
        <v>43583</v>
      </c>
    </row>
    <row r="1429" s="109" customFormat="true" ht="25.5" hidden="false" customHeight="false" outlineLevel="0" collapsed="false">
      <c r="A1429" s="72" t="n">
        <f aca="false">A1428+1</f>
        <v>1416</v>
      </c>
      <c r="B1429" s="72" t="n">
        <f aca="false">B1428+1</f>
        <v>1416</v>
      </c>
      <c r="C1429" s="75" t="s">
        <v>1560</v>
      </c>
      <c r="D1429" s="75" t="s">
        <v>1611</v>
      </c>
      <c r="E1429" s="110" t="s">
        <v>1574</v>
      </c>
      <c r="F1429" s="75" t="s">
        <v>1575</v>
      </c>
      <c r="G1429" s="111"/>
      <c r="H1429" s="107" t="s">
        <v>1564</v>
      </c>
      <c r="I1429" s="108" t="n">
        <v>39931</v>
      </c>
      <c r="J1429" s="108" t="n">
        <v>43583</v>
      </c>
    </row>
    <row r="1430" s="109" customFormat="true" ht="25.5" hidden="false" customHeight="false" outlineLevel="0" collapsed="false">
      <c r="A1430" s="72" t="n">
        <f aca="false">A1429+1</f>
        <v>1417</v>
      </c>
      <c r="B1430" s="72" t="n">
        <f aca="false">B1429+1</f>
        <v>1417</v>
      </c>
      <c r="C1430" s="75" t="s">
        <v>1560</v>
      </c>
      <c r="D1430" s="75" t="s">
        <v>1612</v>
      </c>
      <c r="E1430" s="110" t="s">
        <v>1574</v>
      </c>
      <c r="F1430" s="75" t="s">
        <v>1575</v>
      </c>
      <c r="G1430" s="111"/>
      <c r="H1430" s="107" t="s">
        <v>1564</v>
      </c>
      <c r="I1430" s="108" t="n">
        <v>39931</v>
      </c>
      <c r="J1430" s="108" t="n">
        <v>43583</v>
      </c>
    </row>
    <row r="1431" s="109" customFormat="true" ht="25.5" hidden="false" customHeight="false" outlineLevel="0" collapsed="false">
      <c r="A1431" s="72" t="n">
        <f aca="false">A1430+1</f>
        <v>1418</v>
      </c>
      <c r="B1431" s="72" t="n">
        <f aca="false">B1430+1</f>
        <v>1418</v>
      </c>
      <c r="C1431" s="75" t="s">
        <v>1560</v>
      </c>
      <c r="D1431" s="75" t="s">
        <v>1613</v>
      </c>
      <c r="E1431" s="110" t="s">
        <v>1574</v>
      </c>
      <c r="F1431" s="75" t="s">
        <v>1575</v>
      </c>
      <c r="G1431" s="111"/>
      <c r="H1431" s="107" t="s">
        <v>1564</v>
      </c>
      <c r="I1431" s="108" t="n">
        <v>39931</v>
      </c>
      <c r="J1431" s="108" t="n">
        <v>43583</v>
      </c>
    </row>
    <row r="1432" s="109" customFormat="true" ht="25.5" hidden="false" customHeight="false" outlineLevel="0" collapsed="false">
      <c r="A1432" s="72" t="n">
        <f aca="false">A1431+1</f>
        <v>1419</v>
      </c>
      <c r="B1432" s="72" t="n">
        <f aca="false">B1431+1</f>
        <v>1419</v>
      </c>
      <c r="C1432" s="75" t="s">
        <v>1560</v>
      </c>
      <c r="D1432" s="75" t="s">
        <v>1614</v>
      </c>
      <c r="E1432" s="110" t="s">
        <v>1574</v>
      </c>
      <c r="F1432" s="75" t="s">
        <v>1575</v>
      </c>
      <c r="G1432" s="111"/>
      <c r="H1432" s="107" t="s">
        <v>1564</v>
      </c>
      <c r="I1432" s="108" t="n">
        <v>39931</v>
      </c>
      <c r="J1432" s="108" t="n">
        <v>43583</v>
      </c>
    </row>
    <row r="1433" s="109" customFormat="true" ht="25.5" hidden="false" customHeight="false" outlineLevel="0" collapsed="false">
      <c r="A1433" s="72" t="n">
        <f aca="false">A1432+1</f>
        <v>1420</v>
      </c>
      <c r="B1433" s="72" t="n">
        <f aca="false">B1432+1</f>
        <v>1420</v>
      </c>
      <c r="C1433" s="75" t="s">
        <v>1560</v>
      </c>
      <c r="D1433" s="75" t="s">
        <v>1615</v>
      </c>
      <c r="E1433" s="110" t="s">
        <v>1574</v>
      </c>
      <c r="F1433" s="75" t="s">
        <v>1575</v>
      </c>
      <c r="G1433" s="111"/>
      <c r="H1433" s="107" t="s">
        <v>1564</v>
      </c>
      <c r="I1433" s="108" t="n">
        <v>39931</v>
      </c>
      <c r="J1433" s="108" t="n">
        <v>43583</v>
      </c>
    </row>
    <row r="1434" s="109" customFormat="true" ht="25.5" hidden="false" customHeight="false" outlineLevel="0" collapsed="false">
      <c r="A1434" s="72" t="n">
        <f aca="false">A1433+1</f>
        <v>1421</v>
      </c>
      <c r="B1434" s="72" t="n">
        <f aca="false">B1433+1</f>
        <v>1421</v>
      </c>
      <c r="C1434" s="75" t="s">
        <v>1560</v>
      </c>
      <c r="D1434" s="75" t="s">
        <v>1616</v>
      </c>
      <c r="E1434" s="110" t="s">
        <v>1574</v>
      </c>
      <c r="F1434" s="75" t="s">
        <v>1575</v>
      </c>
      <c r="G1434" s="111"/>
      <c r="H1434" s="107" t="s">
        <v>1564</v>
      </c>
      <c r="I1434" s="108" t="n">
        <v>39931</v>
      </c>
      <c r="J1434" s="108" t="n">
        <v>43583</v>
      </c>
    </row>
    <row r="1435" s="109" customFormat="true" ht="25.5" hidden="false" customHeight="false" outlineLevel="0" collapsed="false">
      <c r="A1435" s="72" t="n">
        <f aca="false">A1434+1</f>
        <v>1422</v>
      </c>
      <c r="B1435" s="72" t="n">
        <f aca="false">B1434+1</f>
        <v>1422</v>
      </c>
      <c r="C1435" s="75" t="s">
        <v>1560</v>
      </c>
      <c r="D1435" s="75" t="s">
        <v>1617</v>
      </c>
      <c r="E1435" s="110" t="s">
        <v>1574</v>
      </c>
      <c r="F1435" s="75" t="s">
        <v>1575</v>
      </c>
      <c r="G1435" s="111"/>
      <c r="H1435" s="107" t="s">
        <v>1564</v>
      </c>
      <c r="I1435" s="108" t="n">
        <v>39931</v>
      </c>
      <c r="J1435" s="108" t="n">
        <v>43583</v>
      </c>
    </row>
    <row r="1436" s="109" customFormat="true" ht="25.5" hidden="false" customHeight="false" outlineLevel="0" collapsed="false">
      <c r="A1436" s="72" t="n">
        <f aca="false">A1435+1</f>
        <v>1423</v>
      </c>
      <c r="B1436" s="72" t="n">
        <f aca="false">B1435+1</f>
        <v>1423</v>
      </c>
      <c r="C1436" s="75" t="s">
        <v>1560</v>
      </c>
      <c r="D1436" s="75" t="s">
        <v>1618</v>
      </c>
      <c r="E1436" s="110" t="s">
        <v>1574</v>
      </c>
      <c r="F1436" s="75" t="s">
        <v>1575</v>
      </c>
      <c r="G1436" s="111"/>
      <c r="H1436" s="107" t="s">
        <v>1564</v>
      </c>
      <c r="I1436" s="108" t="n">
        <v>39931</v>
      </c>
      <c r="J1436" s="108" t="n">
        <v>43583</v>
      </c>
    </row>
    <row r="1437" s="109" customFormat="true" ht="38.25" hidden="false" customHeight="false" outlineLevel="0" collapsed="false">
      <c r="A1437" s="72" t="n">
        <f aca="false">A1436+1</f>
        <v>1424</v>
      </c>
      <c r="B1437" s="72" t="n">
        <f aca="false">B1436+1</f>
        <v>1424</v>
      </c>
      <c r="C1437" s="112" t="s">
        <v>1619</v>
      </c>
      <c r="D1437" s="112" t="s">
        <v>1620</v>
      </c>
      <c r="E1437" s="110" t="s">
        <v>1574</v>
      </c>
      <c r="F1437" s="112" t="s">
        <v>1621</v>
      </c>
      <c r="G1437" s="113"/>
      <c r="H1437" s="107" t="s">
        <v>1564</v>
      </c>
      <c r="I1437" s="108" t="n">
        <v>39931</v>
      </c>
      <c r="J1437" s="108" t="n">
        <v>43583</v>
      </c>
    </row>
    <row r="1438" s="109" customFormat="true" ht="38.25" hidden="false" customHeight="false" outlineLevel="0" collapsed="false">
      <c r="A1438" s="72" t="n">
        <f aca="false">A1437+1</f>
        <v>1425</v>
      </c>
      <c r="B1438" s="72" t="n">
        <f aca="false">B1437+1</f>
        <v>1425</v>
      </c>
      <c r="C1438" s="75" t="s">
        <v>1619</v>
      </c>
      <c r="D1438" s="75" t="s">
        <v>1622</v>
      </c>
      <c r="E1438" s="110" t="s">
        <v>1574</v>
      </c>
      <c r="F1438" s="75" t="s">
        <v>1621</v>
      </c>
      <c r="G1438" s="72"/>
      <c r="H1438" s="107" t="s">
        <v>1564</v>
      </c>
      <c r="I1438" s="108" t="n">
        <v>39931</v>
      </c>
      <c r="J1438" s="108" t="n">
        <v>43583</v>
      </c>
    </row>
    <row r="1439" s="109" customFormat="true" ht="38.25" hidden="false" customHeight="false" outlineLevel="0" collapsed="false">
      <c r="A1439" s="72" t="n">
        <f aca="false">A1438+1</f>
        <v>1426</v>
      </c>
      <c r="B1439" s="72" t="n">
        <f aca="false">B1438+1</f>
        <v>1426</v>
      </c>
      <c r="C1439" s="75" t="s">
        <v>1623</v>
      </c>
      <c r="D1439" s="75" t="s">
        <v>1177</v>
      </c>
      <c r="E1439" s="75" t="s">
        <v>961</v>
      </c>
      <c r="F1439" s="75" t="s">
        <v>1624</v>
      </c>
      <c r="G1439" s="72"/>
      <c r="H1439" s="107" t="s">
        <v>1564</v>
      </c>
      <c r="I1439" s="108" t="n">
        <v>39931</v>
      </c>
      <c r="J1439" s="108" t="n">
        <v>43583</v>
      </c>
    </row>
    <row r="1440" s="109" customFormat="true" ht="38.25" hidden="false" customHeight="false" outlineLevel="0" collapsed="false">
      <c r="A1440" s="72" t="n">
        <f aca="false">A1439+1</f>
        <v>1427</v>
      </c>
      <c r="B1440" s="72" t="n">
        <f aca="false">B1439+1</f>
        <v>1427</v>
      </c>
      <c r="C1440" s="75" t="s">
        <v>1623</v>
      </c>
      <c r="D1440" s="75" t="s">
        <v>853</v>
      </c>
      <c r="E1440" s="75" t="s">
        <v>961</v>
      </c>
      <c r="F1440" s="75" t="s">
        <v>1624</v>
      </c>
      <c r="G1440" s="72"/>
      <c r="H1440" s="107" t="s">
        <v>1564</v>
      </c>
      <c r="I1440" s="108" t="n">
        <v>39931</v>
      </c>
      <c r="J1440" s="108" t="n">
        <v>43583</v>
      </c>
    </row>
    <row r="1441" s="109" customFormat="true" ht="38.25" hidden="false" customHeight="false" outlineLevel="0" collapsed="false">
      <c r="A1441" s="72" t="n">
        <f aca="false">A1440+1</f>
        <v>1428</v>
      </c>
      <c r="B1441" s="72" t="n">
        <f aca="false">B1440+1</f>
        <v>1428</v>
      </c>
      <c r="C1441" s="75" t="s">
        <v>1619</v>
      </c>
      <c r="D1441" s="75" t="s">
        <v>1625</v>
      </c>
      <c r="E1441" s="110" t="s">
        <v>1574</v>
      </c>
      <c r="F1441" s="75" t="s">
        <v>1621</v>
      </c>
      <c r="G1441" s="72"/>
      <c r="H1441" s="107" t="s">
        <v>1564</v>
      </c>
      <c r="I1441" s="108" t="n">
        <v>39931</v>
      </c>
      <c r="J1441" s="108" t="n">
        <v>43583</v>
      </c>
    </row>
    <row r="1442" s="109" customFormat="true" ht="38.25" hidden="false" customHeight="false" outlineLevel="0" collapsed="false">
      <c r="A1442" s="72" t="n">
        <f aca="false">A1441+1</f>
        <v>1429</v>
      </c>
      <c r="B1442" s="72" t="n">
        <f aca="false">B1441+1</f>
        <v>1429</v>
      </c>
      <c r="C1442" s="75" t="s">
        <v>1619</v>
      </c>
      <c r="D1442" s="75" t="s">
        <v>1626</v>
      </c>
      <c r="E1442" s="110" t="s">
        <v>1574</v>
      </c>
      <c r="F1442" s="75" t="s">
        <v>1621</v>
      </c>
      <c r="G1442" s="72"/>
      <c r="H1442" s="107" t="s">
        <v>1564</v>
      </c>
      <c r="I1442" s="108" t="n">
        <v>39931</v>
      </c>
      <c r="J1442" s="108" t="n">
        <v>43583</v>
      </c>
    </row>
    <row r="1443" s="109" customFormat="true" ht="38.25" hidden="false" customHeight="false" outlineLevel="0" collapsed="false">
      <c r="A1443" s="72" t="n">
        <f aca="false">A1442+1</f>
        <v>1430</v>
      </c>
      <c r="B1443" s="72" t="n">
        <f aca="false">B1442+1</f>
        <v>1430</v>
      </c>
      <c r="C1443" s="75" t="s">
        <v>1619</v>
      </c>
      <c r="D1443" s="75" t="s">
        <v>1627</v>
      </c>
      <c r="E1443" s="110" t="s">
        <v>1574</v>
      </c>
      <c r="F1443" s="75" t="s">
        <v>1621</v>
      </c>
      <c r="G1443" s="72"/>
      <c r="H1443" s="107" t="s">
        <v>1564</v>
      </c>
      <c r="I1443" s="108" t="n">
        <v>39931</v>
      </c>
      <c r="J1443" s="108" t="n">
        <v>43583</v>
      </c>
    </row>
    <row r="1444" s="109" customFormat="true" ht="38.25" hidden="false" customHeight="false" outlineLevel="0" collapsed="false">
      <c r="A1444" s="72" t="n">
        <f aca="false">A1443+1</f>
        <v>1431</v>
      </c>
      <c r="B1444" s="72" t="n">
        <f aca="false">B1443+1</f>
        <v>1431</v>
      </c>
      <c r="C1444" s="75" t="s">
        <v>1619</v>
      </c>
      <c r="D1444" s="75" t="s">
        <v>1628</v>
      </c>
      <c r="E1444" s="110" t="s">
        <v>1574</v>
      </c>
      <c r="F1444" s="75" t="s">
        <v>1621</v>
      </c>
      <c r="G1444" s="72"/>
      <c r="H1444" s="107" t="s">
        <v>1564</v>
      </c>
      <c r="I1444" s="108" t="n">
        <v>39931</v>
      </c>
      <c r="J1444" s="108" t="n">
        <v>43583</v>
      </c>
    </row>
    <row r="1445" s="109" customFormat="true" ht="38.25" hidden="false" customHeight="false" outlineLevel="0" collapsed="false">
      <c r="A1445" s="72" t="n">
        <f aca="false">A1444+1</f>
        <v>1432</v>
      </c>
      <c r="B1445" s="72" t="n">
        <f aca="false">B1444+1</f>
        <v>1432</v>
      </c>
      <c r="C1445" s="75" t="s">
        <v>1619</v>
      </c>
      <c r="D1445" s="75" t="s">
        <v>1629</v>
      </c>
      <c r="E1445" s="110" t="s">
        <v>1574</v>
      </c>
      <c r="F1445" s="75" t="s">
        <v>1621</v>
      </c>
      <c r="G1445" s="72"/>
      <c r="H1445" s="107" t="s">
        <v>1564</v>
      </c>
      <c r="I1445" s="108" t="n">
        <v>39931</v>
      </c>
      <c r="J1445" s="108" t="n">
        <v>43583</v>
      </c>
    </row>
    <row r="1446" s="109" customFormat="true" ht="38.25" hidden="false" customHeight="false" outlineLevel="0" collapsed="false">
      <c r="A1446" s="72" t="n">
        <f aca="false">A1445+1</f>
        <v>1433</v>
      </c>
      <c r="B1446" s="72" t="n">
        <f aca="false">B1445+1</f>
        <v>1433</v>
      </c>
      <c r="C1446" s="75" t="s">
        <v>1619</v>
      </c>
      <c r="D1446" s="75" t="s">
        <v>1630</v>
      </c>
      <c r="E1446" s="110" t="s">
        <v>1574</v>
      </c>
      <c r="F1446" s="75" t="s">
        <v>1621</v>
      </c>
      <c r="G1446" s="72"/>
      <c r="H1446" s="107" t="s">
        <v>1564</v>
      </c>
      <c r="I1446" s="108" t="n">
        <v>39931</v>
      </c>
      <c r="J1446" s="108" t="n">
        <v>43583</v>
      </c>
    </row>
    <row r="1447" s="109" customFormat="true" ht="38.25" hidden="false" customHeight="false" outlineLevel="0" collapsed="false">
      <c r="A1447" s="72" t="n">
        <f aca="false">A1446+1</f>
        <v>1434</v>
      </c>
      <c r="B1447" s="72" t="n">
        <f aca="false">B1446+1</f>
        <v>1434</v>
      </c>
      <c r="C1447" s="75" t="s">
        <v>1619</v>
      </c>
      <c r="D1447" s="75" t="s">
        <v>1631</v>
      </c>
      <c r="E1447" s="110" t="s">
        <v>1574</v>
      </c>
      <c r="F1447" s="75" t="s">
        <v>1621</v>
      </c>
      <c r="G1447" s="72"/>
      <c r="H1447" s="107" t="s">
        <v>1564</v>
      </c>
      <c r="I1447" s="108" t="n">
        <v>39931</v>
      </c>
      <c r="J1447" s="108" t="n">
        <v>43583</v>
      </c>
    </row>
    <row r="1448" s="109" customFormat="true" ht="38.25" hidden="false" customHeight="false" outlineLevel="0" collapsed="false">
      <c r="A1448" s="72" t="n">
        <f aca="false">A1447+1</f>
        <v>1435</v>
      </c>
      <c r="B1448" s="72" t="n">
        <f aca="false">B1447+1</f>
        <v>1435</v>
      </c>
      <c r="C1448" s="75" t="s">
        <v>1619</v>
      </c>
      <c r="D1448" s="75" t="s">
        <v>1632</v>
      </c>
      <c r="E1448" s="110" t="s">
        <v>1574</v>
      </c>
      <c r="F1448" s="75" t="s">
        <v>1621</v>
      </c>
      <c r="G1448" s="72"/>
      <c r="H1448" s="107" t="s">
        <v>1564</v>
      </c>
      <c r="I1448" s="108" t="n">
        <v>39931</v>
      </c>
      <c r="J1448" s="108" t="n">
        <v>43583</v>
      </c>
    </row>
    <row r="1449" s="109" customFormat="true" ht="38.25" hidden="false" customHeight="false" outlineLevel="0" collapsed="false">
      <c r="A1449" s="72" t="n">
        <f aca="false">A1448+1</f>
        <v>1436</v>
      </c>
      <c r="B1449" s="72" t="n">
        <f aca="false">B1448+1</f>
        <v>1436</v>
      </c>
      <c r="C1449" s="75" t="s">
        <v>1619</v>
      </c>
      <c r="D1449" s="75" t="s">
        <v>1633</v>
      </c>
      <c r="E1449" s="110" t="s">
        <v>1574</v>
      </c>
      <c r="F1449" s="75" t="s">
        <v>1621</v>
      </c>
      <c r="G1449" s="72"/>
      <c r="H1449" s="107" t="s">
        <v>1564</v>
      </c>
      <c r="I1449" s="108" t="n">
        <v>39931</v>
      </c>
      <c r="J1449" s="108" t="n">
        <v>43583</v>
      </c>
    </row>
    <row r="1450" s="109" customFormat="true" ht="38.25" hidden="false" customHeight="false" outlineLevel="0" collapsed="false">
      <c r="A1450" s="72" t="n">
        <f aca="false">A1449+1</f>
        <v>1437</v>
      </c>
      <c r="B1450" s="72" t="n">
        <f aca="false">B1449+1</f>
        <v>1437</v>
      </c>
      <c r="C1450" s="75" t="s">
        <v>1619</v>
      </c>
      <c r="D1450" s="75" t="s">
        <v>1634</v>
      </c>
      <c r="E1450" s="110" t="s">
        <v>1574</v>
      </c>
      <c r="F1450" s="75" t="s">
        <v>1621</v>
      </c>
      <c r="G1450" s="72"/>
      <c r="H1450" s="107" t="s">
        <v>1564</v>
      </c>
      <c r="I1450" s="108" t="n">
        <v>39931</v>
      </c>
      <c r="J1450" s="108" t="n">
        <v>43583</v>
      </c>
    </row>
    <row r="1451" s="109" customFormat="true" ht="38.25" hidden="false" customHeight="false" outlineLevel="0" collapsed="false">
      <c r="A1451" s="72" t="n">
        <f aca="false">A1450+1</f>
        <v>1438</v>
      </c>
      <c r="B1451" s="72" t="n">
        <f aca="false">B1450+1</f>
        <v>1438</v>
      </c>
      <c r="C1451" s="75" t="s">
        <v>1619</v>
      </c>
      <c r="D1451" s="75" t="s">
        <v>1635</v>
      </c>
      <c r="E1451" s="110" t="s">
        <v>1574</v>
      </c>
      <c r="F1451" s="75" t="s">
        <v>1621</v>
      </c>
      <c r="G1451" s="72"/>
      <c r="H1451" s="107" t="s">
        <v>1564</v>
      </c>
      <c r="I1451" s="108" t="n">
        <v>39931</v>
      </c>
      <c r="J1451" s="108" t="n">
        <v>43583</v>
      </c>
    </row>
    <row r="1452" s="109" customFormat="true" ht="38.25" hidden="false" customHeight="false" outlineLevel="0" collapsed="false">
      <c r="A1452" s="72" t="n">
        <f aca="false">A1451+1</f>
        <v>1439</v>
      </c>
      <c r="B1452" s="72" t="n">
        <f aca="false">B1451+1</f>
        <v>1439</v>
      </c>
      <c r="C1452" s="75" t="s">
        <v>1619</v>
      </c>
      <c r="D1452" s="75" t="s">
        <v>1636</v>
      </c>
      <c r="E1452" s="110" t="s">
        <v>1574</v>
      </c>
      <c r="F1452" s="75" t="s">
        <v>1621</v>
      </c>
      <c r="G1452" s="72"/>
      <c r="H1452" s="107" t="s">
        <v>1564</v>
      </c>
      <c r="I1452" s="108" t="n">
        <v>39931</v>
      </c>
      <c r="J1452" s="108" t="n">
        <v>43583</v>
      </c>
    </row>
    <row r="1453" s="109" customFormat="true" ht="38.25" hidden="false" customHeight="false" outlineLevel="0" collapsed="false">
      <c r="A1453" s="72" t="n">
        <f aca="false">A1452+1</f>
        <v>1440</v>
      </c>
      <c r="B1453" s="72" t="n">
        <f aca="false">B1452+1</f>
        <v>1440</v>
      </c>
      <c r="C1453" s="75" t="s">
        <v>1619</v>
      </c>
      <c r="D1453" s="75" t="s">
        <v>1637</v>
      </c>
      <c r="E1453" s="110" t="s">
        <v>1574</v>
      </c>
      <c r="F1453" s="75" t="s">
        <v>1621</v>
      </c>
      <c r="G1453" s="72"/>
      <c r="H1453" s="107" t="s">
        <v>1564</v>
      </c>
      <c r="I1453" s="108" t="n">
        <v>39931</v>
      </c>
      <c r="J1453" s="108" t="n">
        <v>43583</v>
      </c>
    </row>
    <row r="1454" s="109" customFormat="true" ht="38.25" hidden="false" customHeight="false" outlineLevel="0" collapsed="false">
      <c r="A1454" s="72" t="n">
        <f aca="false">A1453+1</f>
        <v>1441</v>
      </c>
      <c r="B1454" s="72" t="n">
        <f aca="false">B1453+1</f>
        <v>1441</v>
      </c>
      <c r="C1454" s="75" t="s">
        <v>1619</v>
      </c>
      <c r="D1454" s="75" t="s">
        <v>1638</v>
      </c>
      <c r="E1454" s="110" t="s">
        <v>1574</v>
      </c>
      <c r="F1454" s="75" t="s">
        <v>1621</v>
      </c>
      <c r="G1454" s="72"/>
      <c r="H1454" s="107" t="s">
        <v>1564</v>
      </c>
      <c r="I1454" s="108" t="n">
        <v>39931</v>
      </c>
      <c r="J1454" s="108" t="n">
        <v>43583</v>
      </c>
    </row>
    <row r="1455" s="109" customFormat="true" ht="38.25" hidden="false" customHeight="false" outlineLevel="0" collapsed="false">
      <c r="A1455" s="72" t="n">
        <f aca="false">A1454+1</f>
        <v>1442</v>
      </c>
      <c r="B1455" s="72" t="n">
        <f aca="false">B1454+1</f>
        <v>1442</v>
      </c>
      <c r="C1455" s="75" t="s">
        <v>1619</v>
      </c>
      <c r="D1455" s="75" t="s">
        <v>1639</v>
      </c>
      <c r="E1455" s="110" t="s">
        <v>1574</v>
      </c>
      <c r="F1455" s="75" t="s">
        <v>1621</v>
      </c>
      <c r="G1455" s="72"/>
      <c r="H1455" s="107" t="s">
        <v>1564</v>
      </c>
      <c r="I1455" s="108" t="n">
        <v>39931</v>
      </c>
      <c r="J1455" s="108" t="n">
        <v>43583</v>
      </c>
    </row>
    <row r="1456" s="109" customFormat="true" ht="38.25" hidden="false" customHeight="false" outlineLevel="0" collapsed="false">
      <c r="A1456" s="72" t="n">
        <f aca="false">A1455+1</f>
        <v>1443</v>
      </c>
      <c r="B1456" s="72" t="n">
        <f aca="false">B1455+1</f>
        <v>1443</v>
      </c>
      <c r="C1456" s="75" t="s">
        <v>1619</v>
      </c>
      <c r="D1456" s="75" t="s">
        <v>1640</v>
      </c>
      <c r="E1456" s="110" t="s">
        <v>1574</v>
      </c>
      <c r="F1456" s="75" t="s">
        <v>1621</v>
      </c>
      <c r="G1456" s="72"/>
      <c r="H1456" s="107" t="s">
        <v>1564</v>
      </c>
      <c r="I1456" s="108" t="n">
        <v>39931</v>
      </c>
      <c r="J1456" s="108" t="n">
        <v>43583</v>
      </c>
    </row>
    <row r="1457" s="109" customFormat="true" ht="38.25" hidden="false" customHeight="false" outlineLevel="0" collapsed="false">
      <c r="A1457" s="72" t="n">
        <f aca="false">A1456+1</f>
        <v>1444</v>
      </c>
      <c r="B1457" s="72" t="n">
        <f aca="false">B1456+1</f>
        <v>1444</v>
      </c>
      <c r="C1457" s="75" t="s">
        <v>1619</v>
      </c>
      <c r="D1457" s="75" t="s">
        <v>1641</v>
      </c>
      <c r="E1457" s="110" t="s">
        <v>1574</v>
      </c>
      <c r="F1457" s="75" t="s">
        <v>1621</v>
      </c>
      <c r="G1457" s="72"/>
      <c r="H1457" s="107" t="s">
        <v>1564</v>
      </c>
      <c r="I1457" s="108" t="n">
        <v>39931</v>
      </c>
      <c r="J1457" s="108" t="n">
        <v>43583</v>
      </c>
    </row>
    <row r="1458" s="109" customFormat="true" ht="38.25" hidden="false" customHeight="false" outlineLevel="0" collapsed="false">
      <c r="A1458" s="72" t="n">
        <f aca="false">A1457+1</f>
        <v>1445</v>
      </c>
      <c r="B1458" s="72" t="n">
        <f aca="false">B1457+1</f>
        <v>1445</v>
      </c>
      <c r="C1458" s="75" t="s">
        <v>1619</v>
      </c>
      <c r="D1458" s="75" t="s">
        <v>1642</v>
      </c>
      <c r="E1458" s="110" t="s">
        <v>1574</v>
      </c>
      <c r="F1458" s="75" t="s">
        <v>1621</v>
      </c>
      <c r="G1458" s="72"/>
      <c r="H1458" s="107" t="s">
        <v>1564</v>
      </c>
      <c r="I1458" s="108" t="n">
        <v>39931</v>
      </c>
      <c r="J1458" s="108" t="n">
        <v>43583</v>
      </c>
    </row>
    <row r="1459" s="109" customFormat="true" ht="38.25" hidden="false" customHeight="false" outlineLevel="0" collapsed="false">
      <c r="A1459" s="72" t="n">
        <f aca="false">A1458+1</f>
        <v>1446</v>
      </c>
      <c r="B1459" s="72" t="n">
        <f aca="false">B1458+1</f>
        <v>1446</v>
      </c>
      <c r="C1459" s="75" t="s">
        <v>1619</v>
      </c>
      <c r="D1459" s="75" t="s">
        <v>1643</v>
      </c>
      <c r="E1459" s="110" t="s">
        <v>1574</v>
      </c>
      <c r="F1459" s="75" t="s">
        <v>1621</v>
      </c>
      <c r="G1459" s="72"/>
      <c r="H1459" s="107" t="s">
        <v>1564</v>
      </c>
      <c r="I1459" s="108" t="n">
        <v>39931</v>
      </c>
      <c r="J1459" s="108" t="n">
        <v>43583</v>
      </c>
    </row>
    <row r="1460" s="109" customFormat="true" ht="38.25" hidden="false" customHeight="false" outlineLevel="0" collapsed="false">
      <c r="A1460" s="72" t="n">
        <f aca="false">A1459+1</f>
        <v>1447</v>
      </c>
      <c r="B1460" s="72" t="n">
        <f aca="false">B1459+1</f>
        <v>1447</v>
      </c>
      <c r="C1460" s="75" t="s">
        <v>1619</v>
      </c>
      <c r="D1460" s="75" t="s">
        <v>1644</v>
      </c>
      <c r="E1460" s="110" t="s">
        <v>1574</v>
      </c>
      <c r="F1460" s="75" t="s">
        <v>1621</v>
      </c>
      <c r="G1460" s="72"/>
      <c r="H1460" s="107" t="s">
        <v>1564</v>
      </c>
      <c r="I1460" s="108" t="n">
        <v>39931</v>
      </c>
      <c r="J1460" s="108" t="n">
        <v>43583</v>
      </c>
    </row>
    <row r="1461" s="109" customFormat="true" ht="38.25" hidden="false" customHeight="false" outlineLevel="0" collapsed="false">
      <c r="A1461" s="72" t="n">
        <f aca="false">A1460+1</f>
        <v>1448</v>
      </c>
      <c r="B1461" s="72" t="n">
        <f aca="false">B1460+1</f>
        <v>1448</v>
      </c>
      <c r="C1461" s="75" t="s">
        <v>1619</v>
      </c>
      <c r="D1461" s="75" t="s">
        <v>1645</v>
      </c>
      <c r="E1461" s="110" t="s">
        <v>1574</v>
      </c>
      <c r="F1461" s="75" t="s">
        <v>1621</v>
      </c>
      <c r="G1461" s="72"/>
      <c r="H1461" s="107" t="s">
        <v>1564</v>
      </c>
      <c r="I1461" s="108" t="n">
        <v>39931</v>
      </c>
      <c r="J1461" s="108" t="n">
        <v>43583</v>
      </c>
    </row>
    <row r="1462" s="109" customFormat="true" ht="38.25" hidden="false" customHeight="false" outlineLevel="0" collapsed="false">
      <c r="A1462" s="72" t="n">
        <f aca="false">A1461+1</f>
        <v>1449</v>
      </c>
      <c r="B1462" s="72" t="n">
        <f aca="false">B1461+1</f>
        <v>1449</v>
      </c>
      <c r="C1462" s="75" t="s">
        <v>1619</v>
      </c>
      <c r="D1462" s="75" t="s">
        <v>1646</v>
      </c>
      <c r="E1462" s="110" t="s">
        <v>1574</v>
      </c>
      <c r="F1462" s="75" t="s">
        <v>1621</v>
      </c>
      <c r="G1462" s="72"/>
      <c r="H1462" s="107" t="s">
        <v>1564</v>
      </c>
      <c r="I1462" s="108" t="n">
        <v>39931</v>
      </c>
      <c r="J1462" s="108" t="n">
        <v>43583</v>
      </c>
    </row>
    <row r="1463" s="109" customFormat="true" ht="38.25" hidden="false" customHeight="false" outlineLevel="0" collapsed="false">
      <c r="A1463" s="72" t="n">
        <f aca="false">A1462+1</f>
        <v>1450</v>
      </c>
      <c r="B1463" s="72" t="n">
        <f aca="false">B1462+1</f>
        <v>1450</v>
      </c>
      <c r="C1463" s="75" t="s">
        <v>1619</v>
      </c>
      <c r="D1463" s="75" t="s">
        <v>1647</v>
      </c>
      <c r="E1463" s="110" t="s">
        <v>1574</v>
      </c>
      <c r="F1463" s="75" t="s">
        <v>1621</v>
      </c>
      <c r="G1463" s="72"/>
      <c r="H1463" s="107" t="s">
        <v>1564</v>
      </c>
      <c r="I1463" s="108" t="n">
        <v>39931</v>
      </c>
      <c r="J1463" s="108" t="n">
        <v>43583</v>
      </c>
    </row>
    <row r="1464" s="109" customFormat="true" ht="38.25" hidden="false" customHeight="false" outlineLevel="0" collapsed="false">
      <c r="A1464" s="72" t="n">
        <f aca="false">A1463+1</f>
        <v>1451</v>
      </c>
      <c r="B1464" s="72" t="n">
        <f aca="false">B1463+1</f>
        <v>1451</v>
      </c>
      <c r="C1464" s="75" t="s">
        <v>1619</v>
      </c>
      <c r="D1464" s="75" t="s">
        <v>1638</v>
      </c>
      <c r="E1464" s="110" t="s">
        <v>1574</v>
      </c>
      <c r="F1464" s="75" t="s">
        <v>1621</v>
      </c>
      <c r="G1464" s="72"/>
      <c r="H1464" s="107" t="s">
        <v>1564</v>
      </c>
      <c r="I1464" s="108" t="n">
        <v>39931</v>
      </c>
      <c r="J1464" s="108" t="n">
        <v>43583</v>
      </c>
    </row>
    <row r="1465" s="109" customFormat="true" ht="38.25" hidden="false" customHeight="false" outlineLevel="0" collapsed="false">
      <c r="A1465" s="72" t="n">
        <f aca="false">A1464+1</f>
        <v>1452</v>
      </c>
      <c r="B1465" s="72" t="n">
        <f aca="false">B1464+1</f>
        <v>1452</v>
      </c>
      <c r="C1465" s="75" t="s">
        <v>1619</v>
      </c>
      <c r="D1465" s="75" t="s">
        <v>1648</v>
      </c>
      <c r="E1465" s="110" t="s">
        <v>1574</v>
      </c>
      <c r="F1465" s="75" t="s">
        <v>1621</v>
      </c>
      <c r="G1465" s="72"/>
      <c r="H1465" s="107" t="s">
        <v>1564</v>
      </c>
      <c r="I1465" s="108" t="n">
        <v>39931</v>
      </c>
      <c r="J1465" s="108" t="n">
        <v>43583</v>
      </c>
    </row>
    <row r="1466" s="109" customFormat="true" ht="38.25" hidden="false" customHeight="false" outlineLevel="0" collapsed="false">
      <c r="A1466" s="72" t="n">
        <f aca="false">A1465+1</f>
        <v>1453</v>
      </c>
      <c r="B1466" s="72" t="n">
        <f aca="false">B1465+1</f>
        <v>1453</v>
      </c>
      <c r="C1466" s="75" t="s">
        <v>1619</v>
      </c>
      <c r="D1466" s="75" t="s">
        <v>1649</v>
      </c>
      <c r="E1466" s="110" t="s">
        <v>1574</v>
      </c>
      <c r="F1466" s="75" t="s">
        <v>1621</v>
      </c>
      <c r="G1466" s="72"/>
      <c r="H1466" s="107" t="s">
        <v>1564</v>
      </c>
      <c r="I1466" s="108" t="n">
        <v>39931</v>
      </c>
      <c r="J1466" s="108" t="n">
        <v>43583</v>
      </c>
    </row>
    <row r="1467" s="109" customFormat="true" ht="38.25" hidden="false" customHeight="false" outlineLevel="0" collapsed="false">
      <c r="A1467" s="72" t="n">
        <f aca="false">A1466+1</f>
        <v>1454</v>
      </c>
      <c r="B1467" s="72" t="n">
        <f aca="false">B1466+1</f>
        <v>1454</v>
      </c>
      <c r="C1467" s="75" t="s">
        <v>1619</v>
      </c>
      <c r="D1467" s="75" t="s">
        <v>1650</v>
      </c>
      <c r="E1467" s="110" t="s">
        <v>1574</v>
      </c>
      <c r="F1467" s="75" t="s">
        <v>1621</v>
      </c>
      <c r="G1467" s="72"/>
      <c r="H1467" s="107" t="s">
        <v>1564</v>
      </c>
      <c r="I1467" s="108" t="n">
        <v>39931</v>
      </c>
      <c r="J1467" s="108" t="n">
        <v>43583</v>
      </c>
    </row>
    <row r="1468" s="109" customFormat="true" ht="38.25" hidden="false" customHeight="false" outlineLevel="0" collapsed="false">
      <c r="A1468" s="72" t="n">
        <f aca="false">A1467+1</f>
        <v>1455</v>
      </c>
      <c r="B1468" s="72" t="n">
        <f aca="false">B1467+1</f>
        <v>1455</v>
      </c>
      <c r="C1468" s="75" t="s">
        <v>1619</v>
      </c>
      <c r="D1468" s="75" t="s">
        <v>1651</v>
      </c>
      <c r="E1468" s="110" t="s">
        <v>1574</v>
      </c>
      <c r="F1468" s="75" t="s">
        <v>1621</v>
      </c>
      <c r="G1468" s="72"/>
      <c r="H1468" s="107" t="s">
        <v>1564</v>
      </c>
      <c r="I1468" s="108" t="n">
        <v>39931</v>
      </c>
      <c r="J1468" s="108" t="n">
        <v>43583</v>
      </c>
    </row>
    <row r="1469" s="109" customFormat="true" ht="38.25" hidden="false" customHeight="false" outlineLevel="0" collapsed="false">
      <c r="A1469" s="72" t="n">
        <f aca="false">A1468+1</f>
        <v>1456</v>
      </c>
      <c r="B1469" s="72" t="n">
        <f aca="false">B1468+1</f>
        <v>1456</v>
      </c>
      <c r="C1469" s="75" t="s">
        <v>1619</v>
      </c>
      <c r="D1469" s="75" t="s">
        <v>1652</v>
      </c>
      <c r="E1469" s="110" t="s">
        <v>1574</v>
      </c>
      <c r="F1469" s="75" t="s">
        <v>1621</v>
      </c>
      <c r="G1469" s="72"/>
      <c r="H1469" s="107" t="s">
        <v>1564</v>
      </c>
      <c r="I1469" s="108" t="n">
        <v>39931</v>
      </c>
      <c r="J1469" s="108" t="n">
        <v>43583</v>
      </c>
    </row>
    <row r="1470" s="109" customFormat="true" ht="38.25" hidden="false" customHeight="false" outlineLevel="0" collapsed="false">
      <c r="A1470" s="72" t="n">
        <f aca="false">A1469+1</f>
        <v>1457</v>
      </c>
      <c r="B1470" s="72" t="n">
        <f aca="false">B1469+1</f>
        <v>1457</v>
      </c>
      <c r="C1470" s="75" t="s">
        <v>1619</v>
      </c>
      <c r="D1470" s="75" t="s">
        <v>1653</v>
      </c>
      <c r="E1470" s="110" t="s">
        <v>1574</v>
      </c>
      <c r="F1470" s="75" t="s">
        <v>1621</v>
      </c>
      <c r="G1470" s="72"/>
      <c r="H1470" s="107" t="s">
        <v>1564</v>
      </c>
      <c r="I1470" s="108" t="n">
        <v>39931</v>
      </c>
      <c r="J1470" s="108" t="n">
        <v>43583</v>
      </c>
    </row>
    <row r="1471" s="109" customFormat="true" ht="38.25" hidden="false" customHeight="false" outlineLevel="0" collapsed="false">
      <c r="A1471" s="72" t="n">
        <f aca="false">A1470+1</f>
        <v>1458</v>
      </c>
      <c r="B1471" s="72" t="n">
        <f aca="false">B1470+1</f>
        <v>1458</v>
      </c>
      <c r="C1471" s="75" t="s">
        <v>1619</v>
      </c>
      <c r="D1471" s="75" t="s">
        <v>1654</v>
      </c>
      <c r="E1471" s="110" t="s">
        <v>1574</v>
      </c>
      <c r="F1471" s="75" t="s">
        <v>1621</v>
      </c>
      <c r="G1471" s="72"/>
      <c r="H1471" s="107" t="s">
        <v>1564</v>
      </c>
      <c r="I1471" s="108" t="n">
        <v>39931</v>
      </c>
      <c r="J1471" s="108" t="n">
        <v>43583</v>
      </c>
    </row>
    <row r="1472" s="109" customFormat="true" ht="38.25" hidden="false" customHeight="false" outlineLevel="0" collapsed="false">
      <c r="A1472" s="72" t="n">
        <f aca="false">A1471+1</f>
        <v>1459</v>
      </c>
      <c r="B1472" s="72" t="n">
        <f aca="false">B1471+1</f>
        <v>1459</v>
      </c>
      <c r="C1472" s="75" t="s">
        <v>1619</v>
      </c>
      <c r="D1472" s="75" t="s">
        <v>1655</v>
      </c>
      <c r="E1472" s="110" t="s">
        <v>1574</v>
      </c>
      <c r="F1472" s="75" t="s">
        <v>1621</v>
      </c>
      <c r="G1472" s="72"/>
      <c r="H1472" s="107" t="s">
        <v>1564</v>
      </c>
      <c r="I1472" s="108" t="n">
        <v>39931</v>
      </c>
      <c r="J1472" s="108" t="n">
        <v>43583</v>
      </c>
    </row>
    <row r="1473" s="109" customFormat="true" ht="38.25" hidden="false" customHeight="false" outlineLevel="0" collapsed="false">
      <c r="A1473" s="72" t="n">
        <f aca="false">A1472+1</f>
        <v>1460</v>
      </c>
      <c r="B1473" s="72" t="n">
        <f aca="false">B1472+1</f>
        <v>1460</v>
      </c>
      <c r="C1473" s="75" t="s">
        <v>1619</v>
      </c>
      <c r="D1473" s="75" t="s">
        <v>1656</v>
      </c>
      <c r="E1473" s="110" t="s">
        <v>1574</v>
      </c>
      <c r="F1473" s="75" t="s">
        <v>1621</v>
      </c>
      <c r="G1473" s="72"/>
      <c r="H1473" s="107" t="s">
        <v>1564</v>
      </c>
      <c r="I1473" s="108" t="n">
        <v>39931</v>
      </c>
      <c r="J1473" s="108" t="n">
        <v>43583</v>
      </c>
    </row>
    <row r="1474" s="109" customFormat="true" ht="38.25" hidden="false" customHeight="false" outlineLevel="0" collapsed="false">
      <c r="A1474" s="72" t="n">
        <f aca="false">A1473+1</f>
        <v>1461</v>
      </c>
      <c r="B1474" s="72" t="n">
        <f aca="false">B1473+1</f>
        <v>1461</v>
      </c>
      <c r="C1474" s="75" t="s">
        <v>1619</v>
      </c>
      <c r="D1474" s="75" t="s">
        <v>1657</v>
      </c>
      <c r="E1474" s="110" t="s">
        <v>1574</v>
      </c>
      <c r="F1474" s="75" t="s">
        <v>1621</v>
      </c>
      <c r="G1474" s="72"/>
      <c r="H1474" s="107" t="s">
        <v>1564</v>
      </c>
      <c r="I1474" s="108" t="n">
        <v>39931</v>
      </c>
      <c r="J1474" s="108" t="n">
        <v>43583</v>
      </c>
    </row>
    <row r="1475" s="109" customFormat="true" ht="38.25" hidden="false" customHeight="false" outlineLevel="0" collapsed="false">
      <c r="A1475" s="72" t="n">
        <f aca="false">A1474+1</f>
        <v>1462</v>
      </c>
      <c r="B1475" s="72" t="n">
        <f aca="false">B1474+1</f>
        <v>1462</v>
      </c>
      <c r="C1475" s="75" t="s">
        <v>1619</v>
      </c>
      <c r="D1475" s="75" t="s">
        <v>1658</v>
      </c>
      <c r="E1475" s="110" t="s">
        <v>1574</v>
      </c>
      <c r="F1475" s="75" t="s">
        <v>1621</v>
      </c>
      <c r="G1475" s="72"/>
      <c r="H1475" s="107" t="s">
        <v>1564</v>
      </c>
      <c r="I1475" s="108" t="n">
        <v>39931</v>
      </c>
      <c r="J1475" s="108" t="n">
        <v>43583</v>
      </c>
    </row>
    <row r="1476" s="109" customFormat="true" ht="38.25" hidden="false" customHeight="false" outlineLevel="0" collapsed="false">
      <c r="A1476" s="72" t="n">
        <f aca="false">A1475+1</f>
        <v>1463</v>
      </c>
      <c r="B1476" s="72" t="n">
        <f aca="false">B1475+1</f>
        <v>1463</v>
      </c>
      <c r="C1476" s="75" t="s">
        <v>1619</v>
      </c>
      <c r="D1476" s="75" t="s">
        <v>1659</v>
      </c>
      <c r="E1476" s="110" t="s">
        <v>1574</v>
      </c>
      <c r="F1476" s="75" t="s">
        <v>1621</v>
      </c>
      <c r="G1476" s="72"/>
      <c r="H1476" s="107" t="s">
        <v>1564</v>
      </c>
      <c r="I1476" s="108" t="n">
        <v>39931</v>
      </c>
      <c r="J1476" s="108" t="n">
        <v>43583</v>
      </c>
    </row>
    <row r="1477" s="109" customFormat="true" ht="38.25" hidden="false" customHeight="false" outlineLevel="0" collapsed="false">
      <c r="A1477" s="72" t="n">
        <f aca="false">A1476+1</f>
        <v>1464</v>
      </c>
      <c r="B1477" s="72" t="n">
        <f aca="false">B1476+1</f>
        <v>1464</v>
      </c>
      <c r="C1477" s="75" t="s">
        <v>1619</v>
      </c>
      <c r="D1477" s="75" t="s">
        <v>1660</v>
      </c>
      <c r="E1477" s="110" t="s">
        <v>1574</v>
      </c>
      <c r="F1477" s="75" t="s">
        <v>1621</v>
      </c>
      <c r="G1477" s="72"/>
      <c r="H1477" s="107" t="s">
        <v>1564</v>
      </c>
      <c r="I1477" s="108" t="n">
        <v>39931</v>
      </c>
      <c r="J1477" s="108" t="n">
        <v>43583</v>
      </c>
    </row>
    <row r="1478" s="109" customFormat="true" ht="38.25" hidden="false" customHeight="false" outlineLevel="0" collapsed="false">
      <c r="A1478" s="72" t="n">
        <f aca="false">A1477+1</f>
        <v>1465</v>
      </c>
      <c r="B1478" s="72" t="n">
        <f aca="false">B1477+1</f>
        <v>1465</v>
      </c>
      <c r="C1478" s="75" t="s">
        <v>1619</v>
      </c>
      <c r="D1478" s="75" t="s">
        <v>1661</v>
      </c>
      <c r="E1478" s="110" t="s">
        <v>1574</v>
      </c>
      <c r="F1478" s="75" t="s">
        <v>1621</v>
      </c>
      <c r="G1478" s="72"/>
      <c r="H1478" s="107" t="s">
        <v>1564</v>
      </c>
      <c r="I1478" s="108" t="n">
        <v>39931</v>
      </c>
      <c r="J1478" s="108" t="n">
        <v>43583</v>
      </c>
    </row>
    <row r="1479" s="109" customFormat="true" ht="38.25" hidden="false" customHeight="false" outlineLevel="0" collapsed="false">
      <c r="A1479" s="72" t="n">
        <f aca="false">A1478+1</f>
        <v>1466</v>
      </c>
      <c r="B1479" s="72" t="n">
        <f aca="false">B1478+1</f>
        <v>1466</v>
      </c>
      <c r="C1479" s="75" t="s">
        <v>1619</v>
      </c>
      <c r="D1479" s="75" t="s">
        <v>1662</v>
      </c>
      <c r="E1479" s="110" t="s">
        <v>1574</v>
      </c>
      <c r="F1479" s="75" t="s">
        <v>1621</v>
      </c>
      <c r="G1479" s="72"/>
      <c r="H1479" s="107" t="s">
        <v>1564</v>
      </c>
      <c r="I1479" s="108" t="n">
        <v>39931</v>
      </c>
      <c r="J1479" s="108" t="n">
        <v>43583</v>
      </c>
    </row>
    <row r="1480" s="109" customFormat="true" ht="38.25" hidden="false" customHeight="false" outlineLevel="0" collapsed="false">
      <c r="A1480" s="72" t="n">
        <f aca="false">A1479+1</f>
        <v>1467</v>
      </c>
      <c r="B1480" s="72" t="n">
        <f aca="false">B1479+1</f>
        <v>1467</v>
      </c>
      <c r="C1480" s="75" t="s">
        <v>1619</v>
      </c>
      <c r="D1480" s="75" t="s">
        <v>1663</v>
      </c>
      <c r="E1480" s="110" t="s">
        <v>1574</v>
      </c>
      <c r="F1480" s="75" t="s">
        <v>1621</v>
      </c>
      <c r="G1480" s="72"/>
      <c r="H1480" s="107" t="s">
        <v>1564</v>
      </c>
      <c r="I1480" s="108" t="n">
        <v>39931</v>
      </c>
      <c r="J1480" s="108" t="n">
        <v>43583</v>
      </c>
    </row>
    <row r="1481" s="109" customFormat="true" ht="34.5" hidden="false" customHeight="true" outlineLevel="0" collapsed="false">
      <c r="A1481" s="72" t="n">
        <f aca="false">A1480+1</f>
        <v>1468</v>
      </c>
      <c r="B1481" s="72" t="n">
        <f aca="false">B1480+1</f>
        <v>1468</v>
      </c>
      <c r="C1481" s="75" t="s">
        <v>1619</v>
      </c>
      <c r="D1481" s="75" t="s">
        <v>1664</v>
      </c>
      <c r="E1481" s="110" t="s">
        <v>1574</v>
      </c>
      <c r="F1481" s="75" t="s">
        <v>1621</v>
      </c>
      <c r="G1481" s="72"/>
      <c r="H1481" s="107" t="s">
        <v>1564</v>
      </c>
      <c r="I1481" s="108" t="n">
        <v>39931</v>
      </c>
      <c r="J1481" s="108" t="n">
        <v>43583</v>
      </c>
    </row>
    <row r="1482" s="109" customFormat="true" ht="12.75" hidden="false" customHeight="false" outlineLevel="0" collapsed="false">
      <c r="A1482" s="72" t="n">
        <f aca="false">A1481+1</f>
        <v>1469</v>
      </c>
      <c r="B1482" s="72" t="n">
        <f aca="false">B1481+1</f>
        <v>1469</v>
      </c>
      <c r="C1482" s="75" t="s">
        <v>1665</v>
      </c>
      <c r="D1482" s="114"/>
      <c r="E1482" s="110" t="s">
        <v>961</v>
      </c>
      <c r="F1482" s="75" t="s">
        <v>1666</v>
      </c>
      <c r="G1482" s="111"/>
      <c r="H1482" s="107" t="s">
        <v>1564</v>
      </c>
      <c r="I1482" s="108" t="n">
        <v>39931</v>
      </c>
      <c r="J1482" s="108" t="n">
        <v>43583</v>
      </c>
    </row>
    <row r="1483" s="109" customFormat="true" ht="12.75" hidden="false" customHeight="false" outlineLevel="0" collapsed="false">
      <c r="A1483" s="72" t="n">
        <f aca="false">A1482+1</f>
        <v>1470</v>
      </c>
      <c r="B1483" s="72" t="n">
        <f aca="false">B1482+1</f>
        <v>1470</v>
      </c>
      <c r="C1483" s="75" t="s">
        <v>1667</v>
      </c>
      <c r="D1483" s="114"/>
      <c r="E1483" s="110" t="s">
        <v>434</v>
      </c>
      <c r="F1483" s="75" t="s">
        <v>79</v>
      </c>
      <c r="G1483" s="111"/>
      <c r="H1483" s="107" t="s">
        <v>1564</v>
      </c>
      <c r="I1483" s="108" t="n">
        <v>39931</v>
      </c>
      <c r="J1483" s="108" t="n">
        <v>43583</v>
      </c>
    </row>
    <row r="1484" s="109" customFormat="true" ht="12.75" hidden="false" customHeight="false" outlineLevel="0" collapsed="false">
      <c r="A1484" s="72" t="n">
        <f aca="false">A1483+1</f>
        <v>1471</v>
      </c>
      <c r="B1484" s="72" t="n">
        <f aca="false">B1483+1</f>
        <v>1471</v>
      </c>
      <c r="C1484" s="75" t="s">
        <v>1668</v>
      </c>
      <c r="D1484" s="114"/>
      <c r="E1484" s="110" t="s">
        <v>434</v>
      </c>
      <c r="F1484" s="75" t="s">
        <v>79</v>
      </c>
      <c r="G1484" s="111"/>
      <c r="H1484" s="107" t="s">
        <v>1564</v>
      </c>
      <c r="I1484" s="108" t="n">
        <v>39931</v>
      </c>
      <c r="J1484" s="108" t="n">
        <v>43583</v>
      </c>
    </row>
    <row r="1485" s="109" customFormat="true" ht="12.75" hidden="false" customHeight="false" outlineLevel="0" collapsed="false">
      <c r="A1485" s="72" t="n">
        <f aca="false">A1484+1</f>
        <v>1472</v>
      </c>
      <c r="B1485" s="72" t="n">
        <f aca="false">B1484+1</f>
        <v>1472</v>
      </c>
      <c r="C1485" s="75" t="s">
        <v>1669</v>
      </c>
      <c r="D1485" s="114"/>
      <c r="E1485" s="110" t="s">
        <v>434</v>
      </c>
      <c r="F1485" s="75" t="s">
        <v>79</v>
      </c>
      <c r="G1485" s="111"/>
      <c r="H1485" s="107" t="s">
        <v>1564</v>
      </c>
      <c r="I1485" s="108" t="n">
        <v>39931</v>
      </c>
      <c r="J1485" s="108" t="n">
        <v>43583</v>
      </c>
    </row>
    <row r="1486" s="109" customFormat="true" ht="12.75" hidden="false" customHeight="false" outlineLevel="0" collapsed="false">
      <c r="A1486" s="72" t="n">
        <f aca="false">A1485+1</f>
        <v>1473</v>
      </c>
      <c r="B1486" s="72" t="n">
        <f aca="false">B1485+1</f>
        <v>1473</v>
      </c>
      <c r="C1486" s="75" t="s">
        <v>1670</v>
      </c>
      <c r="D1486" s="114"/>
      <c r="E1486" s="110" t="s">
        <v>434</v>
      </c>
      <c r="F1486" s="75" t="s">
        <v>79</v>
      </c>
      <c r="G1486" s="111"/>
      <c r="H1486" s="107" t="s">
        <v>1564</v>
      </c>
      <c r="I1486" s="108" t="n">
        <v>39931</v>
      </c>
      <c r="J1486" s="108" t="n">
        <v>43583</v>
      </c>
    </row>
    <row r="1487" s="109" customFormat="true" ht="12.75" hidden="false" customHeight="false" outlineLevel="0" collapsed="false">
      <c r="A1487" s="72" t="n">
        <f aca="false">A1486+1</f>
        <v>1474</v>
      </c>
      <c r="B1487" s="72" t="n">
        <f aca="false">B1486+1</f>
        <v>1474</v>
      </c>
      <c r="C1487" s="75" t="s">
        <v>1671</v>
      </c>
      <c r="D1487" s="75" t="s">
        <v>1672</v>
      </c>
      <c r="E1487" s="110" t="s">
        <v>522</v>
      </c>
      <c r="F1487" s="75" t="s">
        <v>1673</v>
      </c>
      <c r="G1487" s="111"/>
      <c r="H1487" s="107" t="s">
        <v>1564</v>
      </c>
      <c r="I1487" s="108" t="n">
        <v>39931</v>
      </c>
      <c r="J1487" s="108" t="n">
        <v>43583</v>
      </c>
    </row>
    <row r="1488" s="109" customFormat="true" ht="25.5" hidden="false" customHeight="false" outlineLevel="0" collapsed="false">
      <c r="A1488" s="72" t="n">
        <f aca="false">A1487+1</f>
        <v>1475</v>
      </c>
      <c r="B1488" s="72" t="n">
        <f aca="false">B1487+1</f>
        <v>1475</v>
      </c>
      <c r="C1488" s="75" t="s">
        <v>1674</v>
      </c>
      <c r="D1488" s="75"/>
      <c r="E1488" s="75" t="s">
        <v>1675</v>
      </c>
      <c r="F1488" s="75" t="s">
        <v>1676</v>
      </c>
      <c r="G1488" s="115"/>
      <c r="H1488" s="108" t="s">
        <v>1677</v>
      </c>
      <c r="I1488" s="108" t="n">
        <v>40044</v>
      </c>
      <c r="J1488" s="108" t="n">
        <v>43696</v>
      </c>
    </row>
    <row r="1489" s="109" customFormat="true" ht="25.5" hidden="false" customHeight="false" outlineLevel="0" collapsed="false">
      <c r="A1489" s="72" t="n">
        <f aca="false">A1488+1</f>
        <v>1476</v>
      </c>
      <c r="B1489" s="72" t="n">
        <f aca="false">B1488+1</f>
        <v>1476</v>
      </c>
      <c r="C1489" s="75" t="s">
        <v>1678</v>
      </c>
      <c r="D1489" s="75"/>
      <c r="E1489" s="75" t="s">
        <v>1675</v>
      </c>
      <c r="F1489" s="75" t="s">
        <v>1676</v>
      </c>
      <c r="G1489" s="115"/>
      <c r="H1489" s="108" t="s">
        <v>1677</v>
      </c>
      <c r="I1489" s="108" t="n">
        <v>40044</v>
      </c>
      <c r="J1489" s="108" t="n">
        <v>43696</v>
      </c>
    </row>
    <row r="1490" s="109" customFormat="true" ht="25.5" hidden="false" customHeight="false" outlineLevel="0" collapsed="false">
      <c r="A1490" s="72" t="n">
        <f aca="false">A1489+1</f>
        <v>1477</v>
      </c>
      <c r="B1490" s="72" t="n">
        <f aca="false">B1489+1</f>
        <v>1477</v>
      </c>
      <c r="C1490" s="75" t="s">
        <v>1679</v>
      </c>
      <c r="D1490" s="75"/>
      <c r="E1490" s="75" t="s">
        <v>1675</v>
      </c>
      <c r="F1490" s="75" t="s">
        <v>1676</v>
      </c>
      <c r="G1490" s="115"/>
      <c r="H1490" s="108" t="s">
        <v>1677</v>
      </c>
      <c r="I1490" s="108" t="n">
        <v>40044</v>
      </c>
      <c r="J1490" s="108" t="n">
        <v>43696</v>
      </c>
    </row>
    <row r="1491" s="109" customFormat="true" ht="25.5" hidden="false" customHeight="false" outlineLevel="0" collapsed="false">
      <c r="A1491" s="72" t="n">
        <f aca="false">A1490+1</f>
        <v>1478</v>
      </c>
      <c r="B1491" s="72" t="n">
        <f aca="false">B1490+1</f>
        <v>1478</v>
      </c>
      <c r="C1491" s="75" t="s">
        <v>1680</v>
      </c>
      <c r="D1491" s="75"/>
      <c r="E1491" s="75" t="s">
        <v>1675</v>
      </c>
      <c r="F1491" s="75" t="s">
        <v>1676</v>
      </c>
      <c r="G1491" s="115"/>
      <c r="H1491" s="108" t="s">
        <v>1677</v>
      </c>
      <c r="I1491" s="108" t="n">
        <v>40044</v>
      </c>
      <c r="J1491" s="108" t="n">
        <v>43696</v>
      </c>
    </row>
    <row r="1492" s="109" customFormat="true" ht="22.5" hidden="false" customHeight="true" outlineLevel="0" collapsed="false">
      <c r="A1492" s="72" t="n">
        <f aca="false">A1491+1</f>
        <v>1479</v>
      </c>
      <c r="B1492" s="72" t="n">
        <f aca="false">B1491+1</f>
        <v>1479</v>
      </c>
      <c r="C1492" s="75" t="s">
        <v>1681</v>
      </c>
      <c r="D1492" s="75"/>
      <c r="E1492" s="75" t="s">
        <v>1675</v>
      </c>
      <c r="F1492" s="75" t="s">
        <v>1676</v>
      </c>
      <c r="G1492" s="115"/>
      <c r="H1492" s="108" t="s">
        <v>1677</v>
      </c>
      <c r="I1492" s="108" t="n">
        <v>40044</v>
      </c>
      <c r="J1492" s="108" t="n">
        <v>43696</v>
      </c>
    </row>
    <row r="1493" s="109" customFormat="true" ht="25.5" hidden="false" customHeight="false" outlineLevel="0" collapsed="false">
      <c r="A1493" s="72" t="n">
        <f aca="false">A1492+1</f>
        <v>1480</v>
      </c>
      <c r="B1493" s="72" t="n">
        <f aca="false">B1492+1</f>
        <v>1480</v>
      </c>
      <c r="C1493" s="75" t="s">
        <v>1682</v>
      </c>
      <c r="D1493" s="75"/>
      <c r="E1493" s="75" t="s">
        <v>961</v>
      </c>
      <c r="F1493" s="75" t="s">
        <v>1683</v>
      </c>
      <c r="G1493" s="115"/>
      <c r="H1493" s="108" t="s">
        <v>1677</v>
      </c>
      <c r="I1493" s="108" t="n">
        <v>40044</v>
      </c>
      <c r="J1493" s="108" t="n">
        <v>43696</v>
      </c>
    </row>
    <row r="1494" s="109" customFormat="true" ht="25.5" hidden="false" customHeight="false" outlineLevel="0" collapsed="false">
      <c r="A1494" s="72" t="n">
        <f aca="false">A1493+1</f>
        <v>1481</v>
      </c>
      <c r="B1494" s="72" t="n">
        <f aca="false">B1493+1</f>
        <v>1481</v>
      </c>
      <c r="C1494" s="75" t="s">
        <v>1684</v>
      </c>
      <c r="D1494" s="75"/>
      <c r="E1494" s="75" t="s">
        <v>961</v>
      </c>
      <c r="F1494" s="75" t="s">
        <v>1685</v>
      </c>
      <c r="G1494" s="115"/>
      <c r="H1494" s="108" t="s">
        <v>1677</v>
      </c>
      <c r="I1494" s="108" t="n">
        <v>40044</v>
      </c>
      <c r="J1494" s="108" t="n">
        <v>43696</v>
      </c>
    </row>
    <row r="1495" s="109" customFormat="true" ht="25.5" hidden="false" customHeight="false" outlineLevel="0" collapsed="false">
      <c r="A1495" s="72" t="n">
        <f aca="false">A1494+1</f>
        <v>1482</v>
      </c>
      <c r="B1495" s="72" t="n">
        <f aca="false">B1494+1</f>
        <v>1482</v>
      </c>
      <c r="C1495" s="75" t="s">
        <v>1686</v>
      </c>
      <c r="D1495" s="75"/>
      <c r="E1495" s="75" t="s">
        <v>961</v>
      </c>
      <c r="F1495" s="75" t="s">
        <v>1687</v>
      </c>
      <c r="G1495" s="115"/>
      <c r="H1495" s="108" t="s">
        <v>1677</v>
      </c>
      <c r="I1495" s="108" t="n">
        <v>40044</v>
      </c>
      <c r="J1495" s="108" t="n">
        <v>43696</v>
      </c>
    </row>
    <row r="1496" s="109" customFormat="true" ht="38.25" hidden="false" customHeight="false" outlineLevel="0" collapsed="false">
      <c r="A1496" s="72" t="n">
        <f aca="false">A1495+1</f>
        <v>1483</v>
      </c>
      <c r="B1496" s="72" t="n">
        <f aca="false">B1495+1</f>
        <v>1483</v>
      </c>
      <c r="C1496" s="75" t="s">
        <v>1688</v>
      </c>
      <c r="D1496" s="75"/>
      <c r="E1496" s="75" t="s">
        <v>961</v>
      </c>
      <c r="F1496" s="75" t="s">
        <v>1554</v>
      </c>
      <c r="G1496" s="115"/>
      <c r="H1496" s="108" t="s">
        <v>1677</v>
      </c>
      <c r="I1496" s="108" t="n">
        <v>40044</v>
      </c>
      <c r="J1496" s="108" t="n">
        <v>43696</v>
      </c>
    </row>
    <row r="1497" s="109" customFormat="true" ht="25.5" hidden="false" customHeight="false" outlineLevel="0" collapsed="false">
      <c r="A1497" s="72" t="n">
        <f aca="false">A1496+1</f>
        <v>1484</v>
      </c>
      <c r="B1497" s="72" t="n">
        <f aca="false">B1496+1</f>
        <v>1484</v>
      </c>
      <c r="C1497" s="75" t="s">
        <v>1172</v>
      </c>
      <c r="D1497" s="75"/>
      <c r="E1497" s="75" t="s">
        <v>961</v>
      </c>
      <c r="F1497" s="75" t="s">
        <v>1683</v>
      </c>
      <c r="G1497" s="115"/>
      <c r="H1497" s="108" t="s">
        <v>1677</v>
      </c>
      <c r="I1497" s="108" t="n">
        <v>40044</v>
      </c>
      <c r="J1497" s="108" t="n">
        <v>43696</v>
      </c>
    </row>
    <row r="1498" s="109" customFormat="true" ht="25.5" hidden="false" customHeight="false" outlineLevel="0" collapsed="false">
      <c r="A1498" s="72" t="n">
        <f aca="false">A1497+1</f>
        <v>1485</v>
      </c>
      <c r="B1498" s="72" t="n">
        <f aca="false">B1497+1</f>
        <v>1485</v>
      </c>
      <c r="C1498" s="75" t="s">
        <v>1174</v>
      </c>
      <c r="D1498" s="75"/>
      <c r="E1498" s="75" t="s">
        <v>961</v>
      </c>
      <c r="F1498" s="75" t="s">
        <v>1683</v>
      </c>
      <c r="G1498" s="115"/>
      <c r="H1498" s="108" t="s">
        <v>1677</v>
      </c>
      <c r="I1498" s="108" t="n">
        <v>40044</v>
      </c>
      <c r="J1498" s="108" t="n">
        <v>43696</v>
      </c>
    </row>
    <row r="1499" s="109" customFormat="true" ht="25.5" hidden="false" customHeight="false" outlineLevel="0" collapsed="false">
      <c r="A1499" s="72" t="n">
        <f aca="false">A1498+1</f>
        <v>1486</v>
      </c>
      <c r="B1499" s="72" t="n">
        <f aca="false">B1498+1</f>
        <v>1486</v>
      </c>
      <c r="C1499" s="75" t="s">
        <v>1175</v>
      </c>
      <c r="D1499" s="75"/>
      <c r="E1499" s="75" t="s">
        <v>961</v>
      </c>
      <c r="F1499" s="75" t="s">
        <v>1683</v>
      </c>
      <c r="G1499" s="115"/>
      <c r="H1499" s="108" t="s">
        <v>1677</v>
      </c>
      <c r="I1499" s="108" t="n">
        <v>40044</v>
      </c>
      <c r="J1499" s="108" t="n">
        <v>43696</v>
      </c>
    </row>
    <row r="1500" s="109" customFormat="true" ht="25.5" hidden="false" customHeight="false" outlineLevel="0" collapsed="false">
      <c r="A1500" s="72" t="n">
        <f aca="false">A1499+1</f>
        <v>1487</v>
      </c>
      <c r="B1500" s="72" t="n">
        <f aca="false">B1499+1</f>
        <v>1487</v>
      </c>
      <c r="C1500" s="75" t="s">
        <v>1176</v>
      </c>
      <c r="D1500" s="75"/>
      <c r="E1500" s="75" t="s">
        <v>961</v>
      </c>
      <c r="F1500" s="75" t="s">
        <v>1683</v>
      </c>
      <c r="G1500" s="115"/>
      <c r="H1500" s="108" t="s">
        <v>1677</v>
      </c>
      <c r="I1500" s="108" t="n">
        <v>40044</v>
      </c>
      <c r="J1500" s="108" t="n">
        <v>43696</v>
      </c>
    </row>
    <row r="1501" s="109" customFormat="true" ht="25.5" hidden="false" customHeight="false" outlineLevel="0" collapsed="false">
      <c r="A1501" s="72" t="n">
        <f aca="false">A1500+1</f>
        <v>1488</v>
      </c>
      <c r="B1501" s="72" t="n">
        <f aca="false">B1500+1</f>
        <v>1488</v>
      </c>
      <c r="C1501" s="75" t="s">
        <v>1689</v>
      </c>
      <c r="D1501" s="75"/>
      <c r="E1501" s="75" t="s">
        <v>961</v>
      </c>
      <c r="F1501" s="75" t="s">
        <v>1683</v>
      </c>
      <c r="G1501" s="115"/>
      <c r="H1501" s="108" t="s">
        <v>1677</v>
      </c>
      <c r="I1501" s="108" t="n">
        <v>40044</v>
      </c>
      <c r="J1501" s="108" t="n">
        <v>43696</v>
      </c>
    </row>
    <row r="1502" s="109" customFormat="true" ht="25.5" hidden="false" customHeight="false" outlineLevel="0" collapsed="false">
      <c r="A1502" s="72" t="n">
        <f aca="false">A1501+1</f>
        <v>1489</v>
      </c>
      <c r="B1502" s="72" t="n">
        <f aca="false">B1501+1</f>
        <v>1489</v>
      </c>
      <c r="C1502" s="75" t="s">
        <v>1690</v>
      </c>
      <c r="D1502" s="75"/>
      <c r="E1502" s="75" t="s">
        <v>961</v>
      </c>
      <c r="F1502" s="75" t="s">
        <v>1683</v>
      </c>
      <c r="G1502" s="115"/>
      <c r="H1502" s="108" t="s">
        <v>1677</v>
      </c>
      <c r="I1502" s="108" t="n">
        <v>40044</v>
      </c>
      <c r="J1502" s="108" t="n">
        <v>43696</v>
      </c>
    </row>
    <row r="1503" s="109" customFormat="true" ht="25.5" hidden="false" customHeight="false" outlineLevel="0" collapsed="false">
      <c r="A1503" s="72" t="n">
        <f aca="false">A1502+1</f>
        <v>1490</v>
      </c>
      <c r="B1503" s="72" t="n">
        <f aca="false">B1502+1</f>
        <v>1490</v>
      </c>
      <c r="C1503" s="75" t="s">
        <v>1691</v>
      </c>
      <c r="D1503" s="75"/>
      <c r="E1503" s="75" t="s">
        <v>961</v>
      </c>
      <c r="F1503" s="75" t="s">
        <v>1683</v>
      </c>
      <c r="G1503" s="115"/>
      <c r="H1503" s="108" t="s">
        <v>1677</v>
      </c>
      <c r="I1503" s="108" t="n">
        <v>40044</v>
      </c>
      <c r="J1503" s="108" t="n">
        <v>43696</v>
      </c>
    </row>
    <row r="1504" s="109" customFormat="true" ht="25.5" hidden="false" customHeight="false" outlineLevel="0" collapsed="false">
      <c r="A1504" s="72" t="n">
        <f aca="false">A1503+1</f>
        <v>1491</v>
      </c>
      <c r="B1504" s="72" t="n">
        <f aca="false">B1503+1</f>
        <v>1491</v>
      </c>
      <c r="C1504" s="75" t="s">
        <v>1692</v>
      </c>
      <c r="D1504" s="75"/>
      <c r="E1504" s="75" t="s">
        <v>961</v>
      </c>
      <c r="F1504" s="75" t="s">
        <v>1683</v>
      </c>
      <c r="G1504" s="115"/>
      <c r="H1504" s="108" t="s">
        <v>1677</v>
      </c>
      <c r="I1504" s="108" t="n">
        <v>40044</v>
      </c>
      <c r="J1504" s="108" t="n">
        <v>43696</v>
      </c>
    </row>
    <row r="1505" s="109" customFormat="true" ht="25.5" hidden="false" customHeight="false" outlineLevel="0" collapsed="false">
      <c r="A1505" s="72" t="n">
        <f aca="false">A1504+1</f>
        <v>1492</v>
      </c>
      <c r="B1505" s="72" t="n">
        <f aca="false">B1504+1</f>
        <v>1492</v>
      </c>
      <c r="C1505" s="75" t="s">
        <v>1693</v>
      </c>
      <c r="D1505" s="75"/>
      <c r="E1505" s="75" t="s">
        <v>19</v>
      </c>
      <c r="F1505" s="75" t="s">
        <v>1694</v>
      </c>
      <c r="G1505" s="115"/>
      <c r="H1505" s="108" t="s">
        <v>1677</v>
      </c>
      <c r="I1505" s="108" t="n">
        <v>40044</v>
      </c>
      <c r="J1505" s="108" t="n">
        <v>43696</v>
      </c>
    </row>
    <row r="1506" s="109" customFormat="true" ht="25.5" hidden="false" customHeight="false" outlineLevel="0" collapsed="false">
      <c r="A1506" s="72" t="n">
        <f aca="false">A1505+1</f>
        <v>1493</v>
      </c>
      <c r="B1506" s="72" t="n">
        <f aca="false">B1505+1</f>
        <v>1493</v>
      </c>
      <c r="C1506" s="75" t="s">
        <v>1695</v>
      </c>
      <c r="D1506" s="75"/>
      <c r="E1506" s="75" t="s">
        <v>1696</v>
      </c>
      <c r="F1506" s="75" t="s">
        <v>79</v>
      </c>
      <c r="G1506" s="115"/>
      <c r="H1506" s="108" t="s">
        <v>1677</v>
      </c>
      <c r="I1506" s="108" t="n">
        <v>40044</v>
      </c>
      <c r="J1506" s="108" t="n">
        <v>43696</v>
      </c>
    </row>
    <row r="1507" s="109" customFormat="true" ht="25.5" hidden="false" customHeight="false" outlineLevel="0" collapsed="false">
      <c r="A1507" s="72" t="n">
        <f aca="false">A1506+1</f>
        <v>1494</v>
      </c>
      <c r="B1507" s="72" t="n">
        <f aca="false">B1506+1</f>
        <v>1494</v>
      </c>
      <c r="C1507" s="75" t="s">
        <v>1697</v>
      </c>
      <c r="D1507" s="75"/>
      <c r="E1507" s="75" t="s">
        <v>1698</v>
      </c>
      <c r="F1507" s="75" t="s">
        <v>1673</v>
      </c>
      <c r="G1507" s="115"/>
      <c r="H1507" s="108" t="s">
        <v>1677</v>
      </c>
      <c r="I1507" s="108" t="n">
        <v>40044</v>
      </c>
      <c r="J1507" s="108" t="n">
        <v>43696</v>
      </c>
    </row>
    <row r="1508" s="109" customFormat="true" ht="25.5" hidden="false" customHeight="false" outlineLevel="0" collapsed="false">
      <c r="A1508" s="72" t="n">
        <f aca="false">A1507+1</f>
        <v>1495</v>
      </c>
      <c r="B1508" s="72" t="n">
        <f aca="false">B1507+1</f>
        <v>1495</v>
      </c>
      <c r="C1508" s="75" t="s">
        <v>1699</v>
      </c>
      <c r="D1508" s="75"/>
      <c r="E1508" s="75" t="s">
        <v>1698</v>
      </c>
      <c r="F1508" s="75" t="s">
        <v>1673</v>
      </c>
      <c r="G1508" s="115"/>
      <c r="H1508" s="108" t="s">
        <v>1677</v>
      </c>
      <c r="I1508" s="108" t="n">
        <v>40044</v>
      </c>
      <c r="J1508" s="108" t="n">
        <v>43696</v>
      </c>
    </row>
    <row r="1509" s="109" customFormat="true" ht="25.5" hidden="false" customHeight="false" outlineLevel="0" collapsed="false">
      <c r="A1509" s="72" t="n">
        <f aca="false">A1508+1</f>
        <v>1496</v>
      </c>
      <c r="B1509" s="72" t="n">
        <f aca="false">B1508+1</f>
        <v>1496</v>
      </c>
      <c r="C1509" s="75" t="s">
        <v>1700</v>
      </c>
      <c r="D1509" s="75"/>
      <c r="E1509" s="75" t="s">
        <v>1698</v>
      </c>
      <c r="F1509" s="75" t="s">
        <v>1673</v>
      </c>
      <c r="G1509" s="115"/>
      <c r="H1509" s="108" t="s">
        <v>1677</v>
      </c>
      <c r="I1509" s="108" t="n">
        <v>40044</v>
      </c>
      <c r="J1509" s="108" t="n">
        <v>43696</v>
      </c>
    </row>
    <row r="1510" s="109" customFormat="true" ht="25.5" hidden="false" customHeight="false" outlineLevel="0" collapsed="false">
      <c r="A1510" s="72" t="n">
        <f aca="false">A1509+1</f>
        <v>1497</v>
      </c>
      <c r="B1510" s="72" t="n">
        <f aca="false">B1509+1</f>
        <v>1497</v>
      </c>
      <c r="C1510" s="75" t="s">
        <v>1701</v>
      </c>
      <c r="D1510" s="75"/>
      <c r="E1510" s="75" t="s">
        <v>1698</v>
      </c>
      <c r="F1510" s="75" t="s">
        <v>1673</v>
      </c>
      <c r="G1510" s="115"/>
      <c r="H1510" s="108" t="s">
        <v>1677</v>
      </c>
      <c r="I1510" s="108" t="n">
        <v>40044</v>
      </c>
      <c r="J1510" s="108" t="n">
        <v>43696</v>
      </c>
    </row>
    <row r="1511" s="109" customFormat="true" ht="25.5" hidden="false" customHeight="false" outlineLevel="0" collapsed="false">
      <c r="A1511" s="72" t="n">
        <f aca="false">A1510+1</f>
        <v>1498</v>
      </c>
      <c r="B1511" s="72" t="n">
        <f aca="false">B1510+1</f>
        <v>1498</v>
      </c>
      <c r="C1511" s="75" t="s">
        <v>1702</v>
      </c>
      <c r="D1511" s="75"/>
      <c r="E1511" s="75" t="s">
        <v>1698</v>
      </c>
      <c r="F1511" s="75" t="s">
        <v>1673</v>
      </c>
      <c r="G1511" s="115"/>
      <c r="H1511" s="108" t="s">
        <v>1677</v>
      </c>
      <c r="I1511" s="108" t="n">
        <v>40044</v>
      </c>
      <c r="J1511" s="108" t="n">
        <v>43696</v>
      </c>
    </row>
    <row r="1512" s="109" customFormat="true" ht="25.5" hidden="false" customHeight="false" outlineLevel="0" collapsed="false">
      <c r="A1512" s="72" t="n">
        <f aca="false">A1511+1</f>
        <v>1499</v>
      </c>
      <c r="B1512" s="72" t="n">
        <f aca="false">B1511+1</f>
        <v>1499</v>
      </c>
      <c r="C1512" s="75" t="s">
        <v>1703</v>
      </c>
      <c r="D1512" s="75"/>
      <c r="E1512" s="75" t="s">
        <v>1698</v>
      </c>
      <c r="F1512" s="75" t="s">
        <v>1673</v>
      </c>
      <c r="G1512" s="115"/>
      <c r="H1512" s="108" t="s">
        <v>1677</v>
      </c>
      <c r="I1512" s="108" t="n">
        <v>40044</v>
      </c>
      <c r="J1512" s="108" t="n">
        <v>43696</v>
      </c>
    </row>
    <row r="1513" s="109" customFormat="true" ht="38.25" hidden="false" customHeight="false" outlineLevel="0" collapsed="false">
      <c r="A1513" s="72" t="n">
        <f aca="false">A1512+1</f>
        <v>1500</v>
      </c>
      <c r="B1513" s="72" t="n">
        <f aca="false">B1512+1</f>
        <v>1500</v>
      </c>
      <c r="C1513" s="75" t="s">
        <v>1704</v>
      </c>
      <c r="D1513" s="75"/>
      <c r="E1513" s="75" t="s">
        <v>1705</v>
      </c>
      <c r="F1513" s="75" t="s">
        <v>716</v>
      </c>
      <c r="G1513" s="115"/>
      <c r="H1513" s="108" t="s">
        <v>1677</v>
      </c>
      <c r="I1513" s="108" t="n">
        <v>40044</v>
      </c>
      <c r="J1513" s="108" t="n">
        <v>43696</v>
      </c>
    </row>
    <row r="1514" s="109" customFormat="true" ht="38.25" hidden="false" customHeight="false" outlineLevel="0" collapsed="false">
      <c r="A1514" s="72" t="n">
        <f aca="false">A1513+1</f>
        <v>1501</v>
      </c>
      <c r="B1514" s="72" t="n">
        <f aca="false">B1513+1</f>
        <v>1501</v>
      </c>
      <c r="C1514" s="75" t="s">
        <v>1706</v>
      </c>
      <c r="D1514" s="75"/>
      <c r="E1514" s="75" t="s">
        <v>1705</v>
      </c>
      <c r="F1514" s="75" t="s">
        <v>716</v>
      </c>
      <c r="G1514" s="115"/>
      <c r="H1514" s="108" t="s">
        <v>1677</v>
      </c>
      <c r="I1514" s="108" t="n">
        <v>40044</v>
      </c>
      <c r="J1514" s="108" t="n">
        <v>43696</v>
      </c>
    </row>
    <row r="1515" s="109" customFormat="true" ht="38.25" hidden="false" customHeight="false" outlineLevel="0" collapsed="false">
      <c r="A1515" s="72" t="n">
        <f aca="false">A1514+1</f>
        <v>1502</v>
      </c>
      <c r="B1515" s="72" t="n">
        <f aca="false">B1514+1</f>
        <v>1502</v>
      </c>
      <c r="C1515" s="75" t="s">
        <v>1707</v>
      </c>
      <c r="D1515" s="75"/>
      <c r="E1515" s="75" t="s">
        <v>1705</v>
      </c>
      <c r="F1515" s="75" t="s">
        <v>716</v>
      </c>
      <c r="G1515" s="115"/>
      <c r="H1515" s="108" t="s">
        <v>1677</v>
      </c>
      <c r="I1515" s="108" t="n">
        <v>40044</v>
      </c>
      <c r="J1515" s="108" t="n">
        <v>43696</v>
      </c>
    </row>
    <row r="1516" s="109" customFormat="true" ht="38.25" hidden="false" customHeight="false" outlineLevel="0" collapsed="false">
      <c r="A1516" s="72" t="n">
        <f aca="false">A1515+1</f>
        <v>1503</v>
      </c>
      <c r="B1516" s="72" t="n">
        <f aca="false">B1515+1</f>
        <v>1503</v>
      </c>
      <c r="C1516" s="75" t="s">
        <v>1708</v>
      </c>
      <c r="D1516" s="75"/>
      <c r="E1516" s="75" t="s">
        <v>1705</v>
      </c>
      <c r="F1516" s="75" t="s">
        <v>716</v>
      </c>
      <c r="G1516" s="115"/>
      <c r="H1516" s="108" t="s">
        <v>1677</v>
      </c>
      <c r="I1516" s="108" t="n">
        <v>40044</v>
      </c>
      <c r="J1516" s="108" t="n">
        <v>43696</v>
      </c>
    </row>
    <row r="1517" s="109" customFormat="true" ht="38.25" hidden="false" customHeight="false" outlineLevel="0" collapsed="false">
      <c r="A1517" s="72" t="n">
        <f aca="false">A1516+1</f>
        <v>1504</v>
      </c>
      <c r="B1517" s="72" t="n">
        <f aca="false">B1516+1</f>
        <v>1504</v>
      </c>
      <c r="C1517" s="75" t="s">
        <v>1709</v>
      </c>
      <c r="D1517" s="75"/>
      <c r="E1517" s="75" t="s">
        <v>1705</v>
      </c>
      <c r="F1517" s="75" t="s">
        <v>716</v>
      </c>
      <c r="G1517" s="115"/>
      <c r="H1517" s="108" t="s">
        <v>1677</v>
      </c>
      <c r="I1517" s="108" t="n">
        <v>40044</v>
      </c>
      <c r="J1517" s="108" t="n">
        <v>43696</v>
      </c>
    </row>
    <row r="1518" s="109" customFormat="true" ht="38.25" hidden="false" customHeight="false" outlineLevel="0" collapsed="false">
      <c r="A1518" s="72" t="n">
        <f aca="false">A1517+1</f>
        <v>1505</v>
      </c>
      <c r="B1518" s="72" t="n">
        <f aca="false">B1517+1</f>
        <v>1505</v>
      </c>
      <c r="C1518" s="75" t="s">
        <v>1710</v>
      </c>
      <c r="D1518" s="75"/>
      <c r="E1518" s="75" t="s">
        <v>1705</v>
      </c>
      <c r="F1518" s="75" t="s">
        <v>716</v>
      </c>
      <c r="G1518" s="115"/>
      <c r="H1518" s="108" t="s">
        <v>1677</v>
      </c>
      <c r="I1518" s="108" t="n">
        <v>40044</v>
      </c>
      <c r="J1518" s="108" t="n">
        <v>43696</v>
      </c>
    </row>
    <row r="1519" s="109" customFormat="true" ht="38.25" hidden="false" customHeight="false" outlineLevel="0" collapsed="false">
      <c r="A1519" s="72" t="n">
        <f aca="false">A1518+1</f>
        <v>1506</v>
      </c>
      <c r="B1519" s="72" t="n">
        <f aca="false">B1518+1</f>
        <v>1506</v>
      </c>
      <c r="C1519" s="75" t="s">
        <v>1711</v>
      </c>
      <c r="D1519" s="75"/>
      <c r="E1519" s="75" t="s">
        <v>1705</v>
      </c>
      <c r="F1519" s="75" t="s">
        <v>716</v>
      </c>
      <c r="G1519" s="115"/>
      <c r="H1519" s="108" t="s">
        <v>1677</v>
      </c>
      <c r="I1519" s="108" t="n">
        <v>40044</v>
      </c>
      <c r="J1519" s="108" t="n">
        <v>43696</v>
      </c>
    </row>
    <row r="1520" s="109" customFormat="true" ht="38.25" hidden="false" customHeight="false" outlineLevel="0" collapsed="false">
      <c r="A1520" s="72" t="n">
        <f aca="false">A1519+1</f>
        <v>1507</v>
      </c>
      <c r="B1520" s="72" t="n">
        <f aca="false">B1519+1</f>
        <v>1507</v>
      </c>
      <c r="C1520" s="75" t="s">
        <v>1712</v>
      </c>
      <c r="D1520" s="75"/>
      <c r="E1520" s="75" t="s">
        <v>1705</v>
      </c>
      <c r="F1520" s="75" t="s">
        <v>716</v>
      </c>
      <c r="G1520" s="115"/>
      <c r="H1520" s="108" t="s">
        <v>1677</v>
      </c>
      <c r="I1520" s="108" t="n">
        <v>40044</v>
      </c>
      <c r="J1520" s="108" t="n">
        <v>43696</v>
      </c>
    </row>
    <row r="1521" s="109" customFormat="true" ht="38.25" hidden="false" customHeight="false" outlineLevel="0" collapsed="false">
      <c r="A1521" s="72" t="n">
        <f aca="false">A1520+1</f>
        <v>1508</v>
      </c>
      <c r="B1521" s="72" t="n">
        <f aca="false">B1520+1</f>
        <v>1508</v>
      </c>
      <c r="C1521" s="75" t="s">
        <v>1713</v>
      </c>
      <c r="D1521" s="75"/>
      <c r="E1521" s="75" t="s">
        <v>1705</v>
      </c>
      <c r="F1521" s="75" t="s">
        <v>716</v>
      </c>
      <c r="G1521" s="115"/>
      <c r="H1521" s="108" t="s">
        <v>1677</v>
      </c>
      <c r="I1521" s="108" t="n">
        <v>40044</v>
      </c>
      <c r="J1521" s="108" t="n">
        <v>43696</v>
      </c>
    </row>
    <row r="1522" s="109" customFormat="true" ht="38.25" hidden="false" customHeight="false" outlineLevel="0" collapsed="false">
      <c r="A1522" s="72" t="n">
        <f aca="false">A1521+1</f>
        <v>1509</v>
      </c>
      <c r="B1522" s="72" t="n">
        <f aca="false">B1521+1</f>
        <v>1509</v>
      </c>
      <c r="C1522" s="75" t="s">
        <v>1714</v>
      </c>
      <c r="D1522" s="75"/>
      <c r="E1522" s="75" t="s">
        <v>1705</v>
      </c>
      <c r="F1522" s="75" t="s">
        <v>716</v>
      </c>
      <c r="G1522" s="115"/>
      <c r="H1522" s="108" t="s">
        <v>1677</v>
      </c>
      <c r="I1522" s="108" t="n">
        <v>40044</v>
      </c>
      <c r="J1522" s="108" t="n">
        <v>43696</v>
      </c>
    </row>
    <row r="1523" s="109" customFormat="true" ht="25.5" hidden="false" customHeight="false" outlineLevel="0" collapsed="false">
      <c r="A1523" s="72" t="n">
        <f aca="false">A1522+1</f>
        <v>1510</v>
      </c>
      <c r="B1523" s="72" t="n">
        <f aca="false">B1522+1</f>
        <v>1510</v>
      </c>
      <c r="C1523" s="75" t="s">
        <v>1715</v>
      </c>
      <c r="D1523" s="75"/>
      <c r="E1523" s="75" t="s">
        <v>1716</v>
      </c>
      <c r="F1523" s="75" t="s">
        <v>1673</v>
      </c>
      <c r="G1523" s="115"/>
      <c r="H1523" s="108" t="s">
        <v>1677</v>
      </c>
      <c r="I1523" s="108" t="n">
        <v>40044</v>
      </c>
      <c r="J1523" s="108" t="n">
        <v>43696</v>
      </c>
    </row>
    <row r="1524" s="109" customFormat="true" ht="25.5" hidden="false" customHeight="false" outlineLevel="0" collapsed="false">
      <c r="A1524" s="72" t="n">
        <f aca="false">A1523+1</f>
        <v>1511</v>
      </c>
      <c r="B1524" s="72" t="n">
        <f aca="false">B1523+1</f>
        <v>1511</v>
      </c>
      <c r="C1524" s="75" t="s">
        <v>1717</v>
      </c>
      <c r="D1524" s="75"/>
      <c r="E1524" s="75" t="s">
        <v>1716</v>
      </c>
      <c r="F1524" s="75" t="s">
        <v>1673</v>
      </c>
      <c r="G1524" s="115"/>
      <c r="H1524" s="108" t="s">
        <v>1677</v>
      </c>
      <c r="I1524" s="108" t="n">
        <v>40044</v>
      </c>
      <c r="J1524" s="108" t="n">
        <v>43696</v>
      </c>
    </row>
    <row r="1525" s="109" customFormat="true" ht="25.5" hidden="false" customHeight="false" outlineLevel="0" collapsed="false">
      <c r="A1525" s="72" t="n">
        <f aca="false">A1524+1</f>
        <v>1512</v>
      </c>
      <c r="B1525" s="72" t="n">
        <f aca="false">B1524+1</f>
        <v>1512</v>
      </c>
      <c r="C1525" s="75" t="s">
        <v>1718</v>
      </c>
      <c r="D1525" s="75"/>
      <c r="E1525" s="75" t="s">
        <v>1716</v>
      </c>
      <c r="F1525" s="75" t="s">
        <v>1673</v>
      </c>
      <c r="G1525" s="115"/>
      <c r="H1525" s="108" t="s">
        <v>1677</v>
      </c>
      <c r="I1525" s="108" t="n">
        <v>40044</v>
      </c>
      <c r="J1525" s="108" t="n">
        <v>43696</v>
      </c>
    </row>
    <row r="1526" s="109" customFormat="true" ht="25.5" hidden="false" customHeight="false" outlineLevel="0" collapsed="false">
      <c r="A1526" s="72" t="n">
        <f aca="false">A1525+1</f>
        <v>1513</v>
      </c>
      <c r="B1526" s="72" t="n">
        <f aca="false">B1525+1</f>
        <v>1513</v>
      </c>
      <c r="C1526" s="75" t="s">
        <v>1719</v>
      </c>
      <c r="D1526" s="75"/>
      <c r="E1526" s="75" t="s">
        <v>1716</v>
      </c>
      <c r="F1526" s="75" t="s">
        <v>1673</v>
      </c>
      <c r="G1526" s="115"/>
      <c r="H1526" s="108" t="s">
        <v>1677</v>
      </c>
      <c r="I1526" s="108" t="n">
        <v>40044</v>
      </c>
      <c r="J1526" s="108" t="n">
        <v>43696</v>
      </c>
    </row>
    <row r="1527" s="109" customFormat="true" ht="25.5" hidden="false" customHeight="false" outlineLevel="0" collapsed="false">
      <c r="A1527" s="72" t="n">
        <f aca="false">A1526+1</f>
        <v>1514</v>
      </c>
      <c r="B1527" s="72" t="n">
        <f aca="false">B1526+1</f>
        <v>1514</v>
      </c>
      <c r="C1527" s="75" t="s">
        <v>1720</v>
      </c>
      <c r="D1527" s="75"/>
      <c r="E1527" s="75" t="s">
        <v>1716</v>
      </c>
      <c r="F1527" s="75" t="s">
        <v>1673</v>
      </c>
      <c r="G1527" s="115"/>
      <c r="H1527" s="108" t="s">
        <v>1677</v>
      </c>
      <c r="I1527" s="108" t="n">
        <v>40044</v>
      </c>
      <c r="J1527" s="108" t="n">
        <v>43696</v>
      </c>
    </row>
    <row r="1528" s="109" customFormat="true" ht="25.5" hidden="false" customHeight="false" outlineLevel="0" collapsed="false">
      <c r="A1528" s="72" t="n">
        <f aca="false">A1527+1</f>
        <v>1515</v>
      </c>
      <c r="B1528" s="72" t="n">
        <f aca="false">B1527+1</f>
        <v>1515</v>
      </c>
      <c r="C1528" s="75" t="s">
        <v>1721</v>
      </c>
      <c r="D1528" s="75"/>
      <c r="E1528" s="75" t="s">
        <v>1716</v>
      </c>
      <c r="F1528" s="75" t="s">
        <v>1673</v>
      </c>
      <c r="G1528" s="115"/>
      <c r="H1528" s="108" t="s">
        <v>1677</v>
      </c>
      <c r="I1528" s="108" t="n">
        <v>40044</v>
      </c>
      <c r="J1528" s="108" t="n">
        <v>43696</v>
      </c>
    </row>
    <row r="1529" s="109" customFormat="true" ht="25.5" hidden="false" customHeight="false" outlineLevel="0" collapsed="false">
      <c r="A1529" s="72" t="n">
        <f aca="false">A1528+1</f>
        <v>1516</v>
      </c>
      <c r="B1529" s="72" t="n">
        <f aca="false">B1528+1</f>
        <v>1516</v>
      </c>
      <c r="C1529" s="75" t="s">
        <v>1722</v>
      </c>
      <c r="D1529" s="75"/>
      <c r="E1529" s="75" t="s">
        <v>1574</v>
      </c>
      <c r="F1529" s="75" t="s">
        <v>1676</v>
      </c>
      <c r="G1529" s="115"/>
      <c r="H1529" s="108" t="s">
        <v>1677</v>
      </c>
      <c r="I1529" s="108" t="n">
        <v>40044</v>
      </c>
      <c r="J1529" s="108" t="n">
        <v>43696</v>
      </c>
    </row>
    <row r="1530" s="109" customFormat="true" ht="25.5" hidden="false" customHeight="false" outlineLevel="0" collapsed="false">
      <c r="A1530" s="72" t="n">
        <f aca="false">A1529+1</f>
        <v>1517</v>
      </c>
      <c r="B1530" s="72" t="n">
        <f aca="false">B1529+1</f>
        <v>1517</v>
      </c>
      <c r="C1530" s="75" t="s">
        <v>1723</v>
      </c>
      <c r="D1530" s="75"/>
      <c r="E1530" s="75" t="s">
        <v>1574</v>
      </c>
      <c r="F1530" s="75" t="s">
        <v>1676</v>
      </c>
      <c r="G1530" s="115"/>
      <c r="H1530" s="108" t="s">
        <v>1677</v>
      </c>
      <c r="I1530" s="108" t="n">
        <v>40044</v>
      </c>
      <c r="J1530" s="108" t="n">
        <v>43696</v>
      </c>
    </row>
    <row r="1531" s="109" customFormat="true" ht="25.5" hidden="false" customHeight="false" outlineLevel="0" collapsed="false">
      <c r="A1531" s="72" t="n">
        <f aca="false">A1530+1</f>
        <v>1518</v>
      </c>
      <c r="B1531" s="72" t="n">
        <f aca="false">B1530+1</f>
        <v>1518</v>
      </c>
      <c r="C1531" s="75" t="s">
        <v>1724</v>
      </c>
      <c r="D1531" s="75"/>
      <c r="E1531" s="75" t="s">
        <v>1574</v>
      </c>
      <c r="F1531" s="75" t="s">
        <v>1676</v>
      </c>
      <c r="G1531" s="115"/>
      <c r="H1531" s="108" t="s">
        <v>1677</v>
      </c>
      <c r="I1531" s="108" t="n">
        <v>40044</v>
      </c>
      <c r="J1531" s="108" t="n">
        <v>43696</v>
      </c>
    </row>
    <row r="1532" s="109" customFormat="true" ht="25.5" hidden="false" customHeight="false" outlineLevel="0" collapsed="false">
      <c r="A1532" s="72" t="n">
        <f aca="false">A1531+1</f>
        <v>1519</v>
      </c>
      <c r="B1532" s="72" t="n">
        <f aca="false">B1531+1</f>
        <v>1519</v>
      </c>
      <c r="C1532" s="75" t="s">
        <v>1725</v>
      </c>
      <c r="D1532" s="75"/>
      <c r="E1532" s="75" t="s">
        <v>1574</v>
      </c>
      <c r="F1532" s="75" t="s">
        <v>1676</v>
      </c>
      <c r="G1532" s="115"/>
      <c r="H1532" s="108" t="s">
        <v>1677</v>
      </c>
      <c r="I1532" s="108" t="n">
        <v>40044</v>
      </c>
      <c r="J1532" s="108" t="n">
        <v>43696</v>
      </c>
    </row>
    <row r="1533" s="109" customFormat="true" ht="25.5" hidden="false" customHeight="false" outlineLevel="0" collapsed="false">
      <c r="A1533" s="72" t="n">
        <f aca="false">A1532+1</f>
        <v>1520</v>
      </c>
      <c r="B1533" s="72" t="n">
        <f aca="false">B1532+1</f>
        <v>1520</v>
      </c>
      <c r="C1533" s="75" t="s">
        <v>1726</v>
      </c>
      <c r="D1533" s="75"/>
      <c r="E1533" s="75" t="s">
        <v>1574</v>
      </c>
      <c r="F1533" s="75" t="s">
        <v>1676</v>
      </c>
      <c r="G1533" s="115"/>
      <c r="H1533" s="108" t="s">
        <v>1677</v>
      </c>
      <c r="I1533" s="108" t="n">
        <v>40044</v>
      </c>
      <c r="J1533" s="108" t="n">
        <v>43696</v>
      </c>
    </row>
    <row r="1534" s="109" customFormat="true" ht="25.5" hidden="false" customHeight="false" outlineLevel="0" collapsed="false">
      <c r="A1534" s="72" t="n">
        <f aca="false">A1533+1</f>
        <v>1521</v>
      </c>
      <c r="B1534" s="72" t="n">
        <f aca="false">B1533+1</f>
        <v>1521</v>
      </c>
      <c r="C1534" s="75" t="s">
        <v>1727</v>
      </c>
      <c r="D1534" s="75"/>
      <c r="E1534" s="75" t="s">
        <v>1574</v>
      </c>
      <c r="F1534" s="75" t="s">
        <v>1676</v>
      </c>
      <c r="G1534" s="115"/>
      <c r="H1534" s="108" t="s">
        <v>1677</v>
      </c>
      <c r="I1534" s="108" t="n">
        <v>40044</v>
      </c>
      <c r="J1534" s="108" t="n">
        <v>43696</v>
      </c>
    </row>
    <row r="1535" s="109" customFormat="true" ht="25.5" hidden="false" customHeight="false" outlineLevel="0" collapsed="false">
      <c r="A1535" s="72" t="n">
        <f aca="false">A1534+1</f>
        <v>1522</v>
      </c>
      <c r="B1535" s="72" t="n">
        <f aca="false">B1534+1</f>
        <v>1522</v>
      </c>
      <c r="C1535" s="75" t="s">
        <v>1728</v>
      </c>
      <c r="D1535" s="75"/>
      <c r="E1535" s="75" t="s">
        <v>1574</v>
      </c>
      <c r="F1535" s="75" t="s">
        <v>1676</v>
      </c>
      <c r="G1535" s="115"/>
      <c r="H1535" s="108" t="s">
        <v>1677</v>
      </c>
      <c r="I1535" s="108" t="n">
        <v>40044</v>
      </c>
      <c r="J1535" s="108" t="n">
        <v>43696</v>
      </c>
    </row>
    <row r="1536" s="109" customFormat="true" ht="25.5" hidden="false" customHeight="false" outlineLevel="0" collapsed="false">
      <c r="A1536" s="72" t="n">
        <f aca="false">A1535+1</f>
        <v>1523</v>
      </c>
      <c r="B1536" s="72" t="n">
        <f aca="false">B1535+1</f>
        <v>1523</v>
      </c>
      <c r="C1536" s="75" t="s">
        <v>1729</v>
      </c>
      <c r="D1536" s="75"/>
      <c r="E1536" s="75" t="s">
        <v>1574</v>
      </c>
      <c r="F1536" s="75" t="s">
        <v>1676</v>
      </c>
      <c r="G1536" s="115"/>
      <c r="H1536" s="108" t="s">
        <v>1677</v>
      </c>
      <c r="I1536" s="108" t="n">
        <v>40044</v>
      </c>
      <c r="J1536" s="108" t="n">
        <v>43696</v>
      </c>
    </row>
    <row r="1537" s="109" customFormat="true" ht="25.5" hidden="false" customHeight="false" outlineLevel="0" collapsed="false">
      <c r="A1537" s="72" t="n">
        <f aca="false">A1536+1</f>
        <v>1524</v>
      </c>
      <c r="B1537" s="72" t="n">
        <f aca="false">B1536+1</f>
        <v>1524</v>
      </c>
      <c r="C1537" s="75" t="s">
        <v>1730</v>
      </c>
      <c r="D1537" s="75"/>
      <c r="E1537" s="75" t="s">
        <v>1574</v>
      </c>
      <c r="F1537" s="75" t="s">
        <v>1676</v>
      </c>
      <c r="G1537" s="115"/>
      <c r="H1537" s="108" t="s">
        <v>1677</v>
      </c>
      <c r="I1537" s="108" t="n">
        <v>40044</v>
      </c>
      <c r="J1537" s="108" t="n">
        <v>43696</v>
      </c>
    </row>
    <row r="1538" s="109" customFormat="true" ht="25.5" hidden="false" customHeight="false" outlineLevel="0" collapsed="false">
      <c r="A1538" s="72" t="n">
        <f aca="false">A1537+1</f>
        <v>1525</v>
      </c>
      <c r="B1538" s="72" t="n">
        <f aca="false">B1537+1</f>
        <v>1525</v>
      </c>
      <c r="C1538" s="75" t="s">
        <v>1731</v>
      </c>
      <c r="D1538" s="75"/>
      <c r="E1538" s="75" t="s">
        <v>1574</v>
      </c>
      <c r="F1538" s="75" t="s">
        <v>1676</v>
      </c>
      <c r="G1538" s="115"/>
      <c r="H1538" s="108" t="s">
        <v>1677</v>
      </c>
      <c r="I1538" s="108" t="n">
        <v>40044</v>
      </c>
      <c r="J1538" s="108" t="n">
        <v>43696</v>
      </c>
    </row>
    <row r="1539" s="109" customFormat="true" ht="25.5" hidden="false" customHeight="false" outlineLevel="0" collapsed="false">
      <c r="A1539" s="72" t="n">
        <f aca="false">A1538+1</f>
        <v>1526</v>
      </c>
      <c r="B1539" s="72" t="n">
        <f aca="false">B1538+1</f>
        <v>1526</v>
      </c>
      <c r="C1539" s="75" t="s">
        <v>1732</v>
      </c>
      <c r="D1539" s="75"/>
      <c r="E1539" s="75" t="s">
        <v>1574</v>
      </c>
      <c r="F1539" s="75" t="s">
        <v>1676</v>
      </c>
      <c r="G1539" s="115"/>
      <c r="H1539" s="108" t="s">
        <v>1677</v>
      </c>
      <c r="I1539" s="108" t="n">
        <v>40044</v>
      </c>
      <c r="J1539" s="108" t="n">
        <v>43696</v>
      </c>
    </row>
    <row r="1540" s="109" customFormat="true" ht="25.5" hidden="false" customHeight="false" outlineLevel="0" collapsed="false">
      <c r="A1540" s="72" t="n">
        <f aca="false">A1539+1</f>
        <v>1527</v>
      </c>
      <c r="B1540" s="72" t="n">
        <f aca="false">B1539+1</f>
        <v>1527</v>
      </c>
      <c r="C1540" s="75" t="s">
        <v>1733</v>
      </c>
      <c r="D1540" s="75"/>
      <c r="E1540" s="75" t="s">
        <v>1574</v>
      </c>
      <c r="F1540" s="75" t="s">
        <v>1676</v>
      </c>
      <c r="G1540" s="115"/>
      <c r="H1540" s="108" t="s">
        <v>1677</v>
      </c>
      <c r="I1540" s="108" t="n">
        <v>40044</v>
      </c>
      <c r="J1540" s="108" t="n">
        <v>43696</v>
      </c>
    </row>
    <row r="1541" s="109" customFormat="true" ht="25.5" hidden="false" customHeight="false" outlineLevel="0" collapsed="false">
      <c r="A1541" s="72" t="n">
        <f aca="false">A1540+1</f>
        <v>1528</v>
      </c>
      <c r="B1541" s="72" t="n">
        <f aca="false">B1540+1</f>
        <v>1528</v>
      </c>
      <c r="C1541" s="75" t="s">
        <v>1734</v>
      </c>
      <c r="D1541" s="75"/>
      <c r="E1541" s="75" t="s">
        <v>1574</v>
      </c>
      <c r="F1541" s="75" t="s">
        <v>1676</v>
      </c>
      <c r="G1541" s="115"/>
      <c r="H1541" s="108" t="s">
        <v>1677</v>
      </c>
      <c r="I1541" s="108" t="n">
        <v>40044</v>
      </c>
      <c r="J1541" s="108" t="n">
        <v>43696</v>
      </c>
    </row>
    <row r="1542" s="109" customFormat="true" ht="25.5" hidden="false" customHeight="false" outlineLevel="0" collapsed="false">
      <c r="A1542" s="72" t="n">
        <f aca="false">A1541+1</f>
        <v>1529</v>
      </c>
      <c r="B1542" s="72" t="n">
        <f aca="false">B1541+1</f>
        <v>1529</v>
      </c>
      <c r="C1542" s="75" t="s">
        <v>1735</v>
      </c>
      <c r="D1542" s="75"/>
      <c r="E1542" s="75" t="s">
        <v>1574</v>
      </c>
      <c r="F1542" s="75" t="s">
        <v>1676</v>
      </c>
      <c r="G1542" s="115"/>
      <c r="H1542" s="108" t="s">
        <v>1677</v>
      </c>
      <c r="I1542" s="108" t="n">
        <v>40044</v>
      </c>
      <c r="J1542" s="108" t="n">
        <v>43696</v>
      </c>
    </row>
    <row r="1543" s="109" customFormat="true" ht="25.5" hidden="false" customHeight="false" outlineLevel="0" collapsed="false">
      <c r="A1543" s="72" t="n">
        <f aca="false">A1542+1</f>
        <v>1530</v>
      </c>
      <c r="B1543" s="72" t="n">
        <f aca="false">B1542+1</f>
        <v>1530</v>
      </c>
      <c r="C1543" s="75" t="s">
        <v>1736</v>
      </c>
      <c r="D1543" s="75"/>
      <c r="E1543" s="75" t="s">
        <v>1574</v>
      </c>
      <c r="F1543" s="75" t="s">
        <v>1676</v>
      </c>
      <c r="G1543" s="115"/>
      <c r="H1543" s="108" t="s">
        <v>1677</v>
      </c>
      <c r="I1543" s="108" t="n">
        <v>40044</v>
      </c>
      <c r="J1543" s="108" t="n">
        <v>43696</v>
      </c>
    </row>
    <row r="1544" s="109" customFormat="true" ht="38.25" hidden="false" customHeight="false" outlineLevel="0" collapsed="false">
      <c r="A1544" s="72" t="n">
        <f aca="false">A1543+1</f>
        <v>1531</v>
      </c>
      <c r="B1544" s="72" t="n">
        <f aca="false">B1543+1</f>
        <v>1531</v>
      </c>
      <c r="C1544" s="75" t="s">
        <v>1737</v>
      </c>
      <c r="D1544" s="75"/>
      <c r="E1544" s="75" t="s">
        <v>1738</v>
      </c>
      <c r="F1544" s="75" t="s">
        <v>1739</v>
      </c>
      <c r="G1544" s="115"/>
      <c r="H1544" s="108" t="s">
        <v>1677</v>
      </c>
      <c r="I1544" s="108" t="n">
        <v>40044</v>
      </c>
      <c r="J1544" s="108" t="n">
        <v>43696</v>
      </c>
    </row>
    <row r="1545" s="109" customFormat="true" ht="12.75" hidden="false" customHeight="false" outlineLevel="0" collapsed="false">
      <c r="A1545" s="72" t="n">
        <f aca="false">A1544+1</f>
        <v>1532</v>
      </c>
      <c r="B1545" s="72" t="n">
        <f aca="false">B1544+1</f>
        <v>1532</v>
      </c>
      <c r="C1545" s="75" t="s">
        <v>1740</v>
      </c>
      <c r="D1545" s="75"/>
      <c r="E1545" s="75" t="s">
        <v>434</v>
      </c>
      <c r="F1545" s="75" t="s">
        <v>79</v>
      </c>
      <c r="G1545" s="115"/>
      <c r="H1545" s="108" t="s">
        <v>1677</v>
      </c>
      <c r="I1545" s="108" t="n">
        <v>40044</v>
      </c>
      <c r="J1545" s="108" t="n">
        <v>43696</v>
      </c>
    </row>
    <row r="1546" s="109" customFormat="true" ht="12.75" hidden="false" customHeight="false" outlineLevel="0" collapsed="false">
      <c r="A1546" s="72" t="n">
        <f aca="false">A1545+1</f>
        <v>1533</v>
      </c>
      <c r="B1546" s="72" t="n">
        <f aca="false">B1545+1</f>
        <v>1533</v>
      </c>
      <c r="C1546" s="75" t="s">
        <v>1741</v>
      </c>
      <c r="D1546" s="75"/>
      <c r="E1546" s="75" t="s">
        <v>434</v>
      </c>
      <c r="F1546" s="75" t="s">
        <v>79</v>
      </c>
      <c r="G1546" s="115"/>
      <c r="H1546" s="108" t="s">
        <v>1677</v>
      </c>
      <c r="I1546" s="108" t="n">
        <v>40044</v>
      </c>
      <c r="J1546" s="108" t="n">
        <v>43696</v>
      </c>
    </row>
    <row r="1547" s="109" customFormat="true" ht="12.75" hidden="false" customHeight="false" outlineLevel="0" collapsed="false">
      <c r="A1547" s="72" t="n">
        <f aca="false">A1546+1</f>
        <v>1534</v>
      </c>
      <c r="B1547" s="72" t="n">
        <f aca="false">B1546+1</f>
        <v>1534</v>
      </c>
      <c r="C1547" s="75" t="s">
        <v>1742</v>
      </c>
      <c r="D1547" s="75"/>
      <c r="E1547" s="75" t="s">
        <v>434</v>
      </c>
      <c r="F1547" s="75" t="s">
        <v>79</v>
      </c>
      <c r="G1547" s="115"/>
      <c r="H1547" s="108" t="s">
        <v>1677</v>
      </c>
      <c r="I1547" s="108" t="n">
        <v>40044</v>
      </c>
      <c r="J1547" s="108" t="n">
        <v>43696</v>
      </c>
    </row>
    <row r="1548" s="109" customFormat="true" ht="12.75" hidden="false" customHeight="false" outlineLevel="0" collapsed="false">
      <c r="A1548" s="72" t="n">
        <f aca="false">A1547+1</f>
        <v>1535</v>
      </c>
      <c r="B1548" s="72" t="n">
        <f aca="false">B1547+1</f>
        <v>1535</v>
      </c>
      <c r="C1548" s="75" t="s">
        <v>1743</v>
      </c>
      <c r="D1548" s="75"/>
      <c r="E1548" s="75" t="s">
        <v>434</v>
      </c>
      <c r="F1548" s="75" t="s">
        <v>79</v>
      </c>
      <c r="G1548" s="115"/>
      <c r="H1548" s="108" t="s">
        <v>1677</v>
      </c>
      <c r="I1548" s="108" t="n">
        <v>40044</v>
      </c>
      <c r="J1548" s="108" t="n">
        <v>43696</v>
      </c>
    </row>
    <row r="1549" s="109" customFormat="true" ht="12.75" hidden="false" customHeight="false" outlineLevel="0" collapsed="false">
      <c r="A1549" s="72" t="n">
        <f aca="false">A1548+1</f>
        <v>1536</v>
      </c>
      <c r="B1549" s="72" t="n">
        <f aca="false">B1548+1</f>
        <v>1536</v>
      </c>
      <c r="C1549" s="75" t="s">
        <v>1744</v>
      </c>
      <c r="D1549" s="75"/>
      <c r="E1549" s="75" t="s">
        <v>434</v>
      </c>
      <c r="F1549" s="75" t="s">
        <v>79</v>
      </c>
      <c r="G1549" s="115"/>
      <c r="H1549" s="108" t="s">
        <v>1677</v>
      </c>
      <c r="I1549" s="108" t="n">
        <v>40044</v>
      </c>
      <c r="J1549" s="108" t="n">
        <v>43696</v>
      </c>
    </row>
    <row r="1550" s="109" customFormat="true" ht="12.75" hidden="false" customHeight="false" outlineLevel="0" collapsed="false">
      <c r="A1550" s="72" t="n">
        <f aca="false">A1549+1</f>
        <v>1537</v>
      </c>
      <c r="B1550" s="72" t="n">
        <f aca="false">B1549+1</f>
        <v>1537</v>
      </c>
      <c r="C1550" s="75" t="s">
        <v>1745</v>
      </c>
      <c r="D1550" s="75"/>
      <c r="E1550" s="75" t="s">
        <v>434</v>
      </c>
      <c r="F1550" s="75" t="s">
        <v>79</v>
      </c>
      <c r="G1550" s="115"/>
      <c r="H1550" s="108" t="s">
        <v>1677</v>
      </c>
      <c r="I1550" s="108" t="n">
        <v>40044</v>
      </c>
      <c r="J1550" s="108" t="n">
        <v>43696</v>
      </c>
    </row>
    <row r="1551" s="109" customFormat="true" ht="12.75" hidden="false" customHeight="false" outlineLevel="0" collapsed="false">
      <c r="A1551" s="72" t="n">
        <f aca="false">A1550+1</f>
        <v>1538</v>
      </c>
      <c r="B1551" s="72" t="n">
        <f aca="false">B1550+1</f>
        <v>1538</v>
      </c>
      <c r="C1551" s="75" t="s">
        <v>1746</v>
      </c>
      <c r="D1551" s="75"/>
      <c r="E1551" s="75" t="s">
        <v>434</v>
      </c>
      <c r="F1551" s="75" t="s">
        <v>79</v>
      </c>
      <c r="G1551" s="115"/>
      <c r="H1551" s="108" t="s">
        <v>1677</v>
      </c>
      <c r="I1551" s="108" t="n">
        <v>40044</v>
      </c>
      <c r="J1551" s="108" t="n">
        <v>43696</v>
      </c>
    </row>
    <row r="1552" s="109" customFormat="true" ht="12.75" hidden="false" customHeight="false" outlineLevel="0" collapsed="false">
      <c r="A1552" s="72" t="n">
        <f aca="false">A1551+1</f>
        <v>1539</v>
      </c>
      <c r="B1552" s="72" t="n">
        <f aca="false">B1551+1</f>
        <v>1539</v>
      </c>
      <c r="C1552" s="75" t="s">
        <v>1747</v>
      </c>
      <c r="D1552" s="75"/>
      <c r="E1552" s="75" t="s">
        <v>434</v>
      </c>
      <c r="F1552" s="75" t="s">
        <v>79</v>
      </c>
      <c r="G1552" s="115"/>
      <c r="H1552" s="108" t="s">
        <v>1677</v>
      </c>
      <c r="I1552" s="108" t="n">
        <v>40044</v>
      </c>
      <c r="J1552" s="108" t="n">
        <v>43696</v>
      </c>
    </row>
    <row r="1553" s="109" customFormat="true" ht="12.75" hidden="false" customHeight="false" outlineLevel="0" collapsed="false">
      <c r="A1553" s="72" t="n">
        <f aca="false">A1552+1</f>
        <v>1540</v>
      </c>
      <c r="B1553" s="72" t="n">
        <f aca="false">B1552+1</f>
        <v>1540</v>
      </c>
      <c r="C1553" s="75" t="s">
        <v>1748</v>
      </c>
      <c r="D1553" s="75"/>
      <c r="E1553" s="75" t="s">
        <v>434</v>
      </c>
      <c r="F1553" s="75" t="s">
        <v>79</v>
      </c>
      <c r="G1553" s="115"/>
      <c r="H1553" s="108" t="s">
        <v>1677</v>
      </c>
      <c r="I1553" s="108" t="n">
        <v>40044</v>
      </c>
      <c r="J1553" s="108" t="n">
        <v>43696</v>
      </c>
    </row>
    <row r="1554" s="109" customFormat="true" ht="38.25" hidden="false" customHeight="false" outlineLevel="0" collapsed="false">
      <c r="A1554" s="72" t="n">
        <f aca="false">A1553+1</f>
        <v>1541</v>
      </c>
      <c r="B1554" s="72" t="n">
        <f aca="false">B1553+1</f>
        <v>1541</v>
      </c>
      <c r="C1554" s="75" t="s">
        <v>1749</v>
      </c>
      <c r="D1554" s="75"/>
      <c r="E1554" s="75" t="s">
        <v>1750</v>
      </c>
      <c r="F1554" s="75" t="s">
        <v>1751</v>
      </c>
      <c r="G1554" s="115"/>
      <c r="H1554" s="108" t="s">
        <v>1677</v>
      </c>
      <c r="I1554" s="108" t="n">
        <v>40044</v>
      </c>
      <c r="J1554" s="108" t="n">
        <v>43696</v>
      </c>
    </row>
    <row r="1555" s="109" customFormat="true" ht="38.25" hidden="false" customHeight="false" outlineLevel="0" collapsed="false">
      <c r="A1555" s="72" t="n">
        <f aca="false">A1554+1</f>
        <v>1542</v>
      </c>
      <c r="B1555" s="72" t="n">
        <f aca="false">B1554+1</f>
        <v>1542</v>
      </c>
      <c r="C1555" s="75" t="s">
        <v>1752</v>
      </c>
      <c r="D1555" s="75"/>
      <c r="E1555" s="75" t="s">
        <v>1750</v>
      </c>
      <c r="F1555" s="75" t="s">
        <v>1751</v>
      </c>
      <c r="G1555" s="115"/>
      <c r="H1555" s="108" t="s">
        <v>1677</v>
      </c>
      <c r="I1555" s="108" t="n">
        <v>40044</v>
      </c>
      <c r="J1555" s="108" t="n">
        <v>43696</v>
      </c>
    </row>
    <row r="1556" s="109" customFormat="true" ht="12.75" hidden="false" customHeight="false" outlineLevel="0" collapsed="false">
      <c r="A1556" s="72" t="n">
        <f aca="false">A1555+1</f>
        <v>1543</v>
      </c>
      <c r="B1556" s="72" t="n">
        <f aca="false">B1555+1</f>
        <v>1543</v>
      </c>
      <c r="C1556" s="75" t="s">
        <v>1753</v>
      </c>
      <c r="D1556" s="75"/>
      <c r="E1556" s="75" t="s">
        <v>1754</v>
      </c>
      <c r="F1556" s="75" t="s">
        <v>716</v>
      </c>
      <c r="G1556" s="115"/>
      <c r="H1556" s="108" t="s">
        <v>1677</v>
      </c>
      <c r="I1556" s="108" t="n">
        <v>40044</v>
      </c>
      <c r="J1556" s="108" t="n">
        <v>43696</v>
      </c>
    </row>
    <row r="1557" s="109" customFormat="true" ht="12.75" hidden="false" customHeight="false" outlineLevel="0" collapsed="false">
      <c r="A1557" s="72" t="n">
        <f aca="false">A1556+1</f>
        <v>1544</v>
      </c>
      <c r="B1557" s="72" t="n">
        <f aca="false">B1556+1</f>
        <v>1544</v>
      </c>
      <c r="C1557" s="75" t="s">
        <v>1755</v>
      </c>
      <c r="D1557" s="75"/>
      <c r="E1557" s="75" t="s">
        <v>1756</v>
      </c>
      <c r="F1557" s="75" t="s">
        <v>716</v>
      </c>
      <c r="G1557" s="115"/>
      <c r="H1557" s="108" t="s">
        <v>1677</v>
      </c>
      <c r="I1557" s="108" t="n">
        <v>40044</v>
      </c>
      <c r="J1557" s="108" t="n">
        <v>43696</v>
      </c>
    </row>
    <row r="1558" s="109" customFormat="true" ht="25.5" hidden="false" customHeight="false" outlineLevel="0" collapsed="false">
      <c r="A1558" s="72" t="n">
        <f aca="false">A1557+1</f>
        <v>1545</v>
      </c>
      <c r="B1558" s="72" t="n">
        <f aca="false">B1557+1</f>
        <v>1545</v>
      </c>
      <c r="C1558" s="75" t="s">
        <v>1757</v>
      </c>
      <c r="D1558" s="75"/>
      <c r="E1558" s="75" t="s">
        <v>1758</v>
      </c>
      <c r="F1558" s="75" t="s">
        <v>1759</v>
      </c>
      <c r="G1558" s="115"/>
      <c r="H1558" s="108" t="s">
        <v>1677</v>
      </c>
      <c r="I1558" s="108" t="n">
        <v>40044</v>
      </c>
      <c r="J1558" s="108" t="n">
        <v>43696</v>
      </c>
    </row>
    <row r="1559" s="109" customFormat="true" ht="12.75" hidden="false" customHeight="true" outlineLevel="0" collapsed="false">
      <c r="A1559" s="72" t="n">
        <f aca="false">A1558+1</f>
        <v>1546</v>
      </c>
      <c r="B1559" s="72" t="n">
        <f aca="false">B1558+1</f>
        <v>1546</v>
      </c>
      <c r="C1559" s="75" t="s">
        <v>1760</v>
      </c>
      <c r="D1559" s="75"/>
      <c r="E1559" s="75" t="s">
        <v>1758</v>
      </c>
      <c r="F1559" s="75" t="s">
        <v>1759</v>
      </c>
      <c r="G1559" s="115"/>
      <c r="H1559" s="108" t="s">
        <v>1677</v>
      </c>
      <c r="I1559" s="108" t="n">
        <v>40044</v>
      </c>
      <c r="J1559" s="108" t="n">
        <v>43696</v>
      </c>
    </row>
    <row r="1560" s="117" customFormat="true" ht="25.5" hidden="false" customHeight="false" outlineLevel="0" collapsed="false">
      <c r="A1560" s="72" t="n">
        <f aca="false">A1559+1</f>
        <v>1547</v>
      </c>
      <c r="B1560" s="72" t="n">
        <f aca="false">B1559+1</f>
        <v>1547</v>
      </c>
      <c r="C1560" s="75" t="s">
        <v>1761</v>
      </c>
      <c r="D1560" s="72"/>
      <c r="E1560" s="75" t="s">
        <v>434</v>
      </c>
      <c r="F1560" s="75" t="s">
        <v>79</v>
      </c>
      <c r="G1560" s="116"/>
      <c r="H1560" s="108" t="s">
        <v>1762</v>
      </c>
      <c r="I1560" s="108" t="n">
        <v>40162</v>
      </c>
      <c r="J1560" s="69" t="n">
        <v>43814</v>
      </c>
    </row>
    <row r="1561" s="117" customFormat="true" ht="25.5" hidden="false" customHeight="false" outlineLevel="0" collapsed="false">
      <c r="A1561" s="72" t="n">
        <f aca="false">A1560+1</f>
        <v>1548</v>
      </c>
      <c r="B1561" s="72" t="n">
        <f aca="false">B1560+1</f>
        <v>1548</v>
      </c>
      <c r="C1561" s="75" t="s">
        <v>1763</v>
      </c>
      <c r="D1561" s="72"/>
      <c r="E1561" s="75" t="s">
        <v>434</v>
      </c>
      <c r="F1561" s="75" t="s">
        <v>79</v>
      </c>
      <c r="G1561" s="116"/>
      <c r="H1561" s="108" t="s">
        <v>1762</v>
      </c>
      <c r="I1561" s="108" t="n">
        <v>40162</v>
      </c>
      <c r="J1561" s="69" t="n">
        <v>43814</v>
      </c>
    </row>
    <row r="1562" s="117" customFormat="true" ht="12.75" hidden="false" customHeight="false" outlineLevel="0" collapsed="false">
      <c r="A1562" s="72" t="n">
        <f aca="false">A1561+1</f>
        <v>1549</v>
      </c>
      <c r="B1562" s="72" t="n">
        <f aca="false">B1561+1</f>
        <v>1549</v>
      </c>
      <c r="C1562" s="75" t="s">
        <v>1764</v>
      </c>
      <c r="D1562" s="72"/>
      <c r="E1562" s="75" t="s">
        <v>434</v>
      </c>
      <c r="F1562" s="75" t="s">
        <v>79</v>
      </c>
      <c r="G1562" s="116"/>
      <c r="H1562" s="108" t="s">
        <v>1762</v>
      </c>
      <c r="I1562" s="108" t="n">
        <v>40162</v>
      </c>
      <c r="J1562" s="69" t="n">
        <v>43814</v>
      </c>
    </row>
    <row r="1563" s="117" customFormat="true" ht="12.75" hidden="false" customHeight="false" outlineLevel="0" collapsed="false">
      <c r="A1563" s="72" t="n">
        <f aca="false">A1562+1</f>
        <v>1550</v>
      </c>
      <c r="B1563" s="72" t="n">
        <f aca="false">B1562+1</f>
        <v>1550</v>
      </c>
      <c r="C1563" s="75" t="s">
        <v>1765</v>
      </c>
      <c r="D1563" s="72"/>
      <c r="E1563" s="75" t="s">
        <v>434</v>
      </c>
      <c r="F1563" s="75" t="s">
        <v>79</v>
      </c>
      <c r="G1563" s="116"/>
      <c r="H1563" s="108" t="s">
        <v>1762</v>
      </c>
      <c r="I1563" s="108" t="n">
        <v>40162</v>
      </c>
      <c r="J1563" s="69" t="n">
        <v>43814</v>
      </c>
    </row>
    <row r="1564" s="117" customFormat="true" ht="25.5" hidden="false" customHeight="false" outlineLevel="0" collapsed="false">
      <c r="A1564" s="72" t="n">
        <f aca="false">A1563+1</f>
        <v>1551</v>
      </c>
      <c r="B1564" s="72" t="n">
        <f aca="false">B1563+1</f>
        <v>1551</v>
      </c>
      <c r="C1564" s="75" t="s">
        <v>1766</v>
      </c>
      <c r="D1564" s="72"/>
      <c r="E1564" s="75" t="s">
        <v>434</v>
      </c>
      <c r="F1564" s="75" t="s">
        <v>79</v>
      </c>
      <c r="G1564" s="116"/>
      <c r="H1564" s="108" t="s">
        <v>1762</v>
      </c>
      <c r="I1564" s="108" t="n">
        <v>40162</v>
      </c>
      <c r="J1564" s="69" t="n">
        <v>43814</v>
      </c>
    </row>
    <row r="1565" s="117" customFormat="true" ht="25.5" hidden="false" customHeight="false" outlineLevel="0" collapsed="false">
      <c r="A1565" s="72" t="n">
        <f aca="false">A1564+1</f>
        <v>1552</v>
      </c>
      <c r="B1565" s="72" t="n">
        <f aca="false">B1564+1</f>
        <v>1552</v>
      </c>
      <c r="C1565" s="75" t="s">
        <v>1767</v>
      </c>
      <c r="D1565" s="72"/>
      <c r="E1565" s="75" t="s">
        <v>434</v>
      </c>
      <c r="F1565" s="75" t="s">
        <v>79</v>
      </c>
      <c r="G1565" s="116"/>
      <c r="H1565" s="108" t="s">
        <v>1762</v>
      </c>
      <c r="I1565" s="108" t="n">
        <v>40162</v>
      </c>
      <c r="J1565" s="69" t="n">
        <v>43814</v>
      </c>
    </row>
    <row r="1566" s="117" customFormat="true" ht="25.5" hidden="false" customHeight="false" outlineLevel="0" collapsed="false">
      <c r="A1566" s="72" t="n">
        <f aca="false">A1565+1</f>
        <v>1553</v>
      </c>
      <c r="B1566" s="72" t="n">
        <f aca="false">B1565+1</f>
        <v>1553</v>
      </c>
      <c r="C1566" s="75" t="s">
        <v>1768</v>
      </c>
      <c r="D1566" s="72"/>
      <c r="E1566" s="75" t="s">
        <v>19</v>
      </c>
      <c r="F1566" s="75" t="s">
        <v>1769</v>
      </c>
      <c r="G1566" s="116"/>
      <c r="H1566" s="108" t="s">
        <v>1762</v>
      </c>
      <c r="I1566" s="108" t="n">
        <v>40162</v>
      </c>
      <c r="J1566" s="69" t="n">
        <v>43814</v>
      </c>
    </row>
    <row r="1567" s="119" customFormat="true" ht="12.75" hidden="false" customHeight="false" outlineLevel="0" collapsed="false">
      <c r="A1567" s="72" t="n">
        <f aca="false">A1566+1</f>
        <v>1554</v>
      </c>
      <c r="B1567" s="72" t="n">
        <f aca="false">B1566+1</f>
        <v>1554</v>
      </c>
      <c r="C1567" s="75" t="s">
        <v>1770</v>
      </c>
      <c r="D1567" s="75"/>
      <c r="E1567" s="75" t="s">
        <v>1449</v>
      </c>
      <c r="F1567" s="75" t="s">
        <v>1771</v>
      </c>
      <c r="G1567" s="118"/>
      <c r="H1567" s="108" t="s">
        <v>1762</v>
      </c>
      <c r="I1567" s="108" t="n">
        <v>40162</v>
      </c>
      <c r="J1567" s="69" t="n">
        <v>43814</v>
      </c>
    </row>
    <row r="1568" s="119" customFormat="true" ht="12.75" hidden="false" customHeight="false" outlineLevel="0" collapsed="false">
      <c r="A1568" s="72" t="n">
        <f aca="false">A1567+1</f>
        <v>1555</v>
      </c>
      <c r="B1568" s="72" t="n">
        <f aca="false">B1567+1</f>
        <v>1555</v>
      </c>
      <c r="C1568" s="75" t="s">
        <v>1772</v>
      </c>
      <c r="D1568" s="75"/>
      <c r="E1568" s="75" t="s">
        <v>1449</v>
      </c>
      <c r="F1568" s="75" t="s">
        <v>1771</v>
      </c>
      <c r="G1568" s="118"/>
      <c r="H1568" s="108" t="s">
        <v>1762</v>
      </c>
      <c r="I1568" s="108" t="n">
        <v>40162</v>
      </c>
      <c r="J1568" s="69" t="n">
        <v>43814</v>
      </c>
    </row>
    <row r="1569" s="119" customFormat="true" ht="12.75" hidden="false" customHeight="false" outlineLevel="0" collapsed="false">
      <c r="A1569" s="72" t="n">
        <f aca="false">A1568+1</f>
        <v>1556</v>
      </c>
      <c r="B1569" s="72" t="n">
        <f aca="false">B1568+1</f>
        <v>1556</v>
      </c>
      <c r="C1569" s="75" t="s">
        <v>1773</v>
      </c>
      <c r="D1569" s="75"/>
      <c r="E1569" s="75" t="s">
        <v>1449</v>
      </c>
      <c r="F1569" s="75" t="s">
        <v>1771</v>
      </c>
      <c r="G1569" s="118"/>
      <c r="H1569" s="108" t="s">
        <v>1762</v>
      </c>
      <c r="I1569" s="108" t="n">
        <v>40162</v>
      </c>
      <c r="J1569" s="69" t="n">
        <v>43814</v>
      </c>
    </row>
    <row r="1570" s="119" customFormat="true" ht="25.5" hidden="false" customHeight="false" outlineLevel="0" collapsed="false">
      <c r="A1570" s="72" t="n">
        <f aca="false">A1569+1</f>
        <v>1557</v>
      </c>
      <c r="B1570" s="72" t="n">
        <f aca="false">B1569+1</f>
        <v>1557</v>
      </c>
      <c r="C1570" s="75" t="s">
        <v>1774</v>
      </c>
      <c r="D1570" s="75"/>
      <c r="E1570" s="75" t="s">
        <v>1449</v>
      </c>
      <c r="F1570" s="75" t="s">
        <v>1771</v>
      </c>
      <c r="G1570" s="118"/>
      <c r="H1570" s="108" t="s">
        <v>1762</v>
      </c>
      <c r="I1570" s="108" t="n">
        <v>40162</v>
      </c>
      <c r="J1570" s="69" t="n">
        <v>43814</v>
      </c>
    </row>
    <row r="1571" s="119" customFormat="true" ht="25.5" hidden="false" customHeight="false" outlineLevel="0" collapsed="false">
      <c r="A1571" s="72" t="n">
        <f aca="false">A1570+1</f>
        <v>1558</v>
      </c>
      <c r="B1571" s="72" t="n">
        <f aca="false">B1570+1</f>
        <v>1558</v>
      </c>
      <c r="C1571" s="75" t="s">
        <v>1775</v>
      </c>
      <c r="D1571" s="75"/>
      <c r="E1571" s="75" t="s">
        <v>1449</v>
      </c>
      <c r="F1571" s="75" t="s">
        <v>1771</v>
      </c>
      <c r="G1571" s="118"/>
      <c r="H1571" s="108" t="s">
        <v>1762</v>
      </c>
      <c r="I1571" s="108" t="n">
        <v>40162</v>
      </c>
      <c r="J1571" s="69" t="n">
        <v>43814</v>
      </c>
    </row>
    <row r="1572" s="119" customFormat="true" ht="25.5" hidden="false" customHeight="false" outlineLevel="0" collapsed="false">
      <c r="A1572" s="72" t="n">
        <f aca="false">A1571+1</f>
        <v>1559</v>
      </c>
      <c r="B1572" s="72" t="n">
        <f aca="false">B1571+1</f>
        <v>1559</v>
      </c>
      <c r="C1572" s="75" t="s">
        <v>1776</v>
      </c>
      <c r="D1572" s="75"/>
      <c r="E1572" s="75" t="s">
        <v>1449</v>
      </c>
      <c r="F1572" s="75" t="s">
        <v>1771</v>
      </c>
      <c r="G1572" s="118"/>
      <c r="H1572" s="108" t="s">
        <v>1762</v>
      </c>
      <c r="I1572" s="108" t="n">
        <v>40162</v>
      </c>
      <c r="J1572" s="69" t="n">
        <v>43814</v>
      </c>
    </row>
    <row r="1573" s="119" customFormat="true" ht="12.75" hidden="false" customHeight="false" outlineLevel="0" collapsed="false">
      <c r="A1573" s="72" t="n">
        <f aca="false">A1572+1</f>
        <v>1560</v>
      </c>
      <c r="B1573" s="72" t="n">
        <f aca="false">B1572+1</f>
        <v>1560</v>
      </c>
      <c r="C1573" s="75" t="s">
        <v>1777</v>
      </c>
      <c r="D1573" s="75"/>
      <c r="E1573" s="75" t="s">
        <v>1449</v>
      </c>
      <c r="F1573" s="75" t="s">
        <v>1771</v>
      </c>
      <c r="G1573" s="118"/>
      <c r="H1573" s="108" t="s">
        <v>1762</v>
      </c>
      <c r="I1573" s="108" t="n">
        <v>40162</v>
      </c>
      <c r="J1573" s="69" t="n">
        <v>43814</v>
      </c>
    </row>
    <row r="1574" s="119" customFormat="true" ht="25.5" hidden="false" customHeight="false" outlineLevel="0" collapsed="false">
      <c r="A1574" s="72" t="n">
        <f aca="false">A1573+1</f>
        <v>1561</v>
      </c>
      <c r="B1574" s="72" t="n">
        <f aca="false">B1573+1</f>
        <v>1561</v>
      </c>
      <c r="C1574" s="75" t="s">
        <v>1778</v>
      </c>
      <c r="D1574" s="75"/>
      <c r="E1574" s="75" t="s">
        <v>1449</v>
      </c>
      <c r="F1574" s="75" t="s">
        <v>1771</v>
      </c>
      <c r="G1574" s="118"/>
      <c r="H1574" s="108" t="s">
        <v>1762</v>
      </c>
      <c r="I1574" s="108" t="n">
        <v>40162</v>
      </c>
      <c r="J1574" s="69" t="n">
        <v>43814</v>
      </c>
    </row>
    <row r="1575" s="119" customFormat="true" ht="25.5" hidden="false" customHeight="false" outlineLevel="0" collapsed="false">
      <c r="A1575" s="72" t="n">
        <f aca="false">A1574+1</f>
        <v>1562</v>
      </c>
      <c r="B1575" s="72" t="n">
        <f aca="false">B1574+1</f>
        <v>1562</v>
      </c>
      <c r="C1575" s="75" t="s">
        <v>1779</v>
      </c>
      <c r="D1575" s="75"/>
      <c r="E1575" s="75" t="s">
        <v>1449</v>
      </c>
      <c r="F1575" s="75" t="s">
        <v>1771</v>
      </c>
      <c r="G1575" s="118"/>
      <c r="H1575" s="108" t="s">
        <v>1762</v>
      </c>
      <c r="I1575" s="108" t="n">
        <v>40162</v>
      </c>
      <c r="J1575" s="69" t="n">
        <v>43814</v>
      </c>
    </row>
    <row r="1576" s="119" customFormat="true" ht="38.25" hidden="false" customHeight="false" outlineLevel="0" collapsed="false">
      <c r="A1576" s="72" t="n">
        <f aca="false">A1575+1</f>
        <v>1563</v>
      </c>
      <c r="B1576" s="72" t="n">
        <f aca="false">B1575+1</f>
        <v>1563</v>
      </c>
      <c r="C1576" s="75" t="s">
        <v>1780</v>
      </c>
      <c r="D1576" s="75"/>
      <c r="E1576" s="75" t="s">
        <v>1449</v>
      </c>
      <c r="F1576" s="75" t="s">
        <v>1771</v>
      </c>
      <c r="G1576" s="118"/>
      <c r="H1576" s="108" t="s">
        <v>1762</v>
      </c>
      <c r="I1576" s="108" t="n">
        <v>40162</v>
      </c>
      <c r="J1576" s="69" t="n">
        <v>43814</v>
      </c>
    </row>
    <row r="1577" s="117" customFormat="true" ht="12.75" hidden="false" customHeight="false" outlineLevel="0" collapsed="false">
      <c r="A1577" s="72" t="n">
        <f aca="false">A1576+1</f>
        <v>1564</v>
      </c>
      <c r="B1577" s="72" t="n">
        <f aca="false">B1576+1</f>
        <v>1564</v>
      </c>
      <c r="C1577" s="75" t="s">
        <v>1781</v>
      </c>
      <c r="D1577" s="72"/>
      <c r="E1577" s="75" t="s">
        <v>1782</v>
      </c>
      <c r="F1577" s="75" t="s">
        <v>716</v>
      </c>
      <c r="G1577" s="116"/>
      <c r="H1577" s="107" t="s">
        <v>1783</v>
      </c>
      <c r="I1577" s="108" t="n">
        <v>40228</v>
      </c>
      <c r="J1577" s="108" t="n">
        <v>43880</v>
      </c>
    </row>
    <row r="1578" s="117" customFormat="true" ht="25.5" hidden="false" customHeight="false" outlineLevel="0" collapsed="false">
      <c r="A1578" s="72" t="n">
        <f aca="false">A1577+1</f>
        <v>1565</v>
      </c>
      <c r="B1578" s="72" t="n">
        <f aca="false">B1577+1</f>
        <v>1565</v>
      </c>
      <c r="C1578" s="75" t="s">
        <v>1784</v>
      </c>
      <c r="D1578" s="72"/>
      <c r="E1578" s="75" t="s">
        <v>978</v>
      </c>
      <c r="F1578" s="75" t="s">
        <v>716</v>
      </c>
      <c r="G1578" s="116"/>
      <c r="H1578" s="107" t="s">
        <v>1783</v>
      </c>
      <c r="I1578" s="108" t="n">
        <v>40228</v>
      </c>
      <c r="J1578" s="108" t="n">
        <v>43880</v>
      </c>
    </row>
    <row r="1579" s="117" customFormat="true" ht="12.75" hidden="false" customHeight="false" outlineLevel="0" collapsed="false">
      <c r="A1579" s="72" t="n">
        <f aca="false">A1578+1</f>
        <v>1566</v>
      </c>
      <c r="B1579" s="72" t="n">
        <f aca="false">B1578+1</f>
        <v>1566</v>
      </c>
      <c r="C1579" s="75" t="s">
        <v>1785</v>
      </c>
      <c r="D1579" s="72"/>
      <c r="E1579" s="75" t="s">
        <v>1786</v>
      </c>
      <c r="F1579" s="75" t="s">
        <v>393</v>
      </c>
      <c r="G1579" s="116"/>
      <c r="H1579" s="120" t="s">
        <v>1787</v>
      </c>
      <c r="I1579" s="108" t="n">
        <v>40413</v>
      </c>
      <c r="J1579" s="108" t="n">
        <v>44066</v>
      </c>
    </row>
    <row r="1580" s="117" customFormat="true" ht="12.75" hidden="false" customHeight="false" outlineLevel="0" collapsed="false">
      <c r="A1580" s="72" t="n">
        <f aca="false">A1579+1</f>
        <v>1567</v>
      </c>
      <c r="B1580" s="72" t="n">
        <f aca="false">B1579+1</f>
        <v>1567</v>
      </c>
      <c r="C1580" s="75" t="s">
        <v>1788</v>
      </c>
      <c r="D1580" s="72"/>
      <c r="E1580" s="75" t="s">
        <v>1786</v>
      </c>
      <c r="F1580" s="75" t="s">
        <v>393</v>
      </c>
      <c r="G1580" s="116"/>
      <c r="H1580" s="120" t="s">
        <v>1787</v>
      </c>
      <c r="I1580" s="108" t="n">
        <v>40413</v>
      </c>
      <c r="J1580" s="108" t="n">
        <v>44066</v>
      </c>
    </row>
    <row r="1581" s="117" customFormat="true" ht="12.75" hidden="false" customHeight="false" outlineLevel="0" collapsed="false">
      <c r="A1581" s="72" t="n">
        <f aca="false">A1580+1</f>
        <v>1568</v>
      </c>
      <c r="B1581" s="72" t="n">
        <f aca="false">B1580+1</f>
        <v>1568</v>
      </c>
      <c r="C1581" s="75" t="s">
        <v>1789</v>
      </c>
      <c r="D1581" s="72"/>
      <c r="E1581" s="75" t="s">
        <v>1786</v>
      </c>
      <c r="F1581" s="75" t="s">
        <v>393</v>
      </c>
      <c r="G1581" s="116"/>
      <c r="H1581" s="120" t="s">
        <v>1787</v>
      </c>
      <c r="I1581" s="108" t="n">
        <v>40413</v>
      </c>
      <c r="J1581" s="108" t="n">
        <v>44066</v>
      </c>
    </row>
    <row r="1582" s="117" customFormat="true" ht="12.75" hidden="false" customHeight="false" outlineLevel="0" collapsed="false">
      <c r="A1582" s="72" t="n">
        <f aca="false">A1581+1</f>
        <v>1569</v>
      </c>
      <c r="B1582" s="72" t="n">
        <f aca="false">B1581+1</f>
        <v>1569</v>
      </c>
      <c r="C1582" s="75" t="s">
        <v>1790</v>
      </c>
      <c r="D1582" s="72"/>
      <c r="E1582" s="75" t="s">
        <v>1786</v>
      </c>
      <c r="F1582" s="75" t="s">
        <v>393</v>
      </c>
      <c r="G1582" s="116"/>
      <c r="H1582" s="120" t="s">
        <v>1787</v>
      </c>
      <c r="I1582" s="108" t="n">
        <v>40413</v>
      </c>
      <c r="J1582" s="108" t="n">
        <v>44066</v>
      </c>
    </row>
    <row r="1583" s="117" customFormat="true" ht="12.75" hidden="false" customHeight="false" outlineLevel="0" collapsed="false">
      <c r="A1583" s="72" t="n">
        <f aca="false">A1582+1</f>
        <v>1570</v>
      </c>
      <c r="B1583" s="72" t="n">
        <f aca="false">B1582+1</f>
        <v>1570</v>
      </c>
      <c r="C1583" s="75" t="s">
        <v>1791</v>
      </c>
      <c r="D1583" s="72"/>
      <c r="E1583" s="75" t="s">
        <v>1786</v>
      </c>
      <c r="F1583" s="75" t="s">
        <v>393</v>
      </c>
      <c r="G1583" s="116"/>
      <c r="H1583" s="120" t="s">
        <v>1787</v>
      </c>
      <c r="I1583" s="108" t="n">
        <v>40413</v>
      </c>
      <c r="J1583" s="108" t="n">
        <v>44066</v>
      </c>
    </row>
    <row r="1584" s="121" customFormat="true" ht="12.75" hidden="false" customHeight="false" outlineLevel="0" collapsed="false">
      <c r="A1584" s="72" t="n">
        <f aca="false">A1583+1</f>
        <v>1571</v>
      </c>
      <c r="B1584" s="72" t="n">
        <f aca="false">B1583+1</f>
        <v>1571</v>
      </c>
      <c r="C1584" s="75" t="s">
        <v>1792</v>
      </c>
      <c r="D1584" s="72"/>
      <c r="E1584" s="75" t="s">
        <v>1793</v>
      </c>
      <c r="F1584" s="75" t="s">
        <v>716</v>
      </c>
      <c r="G1584" s="72"/>
      <c r="H1584" s="108" t="s">
        <v>1794</v>
      </c>
      <c r="I1584" s="108" t="n">
        <v>40480</v>
      </c>
      <c r="J1584" s="108" t="n">
        <v>44133</v>
      </c>
    </row>
    <row r="1585" s="121" customFormat="true" ht="12.75" hidden="false" customHeight="false" outlineLevel="0" collapsed="false">
      <c r="A1585" s="72" t="n">
        <f aca="false">A1584+1</f>
        <v>1572</v>
      </c>
      <c r="B1585" s="72" t="n">
        <f aca="false">B1584+1</f>
        <v>1572</v>
      </c>
      <c r="C1585" s="75" t="s">
        <v>1795</v>
      </c>
      <c r="D1585" s="72"/>
      <c r="E1585" s="75" t="s">
        <v>1793</v>
      </c>
      <c r="F1585" s="75" t="s">
        <v>716</v>
      </c>
      <c r="G1585" s="72"/>
      <c r="H1585" s="108" t="s">
        <v>1794</v>
      </c>
      <c r="I1585" s="108" t="n">
        <v>40480</v>
      </c>
      <c r="J1585" s="108" t="n">
        <v>44133</v>
      </c>
    </row>
    <row r="1586" s="121" customFormat="true" ht="12.75" hidden="false" customHeight="false" outlineLevel="0" collapsed="false">
      <c r="A1586" s="72" t="n">
        <f aca="false">A1585+1</f>
        <v>1573</v>
      </c>
      <c r="B1586" s="72" t="n">
        <f aca="false">B1585+1</f>
        <v>1573</v>
      </c>
      <c r="C1586" s="75" t="s">
        <v>1796</v>
      </c>
      <c r="D1586" s="72"/>
      <c r="E1586" s="75" t="s">
        <v>1793</v>
      </c>
      <c r="F1586" s="75" t="s">
        <v>716</v>
      </c>
      <c r="G1586" s="72"/>
      <c r="H1586" s="108" t="s">
        <v>1794</v>
      </c>
      <c r="I1586" s="108" t="n">
        <v>40480</v>
      </c>
      <c r="J1586" s="108" t="n">
        <v>44133</v>
      </c>
    </row>
    <row r="1587" s="121" customFormat="true" ht="12.75" hidden="false" customHeight="false" outlineLevel="0" collapsed="false">
      <c r="A1587" s="72" t="n">
        <f aca="false">A1586+1</f>
        <v>1574</v>
      </c>
      <c r="B1587" s="72" t="n">
        <f aca="false">B1586+1</f>
        <v>1574</v>
      </c>
      <c r="C1587" s="75" t="s">
        <v>1797</v>
      </c>
      <c r="D1587" s="72"/>
      <c r="E1587" s="75" t="s">
        <v>1793</v>
      </c>
      <c r="F1587" s="75" t="s">
        <v>716</v>
      </c>
      <c r="G1587" s="72"/>
      <c r="H1587" s="108" t="s">
        <v>1794</v>
      </c>
      <c r="I1587" s="108" t="n">
        <v>40480</v>
      </c>
      <c r="J1587" s="108" t="n">
        <v>44133</v>
      </c>
    </row>
    <row r="1588" s="121" customFormat="true" ht="12.75" hidden="false" customHeight="false" outlineLevel="0" collapsed="false">
      <c r="A1588" s="72" t="n">
        <f aca="false">A1587+1</f>
        <v>1575</v>
      </c>
      <c r="B1588" s="72" t="n">
        <f aca="false">B1587+1</f>
        <v>1575</v>
      </c>
      <c r="C1588" s="75" t="s">
        <v>1798</v>
      </c>
      <c r="D1588" s="72"/>
      <c r="E1588" s="75" t="s">
        <v>1793</v>
      </c>
      <c r="F1588" s="75" t="s">
        <v>716</v>
      </c>
      <c r="G1588" s="72"/>
      <c r="H1588" s="108" t="s">
        <v>1794</v>
      </c>
      <c r="I1588" s="108" t="n">
        <v>40480</v>
      </c>
      <c r="J1588" s="108" t="n">
        <v>44133</v>
      </c>
    </row>
    <row r="1589" s="121" customFormat="true" ht="12.75" hidden="false" customHeight="false" outlineLevel="0" collapsed="false">
      <c r="A1589" s="72" t="n">
        <f aca="false">A1588+1</f>
        <v>1576</v>
      </c>
      <c r="B1589" s="72" t="n">
        <f aca="false">B1588+1</f>
        <v>1576</v>
      </c>
      <c r="C1589" s="75" t="s">
        <v>1088</v>
      </c>
      <c r="D1589" s="72"/>
      <c r="E1589" s="75" t="s">
        <v>1793</v>
      </c>
      <c r="F1589" s="75" t="s">
        <v>716</v>
      </c>
      <c r="G1589" s="72"/>
      <c r="H1589" s="108" t="s">
        <v>1794</v>
      </c>
      <c r="I1589" s="108" t="n">
        <v>40480</v>
      </c>
      <c r="J1589" s="108" t="n">
        <v>44133</v>
      </c>
    </row>
    <row r="1590" s="121" customFormat="true" ht="12.75" hidden="false" customHeight="false" outlineLevel="0" collapsed="false">
      <c r="A1590" s="72" t="n">
        <f aca="false">A1589+1</f>
        <v>1577</v>
      </c>
      <c r="B1590" s="72" t="n">
        <f aca="false">B1589+1</f>
        <v>1577</v>
      </c>
      <c r="C1590" s="75" t="s">
        <v>1799</v>
      </c>
      <c r="D1590" s="72"/>
      <c r="E1590" s="75" t="s">
        <v>1793</v>
      </c>
      <c r="F1590" s="75" t="s">
        <v>716</v>
      </c>
      <c r="G1590" s="72"/>
      <c r="H1590" s="108" t="s">
        <v>1794</v>
      </c>
      <c r="I1590" s="108" t="n">
        <v>40480</v>
      </c>
      <c r="J1590" s="108" t="n">
        <v>44133</v>
      </c>
    </row>
    <row r="1591" s="121" customFormat="true" ht="12.75" hidden="false" customHeight="false" outlineLevel="0" collapsed="false">
      <c r="A1591" s="72" t="n">
        <f aca="false">A1590+1</f>
        <v>1578</v>
      </c>
      <c r="B1591" s="72" t="n">
        <f aca="false">B1590+1</f>
        <v>1578</v>
      </c>
      <c r="C1591" s="75" t="s">
        <v>1800</v>
      </c>
      <c r="D1591" s="72"/>
      <c r="E1591" s="75" t="s">
        <v>1793</v>
      </c>
      <c r="F1591" s="75" t="s">
        <v>716</v>
      </c>
      <c r="G1591" s="72"/>
      <c r="H1591" s="108" t="s">
        <v>1794</v>
      </c>
      <c r="I1591" s="108" t="n">
        <v>40480</v>
      </c>
      <c r="J1591" s="108" t="n">
        <v>44133</v>
      </c>
    </row>
    <row r="1592" s="121" customFormat="true" ht="12.75" hidden="false" customHeight="false" outlineLevel="0" collapsed="false">
      <c r="A1592" s="72" t="n">
        <f aca="false">A1591+1</f>
        <v>1579</v>
      </c>
      <c r="B1592" s="72" t="n">
        <f aca="false">B1591+1</f>
        <v>1579</v>
      </c>
      <c r="C1592" s="75" t="s">
        <v>1089</v>
      </c>
      <c r="D1592" s="72"/>
      <c r="E1592" s="75" t="s">
        <v>1793</v>
      </c>
      <c r="F1592" s="75" t="s">
        <v>716</v>
      </c>
      <c r="G1592" s="72"/>
      <c r="H1592" s="108" t="s">
        <v>1794</v>
      </c>
      <c r="I1592" s="108" t="n">
        <v>40480</v>
      </c>
      <c r="J1592" s="108" t="n">
        <v>44133</v>
      </c>
    </row>
    <row r="1593" s="121" customFormat="true" ht="12.75" hidden="false" customHeight="false" outlineLevel="0" collapsed="false">
      <c r="A1593" s="72" t="n">
        <f aca="false">A1592+1</f>
        <v>1580</v>
      </c>
      <c r="B1593" s="72" t="n">
        <f aca="false">B1592+1</f>
        <v>1580</v>
      </c>
      <c r="C1593" s="75" t="s">
        <v>1112</v>
      </c>
      <c r="D1593" s="72"/>
      <c r="E1593" s="75" t="s">
        <v>1793</v>
      </c>
      <c r="F1593" s="75" t="s">
        <v>716</v>
      </c>
      <c r="G1593" s="72"/>
      <c r="H1593" s="108" t="s">
        <v>1794</v>
      </c>
      <c r="I1593" s="108" t="n">
        <v>40480</v>
      </c>
      <c r="J1593" s="108" t="n">
        <v>44133</v>
      </c>
    </row>
    <row r="1594" s="121" customFormat="true" ht="12.75" hidden="false" customHeight="false" outlineLevel="0" collapsed="false">
      <c r="A1594" s="72" t="n">
        <f aca="false">A1593+1</f>
        <v>1581</v>
      </c>
      <c r="B1594" s="72" t="n">
        <f aca="false">B1593+1</f>
        <v>1581</v>
      </c>
      <c r="C1594" s="75" t="s">
        <v>1801</v>
      </c>
      <c r="D1594" s="72"/>
      <c r="E1594" s="75" t="s">
        <v>434</v>
      </c>
      <c r="F1594" s="75" t="s">
        <v>79</v>
      </c>
      <c r="G1594" s="72"/>
      <c r="H1594" s="108" t="s">
        <v>1794</v>
      </c>
      <c r="I1594" s="108" t="n">
        <v>40480</v>
      </c>
      <c r="J1594" s="108" t="n">
        <v>44133</v>
      </c>
    </row>
    <row r="1595" s="121" customFormat="true" ht="12.75" hidden="false" customHeight="false" outlineLevel="0" collapsed="false">
      <c r="A1595" s="72" t="n">
        <f aca="false">A1594+1</f>
        <v>1582</v>
      </c>
      <c r="B1595" s="72" t="n">
        <f aca="false">B1594+1</f>
        <v>1582</v>
      </c>
      <c r="C1595" s="75" t="s">
        <v>1802</v>
      </c>
      <c r="D1595" s="72"/>
      <c r="E1595" s="75" t="s">
        <v>434</v>
      </c>
      <c r="F1595" s="75" t="s">
        <v>79</v>
      </c>
      <c r="G1595" s="72"/>
      <c r="H1595" s="108" t="s">
        <v>1794</v>
      </c>
      <c r="I1595" s="108" t="n">
        <v>40480</v>
      </c>
      <c r="J1595" s="108" t="n">
        <v>44133</v>
      </c>
    </row>
    <row r="1596" s="121" customFormat="true" ht="12.75" hidden="false" customHeight="false" outlineLevel="0" collapsed="false">
      <c r="A1596" s="72" t="n">
        <f aca="false">A1595+1</f>
        <v>1583</v>
      </c>
      <c r="B1596" s="72" t="n">
        <f aca="false">B1595+1</f>
        <v>1583</v>
      </c>
      <c r="C1596" s="75" t="s">
        <v>1803</v>
      </c>
      <c r="D1596" s="72"/>
      <c r="E1596" s="75" t="s">
        <v>434</v>
      </c>
      <c r="F1596" s="75" t="s">
        <v>79</v>
      </c>
      <c r="G1596" s="72"/>
      <c r="H1596" s="108" t="s">
        <v>1794</v>
      </c>
      <c r="I1596" s="108" t="n">
        <v>40480</v>
      </c>
      <c r="J1596" s="108" t="n">
        <v>44133</v>
      </c>
    </row>
    <row r="1597" s="121" customFormat="true" ht="12.75" hidden="false" customHeight="false" outlineLevel="0" collapsed="false">
      <c r="A1597" s="72" t="n">
        <f aca="false">A1596+1</f>
        <v>1584</v>
      </c>
      <c r="B1597" s="72" t="n">
        <f aca="false">B1596+1</f>
        <v>1584</v>
      </c>
      <c r="C1597" s="75" t="s">
        <v>1804</v>
      </c>
      <c r="D1597" s="72"/>
      <c r="E1597" s="75" t="s">
        <v>434</v>
      </c>
      <c r="F1597" s="75" t="s">
        <v>79</v>
      </c>
      <c r="G1597" s="72"/>
      <c r="H1597" s="108" t="s">
        <v>1794</v>
      </c>
      <c r="I1597" s="108" t="n">
        <v>40480</v>
      </c>
      <c r="J1597" s="108" t="n">
        <v>44133</v>
      </c>
    </row>
    <row r="1598" s="121" customFormat="true" ht="12.75" hidden="false" customHeight="false" outlineLevel="0" collapsed="false">
      <c r="A1598" s="72" t="n">
        <f aca="false">A1597+1</f>
        <v>1585</v>
      </c>
      <c r="B1598" s="72" t="n">
        <f aca="false">B1597+1</f>
        <v>1585</v>
      </c>
      <c r="C1598" s="75" t="s">
        <v>1805</v>
      </c>
      <c r="D1598" s="72"/>
      <c r="E1598" s="75" t="s">
        <v>434</v>
      </c>
      <c r="F1598" s="75" t="s">
        <v>79</v>
      </c>
      <c r="G1598" s="72"/>
      <c r="H1598" s="108" t="s">
        <v>1794</v>
      </c>
      <c r="I1598" s="108" t="n">
        <v>40480</v>
      </c>
      <c r="J1598" s="108" t="n">
        <v>44133</v>
      </c>
    </row>
    <row r="1599" s="121" customFormat="true" ht="12.75" hidden="false" customHeight="false" outlineLevel="0" collapsed="false">
      <c r="A1599" s="72" t="n">
        <f aca="false">A1598+1</f>
        <v>1586</v>
      </c>
      <c r="B1599" s="72" t="n">
        <f aca="false">B1598+1</f>
        <v>1586</v>
      </c>
      <c r="C1599" s="75" t="s">
        <v>1806</v>
      </c>
      <c r="D1599" s="72"/>
      <c r="E1599" s="75" t="s">
        <v>434</v>
      </c>
      <c r="F1599" s="75" t="s">
        <v>79</v>
      </c>
      <c r="G1599" s="72"/>
      <c r="H1599" s="108" t="s">
        <v>1794</v>
      </c>
      <c r="I1599" s="108" t="n">
        <v>40480</v>
      </c>
      <c r="J1599" s="108" t="n">
        <v>44133</v>
      </c>
    </row>
    <row r="1600" s="121" customFormat="true" ht="12.75" hidden="false" customHeight="false" outlineLevel="0" collapsed="false">
      <c r="A1600" s="72" t="n">
        <f aca="false">A1599+1</f>
        <v>1587</v>
      </c>
      <c r="B1600" s="72" t="n">
        <f aca="false">B1599+1</f>
        <v>1587</v>
      </c>
      <c r="C1600" s="75" t="s">
        <v>1807</v>
      </c>
      <c r="D1600" s="72"/>
      <c r="E1600" s="75" t="s">
        <v>1808</v>
      </c>
      <c r="F1600" s="75" t="s">
        <v>716</v>
      </c>
      <c r="G1600" s="72"/>
      <c r="H1600" s="108" t="s">
        <v>1794</v>
      </c>
      <c r="I1600" s="108" t="n">
        <v>40480</v>
      </c>
      <c r="J1600" s="108" t="n">
        <v>44133</v>
      </c>
    </row>
    <row r="1601" s="121" customFormat="true" ht="12.75" hidden="false" customHeight="false" outlineLevel="0" collapsed="false">
      <c r="A1601" s="72" t="n">
        <f aca="false">A1600+1</f>
        <v>1588</v>
      </c>
      <c r="B1601" s="72" t="n">
        <f aca="false">B1600+1</f>
        <v>1588</v>
      </c>
      <c r="C1601" s="75" t="s">
        <v>1809</v>
      </c>
      <c r="D1601" s="72"/>
      <c r="E1601" s="75" t="s">
        <v>1808</v>
      </c>
      <c r="F1601" s="75" t="s">
        <v>716</v>
      </c>
      <c r="G1601" s="72"/>
      <c r="H1601" s="108" t="s">
        <v>1794</v>
      </c>
      <c r="I1601" s="108" t="n">
        <v>40480</v>
      </c>
      <c r="J1601" s="108" t="n">
        <v>44133</v>
      </c>
    </row>
    <row r="1602" s="121" customFormat="true" ht="12.75" hidden="false" customHeight="false" outlineLevel="0" collapsed="false">
      <c r="A1602" s="72" t="n">
        <f aca="false">A1601+1</f>
        <v>1589</v>
      </c>
      <c r="B1602" s="72" t="n">
        <f aca="false">B1601+1</f>
        <v>1589</v>
      </c>
      <c r="C1602" s="75" t="s">
        <v>1810</v>
      </c>
      <c r="D1602" s="72"/>
      <c r="E1602" s="75" t="s">
        <v>1808</v>
      </c>
      <c r="F1602" s="75" t="s">
        <v>716</v>
      </c>
      <c r="G1602" s="72"/>
      <c r="H1602" s="108" t="s">
        <v>1794</v>
      </c>
      <c r="I1602" s="108" t="n">
        <v>40480</v>
      </c>
      <c r="J1602" s="108" t="n">
        <v>44133</v>
      </c>
    </row>
    <row r="1603" s="121" customFormat="true" ht="12.75" hidden="false" customHeight="false" outlineLevel="0" collapsed="false">
      <c r="A1603" s="72" t="n">
        <f aca="false">A1602+1</f>
        <v>1590</v>
      </c>
      <c r="B1603" s="72" t="n">
        <f aca="false">B1602+1</f>
        <v>1590</v>
      </c>
      <c r="C1603" s="75" t="s">
        <v>1811</v>
      </c>
      <c r="D1603" s="72"/>
      <c r="E1603" s="75" t="s">
        <v>1808</v>
      </c>
      <c r="F1603" s="75" t="s">
        <v>716</v>
      </c>
      <c r="G1603" s="72"/>
      <c r="H1603" s="108" t="s">
        <v>1794</v>
      </c>
      <c r="I1603" s="108" t="n">
        <v>40480</v>
      </c>
      <c r="J1603" s="108" t="n">
        <v>44133</v>
      </c>
    </row>
    <row r="1604" s="121" customFormat="true" ht="12.75" hidden="false" customHeight="false" outlineLevel="0" collapsed="false">
      <c r="A1604" s="72" t="n">
        <f aca="false">A1603+1</f>
        <v>1591</v>
      </c>
      <c r="B1604" s="72" t="n">
        <f aca="false">B1603+1</f>
        <v>1591</v>
      </c>
      <c r="C1604" s="75" t="s">
        <v>1812</v>
      </c>
      <c r="D1604" s="72"/>
      <c r="E1604" s="75" t="s">
        <v>1808</v>
      </c>
      <c r="F1604" s="75" t="s">
        <v>716</v>
      </c>
      <c r="G1604" s="72"/>
      <c r="H1604" s="108" t="s">
        <v>1794</v>
      </c>
      <c r="I1604" s="108" t="n">
        <v>40480</v>
      </c>
      <c r="J1604" s="108" t="n">
        <v>44133</v>
      </c>
    </row>
    <row r="1605" s="121" customFormat="true" ht="12.75" hidden="false" customHeight="false" outlineLevel="0" collapsed="false">
      <c r="A1605" s="72" t="n">
        <f aca="false">A1604+1</f>
        <v>1592</v>
      </c>
      <c r="B1605" s="72" t="n">
        <f aca="false">B1604+1</f>
        <v>1592</v>
      </c>
      <c r="C1605" s="75" t="s">
        <v>1813</v>
      </c>
      <c r="D1605" s="72"/>
      <c r="E1605" s="75" t="s">
        <v>1808</v>
      </c>
      <c r="F1605" s="75" t="s">
        <v>716</v>
      </c>
      <c r="G1605" s="72"/>
      <c r="H1605" s="108" t="s">
        <v>1794</v>
      </c>
      <c r="I1605" s="108" t="n">
        <v>40480</v>
      </c>
      <c r="J1605" s="108" t="n">
        <v>44133</v>
      </c>
    </row>
    <row r="1606" s="121" customFormat="true" ht="12.75" hidden="false" customHeight="false" outlineLevel="0" collapsed="false">
      <c r="A1606" s="72" t="n">
        <f aca="false">A1605+1</f>
        <v>1593</v>
      </c>
      <c r="B1606" s="72" t="n">
        <f aca="false">B1605+1</f>
        <v>1593</v>
      </c>
      <c r="C1606" s="75" t="s">
        <v>1814</v>
      </c>
      <c r="D1606" s="72"/>
      <c r="E1606" s="75" t="s">
        <v>1808</v>
      </c>
      <c r="F1606" s="75" t="s">
        <v>716</v>
      </c>
      <c r="G1606" s="72"/>
      <c r="H1606" s="108" t="s">
        <v>1794</v>
      </c>
      <c r="I1606" s="108" t="n">
        <v>40480</v>
      </c>
      <c r="J1606" s="108" t="n">
        <v>44133</v>
      </c>
    </row>
    <row r="1607" s="121" customFormat="true" ht="12.75" hidden="false" customHeight="false" outlineLevel="0" collapsed="false">
      <c r="A1607" s="72" t="n">
        <f aca="false">A1606+1</f>
        <v>1594</v>
      </c>
      <c r="B1607" s="72" t="n">
        <f aca="false">B1606+1</f>
        <v>1594</v>
      </c>
      <c r="C1607" s="75" t="s">
        <v>1815</v>
      </c>
      <c r="D1607" s="72"/>
      <c r="E1607" s="75" t="s">
        <v>1808</v>
      </c>
      <c r="F1607" s="75" t="s">
        <v>716</v>
      </c>
      <c r="G1607" s="72"/>
      <c r="H1607" s="108" t="s">
        <v>1794</v>
      </c>
      <c r="I1607" s="108" t="n">
        <v>40480</v>
      </c>
      <c r="J1607" s="108" t="n">
        <v>44133</v>
      </c>
    </row>
    <row r="1608" s="121" customFormat="true" ht="12.75" hidden="false" customHeight="false" outlineLevel="0" collapsed="false">
      <c r="A1608" s="72" t="n">
        <f aca="false">A1607+1</f>
        <v>1595</v>
      </c>
      <c r="B1608" s="72" t="n">
        <f aca="false">B1607+1</f>
        <v>1595</v>
      </c>
      <c r="C1608" s="75" t="s">
        <v>1816</v>
      </c>
      <c r="D1608" s="72"/>
      <c r="E1608" s="75" t="s">
        <v>1808</v>
      </c>
      <c r="F1608" s="75" t="s">
        <v>716</v>
      </c>
      <c r="G1608" s="72"/>
      <c r="H1608" s="108" t="s">
        <v>1794</v>
      </c>
      <c r="I1608" s="108" t="n">
        <v>40480</v>
      </c>
      <c r="J1608" s="108" t="n">
        <v>44133</v>
      </c>
    </row>
    <row r="1609" s="121" customFormat="true" ht="12.75" hidden="false" customHeight="false" outlineLevel="0" collapsed="false">
      <c r="A1609" s="72" t="n">
        <f aca="false">A1608+1</f>
        <v>1596</v>
      </c>
      <c r="B1609" s="72" t="n">
        <f aca="false">B1608+1</f>
        <v>1596</v>
      </c>
      <c r="C1609" s="75" t="s">
        <v>1817</v>
      </c>
      <c r="D1609" s="72"/>
      <c r="E1609" s="75" t="s">
        <v>1818</v>
      </c>
      <c r="F1609" s="75" t="s">
        <v>418</v>
      </c>
      <c r="G1609" s="72"/>
      <c r="H1609" s="108" t="s">
        <v>1794</v>
      </c>
      <c r="I1609" s="108" t="n">
        <v>40480</v>
      </c>
      <c r="J1609" s="108" t="n">
        <v>44133</v>
      </c>
    </row>
    <row r="1610" s="121" customFormat="true" ht="12.75" hidden="false" customHeight="false" outlineLevel="0" collapsed="false">
      <c r="A1610" s="72" t="n">
        <f aca="false">A1609+1</f>
        <v>1597</v>
      </c>
      <c r="B1610" s="72" t="n">
        <f aca="false">B1609+1</f>
        <v>1597</v>
      </c>
      <c r="C1610" s="75" t="s">
        <v>1819</v>
      </c>
      <c r="D1610" s="72"/>
      <c r="E1610" s="75" t="s">
        <v>1818</v>
      </c>
      <c r="F1610" s="75" t="s">
        <v>418</v>
      </c>
      <c r="G1610" s="72"/>
      <c r="H1610" s="108" t="s">
        <v>1794</v>
      </c>
      <c r="I1610" s="108" t="n">
        <v>40480</v>
      </c>
      <c r="J1610" s="108" t="n">
        <v>44133</v>
      </c>
    </row>
    <row r="1611" s="121" customFormat="true" ht="12.75" hidden="false" customHeight="false" outlineLevel="0" collapsed="false">
      <c r="A1611" s="72" t="n">
        <f aca="false">A1610+1</f>
        <v>1598</v>
      </c>
      <c r="B1611" s="72" t="n">
        <f aca="false">B1610+1</f>
        <v>1598</v>
      </c>
      <c r="C1611" s="75" t="s">
        <v>1820</v>
      </c>
      <c r="D1611" s="72"/>
      <c r="E1611" s="75" t="s">
        <v>1821</v>
      </c>
      <c r="F1611" s="75" t="s">
        <v>571</v>
      </c>
      <c r="G1611" s="72"/>
      <c r="H1611" s="108" t="s">
        <v>1794</v>
      </c>
      <c r="I1611" s="108" t="n">
        <v>40480</v>
      </c>
      <c r="J1611" s="108" t="n">
        <v>44133</v>
      </c>
    </row>
    <row r="1612" s="121" customFormat="true" ht="12.75" hidden="false" customHeight="false" outlineLevel="0" collapsed="false">
      <c r="A1612" s="72" t="n">
        <f aca="false">A1611+1</f>
        <v>1599</v>
      </c>
      <c r="B1612" s="72" t="n">
        <f aca="false">B1611+1</f>
        <v>1599</v>
      </c>
      <c r="C1612" s="75" t="s">
        <v>1822</v>
      </c>
      <c r="D1612" s="72"/>
      <c r="E1612" s="75" t="s">
        <v>1821</v>
      </c>
      <c r="F1612" s="75" t="s">
        <v>571</v>
      </c>
      <c r="G1612" s="72"/>
      <c r="H1612" s="108" t="s">
        <v>1794</v>
      </c>
      <c r="I1612" s="108" t="n">
        <v>40480</v>
      </c>
      <c r="J1612" s="108" t="n">
        <v>44133</v>
      </c>
    </row>
    <row r="1613" s="121" customFormat="true" ht="12.75" hidden="false" customHeight="false" outlineLevel="0" collapsed="false">
      <c r="A1613" s="72" t="n">
        <f aca="false">A1612+1</f>
        <v>1600</v>
      </c>
      <c r="B1613" s="72" t="n">
        <f aca="false">B1612+1</f>
        <v>1600</v>
      </c>
      <c r="C1613" s="75" t="s">
        <v>1823</v>
      </c>
      <c r="D1613" s="72"/>
      <c r="E1613" s="75" t="s">
        <v>1821</v>
      </c>
      <c r="F1613" s="75" t="s">
        <v>571</v>
      </c>
      <c r="G1613" s="72"/>
      <c r="H1613" s="108" t="s">
        <v>1794</v>
      </c>
      <c r="I1613" s="108" t="n">
        <v>40480</v>
      </c>
      <c r="J1613" s="108" t="n">
        <v>44133</v>
      </c>
    </row>
    <row r="1614" s="121" customFormat="true" ht="12.75" hidden="false" customHeight="false" outlineLevel="0" collapsed="false">
      <c r="A1614" s="72" t="n">
        <f aca="false">A1613+1</f>
        <v>1601</v>
      </c>
      <c r="B1614" s="72" t="n">
        <f aca="false">B1613+1</f>
        <v>1601</v>
      </c>
      <c r="C1614" s="75" t="s">
        <v>1824</v>
      </c>
      <c r="D1614" s="72"/>
      <c r="E1614" s="75" t="s">
        <v>1821</v>
      </c>
      <c r="F1614" s="75" t="s">
        <v>571</v>
      </c>
      <c r="G1614" s="72"/>
      <c r="H1614" s="108" t="s">
        <v>1794</v>
      </c>
      <c r="I1614" s="108" t="n">
        <v>40480</v>
      </c>
      <c r="J1614" s="108" t="n">
        <v>44133</v>
      </c>
    </row>
    <row r="1615" s="121" customFormat="true" ht="12.75" hidden="false" customHeight="false" outlineLevel="0" collapsed="false">
      <c r="A1615" s="72" t="n">
        <f aca="false">A1614+1</f>
        <v>1602</v>
      </c>
      <c r="B1615" s="72" t="n">
        <f aca="false">B1614+1</f>
        <v>1602</v>
      </c>
      <c r="C1615" s="75" t="s">
        <v>1825</v>
      </c>
      <c r="D1615" s="72"/>
      <c r="E1615" s="75" t="s">
        <v>1821</v>
      </c>
      <c r="F1615" s="75" t="s">
        <v>571</v>
      </c>
      <c r="G1615" s="72"/>
      <c r="H1615" s="108" t="s">
        <v>1794</v>
      </c>
      <c r="I1615" s="108" t="n">
        <v>40480</v>
      </c>
      <c r="J1615" s="108" t="n">
        <v>44133</v>
      </c>
    </row>
    <row r="1616" s="121" customFormat="true" ht="12.75" hidden="false" customHeight="false" outlineLevel="0" collapsed="false">
      <c r="A1616" s="72" t="n">
        <f aca="false">A1615+1</f>
        <v>1603</v>
      </c>
      <c r="B1616" s="72" t="n">
        <f aca="false">B1615+1</f>
        <v>1603</v>
      </c>
      <c r="C1616" s="75" t="s">
        <v>1826</v>
      </c>
      <c r="D1616" s="72"/>
      <c r="E1616" s="75" t="s">
        <v>1821</v>
      </c>
      <c r="F1616" s="75" t="s">
        <v>571</v>
      </c>
      <c r="G1616" s="72"/>
      <c r="H1616" s="108" t="s">
        <v>1794</v>
      </c>
      <c r="I1616" s="108" t="n">
        <v>40480</v>
      </c>
      <c r="J1616" s="108" t="n">
        <v>44133</v>
      </c>
    </row>
    <row r="1617" s="121" customFormat="true" ht="12.75" hidden="false" customHeight="false" outlineLevel="0" collapsed="false">
      <c r="A1617" s="72" t="n">
        <f aca="false">A1616+1</f>
        <v>1604</v>
      </c>
      <c r="B1617" s="72" t="n">
        <f aca="false">B1616+1</f>
        <v>1604</v>
      </c>
      <c r="C1617" s="75" t="s">
        <v>1827</v>
      </c>
      <c r="D1617" s="72"/>
      <c r="E1617" s="75" t="s">
        <v>1821</v>
      </c>
      <c r="F1617" s="75" t="s">
        <v>571</v>
      </c>
      <c r="G1617" s="72"/>
      <c r="H1617" s="108" t="s">
        <v>1794</v>
      </c>
      <c r="I1617" s="108" t="n">
        <v>40480</v>
      </c>
      <c r="J1617" s="108" t="n">
        <v>44133</v>
      </c>
    </row>
    <row r="1618" s="121" customFormat="true" ht="12.75" hidden="false" customHeight="false" outlineLevel="0" collapsed="false">
      <c r="A1618" s="72" t="n">
        <f aca="false">A1617+1</f>
        <v>1605</v>
      </c>
      <c r="B1618" s="72" t="n">
        <f aca="false">B1617+1</f>
        <v>1605</v>
      </c>
      <c r="C1618" s="75" t="s">
        <v>1828</v>
      </c>
      <c r="D1618" s="72"/>
      <c r="E1618" s="75" t="s">
        <v>1821</v>
      </c>
      <c r="F1618" s="75" t="s">
        <v>571</v>
      </c>
      <c r="G1618" s="72"/>
      <c r="H1618" s="108" t="s">
        <v>1794</v>
      </c>
      <c r="I1618" s="108" t="n">
        <v>40480</v>
      </c>
      <c r="J1618" s="108" t="n">
        <v>44133</v>
      </c>
    </row>
    <row r="1619" s="121" customFormat="true" ht="12.75" hidden="false" customHeight="false" outlineLevel="0" collapsed="false">
      <c r="A1619" s="72" t="n">
        <f aca="false">A1618+1</f>
        <v>1606</v>
      </c>
      <c r="B1619" s="72" t="n">
        <f aca="false">B1618+1</f>
        <v>1606</v>
      </c>
      <c r="C1619" s="75" t="s">
        <v>1829</v>
      </c>
      <c r="D1619" s="72"/>
      <c r="E1619" s="75" t="s">
        <v>1821</v>
      </c>
      <c r="F1619" s="75" t="s">
        <v>571</v>
      </c>
      <c r="G1619" s="72"/>
      <c r="H1619" s="108" t="s">
        <v>1794</v>
      </c>
      <c r="I1619" s="108" t="n">
        <v>40480</v>
      </c>
      <c r="J1619" s="108" t="n">
        <v>44133</v>
      </c>
    </row>
    <row r="1620" s="121" customFormat="true" ht="12.75" hidden="false" customHeight="false" outlineLevel="0" collapsed="false">
      <c r="A1620" s="72" t="n">
        <f aca="false">A1619+1</f>
        <v>1607</v>
      </c>
      <c r="B1620" s="72" t="n">
        <f aca="false">B1619+1</f>
        <v>1607</v>
      </c>
      <c r="C1620" s="75" t="s">
        <v>1830</v>
      </c>
      <c r="D1620" s="72"/>
      <c r="E1620" s="75" t="s">
        <v>1821</v>
      </c>
      <c r="F1620" s="75" t="s">
        <v>571</v>
      </c>
      <c r="G1620" s="72"/>
      <c r="H1620" s="108" t="s">
        <v>1794</v>
      </c>
      <c r="I1620" s="108" t="n">
        <v>40480</v>
      </c>
      <c r="J1620" s="108" t="n">
        <v>44133</v>
      </c>
    </row>
    <row r="1621" s="121" customFormat="true" ht="12.75" hidden="false" customHeight="false" outlineLevel="0" collapsed="false">
      <c r="A1621" s="72" t="n">
        <f aca="false">A1620+1</f>
        <v>1608</v>
      </c>
      <c r="B1621" s="72" t="n">
        <f aca="false">B1620+1</f>
        <v>1608</v>
      </c>
      <c r="C1621" s="75" t="s">
        <v>1831</v>
      </c>
      <c r="D1621" s="72"/>
      <c r="E1621" s="75" t="s">
        <v>1821</v>
      </c>
      <c r="F1621" s="75" t="s">
        <v>571</v>
      </c>
      <c r="G1621" s="72"/>
      <c r="H1621" s="108" t="s">
        <v>1794</v>
      </c>
      <c r="I1621" s="108" t="n">
        <v>40480</v>
      </c>
      <c r="J1621" s="108" t="n">
        <v>44133</v>
      </c>
    </row>
    <row r="1622" s="121" customFormat="true" ht="12.75" hidden="false" customHeight="false" outlineLevel="0" collapsed="false">
      <c r="A1622" s="72" t="n">
        <f aca="false">A1621+1</f>
        <v>1609</v>
      </c>
      <c r="B1622" s="72" t="n">
        <f aca="false">B1621+1</f>
        <v>1609</v>
      </c>
      <c r="C1622" s="75" t="s">
        <v>1832</v>
      </c>
      <c r="D1622" s="72"/>
      <c r="E1622" s="75" t="s">
        <v>1821</v>
      </c>
      <c r="F1622" s="75" t="s">
        <v>571</v>
      </c>
      <c r="G1622" s="72"/>
      <c r="H1622" s="108" t="s">
        <v>1794</v>
      </c>
      <c r="I1622" s="108" t="n">
        <v>40480</v>
      </c>
      <c r="J1622" s="108" t="n">
        <v>44133</v>
      </c>
    </row>
    <row r="1623" s="121" customFormat="true" ht="12.75" hidden="false" customHeight="false" outlineLevel="0" collapsed="false">
      <c r="A1623" s="72" t="n">
        <f aca="false">A1622+1</f>
        <v>1610</v>
      </c>
      <c r="B1623" s="72" t="n">
        <f aca="false">B1622+1</f>
        <v>1610</v>
      </c>
      <c r="C1623" s="75" t="s">
        <v>1833</v>
      </c>
      <c r="D1623" s="72"/>
      <c r="E1623" s="75" t="s">
        <v>1821</v>
      </c>
      <c r="F1623" s="75" t="s">
        <v>571</v>
      </c>
      <c r="G1623" s="72"/>
      <c r="H1623" s="108" t="s">
        <v>1794</v>
      </c>
      <c r="I1623" s="108" t="n">
        <v>40480</v>
      </c>
      <c r="J1623" s="108" t="n">
        <v>44133</v>
      </c>
    </row>
    <row r="1624" s="121" customFormat="true" ht="12.75" hidden="false" customHeight="false" outlineLevel="0" collapsed="false">
      <c r="A1624" s="72" t="n">
        <f aca="false">A1623+1</f>
        <v>1611</v>
      </c>
      <c r="B1624" s="72" t="n">
        <f aca="false">B1623+1</f>
        <v>1611</v>
      </c>
      <c r="C1624" s="75" t="s">
        <v>1834</v>
      </c>
      <c r="D1624" s="72"/>
      <c r="E1624" s="75" t="s">
        <v>1821</v>
      </c>
      <c r="F1624" s="75" t="s">
        <v>571</v>
      </c>
      <c r="G1624" s="72"/>
      <c r="H1624" s="108" t="s">
        <v>1794</v>
      </c>
      <c r="I1624" s="108" t="n">
        <v>40480</v>
      </c>
      <c r="J1624" s="108" t="n">
        <v>44133</v>
      </c>
    </row>
    <row r="1625" s="121" customFormat="true" ht="12.75" hidden="false" customHeight="false" outlineLevel="0" collapsed="false">
      <c r="A1625" s="72" t="n">
        <f aca="false">A1624+1</f>
        <v>1612</v>
      </c>
      <c r="B1625" s="72" t="n">
        <f aca="false">B1624+1</f>
        <v>1612</v>
      </c>
      <c r="C1625" s="75" t="s">
        <v>1835</v>
      </c>
      <c r="D1625" s="72"/>
      <c r="E1625" s="75" t="s">
        <v>1836</v>
      </c>
      <c r="F1625" s="75" t="s">
        <v>1837</v>
      </c>
      <c r="G1625" s="72"/>
      <c r="H1625" s="108" t="s">
        <v>1794</v>
      </c>
      <c r="I1625" s="108" t="n">
        <v>40480</v>
      </c>
      <c r="J1625" s="108" t="n">
        <v>44133</v>
      </c>
    </row>
    <row r="1626" s="121" customFormat="true" ht="12.75" hidden="false" customHeight="false" outlineLevel="0" collapsed="false">
      <c r="A1626" s="72" t="n">
        <f aca="false">A1625+1</f>
        <v>1613</v>
      </c>
      <c r="B1626" s="72" t="n">
        <f aca="false">B1625+1</f>
        <v>1613</v>
      </c>
      <c r="C1626" s="75" t="s">
        <v>1838</v>
      </c>
      <c r="D1626" s="72"/>
      <c r="E1626" s="75" t="s">
        <v>1839</v>
      </c>
      <c r="F1626" s="75" t="s">
        <v>418</v>
      </c>
      <c r="G1626" s="72"/>
      <c r="H1626" s="108" t="s">
        <v>1794</v>
      </c>
      <c r="I1626" s="108" t="n">
        <v>40480</v>
      </c>
      <c r="J1626" s="108" t="n">
        <v>44133</v>
      </c>
    </row>
    <row r="1627" s="121" customFormat="true" ht="12.75" hidden="false" customHeight="false" outlineLevel="0" collapsed="false">
      <c r="A1627" s="72" t="n">
        <f aca="false">A1626+1</f>
        <v>1614</v>
      </c>
      <c r="B1627" s="72" t="n">
        <f aca="false">B1626+1</f>
        <v>1614</v>
      </c>
      <c r="C1627" s="75" t="s">
        <v>1840</v>
      </c>
      <c r="D1627" s="72"/>
      <c r="E1627" s="75" t="s">
        <v>1841</v>
      </c>
      <c r="F1627" s="75" t="s">
        <v>716</v>
      </c>
      <c r="G1627" s="72"/>
      <c r="H1627" s="108" t="s">
        <v>1794</v>
      </c>
      <c r="I1627" s="108" t="n">
        <v>40480</v>
      </c>
      <c r="J1627" s="108" t="n">
        <v>44133</v>
      </c>
    </row>
    <row r="1628" s="121" customFormat="true" ht="12.75" hidden="false" customHeight="false" outlineLevel="0" collapsed="false">
      <c r="A1628" s="72" t="n">
        <f aca="false">A1627+1</f>
        <v>1615</v>
      </c>
      <c r="B1628" s="72" t="n">
        <f aca="false">B1627+1</f>
        <v>1615</v>
      </c>
      <c r="C1628" s="75" t="s">
        <v>1842</v>
      </c>
      <c r="D1628" s="72"/>
      <c r="E1628" s="75" t="s">
        <v>1841</v>
      </c>
      <c r="F1628" s="75" t="s">
        <v>716</v>
      </c>
      <c r="G1628" s="72"/>
      <c r="H1628" s="108" t="s">
        <v>1794</v>
      </c>
      <c r="I1628" s="108" t="n">
        <v>40480</v>
      </c>
      <c r="J1628" s="108" t="n">
        <v>44133</v>
      </c>
    </row>
    <row r="1629" s="121" customFormat="true" ht="12.75" hidden="false" customHeight="false" outlineLevel="0" collapsed="false">
      <c r="A1629" s="72" t="n">
        <f aca="false">A1628+1</f>
        <v>1616</v>
      </c>
      <c r="B1629" s="72" t="n">
        <f aca="false">B1628+1</f>
        <v>1616</v>
      </c>
      <c r="C1629" s="75" t="s">
        <v>1843</v>
      </c>
      <c r="D1629" s="72"/>
      <c r="E1629" s="75" t="s">
        <v>1841</v>
      </c>
      <c r="F1629" s="75" t="s">
        <v>716</v>
      </c>
      <c r="G1629" s="72"/>
      <c r="H1629" s="108" t="s">
        <v>1794</v>
      </c>
      <c r="I1629" s="108" t="n">
        <v>40480</v>
      </c>
      <c r="J1629" s="108" t="n">
        <v>44133</v>
      </c>
    </row>
    <row r="1630" s="121" customFormat="true" ht="12.75" hidden="false" customHeight="false" outlineLevel="0" collapsed="false">
      <c r="A1630" s="72" t="n">
        <f aca="false">A1629+1</f>
        <v>1617</v>
      </c>
      <c r="B1630" s="72" t="n">
        <f aca="false">B1629+1</f>
        <v>1617</v>
      </c>
      <c r="C1630" s="75" t="s">
        <v>1844</v>
      </c>
      <c r="D1630" s="72"/>
      <c r="E1630" s="75" t="s">
        <v>1821</v>
      </c>
      <c r="F1630" s="75" t="s">
        <v>571</v>
      </c>
      <c r="G1630" s="72"/>
      <c r="H1630" s="108" t="s">
        <v>1794</v>
      </c>
      <c r="I1630" s="108" t="n">
        <v>40480</v>
      </c>
      <c r="J1630" s="108" t="n">
        <v>44133</v>
      </c>
    </row>
    <row r="1631" s="121" customFormat="true" ht="12.75" hidden="false" customHeight="false" outlineLevel="0" collapsed="false">
      <c r="A1631" s="72" t="n">
        <f aca="false">A1630+1</f>
        <v>1618</v>
      </c>
      <c r="B1631" s="72" t="n">
        <f aca="false">B1630+1</f>
        <v>1618</v>
      </c>
      <c r="C1631" s="75" t="s">
        <v>1845</v>
      </c>
      <c r="D1631" s="72"/>
      <c r="E1631" s="75" t="s">
        <v>1821</v>
      </c>
      <c r="F1631" s="75" t="s">
        <v>571</v>
      </c>
      <c r="G1631" s="72"/>
      <c r="H1631" s="108" t="s">
        <v>1794</v>
      </c>
      <c r="I1631" s="108" t="n">
        <v>40480</v>
      </c>
      <c r="J1631" s="108" t="n">
        <v>44133</v>
      </c>
    </row>
    <row r="1632" s="121" customFormat="true" ht="12.75" hidden="false" customHeight="false" outlineLevel="0" collapsed="false">
      <c r="A1632" s="72" t="n">
        <f aca="false">A1631+1</f>
        <v>1619</v>
      </c>
      <c r="B1632" s="72" t="n">
        <f aca="false">B1631+1</f>
        <v>1619</v>
      </c>
      <c r="C1632" s="75" t="s">
        <v>1846</v>
      </c>
      <c r="D1632" s="72"/>
      <c r="E1632" s="75" t="s">
        <v>1821</v>
      </c>
      <c r="F1632" s="75" t="s">
        <v>571</v>
      </c>
      <c r="G1632" s="72"/>
      <c r="H1632" s="108" t="s">
        <v>1794</v>
      </c>
      <c r="I1632" s="108" t="n">
        <v>40480</v>
      </c>
      <c r="J1632" s="108" t="n">
        <v>44133</v>
      </c>
    </row>
    <row r="1633" s="121" customFormat="true" ht="12.75" hidden="false" customHeight="false" outlineLevel="0" collapsed="false">
      <c r="A1633" s="72" t="n">
        <f aca="false">A1632+1</f>
        <v>1620</v>
      </c>
      <c r="B1633" s="72" t="n">
        <f aca="false">B1632+1</f>
        <v>1620</v>
      </c>
      <c r="C1633" s="75" t="s">
        <v>1847</v>
      </c>
      <c r="D1633" s="72"/>
      <c r="E1633" s="75" t="s">
        <v>1821</v>
      </c>
      <c r="F1633" s="75" t="s">
        <v>571</v>
      </c>
      <c r="G1633" s="72"/>
      <c r="H1633" s="108" t="s">
        <v>1794</v>
      </c>
      <c r="I1633" s="108" t="n">
        <v>40480</v>
      </c>
      <c r="J1633" s="108" t="n">
        <v>44133</v>
      </c>
    </row>
    <row r="1634" s="121" customFormat="true" ht="12.75" hidden="false" customHeight="false" outlineLevel="0" collapsed="false">
      <c r="A1634" s="72" t="n">
        <f aca="false">A1633+1</f>
        <v>1621</v>
      </c>
      <c r="B1634" s="72" t="n">
        <f aca="false">B1633+1</f>
        <v>1621</v>
      </c>
      <c r="C1634" s="75" t="s">
        <v>1848</v>
      </c>
      <c r="D1634" s="72"/>
      <c r="E1634" s="75" t="s">
        <v>1821</v>
      </c>
      <c r="F1634" s="75" t="s">
        <v>571</v>
      </c>
      <c r="G1634" s="72"/>
      <c r="H1634" s="108" t="s">
        <v>1794</v>
      </c>
      <c r="I1634" s="108" t="n">
        <v>40480</v>
      </c>
      <c r="J1634" s="108" t="n">
        <v>44133</v>
      </c>
    </row>
    <row r="1635" s="121" customFormat="true" ht="12.75" hidden="false" customHeight="false" outlineLevel="0" collapsed="false">
      <c r="A1635" s="72" t="n">
        <f aca="false">A1634+1</f>
        <v>1622</v>
      </c>
      <c r="B1635" s="72" t="n">
        <f aca="false">B1634+1</f>
        <v>1622</v>
      </c>
      <c r="C1635" s="75" t="s">
        <v>1849</v>
      </c>
      <c r="D1635" s="72"/>
      <c r="E1635" s="75" t="s">
        <v>1821</v>
      </c>
      <c r="F1635" s="75" t="s">
        <v>571</v>
      </c>
      <c r="G1635" s="72"/>
      <c r="H1635" s="108" t="s">
        <v>1794</v>
      </c>
      <c r="I1635" s="108" t="n">
        <v>40480</v>
      </c>
      <c r="J1635" s="108" t="n">
        <v>44133</v>
      </c>
    </row>
    <row r="1636" s="121" customFormat="true" ht="12.75" hidden="false" customHeight="false" outlineLevel="0" collapsed="false">
      <c r="A1636" s="72" t="n">
        <f aca="false">A1635+1</f>
        <v>1623</v>
      </c>
      <c r="B1636" s="72" t="n">
        <f aca="false">B1635+1</f>
        <v>1623</v>
      </c>
      <c r="C1636" s="75" t="s">
        <v>1850</v>
      </c>
      <c r="D1636" s="72"/>
      <c r="E1636" s="75" t="s">
        <v>1821</v>
      </c>
      <c r="F1636" s="75" t="s">
        <v>571</v>
      </c>
      <c r="G1636" s="72"/>
      <c r="H1636" s="108" t="s">
        <v>1794</v>
      </c>
      <c r="I1636" s="108" t="n">
        <v>40480</v>
      </c>
      <c r="J1636" s="108" t="n">
        <v>44133</v>
      </c>
    </row>
    <row r="1637" s="121" customFormat="true" ht="12.75" hidden="false" customHeight="false" outlineLevel="0" collapsed="false">
      <c r="A1637" s="72" t="n">
        <f aca="false">A1636+1</f>
        <v>1624</v>
      </c>
      <c r="B1637" s="72" t="n">
        <f aca="false">B1636+1</f>
        <v>1624</v>
      </c>
      <c r="C1637" s="112" t="s">
        <v>1851</v>
      </c>
      <c r="D1637" s="72"/>
      <c r="E1637" s="75" t="s">
        <v>1821</v>
      </c>
      <c r="F1637" s="75" t="s">
        <v>571</v>
      </c>
      <c r="G1637" s="72"/>
      <c r="H1637" s="108" t="s">
        <v>1794</v>
      </c>
      <c r="I1637" s="108" t="n">
        <v>40480</v>
      </c>
      <c r="J1637" s="108" t="n">
        <v>44133</v>
      </c>
    </row>
    <row r="1638" s="121" customFormat="true" ht="12.75" hidden="false" customHeight="false" outlineLevel="0" collapsed="false">
      <c r="A1638" s="72" t="n">
        <f aca="false">A1637+1</f>
        <v>1625</v>
      </c>
      <c r="B1638" s="72" t="n">
        <f aca="false">B1637+1</f>
        <v>1625</v>
      </c>
      <c r="C1638" s="75" t="s">
        <v>1852</v>
      </c>
      <c r="D1638" s="72"/>
      <c r="E1638" s="75" t="s">
        <v>1821</v>
      </c>
      <c r="F1638" s="75" t="s">
        <v>571</v>
      </c>
      <c r="G1638" s="72"/>
      <c r="H1638" s="108" t="s">
        <v>1794</v>
      </c>
      <c r="I1638" s="108" t="n">
        <v>40480</v>
      </c>
      <c r="J1638" s="108" t="n">
        <v>44133</v>
      </c>
    </row>
    <row r="1639" s="121" customFormat="true" ht="12.75" hidden="false" customHeight="false" outlineLevel="0" collapsed="false">
      <c r="A1639" s="72" t="n">
        <f aca="false">A1638+1</f>
        <v>1626</v>
      </c>
      <c r="B1639" s="72" t="n">
        <f aca="false">B1638+1</f>
        <v>1626</v>
      </c>
      <c r="C1639" s="75" t="s">
        <v>1853</v>
      </c>
      <c r="D1639" s="72"/>
      <c r="E1639" s="75" t="s">
        <v>1854</v>
      </c>
      <c r="F1639" s="75" t="s">
        <v>1855</v>
      </c>
      <c r="G1639" s="72"/>
      <c r="H1639" s="108" t="s">
        <v>1794</v>
      </c>
      <c r="I1639" s="108" t="n">
        <v>40480</v>
      </c>
      <c r="J1639" s="108" t="n">
        <v>44133</v>
      </c>
    </row>
    <row r="1640" s="121" customFormat="true" ht="12.75" hidden="false" customHeight="false" outlineLevel="0" collapsed="false">
      <c r="A1640" s="72" t="n">
        <f aca="false">A1639+1</f>
        <v>1627</v>
      </c>
      <c r="B1640" s="72" t="n">
        <f aca="false">B1639+1</f>
        <v>1627</v>
      </c>
      <c r="C1640" s="75" t="s">
        <v>1856</v>
      </c>
      <c r="D1640" s="72"/>
      <c r="E1640" s="75" t="s">
        <v>1857</v>
      </c>
      <c r="F1640" s="75" t="s">
        <v>393</v>
      </c>
      <c r="G1640" s="72"/>
      <c r="H1640" s="108" t="s">
        <v>1794</v>
      </c>
      <c r="I1640" s="108" t="n">
        <v>40480</v>
      </c>
      <c r="J1640" s="108" t="n">
        <v>44133</v>
      </c>
    </row>
    <row r="1641" s="121" customFormat="true" ht="12.75" hidden="false" customHeight="false" outlineLevel="0" collapsed="false">
      <c r="A1641" s="72" t="n">
        <f aca="false">A1640+1</f>
        <v>1628</v>
      </c>
      <c r="B1641" s="72" t="n">
        <f aca="false">B1640+1</f>
        <v>1628</v>
      </c>
      <c r="C1641" s="75" t="s">
        <v>1858</v>
      </c>
      <c r="D1641" s="72"/>
      <c r="E1641" s="75" t="s">
        <v>1854</v>
      </c>
      <c r="F1641" s="75" t="s">
        <v>1855</v>
      </c>
      <c r="G1641" s="72"/>
      <c r="H1641" s="108" t="s">
        <v>1794</v>
      </c>
      <c r="I1641" s="108" t="n">
        <v>40480</v>
      </c>
      <c r="J1641" s="108" t="n">
        <v>44133</v>
      </c>
    </row>
    <row r="1642" s="121" customFormat="true" ht="12.75" hidden="false" customHeight="false" outlineLevel="0" collapsed="false">
      <c r="A1642" s="72" t="n">
        <f aca="false">A1641+1</f>
        <v>1629</v>
      </c>
      <c r="B1642" s="72" t="n">
        <f aca="false">B1641+1</f>
        <v>1629</v>
      </c>
      <c r="C1642" s="75" t="s">
        <v>1859</v>
      </c>
      <c r="D1642" s="72"/>
      <c r="E1642" s="75" t="s">
        <v>1860</v>
      </c>
      <c r="F1642" s="75" t="s">
        <v>716</v>
      </c>
      <c r="G1642" s="72"/>
      <c r="H1642" s="108" t="s">
        <v>1794</v>
      </c>
      <c r="I1642" s="108" t="n">
        <v>40480</v>
      </c>
      <c r="J1642" s="108" t="n">
        <v>44133</v>
      </c>
    </row>
    <row r="1643" s="121" customFormat="true" ht="12.75" hidden="false" customHeight="false" outlineLevel="0" collapsed="false">
      <c r="A1643" s="72" t="n">
        <f aca="false">A1642+1</f>
        <v>1630</v>
      </c>
      <c r="B1643" s="72" t="n">
        <f aca="false">B1642+1</f>
        <v>1630</v>
      </c>
      <c r="C1643" s="75" t="s">
        <v>1861</v>
      </c>
      <c r="D1643" s="72"/>
      <c r="E1643" s="75" t="s">
        <v>1860</v>
      </c>
      <c r="F1643" s="75" t="s">
        <v>716</v>
      </c>
      <c r="G1643" s="72"/>
      <c r="H1643" s="108" t="s">
        <v>1794</v>
      </c>
      <c r="I1643" s="108" t="n">
        <v>40480</v>
      </c>
      <c r="J1643" s="108" t="n">
        <v>44133</v>
      </c>
    </row>
    <row r="1644" s="121" customFormat="true" ht="12.75" hidden="false" customHeight="false" outlineLevel="0" collapsed="false">
      <c r="A1644" s="72" t="n">
        <f aca="false">A1643+1</f>
        <v>1631</v>
      </c>
      <c r="B1644" s="72" t="n">
        <f aca="false">B1643+1</f>
        <v>1631</v>
      </c>
      <c r="C1644" s="75" t="s">
        <v>1862</v>
      </c>
      <c r="D1644" s="72"/>
      <c r="E1644" s="75" t="s">
        <v>1860</v>
      </c>
      <c r="F1644" s="75" t="s">
        <v>716</v>
      </c>
      <c r="G1644" s="72"/>
      <c r="H1644" s="108" t="s">
        <v>1794</v>
      </c>
      <c r="I1644" s="108" t="n">
        <v>40480</v>
      </c>
      <c r="J1644" s="108" t="n">
        <v>44133</v>
      </c>
    </row>
    <row r="1645" s="121" customFormat="true" ht="12.75" hidden="false" customHeight="false" outlineLevel="0" collapsed="false">
      <c r="A1645" s="72" t="n">
        <f aca="false">A1644+1</f>
        <v>1632</v>
      </c>
      <c r="B1645" s="72" t="n">
        <f aca="false">B1644+1</f>
        <v>1632</v>
      </c>
      <c r="C1645" s="75" t="s">
        <v>1863</v>
      </c>
      <c r="D1645" s="72"/>
      <c r="E1645" s="75" t="s">
        <v>1860</v>
      </c>
      <c r="F1645" s="75" t="s">
        <v>716</v>
      </c>
      <c r="G1645" s="72"/>
      <c r="H1645" s="108" t="s">
        <v>1794</v>
      </c>
      <c r="I1645" s="108" t="n">
        <v>40480</v>
      </c>
      <c r="J1645" s="108" t="n">
        <v>44133</v>
      </c>
    </row>
    <row r="1646" s="121" customFormat="true" ht="12.75" hidden="false" customHeight="false" outlineLevel="0" collapsed="false">
      <c r="A1646" s="72" t="n">
        <f aca="false">A1645+1</f>
        <v>1633</v>
      </c>
      <c r="B1646" s="72" t="n">
        <f aca="false">B1645+1</f>
        <v>1633</v>
      </c>
      <c r="C1646" s="75" t="s">
        <v>1864</v>
      </c>
      <c r="D1646" s="72"/>
      <c r="E1646" s="75" t="s">
        <v>1821</v>
      </c>
      <c r="F1646" s="75" t="s">
        <v>571</v>
      </c>
      <c r="G1646" s="116"/>
      <c r="H1646" s="122" t="s">
        <v>1865</v>
      </c>
      <c r="I1646" s="123" t="n">
        <v>40612</v>
      </c>
      <c r="J1646" s="123" t="n">
        <v>44265</v>
      </c>
    </row>
    <row r="1647" s="121" customFormat="true" ht="12.75" hidden="false" customHeight="false" outlineLevel="0" collapsed="false">
      <c r="A1647" s="72" t="n">
        <f aca="false">A1646+1</f>
        <v>1634</v>
      </c>
      <c r="B1647" s="72" t="n">
        <f aca="false">B1646+1</f>
        <v>1634</v>
      </c>
      <c r="C1647" s="75" t="s">
        <v>1866</v>
      </c>
      <c r="D1647" s="72"/>
      <c r="E1647" s="75" t="s">
        <v>1821</v>
      </c>
      <c r="F1647" s="75" t="s">
        <v>571</v>
      </c>
      <c r="G1647" s="116"/>
      <c r="H1647" s="122" t="s">
        <v>1865</v>
      </c>
      <c r="I1647" s="123" t="n">
        <v>40612</v>
      </c>
      <c r="J1647" s="123" t="n">
        <v>44265</v>
      </c>
    </row>
    <row r="1648" s="121" customFormat="true" ht="12.75" hidden="false" customHeight="false" outlineLevel="0" collapsed="false">
      <c r="A1648" s="72" t="n">
        <f aca="false">A1647+1</f>
        <v>1635</v>
      </c>
      <c r="B1648" s="72" t="n">
        <f aca="false">B1647+1</f>
        <v>1635</v>
      </c>
      <c r="C1648" s="75" t="s">
        <v>1867</v>
      </c>
      <c r="D1648" s="72"/>
      <c r="E1648" s="75" t="s">
        <v>1821</v>
      </c>
      <c r="F1648" s="75" t="s">
        <v>571</v>
      </c>
      <c r="G1648" s="116"/>
      <c r="H1648" s="122" t="s">
        <v>1865</v>
      </c>
      <c r="I1648" s="123" t="n">
        <v>40612</v>
      </c>
      <c r="J1648" s="123" t="n">
        <v>44265</v>
      </c>
    </row>
    <row r="1649" s="121" customFormat="true" ht="12.75" hidden="false" customHeight="false" outlineLevel="0" collapsed="false">
      <c r="A1649" s="72" t="n">
        <f aca="false">A1648+1</f>
        <v>1636</v>
      </c>
      <c r="B1649" s="72" t="n">
        <f aca="false">B1648+1</f>
        <v>1636</v>
      </c>
      <c r="C1649" s="75" t="s">
        <v>1868</v>
      </c>
      <c r="D1649" s="72"/>
      <c r="E1649" s="75" t="s">
        <v>1821</v>
      </c>
      <c r="F1649" s="75" t="s">
        <v>571</v>
      </c>
      <c r="G1649" s="116"/>
      <c r="H1649" s="122" t="s">
        <v>1865</v>
      </c>
      <c r="I1649" s="123" t="n">
        <v>40612</v>
      </c>
      <c r="J1649" s="123" t="n">
        <v>44265</v>
      </c>
    </row>
    <row r="1650" s="121" customFormat="true" ht="12.75" hidden="false" customHeight="false" outlineLevel="0" collapsed="false">
      <c r="A1650" s="72" t="n">
        <f aca="false">A1649+1</f>
        <v>1637</v>
      </c>
      <c r="B1650" s="72" t="n">
        <f aca="false">B1649+1</f>
        <v>1637</v>
      </c>
      <c r="C1650" s="75" t="s">
        <v>1869</v>
      </c>
      <c r="D1650" s="72"/>
      <c r="E1650" s="75" t="s">
        <v>1821</v>
      </c>
      <c r="F1650" s="75" t="s">
        <v>571</v>
      </c>
      <c r="G1650" s="116"/>
      <c r="H1650" s="122" t="s">
        <v>1865</v>
      </c>
      <c r="I1650" s="123" t="n">
        <v>40612</v>
      </c>
      <c r="J1650" s="123" t="n">
        <v>44265</v>
      </c>
    </row>
    <row r="1651" s="121" customFormat="true" ht="12.75" hidden="false" customHeight="false" outlineLevel="0" collapsed="false">
      <c r="A1651" s="72" t="n">
        <f aca="false">A1650+1</f>
        <v>1638</v>
      </c>
      <c r="B1651" s="72" t="n">
        <f aca="false">B1650+1</f>
        <v>1638</v>
      </c>
      <c r="C1651" s="75" t="s">
        <v>1870</v>
      </c>
      <c r="D1651" s="72"/>
      <c r="E1651" s="75" t="s">
        <v>1821</v>
      </c>
      <c r="F1651" s="75" t="s">
        <v>571</v>
      </c>
      <c r="G1651" s="116"/>
      <c r="H1651" s="122" t="s">
        <v>1865</v>
      </c>
      <c r="I1651" s="123" t="n">
        <v>40612</v>
      </c>
      <c r="J1651" s="123" t="n">
        <v>44265</v>
      </c>
    </row>
    <row r="1652" s="121" customFormat="true" ht="12.75" hidden="false" customHeight="false" outlineLevel="0" collapsed="false">
      <c r="A1652" s="72" t="n">
        <f aca="false">A1651+1</f>
        <v>1639</v>
      </c>
      <c r="B1652" s="72" t="n">
        <f aca="false">B1651+1</f>
        <v>1639</v>
      </c>
      <c r="C1652" s="75" t="s">
        <v>1871</v>
      </c>
      <c r="D1652" s="72"/>
      <c r="E1652" s="75" t="s">
        <v>1841</v>
      </c>
      <c r="F1652" s="75" t="s">
        <v>716</v>
      </c>
      <c r="G1652" s="116"/>
      <c r="H1652" s="122" t="s">
        <v>1865</v>
      </c>
      <c r="I1652" s="123" t="n">
        <v>40612</v>
      </c>
      <c r="J1652" s="123" t="n">
        <v>44265</v>
      </c>
    </row>
    <row r="1653" s="121" customFormat="true" ht="12.75" hidden="false" customHeight="false" outlineLevel="0" collapsed="false">
      <c r="A1653" s="72" t="n">
        <f aca="false">A1652+1</f>
        <v>1640</v>
      </c>
      <c r="B1653" s="72" t="n">
        <f aca="false">B1652+1</f>
        <v>1640</v>
      </c>
      <c r="C1653" s="75" t="s">
        <v>1872</v>
      </c>
      <c r="D1653" s="72"/>
      <c r="E1653" s="75" t="s">
        <v>1821</v>
      </c>
      <c r="F1653" s="75" t="s">
        <v>571</v>
      </c>
      <c r="G1653" s="116"/>
      <c r="H1653" s="122" t="s">
        <v>1865</v>
      </c>
      <c r="I1653" s="123" t="n">
        <v>40612</v>
      </c>
      <c r="J1653" s="123" t="n">
        <v>44265</v>
      </c>
    </row>
    <row r="1654" s="121" customFormat="true" ht="12.75" hidden="false" customHeight="false" outlineLevel="0" collapsed="false">
      <c r="A1654" s="72" t="n">
        <f aca="false">A1653+1</f>
        <v>1641</v>
      </c>
      <c r="B1654" s="72" t="n">
        <f aca="false">B1653+1</f>
        <v>1641</v>
      </c>
      <c r="C1654" s="75" t="s">
        <v>1873</v>
      </c>
      <c r="D1654" s="72"/>
      <c r="E1654" s="75" t="s">
        <v>1821</v>
      </c>
      <c r="F1654" s="75" t="s">
        <v>571</v>
      </c>
      <c r="G1654" s="116"/>
      <c r="H1654" s="122" t="s">
        <v>1865</v>
      </c>
      <c r="I1654" s="123" t="n">
        <v>40612</v>
      </c>
      <c r="J1654" s="123" t="n">
        <v>44265</v>
      </c>
    </row>
    <row r="1655" s="121" customFormat="true" ht="12.75" hidden="false" customHeight="false" outlineLevel="0" collapsed="false">
      <c r="A1655" s="72" t="n">
        <f aca="false">A1654+1</f>
        <v>1642</v>
      </c>
      <c r="B1655" s="72" t="n">
        <f aca="false">B1654+1</f>
        <v>1642</v>
      </c>
      <c r="C1655" s="75" t="s">
        <v>1874</v>
      </c>
      <c r="D1655" s="72"/>
      <c r="E1655" s="75" t="s">
        <v>1821</v>
      </c>
      <c r="F1655" s="75" t="s">
        <v>571</v>
      </c>
      <c r="G1655" s="116"/>
      <c r="H1655" s="122" t="s">
        <v>1865</v>
      </c>
      <c r="I1655" s="123" t="n">
        <v>40612</v>
      </c>
      <c r="J1655" s="123" t="n">
        <v>44265</v>
      </c>
    </row>
    <row r="1656" s="121" customFormat="true" ht="12.75" hidden="false" customHeight="false" outlineLevel="0" collapsed="false">
      <c r="A1656" s="72" t="n">
        <f aca="false">A1655+1</f>
        <v>1643</v>
      </c>
      <c r="B1656" s="72" t="n">
        <f aca="false">B1655+1</f>
        <v>1643</v>
      </c>
      <c r="C1656" s="75" t="s">
        <v>1875</v>
      </c>
      <c r="D1656" s="72"/>
      <c r="E1656" s="75" t="s">
        <v>1821</v>
      </c>
      <c r="F1656" s="75" t="s">
        <v>571</v>
      </c>
      <c r="G1656" s="116"/>
      <c r="H1656" s="122" t="s">
        <v>1865</v>
      </c>
      <c r="I1656" s="123" t="n">
        <v>40612</v>
      </c>
      <c r="J1656" s="123" t="n">
        <v>44265</v>
      </c>
    </row>
    <row r="1657" s="121" customFormat="true" ht="12.75" hidden="false" customHeight="false" outlineLevel="0" collapsed="false">
      <c r="A1657" s="72" t="n">
        <f aca="false">A1656+1</f>
        <v>1644</v>
      </c>
      <c r="B1657" s="72" t="n">
        <f aca="false">B1656+1</f>
        <v>1644</v>
      </c>
      <c r="C1657" s="75" t="s">
        <v>1876</v>
      </c>
      <c r="D1657" s="72"/>
      <c r="E1657" s="75" t="s">
        <v>1821</v>
      </c>
      <c r="F1657" s="75" t="s">
        <v>571</v>
      </c>
      <c r="G1657" s="116"/>
      <c r="H1657" s="122" t="s">
        <v>1865</v>
      </c>
      <c r="I1657" s="123" t="n">
        <v>40612</v>
      </c>
      <c r="J1657" s="123" t="n">
        <v>44265</v>
      </c>
    </row>
    <row r="1658" s="121" customFormat="true" ht="12.75" hidden="false" customHeight="false" outlineLevel="0" collapsed="false">
      <c r="A1658" s="72" t="n">
        <f aca="false">A1657+1</f>
        <v>1645</v>
      </c>
      <c r="B1658" s="72" t="n">
        <f aca="false">B1657+1</f>
        <v>1645</v>
      </c>
      <c r="C1658" s="75" t="s">
        <v>1877</v>
      </c>
      <c r="D1658" s="72"/>
      <c r="E1658" s="75" t="s">
        <v>1821</v>
      </c>
      <c r="F1658" s="75" t="s">
        <v>571</v>
      </c>
      <c r="G1658" s="116"/>
      <c r="H1658" s="122" t="s">
        <v>1865</v>
      </c>
      <c r="I1658" s="123" t="n">
        <v>40612</v>
      </c>
      <c r="J1658" s="123" t="n">
        <v>44265</v>
      </c>
    </row>
    <row r="1659" s="121" customFormat="true" ht="12.75" hidden="false" customHeight="false" outlineLevel="0" collapsed="false">
      <c r="A1659" s="72" t="n">
        <f aca="false">A1658+1</f>
        <v>1646</v>
      </c>
      <c r="B1659" s="72" t="n">
        <f aca="false">B1658+1</f>
        <v>1646</v>
      </c>
      <c r="C1659" s="75" t="s">
        <v>1878</v>
      </c>
      <c r="D1659" s="72"/>
      <c r="E1659" s="75" t="s">
        <v>1821</v>
      </c>
      <c r="F1659" s="75" t="s">
        <v>571</v>
      </c>
      <c r="G1659" s="116"/>
      <c r="H1659" s="122" t="s">
        <v>1865</v>
      </c>
      <c r="I1659" s="123" t="n">
        <v>40612</v>
      </c>
      <c r="J1659" s="123" t="n">
        <v>44265</v>
      </c>
    </row>
    <row r="1660" s="121" customFormat="true" ht="12.75" hidden="false" customHeight="false" outlineLevel="0" collapsed="false">
      <c r="A1660" s="72" t="n">
        <f aca="false">A1659+1</f>
        <v>1647</v>
      </c>
      <c r="B1660" s="72" t="n">
        <f aca="false">B1659+1</f>
        <v>1647</v>
      </c>
      <c r="C1660" s="75" t="s">
        <v>1879</v>
      </c>
      <c r="D1660" s="72"/>
      <c r="E1660" s="75" t="s">
        <v>1821</v>
      </c>
      <c r="F1660" s="75" t="s">
        <v>571</v>
      </c>
      <c r="G1660" s="116"/>
      <c r="H1660" s="122" t="s">
        <v>1865</v>
      </c>
      <c r="I1660" s="123" t="n">
        <v>40612</v>
      </c>
      <c r="J1660" s="123" t="n">
        <v>44265</v>
      </c>
    </row>
    <row r="1661" s="121" customFormat="true" ht="25.5" hidden="false" customHeight="false" outlineLevel="0" collapsed="false">
      <c r="A1661" s="72" t="n">
        <f aca="false">A1660+1</f>
        <v>1648</v>
      </c>
      <c r="B1661" s="72" t="n">
        <f aca="false">B1660+1</f>
        <v>1648</v>
      </c>
      <c r="C1661" s="75" t="s">
        <v>1880</v>
      </c>
      <c r="D1661" s="72"/>
      <c r="E1661" s="75" t="s">
        <v>1881</v>
      </c>
      <c r="F1661" s="75" t="s">
        <v>374</v>
      </c>
      <c r="G1661" s="116"/>
      <c r="H1661" s="122" t="s">
        <v>1865</v>
      </c>
      <c r="I1661" s="123" t="n">
        <v>40612</v>
      </c>
      <c r="J1661" s="123" t="n">
        <v>44265</v>
      </c>
    </row>
    <row r="1662" s="121" customFormat="true" ht="12.75" hidden="false" customHeight="false" outlineLevel="0" collapsed="false">
      <c r="A1662" s="72" t="n">
        <f aca="false">A1661+1</f>
        <v>1649</v>
      </c>
      <c r="B1662" s="72" t="n">
        <f aca="false">B1661+1</f>
        <v>1649</v>
      </c>
      <c r="C1662" s="75" t="s">
        <v>1882</v>
      </c>
      <c r="D1662" s="72"/>
      <c r="E1662" s="75" t="s">
        <v>1521</v>
      </c>
      <c r="F1662" s="75" t="s">
        <v>716</v>
      </c>
      <c r="G1662" s="116"/>
      <c r="H1662" s="122" t="s">
        <v>1865</v>
      </c>
      <c r="I1662" s="123" t="n">
        <v>40612</v>
      </c>
      <c r="J1662" s="123" t="n">
        <v>44265</v>
      </c>
    </row>
    <row r="1663" s="121" customFormat="true" ht="12.75" hidden="false" customHeight="false" outlineLevel="0" collapsed="false">
      <c r="A1663" s="72" t="n">
        <f aca="false">A1662+1</f>
        <v>1650</v>
      </c>
      <c r="B1663" s="72" t="n">
        <f aca="false">B1662+1</f>
        <v>1650</v>
      </c>
      <c r="C1663" s="75" t="s">
        <v>1883</v>
      </c>
      <c r="D1663" s="72"/>
      <c r="E1663" s="75" t="s">
        <v>1521</v>
      </c>
      <c r="F1663" s="75" t="s">
        <v>716</v>
      </c>
      <c r="G1663" s="116"/>
      <c r="H1663" s="122" t="s">
        <v>1865</v>
      </c>
      <c r="I1663" s="123" t="n">
        <v>40612</v>
      </c>
      <c r="J1663" s="123" t="n">
        <v>44265</v>
      </c>
    </row>
    <row r="1664" s="121" customFormat="true" ht="12.75" hidden="false" customHeight="false" outlineLevel="0" collapsed="false">
      <c r="A1664" s="72" t="n">
        <f aca="false">A1663+1</f>
        <v>1651</v>
      </c>
      <c r="B1664" s="72" t="n">
        <f aca="false">B1663+1</f>
        <v>1651</v>
      </c>
      <c r="C1664" s="75" t="s">
        <v>1884</v>
      </c>
      <c r="D1664" s="72"/>
      <c r="E1664" s="75" t="s">
        <v>1521</v>
      </c>
      <c r="F1664" s="75" t="s">
        <v>716</v>
      </c>
      <c r="G1664" s="116"/>
      <c r="H1664" s="122" t="s">
        <v>1865</v>
      </c>
      <c r="I1664" s="123" t="n">
        <v>40612</v>
      </c>
      <c r="J1664" s="123" t="n">
        <v>44265</v>
      </c>
    </row>
    <row r="1665" s="121" customFormat="true" ht="12.75" hidden="false" customHeight="false" outlineLevel="0" collapsed="false">
      <c r="A1665" s="72" t="n">
        <f aca="false">A1664+1</f>
        <v>1652</v>
      </c>
      <c r="B1665" s="72" t="n">
        <f aca="false">B1664+1</f>
        <v>1652</v>
      </c>
      <c r="C1665" s="75" t="s">
        <v>1885</v>
      </c>
      <c r="D1665" s="72"/>
      <c r="E1665" s="75" t="s">
        <v>1521</v>
      </c>
      <c r="F1665" s="75" t="s">
        <v>716</v>
      </c>
      <c r="G1665" s="116"/>
      <c r="H1665" s="122" t="s">
        <v>1865</v>
      </c>
      <c r="I1665" s="123" t="n">
        <v>40612</v>
      </c>
      <c r="J1665" s="123" t="n">
        <v>44265</v>
      </c>
    </row>
    <row r="1666" s="121" customFormat="true" ht="12.75" hidden="false" customHeight="false" outlineLevel="0" collapsed="false">
      <c r="A1666" s="72" t="n">
        <f aca="false">A1665+1</f>
        <v>1653</v>
      </c>
      <c r="B1666" s="72" t="n">
        <f aca="false">B1665+1</f>
        <v>1653</v>
      </c>
      <c r="C1666" s="75" t="s">
        <v>1886</v>
      </c>
      <c r="D1666" s="72"/>
      <c r="E1666" s="75" t="s">
        <v>1521</v>
      </c>
      <c r="F1666" s="75" t="s">
        <v>716</v>
      </c>
      <c r="G1666" s="116"/>
      <c r="H1666" s="122" t="s">
        <v>1865</v>
      </c>
      <c r="I1666" s="123" t="n">
        <v>40612</v>
      </c>
      <c r="J1666" s="123" t="n">
        <v>44265</v>
      </c>
    </row>
    <row r="1667" s="121" customFormat="true" ht="12.75" hidden="false" customHeight="false" outlineLevel="0" collapsed="false">
      <c r="A1667" s="72" t="n">
        <f aca="false">A1666+1</f>
        <v>1654</v>
      </c>
      <c r="B1667" s="72" t="n">
        <f aca="false">B1666+1</f>
        <v>1654</v>
      </c>
      <c r="C1667" s="75" t="s">
        <v>1887</v>
      </c>
      <c r="D1667" s="72"/>
      <c r="E1667" s="75" t="s">
        <v>1521</v>
      </c>
      <c r="F1667" s="75" t="s">
        <v>716</v>
      </c>
      <c r="G1667" s="116"/>
      <c r="H1667" s="122" t="s">
        <v>1865</v>
      </c>
      <c r="I1667" s="123" t="n">
        <v>40612</v>
      </c>
      <c r="J1667" s="123" t="n">
        <v>44265</v>
      </c>
    </row>
    <row r="1668" s="121" customFormat="true" ht="12.75" hidden="false" customHeight="false" outlineLevel="0" collapsed="false">
      <c r="A1668" s="72" t="n">
        <f aca="false">A1667+1</f>
        <v>1655</v>
      </c>
      <c r="B1668" s="72" t="n">
        <f aca="false">B1667+1</f>
        <v>1655</v>
      </c>
      <c r="C1668" s="75" t="s">
        <v>1888</v>
      </c>
      <c r="D1668" s="72"/>
      <c r="E1668" s="75" t="s">
        <v>1521</v>
      </c>
      <c r="F1668" s="75" t="s">
        <v>716</v>
      </c>
      <c r="G1668" s="116"/>
      <c r="H1668" s="122" t="s">
        <v>1865</v>
      </c>
      <c r="I1668" s="123" t="n">
        <v>40612</v>
      </c>
      <c r="J1668" s="123" t="n">
        <v>44265</v>
      </c>
    </row>
    <row r="1669" s="121" customFormat="true" ht="12.75" hidden="false" customHeight="false" outlineLevel="0" collapsed="false">
      <c r="A1669" s="72" t="n">
        <f aca="false">A1668+1</f>
        <v>1656</v>
      </c>
      <c r="B1669" s="72" t="n">
        <f aca="false">B1668+1</f>
        <v>1656</v>
      </c>
      <c r="C1669" s="75" t="s">
        <v>1889</v>
      </c>
      <c r="D1669" s="72"/>
      <c r="E1669" s="75" t="s">
        <v>1521</v>
      </c>
      <c r="F1669" s="75" t="s">
        <v>716</v>
      </c>
      <c r="G1669" s="116"/>
      <c r="H1669" s="122" t="s">
        <v>1865</v>
      </c>
      <c r="I1669" s="123" t="n">
        <v>40612</v>
      </c>
      <c r="J1669" s="123" t="n">
        <v>44265</v>
      </c>
    </row>
    <row r="1670" s="121" customFormat="true" ht="12.75" hidden="false" customHeight="false" outlineLevel="0" collapsed="false">
      <c r="A1670" s="72" t="n">
        <f aca="false">A1669+1</f>
        <v>1657</v>
      </c>
      <c r="B1670" s="72" t="n">
        <f aca="false">B1669+1</f>
        <v>1657</v>
      </c>
      <c r="C1670" s="75" t="s">
        <v>1890</v>
      </c>
      <c r="D1670" s="72"/>
      <c r="E1670" s="75" t="s">
        <v>1521</v>
      </c>
      <c r="F1670" s="75" t="s">
        <v>716</v>
      </c>
      <c r="G1670" s="116"/>
      <c r="H1670" s="122" t="s">
        <v>1865</v>
      </c>
      <c r="I1670" s="123" t="n">
        <v>40612</v>
      </c>
      <c r="J1670" s="123" t="n">
        <v>44265</v>
      </c>
    </row>
    <row r="1671" s="121" customFormat="true" ht="12.75" hidden="false" customHeight="false" outlineLevel="0" collapsed="false">
      <c r="A1671" s="72" t="n">
        <f aca="false">A1670+1</f>
        <v>1658</v>
      </c>
      <c r="B1671" s="72" t="n">
        <f aca="false">B1670+1</f>
        <v>1658</v>
      </c>
      <c r="C1671" s="75" t="s">
        <v>1891</v>
      </c>
      <c r="D1671" s="72"/>
      <c r="E1671" s="75" t="s">
        <v>1521</v>
      </c>
      <c r="F1671" s="75" t="s">
        <v>716</v>
      </c>
      <c r="G1671" s="116"/>
      <c r="H1671" s="122" t="s">
        <v>1865</v>
      </c>
      <c r="I1671" s="123" t="n">
        <v>40612</v>
      </c>
      <c r="J1671" s="123" t="n">
        <v>44265</v>
      </c>
    </row>
    <row r="1672" s="121" customFormat="true" ht="12.75" hidden="false" customHeight="false" outlineLevel="0" collapsed="false">
      <c r="A1672" s="72" t="n">
        <f aca="false">A1671+1</f>
        <v>1659</v>
      </c>
      <c r="B1672" s="72" t="n">
        <f aca="false">B1671+1</f>
        <v>1659</v>
      </c>
      <c r="C1672" s="75" t="s">
        <v>1892</v>
      </c>
      <c r="D1672" s="72"/>
      <c r="E1672" s="75" t="s">
        <v>1521</v>
      </c>
      <c r="F1672" s="75" t="s">
        <v>716</v>
      </c>
      <c r="G1672" s="116"/>
      <c r="H1672" s="122" t="s">
        <v>1865</v>
      </c>
      <c r="I1672" s="123" t="n">
        <v>40612</v>
      </c>
      <c r="J1672" s="123" t="n">
        <v>44265</v>
      </c>
    </row>
    <row r="1673" s="121" customFormat="true" ht="12.75" hidden="false" customHeight="false" outlineLevel="0" collapsed="false">
      <c r="A1673" s="72" t="n">
        <f aca="false">A1672+1</f>
        <v>1660</v>
      </c>
      <c r="B1673" s="72" t="n">
        <f aca="false">B1672+1</f>
        <v>1660</v>
      </c>
      <c r="C1673" s="75" t="s">
        <v>1893</v>
      </c>
      <c r="D1673" s="72"/>
      <c r="E1673" s="75" t="s">
        <v>1521</v>
      </c>
      <c r="F1673" s="75" t="s">
        <v>716</v>
      </c>
      <c r="G1673" s="116"/>
      <c r="H1673" s="122" t="s">
        <v>1865</v>
      </c>
      <c r="I1673" s="123" t="n">
        <v>40612</v>
      </c>
      <c r="J1673" s="123" t="n">
        <v>44265</v>
      </c>
    </row>
    <row r="1674" s="121" customFormat="true" ht="12.75" hidden="false" customHeight="false" outlineLevel="0" collapsed="false">
      <c r="A1674" s="72" t="n">
        <f aca="false">A1673+1</f>
        <v>1661</v>
      </c>
      <c r="B1674" s="72" t="n">
        <f aca="false">B1673+1</f>
        <v>1661</v>
      </c>
      <c r="C1674" s="75" t="s">
        <v>1894</v>
      </c>
      <c r="D1674" s="72"/>
      <c r="E1674" s="75" t="s">
        <v>1521</v>
      </c>
      <c r="F1674" s="75" t="s">
        <v>716</v>
      </c>
      <c r="G1674" s="116"/>
      <c r="H1674" s="122" t="s">
        <v>1865</v>
      </c>
      <c r="I1674" s="123" t="n">
        <v>40612</v>
      </c>
      <c r="J1674" s="123" t="n">
        <v>44265</v>
      </c>
    </row>
    <row r="1675" s="121" customFormat="true" ht="12.75" hidden="false" customHeight="false" outlineLevel="0" collapsed="false">
      <c r="A1675" s="72" t="n">
        <f aca="false">A1674+1</f>
        <v>1662</v>
      </c>
      <c r="B1675" s="72" t="n">
        <f aca="false">B1674+1</f>
        <v>1662</v>
      </c>
      <c r="C1675" s="75" t="s">
        <v>1895</v>
      </c>
      <c r="D1675" s="72"/>
      <c r="E1675" s="75" t="s">
        <v>1521</v>
      </c>
      <c r="F1675" s="75" t="s">
        <v>716</v>
      </c>
      <c r="G1675" s="116"/>
      <c r="H1675" s="122" t="s">
        <v>1865</v>
      </c>
      <c r="I1675" s="123" t="n">
        <v>40612</v>
      </c>
      <c r="J1675" s="123" t="n">
        <v>44265</v>
      </c>
    </row>
    <row r="1676" s="121" customFormat="true" ht="12.75" hidden="false" customHeight="false" outlineLevel="0" collapsed="false">
      <c r="A1676" s="72" t="n">
        <f aca="false">A1675+1</f>
        <v>1663</v>
      </c>
      <c r="B1676" s="72" t="n">
        <f aca="false">B1675+1</f>
        <v>1663</v>
      </c>
      <c r="C1676" s="75" t="s">
        <v>1896</v>
      </c>
      <c r="D1676" s="72"/>
      <c r="E1676" s="75" t="s">
        <v>1521</v>
      </c>
      <c r="F1676" s="75" t="s">
        <v>716</v>
      </c>
      <c r="G1676" s="116"/>
      <c r="H1676" s="122" t="s">
        <v>1865</v>
      </c>
      <c r="I1676" s="123" t="n">
        <v>40612</v>
      </c>
      <c r="J1676" s="123" t="n">
        <v>44265</v>
      </c>
    </row>
    <row r="1677" s="121" customFormat="true" ht="12.75" hidden="false" customHeight="false" outlineLevel="0" collapsed="false">
      <c r="A1677" s="72" t="n">
        <f aca="false">A1676+1</f>
        <v>1664</v>
      </c>
      <c r="B1677" s="72" t="n">
        <f aca="false">B1676+1</f>
        <v>1664</v>
      </c>
      <c r="C1677" s="75" t="s">
        <v>1897</v>
      </c>
      <c r="D1677" s="72"/>
      <c r="E1677" s="75" t="s">
        <v>1793</v>
      </c>
      <c r="F1677" s="75" t="s">
        <v>716</v>
      </c>
      <c r="G1677" s="72"/>
      <c r="H1677" s="122" t="s">
        <v>1898</v>
      </c>
      <c r="I1677" s="123" t="n">
        <v>40794</v>
      </c>
      <c r="J1677" s="123" t="n">
        <v>44447</v>
      </c>
    </row>
    <row r="1678" s="121" customFormat="true" ht="12.75" hidden="false" customHeight="false" outlineLevel="0" collapsed="false">
      <c r="A1678" s="72" t="n">
        <f aca="false">A1677+1</f>
        <v>1665</v>
      </c>
      <c r="B1678" s="72" t="n">
        <f aca="false">B1677+1</f>
        <v>1665</v>
      </c>
      <c r="C1678" s="75" t="s">
        <v>1899</v>
      </c>
      <c r="D1678" s="72"/>
      <c r="E1678" s="75" t="s">
        <v>1793</v>
      </c>
      <c r="F1678" s="75" t="s">
        <v>716</v>
      </c>
      <c r="G1678" s="72"/>
      <c r="H1678" s="122" t="s">
        <v>1898</v>
      </c>
      <c r="I1678" s="123" t="n">
        <v>40794</v>
      </c>
      <c r="J1678" s="123" t="n">
        <v>44447</v>
      </c>
    </row>
    <row r="1679" s="121" customFormat="true" ht="12.75" hidden="false" customHeight="false" outlineLevel="0" collapsed="false">
      <c r="A1679" s="72" t="n">
        <f aca="false">A1678+1</f>
        <v>1666</v>
      </c>
      <c r="B1679" s="72" t="n">
        <f aca="false">B1678+1</f>
        <v>1666</v>
      </c>
      <c r="C1679" s="75" t="s">
        <v>1900</v>
      </c>
      <c r="D1679" s="72"/>
      <c r="E1679" s="75" t="s">
        <v>1793</v>
      </c>
      <c r="F1679" s="75" t="s">
        <v>716</v>
      </c>
      <c r="G1679" s="72"/>
      <c r="H1679" s="122" t="s">
        <v>1898</v>
      </c>
      <c r="I1679" s="123" t="n">
        <v>40794</v>
      </c>
      <c r="J1679" s="123" t="n">
        <v>44447</v>
      </c>
    </row>
    <row r="1680" s="121" customFormat="true" ht="12.75" hidden="false" customHeight="false" outlineLevel="0" collapsed="false">
      <c r="A1680" s="72" t="n">
        <f aca="false">A1679+1</f>
        <v>1667</v>
      </c>
      <c r="B1680" s="72" t="n">
        <f aca="false">B1679+1</f>
        <v>1667</v>
      </c>
      <c r="C1680" s="75" t="s">
        <v>1901</v>
      </c>
      <c r="D1680" s="72"/>
      <c r="E1680" s="75" t="s">
        <v>1793</v>
      </c>
      <c r="F1680" s="75" t="s">
        <v>716</v>
      </c>
      <c r="G1680" s="72"/>
      <c r="H1680" s="122" t="s">
        <v>1898</v>
      </c>
      <c r="I1680" s="123" t="n">
        <v>40794</v>
      </c>
      <c r="J1680" s="123" t="n">
        <v>44447</v>
      </c>
    </row>
    <row r="1681" s="121" customFormat="true" ht="12.75" hidden="false" customHeight="false" outlineLevel="0" collapsed="false">
      <c r="A1681" s="72" t="n">
        <f aca="false">A1680+1</f>
        <v>1668</v>
      </c>
      <c r="B1681" s="72" t="n">
        <f aca="false">B1680+1</f>
        <v>1668</v>
      </c>
      <c r="C1681" s="75" t="s">
        <v>1902</v>
      </c>
      <c r="D1681" s="72"/>
      <c r="E1681" s="75" t="s">
        <v>1860</v>
      </c>
      <c r="F1681" s="75" t="s">
        <v>716</v>
      </c>
      <c r="G1681" s="72"/>
      <c r="H1681" s="122" t="s">
        <v>1898</v>
      </c>
      <c r="I1681" s="123" t="n">
        <v>40794</v>
      </c>
      <c r="J1681" s="123" t="n">
        <v>44447</v>
      </c>
    </row>
    <row r="1682" s="121" customFormat="true" ht="25.5" hidden="false" customHeight="false" outlineLevel="0" collapsed="false">
      <c r="A1682" s="72" t="n">
        <f aca="false">A1681+1</f>
        <v>1669</v>
      </c>
      <c r="B1682" s="72" t="n">
        <f aca="false">B1681+1</f>
        <v>1669</v>
      </c>
      <c r="C1682" s="75" t="s">
        <v>1903</v>
      </c>
      <c r="D1682" s="72"/>
      <c r="E1682" s="75" t="s">
        <v>1904</v>
      </c>
      <c r="F1682" s="75" t="s">
        <v>716</v>
      </c>
      <c r="G1682" s="72"/>
      <c r="H1682" s="122" t="s">
        <v>1898</v>
      </c>
      <c r="I1682" s="123" t="n">
        <v>40794</v>
      </c>
      <c r="J1682" s="123" t="n">
        <v>44447</v>
      </c>
    </row>
    <row r="1683" s="121" customFormat="true" ht="140.25" hidden="false" customHeight="true" outlineLevel="0" collapsed="false">
      <c r="A1683" s="72" t="n">
        <f aca="false">A1682+1</f>
        <v>1670</v>
      </c>
      <c r="B1683" s="72" t="n">
        <f aca="false">B1682+1</f>
        <v>1670</v>
      </c>
      <c r="C1683" s="75" t="s">
        <v>1905</v>
      </c>
      <c r="D1683" s="75" t="s">
        <v>1561</v>
      </c>
      <c r="E1683" s="75" t="s">
        <v>1562</v>
      </c>
      <c r="F1683" s="75"/>
      <c r="G1683" s="75" t="s">
        <v>1906</v>
      </c>
      <c r="H1683" s="122" t="s">
        <v>1898</v>
      </c>
      <c r="I1683" s="123" t="n">
        <v>40794</v>
      </c>
      <c r="J1683" s="123" t="n">
        <v>44447</v>
      </c>
    </row>
    <row r="1684" s="121" customFormat="true" ht="12.75" hidden="false" customHeight="false" outlineLevel="0" collapsed="false">
      <c r="A1684" s="72" t="n">
        <f aca="false">A1683+1</f>
        <v>1671</v>
      </c>
      <c r="B1684" s="72" t="n">
        <f aca="false">B1683+1</f>
        <v>1671</v>
      </c>
      <c r="C1684" s="112" t="s">
        <v>1907</v>
      </c>
      <c r="D1684" s="113"/>
      <c r="E1684" s="112" t="s">
        <v>434</v>
      </c>
      <c r="F1684" s="112" t="s">
        <v>79</v>
      </c>
      <c r="G1684" s="124"/>
      <c r="H1684" s="107" t="s">
        <v>1908</v>
      </c>
      <c r="I1684" s="125" t="n">
        <v>40897</v>
      </c>
      <c r="J1684" s="125" t="n">
        <v>44550</v>
      </c>
    </row>
    <row r="1685" s="121" customFormat="true" ht="25.5" hidden="false" customHeight="false" outlineLevel="0" collapsed="false">
      <c r="A1685" s="72" t="n">
        <f aca="false">A1684+1</f>
        <v>1672</v>
      </c>
      <c r="B1685" s="72" t="n">
        <f aca="false">B1684+1</f>
        <v>1672</v>
      </c>
      <c r="C1685" s="112" t="s">
        <v>1909</v>
      </c>
      <c r="D1685" s="113"/>
      <c r="E1685" s="112" t="s">
        <v>434</v>
      </c>
      <c r="F1685" s="112" t="s">
        <v>79</v>
      </c>
      <c r="G1685" s="124"/>
      <c r="H1685" s="107" t="s">
        <v>1908</v>
      </c>
      <c r="I1685" s="125" t="n">
        <v>40897</v>
      </c>
      <c r="J1685" s="125" t="n">
        <v>44550</v>
      </c>
    </row>
    <row r="1686" s="121" customFormat="true" ht="12.75" hidden="false" customHeight="false" outlineLevel="0" collapsed="false">
      <c r="A1686" s="72" t="n">
        <f aca="false">A1685+1</f>
        <v>1673</v>
      </c>
      <c r="B1686" s="72" t="n">
        <f aca="false">B1685+1</f>
        <v>1673</v>
      </c>
      <c r="C1686" s="112" t="s">
        <v>1910</v>
      </c>
      <c r="D1686" s="113"/>
      <c r="E1686" s="112" t="s">
        <v>434</v>
      </c>
      <c r="F1686" s="112" t="s">
        <v>79</v>
      </c>
      <c r="G1686" s="124"/>
      <c r="H1686" s="107" t="s">
        <v>1908</v>
      </c>
      <c r="I1686" s="125" t="n">
        <v>40897</v>
      </c>
      <c r="J1686" s="125" t="n">
        <v>44550</v>
      </c>
    </row>
    <row r="1687" s="121" customFormat="true" ht="25.5" hidden="false" customHeight="false" outlineLevel="0" collapsed="false">
      <c r="A1687" s="72" t="n">
        <f aca="false">A1686+1</f>
        <v>1674</v>
      </c>
      <c r="B1687" s="72" t="n">
        <f aca="false">B1686+1</f>
        <v>1674</v>
      </c>
      <c r="C1687" s="112" t="s">
        <v>1911</v>
      </c>
      <c r="D1687" s="113"/>
      <c r="E1687" s="112" t="s">
        <v>434</v>
      </c>
      <c r="F1687" s="112" t="s">
        <v>79</v>
      </c>
      <c r="G1687" s="124"/>
      <c r="H1687" s="107" t="s">
        <v>1908</v>
      </c>
      <c r="I1687" s="125" t="n">
        <v>40897</v>
      </c>
      <c r="J1687" s="125" t="n">
        <v>44550</v>
      </c>
    </row>
    <row r="1688" s="121" customFormat="true" ht="12.75" hidden="false" customHeight="false" outlineLevel="0" collapsed="false">
      <c r="A1688" s="72" t="n">
        <f aca="false">A1687+1</f>
        <v>1675</v>
      </c>
      <c r="B1688" s="72" t="n">
        <f aca="false">B1687+1</f>
        <v>1675</v>
      </c>
      <c r="C1688" s="112" t="s">
        <v>1912</v>
      </c>
      <c r="D1688" s="113"/>
      <c r="E1688" s="112" t="s">
        <v>1913</v>
      </c>
      <c r="F1688" s="112" t="s">
        <v>571</v>
      </c>
      <c r="G1688" s="124"/>
      <c r="H1688" s="107" t="s">
        <v>1908</v>
      </c>
      <c r="I1688" s="125" t="n">
        <v>40897</v>
      </c>
      <c r="J1688" s="125" t="n">
        <v>44550</v>
      </c>
    </row>
    <row r="1689" s="121" customFormat="true" ht="12.75" hidden="false" customHeight="false" outlineLevel="0" collapsed="false">
      <c r="A1689" s="72" t="n">
        <f aca="false">A1688+1</f>
        <v>1676</v>
      </c>
      <c r="B1689" s="72" t="n">
        <f aca="false">B1688+1</f>
        <v>1676</v>
      </c>
      <c r="C1689" s="112" t="s">
        <v>1914</v>
      </c>
      <c r="D1689" s="113"/>
      <c r="E1689" s="112" t="s">
        <v>1913</v>
      </c>
      <c r="F1689" s="112" t="s">
        <v>571</v>
      </c>
      <c r="G1689" s="124"/>
      <c r="H1689" s="107" t="s">
        <v>1908</v>
      </c>
      <c r="I1689" s="125" t="n">
        <v>40897</v>
      </c>
      <c r="J1689" s="125" t="n">
        <v>44550</v>
      </c>
    </row>
    <row r="1690" s="121" customFormat="true" ht="12.75" hidden="false" customHeight="false" outlineLevel="0" collapsed="false">
      <c r="A1690" s="72" t="n">
        <f aca="false">A1689+1</f>
        <v>1677</v>
      </c>
      <c r="B1690" s="72" t="n">
        <f aca="false">B1689+1</f>
        <v>1677</v>
      </c>
      <c r="C1690" s="112" t="s">
        <v>1915</v>
      </c>
      <c r="D1690" s="113"/>
      <c r="E1690" s="112" t="s">
        <v>1913</v>
      </c>
      <c r="F1690" s="112" t="s">
        <v>571</v>
      </c>
      <c r="G1690" s="124"/>
      <c r="H1690" s="107" t="s">
        <v>1908</v>
      </c>
      <c r="I1690" s="125" t="n">
        <v>40897</v>
      </c>
      <c r="J1690" s="125" t="n">
        <v>44550</v>
      </c>
    </row>
    <row r="1691" s="121" customFormat="true" ht="12.75" hidden="false" customHeight="false" outlineLevel="0" collapsed="false">
      <c r="A1691" s="72" t="n">
        <f aca="false">A1690+1</f>
        <v>1678</v>
      </c>
      <c r="B1691" s="72" t="n">
        <f aca="false">B1690+1</f>
        <v>1678</v>
      </c>
      <c r="C1691" s="112" t="s">
        <v>1916</v>
      </c>
      <c r="D1691" s="113"/>
      <c r="E1691" s="112" t="s">
        <v>1913</v>
      </c>
      <c r="F1691" s="112" t="s">
        <v>571</v>
      </c>
      <c r="G1691" s="124"/>
      <c r="H1691" s="107" t="s">
        <v>1908</v>
      </c>
      <c r="I1691" s="125" t="n">
        <v>40897</v>
      </c>
      <c r="J1691" s="125" t="n">
        <v>44550</v>
      </c>
    </row>
    <row r="1692" s="121" customFormat="true" ht="51" hidden="false" customHeight="false" outlineLevel="0" collapsed="false">
      <c r="A1692" s="72" t="n">
        <f aca="false">A1691+1</f>
        <v>1679</v>
      </c>
      <c r="B1692" s="72" t="n">
        <f aca="false">B1691+1</f>
        <v>1679</v>
      </c>
      <c r="C1692" s="112" t="s">
        <v>1917</v>
      </c>
      <c r="D1692" s="112" t="s">
        <v>1918</v>
      </c>
      <c r="E1692" s="112" t="s">
        <v>1919</v>
      </c>
      <c r="F1692" s="112" t="s">
        <v>716</v>
      </c>
      <c r="G1692" s="124"/>
      <c r="H1692" s="107" t="s">
        <v>1908</v>
      </c>
      <c r="I1692" s="125" t="n">
        <v>40897</v>
      </c>
      <c r="J1692" s="125" t="n">
        <v>44550</v>
      </c>
    </row>
    <row r="1693" s="121" customFormat="true" ht="51" hidden="false" customHeight="false" outlineLevel="0" collapsed="false">
      <c r="A1693" s="72" t="n">
        <f aca="false">A1692+1</f>
        <v>1680</v>
      </c>
      <c r="B1693" s="72" t="n">
        <f aca="false">B1692+1</f>
        <v>1680</v>
      </c>
      <c r="C1693" s="112" t="s">
        <v>1917</v>
      </c>
      <c r="D1693" s="112" t="s">
        <v>1920</v>
      </c>
      <c r="E1693" s="112" t="s">
        <v>1919</v>
      </c>
      <c r="F1693" s="112" t="s">
        <v>716</v>
      </c>
      <c r="G1693" s="124"/>
      <c r="H1693" s="107" t="s">
        <v>1908</v>
      </c>
      <c r="I1693" s="125" t="n">
        <v>40897</v>
      </c>
      <c r="J1693" s="125" t="n">
        <v>44550</v>
      </c>
    </row>
    <row r="1694" customFormat="false" ht="12.75" hidden="false" customHeight="false" outlineLevel="0" collapsed="false">
      <c r="A1694" s="126"/>
      <c r="B1694" s="126"/>
      <c r="C1694" s="127"/>
      <c r="D1694" s="127"/>
      <c r="E1694" s="127"/>
      <c r="F1694" s="127"/>
      <c r="G1694" s="128"/>
      <c r="H1694" s="129"/>
      <c r="I1694" s="59"/>
      <c r="J1694" s="59"/>
      <c r="K1694" s="59"/>
    </row>
    <row r="1695" customFormat="false" ht="15.75" hidden="false" customHeight="false" outlineLevel="0" collapsed="false">
      <c r="A1695" s="16" t="s">
        <v>1921</v>
      </c>
      <c r="B1695" s="16"/>
      <c r="C1695" s="16"/>
      <c r="D1695" s="16"/>
      <c r="E1695" s="16"/>
      <c r="F1695" s="16"/>
      <c r="G1695" s="16"/>
      <c r="H1695" s="130"/>
      <c r="I1695" s="131"/>
      <c r="J1695" s="131"/>
      <c r="K1695" s="131"/>
    </row>
    <row r="1696" customFormat="false" ht="15.75" hidden="false" customHeight="true" outlineLevel="0" collapsed="false">
      <c r="A1696" s="132" t="s">
        <v>1922</v>
      </c>
      <c r="B1696" s="132"/>
      <c r="C1696" s="132"/>
      <c r="D1696" s="132"/>
      <c r="E1696" s="132"/>
      <c r="F1696" s="132"/>
      <c r="G1696" s="132"/>
      <c r="H1696" s="130"/>
      <c r="I1696" s="131"/>
      <c r="J1696" s="131"/>
      <c r="K1696" s="131"/>
    </row>
    <row r="1697" customFormat="false" ht="12.75" hidden="false" customHeight="false" outlineLevel="0" collapsed="false">
      <c r="A1697" s="133"/>
      <c r="B1697" s="133"/>
      <c r="C1697" s="134"/>
      <c r="D1697" s="134"/>
      <c r="E1697" s="134"/>
      <c r="F1697" s="134"/>
      <c r="G1697" s="135"/>
      <c r="H1697" s="129"/>
      <c r="I1697" s="59"/>
      <c r="J1697" s="59"/>
      <c r="K1697" s="59"/>
    </row>
    <row r="1698" customFormat="false" ht="12.75" hidden="false" customHeight="true" outlineLevel="0" collapsed="false">
      <c r="A1698" s="21" t="s">
        <v>6</v>
      </c>
      <c r="B1698" s="21" t="s">
        <v>7</v>
      </c>
      <c r="C1698" s="22" t="s">
        <v>8</v>
      </c>
      <c r="D1698" s="22"/>
      <c r="E1698" s="22" t="s">
        <v>9</v>
      </c>
      <c r="F1698" s="22"/>
      <c r="G1698" s="23" t="s">
        <v>10</v>
      </c>
      <c r="H1698" s="24" t="s">
        <v>11</v>
      </c>
      <c r="I1698" s="25" t="s">
        <v>12</v>
      </c>
      <c r="J1698" s="26" t="s">
        <v>13</v>
      </c>
      <c r="K1698" s="43"/>
    </row>
    <row r="1699" customFormat="false" ht="25.5" hidden="false" customHeight="false" outlineLevel="0" collapsed="false">
      <c r="A1699" s="21"/>
      <c r="B1699" s="21"/>
      <c r="C1699" s="21" t="s">
        <v>14</v>
      </c>
      <c r="D1699" s="21" t="s">
        <v>15</v>
      </c>
      <c r="E1699" s="21" t="s">
        <v>16</v>
      </c>
      <c r="F1699" s="21" t="s">
        <v>17</v>
      </c>
      <c r="G1699" s="23"/>
      <c r="H1699" s="24"/>
      <c r="I1699" s="25"/>
      <c r="J1699" s="26"/>
      <c r="K1699" s="43"/>
    </row>
    <row r="1700" customFormat="false" ht="12.75" hidden="false" customHeight="false" outlineLevel="0" collapsed="false">
      <c r="A1700" s="28" t="n">
        <v>1</v>
      </c>
      <c r="B1700" s="28" t="n">
        <v>2</v>
      </c>
      <c r="C1700" s="28" t="n">
        <v>3</v>
      </c>
      <c r="D1700" s="29" t="n">
        <v>4</v>
      </c>
      <c r="E1700" s="30" t="n">
        <v>5</v>
      </c>
      <c r="F1700" s="28" t="n">
        <v>6</v>
      </c>
      <c r="G1700" s="31" t="n">
        <v>7</v>
      </c>
      <c r="H1700" s="136" t="n">
        <v>8</v>
      </c>
      <c r="I1700" s="137" t="n">
        <v>9</v>
      </c>
      <c r="J1700" s="137" t="n">
        <v>10</v>
      </c>
      <c r="K1700" s="43"/>
    </row>
    <row r="1701" customFormat="false" ht="15" hidden="false" customHeight="false" outlineLevel="0" collapsed="false">
      <c r="A1701" s="21" t="n">
        <f aca="false">A1693+1</f>
        <v>1681</v>
      </c>
      <c r="B1701" s="21" t="n">
        <v>1</v>
      </c>
      <c r="C1701" s="35" t="s">
        <v>1923</v>
      </c>
      <c r="D1701" s="37"/>
      <c r="E1701" s="37"/>
      <c r="F1701" s="37"/>
      <c r="G1701" s="38"/>
      <c r="H1701" s="138" t="s">
        <v>21</v>
      </c>
      <c r="I1701" s="139" t="n">
        <v>38383</v>
      </c>
      <c r="J1701" s="139" t="n">
        <v>42035</v>
      </c>
      <c r="K1701" s="52"/>
    </row>
    <row r="1702" customFormat="false" ht="15" hidden="false" customHeight="false" outlineLevel="0" collapsed="false">
      <c r="A1702" s="21" t="n">
        <f aca="false">A1701+1</f>
        <v>1682</v>
      </c>
      <c r="B1702" s="21" t="n">
        <f aca="false">B1701+1</f>
        <v>2</v>
      </c>
      <c r="C1702" s="35" t="s">
        <v>1924</v>
      </c>
      <c r="D1702" s="37"/>
      <c r="E1702" s="37"/>
      <c r="F1702" s="37"/>
      <c r="G1702" s="38"/>
      <c r="H1702" s="138" t="s">
        <v>21</v>
      </c>
      <c r="I1702" s="139" t="n">
        <v>38383</v>
      </c>
      <c r="J1702" s="139" t="n">
        <v>42035</v>
      </c>
      <c r="K1702" s="52"/>
    </row>
    <row r="1703" customFormat="false" ht="15" hidden="false" customHeight="false" outlineLevel="0" collapsed="false">
      <c r="A1703" s="21" t="n">
        <f aca="false">A1702+1</f>
        <v>1683</v>
      </c>
      <c r="B1703" s="21" t="n">
        <f aca="false">B1702+1</f>
        <v>3</v>
      </c>
      <c r="C1703" s="46" t="s">
        <v>1925</v>
      </c>
      <c r="D1703" s="37"/>
      <c r="E1703" s="37"/>
      <c r="F1703" s="37"/>
      <c r="G1703" s="38"/>
      <c r="H1703" s="138" t="s">
        <v>21</v>
      </c>
      <c r="I1703" s="139" t="n">
        <v>38383</v>
      </c>
      <c r="J1703" s="139" t="n">
        <v>42035</v>
      </c>
      <c r="K1703" s="52"/>
    </row>
    <row r="1704" customFormat="false" ht="15" hidden="false" customHeight="false" outlineLevel="0" collapsed="false">
      <c r="A1704" s="21" t="n">
        <f aca="false">A1703+1</f>
        <v>1684</v>
      </c>
      <c r="B1704" s="21" t="n">
        <f aca="false">B1703+1</f>
        <v>4</v>
      </c>
      <c r="C1704" s="35" t="s">
        <v>1926</v>
      </c>
      <c r="D1704" s="37"/>
      <c r="E1704" s="37"/>
      <c r="F1704" s="37"/>
      <c r="G1704" s="38"/>
      <c r="H1704" s="138" t="s">
        <v>21</v>
      </c>
      <c r="I1704" s="139" t="n">
        <v>38383</v>
      </c>
      <c r="J1704" s="139" t="n">
        <v>42035</v>
      </c>
      <c r="K1704" s="52"/>
    </row>
    <row r="1705" customFormat="false" ht="15" hidden="false" customHeight="false" outlineLevel="0" collapsed="false">
      <c r="A1705" s="21" t="n">
        <f aca="false">A1704+1</f>
        <v>1685</v>
      </c>
      <c r="B1705" s="21" t="n">
        <f aca="false">B1704+1</f>
        <v>5</v>
      </c>
      <c r="C1705" s="35" t="s">
        <v>1927</v>
      </c>
      <c r="D1705" s="37"/>
      <c r="E1705" s="37"/>
      <c r="F1705" s="37"/>
      <c r="G1705" s="38"/>
      <c r="H1705" s="138" t="s">
        <v>21</v>
      </c>
      <c r="I1705" s="139" t="n">
        <v>38383</v>
      </c>
      <c r="J1705" s="139" t="n">
        <v>42035</v>
      </c>
      <c r="K1705" s="52"/>
    </row>
    <row r="1706" customFormat="false" ht="15" hidden="false" customHeight="false" outlineLevel="0" collapsed="false">
      <c r="A1706" s="21" t="n">
        <f aca="false">A1705+1</f>
        <v>1686</v>
      </c>
      <c r="B1706" s="21" t="n">
        <f aca="false">B1705+1</f>
        <v>6</v>
      </c>
      <c r="C1706" s="35" t="s">
        <v>1928</v>
      </c>
      <c r="D1706" s="37"/>
      <c r="E1706" s="37"/>
      <c r="F1706" s="37"/>
      <c r="G1706" s="38"/>
      <c r="H1706" s="138" t="s">
        <v>21</v>
      </c>
      <c r="I1706" s="139" t="n">
        <v>38383</v>
      </c>
      <c r="J1706" s="139" t="n">
        <v>42035</v>
      </c>
      <c r="K1706" s="52"/>
    </row>
    <row r="1707" customFormat="false" ht="15" hidden="false" customHeight="false" outlineLevel="0" collapsed="false">
      <c r="A1707" s="21" t="n">
        <f aca="false">A1706+1</f>
        <v>1687</v>
      </c>
      <c r="B1707" s="21" t="n">
        <f aca="false">B1706+1</f>
        <v>7</v>
      </c>
      <c r="C1707" s="35" t="s">
        <v>1929</v>
      </c>
      <c r="D1707" s="37"/>
      <c r="E1707" s="37" t="s">
        <v>950</v>
      </c>
      <c r="F1707" s="37" t="s">
        <v>407</v>
      </c>
      <c r="G1707" s="38"/>
      <c r="H1707" s="138" t="s">
        <v>21</v>
      </c>
      <c r="I1707" s="139" t="n">
        <v>38383</v>
      </c>
      <c r="J1707" s="139" t="n">
        <v>42035</v>
      </c>
      <c r="K1707" s="52"/>
    </row>
    <row r="1708" customFormat="false" ht="15" hidden="false" customHeight="false" outlineLevel="0" collapsed="false">
      <c r="A1708" s="21" t="n">
        <f aca="false">A1707+1</f>
        <v>1688</v>
      </c>
      <c r="B1708" s="21" t="n">
        <f aca="false">B1707+1</f>
        <v>8</v>
      </c>
      <c r="C1708" s="35" t="s">
        <v>1930</v>
      </c>
      <c r="D1708" s="37"/>
      <c r="E1708" s="37" t="s">
        <v>950</v>
      </c>
      <c r="F1708" s="37" t="s">
        <v>407</v>
      </c>
      <c r="G1708" s="38"/>
      <c r="H1708" s="138" t="s">
        <v>21</v>
      </c>
      <c r="I1708" s="139" t="n">
        <v>38383</v>
      </c>
      <c r="J1708" s="139" t="n">
        <v>42035</v>
      </c>
      <c r="K1708" s="52"/>
    </row>
    <row r="1709" customFormat="false" ht="15" hidden="false" customHeight="false" outlineLevel="0" collapsed="false">
      <c r="A1709" s="21" t="n">
        <f aca="false">A1708+1</f>
        <v>1689</v>
      </c>
      <c r="B1709" s="21" t="n">
        <f aca="false">B1708+1</f>
        <v>9</v>
      </c>
      <c r="C1709" s="35" t="s">
        <v>1931</v>
      </c>
      <c r="D1709" s="37"/>
      <c r="E1709" s="37" t="s">
        <v>950</v>
      </c>
      <c r="F1709" s="37" t="s">
        <v>407</v>
      </c>
      <c r="G1709" s="38"/>
      <c r="H1709" s="138" t="s">
        <v>21</v>
      </c>
      <c r="I1709" s="139" t="n">
        <v>38383</v>
      </c>
      <c r="J1709" s="139" t="n">
        <v>42035</v>
      </c>
      <c r="K1709" s="52"/>
    </row>
    <row r="1710" customFormat="false" ht="15" hidden="false" customHeight="false" outlineLevel="0" collapsed="false">
      <c r="A1710" s="21" t="n">
        <f aca="false">A1709+1</f>
        <v>1690</v>
      </c>
      <c r="B1710" s="21" t="n">
        <f aca="false">B1709+1</f>
        <v>10</v>
      </c>
      <c r="C1710" s="46" t="s">
        <v>1932</v>
      </c>
      <c r="D1710" s="37"/>
      <c r="E1710" s="37" t="s">
        <v>950</v>
      </c>
      <c r="F1710" s="37" t="s">
        <v>407</v>
      </c>
      <c r="G1710" s="38"/>
      <c r="H1710" s="138" t="s">
        <v>21</v>
      </c>
      <c r="I1710" s="139" t="n">
        <v>38383</v>
      </c>
      <c r="J1710" s="139" t="n">
        <v>42035</v>
      </c>
      <c r="K1710" s="52"/>
    </row>
    <row r="1711" customFormat="false" ht="15" hidden="false" customHeight="false" outlineLevel="0" collapsed="false">
      <c r="A1711" s="21" t="n">
        <f aca="false">A1710+1</f>
        <v>1691</v>
      </c>
      <c r="B1711" s="21" t="n">
        <f aca="false">B1710+1</f>
        <v>11</v>
      </c>
      <c r="C1711" s="46" t="s">
        <v>1933</v>
      </c>
      <c r="D1711" s="37"/>
      <c r="E1711" s="37" t="s">
        <v>950</v>
      </c>
      <c r="F1711" s="37" t="s">
        <v>407</v>
      </c>
      <c r="G1711" s="38"/>
      <c r="H1711" s="138" t="s">
        <v>21</v>
      </c>
      <c r="I1711" s="139" t="n">
        <v>38383</v>
      </c>
      <c r="J1711" s="139" t="n">
        <v>42035</v>
      </c>
      <c r="K1711" s="52"/>
    </row>
    <row r="1712" customFormat="false" ht="15" hidden="false" customHeight="false" outlineLevel="0" collapsed="false">
      <c r="A1712" s="21" t="n">
        <f aca="false">A1711+1</f>
        <v>1692</v>
      </c>
      <c r="B1712" s="21" t="n">
        <f aca="false">B1711+1</f>
        <v>12</v>
      </c>
      <c r="C1712" s="56" t="s">
        <v>1934</v>
      </c>
      <c r="D1712" s="37"/>
      <c r="E1712" s="37" t="s">
        <v>950</v>
      </c>
      <c r="F1712" s="37" t="s">
        <v>407</v>
      </c>
      <c r="G1712" s="38"/>
      <c r="H1712" s="138" t="s">
        <v>21</v>
      </c>
      <c r="I1712" s="139" t="n">
        <v>38383</v>
      </c>
      <c r="J1712" s="139" t="n">
        <v>42035</v>
      </c>
      <c r="K1712" s="52"/>
    </row>
    <row r="1713" customFormat="false" ht="15" hidden="false" customHeight="false" outlineLevel="0" collapsed="false">
      <c r="A1713" s="21" t="n">
        <f aca="false">A1712+1</f>
        <v>1693</v>
      </c>
      <c r="B1713" s="21" t="n">
        <f aca="false">B1712+1</f>
        <v>13</v>
      </c>
      <c r="C1713" s="46" t="s">
        <v>1935</v>
      </c>
      <c r="D1713" s="37"/>
      <c r="E1713" s="37" t="s">
        <v>950</v>
      </c>
      <c r="F1713" s="37" t="s">
        <v>407</v>
      </c>
      <c r="G1713" s="38"/>
      <c r="H1713" s="138" t="s">
        <v>21</v>
      </c>
      <c r="I1713" s="139" t="n">
        <v>38383</v>
      </c>
      <c r="J1713" s="139" t="n">
        <v>42035</v>
      </c>
      <c r="K1713" s="52"/>
    </row>
    <row r="1714" customFormat="false" ht="15" hidden="false" customHeight="false" outlineLevel="0" collapsed="false">
      <c r="A1714" s="21" t="n">
        <f aca="false">A1713+1</f>
        <v>1694</v>
      </c>
      <c r="B1714" s="21" t="n">
        <f aca="false">B1713+1</f>
        <v>14</v>
      </c>
      <c r="C1714" s="46" t="s">
        <v>1936</v>
      </c>
      <c r="D1714" s="37"/>
      <c r="E1714" s="37" t="s">
        <v>950</v>
      </c>
      <c r="F1714" s="37" t="s">
        <v>407</v>
      </c>
      <c r="G1714" s="38"/>
      <c r="H1714" s="138" t="s">
        <v>21</v>
      </c>
      <c r="I1714" s="139" t="n">
        <v>38383</v>
      </c>
      <c r="J1714" s="139" t="n">
        <v>42035</v>
      </c>
      <c r="K1714" s="52"/>
    </row>
    <row r="1715" customFormat="false" ht="15" hidden="false" customHeight="false" outlineLevel="0" collapsed="false">
      <c r="A1715" s="21" t="n">
        <f aca="false">A1714+1</f>
        <v>1695</v>
      </c>
      <c r="B1715" s="21" t="n">
        <f aca="false">B1714+1</f>
        <v>15</v>
      </c>
      <c r="C1715" s="46" t="s">
        <v>1937</v>
      </c>
      <c r="D1715" s="37"/>
      <c r="E1715" s="37" t="s">
        <v>950</v>
      </c>
      <c r="F1715" s="37" t="s">
        <v>407</v>
      </c>
      <c r="G1715" s="38"/>
      <c r="H1715" s="138" t="s">
        <v>21</v>
      </c>
      <c r="I1715" s="139" t="n">
        <v>38383</v>
      </c>
      <c r="J1715" s="139" t="n">
        <v>42035</v>
      </c>
      <c r="K1715" s="52"/>
    </row>
    <row r="1716" customFormat="false" ht="15" hidden="false" customHeight="false" outlineLevel="0" collapsed="false">
      <c r="A1716" s="21" t="n">
        <f aca="false">A1715+1</f>
        <v>1696</v>
      </c>
      <c r="B1716" s="21" t="n">
        <f aca="false">B1715+1</f>
        <v>16</v>
      </c>
      <c r="C1716" s="46" t="s">
        <v>1938</v>
      </c>
      <c r="D1716" s="37"/>
      <c r="E1716" s="37" t="s">
        <v>950</v>
      </c>
      <c r="F1716" s="37" t="s">
        <v>407</v>
      </c>
      <c r="G1716" s="38"/>
      <c r="H1716" s="138" t="s">
        <v>21</v>
      </c>
      <c r="I1716" s="139" t="n">
        <v>38383</v>
      </c>
      <c r="J1716" s="139" t="n">
        <v>42035</v>
      </c>
      <c r="K1716" s="52"/>
    </row>
    <row r="1717" customFormat="false" ht="15" hidden="false" customHeight="false" outlineLevel="0" collapsed="false">
      <c r="A1717" s="21" t="n">
        <f aca="false">A1716+1</f>
        <v>1697</v>
      </c>
      <c r="B1717" s="21" t="n">
        <f aca="false">B1716+1</f>
        <v>17</v>
      </c>
      <c r="C1717" s="46" t="s">
        <v>1939</v>
      </c>
      <c r="D1717" s="37"/>
      <c r="E1717" s="37" t="s">
        <v>950</v>
      </c>
      <c r="F1717" s="37" t="s">
        <v>407</v>
      </c>
      <c r="G1717" s="38"/>
      <c r="H1717" s="138" t="s">
        <v>21</v>
      </c>
      <c r="I1717" s="139" t="n">
        <v>38383</v>
      </c>
      <c r="J1717" s="139" t="n">
        <v>42035</v>
      </c>
      <c r="K1717" s="52"/>
    </row>
    <row r="1718" customFormat="false" ht="15" hidden="false" customHeight="false" outlineLevel="0" collapsed="false">
      <c r="A1718" s="21" t="n">
        <f aca="false">A1717+1</f>
        <v>1698</v>
      </c>
      <c r="B1718" s="21" t="n">
        <f aca="false">B1717+1</f>
        <v>18</v>
      </c>
      <c r="C1718" s="46" t="s">
        <v>1940</v>
      </c>
      <c r="D1718" s="37"/>
      <c r="E1718" s="37" t="s">
        <v>950</v>
      </c>
      <c r="F1718" s="37" t="s">
        <v>407</v>
      </c>
      <c r="G1718" s="38"/>
      <c r="H1718" s="138" t="s">
        <v>21</v>
      </c>
      <c r="I1718" s="139" t="n">
        <v>38383</v>
      </c>
      <c r="J1718" s="139" t="n">
        <v>42035</v>
      </c>
      <c r="K1718" s="52"/>
    </row>
    <row r="1719" customFormat="false" ht="15" hidden="false" customHeight="false" outlineLevel="0" collapsed="false">
      <c r="A1719" s="21" t="n">
        <f aca="false">A1718+1</f>
        <v>1699</v>
      </c>
      <c r="B1719" s="21" t="n">
        <f aca="false">B1718+1</f>
        <v>19</v>
      </c>
      <c r="C1719" s="46" t="s">
        <v>1941</v>
      </c>
      <c r="D1719" s="37"/>
      <c r="E1719" s="37" t="s">
        <v>950</v>
      </c>
      <c r="F1719" s="37" t="s">
        <v>407</v>
      </c>
      <c r="G1719" s="38"/>
      <c r="H1719" s="138" t="s">
        <v>21</v>
      </c>
      <c r="I1719" s="139" t="n">
        <v>38383</v>
      </c>
      <c r="J1719" s="139" t="n">
        <v>42035</v>
      </c>
      <c r="K1719" s="52"/>
    </row>
    <row r="1720" customFormat="false" ht="15" hidden="false" customHeight="false" outlineLevel="0" collapsed="false">
      <c r="A1720" s="21" t="n">
        <f aca="false">A1719+1</f>
        <v>1700</v>
      </c>
      <c r="B1720" s="21" t="n">
        <f aca="false">B1719+1</f>
        <v>20</v>
      </c>
      <c r="C1720" s="46" t="s">
        <v>1942</v>
      </c>
      <c r="D1720" s="37"/>
      <c r="E1720" s="37" t="s">
        <v>950</v>
      </c>
      <c r="F1720" s="37" t="s">
        <v>407</v>
      </c>
      <c r="G1720" s="38"/>
      <c r="H1720" s="138" t="s">
        <v>21</v>
      </c>
      <c r="I1720" s="139" t="n">
        <v>38383</v>
      </c>
      <c r="J1720" s="139" t="n">
        <v>42035</v>
      </c>
      <c r="K1720" s="52"/>
    </row>
    <row r="1721" customFormat="false" ht="15" hidden="false" customHeight="false" outlineLevel="0" collapsed="false">
      <c r="A1721" s="21" t="n">
        <f aca="false">A1720+1</f>
        <v>1701</v>
      </c>
      <c r="B1721" s="21" t="n">
        <f aca="false">B1720+1</f>
        <v>21</v>
      </c>
      <c r="C1721" s="35" t="s">
        <v>1943</v>
      </c>
      <c r="D1721" s="37"/>
      <c r="E1721" s="37" t="s">
        <v>950</v>
      </c>
      <c r="F1721" s="37" t="s">
        <v>407</v>
      </c>
      <c r="G1721" s="38"/>
      <c r="H1721" s="138" t="s">
        <v>21</v>
      </c>
      <c r="I1721" s="139" t="n">
        <v>38383</v>
      </c>
      <c r="J1721" s="139" t="n">
        <v>42035</v>
      </c>
      <c r="K1721" s="52"/>
    </row>
    <row r="1722" customFormat="false" ht="15" hidden="false" customHeight="false" outlineLevel="0" collapsed="false">
      <c r="A1722" s="21" t="n">
        <f aca="false">A1721+1</f>
        <v>1702</v>
      </c>
      <c r="B1722" s="21" t="n">
        <f aca="false">B1721+1</f>
        <v>22</v>
      </c>
      <c r="C1722" s="35" t="s">
        <v>1944</v>
      </c>
      <c r="D1722" s="37"/>
      <c r="E1722" s="37" t="s">
        <v>950</v>
      </c>
      <c r="F1722" s="37" t="s">
        <v>407</v>
      </c>
      <c r="G1722" s="38"/>
      <c r="H1722" s="138" t="s">
        <v>21</v>
      </c>
      <c r="I1722" s="139" t="n">
        <v>38383</v>
      </c>
      <c r="J1722" s="139" t="n">
        <v>42035</v>
      </c>
      <c r="K1722" s="52"/>
    </row>
    <row r="1723" customFormat="false" ht="15" hidden="false" customHeight="false" outlineLevel="0" collapsed="false">
      <c r="A1723" s="21" t="n">
        <f aca="false">A1722+1</f>
        <v>1703</v>
      </c>
      <c r="B1723" s="21" t="n">
        <f aca="false">B1722+1</f>
        <v>23</v>
      </c>
      <c r="C1723" s="35" t="s">
        <v>1945</v>
      </c>
      <c r="D1723" s="37"/>
      <c r="E1723" s="37" t="s">
        <v>950</v>
      </c>
      <c r="F1723" s="37" t="s">
        <v>407</v>
      </c>
      <c r="G1723" s="38"/>
      <c r="H1723" s="138" t="s">
        <v>21</v>
      </c>
      <c r="I1723" s="139" t="n">
        <v>38383</v>
      </c>
      <c r="J1723" s="139" t="n">
        <v>42035</v>
      </c>
      <c r="K1723" s="52"/>
    </row>
    <row r="1724" customFormat="false" ht="15" hidden="false" customHeight="false" outlineLevel="0" collapsed="false">
      <c r="A1724" s="21" t="n">
        <f aca="false">A1723+1</f>
        <v>1704</v>
      </c>
      <c r="B1724" s="21" t="n">
        <f aca="false">B1723+1</f>
        <v>24</v>
      </c>
      <c r="C1724" s="35" t="s">
        <v>1946</v>
      </c>
      <c r="D1724" s="37"/>
      <c r="E1724" s="37" t="s">
        <v>950</v>
      </c>
      <c r="F1724" s="37" t="s">
        <v>407</v>
      </c>
      <c r="G1724" s="38"/>
      <c r="H1724" s="138" t="s">
        <v>21</v>
      </c>
      <c r="I1724" s="139" t="n">
        <v>38383</v>
      </c>
      <c r="J1724" s="139" t="n">
        <v>42035</v>
      </c>
      <c r="K1724" s="52"/>
    </row>
    <row r="1725" customFormat="false" ht="15" hidden="false" customHeight="false" outlineLevel="0" collapsed="false">
      <c r="A1725" s="21" t="n">
        <f aca="false">A1724+1</f>
        <v>1705</v>
      </c>
      <c r="B1725" s="21" t="n">
        <f aca="false">B1724+1</f>
        <v>25</v>
      </c>
      <c r="C1725" s="46" t="s">
        <v>1947</v>
      </c>
      <c r="D1725" s="37"/>
      <c r="E1725" s="37" t="s">
        <v>950</v>
      </c>
      <c r="F1725" s="37" t="s">
        <v>407</v>
      </c>
      <c r="G1725" s="38"/>
      <c r="H1725" s="138" t="s">
        <v>21</v>
      </c>
      <c r="I1725" s="139" t="n">
        <v>38383</v>
      </c>
      <c r="J1725" s="139" t="n">
        <v>42035</v>
      </c>
      <c r="K1725" s="52"/>
    </row>
    <row r="1726" customFormat="false" ht="15" hidden="false" customHeight="false" outlineLevel="0" collapsed="false">
      <c r="A1726" s="21" t="n">
        <f aca="false">A1725+1</f>
        <v>1706</v>
      </c>
      <c r="B1726" s="21" t="n">
        <f aca="false">B1725+1</f>
        <v>26</v>
      </c>
      <c r="C1726" s="46" t="s">
        <v>1948</v>
      </c>
      <c r="D1726" s="37"/>
      <c r="E1726" s="37" t="s">
        <v>950</v>
      </c>
      <c r="F1726" s="37" t="s">
        <v>407</v>
      </c>
      <c r="G1726" s="38"/>
      <c r="H1726" s="138" t="s">
        <v>21</v>
      </c>
      <c r="I1726" s="139" t="n">
        <v>38383</v>
      </c>
      <c r="J1726" s="139" t="n">
        <v>42035</v>
      </c>
      <c r="K1726" s="52"/>
    </row>
    <row r="1727" customFormat="false" ht="15" hidden="false" customHeight="false" outlineLevel="0" collapsed="false">
      <c r="A1727" s="21" t="n">
        <f aca="false">A1726+1</f>
        <v>1707</v>
      </c>
      <c r="B1727" s="21" t="n">
        <f aca="false">B1726+1</f>
        <v>27</v>
      </c>
      <c r="C1727" s="46" t="s">
        <v>1949</v>
      </c>
      <c r="D1727" s="37"/>
      <c r="E1727" s="37" t="s">
        <v>950</v>
      </c>
      <c r="F1727" s="37" t="s">
        <v>407</v>
      </c>
      <c r="G1727" s="38"/>
      <c r="H1727" s="138" t="s">
        <v>21</v>
      </c>
      <c r="I1727" s="139" t="n">
        <v>38383</v>
      </c>
      <c r="J1727" s="139" t="n">
        <v>42035</v>
      </c>
      <c r="K1727" s="52"/>
    </row>
    <row r="1728" customFormat="false" ht="15" hidden="false" customHeight="false" outlineLevel="0" collapsed="false">
      <c r="A1728" s="21" t="n">
        <f aca="false">A1727+1</f>
        <v>1708</v>
      </c>
      <c r="B1728" s="21" t="n">
        <f aca="false">B1727+1</f>
        <v>28</v>
      </c>
      <c r="C1728" s="46" t="s">
        <v>1950</v>
      </c>
      <c r="D1728" s="37"/>
      <c r="E1728" s="37" t="s">
        <v>950</v>
      </c>
      <c r="F1728" s="37" t="s">
        <v>407</v>
      </c>
      <c r="G1728" s="38"/>
      <c r="H1728" s="138" t="s">
        <v>21</v>
      </c>
      <c r="I1728" s="139" t="n">
        <v>38383</v>
      </c>
      <c r="J1728" s="139" t="n">
        <v>42035</v>
      </c>
      <c r="K1728" s="52"/>
    </row>
    <row r="1729" customFormat="false" ht="15" hidden="false" customHeight="false" outlineLevel="0" collapsed="false">
      <c r="A1729" s="21" t="n">
        <f aca="false">A1728+1</f>
        <v>1709</v>
      </c>
      <c r="B1729" s="21" t="n">
        <f aca="false">B1728+1</f>
        <v>29</v>
      </c>
      <c r="C1729" s="46" t="s">
        <v>1951</v>
      </c>
      <c r="D1729" s="37"/>
      <c r="E1729" s="37" t="s">
        <v>950</v>
      </c>
      <c r="F1729" s="37" t="s">
        <v>407</v>
      </c>
      <c r="G1729" s="38"/>
      <c r="H1729" s="138" t="s">
        <v>21</v>
      </c>
      <c r="I1729" s="139" t="n">
        <v>38383</v>
      </c>
      <c r="J1729" s="139" t="n">
        <v>42035</v>
      </c>
      <c r="K1729" s="52"/>
    </row>
    <row r="1730" customFormat="false" ht="15" hidden="false" customHeight="false" outlineLevel="0" collapsed="false">
      <c r="A1730" s="21" t="n">
        <f aca="false">A1729+1</f>
        <v>1710</v>
      </c>
      <c r="B1730" s="21" t="n">
        <f aca="false">B1729+1</f>
        <v>30</v>
      </c>
      <c r="C1730" s="46" t="s">
        <v>1952</v>
      </c>
      <c r="D1730" s="37"/>
      <c r="E1730" s="37" t="s">
        <v>950</v>
      </c>
      <c r="F1730" s="37" t="s">
        <v>407</v>
      </c>
      <c r="G1730" s="38"/>
      <c r="H1730" s="138" t="s">
        <v>21</v>
      </c>
      <c r="I1730" s="139" t="n">
        <v>38383</v>
      </c>
      <c r="J1730" s="139" t="n">
        <v>42035</v>
      </c>
      <c r="K1730" s="52"/>
    </row>
    <row r="1731" customFormat="false" ht="15" hidden="false" customHeight="false" outlineLevel="0" collapsed="false">
      <c r="A1731" s="21" t="n">
        <f aca="false">A1730+1</f>
        <v>1711</v>
      </c>
      <c r="B1731" s="21" t="n">
        <f aca="false">B1730+1</f>
        <v>31</v>
      </c>
      <c r="C1731" s="35" t="s">
        <v>1953</v>
      </c>
      <c r="D1731" s="37"/>
      <c r="E1731" s="37" t="s">
        <v>950</v>
      </c>
      <c r="F1731" s="37" t="s">
        <v>407</v>
      </c>
      <c r="G1731" s="38"/>
      <c r="H1731" s="138" t="s">
        <v>21</v>
      </c>
      <c r="I1731" s="139" t="n">
        <v>38383</v>
      </c>
      <c r="J1731" s="139" t="n">
        <v>42035</v>
      </c>
      <c r="K1731" s="52"/>
    </row>
    <row r="1732" customFormat="false" ht="15" hidden="false" customHeight="false" outlineLevel="0" collapsed="false">
      <c r="A1732" s="21" t="n">
        <f aca="false">A1731+1</f>
        <v>1712</v>
      </c>
      <c r="B1732" s="21" t="n">
        <f aca="false">B1731+1</f>
        <v>32</v>
      </c>
      <c r="C1732" s="35" t="s">
        <v>1954</v>
      </c>
      <c r="D1732" s="37"/>
      <c r="E1732" s="37" t="s">
        <v>950</v>
      </c>
      <c r="F1732" s="37" t="s">
        <v>407</v>
      </c>
      <c r="G1732" s="38"/>
      <c r="H1732" s="138" t="s">
        <v>21</v>
      </c>
      <c r="I1732" s="139" t="n">
        <v>38383</v>
      </c>
      <c r="J1732" s="139" t="n">
        <v>42035</v>
      </c>
      <c r="K1732" s="52"/>
    </row>
    <row r="1733" customFormat="false" ht="15" hidden="false" customHeight="false" outlineLevel="0" collapsed="false">
      <c r="A1733" s="21" t="n">
        <f aca="false">A1732+1</f>
        <v>1713</v>
      </c>
      <c r="B1733" s="21" t="n">
        <f aca="false">B1732+1</f>
        <v>33</v>
      </c>
      <c r="C1733" s="46" t="s">
        <v>1955</v>
      </c>
      <c r="D1733" s="37"/>
      <c r="E1733" s="37" t="s">
        <v>950</v>
      </c>
      <c r="F1733" s="37" t="s">
        <v>407</v>
      </c>
      <c r="G1733" s="38"/>
      <c r="H1733" s="138" t="s">
        <v>21</v>
      </c>
      <c r="I1733" s="139" t="n">
        <v>38383</v>
      </c>
      <c r="J1733" s="139" t="n">
        <v>42035</v>
      </c>
      <c r="K1733" s="52"/>
    </row>
    <row r="1734" customFormat="false" ht="15" hidden="false" customHeight="false" outlineLevel="0" collapsed="false">
      <c r="A1734" s="21" t="n">
        <f aca="false">A1733+1</f>
        <v>1714</v>
      </c>
      <c r="B1734" s="21" t="n">
        <f aca="false">B1733+1</f>
        <v>34</v>
      </c>
      <c r="C1734" s="35" t="s">
        <v>1956</v>
      </c>
      <c r="D1734" s="37"/>
      <c r="E1734" s="37" t="s">
        <v>950</v>
      </c>
      <c r="F1734" s="37" t="s">
        <v>407</v>
      </c>
      <c r="G1734" s="38"/>
      <c r="H1734" s="138" t="s">
        <v>21</v>
      </c>
      <c r="I1734" s="139" t="n">
        <v>38383</v>
      </c>
      <c r="J1734" s="139" t="n">
        <v>42035</v>
      </c>
      <c r="K1734" s="52"/>
    </row>
    <row r="1735" customFormat="false" ht="15" hidden="false" customHeight="false" outlineLevel="0" collapsed="false">
      <c r="A1735" s="21" t="n">
        <f aca="false">A1734+1</f>
        <v>1715</v>
      </c>
      <c r="B1735" s="21" t="n">
        <f aca="false">B1734+1</f>
        <v>35</v>
      </c>
      <c r="C1735" s="46" t="s">
        <v>1957</v>
      </c>
      <c r="D1735" s="37"/>
      <c r="E1735" s="37" t="s">
        <v>950</v>
      </c>
      <c r="F1735" s="37" t="s">
        <v>407</v>
      </c>
      <c r="G1735" s="38"/>
      <c r="H1735" s="138" t="s">
        <v>21</v>
      </c>
      <c r="I1735" s="139" t="n">
        <v>38383</v>
      </c>
      <c r="J1735" s="139" t="n">
        <v>42035</v>
      </c>
      <c r="K1735" s="52"/>
    </row>
    <row r="1736" customFormat="false" ht="15" hidden="false" customHeight="false" outlineLevel="0" collapsed="false">
      <c r="A1736" s="21" t="n">
        <f aca="false">A1735+1</f>
        <v>1716</v>
      </c>
      <c r="B1736" s="21" t="n">
        <f aca="false">B1735+1</f>
        <v>36</v>
      </c>
      <c r="C1736" s="46" t="s">
        <v>1958</v>
      </c>
      <c r="D1736" s="37"/>
      <c r="E1736" s="37" t="s">
        <v>950</v>
      </c>
      <c r="F1736" s="37" t="s">
        <v>407</v>
      </c>
      <c r="G1736" s="38"/>
      <c r="H1736" s="138" t="s">
        <v>21</v>
      </c>
      <c r="I1736" s="139" t="n">
        <v>38383</v>
      </c>
      <c r="J1736" s="139" t="n">
        <v>42035</v>
      </c>
      <c r="K1736" s="52"/>
    </row>
    <row r="1737" customFormat="false" ht="15" hidden="false" customHeight="false" outlineLevel="0" collapsed="false">
      <c r="A1737" s="21" t="n">
        <f aca="false">A1736+1</f>
        <v>1717</v>
      </c>
      <c r="B1737" s="21" t="n">
        <f aca="false">B1736+1</f>
        <v>37</v>
      </c>
      <c r="C1737" s="46" t="s">
        <v>1959</v>
      </c>
      <c r="D1737" s="37"/>
      <c r="E1737" s="37" t="s">
        <v>950</v>
      </c>
      <c r="F1737" s="37" t="s">
        <v>407</v>
      </c>
      <c r="G1737" s="38"/>
      <c r="H1737" s="138" t="s">
        <v>21</v>
      </c>
      <c r="I1737" s="139" t="n">
        <v>38383</v>
      </c>
      <c r="J1737" s="139" t="n">
        <v>42035</v>
      </c>
      <c r="K1737" s="52"/>
    </row>
    <row r="1738" customFormat="false" ht="15" hidden="false" customHeight="false" outlineLevel="0" collapsed="false">
      <c r="A1738" s="21" t="n">
        <f aca="false">A1737+1</f>
        <v>1718</v>
      </c>
      <c r="B1738" s="21" t="n">
        <f aca="false">B1737+1</f>
        <v>38</v>
      </c>
      <c r="C1738" s="46" t="s">
        <v>1960</v>
      </c>
      <c r="D1738" s="37"/>
      <c r="E1738" s="37" t="s">
        <v>950</v>
      </c>
      <c r="F1738" s="37" t="s">
        <v>407</v>
      </c>
      <c r="G1738" s="38"/>
      <c r="H1738" s="138" t="s">
        <v>21</v>
      </c>
      <c r="I1738" s="139" t="n">
        <v>38383</v>
      </c>
      <c r="J1738" s="139" t="n">
        <v>42035</v>
      </c>
      <c r="K1738" s="52"/>
    </row>
    <row r="1739" customFormat="false" ht="15" hidden="false" customHeight="false" outlineLevel="0" collapsed="false">
      <c r="A1739" s="21" t="n">
        <f aca="false">A1738+1</f>
        <v>1719</v>
      </c>
      <c r="B1739" s="21" t="n">
        <f aca="false">B1738+1</f>
        <v>39</v>
      </c>
      <c r="C1739" s="35" t="s">
        <v>1961</v>
      </c>
      <c r="D1739" s="37"/>
      <c r="E1739" s="37"/>
      <c r="F1739" s="37"/>
      <c r="G1739" s="38"/>
      <c r="H1739" s="138" t="s">
        <v>21</v>
      </c>
      <c r="I1739" s="139" t="n">
        <v>38383</v>
      </c>
      <c r="J1739" s="139" t="n">
        <v>42035</v>
      </c>
      <c r="K1739" s="52"/>
    </row>
    <row r="1740" customFormat="false" ht="15" hidden="false" customHeight="false" outlineLevel="0" collapsed="false">
      <c r="A1740" s="21" t="n">
        <f aca="false">A1739+1</f>
        <v>1720</v>
      </c>
      <c r="B1740" s="21" t="n">
        <f aca="false">B1739+1</f>
        <v>40</v>
      </c>
      <c r="C1740" s="35" t="s">
        <v>1962</v>
      </c>
      <c r="D1740" s="37"/>
      <c r="E1740" s="37"/>
      <c r="F1740" s="37"/>
      <c r="G1740" s="38"/>
      <c r="H1740" s="138" t="s">
        <v>21</v>
      </c>
      <c r="I1740" s="139" t="n">
        <v>38383</v>
      </c>
      <c r="J1740" s="139" t="n">
        <v>42035</v>
      </c>
      <c r="K1740" s="52"/>
    </row>
    <row r="1741" customFormat="false" ht="15" hidden="false" customHeight="false" outlineLevel="0" collapsed="false">
      <c r="A1741" s="21" t="n">
        <f aca="false">A1740+1</f>
        <v>1721</v>
      </c>
      <c r="B1741" s="21" t="n">
        <f aca="false">B1740+1</f>
        <v>41</v>
      </c>
      <c r="C1741" s="35" t="s">
        <v>1963</v>
      </c>
      <c r="D1741" s="37"/>
      <c r="E1741" s="37"/>
      <c r="F1741" s="37"/>
      <c r="G1741" s="38"/>
      <c r="H1741" s="138" t="s">
        <v>21</v>
      </c>
      <c r="I1741" s="139" t="n">
        <v>38383</v>
      </c>
      <c r="J1741" s="139" t="n">
        <v>42035</v>
      </c>
      <c r="K1741" s="52"/>
    </row>
    <row r="1742" customFormat="false" ht="15" hidden="false" customHeight="false" outlineLevel="0" collapsed="false">
      <c r="A1742" s="21" t="n">
        <f aca="false">A1741+1</f>
        <v>1722</v>
      </c>
      <c r="B1742" s="21" t="n">
        <f aca="false">B1741+1</f>
        <v>42</v>
      </c>
      <c r="C1742" s="35" t="s">
        <v>1964</v>
      </c>
      <c r="D1742" s="37"/>
      <c r="E1742" s="37"/>
      <c r="F1742" s="37"/>
      <c r="G1742" s="38"/>
      <c r="H1742" s="138" t="s">
        <v>21</v>
      </c>
      <c r="I1742" s="139" t="n">
        <v>38383</v>
      </c>
      <c r="J1742" s="139" t="n">
        <v>42035</v>
      </c>
      <c r="K1742" s="52"/>
    </row>
    <row r="1743" customFormat="false" ht="15" hidden="false" customHeight="false" outlineLevel="0" collapsed="false">
      <c r="A1743" s="21" t="n">
        <f aca="false">A1742+1</f>
        <v>1723</v>
      </c>
      <c r="B1743" s="21" t="n">
        <f aca="false">B1742+1</f>
        <v>43</v>
      </c>
      <c r="C1743" s="35" t="s">
        <v>1965</v>
      </c>
      <c r="D1743" s="37"/>
      <c r="E1743" s="37"/>
      <c r="F1743" s="37"/>
      <c r="G1743" s="38"/>
      <c r="H1743" s="138" t="s">
        <v>21</v>
      </c>
      <c r="I1743" s="139" t="n">
        <v>38383</v>
      </c>
      <c r="J1743" s="139" t="n">
        <v>42035</v>
      </c>
      <c r="K1743" s="52"/>
    </row>
    <row r="1744" customFormat="false" ht="15" hidden="false" customHeight="false" outlineLevel="0" collapsed="false">
      <c r="A1744" s="21" t="n">
        <f aca="false">A1743+1</f>
        <v>1724</v>
      </c>
      <c r="B1744" s="21" t="n">
        <f aca="false">B1743+1</f>
        <v>44</v>
      </c>
      <c r="C1744" s="35" t="s">
        <v>1966</v>
      </c>
      <c r="D1744" s="37"/>
      <c r="E1744" s="37"/>
      <c r="F1744" s="37"/>
      <c r="G1744" s="38"/>
      <c r="H1744" s="138" t="s">
        <v>21</v>
      </c>
      <c r="I1744" s="139" t="n">
        <v>38383</v>
      </c>
      <c r="J1744" s="139" t="n">
        <v>42035</v>
      </c>
      <c r="K1744" s="52"/>
    </row>
    <row r="1745" customFormat="false" ht="15" hidden="false" customHeight="false" outlineLevel="0" collapsed="false">
      <c r="A1745" s="21" t="n">
        <f aca="false">A1744+1</f>
        <v>1725</v>
      </c>
      <c r="B1745" s="21" t="n">
        <f aca="false">B1744+1</f>
        <v>45</v>
      </c>
      <c r="C1745" s="35" t="s">
        <v>1967</v>
      </c>
      <c r="D1745" s="37"/>
      <c r="E1745" s="37"/>
      <c r="F1745" s="37"/>
      <c r="G1745" s="38"/>
      <c r="H1745" s="138" t="s">
        <v>21</v>
      </c>
      <c r="I1745" s="139" t="n">
        <v>38383</v>
      </c>
      <c r="J1745" s="139" t="n">
        <v>42035</v>
      </c>
      <c r="K1745" s="52"/>
    </row>
    <row r="1746" customFormat="false" ht="15" hidden="false" customHeight="false" outlineLevel="0" collapsed="false">
      <c r="A1746" s="21" t="n">
        <f aca="false">A1745+1</f>
        <v>1726</v>
      </c>
      <c r="B1746" s="21" t="n">
        <f aca="false">B1745+1</f>
        <v>46</v>
      </c>
      <c r="C1746" s="35" t="s">
        <v>1968</v>
      </c>
      <c r="D1746" s="37"/>
      <c r="E1746" s="37"/>
      <c r="F1746" s="37"/>
      <c r="G1746" s="38"/>
      <c r="H1746" s="138" t="s">
        <v>21</v>
      </c>
      <c r="I1746" s="139" t="n">
        <v>38383</v>
      </c>
      <c r="J1746" s="139" t="n">
        <v>42035</v>
      </c>
      <c r="K1746" s="52"/>
    </row>
    <row r="1747" customFormat="false" ht="15" hidden="false" customHeight="false" outlineLevel="0" collapsed="false">
      <c r="A1747" s="21" t="n">
        <f aca="false">A1746+1</f>
        <v>1727</v>
      </c>
      <c r="B1747" s="21" t="n">
        <f aca="false">B1746+1</f>
        <v>47</v>
      </c>
      <c r="C1747" s="35" t="s">
        <v>1969</v>
      </c>
      <c r="D1747" s="37"/>
      <c r="E1747" s="37"/>
      <c r="F1747" s="37"/>
      <c r="G1747" s="38"/>
      <c r="H1747" s="138" t="s">
        <v>21</v>
      </c>
      <c r="I1747" s="139" t="n">
        <v>38383</v>
      </c>
      <c r="J1747" s="139" t="n">
        <v>42035</v>
      </c>
      <c r="K1747" s="52"/>
    </row>
    <row r="1748" customFormat="false" ht="15" hidden="false" customHeight="false" outlineLevel="0" collapsed="false">
      <c r="A1748" s="21" t="n">
        <f aca="false">A1747+1</f>
        <v>1728</v>
      </c>
      <c r="B1748" s="21" t="n">
        <f aca="false">B1747+1</f>
        <v>48</v>
      </c>
      <c r="C1748" s="35" t="s">
        <v>1970</v>
      </c>
      <c r="D1748" s="37"/>
      <c r="E1748" s="37"/>
      <c r="F1748" s="37"/>
      <c r="G1748" s="38"/>
      <c r="H1748" s="138" t="s">
        <v>21</v>
      </c>
      <c r="I1748" s="139" t="n">
        <v>38383</v>
      </c>
      <c r="J1748" s="139" t="n">
        <v>42035</v>
      </c>
      <c r="K1748" s="52"/>
    </row>
    <row r="1749" customFormat="false" ht="15" hidden="false" customHeight="false" outlineLevel="0" collapsed="false">
      <c r="A1749" s="21" t="n">
        <f aca="false">A1748+1</f>
        <v>1729</v>
      </c>
      <c r="B1749" s="21" t="n">
        <f aca="false">B1748+1</f>
        <v>49</v>
      </c>
      <c r="C1749" s="35" t="s">
        <v>1971</v>
      </c>
      <c r="D1749" s="37"/>
      <c r="E1749" s="37"/>
      <c r="F1749" s="37"/>
      <c r="G1749" s="38"/>
      <c r="H1749" s="138" t="s">
        <v>21</v>
      </c>
      <c r="I1749" s="139" t="n">
        <v>38383</v>
      </c>
      <c r="J1749" s="139" t="n">
        <v>42035</v>
      </c>
      <c r="K1749" s="52"/>
    </row>
    <row r="1750" customFormat="false" ht="15" hidden="false" customHeight="false" outlineLevel="0" collapsed="false">
      <c r="A1750" s="21" t="n">
        <f aca="false">A1749+1</f>
        <v>1730</v>
      </c>
      <c r="B1750" s="21" t="n">
        <f aca="false">B1749+1</f>
        <v>50</v>
      </c>
      <c r="C1750" s="35" t="s">
        <v>1972</v>
      </c>
      <c r="D1750" s="37"/>
      <c r="E1750" s="37"/>
      <c r="F1750" s="37"/>
      <c r="G1750" s="38"/>
      <c r="H1750" s="138" t="s">
        <v>21</v>
      </c>
      <c r="I1750" s="139" t="n">
        <v>38383</v>
      </c>
      <c r="J1750" s="139" t="n">
        <v>42035</v>
      </c>
      <c r="K1750" s="52"/>
    </row>
    <row r="1751" customFormat="false" ht="15" hidden="false" customHeight="false" outlineLevel="0" collapsed="false">
      <c r="A1751" s="21" t="n">
        <f aca="false">A1750+1</f>
        <v>1731</v>
      </c>
      <c r="B1751" s="21" t="n">
        <f aca="false">B1750+1</f>
        <v>51</v>
      </c>
      <c r="C1751" s="35" t="s">
        <v>1973</v>
      </c>
      <c r="D1751" s="37"/>
      <c r="E1751" s="37"/>
      <c r="F1751" s="37"/>
      <c r="G1751" s="38"/>
      <c r="H1751" s="138" t="s">
        <v>21</v>
      </c>
      <c r="I1751" s="139" t="n">
        <v>38383</v>
      </c>
      <c r="J1751" s="139" t="n">
        <v>42035</v>
      </c>
      <c r="K1751" s="52"/>
    </row>
    <row r="1752" customFormat="false" ht="15" hidden="false" customHeight="false" outlineLevel="0" collapsed="false">
      <c r="A1752" s="21" t="n">
        <f aca="false">A1751+1</f>
        <v>1732</v>
      </c>
      <c r="B1752" s="21" t="n">
        <f aca="false">B1751+1</f>
        <v>52</v>
      </c>
      <c r="C1752" s="35" t="s">
        <v>1974</v>
      </c>
      <c r="D1752" s="37"/>
      <c r="E1752" s="37"/>
      <c r="F1752" s="37"/>
      <c r="G1752" s="38"/>
      <c r="H1752" s="138" t="s">
        <v>21</v>
      </c>
      <c r="I1752" s="139" t="n">
        <v>38383</v>
      </c>
      <c r="J1752" s="139" t="n">
        <v>42035</v>
      </c>
      <c r="K1752" s="52"/>
    </row>
    <row r="1753" customFormat="false" ht="15" hidden="false" customHeight="false" outlineLevel="0" collapsed="false">
      <c r="A1753" s="21" t="n">
        <f aca="false">A1752+1</f>
        <v>1733</v>
      </c>
      <c r="B1753" s="21" t="n">
        <f aca="false">B1752+1</f>
        <v>53</v>
      </c>
      <c r="C1753" s="35" t="s">
        <v>1975</v>
      </c>
      <c r="D1753" s="37"/>
      <c r="E1753" s="37"/>
      <c r="F1753" s="37"/>
      <c r="G1753" s="38"/>
      <c r="H1753" s="138" t="s">
        <v>21</v>
      </c>
      <c r="I1753" s="139" t="n">
        <v>38383</v>
      </c>
      <c r="J1753" s="139" t="n">
        <v>42035</v>
      </c>
      <c r="K1753" s="52"/>
    </row>
    <row r="1754" customFormat="false" ht="15" hidden="false" customHeight="false" outlineLevel="0" collapsed="false">
      <c r="A1754" s="21" t="n">
        <f aca="false">A1753+1</f>
        <v>1734</v>
      </c>
      <c r="B1754" s="21" t="n">
        <f aca="false">B1753+1</f>
        <v>54</v>
      </c>
      <c r="C1754" s="35" t="s">
        <v>1976</v>
      </c>
      <c r="D1754" s="37"/>
      <c r="E1754" s="37"/>
      <c r="F1754" s="37"/>
      <c r="G1754" s="38"/>
      <c r="H1754" s="138" t="s">
        <v>21</v>
      </c>
      <c r="I1754" s="139" t="n">
        <v>38383</v>
      </c>
      <c r="J1754" s="139" t="n">
        <v>42035</v>
      </c>
      <c r="K1754" s="52"/>
    </row>
    <row r="1755" customFormat="false" ht="15" hidden="false" customHeight="false" outlineLevel="0" collapsed="false">
      <c r="A1755" s="21" t="n">
        <f aca="false">A1754+1</f>
        <v>1735</v>
      </c>
      <c r="B1755" s="21" t="n">
        <f aca="false">B1754+1</f>
        <v>55</v>
      </c>
      <c r="C1755" s="35" t="s">
        <v>1977</v>
      </c>
      <c r="D1755" s="37"/>
      <c r="E1755" s="37"/>
      <c r="F1755" s="37"/>
      <c r="G1755" s="38"/>
      <c r="H1755" s="138" t="s">
        <v>21</v>
      </c>
      <c r="I1755" s="139" t="n">
        <v>38383</v>
      </c>
      <c r="J1755" s="139" t="n">
        <v>42035</v>
      </c>
      <c r="K1755" s="52"/>
    </row>
    <row r="1756" customFormat="false" ht="15" hidden="false" customHeight="false" outlineLevel="0" collapsed="false">
      <c r="A1756" s="21" t="n">
        <f aca="false">A1755+1</f>
        <v>1736</v>
      </c>
      <c r="B1756" s="21" t="n">
        <f aca="false">B1755+1</f>
        <v>56</v>
      </c>
      <c r="C1756" s="35" t="s">
        <v>1978</v>
      </c>
      <c r="D1756" s="37"/>
      <c r="E1756" s="37"/>
      <c r="F1756" s="37"/>
      <c r="G1756" s="38"/>
      <c r="H1756" s="138" t="s">
        <v>21</v>
      </c>
      <c r="I1756" s="139" t="n">
        <v>38383</v>
      </c>
      <c r="J1756" s="139" t="n">
        <v>42035</v>
      </c>
      <c r="K1756" s="52"/>
    </row>
    <row r="1757" customFormat="false" ht="15" hidden="false" customHeight="false" outlineLevel="0" collapsed="false">
      <c r="A1757" s="21" t="n">
        <f aca="false">A1756+1</f>
        <v>1737</v>
      </c>
      <c r="B1757" s="21" t="n">
        <f aca="false">B1756+1</f>
        <v>57</v>
      </c>
      <c r="C1757" s="35" t="s">
        <v>1979</v>
      </c>
      <c r="D1757" s="37"/>
      <c r="E1757" s="37"/>
      <c r="F1757" s="37"/>
      <c r="G1757" s="38"/>
      <c r="H1757" s="138" t="s">
        <v>21</v>
      </c>
      <c r="I1757" s="139" t="n">
        <v>38383</v>
      </c>
      <c r="J1757" s="139" t="n">
        <v>42035</v>
      </c>
      <c r="K1757" s="52"/>
    </row>
    <row r="1758" customFormat="false" ht="15" hidden="false" customHeight="false" outlineLevel="0" collapsed="false">
      <c r="A1758" s="21" t="n">
        <f aca="false">A1757+1</f>
        <v>1738</v>
      </c>
      <c r="B1758" s="21" t="n">
        <f aca="false">B1757+1</f>
        <v>58</v>
      </c>
      <c r="C1758" s="35" t="s">
        <v>1980</v>
      </c>
      <c r="D1758" s="37"/>
      <c r="E1758" s="37"/>
      <c r="F1758" s="37"/>
      <c r="G1758" s="38"/>
      <c r="H1758" s="138" t="s">
        <v>21</v>
      </c>
      <c r="I1758" s="139" t="n">
        <v>38383</v>
      </c>
      <c r="J1758" s="139" t="n">
        <v>42035</v>
      </c>
      <c r="K1758" s="52"/>
    </row>
    <row r="1759" customFormat="false" ht="15" hidden="false" customHeight="false" outlineLevel="0" collapsed="false">
      <c r="A1759" s="21" t="n">
        <f aca="false">A1758+1</f>
        <v>1739</v>
      </c>
      <c r="B1759" s="21" t="n">
        <f aca="false">B1758+1</f>
        <v>59</v>
      </c>
      <c r="C1759" s="35" t="s">
        <v>1981</v>
      </c>
      <c r="D1759" s="37"/>
      <c r="E1759" s="37" t="s">
        <v>1982</v>
      </c>
      <c r="F1759" s="37" t="s">
        <v>374</v>
      </c>
      <c r="G1759" s="38"/>
      <c r="H1759" s="138" t="s">
        <v>21</v>
      </c>
      <c r="I1759" s="139" t="n">
        <v>38383</v>
      </c>
      <c r="J1759" s="139" t="n">
        <v>42035</v>
      </c>
      <c r="K1759" s="52"/>
    </row>
    <row r="1760" customFormat="false" ht="15" hidden="false" customHeight="false" outlineLevel="0" collapsed="false">
      <c r="A1760" s="21" t="n">
        <f aca="false">A1759+1</f>
        <v>1740</v>
      </c>
      <c r="B1760" s="21" t="n">
        <f aca="false">B1759+1</f>
        <v>60</v>
      </c>
      <c r="C1760" s="35" t="s">
        <v>1983</v>
      </c>
      <c r="D1760" s="37"/>
      <c r="E1760" s="37" t="s">
        <v>1982</v>
      </c>
      <c r="F1760" s="37" t="s">
        <v>374</v>
      </c>
      <c r="G1760" s="38"/>
      <c r="H1760" s="138" t="s">
        <v>21</v>
      </c>
      <c r="I1760" s="139" t="n">
        <v>38383</v>
      </c>
      <c r="J1760" s="139" t="n">
        <v>42035</v>
      </c>
      <c r="K1760" s="52"/>
    </row>
    <row r="1761" customFormat="false" ht="15" hidden="false" customHeight="false" outlineLevel="0" collapsed="false">
      <c r="A1761" s="21" t="n">
        <f aca="false">A1760+1</f>
        <v>1741</v>
      </c>
      <c r="B1761" s="21" t="n">
        <f aca="false">B1760+1</f>
        <v>61</v>
      </c>
      <c r="C1761" s="35" t="s">
        <v>1984</v>
      </c>
      <c r="D1761" s="37"/>
      <c r="E1761" s="37" t="s">
        <v>1982</v>
      </c>
      <c r="F1761" s="37" t="s">
        <v>374</v>
      </c>
      <c r="G1761" s="38"/>
      <c r="H1761" s="138" t="s">
        <v>21</v>
      </c>
      <c r="I1761" s="139" t="n">
        <v>38383</v>
      </c>
      <c r="J1761" s="139" t="n">
        <v>42035</v>
      </c>
      <c r="K1761" s="52"/>
    </row>
    <row r="1762" customFormat="false" ht="15" hidden="false" customHeight="false" outlineLevel="0" collapsed="false">
      <c r="A1762" s="21" t="n">
        <f aca="false">A1761+1</f>
        <v>1742</v>
      </c>
      <c r="B1762" s="21" t="n">
        <f aca="false">B1761+1</f>
        <v>62</v>
      </c>
      <c r="C1762" s="35" t="s">
        <v>1985</v>
      </c>
      <c r="D1762" s="37"/>
      <c r="E1762" s="37" t="s">
        <v>1982</v>
      </c>
      <c r="F1762" s="37" t="s">
        <v>374</v>
      </c>
      <c r="G1762" s="38"/>
      <c r="H1762" s="138" t="s">
        <v>21</v>
      </c>
      <c r="I1762" s="139" t="n">
        <v>38383</v>
      </c>
      <c r="J1762" s="139" t="n">
        <v>42035</v>
      </c>
      <c r="K1762" s="52"/>
    </row>
    <row r="1763" customFormat="false" ht="15" hidden="false" customHeight="false" outlineLevel="0" collapsed="false">
      <c r="A1763" s="21" t="n">
        <f aca="false">A1762+1</f>
        <v>1743</v>
      </c>
      <c r="B1763" s="21" t="n">
        <f aca="false">B1762+1</f>
        <v>63</v>
      </c>
      <c r="C1763" s="35" t="s">
        <v>1986</v>
      </c>
      <c r="D1763" s="37"/>
      <c r="E1763" s="37" t="s">
        <v>1982</v>
      </c>
      <c r="F1763" s="37" t="s">
        <v>374</v>
      </c>
      <c r="G1763" s="38"/>
      <c r="H1763" s="138" t="s">
        <v>21</v>
      </c>
      <c r="I1763" s="139" t="n">
        <v>38383</v>
      </c>
      <c r="J1763" s="139" t="n">
        <v>42035</v>
      </c>
      <c r="K1763" s="52"/>
    </row>
    <row r="1764" customFormat="false" ht="15" hidden="false" customHeight="false" outlineLevel="0" collapsed="false">
      <c r="A1764" s="21" t="n">
        <f aca="false">A1763+1</f>
        <v>1744</v>
      </c>
      <c r="B1764" s="21" t="n">
        <f aca="false">B1763+1</f>
        <v>64</v>
      </c>
      <c r="C1764" s="35" t="s">
        <v>1987</v>
      </c>
      <c r="D1764" s="37"/>
      <c r="E1764" s="37" t="s">
        <v>1982</v>
      </c>
      <c r="F1764" s="37" t="s">
        <v>374</v>
      </c>
      <c r="G1764" s="38"/>
      <c r="H1764" s="138" t="s">
        <v>21</v>
      </c>
      <c r="I1764" s="139" t="n">
        <v>38383</v>
      </c>
      <c r="J1764" s="139" t="n">
        <v>42035</v>
      </c>
      <c r="K1764" s="52"/>
    </row>
    <row r="1765" customFormat="false" ht="15" hidden="false" customHeight="false" outlineLevel="0" collapsed="false">
      <c r="A1765" s="21" t="n">
        <f aca="false">A1764+1</f>
        <v>1745</v>
      </c>
      <c r="B1765" s="21" t="n">
        <f aca="false">B1764+1</f>
        <v>65</v>
      </c>
      <c r="C1765" s="35" t="s">
        <v>1988</v>
      </c>
      <c r="D1765" s="37"/>
      <c r="E1765" s="37" t="s">
        <v>1982</v>
      </c>
      <c r="F1765" s="37" t="s">
        <v>374</v>
      </c>
      <c r="G1765" s="38"/>
      <c r="H1765" s="138" t="s">
        <v>21</v>
      </c>
      <c r="I1765" s="139" t="n">
        <v>38383</v>
      </c>
      <c r="J1765" s="139" t="n">
        <v>42035</v>
      </c>
      <c r="K1765" s="52"/>
    </row>
    <row r="1766" customFormat="false" ht="15" hidden="false" customHeight="false" outlineLevel="0" collapsed="false">
      <c r="A1766" s="21" t="n">
        <f aca="false">A1765+1</f>
        <v>1746</v>
      </c>
      <c r="B1766" s="21" t="n">
        <f aca="false">B1765+1</f>
        <v>66</v>
      </c>
      <c r="C1766" s="35" t="s">
        <v>1989</v>
      </c>
      <c r="D1766" s="37"/>
      <c r="E1766" s="37" t="s">
        <v>1982</v>
      </c>
      <c r="F1766" s="37" t="s">
        <v>374</v>
      </c>
      <c r="G1766" s="38"/>
      <c r="H1766" s="138" t="s">
        <v>21</v>
      </c>
      <c r="I1766" s="139" t="n">
        <v>38383</v>
      </c>
      <c r="J1766" s="139" t="n">
        <v>42035</v>
      </c>
      <c r="K1766" s="52"/>
    </row>
    <row r="1767" customFormat="false" ht="15" hidden="false" customHeight="false" outlineLevel="0" collapsed="false">
      <c r="A1767" s="21" t="n">
        <f aca="false">A1766+1</f>
        <v>1747</v>
      </c>
      <c r="B1767" s="21" t="n">
        <f aca="false">B1766+1</f>
        <v>67</v>
      </c>
      <c r="C1767" s="35" t="s">
        <v>1990</v>
      </c>
      <c r="D1767" s="37"/>
      <c r="E1767" s="37" t="s">
        <v>1982</v>
      </c>
      <c r="F1767" s="37" t="s">
        <v>374</v>
      </c>
      <c r="G1767" s="38"/>
      <c r="H1767" s="138" t="s">
        <v>21</v>
      </c>
      <c r="I1767" s="139" t="n">
        <v>38383</v>
      </c>
      <c r="J1767" s="139" t="n">
        <v>42035</v>
      </c>
      <c r="K1767" s="52"/>
    </row>
    <row r="1768" customFormat="false" ht="15" hidden="false" customHeight="false" outlineLevel="0" collapsed="false">
      <c r="A1768" s="21" t="n">
        <f aca="false">A1767+1</f>
        <v>1748</v>
      </c>
      <c r="B1768" s="21" t="n">
        <f aca="false">B1767+1</f>
        <v>68</v>
      </c>
      <c r="C1768" s="35" t="s">
        <v>1991</v>
      </c>
      <c r="D1768" s="37"/>
      <c r="E1768" s="37" t="s">
        <v>1982</v>
      </c>
      <c r="F1768" s="37" t="s">
        <v>374</v>
      </c>
      <c r="G1768" s="38"/>
      <c r="H1768" s="138" t="s">
        <v>21</v>
      </c>
      <c r="I1768" s="139" t="n">
        <v>38383</v>
      </c>
      <c r="J1768" s="139" t="n">
        <v>42035</v>
      </c>
      <c r="K1768" s="52"/>
    </row>
    <row r="1769" customFormat="false" ht="15" hidden="false" customHeight="false" outlineLevel="0" collapsed="false">
      <c r="A1769" s="21" t="n">
        <f aca="false">A1768+1</f>
        <v>1749</v>
      </c>
      <c r="B1769" s="21" t="n">
        <f aca="false">B1768+1</f>
        <v>69</v>
      </c>
      <c r="C1769" s="35" t="s">
        <v>1992</v>
      </c>
      <c r="D1769" s="37"/>
      <c r="E1769" s="37" t="s">
        <v>1982</v>
      </c>
      <c r="F1769" s="37" t="s">
        <v>374</v>
      </c>
      <c r="G1769" s="38"/>
      <c r="H1769" s="138" t="s">
        <v>21</v>
      </c>
      <c r="I1769" s="139" t="n">
        <v>38383</v>
      </c>
      <c r="J1769" s="139" t="n">
        <v>42035</v>
      </c>
      <c r="K1769" s="52"/>
    </row>
    <row r="1770" customFormat="false" ht="15" hidden="false" customHeight="false" outlineLevel="0" collapsed="false">
      <c r="A1770" s="21" t="n">
        <f aca="false">A1769+1</f>
        <v>1750</v>
      </c>
      <c r="B1770" s="21" t="n">
        <f aca="false">B1769+1</f>
        <v>70</v>
      </c>
      <c r="C1770" s="35" t="s">
        <v>1993</v>
      </c>
      <c r="D1770" s="37"/>
      <c r="E1770" s="37" t="s">
        <v>1982</v>
      </c>
      <c r="F1770" s="37" t="s">
        <v>374</v>
      </c>
      <c r="G1770" s="38"/>
      <c r="H1770" s="138" t="s">
        <v>21</v>
      </c>
      <c r="I1770" s="139" t="n">
        <v>38383</v>
      </c>
      <c r="J1770" s="139" t="n">
        <v>42035</v>
      </c>
      <c r="K1770" s="52"/>
    </row>
    <row r="1771" customFormat="false" ht="15" hidden="false" customHeight="false" outlineLevel="0" collapsed="false">
      <c r="A1771" s="21" t="n">
        <f aca="false">A1770+1</f>
        <v>1751</v>
      </c>
      <c r="B1771" s="21" t="n">
        <f aca="false">B1770+1</f>
        <v>71</v>
      </c>
      <c r="C1771" s="35" t="s">
        <v>1994</v>
      </c>
      <c r="D1771" s="37"/>
      <c r="E1771" s="37" t="s">
        <v>1982</v>
      </c>
      <c r="F1771" s="37" t="s">
        <v>374</v>
      </c>
      <c r="G1771" s="38"/>
      <c r="H1771" s="138" t="s">
        <v>21</v>
      </c>
      <c r="I1771" s="139" t="n">
        <v>38383</v>
      </c>
      <c r="J1771" s="139" t="n">
        <v>42035</v>
      </c>
      <c r="K1771" s="52"/>
    </row>
    <row r="1772" customFormat="false" ht="15" hidden="false" customHeight="false" outlineLevel="0" collapsed="false">
      <c r="A1772" s="21" t="n">
        <f aca="false">A1771+1</f>
        <v>1752</v>
      </c>
      <c r="B1772" s="21" t="n">
        <f aca="false">B1771+1</f>
        <v>72</v>
      </c>
      <c r="C1772" s="35" t="s">
        <v>1995</v>
      </c>
      <c r="D1772" s="37"/>
      <c r="E1772" s="37" t="s">
        <v>1982</v>
      </c>
      <c r="F1772" s="37" t="s">
        <v>374</v>
      </c>
      <c r="G1772" s="38"/>
      <c r="H1772" s="138" t="s">
        <v>21</v>
      </c>
      <c r="I1772" s="139" t="n">
        <v>38383</v>
      </c>
      <c r="J1772" s="139" t="n">
        <v>42035</v>
      </c>
      <c r="K1772" s="52"/>
    </row>
    <row r="1773" customFormat="false" ht="15" hidden="false" customHeight="false" outlineLevel="0" collapsed="false">
      <c r="A1773" s="21" t="n">
        <f aca="false">A1772+1</f>
        <v>1753</v>
      </c>
      <c r="B1773" s="21" t="n">
        <f aca="false">B1772+1</f>
        <v>73</v>
      </c>
      <c r="C1773" s="46" t="s">
        <v>1996</v>
      </c>
      <c r="D1773" s="37"/>
      <c r="E1773" s="37" t="s">
        <v>1997</v>
      </c>
      <c r="F1773" s="37" t="s">
        <v>374</v>
      </c>
      <c r="G1773" s="38"/>
      <c r="H1773" s="138" t="s">
        <v>21</v>
      </c>
      <c r="I1773" s="139" t="n">
        <v>38383</v>
      </c>
      <c r="J1773" s="139" t="n">
        <v>42035</v>
      </c>
      <c r="K1773" s="52"/>
    </row>
    <row r="1774" customFormat="false" ht="15" hidden="false" customHeight="false" outlineLevel="0" collapsed="false">
      <c r="A1774" s="21" t="n">
        <f aca="false">A1773+1</f>
        <v>1754</v>
      </c>
      <c r="B1774" s="21" t="n">
        <f aca="false">B1773+1</f>
        <v>74</v>
      </c>
      <c r="C1774" s="46" t="s">
        <v>1998</v>
      </c>
      <c r="D1774" s="37"/>
      <c r="E1774" s="37"/>
      <c r="F1774" s="37"/>
      <c r="G1774" s="38"/>
      <c r="H1774" s="138" t="s">
        <v>21</v>
      </c>
      <c r="I1774" s="139" t="n">
        <v>38383</v>
      </c>
      <c r="J1774" s="139" t="n">
        <v>42035</v>
      </c>
      <c r="K1774" s="52"/>
    </row>
    <row r="1775" customFormat="false" ht="15" hidden="false" customHeight="false" outlineLevel="0" collapsed="false">
      <c r="A1775" s="21" t="n">
        <f aca="false">A1774+1</f>
        <v>1755</v>
      </c>
      <c r="B1775" s="21" t="n">
        <f aca="false">B1774+1</f>
        <v>75</v>
      </c>
      <c r="C1775" s="46" t="s">
        <v>1999</v>
      </c>
      <c r="D1775" s="37"/>
      <c r="E1775" s="37"/>
      <c r="F1775" s="37"/>
      <c r="G1775" s="38"/>
      <c r="H1775" s="138" t="s">
        <v>21</v>
      </c>
      <c r="I1775" s="139" t="n">
        <v>38383</v>
      </c>
      <c r="J1775" s="139" t="n">
        <v>42035</v>
      </c>
      <c r="K1775" s="52"/>
    </row>
    <row r="1776" customFormat="false" ht="15" hidden="false" customHeight="false" outlineLevel="0" collapsed="false">
      <c r="A1776" s="21" t="n">
        <f aca="false">A1775+1</f>
        <v>1756</v>
      </c>
      <c r="B1776" s="21" t="n">
        <f aca="false">B1775+1</f>
        <v>76</v>
      </c>
      <c r="C1776" s="46" t="s">
        <v>2000</v>
      </c>
      <c r="D1776" s="37"/>
      <c r="E1776" s="37"/>
      <c r="F1776" s="37"/>
      <c r="G1776" s="38"/>
      <c r="H1776" s="138" t="s">
        <v>21</v>
      </c>
      <c r="I1776" s="139" t="n">
        <v>38383</v>
      </c>
      <c r="J1776" s="139" t="n">
        <v>42035</v>
      </c>
      <c r="K1776" s="52"/>
    </row>
    <row r="1777" customFormat="false" ht="15" hidden="false" customHeight="false" outlineLevel="0" collapsed="false">
      <c r="A1777" s="21" t="n">
        <f aca="false">A1776+1</f>
        <v>1757</v>
      </c>
      <c r="B1777" s="21" t="n">
        <f aca="false">B1776+1</f>
        <v>77</v>
      </c>
      <c r="C1777" s="46" t="s">
        <v>2001</v>
      </c>
      <c r="D1777" s="37"/>
      <c r="E1777" s="37"/>
      <c r="F1777" s="37"/>
      <c r="G1777" s="38"/>
      <c r="H1777" s="138" t="s">
        <v>21</v>
      </c>
      <c r="I1777" s="139" t="n">
        <v>38383</v>
      </c>
      <c r="J1777" s="139" t="n">
        <v>42035</v>
      </c>
      <c r="K1777" s="52"/>
    </row>
    <row r="1778" customFormat="false" ht="15" hidden="false" customHeight="false" outlineLevel="0" collapsed="false">
      <c r="A1778" s="21" t="n">
        <f aca="false">A1777+1</f>
        <v>1758</v>
      </c>
      <c r="B1778" s="21" t="n">
        <f aca="false">B1777+1</f>
        <v>78</v>
      </c>
      <c r="C1778" s="46" t="s">
        <v>2002</v>
      </c>
      <c r="D1778" s="37"/>
      <c r="E1778" s="37"/>
      <c r="F1778" s="37"/>
      <c r="G1778" s="38"/>
      <c r="H1778" s="138" t="s">
        <v>21</v>
      </c>
      <c r="I1778" s="139" t="n">
        <v>38383</v>
      </c>
      <c r="J1778" s="139" t="n">
        <v>42035</v>
      </c>
      <c r="K1778" s="52"/>
    </row>
    <row r="1779" customFormat="false" ht="15" hidden="false" customHeight="false" outlineLevel="0" collapsed="false">
      <c r="A1779" s="21" t="n">
        <f aca="false">A1778+1</f>
        <v>1759</v>
      </c>
      <c r="B1779" s="21" t="n">
        <f aca="false">B1778+1</f>
        <v>79</v>
      </c>
      <c r="C1779" s="46" t="s">
        <v>2003</v>
      </c>
      <c r="D1779" s="37"/>
      <c r="E1779" s="37"/>
      <c r="F1779" s="37"/>
      <c r="G1779" s="38"/>
      <c r="H1779" s="138" t="s">
        <v>21</v>
      </c>
      <c r="I1779" s="139" t="n">
        <v>38383</v>
      </c>
      <c r="J1779" s="139" t="n">
        <v>42035</v>
      </c>
      <c r="K1779" s="52"/>
    </row>
    <row r="1780" customFormat="false" ht="15" hidden="false" customHeight="false" outlineLevel="0" collapsed="false">
      <c r="A1780" s="21" t="n">
        <f aca="false">A1779+1</f>
        <v>1760</v>
      </c>
      <c r="B1780" s="21" t="n">
        <f aca="false">B1779+1</f>
        <v>80</v>
      </c>
      <c r="C1780" s="46" t="s">
        <v>2004</v>
      </c>
      <c r="D1780" s="37"/>
      <c r="E1780" s="37"/>
      <c r="F1780" s="37"/>
      <c r="G1780" s="38"/>
      <c r="H1780" s="138" t="s">
        <v>21</v>
      </c>
      <c r="I1780" s="139" t="n">
        <v>38383</v>
      </c>
      <c r="J1780" s="139" t="n">
        <v>42035</v>
      </c>
      <c r="K1780" s="52"/>
    </row>
    <row r="1781" customFormat="false" ht="15" hidden="false" customHeight="false" outlineLevel="0" collapsed="false">
      <c r="A1781" s="21" t="n">
        <f aca="false">A1780+1</f>
        <v>1761</v>
      </c>
      <c r="B1781" s="21" t="n">
        <f aca="false">B1780+1</f>
        <v>81</v>
      </c>
      <c r="C1781" s="46" t="s">
        <v>2005</v>
      </c>
      <c r="D1781" s="37"/>
      <c r="E1781" s="37"/>
      <c r="F1781" s="37"/>
      <c r="G1781" s="38"/>
      <c r="H1781" s="138" t="s">
        <v>21</v>
      </c>
      <c r="I1781" s="139" t="n">
        <v>38383</v>
      </c>
      <c r="J1781" s="139" t="n">
        <v>42035</v>
      </c>
      <c r="K1781" s="52"/>
    </row>
    <row r="1782" customFormat="false" ht="15" hidden="false" customHeight="false" outlineLevel="0" collapsed="false">
      <c r="A1782" s="21" t="n">
        <f aca="false">A1781+1</f>
        <v>1762</v>
      </c>
      <c r="B1782" s="21" t="n">
        <f aca="false">B1781+1</f>
        <v>82</v>
      </c>
      <c r="C1782" s="46" t="s">
        <v>2006</v>
      </c>
      <c r="D1782" s="37"/>
      <c r="E1782" s="37"/>
      <c r="F1782" s="37"/>
      <c r="G1782" s="38"/>
      <c r="H1782" s="138" t="s">
        <v>21</v>
      </c>
      <c r="I1782" s="139" t="n">
        <v>38383</v>
      </c>
      <c r="J1782" s="139" t="n">
        <v>42035</v>
      </c>
      <c r="K1782" s="52"/>
    </row>
    <row r="1783" customFormat="false" ht="15" hidden="false" customHeight="false" outlineLevel="0" collapsed="false">
      <c r="A1783" s="21" t="n">
        <f aca="false">A1782+1</f>
        <v>1763</v>
      </c>
      <c r="B1783" s="21" t="n">
        <f aca="false">B1782+1</f>
        <v>83</v>
      </c>
      <c r="C1783" s="46" t="s">
        <v>2007</v>
      </c>
      <c r="D1783" s="37"/>
      <c r="E1783" s="37"/>
      <c r="F1783" s="37"/>
      <c r="G1783" s="38"/>
      <c r="H1783" s="138" t="s">
        <v>21</v>
      </c>
      <c r="I1783" s="139" t="n">
        <v>38383</v>
      </c>
      <c r="J1783" s="139" t="n">
        <v>42035</v>
      </c>
      <c r="K1783" s="52"/>
    </row>
    <row r="1784" customFormat="false" ht="15" hidden="false" customHeight="false" outlineLevel="0" collapsed="false">
      <c r="A1784" s="21" t="n">
        <f aca="false">A1783+1</f>
        <v>1764</v>
      </c>
      <c r="B1784" s="21" t="n">
        <f aca="false">B1783+1</f>
        <v>84</v>
      </c>
      <c r="C1784" s="46" t="s">
        <v>2008</v>
      </c>
      <c r="D1784" s="37"/>
      <c r="E1784" s="37"/>
      <c r="F1784" s="37"/>
      <c r="G1784" s="38"/>
      <c r="H1784" s="138" t="s">
        <v>21</v>
      </c>
      <c r="I1784" s="139" t="n">
        <v>38383</v>
      </c>
      <c r="J1784" s="139" t="n">
        <v>42035</v>
      </c>
      <c r="K1784" s="52"/>
    </row>
    <row r="1785" customFormat="false" ht="15" hidden="false" customHeight="false" outlineLevel="0" collapsed="false">
      <c r="A1785" s="21" t="n">
        <f aca="false">A1784+1</f>
        <v>1765</v>
      </c>
      <c r="B1785" s="21" t="n">
        <f aca="false">B1784+1</f>
        <v>85</v>
      </c>
      <c r="C1785" s="46" t="s">
        <v>2009</v>
      </c>
      <c r="D1785" s="37"/>
      <c r="E1785" s="37"/>
      <c r="F1785" s="37"/>
      <c r="G1785" s="38"/>
      <c r="H1785" s="138" t="s">
        <v>21</v>
      </c>
      <c r="I1785" s="139" t="n">
        <v>38383</v>
      </c>
      <c r="J1785" s="139" t="n">
        <v>42035</v>
      </c>
      <c r="K1785" s="52"/>
    </row>
    <row r="1786" customFormat="false" ht="15" hidden="false" customHeight="false" outlineLevel="0" collapsed="false">
      <c r="A1786" s="21" t="n">
        <f aca="false">A1785+1</f>
        <v>1766</v>
      </c>
      <c r="B1786" s="21" t="n">
        <f aca="false">B1785+1</f>
        <v>86</v>
      </c>
      <c r="C1786" s="46" t="s">
        <v>2010</v>
      </c>
      <c r="D1786" s="37"/>
      <c r="E1786" s="37"/>
      <c r="F1786" s="37"/>
      <c r="G1786" s="38"/>
      <c r="H1786" s="138" t="s">
        <v>21</v>
      </c>
      <c r="I1786" s="139" t="n">
        <v>38383</v>
      </c>
      <c r="J1786" s="139" t="n">
        <v>42035</v>
      </c>
      <c r="K1786" s="52"/>
    </row>
    <row r="1787" customFormat="false" ht="15" hidden="false" customHeight="false" outlineLevel="0" collapsed="false">
      <c r="A1787" s="21" t="n">
        <f aca="false">A1786+1</f>
        <v>1767</v>
      </c>
      <c r="B1787" s="21" t="n">
        <f aca="false">B1786+1</f>
        <v>87</v>
      </c>
      <c r="C1787" s="46" t="s">
        <v>2011</v>
      </c>
      <c r="D1787" s="37"/>
      <c r="E1787" s="37"/>
      <c r="F1787" s="37"/>
      <c r="G1787" s="38"/>
      <c r="H1787" s="138" t="s">
        <v>21</v>
      </c>
      <c r="I1787" s="139" t="n">
        <v>38383</v>
      </c>
      <c r="J1787" s="139" t="n">
        <v>42035</v>
      </c>
      <c r="K1787" s="52"/>
    </row>
    <row r="1788" customFormat="false" ht="15" hidden="false" customHeight="false" outlineLevel="0" collapsed="false">
      <c r="A1788" s="21" t="n">
        <f aca="false">A1787+1</f>
        <v>1768</v>
      </c>
      <c r="B1788" s="21" t="n">
        <f aca="false">B1787+1</f>
        <v>88</v>
      </c>
      <c r="C1788" s="46" t="s">
        <v>2012</v>
      </c>
      <c r="D1788" s="37"/>
      <c r="E1788" s="37"/>
      <c r="F1788" s="37"/>
      <c r="G1788" s="38"/>
      <c r="H1788" s="138" t="s">
        <v>21</v>
      </c>
      <c r="I1788" s="139" t="n">
        <v>38383</v>
      </c>
      <c r="J1788" s="139" t="n">
        <v>42035</v>
      </c>
      <c r="K1788" s="52"/>
    </row>
    <row r="1789" customFormat="false" ht="15" hidden="false" customHeight="false" outlineLevel="0" collapsed="false">
      <c r="A1789" s="21" t="n">
        <f aca="false">A1788+1</f>
        <v>1769</v>
      </c>
      <c r="B1789" s="21" t="n">
        <f aca="false">B1788+1</f>
        <v>89</v>
      </c>
      <c r="C1789" s="46" t="s">
        <v>2013</v>
      </c>
      <c r="D1789" s="37"/>
      <c r="E1789" s="37"/>
      <c r="F1789" s="37"/>
      <c r="G1789" s="38"/>
      <c r="H1789" s="138" t="s">
        <v>21</v>
      </c>
      <c r="I1789" s="139" t="n">
        <v>38383</v>
      </c>
      <c r="J1789" s="139" t="n">
        <v>42035</v>
      </c>
      <c r="K1789" s="52"/>
    </row>
    <row r="1790" customFormat="false" ht="15" hidden="false" customHeight="false" outlineLevel="0" collapsed="false">
      <c r="A1790" s="21" t="n">
        <f aca="false">A1789+1</f>
        <v>1770</v>
      </c>
      <c r="B1790" s="21" t="n">
        <f aca="false">B1789+1</f>
        <v>90</v>
      </c>
      <c r="C1790" s="46" t="s">
        <v>2014</v>
      </c>
      <c r="D1790" s="37"/>
      <c r="E1790" s="37"/>
      <c r="F1790" s="37"/>
      <c r="G1790" s="38"/>
      <c r="H1790" s="138" t="s">
        <v>21</v>
      </c>
      <c r="I1790" s="139" t="n">
        <v>38383</v>
      </c>
      <c r="J1790" s="139" t="n">
        <v>42035</v>
      </c>
      <c r="K1790" s="52"/>
    </row>
    <row r="1791" customFormat="false" ht="15" hidden="false" customHeight="false" outlineLevel="0" collapsed="false">
      <c r="A1791" s="21" t="n">
        <f aca="false">A1790+1</f>
        <v>1771</v>
      </c>
      <c r="B1791" s="21" t="n">
        <f aca="false">B1790+1</f>
        <v>91</v>
      </c>
      <c r="C1791" s="46" t="s">
        <v>2015</v>
      </c>
      <c r="D1791" s="37"/>
      <c r="E1791" s="37"/>
      <c r="F1791" s="37"/>
      <c r="G1791" s="38"/>
      <c r="H1791" s="138" t="s">
        <v>21</v>
      </c>
      <c r="I1791" s="139" t="n">
        <v>38383</v>
      </c>
      <c r="J1791" s="139" t="n">
        <v>42035</v>
      </c>
      <c r="K1791" s="52"/>
    </row>
    <row r="1792" customFormat="false" ht="15" hidden="false" customHeight="false" outlineLevel="0" collapsed="false">
      <c r="A1792" s="21" t="n">
        <f aca="false">A1791+1</f>
        <v>1772</v>
      </c>
      <c r="B1792" s="21" t="n">
        <f aca="false">B1791+1</f>
        <v>92</v>
      </c>
      <c r="C1792" s="46" t="s">
        <v>2016</v>
      </c>
      <c r="D1792" s="37"/>
      <c r="E1792" s="37"/>
      <c r="F1792" s="37"/>
      <c r="G1792" s="38"/>
      <c r="H1792" s="138" t="s">
        <v>21</v>
      </c>
      <c r="I1792" s="139" t="n">
        <v>38383</v>
      </c>
      <c r="J1792" s="139" t="n">
        <v>42035</v>
      </c>
      <c r="K1792" s="52"/>
    </row>
    <row r="1793" customFormat="false" ht="15" hidden="false" customHeight="false" outlineLevel="0" collapsed="false">
      <c r="A1793" s="21" t="n">
        <f aca="false">A1792+1</f>
        <v>1773</v>
      </c>
      <c r="B1793" s="21" t="n">
        <f aca="false">B1792+1</f>
        <v>93</v>
      </c>
      <c r="C1793" s="46" t="s">
        <v>2017</v>
      </c>
      <c r="D1793" s="37"/>
      <c r="E1793" s="37"/>
      <c r="F1793" s="37"/>
      <c r="G1793" s="38"/>
      <c r="H1793" s="138" t="s">
        <v>21</v>
      </c>
      <c r="I1793" s="139" t="n">
        <v>38383</v>
      </c>
      <c r="J1793" s="139" t="n">
        <v>42035</v>
      </c>
      <c r="K1793" s="52"/>
    </row>
    <row r="1794" customFormat="false" ht="15" hidden="false" customHeight="false" outlineLevel="0" collapsed="false">
      <c r="A1794" s="21" t="n">
        <f aca="false">A1793+1</f>
        <v>1774</v>
      </c>
      <c r="B1794" s="21" t="n">
        <f aca="false">B1793+1</f>
        <v>94</v>
      </c>
      <c r="C1794" s="46" t="s">
        <v>2018</v>
      </c>
      <c r="D1794" s="37"/>
      <c r="E1794" s="37"/>
      <c r="F1794" s="37"/>
      <c r="G1794" s="38"/>
      <c r="H1794" s="138" t="s">
        <v>21</v>
      </c>
      <c r="I1794" s="139" t="n">
        <v>38383</v>
      </c>
      <c r="J1794" s="139" t="n">
        <v>42035</v>
      </c>
      <c r="K1794" s="52"/>
    </row>
    <row r="1795" customFormat="false" ht="15" hidden="false" customHeight="false" outlineLevel="0" collapsed="false">
      <c r="A1795" s="21" t="n">
        <f aca="false">A1794+1</f>
        <v>1775</v>
      </c>
      <c r="B1795" s="21" t="n">
        <f aca="false">B1794+1</f>
        <v>95</v>
      </c>
      <c r="C1795" s="46" t="s">
        <v>2019</v>
      </c>
      <c r="D1795" s="37"/>
      <c r="E1795" s="37"/>
      <c r="F1795" s="37"/>
      <c r="G1795" s="38"/>
      <c r="H1795" s="138" t="s">
        <v>21</v>
      </c>
      <c r="I1795" s="139" t="n">
        <v>38383</v>
      </c>
      <c r="J1795" s="139" t="n">
        <v>42035</v>
      </c>
      <c r="K1795" s="52"/>
    </row>
    <row r="1796" customFormat="false" ht="15" hidden="false" customHeight="false" outlineLevel="0" collapsed="false">
      <c r="A1796" s="21" t="n">
        <f aca="false">A1795+1</f>
        <v>1776</v>
      </c>
      <c r="B1796" s="21" t="n">
        <f aca="false">B1795+1</f>
        <v>96</v>
      </c>
      <c r="C1796" s="46" t="s">
        <v>2020</v>
      </c>
      <c r="D1796" s="37"/>
      <c r="E1796" s="37"/>
      <c r="F1796" s="37"/>
      <c r="G1796" s="38"/>
      <c r="H1796" s="138" t="s">
        <v>21</v>
      </c>
      <c r="I1796" s="139" t="n">
        <v>38383</v>
      </c>
      <c r="J1796" s="139" t="n">
        <v>42035</v>
      </c>
      <c r="K1796" s="52"/>
    </row>
    <row r="1797" customFormat="false" ht="15" hidden="false" customHeight="false" outlineLevel="0" collapsed="false">
      <c r="A1797" s="21" t="n">
        <f aca="false">A1796+1</f>
        <v>1777</v>
      </c>
      <c r="B1797" s="21" t="n">
        <f aca="false">B1796+1</f>
        <v>97</v>
      </c>
      <c r="C1797" s="46" t="s">
        <v>2021</v>
      </c>
      <c r="D1797" s="37"/>
      <c r="E1797" s="37"/>
      <c r="F1797" s="37"/>
      <c r="G1797" s="38"/>
      <c r="H1797" s="138" t="s">
        <v>21</v>
      </c>
      <c r="I1797" s="139" t="n">
        <v>38383</v>
      </c>
      <c r="J1797" s="139" t="n">
        <v>42035</v>
      </c>
      <c r="K1797" s="52"/>
    </row>
    <row r="1798" customFormat="false" ht="15" hidden="false" customHeight="false" outlineLevel="0" collapsed="false">
      <c r="A1798" s="21" t="n">
        <f aca="false">A1797+1</f>
        <v>1778</v>
      </c>
      <c r="B1798" s="21" t="n">
        <f aca="false">B1797+1</f>
        <v>98</v>
      </c>
      <c r="C1798" s="46" t="s">
        <v>2022</v>
      </c>
      <c r="D1798" s="37"/>
      <c r="E1798" s="37"/>
      <c r="F1798" s="37"/>
      <c r="G1798" s="38"/>
      <c r="H1798" s="138" t="s">
        <v>21</v>
      </c>
      <c r="I1798" s="139" t="n">
        <v>38383</v>
      </c>
      <c r="J1798" s="139" t="n">
        <v>42035</v>
      </c>
      <c r="K1798" s="52"/>
    </row>
    <row r="1799" customFormat="false" ht="15" hidden="false" customHeight="false" outlineLevel="0" collapsed="false">
      <c r="A1799" s="21" t="n">
        <f aca="false">A1798+1</f>
        <v>1779</v>
      </c>
      <c r="B1799" s="21" t="n">
        <f aca="false">B1798+1</f>
        <v>99</v>
      </c>
      <c r="C1799" s="46" t="s">
        <v>2023</v>
      </c>
      <c r="D1799" s="37"/>
      <c r="E1799" s="37"/>
      <c r="F1799" s="37"/>
      <c r="G1799" s="38"/>
      <c r="H1799" s="138" t="s">
        <v>21</v>
      </c>
      <c r="I1799" s="139" t="n">
        <v>38383</v>
      </c>
      <c r="J1799" s="139" t="n">
        <v>42035</v>
      </c>
      <c r="K1799" s="52"/>
    </row>
    <row r="1800" customFormat="false" ht="15" hidden="false" customHeight="false" outlineLevel="0" collapsed="false">
      <c r="A1800" s="21" t="n">
        <f aca="false">A1799+1</f>
        <v>1780</v>
      </c>
      <c r="B1800" s="21" t="n">
        <f aca="false">B1799+1</f>
        <v>100</v>
      </c>
      <c r="C1800" s="46" t="s">
        <v>2024</v>
      </c>
      <c r="D1800" s="37"/>
      <c r="E1800" s="37"/>
      <c r="F1800" s="37"/>
      <c r="G1800" s="38"/>
      <c r="H1800" s="138" t="s">
        <v>21</v>
      </c>
      <c r="I1800" s="139" t="n">
        <v>38383</v>
      </c>
      <c r="J1800" s="139" t="n">
        <v>42035</v>
      </c>
      <c r="K1800" s="52"/>
    </row>
    <row r="1801" customFormat="false" ht="15" hidden="false" customHeight="false" outlineLevel="0" collapsed="false">
      <c r="A1801" s="21" t="n">
        <f aca="false">A1800+1</f>
        <v>1781</v>
      </c>
      <c r="B1801" s="21" t="n">
        <f aca="false">B1800+1</f>
        <v>101</v>
      </c>
      <c r="C1801" s="46" t="s">
        <v>2025</v>
      </c>
      <c r="D1801" s="37"/>
      <c r="E1801" s="37"/>
      <c r="F1801" s="37"/>
      <c r="G1801" s="38"/>
      <c r="H1801" s="138" t="s">
        <v>21</v>
      </c>
      <c r="I1801" s="139" t="n">
        <v>38383</v>
      </c>
      <c r="J1801" s="139" t="n">
        <v>42035</v>
      </c>
      <c r="K1801" s="52"/>
    </row>
    <row r="1802" customFormat="false" ht="15" hidden="false" customHeight="false" outlineLevel="0" collapsed="false">
      <c r="A1802" s="21" t="n">
        <f aca="false">A1801+1</f>
        <v>1782</v>
      </c>
      <c r="B1802" s="21" t="n">
        <f aca="false">B1801+1</f>
        <v>102</v>
      </c>
      <c r="C1802" s="46" t="s">
        <v>2026</v>
      </c>
      <c r="D1802" s="37"/>
      <c r="E1802" s="37" t="s">
        <v>1997</v>
      </c>
      <c r="F1802" s="37" t="s">
        <v>374</v>
      </c>
      <c r="G1802" s="38"/>
      <c r="H1802" s="138" t="s">
        <v>21</v>
      </c>
      <c r="I1802" s="139" t="n">
        <v>38383</v>
      </c>
      <c r="J1802" s="139" t="n">
        <v>42035</v>
      </c>
      <c r="K1802" s="52"/>
    </row>
    <row r="1803" customFormat="false" ht="15" hidden="false" customHeight="false" outlineLevel="0" collapsed="false">
      <c r="A1803" s="21" t="n">
        <f aca="false">A1802+1</f>
        <v>1783</v>
      </c>
      <c r="B1803" s="21" t="n">
        <f aca="false">B1802+1</f>
        <v>103</v>
      </c>
      <c r="C1803" s="46" t="s">
        <v>2027</v>
      </c>
      <c r="D1803" s="37"/>
      <c r="E1803" s="37" t="s">
        <v>1997</v>
      </c>
      <c r="F1803" s="37" t="s">
        <v>374</v>
      </c>
      <c r="G1803" s="38"/>
      <c r="H1803" s="138" t="s">
        <v>21</v>
      </c>
      <c r="I1803" s="139" t="n">
        <v>38383</v>
      </c>
      <c r="J1803" s="139" t="n">
        <v>42035</v>
      </c>
      <c r="K1803" s="52"/>
    </row>
    <row r="1804" customFormat="false" ht="15" hidden="false" customHeight="false" outlineLevel="0" collapsed="false">
      <c r="A1804" s="21" t="n">
        <f aca="false">A1803+1</f>
        <v>1784</v>
      </c>
      <c r="B1804" s="21" t="n">
        <f aca="false">B1803+1</f>
        <v>104</v>
      </c>
      <c r="C1804" s="46" t="s">
        <v>2028</v>
      </c>
      <c r="D1804" s="37"/>
      <c r="E1804" s="37" t="s">
        <v>1997</v>
      </c>
      <c r="F1804" s="37" t="s">
        <v>374</v>
      </c>
      <c r="G1804" s="38"/>
      <c r="H1804" s="138" t="s">
        <v>21</v>
      </c>
      <c r="I1804" s="139" t="n">
        <v>38383</v>
      </c>
      <c r="J1804" s="139" t="n">
        <v>42035</v>
      </c>
      <c r="K1804" s="52"/>
    </row>
    <row r="1805" customFormat="false" ht="15" hidden="false" customHeight="false" outlineLevel="0" collapsed="false">
      <c r="A1805" s="21" t="n">
        <f aca="false">A1804+1</f>
        <v>1785</v>
      </c>
      <c r="B1805" s="21" t="n">
        <f aca="false">B1804+1</f>
        <v>105</v>
      </c>
      <c r="C1805" s="46" t="s">
        <v>2029</v>
      </c>
      <c r="D1805" s="37"/>
      <c r="E1805" s="37" t="s">
        <v>1997</v>
      </c>
      <c r="F1805" s="37" t="s">
        <v>374</v>
      </c>
      <c r="G1805" s="38"/>
      <c r="H1805" s="138" t="s">
        <v>21</v>
      </c>
      <c r="I1805" s="139" t="n">
        <v>38383</v>
      </c>
      <c r="J1805" s="139" t="n">
        <v>42035</v>
      </c>
      <c r="K1805" s="52"/>
    </row>
    <row r="1806" customFormat="false" ht="15" hidden="false" customHeight="false" outlineLevel="0" collapsed="false">
      <c r="A1806" s="21" t="n">
        <f aca="false">A1805+1</f>
        <v>1786</v>
      </c>
      <c r="B1806" s="21" t="n">
        <f aca="false">B1805+1</f>
        <v>106</v>
      </c>
      <c r="C1806" s="46" t="s">
        <v>2030</v>
      </c>
      <c r="D1806" s="37"/>
      <c r="E1806" s="37" t="s">
        <v>1997</v>
      </c>
      <c r="F1806" s="37" t="s">
        <v>374</v>
      </c>
      <c r="G1806" s="38"/>
      <c r="H1806" s="138" t="s">
        <v>21</v>
      </c>
      <c r="I1806" s="139" t="n">
        <v>38383</v>
      </c>
      <c r="J1806" s="139" t="n">
        <v>42035</v>
      </c>
      <c r="K1806" s="52"/>
    </row>
    <row r="1807" customFormat="false" ht="15" hidden="false" customHeight="false" outlineLevel="0" collapsed="false">
      <c r="A1807" s="21" t="n">
        <f aca="false">A1806+1</f>
        <v>1787</v>
      </c>
      <c r="B1807" s="21" t="n">
        <f aca="false">B1806+1</f>
        <v>107</v>
      </c>
      <c r="C1807" s="46" t="s">
        <v>2031</v>
      </c>
      <c r="D1807" s="37"/>
      <c r="E1807" s="35" t="s">
        <v>2032</v>
      </c>
      <c r="F1807" s="37" t="s">
        <v>374</v>
      </c>
      <c r="G1807" s="38"/>
      <c r="H1807" s="138" t="s">
        <v>21</v>
      </c>
      <c r="I1807" s="139" t="n">
        <v>38383</v>
      </c>
      <c r="J1807" s="139" t="n">
        <v>42035</v>
      </c>
      <c r="K1807" s="52"/>
    </row>
    <row r="1808" customFormat="false" ht="15" hidden="false" customHeight="false" outlineLevel="0" collapsed="false">
      <c r="A1808" s="21" t="n">
        <f aca="false">A1807+1</f>
        <v>1788</v>
      </c>
      <c r="B1808" s="21" t="n">
        <f aca="false">B1807+1</f>
        <v>108</v>
      </c>
      <c r="C1808" s="46" t="s">
        <v>2033</v>
      </c>
      <c r="D1808" s="37"/>
      <c r="E1808" s="35" t="s">
        <v>2032</v>
      </c>
      <c r="F1808" s="37" t="s">
        <v>374</v>
      </c>
      <c r="G1808" s="38"/>
      <c r="H1808" s="138" t="s">
        <v>21</v>
      </c>
      <c r="I1808" s="139" t="n">
        <v>38383</v>
      </c>
      <c r="J1808" s="139" t="n">
        <v>42035</v>
      </c>
      <c r="K1808" s="52"/>
    </row>
    <row r="1809" customFormat="false" ht="15" hidden="false" customHeight="false" outlineLevel="0" collapsed="false">
      <c r="A1809" s="21" t="n">
        <f aca="false">A1808+1</f>
        <v>1789</v>
      </c>
      <c r="B1809" s="21" t="n">
        <f aca="false">B1808+1</f>
        <v>109</v>
      </c>
      <c r="C1809" s="46" t="s">
        <v>2034</v>
      </c>
      <c r="D1809" s="37"/>
      <c r="E1809" s="35" t="s">
        <v>2032</v>
      </c>
      <c r="F1809" s="37" t="s">
        <v>374</v>
      </c>
      <c r="G1809" s="38"/>
      <c r="H1809" s="138" t="s">
        <v>21</v>
      </c>
      <c r="I1809" s="139" t="n">
        <v>38383</v>
      </c>
      <c r="J1809" s="139" t="n">
        <v>42035</v>
      </c>
      <c r="K1809" s="52"/>
    </row>
    <row r="1810" customFormat="false" ht="15" hidden="false" customHeight="false" outlineLevel="0" collapsed="false">
      <c r="A1810" s="21" t="n">
        <f aca="false">A1809+1</f>
        <v>1790</v>
      </c>
      <c r="B1810" s="21" t="n">
        <f aca="false">B1809+1</f>
        <v>110</v>
      </c>
      <c r="C1810" s="46" t="s">
        <v>2035</v>
      </c>
      <c r="D1810" s="37"/>
      <c r="E1810" s="35" t="s">
        <v>2032</v>
      </c>
      <c r="F1810" s="37" t="s">
        <v>374</v>
      </c>
      <c r="G1810" s="38"/>
      <c r="H1810" s="138" t="s">
        <v>21</v>
      </c>
      <c r="I1810" s="139" t="n">
        <v>38383</v>
      </c>
      <c r="J1810" s="139" t="n">
        <v>42035</v>
      </c>
      <c r="K1810" s="52"/>
    </row>
    <row r="1811" customFormat="false" ht="15" hidden="false" customHeight="false" outlineLevel="0" collapsed="false">
      <c r="A1811" s="21" t="n">
        <f aca="false">A1810+1</f>
        <v>1791</v>
      </c>
      <c r="B1811" s="21" t="n">
        <f aca="false">B1810+1</f>
        <v>111</v>
      </c>
      <c r="C1811" s="46" t="s">
        <v>2036</v>
      </c>
      <c r="D1811" s="37"/>
      <c r="E1811" s="35" t="s">
        <v>2032</v>
      </c>
      <c r="F1811" s="37" t="s">
        <v>374</v>
      </c>
      <c r="G1811" s="38"/>
      <c r="H1811" s="138" t="s">
        <v>21</v>
      </c>
      <c r="I1811" s="139" t="n">
        <v>38383</v>
      </c>
      <c r="J1811" s="139" t="n">
        <v>42035</v>
      </c>
      <c r="K1811" s="52"/>
    </row>
    <row r="1812" customFormat="false" ht="15" hidden="false" customHeight="false" outlineLevel="0" collapsed="false">
      <c r="A1812" s="21" t="n">
        <f aca="false">A1811+1</f>
        <v>1792</v>
      </c>
      <c r="B1812" s="21" t="n">
        <f aca="false">B1811+1</f>
        <v>112</v>
      </c>
      <c r="C1812" s="46" t="s">
        <v>2037</v>
      </c>
      <c r="D1812" s="37"/>
      <c r="E1812" s="35" t="s">
        <v>2032</v>
      </c>
      <c r="F1812" s="37" t="s">
        <v>374</v>
      </c>
      <c r="G1812" s="38"/>
      <c r="H1812" s="138" t="s">
        <v>21</v>
      </c>
      <c r="I1812" s="139" t="n">
        <v>38383</v>
      </c>
      <c r="J1812" s="139" t="n">
        <v>42035</v>
      </c>
      <c r="K1812" s="52"/>
    </row>
    <row r="1813" customFormat="false" ht="15" hidden="false" customHeight="false" outlineLevel="0" collapsed="false">
      <c r="A1813" s="21" t="n">
        <f aca="false">A1812+1</f>
        <v>1793</v>
      </c>
      <c r="B1813" s="21" t="n">
        <f aca="false">B1812+1</f>
        <v>113</v>
      </c>
      <c r="C1813" s="46" t="s">
        <v>2038</v>
      </c>
      <c r="D1813" s="37"/>
      <c r="E1813" s="35" t="s">
        <v>2032</v>
      </c>
      <c r="F1813" s="37" t="s">
        <v>374</v>
      </c>
      <c r="G1813" s="38"/>
      <c r="H1813" s="138" t="s">
        <v>21</v>
      </c>
      <c r="I1813" s="139" t="n">
        <v>38383</v>
      </c>
      <c r="J1813" s="139" t="n">
        <v>42035</v>
      </c>
      <c r="K1813" s="52"/>
    </row>
    <row r="1814" customFormat="false" ht="15" hidden="false" customHeight="false" outlineLevel="0" collapsed="false">
      <c r="A1814" s="21" t="n">
        <f aca="false">A1813+1</f>
        <v>1794</v>
      </c>
      <c r="B1814" s="21" t="n">
        <f aca="false">B1813+1</f>
        <v>114</v>
      </c>
      <c r="C1814" s="46" t="s">
        <v>2039</v>
      </c>
      <c r="D1814" s="37"/>
      <c r="E1814" s="35" t="s">
        <v>2032</v>
      </c>
      <c r="F1814" s="37" t="s">
        <v>374</v>
      </c>
      <c r="G1814" s="38"/>
      <c r="H1814" s="138" t="s">
        <v>21</v>
      </c>
      <c r="I1814" s="139" t="n">
        <v>38383</v>
      </c>
      <c r="J1814" s="139" t="n">
        <v>42035</v>
      </c>
      <c r="K1814" s="52"/>
    </row>
    <row r="1815" customFormat="false" ht="15" hidden="false" customHeight="false" outlineLevel="0" collapsed="false">
      <c r="A1815" s="21" t="n">
        <f aca="false">A1814+1</f>
        <v>1795</v>
      </c>
      <c r="B1815" s="21" t="n">
        <f aca="false">B1814+1</f>
        <v>115</v>
      </c>
      <c r="C1815" s="46" t="s">
        <v>2040</v>
      </c>
      <c r="D1815" s="37"/>
      <c r="E1815" s="35" t="s">
        <v>2032</v>
      </c>
      <c r="F1815" s="37" t="s">
        <v>374</v>
      </c>
      <c r="G1815" s="38"/>
      <c r="H1815" s="138" t="s">
        <v>21</v>
      </c>
      <c r="I1815" s="139" t="n">
        <v>38383</v>
      </c>
      <c r="J1815" s="139" t="n">
        <v>42035</v>
      </c>
      <c r="K1815" s="52"/>
    </row>
    <row r="1816" customFormat="false" ht="15" hidden="false" customHeight="false" outlineLevel="0" collapsed="false">
      <c r="A1816" s="21" t="n">
        <f aca="false">A1815+1</f>
        <v>1796</v>
      </c>
      <c r="B1816" s="21" t="n">
        <f aca="false">B1815+1</f>
        <v>116</v>
      </c>
      <c r="C1816" s="46" t="s">
        <v>2041</v>
      </c>
      <c r="D1816" s="37"/>
      <c r="E1816" s="35" t="s">
        <v>2032</v>
      </c>
      <c r="F1816" s="37" t="s">
        <v>374</v>
      </c>
      <c r="G1816" s="38"/>
      <c r="H1816" s="138" t="s">
        <v>21</v>
      </c>
      <c r="I1816" s="139" t="n">
        <v>38383</v>
      </c>
      <c r="J1816" s="139" t="n">
        <v>42035</v>
      </c>
      <c r="K1816" s="52"/>
    </row>
    <row r="1817" customFormat="false" ht="15" hidden="false" customHeight="false" outlineLevel="0" collapsed="false">
      <c r="A1817" s="21" t="n">
        <f aca="false">A1816+1</f>
        <v>1797</v>
      </c>
      <c r="B1817" s="21" t="n">
        <f aca="false">B1816+1</f>
        <v>117</v>
      </c>
      <c r="C1817" s="46" t="s">
        <v>2042</v>
      </c>
      <c r="D1817" s="37"/>
      <c r="E1817" s="35" t="s">
        <v>2032</v>
      </c>
      <c r="F1817" s="37" t="s">
        <v>374</v>
      </c>
      <c r="G1817" s="38"/>
      <c r="H1817" s="138" t="s">
        <v>21</v>
      </c>
      <c r="I1817" s="139" t="n">
        <v>38383</v>
      </c>
      <c r="J1817" s="139" t="n">
        <v>42035</v>
      </c>
      <c r="K1817" s="52"/>
    </row>
    <row r="1818" customFormat="false" ht="15" hidden="false" customHeight="false" outlineLevel="0" collapsed="false">
      <c r="A1818" s="21" t="n">
        <f aca="false">A1817+1</f>
        <v>1798</v>
      </c>
      <c r="B1818" s="21" t="n">
        <f aca="false">B1817+1</f>
        <v>118</v>
      </c>
      <c r="C1818" s="46" t="s">
        <v>2043</v>
      </c>
      <c r="D1818" s="37"/>
      <c r="E1818" s="37"/>
      <c r="F1818" s="37"/>
      <c r="G1818" s="38"/>
      <c r="H1818" s="138" t="s">
        <v>21</v>
      </c>
      <c r="I1818" s="139" t="n">
        <v>38383</v>
      </c>
      <c r="J1818" s="139" t="n">
        <v>42035</v>
      </c>
      <c r="K1818" s="52"/>
    </row>
    <row r="1819" customFormat="false" ht="15" hidden="false" customHeight="false" outlineLevel="0" collapsed="false">
      <c r="A1819" s="21" t="n">
        <f aca="false">A1818+1</f>
        <v>1799</v>
      </c>
      <c r="B1819" s="21" t="n">
        <f aca="false">B1818+1</f>
        <v>119</v>
      </c>
      <c r="C1819" s="46" t="s">
        <v>2044</v>
      </c>
      <c r="D1819" s="37"/>
      <c r="E1819" s="37"/>
      <c r="F1819" s="37"/>
      <c r="G1819" s="38"/>
      <c r="H1819" s="138" t="s">
        <v>21</v>
      </c>
      <c r="I1819" s="139" t="n">
        <v>38383</v>
      </c>
      <c r="J1819" s="139" t="n">
        <v>42035</v>
      </c>
      <c r="K1819" s="52"/>
    </row>
    <row r="1820" customFormat="false" ht="15" hidden="false" customHeight="false" outlineLevel="0" collapsed="false">
      <c r="A1820" s="21" t="n">
        <f aca="false">A1819+1</f>
        <v>1800</v>
      </c>
      <c r="B1820" s="21" t="n">
        <f aca="false">B1819+1</f>
        <v>120</v>
      </c>
      <c r="C1820" s="46" t="s">
        <v>2045</v>
      </c>
      <c r="D1820" s="37"/>
      <c r="E1820" s="37"/>
      <c r="F1820" s="37"/>
      <c r="G1820" s="38"/>
      <c r="H1820" s="138" t="s">
        <v>21</v>
      </c>
      <c r="I1820" s="139" t="n">
        <v>38383</v>
      </c>
      <c r="J1820" s="139" t="n">
        <v>42035</v>
      </c>
      <c r="K1820" s="52"/>
    </row>
    <row r="1821" customFormat="false" ht="15" hidden="false" customHeight="false" outlineLevel="0" collapsed="false">
      <c r="A1821" s="21" t="n">
        <f aca="false">A1820+1</f>
        <v>1801</v>
      </c>
      <c r="B1821" s="21" t="n">
        <f aca="false">B1820+1</f>
        <v>121</v>
      </c>
      <c r="C1821" s="46" t="s">
        <v>2046</v>
      </c>
      <c r="D1821" s="37"/>
      <c r="E1821" s="37"/>
      <c r="F1821" s="37"/>
      <c r="G1821" s="38"/>
      <c r="H1821" s="138" t="s">
        <v>21</v>
      </c>
      <c r="I1821" s="139" t="n">
        <v>38383</v>
      </c>
      <c r="J1821" s="139" t="n">
        <v>42035</v>
      </c>
      <c r="K1821" s="52"/>
    </row>
    <row r="1822" customFormat="false" ht="15" hidden="false" customHeight="false" outlineLevel="0" collapsed="false">
      <c r="A1822" s="21" t="n">
        <f aca="false">A1821+1</f>
        <v>1802</v>
      </c>
      <c r="B1822" s="21" t="n">
        <f aca="false">B1821+1</f>
        <v>122</v>
      </c>
      <c r="C1822" s="46" t="s">
        <v>2047</v>
      </c>
      <c r="D1822" s="37"/>
      <c r="E1822" s="35" t="s">
        <v>2048</v>
      </c>
      <c r="F1822" s="37"/>
      <c r="G1822" s="38"/>
      <c r="H1822" s="138" t="s">
        <v>21</v>
      </c>
      <c r="I1822" s="139" t="n">
        <v>38383</v>
      </c>
      <c r="J1822" s="139" t="n">
        <v>42035</v>
      </c>
      <c r="K1822" s="52"/>
    </row>
    <row r="1823" customFormat="false" ht="15" hidden="false" customHeight="false" outlineLevel="0" collapsed="false">
      <c r="A1823" s="21" t="n">
        <f aca="false">A1822+1</f>
        <v>1803</v>
      </c>
      <c r="B1823" s="21" t="n">
        <f aca="false">B1822+1</f>
        <v>123</v>
      </c>
      <c r="C1823" s="46" t="s">
        <v>2049</v>
      </c>
      <c r="D1823" s="37"/>
      <c r="E1823" s="35" t="s">
        <v>2048</v>
      </c>
      <c r="F1823" s="37"/>
      <c r="G1823" s="38"/>
      <c r="H1823" s="138" t="s">
        <v>21</v>
      </c>
      <c r="I1823" s="139" t="n">
        <v>38383</v>
      </c>
      <c r="J1823" s="139" t="n">
        <v>42035</v>
      </c>
      <c r="K1823" s="52"/>
    </row>
    <row r="1824" customFormat="false" ht="15" hidden="false" customHeight="false" outlineLevel="0" collapsed="false">
      <c r="A1824" s="21" t="n">
        <f aca="false">A1823+1</f>
        <v>1804</v>
      </c>
      <c r="B1824" s="21" t="n">
        <f aca="false">B1823+1</f>
        <v>124</v>
      </c>
      <c r="C1824" s="46" t="s">
        <v>2050</v>
      </c>
      <c r="D1824" s="37"/>
      <c r="E1824" s="35" t="s">
        <v>2048</v>
      </c>
      <c r="F1824" s="37"/>
      <c r="G1824" s="38"/>
      <c r="H1824" s="138" t="s">
        <v>21</v>
      </c>
      <c r="I1824" s="139" t="n">
        <v>38383</v>
      </c>
      <c r="J1824" s="139" t="n">
        <v>42035</v>
      </c>
      <c r="K1824" s="52"/>
    </row>
    <row r="1825" customFormat="false" ht="15" hidden="false" customHeight="false" outlineLevel="0" collapsed="false">
      <c r="A1825" s="21" t="n">
        <f aca="false">A1824+1</f>
        <v>1805</v>
      </c>
      <c r="B1825" s="21" t="n">
        <f aca="false">B1824+1</f>
        <v>125</v>
      </c>
      <c r="C1825" s="46" t="s">
        <v>2051</v>
      </c>
      <c r="D1825" s="37"/>
      <c r="E1825" s="35" t="s">
        <v>2048</v>
      </c>
      <c r="F1825" s="37"/>
      <c r="G1825" s="38"/>
      <c r="H1825" s="138" t="s">
        <v>21</v>
      </c>
      <c r="I1825" s="139" t="n">
        <v>38383</v>
      </c>
      <c r="J1825" s="139" t="n">
        <v>42035</v>
      </c>
      <c r="K1825" s="52"/>
    </row>
    <row r="1826" customFormat="false" ht="15" hidden="false" customHeight="false" outlineLevel="0" collapsed="false">
      <c r="A1826" s="21" t="n">
        <f aca="false">A1825+1</f>
        <v>1806</v>
      </c>
      <c r="B1826" s="21" t="n">
        <f aca="false">B1825+1</f>
        <v>126</v>
      </c>
      <c r="C1826" s="46" t="s">
        <v>2052</v>
      </c>
      <c r="D1826" s="37"/>
      <c r="E1826" s="35" t="s">
        <v>2048</v>
      </c>
      <c r="F1826" s="37"/>
      <c r="G1826" s="38"/>
      <c r="H1826" s="138" t="s">
        <v>21</v>
      </c>
      <c r="I1826" s="139" t="n">
        <v>38383</v>
      </c>
      <c r="J1826" s="139" t="n">
        <v>42035</v>
      </c>
      <c r="K1826" s="52"/>
    </row>
    <row r="1827" customFormat="false" ht="15" hidden="false" customHeight="false" outlineLevel="0" collapsed="false">
      <c r="A1827" s="21" t="n">
        <f aca="false">A1826+1</f>
        <v>1807</v>
      </c>
      <c r="B1827" s="21" t="n">
        <f aca="false">B1826+1</f>
        <v>127</v>
      </c>
      <c r="C1827" s="46" t="s">
        <v>2053</v>
      </c>
      <c r="D1827" s="37"/>
      <c r="E1827" s="35" t="s">
        <v>2048</v>
      </c>
      <c r="F1827" s="37"/>
      <c r="G1827" s="38"/>
      <c r="H1827" s="138" t="s">
        <v>21</v>
      </c>
      <c r="I1827" s="139" t="n">
        <v>38383</v>
      </c>
      <c r="J1827" s="139" t="n">
        <v>42035</v>
      </c>
      <c r="K1827" s="52"/>
    </row>
    <row r="1828" customFormat="false" ht="15" hidden="false" customHeight="false" outlineLevel="0" collapsed="false">
      <c r="A1828" s="21" t="n">
        <f aca="false">A1827+1</f>
        <v>1808</v>
      </c>
      <c r="B1828" s="21" t="n">
        <f aca="false">B1827+1</f>
        <v>128</v>
      </c>
      <c r="C1828" s="46" t="s">
        <v>2054</v>
      </c>
      <c r="D1828" s="37"/>
      <c r="E1828" s="35" t="s">
        <v>2048</v>
      </c>
      <c r="F1828" s="37"/>
      <c r="G1828" s="38"/>
      <c r="H1828" s="138" t="s">
        <v>21</v>
      </c>
      <c r="I1828" s="139" t="n">
        <v>38383</v>
      </c>
      <c r="J1828" s="139" t="n">
        <v>42035</v>
      </c>
      <c r="K1828" s="52"/>
    </row>
    <row r="1829" customFormat="false" ht="15" hidden="false" customHeight="false" outlineLevel="0" collapsed="false">
      <c r="A1829" s="21" t="n">
        <f aca="false">A1828+1</f>
        <v>1809</v>
      </c>
      <c r="B1829" s="21" t="n">
        <f aca="false">B1828+1</f>
        <v>129</v>
      </c>
      <c r="C1829" s="46" t="s">
        <v>2055</v>
      </c>
      <c r="D1829" s="37"/>
      <c r="E1829" s="35" t="s">
        <v>2048</v>
      </c>
      <c r="F1829" s="37"/>
      <c r="G1829" s="38"/>
      <c r="H1829" s="138" t="s">
        <v>21</v>
      </c>
      <c r="I1829" s="139" t="n">
        <v>38383</v>
      </c>
      <c r="J1829" s="139" t="n">
        <v>42035</v>
      </c>
      <c r="K1829" s="52"/>
    </row>
    <row r="1830" customFormat="false" ht="15" hidden="false" customHeight="false" outlineLevel="0" collapsed="false">
      <c r="A1830" s="21" t="n">
        <f aca="false">A1829+1</f>
        <v>1810</v>
      </c>
      <c r="B1830" s="21" t="n">
        <f aca="false">B1829+1</f>
        <v>130</v>
      </c>
      <c r="C1830" s="35" t="s">
        <v>2056</v>
      </c>
      <c r="D1830" s="37"/>
      <c r="E1830" s="35" t="s">
        <v>2048</v>
      </c>
      <c r="F1830" s="37"/>
      <c r="G1830" s="38"/>
      <c r="H1830" s="138" t="s">
        <v>21</v>
      </c>
      <c r="I1830" s="139" t="n">
        <v>38383</v>
      </c>
      <c r="J1830" s="139" t="n">
        <v>42035</v>
      </c>
      <c r="K1830" s="52"/>
    </row>
    <row r="1831" customFormat="false" ht="15" hidden="false" customHeight="false" outlineLevel="0" collapsed="false">
      <c r="A1831" s="21" t="n">
        <f aca="false">A1830+1</f>
        <v>1811</v>
      </c>
      <c r="B1831" s="21" t="n">
        <f aca="false">B1830+1</f>
        <v>131</v>
      </c>
      <c r="C1831" s="35" t="s">
        <v>2057</v>
      </c>
      <c r="D1831" s="37"/>
      <c r="E1831" s="37"/>
      <c r="F1831" s="37"/>
      <c r="G1831" s="38"/>
      <c r="H1831" s="138" t="s">
        <v>21</v>
      </c>
      <c r="I1831" s="139" t="n">
        <v>38383</v>
      </c>
      <c r="J1831" s="139" t="n">
        <v>42035</v>
      </c>
      <c r="K1831" s="52"/>
    </row>
    <row r="1832" customFormat="false" ht="15" hidden="false" customHeight="false" outlineLevel="0" collapsed="false">
      <c r="A1832" s="21" t="n">
        <f aca="false">A1831+1</f>
        <v>1812</v>
      </c>
      <c r="B1832" s="21" t="n">
        <f aca="false">B1831+1</f>
        <v>132</v>
      </c>
      <c r="C1832" s="35" t="s">
        <v>2058</v>
      </c>
      <c r="D1832" s="37"/>
      <c r="E1832" s="37"/>
      <c r="F1832" s="37"/>
      <c r="G1832" s="38"/>
      <c r="H1832" s="138" t="s">
        <v>21</v>
      </c>
      <c r="I1832" s="139" t="n">
        <v>38383</v>
      </c>
      <c r="J1832" s="139" t="n">
        <v>42035</v>
      </c>
      <c r="K1832" s="52"/>
    </row>
    <row r="1833" customFormat="false" ht="15" hidden="false" customHeight="false" outlineLevel="0" collapsed="false">
      <c r="A1833" s="21" t="n">
        <f aca="false">A1832+1</f>
        <v>1813</v>
      </c>
      <c r="B1833" s="21" t="n">
        <f aca="false">B1832+1</f>
        <v>133</v>
      </c>
      <c r="C1833" s="35" t="s">
        <v>2059</v>
      </c>
      <c r="D1833" s="37"/>
      <c r="E1833" s="37"/>
      <c r="F1833" s="37"/>
      <c r="G1833" s="38"/>
      <c r="H1833" s="138" t="s">
        <v>21</v>
      </c>
      <c r="I1833" s="139" t="n">
        <v>38383</v>
      </c>
      <c r="J1833" s="139" t="n">
        <v>42035</v>
      </c>
      <c r="K1833" s="52"/>
    </row>
    <row r="1834" customFormat="false" ht="15" hidden="false" customHeight="false" outlineLevel="0" collapsed="false">
      <c r="A1834" s="21" t="n">
        <f aca="false">A1833+1</f>
        <v>1814</v>
      </c>
      <c r="B1834" s="21" t="n">
        <f aca="false">B1833+1</f>
        <v>134</v>
      </c>
      <c r="C1834" s="35" t="s">
        <v>2060</v>
      </c>
      <c r="D1834" s="37"/>
      <c r="E1834" s="37"/>
      <c r="F1834" s="37"/>
      <c r="G1834" s="38"/>
      <c r="H1834" s="138" t="s">
        <v>21</v>
      </c>
      <c r="I1834" s="139" t="n">
        <v>38383</v>
      </c>
      <c r="J1834" s="139" t="n">
        <v>42035</v>
      </c>
      <c r="K1834" s="52"/>
    </row>
    <row r="1835" customFormat="false" ht="15" hidden="false" customHeight="false" outlineLevel="0" collapsed="false">
      <c r="A1835" s="21" t="n">
        <f aca="false">A1834+1</f>
        <v>1815</v>
      </c>
      <c r="B1835" s="21" t="n">
        <f aca="false">B1834+1</f>
        <v>135</v>
      </c>
      <c r="C1835" s="35" t="s">
        <v>2061</v>
      </c>
      <c r="D1835" s="37"/>
      <c r="E1835" s="37"/>
      <c r="F1835" s="37"/>
      <c r="G1835" s="38"/>
      <c r="H1835" s="138" t="s">
        <v>21</v>
      </c>
      <c r="I1835" s="139" t="n">
        <v>38383</v>
      </c>
      <c r="J1835" s="139" t="n">
        <v>42035</v>
      </c>
      <c r="K1835" s="52"/>
    </row>
    <row r="1836" customFormat="false" ht="15" hidden="false" customHeight="false" outlineLevel="0" collapsed="false">
      <c r="A1836" s="21" t="n">
        <f aca="false">A1835+1</f>
        <v>1816</v>
      </c>
      <c r="B1836" s="21" t="n">
        <f aca="false">B1835+1</f>
        <v>136</v>
      </c>
      <c r="C1836" s="35" t="s">
        <v>2062</v>
      </c>
      <c r="D1836" s="37"/>
      <c r="E1836" s="37"/>
      <c r="F1836" s="37"/>
      <c r="G1836" s="38"/>
      <c r="H1836" s="138" t="s">
        <v>21</v>
      </c>
      <c r="I1836" s="139" t="n">
        <v>38383</v>
      </c>
      <c r="J1836" s="139" t="n">
        <v>42035</v>
      </c>
      <c r="K1836" s="52"/>
    </row>
    <row r="1837" customFormat="false" ht="15" hidden="false" customHeight="false" outlineLevel="0" collapsed="false">
      <c r="A1837" s="21" t="n">
        <f aca="false">A1836+1</f>
        <v>1817</v>
      </c>
      <c r="B1837" s="21" t="n">
        <f aca="false">B1836+1</f>
        <v>137</v>
      </c>
      <c r="C1837" s="35" t="s">
        <v>2063</v>
      </c>
      <c r="D1837" s="37"/>
      <c r="E1837" s="37"/>
      <c r="F1837" s="37"/>
      <c r="G1837" s="38"/>
      <c r="H1837" s="138" t="s">
        <v>21</v>
      </c>
      <c r="I1837" s="139" t="n">
        <v>38383</v>
      </c>
      <c r="J1837" s="139" t="n">
        <v>42035</v>
      </c>
      <c r="K1837" s="52"/>
    </row>
    <row r="1838" customFormat="false" ht="15" hidden="false" customHeight="false" outlineLevel="0" collapsed="false">
      <c r="A1838" s="21" t="n">
        <f aca="false">A1837+1</f>
        <v>1818</v>
      </c>
      <c r="B1838" s="21" t="n">
        <f aca="false">B1837+1</f>
        <v>138</v>
      </c>
      <c r="C1838" s="35" t="s">
        <v>2064</v>
      </c>
      <c r="D1838" s="37"/>
      <c r="E1838" s="37"/>
      <c r="F1838" s="37"/>
      <c r="G1838" s="38"/>
      <c r="H1838" s="138" t="s">
        <v>21</v>
      </c>
      <c r="I1838" s="139" t="n">
        <v>38383</v>
      </c>
      <c r="J1838" s="139" t="n">
        <v>42035</v>
      </c>
      <c r="K1838" s="52"/>
    </row>
    <row r="1839" customFormat="false" ht="15" hidden="false" customHeight="false" outlineLevel="0" collapsed="false">
      <c r="A1839" s="21" t="n">
        <f aca="false">A1838+1</f>
        <v>1819</v>
      </c>
      <c r="B1839" s="21" t="n">
        <f aca="false">B1838+1</f>
        <v>139</v>
      </c>
      <c r="C1839" s="35" t="s">
        <v>2065</v>
      </c>
      <c r="D1839" s="37"/>
      <c r="E1839" s="37"/>
      <c r="F1839" s="37"/>
      <c r="G1839" s="38"/>
      <c r="H1839" s="138" t="s">
        <v>21</v>
      </c>
      <c r="I1839" s="139" t="n">
        <v>38383</v>
      </c>
      <c r="J1839" s="139" t="n">
        <v>42035</v>
      </c>
      <c r="K1839" s="52"/>
    </row>
    <row r="1840" customFormat="false" ht="15" hidden="false" customHeight="false" outlineLevel="0" collapsed="false">
      <c r="A1840" s="21" t="n">
        <f aca="false">A1839+1</f>
        <v>1820</v>
      </c>
      <c r="B1840" s="21" t="n">
        <f aca="false">B1839+1</f>
        <v>140</v>
      </c>
      <c r="C1840" s="35" t="s">
        <v>2066</v>
      </c>
      <c r="D1840" s="37"/>
      <c r="E1840" s="37"/>
      <c r="F1840" s="37"/>
      <c r="G1840" s="38"/>
      <c r="H1840" s="138" t="s">
        <v>21</v>
      </c>
      <c r="I1840" s="139" t="n">
        <v>38383</v>
      </c>
      <c r="J1840" s="139" t="n">
        <v>42035</v>
      </c>
      <c r="K1840" s="52"/>
    </row>
    <row r="1841" customFormat="false" ht="15" hidden="false" customHeight="false" outlineLevel="0" collapsed="false">
      <c r="A1841" s="21" t="n">
        <f aca="false">A1840+1</f>
        <v>1821</v>
      </c>
      <c r="B1841" s="21" t="n">
        <f aca="false">B1840+1</f>
        <v>141</v>
      </c>
      <c r="C1841" s="35" t="s">
        <v>2067</v>
      </c>
      <c r="D1841" s="37"/>
      <c r="E1841" s="37"/>
      <c r="F1841" s="37"/>
      <c r="G1841" s="38"/>
      <c r="H1841" s="138" t="s">
        <v>21</v>
      </c>
      <c r="I1841" s="139" t="n">
        <v>38383</v>
      </c>
      <c r="J1841" s="139" t="n">
        <v>42035</v>
      </c>
      <c r="K1841" s="52"/>
    </row>
    <row r="1842" customFormat="false" ht="15" hidden="false" customHeight="false" outlineLevel="0" collapsed="false">
      <c r="A1842" s="21" t="n">
        <f aca="false">A1841+1</f>
        <v>1822</v>
      </c>
      <c r="B1842" s="21" t="n">
        <f aca="false">B1841+1</f>
        <v>142</v>
      </c>
      <c r="C1842" s="35" t="s">
        <v>2068</v>
      </c>
      <c r="D1842" s="37"/>
      <c r="E1842" s="37"/>
      <c r="F1842" s="37"/>
      <c r="G1842" s="38"/>
      <c r="H1842" s="138" t="s">
        <v>21</v>
      </c>
      <c r="I1842" s="139" t="n">
        <v>38383</v>
      </c>
      <c r="J1842" s="139" t="n">
        <v>42035</v>
      </c>
      <c r="K1842" s="52"/>
    </row>
    <row r="1843" customFormat="false" ht="15" hidden="false" customHeight="false" outlineLevel="0" collapsed="false">
      <c r="A1843" s="21" t="n">
        <f aca="false">A1842+1</f>
        <v>1823</v>
      </c>
      <c r="B1843" s="21" t="n">
        <f aca="false">B1842+1</f>
        <v>143</v>
      </c>
      <c r="C1843" s="35" t="s">
        <v>2069</v>
      </c>
      <c r="D1843" s="37"/>
      <c r="E1843" s="37"/>
      <c r="F1843" s="37"/>
      <c r="G1843" s="38"/>
      <c r="H1843" s="138" t="s">
        <v>21</v>
      </c>
      <c r="I1843" s="139" t="n">
        <v>38383</v>
      </c>
      <c r="J1843" s="139" t="n">
        <v>42035</v>
      </c>
      <c r="K1843" s="52"/>
    </row>
    <row r="1844" customFormat="false" ht="15" hidden="false" customHeight="false" outlineLevel="0" collapsed="false">
      <c r="A1844" s="21" t="n">
        <f aca="false">A1843+1</f>
        <v>1824</v>
      </c>
      <c r="B1844" s="21" t="n">
        <f aca="false">B1843+1</f>
        <v>144</v>
      </c>
      <c r="C1844" s="35" t="s">
        <v>2070</v>
      </c>
      <c r="D1844" s="37"/>
      <c r="E1844" s="37"/>
      <c r="F1844" s="37"/>
      <c r="G1844" s="38"/>
      <c r="H1844" s="138" t="s">
        <v>21</v>
      </c>
      <c r="I1844" s="139" t="n">
        <v>38383</v>
      </c>
      <c r="J1844" s="139" t="n">
        <v>42035</v>
      </c>
      <c r="K1844" s="52"/>
    </row>
    <row r="1845" customFormat="false" ht="15" hidden="false" customHeight="false" outlineLevel="0" collapsed="false">
      <c r="A1845" s="21" t="n">
        <f aca="false">A1844+1</f>
        <v>1825</v>
      </c>
      <c r="B1845" s="21" t="n">
        <f aca="false">B1844+1</f>
        <v>145</v>
      </c>
      <c r="C1845" s="35" t="s">
        <v>2071</v>
      </c>
      <c r="D1845" s="37"/>
      <c r="E1845" s="37"/>
      <c r="F1845" s="37"/>
      <c r="G1845" s="38"/>
      <c r="H1845" s="138" t="s">
        <v>21</v>
      </c>
      <c r="I1845" s="139" t="n">
        <v>38383</v>
      </c>
      <c r="J1845" s="139" t="n">
        <v>42035</v>
      </c>
      <c r="K1845" s="52"/>
    </row>
    <row r="1846" customFormat="false" ht="15" hidden="false" customHeight="false" outlineLevel="0" collapsed="false">
      <c r="A1846" s="21" t="n">
        <f aca="false">A1845+1</f>
        <v>1826</v>
      </c>
      <c r="B1846" s="21" t="n">
        <f aca="false">B1845+1</f>
        <v>146</v>
      </c>
      <c r="C1846" s="35" t="s">
        <v>2072</v>
      </c>
      <c r="D1846" s="37"/>
      <c r="E1846" s="37"/>
      <c r="F1846" s="37"/>
      <c r="G1846" s="38"/>
      <c r="H1846" s="138" t="s">
        <v>21</v>
      </c>
      <c r="I1846" s="139" t="n">
        <v>38383</v>
      </c>
      <c r="J1846" s="139" t="n">
        <v>42035</v>
      </c>
      <c r="K1846" s="52"/>
    </row>
    <row r="1847" customFormat="false" ht="15" hidden="false" customHeight="false" outlineLevel="0" collapsed="false">
      <c r="A1847" s="21" t="n">
        <f aca="false">A1846+1</f>
        <v>1827</v>
      </c>
      <c r="B1847" s="21" t="n">
        <f aca="false">B1846+1</f>
        <v>147</v>
      </c>
      <c r="C1847" s="35" t="s">
        <v>2073</v>
      </c>
      <c r="D1847" s="37"/>
      <c r="E1847" s="37"/>
      <c r="F1847" s="37" t="s">
        <v>571</v>
      </c>
      <c r="G1847" s="38"/>
      <c r="H1847" s="138" t="s">
        <v>21</v>
      </c>
      <c r="I1847" s="139" t="n">
        <v>38383</v>
      </c>
      <c r="J1847" s="139" t="n">
        <v>42035</v>
      </c>
      <c r="K1847" s="52"/>
    </row>
    <row r="1848" customFormat="false" ht="15" hidden="false" customHeight="false" outlineLevel="0" collapsed="false">
      <c r="A1848" s="21" t="n">
        <f aca="false">A1847+1</f>
        <v>1828</v>
      </c>
      <c r="B1848" s="21" t="n">
        <f aca="false">B1847+1</f>
        <v>148</v>
      </c>
      <c r="C1848" s="35" t="s">
        <v>2074</v>
      </c>
      <c r="D1848" s="37"/>
      <c r="E1848" s="37"/>
      <c r="F1848" s="37" t="s">
        <v>571</v>
      </c>
      <c r="G1848" s="38"/>
      <c r="H1848" s="138" t="s">
        <v>21</v>
      </c>
      <c r="I1848" s="139" t="n">
        <v>38383</v>
      </c>
      <c r="J1848" s="139" t="n">
        <v>42035</v>
      </c>
      <c r="K1848" s="52"/>
    </row>
    <row r="1849" customFormat="false" ht="15" hidden="false" customHeight="false" outlineLevel="0" collapsed="false">
      <c r="A1849" s="21" t="n">
        <f aca="false">A1848+1</f>
        <v>1829</v>
      </c>
      <c r="B1849" s="21" t="n">
        <f aca="false">B1848+1</f>
        <v>149</v>
      </c>
      <c r="C1849" s="35" t="s">
        <v>2075</v>
      </c>
      <c r="D1849" s="37"/>
      <c r="E1849" s="37"/>
      <c r="F1849" s="37" t="s">
        <v>571</v>
      </c>
      <c r="G1849" s="38"/>
      <c r="H1849" s="138" t="s">
        <v>21</v>
      </c>
      <c r="I1849" s="139" t="n">
        <v>38383</v>
      </c>
      <c r="J1849" s="139" t="n">
        <v>42035</v>
      </c>
      <c r="K1849" s="52"/>
    </row>
    <row r="1850" customFormat="false" ht="15" hidden="false" customHeight="false" outlineLevel="0" collapsed="false">
      <c r="A1850" s="21" t="n">
        <f aca="false">A1849+1</f>
        <v>1830</v>
      </c>
      <c r="B1850" s="21" t="n">
        <f aca="false">B1849+1</f>
        <v>150</v>
      </c>
      <c r="C1850" s="35" t="s">
        <v>2076</v>
      </c>
      <c r="D1850" s="37"/>
      <c r="E1850" s="37"/>
      <c r="F1850" s="37" t="s">
        <v>571</v>
      </c>
      <c r="G1850" s="38"/>
      <c r="H1850" s="138" t="s">
        <v>21</v>
      </c>
      <c r="I1850" s="139" t="n">
        <v>38383</v>
      </c>
      <c r="J1850" s="139" t="n">
        <v>42035</v>
      </c>
      <c r="K1850" s="52"/>
    </row>
    <row r="1851" customFormat="false" ht="15" hidden="false" customHeight="false" outlineLevel="0" collapsed="false">
      <c r="A1851" s="21" t="n">
        <f aca="false">A1850+1</f>
        <v>1831</v>
      </c>
      <c r="B1851" s="21" t="n">
        <f aca="false">B1850+1</f>
        <v>151</v>
      </c>
      <c r="C1851" s="35" t="s">
        <v>2077</v>
      </c>
      <c r="D1851" s="37"/>
      <c r="E1851" s="37"/>
      <c r="F1851" s="37" t="s">
        <v>571</v>
      </c>
      <c r="G1851" s="38"/>
      <c r="H1851" s="138" t="s">
        <v>21</v>
      </c>
      <c r="I1851" s="139" t="n">
        <v>38383</v>
      </c>
      <c r="J1851" s="139" t="n">
        <v>42035</v>
      </c>
      <c r="K1851" s="52"/>
    </row>
    <row r="1852" customFormat="false" ht="15" hidden="false" customHeight="false" outlineLevel="0" collapsed="false">
      <c r="A1852" s="21" t="n">
        <f aca="false">A1851+1</f>
        <v>1832</v>
      </c>
      <c r="B1852" s="21" t="n">
        <f aca="false">B1851+1</f>
        <v>152</v>
      </c>
      <c r="C1852" s="35" t="s">
        <v>2078</v>
      </c>
      <c r="D1852" s="37"/>
      <c r="E1852" s="37"/>
      <c r="F1852" s="37" t="s">
        <v>571</v>
      </c>
      <c r="G1852" s="38"/>
      <c r="H1852" s="138" t="s">
        <v>21</v>
      </c>
      <c r="I1852" s="139" t="n">
        <v>38383</v>
      </c>
      <c r="J1852" s="139" t="n">
        <v>42035</v>
      </c>
      <c r="K1852" s="52"/>
    </row>
    <row r="1853" customFormat="false" ht="15" hidden="false" customHeight="false" outlineLevel="0" collapsed="false">
      <c r="A1853" s="21" t="n">
        <f aca="false">A1852+1</f>
        <v>1833</v>
      </c>
      <c r="B1853" s="21" t="n">
        <f aca="false">B1852+1</f>
        <v>153</v>
      </c>
      <c r="C1853" s="35" t="s">
        <v>2079</v>
      </c>
      <c r="D1853" s="37"/>
      <c r="E1853" s="37"/>
      <c r="F1853" s="37" t="s">
        <v>571</v>
      </c>
      <c r="G1853" s="38"/>
      <c r="H1853" s="138" t="s">
        <v>21</v>
      </c>
      <c r="I1853" s="139" t="n">
        <v>38383</v>
      </c>
      <c r="J1853" s="139" t="n">
        <v>42035</v>
      </c>
      <c r="K1853" s="52"/>
    </row>
    <row r="1854" customFormat="false" ht="15" hidden="false" customHeight="false" outlineLevel="0" collapsed="false">
      <c r="A1854" s="21" t="n">
        <f aca="false">A1853+1</f>
        <v>1834</v>
      </c>
      <c r="B1854" s="21" t="n">
        <f aca="false">B1853+1</f>
        <v>154</v>
      </c>
      <c r="C1854" s="35" t="s">
        <v>2080</v>
      </c>
      <c r="D1854" s="37"/>
      <c r="E1854" s="37"/>
      <c r="F1854" s="37" t="s">
        <v>571</v>
      </c>
      <c r="G1854" s="38"/>
      <c r="H1854" s="138" t="s">
        <v>21</v>
      </c>
      <c r="I1854" s="139" t="n">
        <v>38383</v>
      </c>
      <c r="J1854" s="139" t="n">
        <v>42035</v>
      </c>
      <c r="K1854" s="52"/>
    </row>
    <row r="1855" customFormat="false" ht="15" hidden="false" customHeight="false" outlineLevel="0" collapsed="false">
      <c r="A1855" s="21" t="n">
        <f aca="false">A1854+1</f>
        <v>1835</v>
      </c>
      <c r="B1855" s="21" t="n">
        <f aca="false">B1854+1</f>
        <v>155</v>
      </c>
      <c r="C1855" s="35" t="s">
        <v>2081</v>
      </c>
      <c r="D1855" s="37"/>
      <c r="E1855" s="37"/>
      <c r="F1855" s="37" t="s">
        <v>571</v>
      </c>
      <c r="G1855" s="38"/>
      <c r="H1855" s="138" t="s">
        <v>21</v>
      </c>
      <c r="I1855" s="139" t="n">
        <v>38383</v>
      </c>
      <c r="J1855" s="139" t="n">
        <v>42035</v>
      </c>
      <c r="K1855" s="52"/>
    </row>
    <row r="1856" customFormat="false" ht="15" hidden="false" customHeight="false" outlineLevel="0" collapsed="false">
      <c r="A1856" s="21" t="n">
        <f aca="false">A1855+1</f>
        <v>1836</v>
      </c>
      <c r="B1856" s="21" t="n">
        <f aca="false">B1855+1</f>
        <v>156</v>
      </c>
      <c r="C1856" s="35" t="s">
        <v>2082</v>
      </c>
      <c r="D1856" s="37"/>
      <c r="E1856" s="37"/>
      <c r="F1856" s="37" t="s">
        <v>571</v>
      </c>
      <c r="G1856" s="38"/>
      <c r="H1856" s="138" t="s">
        <v>21</v>
      </c>
      <c r="I1856" s="139" t="n">
        <v>38383</v>
      </c>
      <c r="J1856" s="139" t="n">
        <v>42035</v>
      </c>
      <c r="K1856" s="52"/>
    </row>
    <row r="1857" customFormat="false" ht="15" hidden="false" customHeight="false" outlineLevel="0" collapsed="false">
      <c r="A1857" s="21" t="n">
        <f aca="false">A1856+1</f>
        <v>1837</v>
      </c>
      <c r="B1857" s="21" t="n">
        <f aca="false">B1856+1</f>
        <v>157</v>
      </c>
      <c r="C1857" s="35" t="s">
        <v>2083</v>
      </c>
      <c r="D1857" s="37"/>
      <c r="E1857" s="37"/>
      <c r="F1857" s="37" t="s">
        <v>571</v>
      </c>
      <c r="G1857" s="38"/>
      <c r="H1857" s="138" t="s">
        <v>21</v>
      </c>
      <c r="I1857" s="139" t="n">
        <v>38383</v>
      </c>
      <c r="J1857" s="139" t="n">
        <v>42035</v>
      </c>
      <c r="K1857" s="52"/>
    </row>
    <row r="1858" customFormat="false" ht="15" hidden="false" customHeight="false" outlineLevel="0" collapsed="false">
      <c r="A1858" s="21" t="n">
        <f aca="false">A1857+1</f>
        <v>1838</v>
      </c>
      <c r="B1858" s="21" t="n">
        <f aca="false">B1857+1</f>
        <v>158</v>
      </c>
      <c r="C1858" s="35" t="s">
        <v>2084</v>
      </c>
      <c r="D1858" s="37"/>
      <c r="E1858" s="37"/>
      <c r="F1858" s="37" t="s">
        <v>571</v>
      </c>
      <c r="G1858" s="38"/>
      <c r="H1858" s="138" t="s">
        <v>21</v>
      </c>
      <c r="I1858" s="139" t="n">
        <v>38383</v>
      </c>
      <c r="J1858" s="139" t="n">
        <v>42035</v>
      </c>
      <c r="K1858" s="52"/>
    </row>
    <row r="1859" customFormat="false" ht="15" hidden="false" customHeight="false" outlineLevel="0" collapsed="false">
      <c r="A1859" s="21" t="n">
        <f aca="false">A1858+1</f>
        <v>1839</v>
      </c>
      <c r="B1859" s="21" t="n">
        <f aca="false">B1858+1</f>
        <v>159</v>
      </c>
      <c r="C1859" s="35" t="s">
        <v>2085</v>
      </c>
      <c r="D1859" s="37"/>
      <c r="E1859" s="37"/>
      <c r="F1859" s="37" t="s">
        <v>571</v>
      </c>
      <c r="G1859" s="38"/>
      <c r="H1859" s="138" t="s">
        <v>21</v>
      </c>
      <c r="I1859" s="139" t="n">
        <v>38383</v>
      </c>
      <c r="J1859" s="139" t="n">
        <v>42035</v>
      </c>
      <c r="K1859" s="52"/>
    </row>
    <row r="1860" customFormat="false" ht="15" hidden="false" customHeight="false" outlineLevel="0" collapsed="false">
      <c r="A1860" s="21" t="n">
        <f aca="false">A1859+1</f>
        <v>1840</v>
      </c>
      <c r="B1860" s="21" t="n">
        <f aca="false">B1859+1</f>
        <v>160</v>
      </c>
      <c r="C1860" s="35" t="s">
        <v>2086</v>
      </c>
      <c r="D1860" s="37"/>
      <c r="E1860" s="37"/>
      <c r="F1860" s="37" t="s">
        <v>571</v>
      </c>
      <c r="G1860" s="38"/>
      <c r="H1860" s="138" t="s">
        <v>21</v>
      </c>
      <c r="I1860" s="139" t="n">
        <v>38383</v>
      </c>
      <c r="J1860" s="139" t="n">
        <v>42035</v>
      </c>
      <c r="K1860" s="52"/>
    </row>
    <row r="1861" customFormat="false" ht="15" hidden="false" customHeight="false" outlineLevel="0" collapsed="false">
      <c r="A1861" s="21" t="n">
        <f aca="false">A1860+1</f>
        <v>1841</v>
      </c>
      <c r="B1861" s="21" t="n">
        <f aca="false">B1860+1</f>
        <v>161</v>
      </c>
      <c r="C1861" s="35" t="s">
        <v>2087</v>
      </c>
      <c r="D1861" s="37"/>
      <c r="E1861" s="37"/>
      <c r="F1861" s="37" t="s">
        <v>571</v>
      </c>
      <c r="G1861" s="38"/>
      <c r="H1861" s="138" t="s">
        <v>21</v>
      </c>
      <c r="I1861" s="139" t="n">
        <v>38383</v>
      </c>
      <c r="J1861" s="139" t="n">
        <v>42035</v>
      </c>
      <c r="K1861" s="52"/>
    </row>
    <row r="1862" customFormat="false" ht="15" hidden="false" customHeight="false" outlineLevel="0" collapsed="false">
      <c r="A1862" s="21" t="n">
        <f aca="false">A1861+1</f>
        <v>1842</v>
      </c>
      <c r="B1862" s="21" t="n">
        <f aca="false">B1861+1</f>
        <v>162</v>
      </c>
      <c r="C1862" s="35" t="s">
        <v>2088</v>
      </c>
      <c r="D1862" s="37"/>
      <c r="E1862" s="37"/>
      <c r="F1862" s="37" t="s">
        <v>571</v>
      </c>
      <c r="G1862" s="38"/>
      <c r="H1862" s="138" t="s">
        <v>21</v>
      </c>
      <c r="I1862" s="139" t="n">
        <v>38383</v>
      </c>
      <c r="J1862" s="139" t="n">
        <v>42035</v>
      </c>
      <c r="K1862" s="52"/>
    </row>
    <row r="1863" customFormat="false" ht="15" hidden="false" customHeight="false" outlineLevel="0" collapsed="false">
      <c r="A1863" s="21" t="n">
        <f aca="false">A1862+1</f>
        <v>1843</v>
      </c>
      <c r="B1863" s="21" t="n">
        <f aca="false">B1862+1</f>
        <v>163</v>
      </c>
      <c r="C1863" s="35" t="s">
        <v>2089</v>
      </c>
      <c r="D1863" s="37"/>
      <c r="E1863" s="37"/>
      <c r="F1863" s="37" t="s">
        <v>571</v>
      </c>
      <c r="G1863" s="38"/>
      <c r="H1863" s="138" t="s">
        <v>21</v>
      </c>
      <c r="I1863" s="139" t="n">
        <v>38383</v>
      </c>
      <c r="J1863" s="139" t="n">
        <v>42035</v>
      </c>
      <c r="K1863" s="52"/>
    </row>
    <row r="1864" customFormat="false" ht="15" hidden="false" customHeight="false" outlineLevel="0" collapsed="false">
      <c r="A1864" s="21" t="n">
        <f aca="false">A1863+1</f>
        <v>1844</v>
      </c>
      <c r="B1864" s="21" t="n">
        <f aca="false">B1863+1</f>
        <v>164</v>
      </c>
      <c r="C1864" s="35" t="s">
        <v>2090</v>
      </c>
      <c r="D1864" s="37"/>
      <c r="E1864" s="37"/>
      <c r="F1864" s="37" t="s">
        <v>571</v>
      </c>
      <c r="G1864" s="38"/>
      <c r="H1864" s="138" t="s">
        <v>21</v>
      </c>
      <c r="I1864" s="139" t="n">
        <v>38383</v>
      </c>
      <c r="J1864" s="139" t="n">
        <v>42035</v>
      </c>
      <c r="K1864" s="52"/>
    </row>
    <row r="1865" customFormat="false" ht="15" hidden="false" customHeight="false" outlineLevel="0" collapsed="false">
      <c r="A1865" s="21" t="n">
        <f aca="false">A1864+1</f>
        <v>1845</v>
      </c>
      <c r="B1865" s="21" t="n">
        <f aca="false">B1864+1</f>
        <v>165</v>
      </c>
      <c r="C1865" s="35" t="s">
        <v>2091</v>
      </c>
      <c r="D1865" s="37"/>
      <c r="E1865" s="37"/>
      <c r="F1865" s="37" t="s">
        <v>571</v>
      </c>
      <c r="G1865" s="38"/>
      <c r="H1865" s="138" t="s">
        <v>21</v>
      </c>
      <c r="I1865" s="139" t="n">
        <v>38383</v>
      </c>
      <c r="J1865" s="139" t="n">
        <v>42035</v>
      </c>
      <c r="K1865" s="52"/>
    </row>
    <row r="1866" customFormat="false" ht="15" hidden="false" customHeight="false" outlineLevel="0" collapsed="false">
      <c r="A1866" s="21" t="n">
        <f aca="false">A1865+1</f>
        <v>1846</v>
      </c>
      <c r="B1866" s="21" t="n">
        <f aca="false">B1865+1</f>
        <v>166</v>
      </c>
      <c r="C1866" s="35" t="s">
        <v>2092</v>
      </c>
      <c r="D1866" s="37"/>
      <c r="E1866" s="37"/>
      <c r="F1866" s="37" t="s">
        <v>571</v>
      </c>
      <c r="G1866" s="38"/>
      <c r="H1866" s="138" t="s">
        <v>21</v>
      </c>
      <c r="I1866" s="139" t="n">
        <v>38383</v>
      </c>
      <c r="J1866" s="139" t="n">
        <v>42035</v>
      </c>
      <c r="K1866" s="52"/>
    </row>
    <row r="1867" customFormat="false" ht="15" hidden="false" customHeight="false" outlineLevel="0" collapsed="false">
      <c r="A1867" s="21" t="n">
        <f aca="false">A1866+1</f>
        <v>1847</v>
      </c>
      <c r="B1867" s="21" t="n">
        <f aca="false">B1866+1</f>
        <v>167</v>
      </c>
      <c r="C1867" s="35" t="s">
        <v>2093</v>
      </c>
      <c r="D1867" s="37"/>
      <c r="E1867" s="37"/>
      <c r="F1867" s="37"/>
      <c r="G1867" s="38"/>
      <c r="H1867" s="138" t="s">
        <v>21</v>
      </c>
      <c r="I1867" s="139" t="n">
        <v>38383</v>
      </c>
      <c r="J1867" s="139" t="n">
        <v>42035</v>
      </c>
      <c r="K1867" s="52"/>
    </row>
    <row r="1868" customFormat="false" ht="15" hidden="false" customHeight="false" outlineLevel="0" collapsed="false">
      <c r="A1868" s="21" t="n">
        <f aca="false">A1867+1</f>
        <v>1848</v>
      </c>
      <c r="B1868" s="21" t="n">
        <f aca="false">B1867+1</f>
        <v>168</v>
      </c>
      <c r="C1868" s="35" t="s">
        <v>2094</v>
      </c>
      <c r="D1868" s="37"/>
      <c r="E1868" s="37"/>
      <c r="F1868" s="37"/>
      <c r="G1868" s="38"/>
      <c r="H1868" s="138" t="s">
        <v>21</v>
      </c>
      <c r="I1868" s="139" t="n">
        <v>38383</v>
      </c>
      <c r="J1868" s="139" t="n">
        <v>42035</v>
      </c>
      <c r="K1868" s="52"/>
    </row>
    <row r="1869" customFormat="false" ht="15" hidden="false" customHeight="false" outlineLevel="0" collapsed="false">
      <c r="A1869" s="21" t="n">
        <f aca="false">A1868+1</f>
        <v>1849</v>
      </c>
      <c r="B1869" s="21" t="n">
        <f aca="false">B1868+1</f>
        <v>169</v>
      </c>
      <c r="C1869" s="35" t="s">
        <v>2095</v>
      </c>
      <c r="D1869" s="37"/>
      <c r="E1869" s="37"/>
      <c r="F1869" s="37"/>
      <c r="G1869" s="38"/>
      <c r="H1869" s="138" t="s">
        <v>21</v>
      </c>
      <c r="I1869" s="139" t="n">
        <v>38383</v>
      </c>
      <c r="J1869" s="139" t="n">
        <v>42035</v>
      </c>
      <c r="K1869" s="52"/>
    </row>
    <row r="1870" customFormat="false" ht="15" hidden="false" customHeight="false" outlineLevel="0" collapsed="false">
      <c r="A1870" s="21" t="n">
        <f aca="false">A1869+1</f>
        <v>1850</v>
      </c>
      <c r="B1870" s="21" t="n">
        <f aca="false">B1869+1</f>
        <v>170</v>
      </c>
      <c r="C1870" s="35" t="s">
        <v>2096</v>
      </c>
      <c r="D1870" s="37"/>
      <c r="E1870" s="37"/>
      <c r="F1870" s="37"/>
      <c r="G1870" s="38"/>
      <c r="H1870" s="138" t="s">
        <v>21</v>
      </c>
      <c r="I1870" s="139" t="n">
        <v>38383</v>
      </c>
      <c r="J1870" s="139" t="n">
        <v>42035</v>
      </c>
      <c r="K1870" s="52"/>
    </row>
    <row r="1871" customFormat="false" ht="15" hidden="false" customHeight="false" outlineLevel="0" collapsed="false">
      <c r="A1871" s="21" t="n">
        <f aca="false">A1870+1</f>
        <v>1851</v>
      </c>
      <c r="B1871" s="21" t="n">
        <f aca="false">B1870+1</f>
        <v>171</v>
      </c>
      <c r="C1871" s="35" t="s">
        <v>2097</v>
      </c>
      <c r="D1871" s="37"/>
      <c r="E1871" s="37"/>
      <c r="F1871" s="37"/>
      <c r="G1871" s="38"/>
      <c r="H1871" s="138" t="s">
        <v>21</v>
      </c>
      <c r="I1871" s="139" t="n">
        <v>38383</v>
      </c>
      <c r="J1871" s="139" t="n">
        <v>42035</v>
      </c>
      <c r="K1871" s="52"/>
    </row>
    <row r="1872" customFormat="false" ht="15" hidden="false" customHeight="false" outlineLevel="0" collapsed="false">
      <c r="A1872" s="21" t="n">
        <f aca="false">A1871+1</f>
        <v>1852</v>
      </c>
      <c r="B1872" s="21" t="n">
        <f aca="false">B1871+1</f>
        <v>172</v>
      </c>
      <c r="C1872" s="35" t="s">
        <v>2098</v>
      </c>
      <c r="D1872" s="37"/>
      <c r="E1872" s="37"/>
      <c r="F1872" s="37"/>
      <c r="G1872" s="38"/>
      <c r="H1872" s="138" t="s">
        <v>21</v>
      </c>
      <c r="I1872" s="139" t="n">
        <v>38383</v>
      </c>
      <c r="J1872" s="139" t="n">
        <v>42035</v>
      </c>
      <c r="K1872" s="52"/>
    </row>
    <row r="1873" customFormat="false" ht="15" hidden="false" customHeight="false" outlineLevel="0" collapsed="false">
      <c r="A1873" s="21" t="n">
        <f aca="false">A1872+1</f>
        <v>1853</v>
      </c>
      <c r="B1873" s="21" t="n">
        <f aca="false">B1872+1</f>
        <v>173</v>
      </c>
      <c r="C1873" s="35" t="s">
        <v>2099</v>
      </c>
      <c r="D1873" s="37"/>
      <c r="E1873" s="37"/>
      <c r="F1873" s="37"/>
      <c r="G1873" s="38"/>
      <c r="H1873" s="138" t="s">
        <v>21</v>
      </c>
      <c r="I1873" s="139" t="n">
        <v>38383</v>
      </c>
      <c r="J1873" s="139" t="n">
        <v>42035</v>
      </c>
      <c r="K1873" s="52"/>
    </row>
    <row r="1874" customFormat="false" ht="15" hidden="false" customHeight="false" outlineLevel="0" collapsed="false">
      <c r="A1874" s="21" t="n">
        <f aca="false">A1873+1</f>
        <v>1854</v>
      </c>
      <c r="B1874" s="21" t="n">
        <f aca="false">B1873+1</f>
        <v>174</v>
      </c>
      <c r="C1874" s="54" t="s">
        <v>2100</v>
      </c>
      <c r="D1874" s="37"/>
      <c r="E1874" s="37"/>
      <c r="F1874" s="37"/>
      <c r="G1874" s="38"/>
      <c r="H1874" s="138" t="s">
        <v>21</v>
      </c>
      <c r="I1874" s="139" t="n">
        <v>38383</v>
      </c>
      <c r="J1874" s="139" t="n">
        <v>42035</v>
      </c>
      <c r="K1874" s="52"/>
    </row>
    <row r="1875" customFormat="false" ht="15" hidden="false" customHeight="false" outlineLevel="0" collapsed="false">
      <c r="A1875" s="21" t="n">
        <f aca="false">A1874+1</f>
        <v>1855</v>
      </c>
      <c r="B1875" s="21" t="n">
        <f aca="false">B1874+1</f>
        <v>175</v>
      </c>
      <c r="C1875" s="35" t="s">
        <v>2101</v>
      </c>
      <c r="D1875" s="37"/>
      <c r="E1875" s="37"/>
      <c r="F1875" s="37"/>
      <c r="G1875" s="38"/>
      <c r="H1875" s="138" t="s">
        <v>21</v>
      </c>
      <c r="I1875" s="139" t="n">
        <v>38383</v>
      </c>
      <c r="J1875" s="139" t="n">
        <v>42035</v>
      </c>
      <c r="K1875" s="52"/>
    </row>
    <row r="1876" customFormat="false" ht="15" hidden="false" customHeight="false" outlineLevel="0" collapsed="false">
      <c r="A1876" s="21" t="n">
        <f aca="false">A1875+1</f>
        <v>1856</v>
      </c>
      <c r="B1876" s="21" t="n">
        <f aca="false">B1875+1</f>
        <v>176</v>
      </c>
      <c r="C1876" s="35" t="s">
        <v>2102</v>
      </c>
      <c r="D1876" s="37"/>
      <c r="E1876" s="37"/>
      <c r="F1876" s="37"/>
      <c r="G1876" s="38"/>
      <c r="H1876" s="138" t="s">
        <v>21</v>
      </c>
      <c r="I1876" s="139" t="n">
        <v>38383</v>
      </c>
      <c r="J1876" s="139" t="n">
        <v>42035</v>
      </c>
      <c r="K1876" s="52"/>
    </row>
    <row r="1877" customFormat="false" ht="15" hidden="false" customHeight="false" outlineLevel="0" collapsed="false">
      <c r="A1877" s="21" t="n">
        <f aca="false">A1876+1</f>
        <v>1857</v>
      </c>
      <c r="B1877" s="21" t="n">
        <f aca="false">B1876+1</f>
        <v>177</v>
      </c>
      <c r="C1877" s="35" t="s">
        <v>2103</v>
      </c>
      <c r="D1877" s="37"/>
      <c r="E1877" s="37"/>
      <c r="F1877" s="37"/>
      <c r="G1877" s="38"/>
      <c r="H1877" s="138" t="s">
        <v>21</v>
      </c>
      <c r="I1877" s="139" t="n">
        <v>38383</v>
      </c>
      <c r="J1877" s="139" t="n">
        <v>42035</v>
      </c>
      <c r="K1877" s="52"/>
    </row>
    <row r="1878" customFormat="false" ht="15" hidden="false" customHeight="false" outlineLevel="0" collapsed="false">
      <c r="A1878" s="21" t="n">
        <f aca="false">A1877+1</f>
        <v>1858</v>
      </c>
      <c r="B1878" s="21" t="n">
        <f aca="false">B1877+1</f>
        <v>178</v>
      </c>
      <c r="C1878" s="35" t="s">
        <v>2104</v>
      </c>
      <c r="D1878" s="37"/>
      <c r="E1878" s="37"/>
      <c r="F1878" s="37"/>
      <c r="G1878" s="38"/>
      <c r="H1878" s="138" t="s">
        <v>21</v>
      </c>
      <c r="I1878" s="139" t="n">
        <v>38383</v>
      </c>
      <c r="J1878" s="139" t="n">
        <v>42035</v>
      </c>
      <c r="K1878" s="52"/>
    </row>
    <row r="1879" customFormat="false" ht="15" hidden="false" customHeight="false" outlineLevel="0" collapsed="false">
      <c r="A1879" s="21" t="n">
        <f aca="false">A1878+1</f>
        <v>1859</v>
      </c>
      <c r="B1879" s="21" t="n">
        <f aca="false">B1878+1</f>
        <v>179</v>
      </c>
      <c r="C1879" s="35" t="s">
        <v>2105</v>
      </c>
      <c r="D1879" s="37"/>
      <c r="E1879" s="37"/>
      <c r="F1879" s="37"/>
      <c r="G1879" s="38"/>
      <c r="H1879" s="138" t="s">
        <v>21</v>
      </c>
      <c r="I1879" s="139" t="n">
        <v>38383</v>
      </c>
      <c r="J1879" s="139" t="n">
        <v>42035</v>
      </c>
      <c r="K1879" s="52"/>
    </row>
    <row r="1880" customFormat="false" ht="15" hidden="false" customHeight="false" outlineLevel="0" collapsed="false">
      <c r="A1880" s="21" t="n">
        <f aca="false">A1879+1</f>
        <v>1860</v>
      </c>
      <c r="B1880" s="21" t="n">
        <f aca="false">B1879+1</f>
        <v>180</v>
      </c>
      <c r="C1880" s="35" t="s">
        <v>2106</v>
      </c>
      <c r="D1880" s="37"/>
      <c r="E1880" s="37"/>
      <c r="F1880" s="37"/>
      <c r="G1880" s="38"/>
      <c r="H1880" s="138" t="s">
        <v>21</v>
      </c>
      <c r="I1880" s="139" t="n">
        <v>38383</v>
      </c>
      <c r="J1880" s="139" t="n">
        <v>42035</v>
      </c>
      <c r="K1880" s="52"/>
    </row>
    <row r="1881" customFormat="false" ht="15" hidden="false" customHeight="false" outlineLevel="0" collapsed="false">
      <c r="A1881" s="21" t="n">
        <f aca="false">A1880+1</f>
        <v>1861</v>
      </c>
      <c r="B1881" s="21" t="n">
        <f aca="false">B1880+1</f>
        <v>181</v>
      </c>
      <c r="C1881" s="35" t="s">
        <v>2107</v>
      </c>
      <c r="D1881" s="37"/>
      <c r="E1881" s="37"/>
      <c r="F1881" s="37"/>
      <c r="G1881" s="38"/>
      <c r="H1881" s="138" t="s">
        <v>21</v>
      </c>
      <c r="I1881" s="139" t="n">
        <v>38383</v>
      </c>
      <c r="J1881" s="139" t="n">
        <v>42035</v>
      </c>
      <c r="K1881" s="52"/>
    </row>
    <row r="1882" customFormat="false" ht="15" hidden="false" customHeight="false" outlineLevel="0" collapsed="false">
      <c r="A1882" s="21" t="n">
        <f aca="false">A1881+1</f>
        <v>1862</v>
      </c>
      <c r="B1882" s="21" t="n">
        <f aca="false">B1881+1</f>
        <v>182</v>
      </c>
      <c r="C1882" s="35" t="s">
        <v>2108</v>
      </c>
      <c r="D1882" s="37"/>
      <c r="E1882" s="37"/>
      <c r="F1882" s="37"/>
      <c r="G1882" s="38"/>
      <c r="H1882" s="138" t="s">
        <v>21</v>
      </c>
      <c r="I1882" s="139" t="n">
        <v>38383</v>
      </c>
      <c r="J1882" s="139" t="n">
        <v>42035</v>
      </c>
      <c r="K1882" s="52"/>
    </row>
    <row r="1883" customFormat="false" ht="15" hidden="false" customHeight="false" outlineLevel="0" collapsed="false">
      <c r="A1883" s="21" t="n">
        <f aca="false">A1882+1</f>
        <v>1863</v>
      </c>
      <c r="B1883" s="21" t="n">
        <f aca="false">B1882+1</f>
        <v>183</v>
      </c>
      <c r="C1883" s="35" t="s">
        <v>2109</v>
      </c>
      <c r="D1883" s="37"/>
      <c r="E1883" s="37"/>
      <c r="F1883" s="37"/>
      <c r="G1883" s="38"/>
      <c r="H1883" s="138" t="s">
        <v>21</v>
      </c>
      <c r="I1883" s="139" t="n">
        <v>38383</v>
      </c>
      <c r="J1883" s="139" t="n">
        <v>42035</v>
      </c>
      <c r="K1883" s="52"/>
    </row>
    <row r="1884" customFormat="false" ht="15" hidden="false" customHeight="false" outlineLevel="0" collapsed="false">
      <c r="A1884" s="21" t="n">
        <f aca="false">A1883+1</f>
        <v>1864</v>
      </c>
      <c r="B1884" s="21" t="n">
        <f aca="false">B1883+1</f>
        <v>184</v>
      </c>
      <c r="C1884" s="35" t="s">
        <v>2110</v>
      </c>
      <c r="D1884" s="37"/>
      <c r="E1884" s="37"/>
      <c r="F1884" s="37"/>
      <c r="G1884" s="38"/>
      <c r="H1884" s="138" t="s">
        <v>21</v>
      </c>
      <c r="I1884" s="139" t="n">
        <v>38383</v>
      </c>
      <c r="J1884" s="139" t="n">
        <v>42035</v>
      </c>
      <c r="K1884" s="52"/>
    </row>
    <row r="1885" customFormat="false" ht="15" hidden="false" customHeight="false" outlineLevel="0" collapsed="false">
      <c r="A1885" s="21" t="n">
        <f aca="false">A1884+1</f>
        <v>1865</v>
      </c>
      <c r="B1885" s="21" t="n">
        <f aca="false">B1884+1</f>
        <v>185</v>
      </c>
      <c r="C1885" s="35" t="s">
        <v>2111</v>
      </c>
      <c r="D1885" s="37"/>
      <c r="E1885" s="37"/>
      <c r="F1885" s="37"/>
      <c r="G1885" s="38"/>
      <c r="H1885" s="138" t="s">
        <v>21</v>
      </c>
      <c r="I1885" s="139" t="n">
        <v>38383</v>
      </c>
      <c r="J1885" s="139" t="n">
        <v>42035</v>
      </c>
      <c r="K1885" s="52"/>
    </row>
    <row r="1886" customFormat="false" ht="15" hidden="false" customHeight="false" outlineLevel="0" collapsed="false">
      <c r="A1886" s="21" t="n">
        <f aca="false">A1885+1</f>
        <v>1866</v>
      </c>
      <c r="B1886" s="21" t="n">
        <f aca="false">B1885+1</f>
        <v>186</v>
      </c>
      <c r="C1886" s="35" t="s">
        <v>2112</v>
      </c>
      <c r="D1886" s="37"/>
      <c r="E1886" s="37"/>
      <c r="F1886" s="37"/>
      <c r="G1886" s="38"/>
      <c r="H1886" s="138" t="s">
        <v>21</v>
      </c>
      <c r="I1886" s="139" t="n">
        <v>38383</v>
      </c>
      <c r="J1886" s="139" t="n">
        <v>42035</v>
      </c>
      <c r="K1886" s="52"/>
    </row>
    <row r="1887" customFormat="false" ht="15" hidden="false" customHeight="false" outlineLevel="0" collapsed="false">
      <c r="A1887" s="21" t="n">
        <f aca="false">A1886+1</f>
        <v>1867</v>
      </c>
      <c r="B1887" s="21" t="n">
        <f aca="false">B1886+1</f>
        <v>187</v>
      </c>
      <c r="C1887" s="35" t="s">
        <v>2113</v>
      </c>
      <c r="D1887" s="37"/>
      <c r="E1887" s="37"/>
      <c r="F1887" s="37"/>
      <c r="G1887" s="38"/>
      <c r="H1887" s="138" t="s">
        <v>21</v>
      </c>
      <c r="I1887" s="139" t="n">
        <v>38383</v>
      </c>
      <c r="J1887" s="139" t="n">
        <v>42035</v>
      </c>
      <c r="K1887" s="52"/>
    </row>
    <row r="1888" customFormat="false" ht="15" hidden="false" customHeight="false" outlineLevel="0" collapsed="false">
      <c r="A1888" s="21" t="n">
        <f aca="false">A1887+1</f>
        <v>1868</v>
      </c>
      <c r="B1888" s="21" t="n">
        <f aca="false">B1887+1</f>
        <v>188</v>
      </c>
      <c r="C1888" s="35" t="s">
        <v>2114</v>
      </c>
      <c r="D1888" s="37"/>
      <c r="E1888" s="37"/>
      <c r="F1888" s="37"/>
      <c r="G1888" s="38"/>
      <c r="H1888" s="138" t="s">
        <v>21</v>
      </c>
      <c r="I1888" s="139" t="n">
        <v>38383</v>
      </c>
      <c r="J1888" s="139" t="n">
        <v>42035</v>
      </c>
      <c r="K1888" s="52"/>
    </row>
    <row r="1889" customFormat="false" ht="15" hidden="false" customHeight="false" outlineLevel="0" collapsed="false">
      <c r="A1889" s="21" t="n">
        <f aca="false">A1888+1</f>
        <v>1869</v>
      </c>
      <c r="B1889" s="21" t="n">
        <f aca="false">B1888+1</f>
        <v>189</v>
      </c>
      <c r="C1889" s="35" t="s">
        <v>2115</v>
      </c>
      <c r="D1889" s="37"/>
      <c r="E1889" s="37"/>
      <c r="F1889" s="37"/>
      <c r="G1889" s="38"/>
      <c r="H1889" s="138" t="s">
        <v>21</v>
      </c>
      <c r="I1889" s="139" t="n">
        <v>38383</v>
      </c>
      <c r="J1889" s="139" t="n">
        <v>42035</v>
      </c>
      <c r="K1889" s="52"/>
    </row>
    <row r="1890" customFormat="false" ht="15" hidden="false" customHeight="false" outlineLevel="0" collapsed="false">
      <c r="A1890" s="21" t="n">
        <f aca="false">A1889+1</f>
        <v>1870</v>
      </c>
      <c r="B1890" s="21" t="n">
        <f aca="false">B1889+1</f>
        <v>190</v>
      </c>
      <c r="C1890" s="35" t="s">
        <v>2116</v>
      </c>
      <c r="D1890" s="37"/>
      <c r="E1890" s="37"/>
      <c r="F1890" s="37"/>
      <c r="G1890" s="38"/>
      <c r="H1890" s="138" t="s">
        <v>21</v>
      </c>
      <c r="I1890" s="139" t="n">
        <v>38383</v>
      </c>
      <c r="J1890" s="139" t="n">
        <v>42035</v>
      </c>
      <c r="K1890" s="52"/>
    </row>
    <row r="1891" customFormat="false" ht="15" hidden="false" customHeight="false" outlineLevel="0" collapsed="false">
      <c r="A1891" s="21" t="n">
        <f aca="false">A1890+1</f>
        <v>1871</v>
      </c>
      <c r="B1891" s="21" t="n">
        <f aca="false">B1890+1</f>
        <v>191</v>
      </c>
      <c r="C1891" s="35" t="s">
        <v>2117</v>
      </c>
      <c r="D1891" s="37"/>
      <c r="E1891" s="37"/>
      <c r="F1891" s="37"/>
      <c r="G1891" s="38"/>
      <c r="H1891" s="138" t="s">
        <v>21</v>
      </c>
      <c r="I1891" s="139" t="n">
        <v>38383</v>
      </c>
      <c r="J1891" s="139" t="n">
        <v>42035</v>
      </c>
      <c r="K1891" s="52"/>
    </row>
    <row r="1892" customFormat="false" ht="15" hidden="false" customHeight="false" outlineLevel="0" collapsed="false">
      <c r="A1892" s="21" t="n">
        <f aca="false">A1891+1</f>
        <v>1872</v>
      </c>
      <c r="B1892" s="21" t="n">
        <f aca="false">B1891+1</f>
        <v>192</v>
      </c>
      <c r="C1892" s="35" t="s">
        <v>2118</v>
      </c>
      <c r="D1892" s="37"/>
      <c r="E1892" s="37"/>
      <c r="F1892" s="37"/>
      <c r="G1892" s="38"/>
      <c r="H1892" s="138" t="s">
        <v>21</v>
      </c>
      <c r="I1892" s="139" t="n">
        <v>38383</v>
      </c>
      <c r="J1892" s="139" t="n">
        <v>42035</v>
      </c>
      <c r="K1892" s="52"/>
    </row>
    <row r="1893" customFormat="false" ht="15" hidden="false" customHeight="false" outlineLevel="0" collapsed="false">
      <c r="A1893" s="21" t="n">
        <f aca="false">A1892+1</f>
        <v>1873</v>
      </c>
      <c r="B1893" s="21" t="n">
        <f aca="false">B1892+1</f>
        <v>193</v>
      </c>
      <c r="C1893" s="35" t="s">
        <v>2119</v>
      </c>
      <c r="D1893" s="37"/>
      <c r="E1893" s="37"/>
      <c r="F1893" s="37"/>
      <c r="G1893" s="38"/>
      <c r="H1893" s="138" t="s">
        <v>21</v>
      </c>
      <c r="I1893" s="139" t="n">
        <v>38383</v>
      </c>
      <c r="J1893" s="139" t="n">
        <v>42035</v>
      </c>
      <c r="K1893" s="52"/>
    </row>
    <row r="1894" customFormat="false" ht="15" hidden="false" customHeight="false" outlineLevel="0" collapsed="false">
      <c r="A1894" s="21" t="n">
        <f aca="false">A1893+1</f>
        <v>1874</v>
      </c>
      <c r="B1894" s="21" t="n">
        <f aca="false">B1893+1</f>
        <v>194</v>
      </c>
      <c r="C1894" s="35" t="s">
        <v>2120</v>
      </c>
      <c r="D1894" s="37"/>
      <c r="E1894" s="37"/>
      <c r="F1894" s="37"/>
      <c r="G1894" s="38"/>
      <c r="H1894" s="138" t="s">
        <v>21</v>
      </c>
      <c r="I1894" s="139" t="n">
        <v>38383</v>
      </c>
      <c r="J1894" s="139" t="n">
        <v>42035</v>
      </c>
      <c r="K1894" s="52"/>
    </row>
    <row r="1895" customFormat="false" ht="15" hidden="false" customHeight="false" outlineLevel="0" collapsed="false">
      <c r="A1895" s="21" t="n">
        <f aca="false">A1894+1</f>
        <v>1875</v>
      </c>
      <c r="B1895" s="21" t="n">
        <f aca="false">B1894+1</f>
        <v>195</v>
      </c>
      <c r="C1895" s="35" t="s">
        <v>2121</v>
      </c>
      <c r="D1895" s="37"/>
      <c r="E1895" s="37"/>
      <c r="F1895" s="37"/>
      <c r="G1895" s="38"/>
      <c r="H1895" s="138" t="s">
        <v>21</v>
      </c>
      <c r="I1895" s="139" t="n">
        <v>38383</v>
      </c>
      <c r="J1895" s="139" t="n">
        <v>42035</v>
      </c>
      <c r="K1895" s="52"/>
    </row>
    <row r="1896" customFormat="false" ht="15" hidden="false" customHeight="false" outlineLevel="0" collapsed="false">
      <c r="A1896" s="21" t="n">
        <f aca="false">A1895+1</f>
        <v>1876</v>
      </c>
      <c r="B1896" s="21" t="n">
        <f aca="false">B1895+1</f>
        <v>196</v>
      </c>
      <c r="C1896" s="35" t="s">
        <v>2122</v>
      </c>
      <c r="D1896" s="37"/>
      <c r="E1896" s="37"/>
      <c r="F1896" s="37"/>
      <c r="G1896" s="38"/>
      <c r="H1896" s="138" t="s">
        <v>21</v>
      </c>
      <c r="I1896" s="139" t="n">
        <v>38383</v>
      </c>
      <c r="J1896" s="139" t="n">
        <v>42035</v>
      </c>
      <c r="K1896" s="52"/>
    </row>
    <row r="1897" customFormat="false" ht="15" hidden="false" customHeight="false" outlineLevel="0" collapsed="false">
      <c r="A1897" s="21" t="n">
        <f aca="false">A1896+1</f>
        <v>1877</v>
      </c>
      <c r="B1897" s="21" t="n">
        <f aca="false">B1896+1</f>
        <v>197</v>
      </c>
      <c r="C1897" s="35" t="s">
        <v>2123</v>
      </c>
      <c r="D1897" s="37"/>
      <c r="E1897" s="37"/>
      <c r="F1897" s="37"/>
      <c r="G1897" s="38"/>
      <c r="H1897" s="138" t="s">
        <v>21</v>
      </c>
      <c r="I1897" s="139" t="n">
        <v>38383</v>
      </c>
      <c r="J1897" s="139" t="n">
        <v>42035</v>
      </c>
      <c r="K1897" s="52"/>
    </row>
    <row r="1898" customFormat="false" ht="15" hidden="false" customHeight="false" outlineLevel="0" collapsed="false">
      <c r="A1898" s="21" t="n">
        <f aca="false">A1897+1</f>
        <v>1878</v>
      </c>
      <c r="B1898" s="21" t="n">
        <f aca="false">B1897+1</f>
        <v>198</v>
      </c>
      <c r="C1898" s="35" t="s">
        <v>2124</v>
      </c>
      <c r="D1898" s="37"/>
      <c r="E1898" s="37"/>
      <c r="F1898" s="37"/>
      <c r="G1898" s="38"/>
      <c r="H1898" s="138" t="s">
        <v>21</v>
      </c>
      <c r="I1898" s="139" t="n">
        <v>38383</v>
      </c>
      <c r="J1898" s="139" t="n">
        <v>42035</v>
      </c>
      <c r="K1898" s="52"/>
    </row>
    <row r="1899" customFormat="false" ht="15" hidden="false" customHeight="false" outlineLevel="0" collapsed="false">
      <c r="A1899" s="21" t="n">
        <f aca="false">A1898+1</f>
        <v>1879</v>
      </c>
      <c r="B1899" s="21" t="n">
        <f aca="false">B1898+1</f>
        <v>199</v>
      </c>
      <c r="C1899" s="35" t="s">
        <v>2125</v>
      </c>
      <c r="D1899" s="37"/>
      <c r="E1899" s="37"/>
      <c r="F1899" s="37"/>
      <c r="G1899" s="38"/>
      <c r="H1899" s="138" t="s">
        <v>21</v>
      </c>
      <c r="I1899" s="139" t="n">
        <v>38383</v>
      </c>
      <c r="J1899" s="139" t="n">
        <v>42035</v>
      </c>
      <c r="K1899" s="52"/>
    </row>
    <row r="1900" customFormat="false" ht="15" hidden="false" customHeight="false" outlineLevel="0" collapsed="false">
      <c r="A1900" s="21" t="n">
        <f aca="false">A1899+1</f>
        <v>1880</v>
      </c>
      <c r="B1900" s="21" t="n">
        <f aca="false">B1899+1</f>
        <v>200</v>
      </c>
      <c r="C1900" s="35" t="s">
        <v>2126</v>
      </c>
      <c r="D1900" s="37"/>
      <c r="E1900" s="37"/>
      <c r="F1900" s="37"/>
      <c r="G1900" s="38"/>
      <c r="H1900" s="138" t="s">
        <v>21</v>
      </c>
      <c r="I1900" s="139" t="n">
        <v>38383</v>
      </c>
      <c r="J1900" s="139" t="n">
        <v>42035</v>
      </c>
      <c r="K1900" s="52"/>
    </row>
    <row r="1901" customFormat="false" ht="15" hidden="false" customHeight="false" outlineLevel="0" collapsed="false">
      <c r="A1901" s="21" t="n">
        <f aca="false">A1900+1</f>
        <v>1881</v>
      </c>
      <c r="B1901" s="21" t="n">
        <f aca="false">B1900+1</f>
        <v>201</v>
      </c>
      <c r="C1901" s="35" t="s">
        <v>2127</v>
      </c>
      <c r="D1901" s="37"/>
      <c r="E1901" s="37"/>
      <c r="F1901" s="37"/>
      <c r="G1901" s="38"/>
      <c r="H1901" s="138" t="s">
        <v>21</v>
      </c>
      <c r="I1901" s="139" t="n">
        <v>38383</v>
      </c>
      <c r="J1901" s="139" t="n">
        <v>42035</v>
      </c>
      <c r="K1901" s="52"/>
    </row>
    <row r="1902" customFormat="false" ht="15" hidden="false" customHeight="false" outlineLevel="0" collapsed="false">
      <c r="A1902" s="21" t="n">
        <f aca="false">A1901+1</f>
        <v>1882</v>
      </c>
      <c r="B1902" s="21" t="n">
        <f aca="false">B1901+1</f>
        <v>202</v>
      </c>
      <c r="C1902" s="35" t="s">
        <v>2128</v>
      </c>
      <c r="D1902" s="37"/>
      <c r="E1902" s="37" t="s">
        <v>2129</v>
      </c>
      <c r="F1902" s="37" t="s">
        <v>374</v>
      </c>
      <c r="G1902" s="38"/>
      <c r="H1902" s="138" t="s">
        <v>21</v>
      </c>
      <c r="I1902" s="139" t="n">
        <v>38383</v>
      </c>
      <c r="J1902" s="139" t="n">
        <v>42035</v>
      </c>
      <c r="K1902" s="52"/>
    </row>
    <row r="1903" customFormat="false" ht="15" hidden="false" customHeight="false" outlineLevel="0" collapsed="false">
      <c r="A1903" s="21" t="n">
        <f aca="false">A1902+1</f>
        <v>1883</v>
      </c>
      <c r="B1903" s="21" t="n">
        <f aca="false">B1902+1</f>
        <v>203</v>
      </c>
      <c r="C1903" s="35" t="s">
        <v>2130</v>
      </c>
      <c r="D1903" s="37"/>
      <c r="E1903" s="37" t="s">
        <v>2129</v>
      </c>
      <c r="F1903" s="37" t="s">
        <v>374</v>
      </c>
      <c r="G1903" s="38"/>
      <c r="H1903" s="138" t="s">
        <v>21</v>
      </c>
      <c r="I1903" s="139" t="n">
        <v>38383</v>
      </c>
      <c r="J1903" s="139" t="n">
        <v>42035</v>
      </c>
      <c r="K1903" s="52"/>
    </row>
    <row r="1904" customFormat="false" ht="15" hidden="false" customHeight="false" outlineLevel="0" collapsed="false">
      <c r="A1904" s="21" t="n">
        <f aca="false">A1903+1</f>
        <v>1884</v>
      </c>
      <c r="B1904" s="21" t="n">
        <f aca="false">B1903+1</f>
        <v>204</v>
      </c>
      <c r="C1904" s="35" t="s">
        <v>2131</v>
      </c>
      <c r="D1904" s="37"/>
      <c r="E1904" s="37" t="s">
        <v>2129</v>
      </c>
      <c r="F1904" s="37" t="s">
        <v>374</v>
      </c>
      <c r="G1904" s="38"/>
      <c r="H1904" s="138" t="s">
        <v>21</v>
      </c>
      <c r="I1904" s="139" t="n">
        <v>38383</v>
      </c>
      <c r="J1904" s="139" t="n">
        <v>42035</v>
      </c>
      <c r="K1904" s="52"/>
    </row>
    <row r="1905" customFormat="false" ht="15" hidden="false" customHeight="false" outlineLevel="0" collapsed="false">
      <c r="A1905" s="21" t="n">
        <f aca="false">A1904+1</f>
        <v>1885</v>
      </c>
      <c r="B1905" s="21" t="n">
        <f aca="false">B1904+1</f>
        <v>205</v>
      </c>
      <c r="C1905" s="35" t="s">
        <v>2132</v>
      </c>
      <c r="D1905" s="37"/>
      <c r="E1905" s="37" t="s">
        <v>2129</v>
      </c>
      <c r="F1905" s="37" t="s">
        <v>374</v>
      </c>
      <c r="G1905" s="38"/>
      <c r="H1905" s="138" t="s">
        <v>21</v>
      </c>
      <c r="I1905" s="139" t="n">
        <v>38383</v>
      </c>
      <c r="J1905" s="139" t="n">
        <v>42035</v>
      </c>
      <c r="K1905" s="52"/>
    </row>
    <row r="1906" customFormat="false" ht="12.75" hidden="false" customHeight="true" outlineLevel="0" collapsed="false">
      <c r="A1906" s="21" t="n">
        <f aca="false">A1905+1</f>
        <v>1886</v>
      </c>
      <c r="B1906" s="21" t="n">
        <f aca="false">B1905+1</f>
        <v>206</v>
      </c>
      <c r="C1906" s="35" t="s">
        <v>2133</v>
      </c>
      <c r="D1906" s="37"/>
      <c r="E1906" s="37" t="s">
        <v>2129</v>
      </c>
      <c r="F1906" s="37" t="s">
        <v>374</v>
      </c>
      <c r="G1906" s="38"/>
      <c r="H1906" s="138" t="s">
        <v>21</v>
      </c>
      <c r="I1906" s="139" t="n">
        <v>38383</v>
      </c>
      <c r="J1906" s="139" t="n">
        <v>42035</v>
      </c>
      <c r="K1906" s="52"/>
    </row>
    <row r="1907" customFormat="false" ht="12.75" hidden="false" customHeight="true" outlineLevel="0" collapsed="false">
      <c r="A1907" s="21" t="n">
        <f aca="false">A1906+1</f>
        <v>1887</v>
      </c>
      <c r="B1907" s="21" t="n">
        <f aca="false">B1906+1</f>
        <v>207</v>
      </c>
      <c r="C1907" s="35" t="s">
        <v>2134</v>
      </c>
      <c r="D1907" s="37"/>
      <c r="E1907" s="37" t="s">
        <v>2129</v>
      </c>
      <c r="F1907" s="37" t="s">
        <v>374</v>
      </c>
      <c r="G1907" s="38"/>
      <c r="H1907" s="138" t="s">
        <v>21</v>
      </c>
      <c r="I1907" s="139" t="n">
        <v>38383</v>
      </c>
      <c r="J1907" s="140" t="n">
        <v>42035</v>
      </c>
      <c r="K1907" s="52"/>
    </row>
    <row r="1908" customFormat="false" ht="12.75" hidden="false" customHeight="true" outlineLevel="0" collapsed="false">
      <c r="A1908" s="21" t="n">
        <f aca="false">A1907+1</f>
        <v>1888</v>
      </c>
      <c r="B1908" s="21" t="n">
        <f aca="false">B1907+1</f>
        <v>208</v>
      </c>
      <c r="C1908" s="56" t="s">
        <v>2135</v>
      </c>
      <c r="D1908" s="37"/>
      <c r="E1908" s="67" t="s">
        <v>1135</v>
      </c>
      <c r="F1908" s="67" t="s">
        <v>407</v>
      </c>
      <c r="G1908" s="63"/>
      <c r="H1908" s="141" t="s">
        <v>1113</v>
      </c>
      <c r="I1908" s="140" t="n">
        <v>39062</v>
      </c>
      <c r="J1908" s="140" t="n">
        <v>42715</v>
      </c>
      <c r="K1908" s="142"/>
    </row>
    <row r="1909" customFormat="false" ht="12.75" hidden="false" customHeight="true" outlineLevel="0" collapsed="false">
      <c r="A1909" s="21" t="n">
        <f aca="false">A1908+1</f>
        <v>1889</v>
      </c>
      <c r="B1909" s="21" t="n">
        <f aca="false">B1908+1</f>
        <v>209</v>
      </c>
      <c r="C1909" s="56" t="s">
        <v>2136</v>
      </c>
      <c r="D1909" s="37"/>
      <c r="E1909" s="67" t="s">
        <v>1135</v>
      </c>
      <c r="F1909" s="67" t="s">
        <v>407</v>
      </c>
      <c r="G1909" s="63"/>
      <c r="H1909" s="141" t="s">
        <v>1113</v>
      </c>
      <c r="I1909" s="140" t="n">
        <v>39062</v>
      </c>
      <c r="J1909" s="140" t="n">
        <v>42715</v>
      </c>
      <c r="K1909" s="142"/>
    </row>
    <row r="1910" customFormat="false" ht="12.75" hidden="false" customHeight="true" outlineLevel="0" collapsed="false">
      <c r="A1910" s="21" t="n">
        <f aca="false">A1909+1</f>
        <v>1890</v>
      </c>
      <c r="B1910" s="21" t="n">
        <f aca="false">B1909+1</f>
        <v>210</v>
      </c>
      <c r="C1910" s="56" t="s">
        <v>2137</v>
      </c>
      <c r="D1910" s="37"/>
      <c r="E1910" s="67" t="s">
        <v>1135</v>
      </c>
      <c r="F1910" s="67" t="s">
        <v>407</v>
      </c>
      <c r="G1910" s="63"/>
      <c r="H1910" s="141" t="s">
        <v>1113</v>
      </c>
      <c r="I1910" s="140" t="n">
        <v>39062</v>
      </c>
      <c r="J1910" s="140" t="n">
        <v>42715</v>
      </c>
      <c r="K1910" s="142"/>
    </row>
    <row r="1911" customFormat="false" ht="12.75" hidden="false" customHeight="true" outlineLevel="0" collapsed="false">
      <c r="A1911" s="21" t="n">
        <f aca="false">A1910+1</f>
        <v>1891</v>
      </c>
      <c r="B1911" s="21" t="n">
        <f aca="false">B1910+1</f>
        <v>211</v>
      </c>
      <c r="C1911" s="56" t="s">
        <v>2138</v>
      </c>
      <c r="D1911" s="37"/>
      <c r="E1911" s="67" t="s">
        <v>1135</v>
      </c>
      <c r="F1911" s="67" t="s">
        <v>407</v>
      </c>
      <c r="G1911" s="63"/>
      <c r="H1911" s="141" t="s">
        <v>1113</v>
      </c>
      <c r="I1911" s="140" t="n">
        <v>39062</v>
      </c>
      <c r="J1911" s="140" t="n">
        <v>42715</v>
      </c>
      <c r="K1911" s="142"/>
    </row>
    <row r="1912" customFormat="false" ht="12.75" hidden="false" customHeight="true" outlineLevel="0" collapsed="false">
      <c r="A1912" s="21" t="n">
        <f aca="false">A1911+1</f>
        <v>1892</v>
      </c>
      <c r="B1912" s="21" t="n">
        <f aca="false">B1911+1</f>
        <v>212</v>
      </c>
      <c r="C1912" s="56" t="s">
        <v>2139</v>
      </c>
      <c r="D1912" s="37"/>
      <c r="E1912" s="67" t="s">
        <v>1135</v>
      </c>
      <c r="F1912" s="67" t="s">
        <v>407</v>
      </c>
      <c r="G1912" s="63"/>
      <c r="H1912" s="141" t="s">
        <v>1113</v>
      </c>
      <c r="I1912" s="140" t="n">
        <v>39062</v>
      </c>
      <c r="J1912" s="140" t="n">
        <v>42715</v>
      </c>
      <c r="K1912" s="142"/>
    </row>
    <row r="1913" customFormat="false" ht="12.75" hidden="false" customHeight="true" outlineLevel="0" collapsed="false">
      <c r="A1913" s="21" t="n">
        <f aca="false">A1912+1</f>
        <v>1893</v>
      </c>
      <c r="B1913" s="21" t="n">
        <f aca="false">B1912+1</f>
        <v>213</v>
      </c>
      <c r="C1913" s="56" t="s">
        <v>2140</v>
      </c>
      <c r="D1913" s="37"/>
      <c r="E1913" s="67" t="s">
        <v>1135</v>
      </c>
      <c r="F1913" s="67" t="s">
        <v>407</v>
      </c>
      <c r="G1913" s="63"/>
      <c r="H1913" s="141" t="s">
        <v>1113</v>
      </c>
      <c r="I1913" s="140" t="n">
        <v>39062</v>
      </c>
      <c r="J1913" s="140" t="n">
        <v>42715</v>
      </c>
      <c r="K1913" s="142"/>
    </row>
    <row r="1914" customFormat="false" ht="12.75" hidden="false" customHeight="true" outlineLevel="0" collapsed="false">
      <c r="A1914" s="21" t="n">
        <f aca="false">A1913+1</f>
        <v>1894</v>
      </c>
      <c r="B1914" s="21" t="n">
        <f aca="false">B1913+1</f>
        <v>214</v>
      </c>
      <c r="C1914" s="56" t="s">
        <v>2141</v>
      </c>
      <c r="D1914" s="37"/>
      <c r="E1914" s="67" t="s">
        <v>1135</v>
      </c>
      <c r="F1914" s="67" t="s">
        <v>407</v>
      </c>
      <c r="G1914" s="63"/>
      <c r="H1914" s="141" t="s">
        <v>1113</v>
      </c>
      <c r="I1914" s="140" t="n">
        <v>39062</v>
      </c>
      <c r="J1914" s="140" t="n">
        <v>42715</v>
      </c>
      <c r="K1914" s="142"/>
    </row>
    <row r="1915" customFormat="false" ht="12.75" hidden="false" customHeight="true" outlineLevel="0" collapsed="false">
      <c r="A1915" s="21" t="n">
        <f aca="false">A1914+1</f>
        <v>1895</v>
      </c>
      <c r="B1915" s="21" t="n">
        <f aca="false">B1914+1</f>
        <v>215</v>
      </c>
      <c r="C1915" s="75" t="s">
        <v>2142</v>
      </c>
      <c r="D1915" s="29"/>
      <c r="E1915" s="76" t="s">
        <v>2143</v>
      </c>
      <c r="F1915" s="75" t="s">
        <v>374</v>
      </c>
      <c r="G1915" s="28"/>
      <c r="H1915" s="141" t="s">
        <v>1146</v>
      </c>
      <c r="I1915" s="140" t="n">
        <v>39125</v>
      </c>
      <c r="J1915" s="140" t="n">
        <v>42778</v>
      </c>
      <c r="K1915" s="142"/>
    </row>
    <row r="1916" customFormat="false" ht="12.75" hidden="false" customHeight="true" outlineLevel="0" collapsed="false">
      <c r="A1916" s="21" t="n">
        <f aca="false">A1915+1</f>
        <v>1896</v>
      </c>
      <c r="B1916" s="21" t="n">
        <f aca="false">B1915+1</f>
        <v>216</v>
      </c>
      <c r="C1916" s="75" t="s">
        <v>2144</v>
      </c>
      <c r="D1916" s="29"/>
      <c r="E1916" s="76" t="s">
        <v>2143</v>
      </c>
      <c r="F1916" s="75" t="s">
        <v>374</v>
      </c>
      <c r="G1916" s="28"/>
      <c r="H1916" s="141" t="s">
        <v>1146</v>
      </c>
      <c r="I1916" s="140" t="n">
        <v>39125</v>
      </c>
      <c r="J1916" s="140" t="n">
        <v>42778</v>
      </c>
      <c r="K1916" s="142"/>
    </row>
    <row r="1917" customFormat="false" ht="12.75" hidden="false" customHeight="true" outlineLevel="0" collapsed="false">
      <c r="A1917" s="21" t="n">
        <f aca="false">A1916+1</f>
        <v>1897</v>
      </c>
      <c r="B1917" s="21" t="n">
        <f aca="false">B1916+1</f>
        <v>217</v>
      </c>
      <c r="C1917" s="75" t="s">
        <v>2145</v>
      </c>
      <c r="D1917" s="29"/>
      <c r="E1917" s="76" t="s">
        <v>2143</v>
      </c>
      <c r="F1917" s="75" t="s">
        <v>374</v>
      </c>
      <c r="G1917" s="28"/>
      <c r="H1917" s="141" t="s">
        <v>1146</v>
      </c>
      <c r="I1917" s="140" t="n">
        <v>39125</v>
      </c>
      <c r="J1917" s="140" t="n">
        <v>42778</v>
      </c>
      <c r="K1917" s="142"/>
    </row>
    <row r="1918" customFormat="false" ht="12.75" hidden="false" customHeight="true" outlineLevel="0" collapsed="false">
      <c r="A1918" s="21" t="n">
        <f aca="false">A1917+1</f>
        <v>1898</v>
      </c>
      <c r="B1918" s="21" t="n">
        <f aca="false">B1917+1</f>
        <v>218</v>
      </c>
      <c r="C1918" s="75" t="s">
        <v>2146</v>
      </c>
      <c r="D1918" s="29"/>
      <c r="E1918" s="76" t="s">
        <v>2147</v>
      </c>
      <c r="F1918" s="75" t="s">
        <v>374</v>
      </c>
      <c r="G1918" s="28"/>
      <c r="H1918" s="141" t="s">
        <v>1146</v>
      </c>
      <c r="I1918" s="140" t="n">
        <v>39125</v>
      </c>
      <c r="J1918" s="140" t="n">
        <v>42778</v>
      </c>
      <c r="K1918" s="142"/>
    </row>
    <row r="1919" customFormat="false" ht="12.75" hidden="false" customHeight="true" outlineLevel="0" collapsed="false">
      <c r="A1919" s="21" t="n">
        <f aca="false">A1918+1</f>
        <v>1899</v>
      </c>
      <c r="B1919" s="21" t="n">
        <f aca="false">B1918+1</f>
        <v>219</v>
      </c>
      <c r="C1919" s="75" t="s">
        <v>2148</v>
      </c>
      <c r="D1919" s="29"/>
      <c r="E1919" s="76" t="s">
        <v>658</v>
      </c>
      <c r="F1919" s="75" t="s">
        <v>374</v>
      </c>
      <c r="G1919" s="28"/>
      <c r="H1919" s="141" t="s">
        <v>1146</v>
      </c>
      <c r="I1919" s="140" t="n">
        <v>39125</v>
      </c>
      <c r="J1919" s="140" t="n">
        <v>42778</v>
      </c>
      <c r="K1919" s="142"/>
    </row>
    <row r="1920" customFormat="false" ht="12.75" hidden="false" customHeight="true" outlineLevel="0" collapsed="false">
      <c r="A1920" s="21" t="n">
        <f aca="false">A1919+1</f>
        <v>1900</v>
      </c>
      <c r="B1920" s="21" t="n">
        <f aca="false">B1919+1</f>
        <v>220</v>
      </c>
      <c r="C1920" s="75" t="s">
        <v>2149</v>
      </c>
      <c r="D1920" s="29"/>
      <c r="E1920" s="76" t="s">
        <v>2150</v>
      </c>
      <c r="F1920" s="75" t="s">
        <v>374</v>
      </c>
      <c r="G1920" s="28"/>
      <c r="H1920" s="141" t="s">
        <v>1146</v>
      </c>
      <c r="I1920" s="140" t="n">
        <v>39125</v>
      </c>
      <c r="J1920" s="140" t="n">
        <v>42778</v>
      </c>
      <c r="K1920" s="142"/>
    </row>
    <row r="1921" customFormat="false" ht="12.75" hidden="false" customHeight="true" outlineLevel="0" collapsed="false">
      <c r="A1921" s="21" t="n">
        <f aca="false">A1920+1</f>
        <v>1901</v>
      </c>
      <c r="B1921" s="21" t="n">
        <f aca="false">B1920+1</f>
        <v>221</v>
      </c>
      <c r="C1921" s="75" t="s">
        <v>2151</v>
      </c>
      <c r="D1921" s="29"/>
      <c r="E1921" s="76" t="s">
        <v>2150</v>
      </c>
      <c r="F1921" s="75" t="s">
        <v>374</v>
      </c>
      <c r="G1921" s="28"/>
      <c r="H1921" s="141" t="s">
        <v>1146</v>
      </c>
      <c r="I1921" s="140" t="n">
        <v>39125</v>
      </c>
      <c r="J1921" s="140" t="n">
        <v>42778</v>
      </c>
      <c r="K1921" s="142"/>
    </row>
    <row r="1922" customFormat="false" ht="12.75" hidden="false" customHeight="true" outlineLevel="0" collapsed="false">
      <c r="A1922" s="21" t="n">
        <f aca="false">A1921+1</f>
        <v>1902</v>
      </c>
      <c r="B1922" s="21" t="n">
        <f aca="false">B1921+1</f>
        <v>222</v>
      </c>
      <c r="C1922" s="75" t="s">
        <v>2152</v>
      </c>
      <c r="D1922" s="29"/>
      <c r="E1922" s="76" t="s">
        <v>2153</v>
      </c>
      <c r="F1922" s="75" t="s">
        <v>374</v>
      </c>
      <c r="G1922" s="28"/>
      <c r="H1922" s="141" t="s">
        <v>1146</v>
      </c>
      <c r="I1922" s="140" t="n">
        <v>39125</v>
      </c>
      <c r="J1922" s="140" t="n">
        <v>42778</v>
      </c>
      <c r="K1922" s="142"/>
    </row>
    <row r="1923" customFormat="false" ht="12.75" hidden="false" customHeight="true" outlineLevel="0" collapsed="false">
      <c r="A1923" s="21" t="n">
        <f aca="false">A1922+1</f>
        <v>1903</v>
      </c>
      <c r="B1923" s="21" t="n">
        <f aca="false">B1922+1</f>
        <v>223</v>
      </c>
      <c r="C1923" s="143" t="s">
        <v>2154</v>
      </c>
      <c r="D1923" s="37"/>
      <c r="E1923" s="76" t="s">
        <v>2153</v>
      </c>
      <c r="F1923" s="75" t="s">
        <v>374</v>
      </c>
      <c r="G1923" s="63"/>
      <c r="H1923" s="141" t="s">
        <v>1146</v>
      </c>
      <c r="I1923" s="140" t="n">
        <v>39125</v>
      </c>
      <c r="J1923" s="140" t="n">
        <v>42778</v>
      </c>
      <c r="K1923" s="142"/>
    </row>
    <row r="1924" customFormat="false" ht="12.75" hidden="false" customHeight="true" outlineLevel="0" collapsed="false">
      <c r="A1924" s="21" t="n">
        <f aca="false">A1923+1</f>
        <v>1904</v>
      </c>
      <c r="B1924" s="21" t="n">
        <f aca="false">B1923+1</f>
        <v>224</v>
      </c>
      <c r="C1924" s="91" t="s">
        <v>2155</v>
      </c>
      <c r="D1924" s="92"/>
      <c r="E1924" s="144" t="s">
        <v>1130</v>
      </c>
      <c r="F1924" s="144" t="s">
        <v>374</v>
      </c>
      <c r="G1924" s="94"/>
      <c r="H1924" s="141" t="s">
        <v>1173</v>
      </c>
      <c r="I1924" s="140" t="n">
        <v>39209</v>
      </c>
      <c r="J1924" s="140" t="n">
        <v>42862</v>
      </c>
      <c r="K1924" s="142"/>
    </row>
    <row r="1925" customFormat="false" ht="12.75" hidden="false" customHeight="true" outlineLevel="0" collapsed="false">
      <c r="A1925" s="21" t="n">
        <f aca="false">A1924+1</f>
        <v>1905</v>
      </c>
      <c r="B1925" s="21" t="n">
        <f aca="false">B1924+1</f>
        <v>225</v>
      </c>
      <c r="C1925" s="145" t="s">
        <v>2156</v>
      </c>
      <c r="D1925" s="144"/>
      <c r="E1925" s="144" t="s">
        <v>1130</v>
      </c>
      <c r="F1925" s="144" t="s">
        <v>374</v>
      </c>
      <c r="G1925" s="84"/>
      <c r="H1925" s="141" t="s">
        <v>1173</v>
      </c>
      <c r="I1925" s="140" t="n">
        <v>39209</v>
      </c>
      <c r="J1925" s="140" t="n">
        <v>42862</v>
      </c>
      <c r="K1925" s="142"/>
    </row>
    <row r="1926" customFormat="false" ht="12.75" hidden="false" customHeight="true" outlineLevel="0" collapsed="false">
      <c r="A1926" s="21" t="n">
        <f aca="false">A1925+1</f>
        <v>1906</v>
      </c>
      <c r="B1926" s="21" t="n">
        <f aca="false">B1925+1</f>
        <v>226</v>
      </c>
      <c r="C1926" s="35" t="s">
        <v>2157</v>
      </c>
      <c r="D1926" s="37"/>
      <c r="E1926" s="144" t="s">
        <v>1130</v>
      </c>
      <c r="F1926" s="144" t="s">
        <v>374</v>
      </c>
      <c r="G1926" s="63"/>
      <c r="H1926" s="141" t="s">
        <v>1173</v>
      </c>
      <c r="I1926" s="140" t="n">
        <v>39209</v>
      </c>
      <c r="J1926" s="140" t="n">
        <v>42862</v>
      </c>
      <c r="K1926" s="142"/>
    </row>
    <row r="1927" customFormat="false" ht="12.75" hidden="false" customHeight="true" outlineLevel="0" collapsed="false">
      <c r="A1927" s="21" t="n">
        <f aca="false">A1926+1</f>
        <v>1907</v>
      </c>
      <c r="B1927" s="21" t="n">
        <f aca="false">B1926+1</f>
        <v>227</v>
      </c>
      <c r="C1927" s="35" t="s">
        <v>2158</v>
      </c>
      <c r="D1927" s="37"/>
      <c r="E1927" s="144" t="s">
        <v>1130</v>
      </c>
      <c r="F1927" s="144" t="s">
        <v>374</v>
      </c>
      <c r="G1927" s="63"/>
      <c r="H1927" s="141" t="s">
        <v>1173</v>
      </c>
      <c r="I1927" s="140" t="n">
        <v>39209</v>
      </c>
      <c r="J1927" s="140" t="n">
        <v>42862</v>
      </c>
      <c r="K1927" s="142"/>
    </row>
    <row r="1928" customFormat="false" ht="12.75" hidden="false" customHeight="true" outlineLevel="0" collapsed="false">
      <c r="A1928" s="97" t="n">
        <f aca="false">A1927+1</f>
        <v>1908</v>
      </c>
      <c r="B1928" s="21" t="n">
        <f aca="false">B1927+1</f>
        <v>228</v>
      </c>
      <c r="C1928" s="35" t="s">
        <v>2142</v>
      </c>
      <c r="D1928" s="37"/>
      <c r="E1928" s="37" t="s">
        <v>1229</v>
      </c>
      <c r="F1928" s="144" t="s">
        <v>374</v>
      </c>
      <c r="G1928" s="63"/>
      <c r="H1928" s="141" t="s">
        <v>1173</v>
      </c>
      <c r="I1928" s="140" t="n">
        <v>39209</v>
      </c>
      <c r="J1928" s="140" t="n">
        <v>42862</v>
      </c>
      <c r="K1928" s="142"/>
    </row>
    <row r="1929" customFormat="false" ht="12.75" hidden="false" customHeight="true" outlineLevel="0" collapsed="false">
      <c r="A1929" s="97" t="n">
        <f aca="false">A1928+1</f>
        <v>1909</v>
      </c>
      <c r="B1929" s="21" t="n">
        <f aca="false">B1928+1</f>
        <v>229</v>
      </c>
      <c r="C1929" s="35" t="s">
        <v>2159</v>
      </c>
      <c r="D1929" s="37"/>
      <c r="E1929" s="48" t="s">
        <v>2160</v>
      </c>
      <c r="F1929" s="48" t="s">
        <v>825</v>
      </c>
      <c r="G1929" s="63"/>
      <c r="H1929" s="141" t="s">
        <v>1173</v>
      </c>
      <c r="I1929" s="140" t="n">
        <v>39209</v>
      </c>
      <c r="J1929" s="140" t="n">
        <v>42862</v>
      </c>
      <c r="K1929" s="142"/>
    </row>
    <row r="1930" customFormat="false" ht="12.75" hidden="false" customHeight="true" outlineLevel="0" collapsed="false">
      <c r="A1930" s="97" t="n">
        <f aca="false">A1929+1</f>
        <v>1910</v>
      </c>
      <c r="B1930" s="21" t="n">
        <f aca="false">B1929+1</f>
        <v>230</v>
      </c>
      <c r="C1930" s="35" t="s">
        <v>2161</v>
      </c>
      <c r="D1930" s="37"/>
      <c r="E1930" s="48" t="s">
        <v>2160</v>
      </c>
      <c r="F1930" s="37" t="s">
        <v>825</v>
      </c>
      <c r="G1930" s="63"/>
      <c r="H1930" s="141" t="s">
        <v>1173</v>
      </c>
      <c r="I1930" s="140" t="n">
        <v>39209</v>
      </c>
      <c r="J1930" s="140" t="n">
        <v>42862</v>
      </c>
      <c r="K1930" s="142"/>
    </row>
    <row r="1931" customFormat="false" ht="12.75" hidden="false" customHeight="true" outlineLevel="0" collapsed="false">
      <c r="A1931" s="97" t="n">
        <f aca="false">A1930+1</f>
        <v>1911</v>
      </c>
      <c r="B1931" s="21" t="n">
        <f aca="false">B1930+1</f>
        <v>231</v>
      </c>
      <c r="C1931" s="35" t="s">
        <v>2162</v>
      </c>
      <c r="D1931" s="37"/>
      <c r="E1931" s="37" t="s">
        <v>2163</v>
      </c>
      <c r="F1931" s="37" t="s">
        <v>2164</v>
      </c>
      <c r="G1931" s="63"/>
      <c r="H1931" s="141" t="s">
        <v>1173</v>
      </c>
      <c r="I1931" s="140" t="n">
        <v>39209</v>
      </c>
      <c r="J1931" s="140" t="n">
        <v>42862</v>
      </c>
      <c r="K1931" s="142"/>
    </row>
    <row r="1932" customFormat="false" ht="12.75" hidden="false" customHeight="true" outlineLevel="0" collapsed="false">
      <c r="A1932" s="97" t="n">
        <f aca="false">A1931+1</f>
        <v>1912</v>
      </c>
      <c r="B1932" s="21" t="n">
        <f aca="false">B1931+1</f>
        <v>232</v>
      </c>
      <c r="C1932" s="35" t="s">
        <v>2165</v>
      </c>
      <c r="D1932" s="37"/>
      <c r="E1932" s="37" t="s">
        <v>2163</v>
      </c>
      <c r="F1932" s="37" t="s">
        <v>2164</v>
      </c>
      <c r="G1932" s="63"/>
      <c r="H1932" s="141" t="s">
        <v>1173</v>
      </c>
      <c r="I1932" s="140" t="n">
        <v>39209</v>
      </c>
      <c r="J1932" s="140" t="n">
        <v>42862</v>
      </c>
      <c r="K1932" s="142"/>
    </row>
    <row r="1933" customFormat="false" ht="12.75" hidden="false" customHeight="true" outlineLevel="0" collapsed="false">
      <c r="A1933" s="97" t="n">
        <f aca="false">A1932+1</f>
        <v>1913</v>
      </c>
      <c r="B1933" s="21" t="n">
        <f aca="false">B1932+1</f>
        <v>233</v>
      </c>
      <c r="C1933" s="35" t="s">
        <v>2166</v>
      </c>
      <c r="D1933" s="37"/>
      <c r="E1933" s="37" t="s">
        <v>2163</v>
      </c>
      <c r="F1933" s="37" t="s">
        <v>2164</v>
      </c>
      <c r="G1933" s="63"/>
      <c r="H1933" s="141" t="s">
        <v>1173</v>
      </c>
      <c r="I1933" s="140" t="n">
        <v>39209</v>
      </c>
      <c r="J1933" s="140" t="n">
        <v>42862</v>
      </c>
      <c r="K1933" s="142"/>
    </row>
    <row r="1934" customFormat="false" ht="12.75" hidden="false" customHeight="true" outlineLevel="0" collapsed="false">
      <c r="A1934" s="97" t="n">
        <f aca="false">A1933+1</f>
        <v>1914</v>
      </c>
      <c r="B1934" s="97" t="n">
        <f aca="false">B1933+1</f>
        <v>234</v>
      </c>
      <c r="C1934" s="35" t="s">
        <v>2167</v>
      </c>
      <c r="D1934" s="37"/>
      <c r="E1934" s="37" t="s">
        <v>2163</v>
      </c>
      <c r="F1934" s="37" t="s">
        <v>2164</v>
      </c>
      <c r="G1934" s="63"/>
      <c r="H1934" s="141" t="s">
        <v>1173</v>
      </c>
      <c r="I1934" s="140" t="n">
        <v>39209</v>
      </c>
      <c r="J1934" s="140" t="n">
        <v>42862</v>
      </c>
      <c r="K1934" s="142"/>
    </row>
    <row r="1935" customFormat="false" ht="12.75" hidden="false" customHeight="true" outlineLevel="0" collapsed="false">
      <c r="A1935" s="97" t="n">
        <f aca="false">A1934+1</f>
        <v>1915</v>
      </c>
      <c r="B1935" s="97" t="n">
        <f aca="false">B1934+1</f>
        <v>235</v>
      </c>
      <c r="C1935" s="35" t="s">
        <v>2168</v>
      </c>
      <c r="D1935" s="37"/>
      <c r="E1935" s="37" t="s">
        <v>2163</v>
      </c>
      <c r="F1935" s="37" t="s">
        <v>2164</v>
      </c>
      <c r="G1935" s="63"/>
      <c r="H1935" s="141" t="s">
        <v>1173</v>
      </c>
      <c r="I1935" s="140" t="n">
        <v>39209</v>
      </c>
      <c r="J1935" s="140" t="n">
        <v>42862</v>
      </c>
      <c r="K1935" s="142"/>
    </row>
    <row r="1936" customFormat="false" ht="12.75" hidden="false" customHeight="true" outlineLevel="0" collapsed="false">
      <c r="A1936" s="97" t="n">
        <f aca="false">A1935+1</f>
        <v>1916</v>
      </c>
      <c r="B1936" s="97" t="n">
        <f aca="false">B1935+1</f>
        <v>236</v>
      </c>
      <c r="C1936" s="35" t="s">
        <v>2169</v>
      </c>
      <c r="D1936" s="37"/>
      <c r="E1936" s="37" t="s">
        <v>2163</v>
      </c>
      <c r="F1936" s="37" t="s">
        <v>2164</v>
      </c>
      <c r="G1936" s="63"/>
      <c r="H1936" s="141" t="s">
        <v>1173</v>
      </c>
      <c r="I1936" s="140" t="n">
        <v>39209</v>
      </c>
      <c r="J1936" s="140" t="n">
        <v>42862</v>
      </c>
      <c r="K1936" s="142"/>
    </row>
    <row r="1937" customFormat="false" ht="12.75" hidden="false" customHeight="true" outlineLevel="0" collapsed="false">
      <c r="A1937" s="97" t="n">
        <f aca="false">A1936+1</f>
        <v>1917</v>
      </c>
      <c r="B1937" s="97" t="n">
        <f aca="false">B1936+1</f>
        <v>237</v>
      </c>
      <c r="C1937" s="35" t="s">
        <v>2170</v>
      </c>
      <c r="D1937" s="37"/>
      <c r="E1937" s="37" t="s">
        <v>2171</v>
      </c>
      <c r="F1937" s="37" t="s">
        <v>2172</v>
      </c>
      <c r="G1937" s="63"/>
      <c r="H1937" s="141" t="s">
        <v>1173</v>
      </c>
      <c r="I1937" s="140" t="n">
        <v>39209</v>
      </c>
      <c r="J1937" s="140" t="n">
        <v>42862</v>
      </c>
      <c r="K1937" s="142"/>
    </row>
    <row r="1938" customFormat="false" ht="12.75" hidden="false" customHeight="true" outlineLevel="0" collapsed="false">
      <c r="A1938" s="97" t="n">
        <f aca="false">A1937+1</f>
        <v>1918</v>
      </c>
      <c r="B1938" s="97" t="n">
        <f aca="false">B1937+1</f>
        <v>238</v>
      </c>
      <c r="C1938" s="35" t="s">
        <v>2173</v>
      </c>
      <c r="D1938" s="37"/>
      <c r="E1938" s="37" t="s">
        <v>2171</v>
      </c>
      <c r="F1938" s="37" t="s">
        <v>2172</v>
      </c>
      <c r="G1938" s="63"/>
      <c r="H1938" s="141" t="s">
        <v>1173</v>
      </c>
      <c r="I1938" s="140" t="n">
        <v>39209</v>
      </c>
      <c r="J1938" s="140" t="n">
        <v>42862</v>
      </c>
      <c r="K1938" s="142"/>
    </row>
    <row r="1939" customFormat="false" ht="12.75" hidden="false" customHeight="true" outlineLevel="0" collapsed="false">
      <c r="A1939" s="97" t="n">
        <f aca="false">A1938+1</f>
        <v>1919</v>
      </c>
      <c r="B1939" s="97" t="n">
        <f aca="false">B1938+1</f>
        <v>239</v>
      </c>
      <c r="C1939" s="35" t="s">
        <v>2174</v>
      </c>
      <c r="D1939" s="37"/>
      <c r="E1939" s="37" t="s">
        <v>2171</v>
      </c>
      <c r="F1939" s="37" t="s">
        <v>2172</v>
      </c>
      <c r="G1939" s="63"/>
      <c r="H1939" s="141" t="s">
        <v>1173</v>
      </c>
      <c r="I1939" s="140" t="n">
        <v>39209</v>
      </c>
      <c r="J1939" s="140" t="n">
        <v>42862</v>
      </c>
      <c r="K1939" s="142"/>
    </row>
    <row r="1940" customFormat="false" ht="12.75" hidden="false" customHeight="true" outlineLevel="0" collapsed="false">
      <c r="A1940" s="97" t="n">
        <f aca="false">A1939+1</f>
        <v>1920</v>
      </c>
      <c r="B1940" s="97" t="n">
        <f aca="false">B1939+1</f>
        <v>240</v>
      </c>
      <c r="C1940" s="35" t="s">
        <v>2175</v>
      </c>
      <c r="D1940" s="37"/>
      <c r="E1940" s="37" t="s">
        <v>2176</v>
      </c>
      <c r="F1940" s="37" t="s">
        <v>2172</v>
      </c>
      <c r="G1940" s="63"/>
      <c r="H1940" s="141" t="s">
        <v>1173</v>
      </c>
      <c r="I1940" s="140" t="n">
        <v>39209</v>
      </c>
      <c r="J1940" s="140" t="n">
        <v>42862</v>
      </c>
      <c r="K1940" s="142"/>
    </row>
    <row r="1941" customFormat="false" ht="12.75" hidden="false" customHeight="true" outlineLevel="0" collapsed="false">
      <c r="A1941" s="97" t="n">
        <f aca="false">A1940+1</f>
        <v>1921</v>
      </c>
      <c r="B1941" s="97" t="n">
        <f aca="false">B1940+1</f>
        <v>241</v>
      </c>
      <c r="C1941" s="35" t="s">
        <v>2177</v>
      </c>
      <c r="D1941" s="37"/>
      <c r="E1941" s="37" t="s">
        <v>2171</v>
      </c>
      <c r="F1941" s="37" t="s">
        <v>2172</v>
      </c>
      <c r="G1941" s="63"/>
      <c r="H1941" s="141" t="s">
        <v>1173</v>
      </c>
      <c r="I1941" s="140" t="n">
        <v>39209</v>
      </c>
      <c r="J1941" s="140" t="n">
        <v>42862</v>
      </c>
      <c r="K1941" s="142"/>
    </row>
    <row r="1942" customFormat="false" ht="12.75" hidden="false" customHeight="true" outlineLevel="0" collapsed="false">
      <c r="A1942" s="21" t="n">
        <f aca="false">A1941+1</f>
        <v>1922</v>
      </c>
      <c r="B1942" s="97" t="n">
        <f aca="false">B1941+1</f>
        <v>242</v>
      </c>
      <c r="C1942" s="35" t="s">
        <v>2178</v>
      </c>
      <c r="D1942" s="37"/>
      <c r="E1942" s="37" t="s">
        <v>2176</v>
      </c>
      <c r="F1942" s="37" t="s">
        <v>2172</v>
      </c>
      <c r="G1942" s="63"/>
      <c r="H1942" s="141" t="s">
        <v>1173</v>
      </c>
      <c r="I1942" s="140" t="n">
        <v>39209</v>
      </c>
      <c r="J1942" s="140" t="n">
        <v>42862</v>
      </c>
      <c r="K1942" s="142"/>
    </row>
    <row r="1943" customFormat="false" ht="12.75" hidden="false" customHeight="true" outlineLevel="0" collapsed="false">
      <c r="A1943" s="21" t="n">
        <f aca="false">A1942+1</f>
        <v>1923</v>
      </c>
      <c r="B1943" s="97" t="n">
        <f aca="false">B1942+1</f>
        <v>243</v>
      </c>
      <c r="C1943" s="145" t="s">
        <v>2179</v>
      </c>
      <c r="D1943" s="144"/>
      <c r="E1943" s="144" t="s">
        <v>2180</v>
      </c>
      <c r="F1943" s="144" t="s">
        <v>374</v>
      </c>
      <c r="G1943" s="84"/>
      <c r="H1943" s="80" t="s">
        <v>1312</v>
      </c>
      <c r="I1943" s="69" t="n">
        <v>39258</v>
      </c>
      <c r="J1943" s="69" t="n">
        <v>42911</v>
      </c>
      <c r="K1943" s="142"/>
    </row>
    <row r="1944" customFormat="false" ht="12.75" hidden="false" customHeight="true" outlineLevel="0" collapsed="false">
      <c r="A1944" s="21" t="n">
        <f aca="false">A1943+1</f>
        <v>1924</v>
      </c>
      <c r="B1944" s="97" t="n">
        <f aca="false">B1943+1</f>
        <v>244</v>
      </c>
      <c r="C1944" s="35" t="s">
        <v>2181</v>
      </c>
      <c r="D1944" s="37"/>
      <c r="E1944" s="37" t="s">
        <v>1316</v>
      </c>
      <c r="F1944" s="37" t="s">
        <v>79</v>
      </c>
      <c r="G1944" s="63"/>
      <c r="H1944" s="80" t="s">
        <v>1312</v>
      </c>
      <c r="I1944" s="69" t="n">
        <v>39258</v>
      </c>
      <c r="J1944" s="69" t="n">
        <v>42911</v>
      </c>
      <c r="K1944" s="142"/>
    </row>
    <row r="1945" customFormat="false" ht="12.75" hidden="false" customHeight="true" outlineLevel="0" collapsed="false">
      <c r="A1945" s="21" t="n">
        <f aca="false">A1944+1</f>
        <v>1925</v>
      </c>
      <c r="B1945" s="97" t="n">
        <f aca="false">B1944+1</f>
        <v>245</v>
      </c>
      <c r="C1945" s="79" t="s">
        <v>2182</v>
      </c>
      <c r="D1945" s="45"/>
      <c r="E1945" s="146" t="s">
        <v>2143</v>
      </c>
      <c r="F1945" s="70" t="s">
        <v>374</v>
      </c>
      <c r="G1945" s="63"/>
      <c r="H1945" s="80" t="s">
        <v>1386</v>
      </c>
      <c r="I1945" s="69" t="n">
        <v>39433</v>
      </c>
      <c r="J1945" s="69" t="n">
        <v>43086</v>
      </c>
      <c r="K1945" s="142"/>
    </row>
    <row r="1946" customFormat="false" ht="12.75" hidden="false" customHeight="true" outlineLevel="0" collapsed="false">
      <c r="A1946" s="21" t="n">
        <f aca="false">A1945+1</f>
        <v>1926</v>
      </c>
      <c r="B1946" s="97" t="n">
        <f aca="false">B1945+1</f>
        <v>246</v>
      </c>
      <c r="C1946" s="79" t="s">
        <v>2183</v>
      </c>
      <c r="D1946" s="45"/>
      <c r="E1946" s="45" t="s">
        <v>2180</v>
      </c>
      <c r="F1946" s="70" t="s">
        <v>374</v>
      </c>
      <c r="G1946" s="63"/>
      <c r="H1946" s="80" t="s">
        <v>1386</v>
      </c>
      <c r="I1946" s="69" t="n">
        <v>39433</v>
      </c>
      <c r="J1946" s="69" t="n">
        <v>43086</v>
      </c>
      <c r="K1946" s="142"/>
    </row>
    <row r="1947" customFormat="false" ht="12.75" hidden="false" customHeight="true" outlineLevel="0" collapsed="false">
      <c r="A1947" s="21" t="n">
        <f aca="false">A1946+1</f>
        <v>1927</v>
      </c>
      <c r="B1947" s="97" t="n">
        <f aca="false">B1946+1</f>
        <v>247</v>
      </c>
      <c r="C1947" s="56" t="s">
        <v>2184</v>
      </c>
      <c r="D1947" s="37"/>
      <c r="E1947" s="67" t="s">
        <v>2180</v>
      </c>
      <c r="F1947" s="67" t="s">
        <v>374</v>
      </c>
      <c r="G1947" s="63"/>
      <c r="H1947" s="80" t="s">
        <v>1386</v>
      </c>
      <c r="I1947" s="69" t="n">
        <v>39433</v>
      </c>
      <c r="J1947" s="69" t="n">
        <v>43086</v>
      </c>
      <c r="K1947" s="142"/>
    </row>
    <row r="1948" customFormat="false" ht="12.75" hidden="false" customHeight="true" outlineLevel="0" collapsed="false">
      <c r="A1948" s="21" t="n">
        <f aca="false">A1947+1</f>
        <v>1928</v>
      </c>
      <c r="B1948" s="97" t="n">
        <f aca="false">B1947+1</f>
        <v>248</v>
      </c>
      <c r="C1948" s="65" t="s">
        <v>2185</v>
      </c>
      <c r="D1948" s="65"/>
      <c r="E1948" s="74" t="s">
        <v>2180</v>
      </c>
      <c r="F1948" s="74" t="s">
        <v>374</v>
      </c>
      <c r="G1948" s="63"/>
      <c r="H1948" s="80" t="s">
        <v>1386</v>
      </c>
      <c r="I1948" s="69" t="n">
        <v>39433</v>
      </c>
      <c r="J1948" s="69" t="n">
        <v>43086</v>
      </c>
      <c r="K1948" s="142"/>
    </row>
    <row r="1949" customFormat="false" ht="24.75" hidden="false" customHeight="true" outlineLevel="0" collapsed="false">
      <c r="A1949" s="21" t="n">
        <f aca="false">A1948+1</f>
        <v>1929</v>
      </c>
      <c r="B1949" s="97" t="n">
        <f aca="false">B1948+1</f>
        <v>249</v>
      </c>
      <c r="C1949" s="55" t="s">
        <v>2186</v>
      </c>
      <c r="D1949" s="37"/>
      <c r="E1949" s="82" t="s">
        <v>2187</v>
      </c>
      <c r="F1949" s="84" t="s">
        <v>2188</v>
      </c>
      <c r="G1949" s="63"/>
      <c r="H1949" s="80" t="s">
        <v>1386</v>
      </c>
      <c r="I1949" s="69" t="n">
        <v>39433</v>
      </c>
      <c r="J1949" s="69" t="n">
        <v>43086</v>
      </c>
      <c r="K1949" s="142"/>
    </row>
    <row r="1950" customFormat="false" ht="24" hidden="false" customHeight="true" outlineLevel="0" collapsed="false">
      <c r="A1950" s="21" t="n">
        <f aca="false">A1949+1</f>
        <v>1930</v>
      </c>
      <c r="B1950" s="97" t="n">
        <f aca="false">B1949+1</f>
        <v>250</v>
      </c>
      <c r="C1950" s="55" t="s">
        <v>2189</v>
      </c>
      <c r="D1950" s="37"/>
      <c r="E1950" s="82" t="s">
        <v>2187</v>
      </c>
      <c r="F1950" s="84" t="s">
        <v>2190</v>
      </c>
      <c r="G1950" s="63"/>
      <c r="H1950" s="80" t="s">
        <v>1386</v>
      </c>
      <c r="I1950" s="69" t="n">
        <v>39433</v>
      </c>
      <c r="J1950" s="69" t="n">
        <v>43086</v>
      </c>
      <c r="K1950" s="142"/>
    </row>
    <row r="1951" customFormat="false" ht="24" hidden="false" customHeight="true" outlineLevel="0" collapsed="false">
      <c r="A1951" s="21" t="n">
        <f aca="false">A1950+1</f>
        <v>1931</v>
      </c>
      <c r="B1951" s="97" t="n">
        <f aca="false">B1950+1</f>
        <v>251</v>
      </c>
      <c r="C1951" s="55" t="s">
        <v>2191</v>
      </c>
      <c r="D1951" s="37"/>
      <c r="E1951" s="82" t="s">
        <v>2187</v>
      </c>
      <c r="F1951" s="84" t="s">
        <v>2192</v>
      </c>
      <c r="G1951" s="63"/>
      <c r="H1951" s="80" t="s">
        <v>1386</v>
      </c>
      <c r="I1951" s="69" t="n">
        <v>39433</v>
      </c>
      <c r="J1951" s="69" t="n">
        <v>43086</v>
      </c>
      <c r="K1951" s="142"/>
    </row>
    <row r="1952" customFormat="false" ht="26.25" hidden="false" customHeight="true" outlineLevel="0" collapsed="false">
      <c r="A1952" s="21" t="n">
        <f aca="false">A1951+1</f>
        <v>1932</v>
      </c>
      <c r="B1952" s="21" t="n">
        <f aca="false">B1951+1</f>
        <v>252</v>
      </c>
      <c r="C1952" s="55" t="s">
        <v>2193</v>
      </c>
      <c r="D1952" s="37"/>
      <c r="E1952" s="82" t="s">
        <v>2187</v>
      </c>
      <c r="F1952" s="84" t="s">
        <v>2194</v>
      </c>
      <c r="G1952" s="63"/>
      <c r="H1952" s="80" t="s">
        <v>1386</v>
      </c>
      <c r="I1952" s="69" t="n">
        <v>39433</v>
      </c>
      <c r="J1952" s="69" t="n">
        <v>43086</v>
      </c>
      <c r="K1952" s="142"/>
    </row>
    <row r="1953" customFormat="false" ht="24" hidden="false" customHeight="true" outlineLevel="0" collapsed="false">
      <c r="A1953" s="21" t="n">
        <f aca="false">A1952+1</f>
        <v>1933</v>
      </c>
      <c r="B1953" s="21" t="n">
        <f aca="false">B1952+1</f>
        <v>253</v>
      </c>
      <c r="C1953" s="55" t="s">
        <v>2195</v>
      </c>
      <c r="D1953" s="37"/>
      <c r="E1953" s="82" t="s">
        <v>2187</v>
      </c>
      <c r="F1953" s="84" t="s">
        <v>2196</v>
      </c>
      <c r="G1953" s="63"/>
      <c r="H1953" s="80" t="s">
        <v>1386</v>
      </c>
      <c r="I1953" s="69" t="n">
        <v>39433</v>
      </c>
      <c r="J1953" s="69" t="n">
        <v>43086</v>
      </c>
      <c r="K1953" s="142"/>
    </row>
    <row r="1954" customFormat="false" ht="24.75" hidden="false" customHeight="true" outlineLevel="0" collapsed="false">
      <c r="A1954" s="21" t="n">
        <f aca="false">A1953+1</f>
        <v>1934</v>
      </c>
      <c r="B1954" s="21" t="n">
        <f aca="false">B1953+1</f>
        <v>254</v>
      </c>
      <c r="C1954" s="55" t="s">
        <v>2197</v>
      </c>
      <c r="D1954" s="37"/>
      <c r="E1954" s="82" t="s">
        <v>2187</v>
      </c>
      <c r="F1954" s="84" t="s">
        <v>2198</v>
      </c>
      <c r="G1954" s="63"/>
      <c r="H1954" s="80" t="s">
        <v>1386</v>
      </c>
      <c r="I1954" s="69" t="n">
        <v>39433</v>
      </c>
      <c r="J1954" s="69" t="n">
        <v>43086</v>
      </c>
      <c r="K1954" s="142"/>
    </row>
    <row r="1955" customFormat="false" ht="24.75" hidden="false" customHeight="true" outlineLevel="0" collapsed="false">
      <c r="A1955" s="21" t="n">
        <f aca="false">A1954+1</f>
        <v>1935</v>
      </c>
      <c r="B1955" s="21" t="n">
        <f aca="false">B1954+1</f>
        <v>255</v>
      </c>
      <c r="C1955" s="55" t="s">
        <v>2199</v>
      </c>
      <c r="D1955" s="37"/>
      <c r="E1955" s="82" t="s">
        <v>2187</v>
      </c>
      <c r="F1955" s="84" t="s">
        <v>2188</v>
      </c>
      <c r="G1955" s="63"/>
      <c r="H1955" s="80" t="s">
        <v>1386</v>
      </c>
      <c r="I1955" s="69" t="n">
        <v>39433</v>
      </c>
      <c r="J1955" s="69" t="n">
        <v>43086</v>
      </c>
      <c r="K1955" s="142"/>
    </row>
    <row r="1956" customFormat="false" ht="26.25" hidden="false" customHeight="true" outlineLevel="0" collapsed="false">
      <c r="A1956" s="21" t="n">
        <f aca="false">A1955+1</f>
        <v>1936</v>
      </c>
      <c r="B1956" s="21" t="n">
        <f aca="false">B1955+1</f>
        <v>256</v>
      </c>
      <c r="C1956" s="55" t="s">
        <v>2200</v>
      </c>
      <c r="D1956" s="37"/>
      <c r="E1956" s="84" t="s">
        <v>2187</v>
      </c>
      <c r="F1956" s="84" t="s">
        <v>2190</v>
      </c>
      <c r="G1956" s="63"/>
      <c r="H1956" s="80" t="s">
        <v>1386</v>
      </c>
      <c r="I1956" s="69" t="n">
        <v>39433</v>
      </c>
      <c r="J1956" s="69" t="n">
        <v>43086</v>
      </c>
      <c r="K1956" s="142"/>
    </row>
    <row r="1957" customFormat="false" ht="24.75" hidden="false" customHeight="true" outlineLevel="0" collapsed="false">
      <c r="A1957" s="21" t="n">
        <f aca="false">A1956+1</f>
        <v>1937</v>
      </c>
      <c r="B1957" s="21" t="n">
        <f aca="false">B1956+1</f>
        <v>257</v>
      </c>
      <c r="C1957" s="55" t="s">
        <v>2201</v>
      </c>
      <c r="D1957" s="37"/>
      <c r="E1957" s="84" t="s">
        <v>2187</v>
      </c>
      <c r="F1957" s="84" t="s">
        <v>2202</v>
      </c>
      <c r="G1957" s="63"/>
      <c r="H1957" s="80" t="s">
        <v>1386</v>
      </c>
      <c r="I1957" s="69" t="n">
        <v>39433</v>
      </c>
      <c r="J1957" s="69" t="n">
        <v>43086</v>
      </c>
      <c r="K1957" s="142"/>
    </row>
    <row r="1958" customFormat="false" ht="24.75" hidden="false" customHeight="true" outlineLevel="0" collapsed="false">
      <c r="A1958" s="21" t="n">
        <f aca="false">A1957+1</f>
        <v>1938</v>
      </c>
      <c r="B1958" s="21" t="n">
        <f aca="false">B1957+1</f>
        <v>258</v>
      </c>
      <c r="C1958" s="55" t="s">
        <v>2203</v>
      </c>
      <c r="D1958" s="37"/>
      <c r="E1958" s="82" t="s">
        <v>2187</v>
      </c>
      <c r="F1958" s="84" t="s">
        <v>2196</v>
      </c>
      <c r="G1958" s="63"/>
      <c r="H1958" s="80" t="s">
        <v>1386</v>
      </c>
      <c r="I1958" s="69" t="n">
        <v>39433</v>
      </c>
      <c r="J1958" s="69" t="n">
        <v>43086</v>
      </c>
      <c r="K1958" s="142"/>
    </row>
    <row r="1959" customFormat="false" ht="26.25" hidden="false" customHeight="true" outlineLevel="0" collapsed="false">
      <c r="A1959" s="21" t="n">
        <f aca="false">A1958+1</f>
        <v>1939</v>
      </c>
      <c r="B1959" s="21" t="n">
        <f aca="false">B1958+1</f>
        <v>259</v>
      </c>
      <c r="C1959" s="55" t="s">
        <v>2204</v>
      </c>
      <c r="D1959" s="37"/>
      <c r="E1959" s="82" t="s">
        <v>2187</v>
      </c>
      <c r="F1959" s="84" t="s">
        <v>2188</v>
      </c>
      <c r="G1959" s="63"/>
      <c r="H1959" s="80" t="s">
        <v>1386</v>
      </c>
      <c r="I1959" s="69" t="n">
        <v>39433</v>
      </c>
      <c r="J1959" s="69" t="n">
        <v>43086</v>
      </c>
      <c r="K1959" s="142"/>
    </row>
    <row r="1960" customFormat="false" ht="24" hidden="false" customHeight="true" outlineLevel="0" collapsed="false">
      <c r="A1960" s="21" t="n">
        <f aca="false">A1959+1</f>
        <v>1940</v>
      </c>
      <c r="B1960" s="21" t="n">
        <f aca="false">B1959+1</f>
        <v>260</v>
      </c>
      <c r="C1960" s="55" t="s">
        <v>2205</v>
      </c>
      <c r="D1960" s="37"/>
      <c r="E1960" s="82" t="s">
        <v>2187</v>
      </c>
      <c r="F1960" s="84" t="s">
        <v>2188</v>
      </c>
      <c r="G1960" s="63"/>
      <c r="H1960" s="80" t="s">
        <v>1386</v>
      </c>
      <c r="I1960" s="69" t="n">
        <v>39433</v>
      </c>
      <c r="J1960" s="69" t="n">
        <v>43086</v>
      </c>
      <c r="K1960" s="142"/>
    </row>
    <row r="1961" customFormat="false" ht="24.75" hidden="false" customHeight="true" outlineLevel="0" collapsed="false">
      <c r="A1961" s="21" t="n">
        <f aca="false">A1960+1</f>
        <v>1941</v>
      </c>
      <c r="B1961" s="21" t="n">
        <f aca="false">B1960+1</f>
        <v>261</v>
      </c>
      <c r="C1961" s="55" t="s">
        <v>2206</v>
      </c>
      <c r="D1961" s="37"/>
      <c r="E1961" s="82" t="s">
        <v>2187</v>
      </c>
      <c r="F1961" s="84" t="s">
        <v>2188</v>
      </c>
      <c r="G1961" s="63"/>
      <c r="H1961" s="80" t="s">
        <v>1386</v>
      </c>
      <c r="I1961" s="69" t="n">
        <v>39433</v>
      </c>
      <c r="J1961" s="69" t="n">
        <v>43086</v>
      </c>
      <c r="K1961" s="142"/>
    </row>
    <row r="1962" customFormat="false" ht="24.75" hidden="false" customHeight="true" outlineLevel="0" collapsed="false">
      <c r="A1962" s="21" t="n">
        <f aca="false">A1961+1</f>
        <v>1942</v>
      </c>
      <c r="B1962" s="21" t="n">
        <f aca="false">B1961+1</f>
        <v>262</v>
      </c>
      <c r="C1962" s="55" t="s">
        <v>2207</v>
      </c>
      <c r="D1962" s="37"/>
      <c r="E1962" s="45" t="s">
        <v>2187</v>
      </c>
      <c r="F1962" s="63" t="s">
        <v>2196</v>
      </c>
      <c r="G1962" s="63"/>
      <c r="H1962" s="80" t="s">
        <v>1386</v>
      </c>
      <c r="I1962" s="69" t="n">
        <v>39433</v>
      </c>
      <c r="J1962" s="69" t="n">
        <v>43086</v>
      </c>
      <c r="K1962" s="142"/>
    </row>
    <row r="1963" customFormat="false" ht="24.75" hidden="false" customHeight="true" outlineLevel="0" collapsed="false">
      <c r="A1963" s="21" t="n">
        <f aca="false">A1962+1</f>
        <v>1943</v>
      </c>
      <c r="B1963" s="21" t="n">
        <f aca="false">B1962+1</f>
        <v>263</v>
      </c>
      <c r="C1963" s="104" t="s">
        <v>2208</v>
      </c>
      <c r="D1963" s="101"/>
      <c r="E1963" s="104" t="s">
        <v>1438</v>
      </c>
      <c r="F1963" s="104" t="s">
        <v>1439</v>
      </c>
      <c r="G1963" s="101"/>
      <c r="H1963" s="80" t="s">
        <v>1425</v>
      </c>
      <c r="I1963" s="69" t="n">
        <v>39566</v>
      </c>
      <c r="J1963" s="69" t="n">
        <v>43218</v>
      </c>
      <c r="K1963" s="142"/>
    </row>
    <row r="1964" customFormat="false" ht="24.75" hidden="false" customHeight="true" outlineLevel="0" collapsed="false">
      <c r="A1964" s="21" t="n">
        <f aca="false">A1963+1</f>
        <v>1944</v>
      </c>
      <c r="B1964" s="21" t="n">
        <f aca="false">B1963+1</f>
        <v>264</v>
      </c>
      <c r="C1964" s="104" t="s">
        <v>2209</v>
      </c>
      <c r="D1964" s="101"/>
      <c r="E1964" s="104" t="s">
        <v>1438</v>
      </c>
      <c r="F1964" s="104" t="s">
        <v>1439</v>
      </c>
      <c r="G1964" s="101"/>
      <c r="H1964" s="80" t="s">
        <v>1425</v>
      </c>
      <c r="I1964" s="69" t="n">
        <v>39566</v>
      </c>
      <c r="J1964" s="69" t="n">
        <v>43218</v>
      </c>
      <c r="K1964" s="142"/>
    </row>
    <row r="1965" customFormat="false" ht="24.75" hidden="false" customHeight="true" outlineLevel="0" collapsed="false">
      <c r="A1965" s="21" t="n">
        <f aca="false">A1964+1</f>
        <v>1945</v>
      </c>
      <c r="B1965" s="21" t="n">
        <f aca="false">B1964+1</f>
        <v>265</v>
      </c>
      <c r="C1965" s="104" t="s">
        <v>2210</v>
      </c>
      <c r="D1965" s="101"/>
      <c r="E1965" s="104" t="s">
        <v>1438</v>
      </c>
      <c r="F1965" s="104" t="s">
        <v>1439</v>
      </c>
      <c r="G1965" s="101"/>
      <c r="H1965" s="80" t="s">
        <v>1425</v>
      </c>
      <c r="I1965" s="69" t="n">
        <v>39566</v>
      </c>
      <c r="J1965" s="69" t="n">
        <v>43218</v>
      </c>
      <c r="K1965" s="142"/>
    </row>
    <row r="1966" customFormat="false" ht="24.75" hidden="false" customHeight="true" outlineLevel="0" collapsed="false">
      <c r="A1966" s="21" t="n">
        <f aca="false">A1965+1</f>
        <v>1946</v>
      </c>
      <c r="B1966" s="21" t="n">
        <f aca="false">B1965+1</f>
        <v>266</v>
      </c>
      <c r="C1966" s="104" t="s">
        <v>2211</v>
      </c>
      <c r="D1966" s="101"/>
      <c r="E1966" s="104" t="s">
        <v>1438</v>
      </c>
      <c r="F1966" s="104" t="s">
        <v>1439</v>
      </c>
      <c r="G1966" s="101"/>
      <c r="H1966" s="80" t="s">
        <v>1425</v>
      </c>
      <c r="I1966" s="69" t="n">
        <v>39566</v>
      </c>
      <c r="J1966" s="69" t="n">
        <v>43218</v>
      </c>
      <c r="K1966" s="142"/>
    </row>
    <row r="1967" customFormat="false" ht="24.75" hidden="false" customHeight="true" outlineLevel="0" collapsed="false">
      <c r="A1967" s="21" t="n">
        <f aca="false">A1966+1</f>
        <v>1947</v>
      </c>
      <c r="B1967" s="21" t="n">
        <f aca="false">B1966+1</f>
        <v>267</v>
      </c>
      <c r="C1967" s="104" t="s">
        <v>2212</v>
      </c>
      <c r="D1967" s="101"/>
      <c r="E1967" s="104" t="s">
        <v>1438</v>
      </c>
      <c r="F1967" s="104" t="s">
        <v>1439</v>
      </c>
      <c r="G1967" s="101"/>
      <c r="H1967" s="80" t="s">
        <v>1425</v>
      </c>
      <c r="I1967" s="69" t="n">
        <v>39566</v>
      </c>
      <c r="J1967" s="69" t="n">
        <v>43218</v>
      </c>
      <c r="K1967" s="142"/>
    </row>
    <row r="1968" customFormat="false" ht="24.75" hidden="false" customHeight="true" outlineLevel="0" collapsed="false">
      <c r="A1968" s="21" t="n">
        <f aca="false">A1967+1</f>
        <v>1948</v>
      </c>
      <c r="B1968" s="21" t="n">
        <f aca="false">B1967+1</f>
        <v>268</v>
      </c>
      <c r="C1968" s="104" t="s">
        <v>2213</v>
      </c>
      <c r="D1968" s="101"/>
      <c r="E1968" s="104" t="s">
        <v>1438</v>
      </c>
      <c r="F1968" s="104" t="s">
        <v>1439</v>
      </c>
      <c r="G1968" s="101"/>
      <c r="H1968" s="80" t="s">
        <v>1425</v>
      </c>
      <c r="I1968" s="69" t="n">
        <v>39566</v>
      </c>
      <c r="J1968" s="69" t="n">
        <v>43218</v>
      </c>
      <c r="K1968" s="142"/>
    </row>
    <row r="1969" customFormat="false" ht="24.75" hidden="false" customHeight="true" outlineLevel="0" collapsed="false">
      <c r="A1969" s="101" t="n">
        <f aca="false">A1968+1</f>
        <v>1949</v>
      </c>
      <c r="B1969" s="21" t="n">
        <f aca="false">B1968+1</f>
        <v>269</v>
      </c>
      <c r="C1969" s="104" t="s">
        <v>2214</v>
      </c>
      <c r="D1969" s="101"/>
      <c r="E1969" s="104" t="s">
        <v>1438</v>
      </c>
      <c r="F1969" s="104" t="s">
        <v>1439</v>
      </c>
      <c r="G1969" s="101"/>
      <c r="H1969" s="80" t="s">
        <v>1425</v>
      </c>
      <c r="I1969" s="69" t="n">
        <v>39566</v>
      </c>
      <c r="J1969" s="69" t="n">
        <v>43218</v>
      </c>
      <c r="K1969" s="142"/>
    </row>
    <row r="1970" customFormat="false" ht="24.75" hidden="false" customHeight="true" outlineLevel="0" collapsed="false">
      <c r="A1970" s="101" t="n">
        <f aca="false">A1969+1</f>
        <v>1950</v>
      </c>
      <c r="B1970" s="21" t="n">
        <f aca="false">B1969+1</f>
        <v>270</v>
      </c>
      <c r="C1970" s="104" t="s">
        <v>2215</v>
      </c>
      <c r="D1970" s="101"/>
      <c r="E1970" s="104" t="s">
        <v>1438</v>
      </c>
      <c r="F1970" s="104" t="s">
        <v>1439</v>
      </c>
      <c r="G1970" s="101"/>
      <c r="H1970" s="80" t="s">
        <v>1425</v>
      </c>
      <c r="I1970" s="69" t="n">
        <v>39566</v>
      </c>
      <c r="J1970" s="69" t="n">
        <v>43218</v>
      </c>
      <c r="K1970" s="142"/>
    </row>
    <row r="1971" customFormat="false" ht="24.75" hidden="false" customHeight="true" outlineLevel="0" collapsed="false">
      <c r="A1971" s="101" t="n">
        <f aca="false">A1970+1</f>
        <v>1951</v>
      </c>
      <c r="B1971" s="21" t="n">
        <f aca="false">B1970+1</f>
        <v>271</v>
      </c>
      <c r="C1971" s="104" t="s">
        <v>2216</v>
      </c>
      <c r="D1971" s="101"/>
      <c r="E1971" s="104" t="s">
        <v>1438</v>
      </c>
      <c r="F1971" s="104" t="s">
        <v>1439</v>
      </c>
      <c r="G1971" s="101"/>
      <c r="H1971" s="80" t="s">
        <v>1425</v>
      </c>
      <c r="I1971" s="69" t="n">
        <v>39566</v>
      </c>
      <c r="J1971" s="69" t="n">
        <v>43218</v>
      </c>
      <c r="K1971" s="142"/>
    </row>
    <row r="1972" customFormat="false" ht="24.75" hidden="false" customHeight="true" outlineLevel="0" collapsed="false">
      <c r="A1972" s="101" t="n">
        <f aca="false">A1971+1</f>
        <v>1952</v>
      </c>
      <c r="B1972" s="21" t="n">
        <f aca="false">B1971+1</f>
        <v>272</v>
      </c>
      <c r="C1972" s="102" t="s">
        <v>2217</v>
      </c>
      <c r="D1972" s="103"/>
      <c r="E1972" s="104" t="s">
        <v>1438</v>
      </c>
      <c r="F1972" s="104" t="s">
        <v>1439</v>
      </c>
      <c r="G1972" s="105"/>
      <c r="H1972" s="80" t="s">
        <v>1425</v>
      </c>
      <c r="I1972" s="69" t="n">
        <v>39566</v>
      </c>
      <c r="J1972" s="69" t="n">
        <v>43218</v>
      </c>
      <c r="K1972" s="142"/>
    </row>
    <row r="1973" s="59" customFormat="true" ht="12.75" hidden="false" customHeight="false" outlineLevel="0" collapsed="false">
      <c r="A1973" s="101" t="n">
        <f aca="false">A1972+1</f>
        <v>1953</v>
      </c>
      <c r="B1973" s="21" t="n">
        <f aca="false">B1972+1</f>
        <v>273</v>
      </c>
      <c r="C1973" s="65" t="s">
        <v>2218</v>
      </c>
      <c r="D1973" s="21"/>
      <c r="E1973" s="147" t="s">
        <v>2219</v>
      </c>
      <c r="F1973" s="65" t="s">
        <v>374</v>
      </c>
      <c r="G1973" s="21"/>
      <c r="H1973" s="69" t="s">
        <v>1456</v>
      </c>
      <c r="I1973" s="69" t="n">
        <v>39833</v>
      </c>
      <c r="J1973" s="69" t="n">
        <v>43485</v>
      </c>
    </row>
    <row r="1974" s="59" customFormat="true" ht="12.75" hidden="false" customHeight="false" outlineLevel="0" collapsed="false">
      <c r="A1974" s="101" t="n">
        <f aca="false">A1973+1</f>
        <v>1954</v>
      </c>
      <c r="B1974" s="21" t="n">
        <f aca="false">B1973+1</f>
        <v>274</v>
      </c>
      <c r="C1974" s="65" t="s">
        <v>2220</v>
      </c>
      <c r="D1974" s="21"/>
      <c r="E1974" s="147" t="s">
        <v>2219</v>
      </c>
      <c r="F1974" s="65" t="s">
        <v>374</v>
      </c>
      <c r="G1974" s="21"/>
      <c r="H1974" s="69" t="s">
        <v>1456</v>
      </c>
      <c r="I1974" s="69" t="n">
        <v>39833</v>
      </c>
      <c r="J1974" s="69" t="n">
        <v>43485</v>
      </c>
    </row>
    <row r="1975" s="59" customFormat="true" ht="12.75" hidden="false" customHeight="false" outlineLevel="0" collapsed="false">
      <c r="A1975" s="101" t="n">
        <f aca="false">A1974+1</f>
        <v>1955</v>
      </c>
      <c r="B1975" s="21" t="n">
        <f aca="false">B1974+1</f>
        <v>275</v>
      </c>
      <c r="C1975" s="65" t="s">
        <v>2221</v>
      </c>
      <c r="D1975" s="21"/>
      <c r="E1975" s="147" t="s">
        <v>2219</v>
      </c>
      <c r="F1975" s="65" t="s">
        <v>374</v>
      </c>
      <c r="G1975" s="21"/>
      <c r="H1975" s="69" t="s">
        <v>1456</v>
      </c>
      <c r="I1975" s="69" t="n">
        <v>39833</v>
      </c>
      <c r="J1975" s="69" t="n">
        <v>43485</v>
      </c>
    </row>
    <row r="1976" s="59" customFormat="true" ht="24.75" hidden="false" customHeight="true" outlineLevel="0" collapsed="false">
      <c r="A1976" s="101" t="n">
        <f aca="false">A1975+1</f>
        <v>1956</v>
      </c>
      <c r="B1976" s="21" t="n">
        <f aca="false">B1975+1</f>
        <v>276</v>
      </c>
      <c r="C1976" s="75" t="s">
        <v>2222</v>
      </c>
      <c r="D1976" s="77"/>
      <c r="E1976" s="147" t="s">
        <v>2180</v>
      </c>
      <c r="F1976" s="65" t="s">
        <v>374</v>
      </c>
      <c r="G1976" s="28"/>
      <c r="H1976" s="69" t="s">
        <v>1456</v>
      </c>
      <c r="I1976" s="69" t="n">
        <v>39833</v>
      </c>
      <c r="J1976" s="69" t="n">
        <v>43485</v>
      </c>
    </row>
    <row r="1977" s="142" customFormat="true" ht="25.5" hidden="false" customHeight="true" outlineLevel="0" collapsed="false">
      <c r="A1977" s="21" t="n">
        <f aca="false">A1976+1</f>
        <v>1957</v>
      </c>
      <c r="B1977" s="21" t="n">
        <f aca="false">B1976+1</f>
        <v>277</v>
      </c>
      <c r="C1977" s="75" t="s">
        <v>2223</v>
      </c>
      <c r="D1977" s="76"/>
      <c r="E1977" s="147" t="s">
        <v>2180</v>
      </c>
      <c r="F1977" s="65" t="s">
        <v>374</v>
      </c>
      <c r="G1977" s="63"/>
      <c r="H1977" s="69" t="s">
        <v>1456</v>
      </c>
      <c r="I1977" s="69" t="n">
        <v>39833</v>
      </c>
      <c r="J1977" s="69" t="n">
        <v>43485</v>
      </c>
    </row>
    <row r="1978" s="142" customFormat="true" ht="25.5" hidden="false" customHeight="true" outlineLevel="0" collapsed="false">
      <c r="A1978" s="21" t="n">
        <f aca="false">A1977+1</f>
        <v>1958</v>
      </c>
      <c r="B1978" s="21" t="n">
        <f aca="false">B1977+1</f>
        <v>278</v>
      </c>
      <c r="C1978" s="75" t="s">
        <v>2224</v>
      </c>
      <c r="D1978" s="76"/>
      <c r="E1978" s="147" t="s">
        <v>1521</v>
      </c>
      <c r="F1978" s="65" t="s">
        <v>716</v>
      </c>
      <c r="G1978" s="63"/>
      <c r="H1978" s="69" t="s">
        <v>1456</v>
      </c>
      <c r="I1978" s="69" t="n">
        <v>39833</v>
      </c>
      <c r="J1978" s="69" t="n">
        <v>43485</v>
      </c>
    </row>
    <row r="1979" s="142" customFormat="true" ht="25.5" hidden="false" customHeight="true" outlineLevel="0" collapsed="false">
      <c r="A1979" s="21" t="n">
        <f aca="false">A1978+1</f>
        <v>1959</v>
      </c>
      <c r="B1979" s="21" t="n">
        <f aca="false">B1978+1</f>
        <v>279</v>
      </c>
      <c r="C1979" s="75" t="s">
        <v>2225</v>
      </c>
      <c r="D1979" s="76"/>
      <c r="E1979" s="147" t="s">
        <v>1521</v>
      </c>
      <c r="F1979" s="65" t="s">
        <v>716</v>
      </c>
      <c r="G1979" s="63"/>
      <c r="H1979" s="69" t="s">
        <v>1456</v>
      </c>
      <c r="I1979" s="69" t="n">
        <v>39833</v>
      </c>
      <c r="J1979" s="69" t="n">
        <v>43485</v>
      </c>
    </row>
    <row r="1980" s="142" customFormat="true" ht="25.5" hidden="false" customHeight="true" outlineLevel="0" collapsed="false">
      <c r="A1980" s="21" t="n">
        <f aca="false">A1979+1</f>
        <v>1960</v>
      </c>
      <c r="B1980" s="21" t="n">
        <f aca="false">B1979+1</f>
        <v>280</v>
      </c>
      <c r="C1980" s="75" t="s">
        <v>2226</v>
      </c>
      <c r="D1980" s="76"/>
      <c r="E1980" s="147" t="s">
        <v>1521</v>
      </c>
      <c r="F1980" s="65" t="s">
        <v>716</v>
      </c>
      <c r="G1980" s="63"/>
      <c r="H1980" s="69" t="s">
        <v>1456</v>
      </c>
      <c r="I1980" s="69" t="n">
        <v>39833</v>
      </c>
      <c r="J1980" s="69" t="n">
        <v>43485</v>
      </c>
    </row>
    <row r="1981" s="142" customFormat="true" ht="25.5" hidden="false" customHeight="true" outlineLevel="0" collapsed="false">
      <c r="A1981" s="21" t="n">
        <f aca="false">A1980+1</f>
        <v>1961</v>
      </c>
      <c r="B1981" s="21" t="n">
        <f aca="false">B1980+1</f>
        <v>281</v>
      </c>
      <c r="C1981" s="65" t="s">
        <v>2227</v>
      </c>
      <c r="D1981" s="21"/>
      <c r="E1981" s="148" t="s">
        <v>2228</v>
      </c>
      <c r="F1981" s="65" t="s">
        <v>374</v>
      </c>
      <c r="G1981" s="21"/>
      <c r="H1981" s="69" t="s">
        <v>2229</v>
      </c>
      <c r="I1981" s="69" t="n">
        <v>39891</v>
      </c>
      <c r="J1981" s="69" t="n">
        <v>43543</v>
      </c>
    </row>
    <row r="1982" s="142" customFormat="true" ht="25.5" hidden="false" customHeight="true" outlineLevel="0" collapsed="false">
      <c r="A1982" s="21" t="n">
        <f aca="false">A1981+1</f>
        <v>1962</v>
      </c>
      <c r="B1982" s="21" t="n">
        <f aca="false">B1981+1</f>
        <v>282</v>
      </c>
      <c r="C1982" s="75" t="s">
        <v>2230</v>
      </c>
      <c r="D1982" s="76"/>
      <c r="E1982" s="148" t="s">
        <v>2228</v>
      </c>
      <c r="F1982" s="65" t="s">
        <v>374</v>
      </c>
      <c r="G1982" s="21"/>
      <c r="H1982" s="69" t="s">
        <v>2229</v>
      </c>
      <c r="I1982" s="69" t="n">
        <v>39891</v>
      </c>
      <c r="J1982" s="69" t="n">
        <v>43543</v>
      </c>
    </row>
    <row r="1983" s="142" customFormat="true" ht="25.5" hidden="false" customHeight="true" outlineLevel="0" collapsed="false">
      <c r="A1983" s="21" t="n">
        <f aca="false">A1982+1</f>
        <v>1963</v>
      </c>
      <c r="B1983" s="21" t="n">
        <f aca="false">B1982+1</f>
        <v>283</v>
      </c>
      <c r="C1983" s="75" t="s">
        <v>2231</v>
      </c>
      <c r="D1983" s="76"/>
      <c r="E1983" s="148" t="s">
        <v>2228</v>
      </c>
      <c r="F1983" s="65" t="s">
        <v>374</v>
      </c>
      <c r="G1983" s="21"/>
      <c r="H1983" s="69" t="s">
        <v>2229</v>
      </c>
      <c r="I1983" s="69" t="n">
        <v>39891</v>
      </c>
      <c r="J1983" s="69" t="n">
        <v>43543</v>
      </c>
    </row>
    <row r="1984" s="142" customFormat="true" ht="25.5" hidden="false" customHeight="true" outlineLevel="0" collapsed="false">
      <c r="A1984" s="21" t="n">
        <f aca="false">A1983+1</f>
        <v>1964</v>
      </c>
      <c r="B1984" s="21" t="n">
        <f aca="false">B1983+1</f>
        <v>284</v>
      </c>
      <c r="C1984" s="75" t="s">
        <v>2232</v>
      </c>
      <c r="D1984" s="76"/>
      <c r="E1984" s="148" t="s">
        <v>2228</v>
      </c>
      <c r="F1984" s="65" t="s">
        <v>374</v>
      </c>
      <c r="G1984" s="21"/>
      <c r="H1984" s="69" t="s">
        <v>2229</v>
      </c>
      <c r="I1984" s="69" t="n">
        <v>39891</v>
      </c>
      <c r="J1984" s="69" t="n">
        <v>43543</v>
      </c>
    </row>
    <row r="1985" s="142" customFormat="true" ht="54.75" hidden="false" customHeight="true" outlineLevel="0" collapsed="false">
      <c r="A1985" s="21" t="n">
        <f aca="false">A1984+1</f>
        <v>1965</v>
      </c>
      <c r="B1985" s="21" t="n">
        <f aca="false">B1984+1</f>
        <v>285</v>
      </c>
      <c r="C1985" s="75" t="s">
        <v>1560</v>
      </c>
      <c r="D1985" s="75" t="s">
        <v>1561</v>
      </c>
      <c r="E1985" s="75" t="s">
        <v>1562</v>
      </c>
      <c r="F1985" s="75"/>
      <c r="G1985" s="75" t="s">
        <v>2233</v>
      </c>
      <c r="H1985" s="107" t="s">
        <v>1564</v>
      </c>
      <c r="I1985" s="108" t="n">
        <v>39931</v>
      </c>
      <c r="J1985" s="108" t="n">
        <v>43583</v>
      </c>
    </row>
    <row r="1986" s="142" customFormat="true" ht="25.5" hidden="false" customHeight="true" outlineLevel="0" collapsed="false">
      <c r="A1986" s="21" t="n">
        <f aca="false">A1985+1</f>
        <v>1966</v>
      </c>
      <c r="B1986" s="21" t="n">
        <f aca="false">B1985+1</f>
        <v>286</v>
      </c>
      <c r="C1986" s="149" t="s">
        <v>2222</v>
      </c>
      <c r="D1986" s="110"/>
      <c r="E1986" s="110" t="s">
        <v>2228</v>
      </c>
      <c r="F1986" s="110" t="s">
        <v>374</v>
      </c>
      <c r="G1986" s="118"/>
      <c r="H1986" s="107" t="s">
        <v>1564</v>
      </c>
      <c r="I1986" s="108" t="n">
        <v>39931</v>
      </c>
      <c r="J1986" s="108" t="n">
        <v>43583</v>
      </c>
    </row>
    <row r="1987" s="142" customFormat="true" ht="25.5" hidden="false" customHeight="true" outlineLevel="0" collapsed="false">
      <c r="A1987" s="21" t="n">
        <f aca="false">A1986+1</f>
        <v>1967</v>
      </c>
      <c r="B1987" s="21" t="n">
        <f aca="false">B1986+1</f>
        <v>287</v>
      </c>
      <c r="C1987" s="149" t="s">
        <v>2223</v>
      </c>
      <c r="D1987" s="110"/>
      <c r="E1987" s="110" t="s">
        <v>2228</v>
      </c>
      <c r="F1987" s="110" t="s">
        <v>374</v>
      </c>
      <c r="G1987" s="118"/>
      <c r="H1987" s="107" t="s">
        <v>1564</v>
      </c>
      <c r="I1987" s="108" t="n">
        <v>39931</v>
      </c>
      <c r="J1987" s="108" t="n">
        <v>43583</v>
      </c>
    </row>
    <row r="1988" s="142" customFormat="true" ht="25.5" hidden="false" customHeight="true" outlineLevel="0" collapsed="false">
      <c r="A1988" s="21" t="n">
        <f aca="false">A1987+1</f>
        <v>1968</v>
      </c>
      <c r="B1988" s="21" t="n">
        <f aca="false">B1987+1</f>
        <v>288</v>
      </c>
      <c r="C1988" s="149" t="s">
        <v>2183</v>
      </c>
      <c r="D1988" s="76"/>
      <c r="E1988" s="110" t="s">
        <v>2228</v>
      </c>
      <c r="F1988" s="110" t="s">
        <v>374</v>
      </c>
      <c r="G1988" s="118"/>
      <c r="H1988" s="107" t="s">
        <v>1564</v>
      </c>
      <c r="I1988" s="108" t="n">
        <v>39931</v>
      </c>
      <c r="J1988" s="108" t="n">
        <v>43583</v>
      </c>
    </row>
    <row r="1989" s="142" customFormat="true" ht="25.5" hidden="false" customHeight="true" outlineLevel="0" collapsed="false">
      <c r="A1989" s="21" t="n">
        <f aca="false">A1988+1</f>
        <v>1969</v>
      </c>
      <c r="B1989" s="21" t="n">
        <f aca="false">B1988+1</f>
        <v>289</v>
      </c>
      <c r="C1989" s="149" t="s">
        <v>2179</v>
      </c>
      <c r="D1989" s="76"/>
      <c r="E1989" s="110" t="s">
        <v>2228</v>
      </c>
      <c r="F1989" s="110" t="s">
        <v>374</v>
      </c>
      <c r="G1989" s="118"/>
      <c r="H1989" s="107" t="s">
        <v>1564</v>
      </c>
      <c r="I1989" s="108" t="n">
        <v>39931</v>
      </c>
      <c r="J1989" s="108" t="n">
        <v>43583</v>
      </c>
    </row>
    <row r="1990" s="142" customFormat="true" ht="25.5" hidden="false" customHeight="true" outlineLevel="0" collapsed="false">
      <c r="A1990" s="21" t="n">
        <f aca="false">A1989+1</f>
        <v>1970</v>
      </c>
      <c r="B1990" s="21" t="n">
        <f aca="false">B1989+1</f>
        <v>290</v>
      </c>
      <c r="C1990" s="149" t="s">
        <v>2028</v>
      </c>
      <c r="D1990" s="76"/>
      <c r="E1990" s="110" t="s">
        <v>2228</v>
      </c>
      <c r="F1990" s="110" t="s">
        <v>374</v>
      </c>
      <c r="G1990" s="118"/>
      <c r="H1990" s="107" t="s">
        <v>1564</v>
      </c>
      <c r="I1990" s="108" t="n">
        <v>39931</v>
      </c>
      <c r="J1990" s="108" t="n">
        <v>43583</v>
      </c>
    </row>
    <row r="1991" s="142" customFormat="true" ht="25.5" hidden="false" customHeight="true" outlineLevel="0" collapsed="false">
      <c r="A1991" s="21" t="n">
        <f aca="false">A1990+1</f>
        <v>1971</v>
      </c>
      <c r="B1991" s="21" t="n">
        <f aca="false">B1990+1</f>
        <v>291</v>
      </c>
      <c r="C1991" s="149" t="s">
        <v>2234</v>
      </c>
      <c r="D1991" s="76"/>
      <c r="E1991" s="110" t="s">
        <v>2228</v>
      </c>
      <c r="F1991" s="110" t="s">
        <v>374</v>
      </c>
      <c r="G1991" s="118"/>
      <c r="H1991" s="107" t="s">
        <v>1564</v>
      </c>
      <c r="I1991" s="108" t="n">
        <v>39931</v>
      </c>
      <c r="J1991" s="108" t="n">
        <v>43583</v>
      </c>
    </row>
    <row r="1992" s="119" customFormat="true" ht="25.5" hidden="false" customHeight="false" outlineLevel="0" collapsed="false">
      <c r="A1992" s="21" t="n">
        <f aca="false">A1991+1</f>
        <v>1972</v>
      </c>
      <c r="B1992" s="21" t="n">
        <f aca="false">B1991+1</f>
        <v>292</v>
      </c>
      <c r="C1992" s="75" t="s">
        <v>2235</v>
      </c>
      <c r="D1992" s="72"/>
      <c r="E1992" s="75" t="s">
        <v>1438</v>
      </c>
      <c r="F1992" s="75" t="s">
        <v>2236</v>
      </c>
      <c r="G1992" s="116"/>
      <c r="H1992" s="108" t="s">
        <v>1762</v>
      </c>
      <c r="I1992" s="108" t="n">
        <v>40162</v>
      </c>
      <c r="J1992" s="69" t="n">
        <v>43814</v>
      </c>
    </row>
    <row r="1993" s="119" customFormat="true" ht="25.5" hidden="false" customHeight="false" outlineLevel="0" collapsed="false">
      <c r="A1993" s="21" t="n">
        <f aca="false">A1992+1</f>
        <v>1973</v>
      </c>
      <c r="B1993" s="21" t="n">
        <f aca="false">B1992+1</f>
        <v>293</v>
      </c>
      <c r="C1993" s="75" t="s">
        <v>2237</v>
      </c>
      <c r="D1993" s="72"/>
      <c r="E1993" s="75" t="s">
        <v>1438</v>
      </c>
      <c r="F1993" s="75" t="s">
        <v>2236</v>
      </c>
      <c r="G1993" s="116"/>
      <c r="H1993" s="108" t="s">
        <v>1762</v>
      </c>
      <c r="I1993" s="108" t="n">
        <v>40162</v>
      </c>
      <c r="J1993" s="69" t="n">
        <v>43814</v>
      </c>
    </row>
    <row r="1994" s="119" customFormat="true" ht="25.5" hidden="false" customHeight="false" outlineLevel="0" collapsed="false">
      <c r="A1994" s="21" t="n">
        <f aca="false">A1993+1</f>
        <v>1974</v>
      </c>
      <c r="B1994" s="21" t="n">
        <f aca="false">B1993+1</f>
        <v>294</v>
      </c>
      <c r="C1994" s="75" t="s">
        <v>2238</v>
      </c>
      <c r="D1994" s="72"/>
      <c r="E1994" s="75" t="s">
        <v>1438</v>
      </c>
      <c r="F1994" s="75" t="s">
        <v>2236</v>
      </c>
      <c r="G1994" s="116"/>
      <c r="H1994" s="108" t="s">
        <v>1762</v>
      </c>
      <c r="I1994" s="108" t="n">
        <v>40162</v>
      </c>
      <c r="J1994" s="69" t="n">
        <v>43814</v>
      </c>
    </row>
    <row r="1995" s="119" customFormat="true" ht="25.5" hidden="false" customHeight="false" outlineLevel="0" collapsed="false">
      <c r="A1995" s="21" t="n">
        <f aca="false">A1994+1</f>
        <v>1975</v>
      </c>
      <c r="B1995" s="21" t="n">
        <f aca="false">B1994+1</f>
        <v>295</v>
      </c>
      <c r="C1995" s="75" t="s">
        <v>2239</v>
      </c>
      <c r="D1995" s="72"/>
      <c r="E1995" s="75" t="s">
        <v>1438</v>
      </c>
      <c r="F1995" s="75" t="s">
        <v>2236</v>
      </c>
      <c r="G1995" s="116"/>
      <c r="H1995" s="108" t="s">
        <v>1762</v>
      </c>
      <c r="I1995" s="108" t="n">
        <v>40162</v>
      </c>
      <c r="J1995" s="69" t="n">
        <v>43814</v>
      </c>
    </row>
    <row r="1996" s="119" customFormat="true" ht="12.75" hidden="false" customHeight="false" outlineLevel="0" collapsed="false">
      <c r="A1996" s="21" t="n">
        <f aca="false">A1995+1</f>
        <v>1976</v>
      </c>
      <c r="B1996" s="21" t="n">
        <f aca="false">B1995+1</f>
        <v>296</v>
      </c>
      <c r="C1996" s="75" t="s">
        <v>2240</v>
      </c>
      <c r="D1996" s="72"/>
      <c r="E1996" s="75" t="s">
        <v>1521</v>
      </c>
      <c r="F1996" s="75" t="s">
        <v>716</v>
      </c>
      <c r="G1996" s="116"/>
      <c r="H1996" s="122" t="s">
        <v>1865</v>
      </c>
      <c r="I1996" s="123" t="n">
        <v>40612</v>
      </c>
      <c r="J1996" s="123" t="n">
        <v>44265</v>
      </c>
    </row>
    <row r="1997" s="119" customFormat="true" ht="12.75" hidden="false" customHeight="false" outlineLevel="0" collapsed="false">
      <c r="A1997" s="21" t="n">
        <f aca="false">A1996+1</f>
        <v>1977</v>
      </c>
      <c r="B1997" s="21" t="n">
        <f aca="false">B1996+1</f>
        <v>297</v>
      </c>
      <c r="C1997" s="75" t="s">
        <v>2241</v>
      </c>
      <c r="D1997" s="72"/>
      <c r="E1997" s="75" t="s">
        <v>1521</v>
      </c>
      <c r="F1997" s="75" t="s">
        <v>716</v>
      </c>
      <c r="G1997" s="116"/>
      <c r="H1997" s="122" t="s">
        <v>1865</v>
      </c>
      <c r="I1997" s="123" t="n">
        <v>40612</v>
      </c>
      <c r="J1997" s="123" t="n">
        <v>44265</v>
      </c>
    </row>
    <row r="1998" s="119" customFormat="true" ht="12.75" hidden="false" customHeight="false" outlineLevel="0" collapsed="false">
      <c r="A1998" s="21" t="n">
        <f aca="false">A1997+1</f>
        <v>1978</v>
      </c>
      <c r="B1998" s="21" t="n">
        <f aca="false">B1997+1</f>
        <v>298</v>
      </c>
      <c r="C1998" s="75" t="s">
        <v>2242</v>
      </c>
      <c r="D1998" s="72"/>
      <c r="E1998" s="75" t="s">
        <v>1521</v>
      </c>
      <c r="F1998" s="75" t="s">
        <v>716</v>
      </c>
      <c r="G1998" s="116"/>
      <c r="H1998" s="122" t="s">
        <v>1865</v>
      </c>
      <c r="I1998" s="123" t="n">
        <v>40612</v>
      </c>
      <c r="J1998" s="123" t="n">
        <v>44265</v>
      </c>
    </row>
    <row r="1999" s="119" customFormat="true" ht="12.75" hidden="false" customHeight="false" outlineLevel="0" collapsed="false">
      <c r="A1999" s="21" t="n">
        <f aca="false">A1998+1</f>
        <v>1979</v>
      </c>
      <c r="B1999" s="21" t="n">
        <f aca="false">B1998+1</f>
        <v>299</v>
      </c>
      <c r="C1999" s="75" t="s">
        <v>2243</v>
      </c>
      <c r="D1999" s="72"/>
      <c r="E1999" s="75" t="s">
        <v>1521</v>
      </c>
      <c r="F1999" s="75" t="s">
        <v>716</v>
      </c>
      <c r="G1999" s="116"/>
      <c r="H1999" s="122" t="s">
        <v>1865</v>
      </c>
      <c r="I1999" s="123" t="n">
        <v>40612</v>
      </c>
      <c r="J1999" s="123" t="n">
        <v>44265</v>
      </c>
    </row>
    <row r="2000" s="119" customFormat="true" ht="12.75" hidden="false" customHeight="false" outlineLevel="0" collapsed="false">
      <c r="A2000" s="21" t="n">
        <f aca="false">A1999+1</f>
        <v>1980</v>
      </c>
      <c r="B2000" s="21" t="n">
        <f aca="false">B1999+1</f>
        <v>300</v>
      </c>
      <c r="C2000" s="75" t="s">
        <v>2244</v>
      </c>
      <c r="D2000" s="72"/>
      <c r="E2000" s="75" t="s">
        <v>1521</v>
      </c>
      <c r="F2000" s="75" t="s">
        <v>716</v>
      </c>
      <c r="G2000" s="116"/>
      <c r="H2000" s="122" t="s">
        <v>1865</v>
      </c>
      <c r="I2000" s="123" t="n">
        <v>40612</v>
      </c>
      <c r="J2000" s="123" t="n">
        <v>44265</v>
      </c>
    </row>
    <row r="2001" s="119" customFormat="true" ht="12.75" hidden="false" customHeight="false" outlineLevel="0" collapsed="false">
      <c r="A2001" s="21" t="n">
        <f aca="false">A2000+1</f>
        <v>1981</v>
      </c>
      <c r="B2001" s="21" t="n">
        <f aca="false">B2000+1</f>
        <v>301</v>
      </c>
      <c r="C2001" s="75" t="s">
        <v>2245</v>
      </c>
      <c r="D2001" s="72"/>
      <c r="E2001" s="75" t="s">
        <v>1521</v>
      </c>
      <c r="F2001" s="75" t="s">
        <v>716</v>
      </c>
      <c r="G2001" s="116"/>
      <c r="H2001" s="122" t="s">
        <v>1865</v>
      </c>
      <c r="I2001" s="123" t="n">
        <v>40612</v>
      </c>
      <c r="J2001" s="123" t="n">
        <v>44265</v>
      </c>
    </row>
    <row r="2002" s="119" customFormat="true" ht="12.75" hidden="false" customHeight="false" outlineLevel="0" collapsed="false">
      <c r="A2002" s="21" t="n">
        <f aca="false">A2001+1</f>
        <v>1982</v>
      </c>
      <c r="B2002" s="21" t="n">
        <f aca="false">B2001+1</f>
        <v>302</v>
      </c>
      <c r="C2002" s="75" t="s">
        <v>2246</v>
      </c>
      <c r="D2002" s="72"/>
      <c r="E2002" s="75" t="s">
        <v>1521</v>
      </c>
      <c r="F2002" s="75" t="s">
        <v>716</v>
      </c>
      <c r="G2002" s="116"/>
      <c r="H2002" s="122" t="s">
        <v>1865</v>
      </c>
      <c r="I2002" s="123" t="n">
        <v>40612</v>
      </c>
      <c r="J2002" s="123" t="n">
        <v>44265</v>
      </c>
    </row>
    <row r="2003" s="119" customFormat="true" ht="140.25" hidden="false" customHeight="true" outlineLevel="0" collapsed="false">
      <c r="A2003" s="21" t="n">
        <f aca="false">A2002+1</f>
        <v>1983</v>
      </c>
      <c r="B2003" s="21" t="n">
        <f aca="false">B2002+1</f>
        <v>303</v>
      </c>
      <c r="C2003" s="149" t="s">
        <v>2247</v>
      </c>
      <c r="D2003" s="112" t="s">
        <v>2248</v>
      </c>
      <c r="E2003" s="112" t="s">
        <v>1562</v>
      </c>
      <c r="F2003" s="112"/>
      <c r="G2003" s="112" t="s">
        <v>2249</v>
      </c>
      <c r="H2003" s="107" t="s">
        <v>1908</v>
      </c>
      <c r="I2003" s="125" t="n">
        <v>40897</v>
      </c>
      <c r="J2003" s="125" t="n">
        <v>44550</v>
      </c>
    </row>
    <row r="2004" customFormat="false" ht="12.75" hidden="false" customHeight="false" outlineLevel="0" collapsed="false">
      <c r="A2004" s="133"/>
      <c r="B2004" s="133"/>
      <c r="C2004" s="134"/>
      <c r="D2004" s="134"/>
      <c r="E2004" s="134"/>
      <c r="F2004" s="134"/>
      <c r="G2004" s="135"/>
      <c r="H2004" s="129"/>
      <c r="I2004" s="59"/>
      <c r="J2004" s="59"/>
      <c r="K2004" s="59"/>
    </row>
    <row r="2005" customFormat="false" ht="15.75" hidden="false" customHeight="false" outlineLevel="0" collapsed="false">
      <c r="A2005" s="16" t="s">
        <v>2250</v>
      </c>
      <c r="B2005" s="16"/>
      <c r="C2005" s="16"/>
      <c r="D2005" s="16"/>
      <c r="E2005" s="16"/>
      <c r="F2005" s="16"/>
      <c r="G2005" s="16"/>
      <c r="H2005" s="9"/>
      <c r="I2005" s="10"/>
      <c r="J2005" s="10"/>
      <c r="K2005" s="10"/>
    </row>
    <row r="2006" customFormat="false" ht="15.75" hidden="false" customHeight="true" outlineLevel="0" collapsed="false">
      <c r="A2006" s="132" t="s">
        <v>2251</v>
      </c>
      <c r="B2006" s="132"/>
      <c r="C2006" s="132"/>
      <c r="D2006" s="132"/>
      <c r="E2006" s="132"/>
      <c r="F2006" s="132"/>
      <c r="G2006" s="132"/>
      <c r="H2006" s="9"/>
      <c r="I2006" s="10"/>
      <c r="J2006" s="10"/>
      <c r="K2006" s="10"/>
    </row>
    <row r="2007" customFormat="false" ht="12.75" hidden="false" customHeight="false" outlineLevel="0" collapsed="false">
      <c r="A2007" s="17"/>
      <c r="B2007" s="17"/>
      <c r="C2007" s="18"/>
      <c r="D2007" s="17"/>
      <c r="E2007" s="17"/>
      <c r="F2007" s="17"/>
      <c r="G2007" s="17"/>
      <c r="H2007" s="19"/>
      <c r="I2007" s="20"/>
      <c r="J2007" s="20"/>
      <c r="K2007" s="20"/>
    </row>
    <row r="2008" customFormat="false" ht="12.75" hidden="false" customHeight="true" outlineLevel="0" collapsed="false">
      <c r="A2008" s="21" t="s">
        <v>6</v>
      </c>
      <c r="B2008" s="21" t="s">
        <v>7</v>
      </c>
      <c r="C2008" s="22" t="s">
        <v>8</v>
      </c>
      <c r="D2008" s="22"/>
      <c r="E2008" s="22" t="s">
        <v>9</v>
      </c>
      <c r="F2008" s="22"/>
      <c r="G2008" s="23" t="s">
        <v>10</v>
      </c>
      <c r="H2008" s="24" t="s">
        <v>11</v>
      </c>
      <c r="I2008" s="25" t="s">
        <v>12</v>
      </c>
      <c r="J2008" s="26" t="s">
        <v>13</v>
      </c>
      <c r="K2008" s="27"/>
    </row>
    <row r="2009" customFormat="false" ht="25.5" hidden="false" customHeight="false" outlineLevel="0" collapsed="false">
      <c r="A2009" s="21"/>
      <c r="B2009" s="21"/>
      <c r="C2009" s="21" t="s">
        <v>14</v>
      </c>
      <c r="D2009" s="21" t="s">
        <v>15</v>
      </c>
      <c r="E2009" s="21" t="s">
        <v>16</v>
      </c>
      <c r="F2009" s="21" t="s">
        <v>17</v>
      </c>
      <c r="G2009" s="23"/>
      <c r="H2009" s="24"/>
      <c r="I2009" s="25"/>
      <c r="J2009" s="26"/>
      <c r="K2009" s="27"/>
    </row>
    <row r="2010" customFormat="false" ht="12.75" hidden="false" customHeight="false" outlineLevel="0" collapsed="false">
      <c r="A2010" s="28" t="n">
        <v>1</v>
      </c>
      <c r="B2010" s="28" t="n">
        <v>2</v>
      </c>
      <c r="C2010" s="28" t="n">
        <v>3</v>
      </c>
      <c r="D2010" s="29" t="n">
        <v>4</v>
      </c>
      <c r="E2010" s="30" t="n">
        <v>5</v>
      </c>
      <c r="F2010" s="28" t="n">
        <v>6</v>
      </c>
      <c r="G2010" s="31" t="n">
        <v>7</v>
      </c>
      <c r="H2010" s="150" t="n">
        <v>8</v>
      </c>
      <c r="I2010" s="151" t="n">
        <v>9</v>
      </c>
      <c r="J2010" s="151" t="n">
        <v>10</v>
      </c>
      <c r="K2010" s="27"/>
    </row>
    <row r="2011" customFormat="false" ht="12.75" hidden="false" customHeight="false" outlineLevel="0" collapsed="false">
      <c r="A2011" s="21" t="n">
        <f aca="false">A2003+1</f>
        <v>1984</v>
      </c>
      <c r="B2011" s="21" t="n">
        <v>1</v>
      </c>
      <c r="C2011" s="35" t="s">
        <v>2252</v>
      </c>
      <c r="D2011" s="35"/>
      <c r="E2011" s="35" t="s">
        <v>2253</v>
      </c>
      <c r="F2011" s="35" t="s">
        <v>680</v>
      </c>
      <c r="G2011" s="152"/>
      <c r="H2011" s="138" t="s">
        <v>21</v>
      </c>
      <c r="I2011" s="139" t="n">
        <v>38383</v>
      </c>
      <c r="J2011" s="139" t="n">
        <v>42035</v>
      </c>
      <c r="K2011" s="27"/>
    </row>
    <row r="2012" customFormat="false" ht="12.75" hidden="false" customHeight="false" outlineLevel="0" collapsed="false">
      <c r="A2012" s="21" t="n">
        <f aca="false">A2011+1</f>
        <v>1985</v>
      </c>
      <c r="B2012" s="21" t="n">
        <f aca="false">B2011+1</f>
        <v>2</v>
      </c>
      <c r="C2012" s="35" t="s">
        <v>2254</v>
      </c>
      <c r="D2012" s="35"/>
      <c r="E2012" s="35" t="s">
        <v>2253</v>
      </c>
      <c r="F2012" s="35" t="s">
        <v>680</v>
      </c>
      <c r="G2012" s="152"/>
      <c r="H2012" s="138" t="s">
        <v>21</v>
      </c>
      <c r="I2012" s="139" t="n">
        <v>38383</v>
      </c>
      <c r="J2012" s="139" t="n">
        <v>42035</v>
      </c>
      <c r="K2012" s="27"/>
    </row>
    <row r="2013" customFormat="false" ht="12.75" hidden="false" customHeight="false" outlineLevel="0" collapsed="false">
      <c r="A2013" s="21" t="n">
        <f aca="false">A2012+1</f>
        <v>1986</v>
      </c>
      <c r="B2013" s="21" t="n">
        <f aca="false">B2012+1</f>
        <v>3</v>
      </c>
      <c r="C2013" s="35" t="s">
        <v>2255</v>
      </c>
      <c r="D2013" s="35"/>
      <c r="E2013" s="35" t="s">
        <v>2253</v>
      </c>
      <c r="F2013" s="35" t="s">
        <v>680</v>
      </c>
      <c r="G2013" s="152"/>
      <c r="H2013" s="138" t="s">
        <v>21</v>
      </c>
      <c r="I2013" s="139" t="n">
        <v>38383</v>
      </c>
      <c r="J2013" s="139" t="n">
        <v>42035</v>
      </c>
      <c r="K2013" s="27"/>
    </row>
    <row r="2014" customFormat="false" ht="12.75" hidden="false" customHeight="false" outlineLevel="0" collapsed="false">
      <c r="A2014" s="21" t="n">
        <f aca="false">A2013+1</f>
        <v>1987</v>
      </c>
      <c r="B2014" s="21" t="n">
        <f aca="false">B2013+1</f>
        <v>4</v>
      </c>
      <c r="C2014" s="35" t="s">
        <v>2256</v>
      </c>
      <c r="D2014" s="35" t="s">
        <v>2257</v>
      </c>
      <c r="E2014" s="35" t="s">
        <v>78</v>
      </c>
      <c r="F2014" s="35" t="s">
        <v>79</v>
      </c>
      <c r="G2014" s="152"/>
      <c r="H2014" s="138" t="s">
        <v>21</v>
      </c>
      <c r="I2014" s="139" t="n">
        <v>38383</v>
      </c>
      <c r="J2014" s="139" t="n">
        <v>42035</v>
      </c>
      <c r="K2014" s="27"/>
    </row>
    <row r="2015" customFormat="false" ht="12.75" hidden="false" customHeight="false" outlineLevel="0" collapsed="false">
      <c r="A2015" s="21" t="n">
        <f aca="false">A2014+1</f>
        <v>1988</v>
      </c>
      <c r="B2015" s="21" t="n">
        <f aca="false">B2014+1</f>
        <v>5</v>
      </c>
      <c r="C2015" s="35" t="s">
        <v>2258</v>
      </c>
      <c r="D2015" s="35"/>
      <c r="E2015" s="35" t="s">
        <v>434</v>
      </c>
      <c r="F2015" s="35" t="s">
        <v>79</v>
      </c>
      <c r="G2015" s="152"/>
      <c r="H2015" s="138" t="s">
        <v>21</v>
      </c>
      <c r="I2015" s="139" t="n">
        <v>38383</v>
      </c>
      <c r="J2015" s="139" t="n">
        <v>42035</v>
      </c>
      <c r="K2015" s="27"/>
    </row>
    <row r="2016" customFormat="false" ht="12.75" hidden="false" customHeight="false" outlineLevel="0" collapsed="false">
      <c r="A2016" s="21" t="n">
        <f aca="false">A2015+1</f>
        <v>1989</v>
      </c>
      <c r="B2016" s="21" t="n">
        <f aca="false">B2015+1</f>
        <v>6</v>
      </c>
      <c r="C2016" s="35" t="s">
        <v>2259</v>
      </c>
      <c r="D2016" s="35"/>
      <c r="E2016" s="35" t="s">
        <v>434</v>
      </c>
      <c r="F2016" s="35" t="s">
        <v>79</v>
      </c>
      <c r="G2016" s="152"/>
      <c r="H2016" s="138" t="s">
        <v>21</v>
      </c>
      <c r="I2016" s="139" t="n">
        <v>38383</v>
      </c>
      <c r="J2016" s="139" t="n">
        <v>42035</v>
      </c>
      <c r="K2016" s="27"/>
    </row>
    <row r="2017" customFormat="false" ht="12.75" hidden="false" customHeight="false" outlineLevel="0" collapsed="false">
      <c r="A2017" s="21" t="n">
        <f aca="false">A2016+1</f>
        <v>1990</v>
      </c>
      <c r="B2017" s="21" t="n">
        <f aca="false">B2016+1</f>
        <v>7</v>
      </c>
      <c r="C2017" s="35" t="s">
        <v>2260</v>
      </c>
      <c r="D2017" s="35"/>
      <c r="E2017" s="35" t="s">
        <v>434</v>
      </c>
      <c r="F2017" s="35" t="s">
        <v>79</v>
      </c>
      <c r="G2017" s="152"/>
      <c r="H2017" s="138" t="s">
        <v>21</v>
      </c>
      <c r="I2017" s="139" t="n">
        <v>38383</v>
      </c>
      <c r="J2017" s="139" t="n">
        <v>42035</v>
      </c>
      <c r="K2017" s="27"/>
    </row>
    <row r="2018" customFormat="false" ht="12.75" hidden="false" customHeight="false" outlineLevel="0" collapsed="false">
      <c r="A2018" s="21" t="n">
        <f aca="false">A2017+1</f>
        <v>1991</v>
      </c>
      <c r="B2018" s="21" t="n">
        <f aca="false">B2017+1</f>
        <v>8</v>
      </c>
      <c r="C2018" s="35" t="s">
        <v>2261</v>
      </c>
      <c r="D2018" s="35"/>
      <c r="E2018" s="35" t="s">
        <v>434</v>
      </c>
      <c r="F2018" s="35" t="s">
        <v>79</v>
      </c>
      <c r="G2018" s="152"/>
      <c r="H2018" s="138" t="s">
        <v>21</v>
      </c>
      <c r="I2018" s="139" t="n">
        <v>38383</v>
      </c>
      <c r="J2018" s="139" t="n">
        <v>42035</v>
      </c>
      <c r="K2018" s="27"/>
    </row>
    <row r="2019" customFormat="false" ht="12.75" hidden="false" customHeight="false" outlineLevel="0" collapsed="false">
      <c r="A2019" s="21" t="n">
        <f aca="false">A2018+1</f>
        <v>1992</v>
      </c>
      <c r="B2019" s="21" t="n">
        <f aca="false">B2018+1</f>
        <v>9</v>
      </c>
      <c r="C2019" s="35" t="s">
        <v>2262</v>
      </c>
      <c r="D2019" s="35"/>
      <c r="E2019" s="35" t="s">
        <v>434</v>
      </c>
      <c r="F2019" s="35" t="s">
        <v>79</v>
      </c>
      <c r="G2019" s="152"/>
      <c r="H2019" s="138" t="s">
        <v>21</v>
      </c>
      <c r="I2019" s="139" t="n">
        <v>38383</v>
      </c>
      <c r="J2019" s="139" t="n">
        <v>42035</v>
      </c>
      <c r="K2019" s="27"/>
    </row>
    <row r="2020" customFormat="false" ht="12.75" hidden="false" customHeight="false" outlineLevel="0" collapsed="false">
      <c r="A2020" s="21" t="n">
        <f aca="false">A2019+1</f>
        <v>1993</v>
      </c>
      <c r="B2020" s="21" t="n">
        <f aca="false">B2019+1</f>
        <v>10</v>
      </c>
      <c r="C2020" s="35" t="s">
        <v>501</v>
      </c>
      <c r="D2020" s="35"/>
      <c r="E2020" s="35" t="s">
        <v>434</v>
      </c>
      <c r="F2020" s="35" t="s">
        <v>79</v>
      </c>
      <c r="G2020" s="152"/>
      <c r="H2020" s="138" t="s">
        <v>21</v>
      </c>
      <c r="I2020" s="139" t="n">
        <v>38383</v>
      </c>
      <c r="J2020" s="139" t="n">
        <v>42035</v>
      </c>
      <c r="K2020" s="27"/>
    </row>
    <row r="2021" customFormat="false" ht="12.75" hidden="false" customHeight="false" outlineLevel="0" collapsed="false">
      <c r="A2021" s="21" t="n">
        <f aca="false">A2020+1</f>
        <v>1994</v>
      </c>
      <c r="B2021" s="21" t="n">
        <f aca="false">B2020+1</f>
        <v>11</v>
      </c>
      <c r="C2021" s="35" t="s">
        <v>502</v>
      </c>
      <c r="D2021" s="35"/>
      <c r="E2021" s="35" t="s">
        <v>434</v>
      </c>
      <c r="F2021" s="35" t="s">
        <v>79</v>
      </c>
      <c r="G2021" s="152"/>
      <c r="H2021" s="138" t="s">
        <v>21</v>
      </c>
      <c r="I2021" s="139" t="n">
        <v>38383</v>
      </c>
      <c r="J2021" s="139" t="n">
        <v>42035</v>
      </c>
      <c r="K2021" s="27"/>
    </row>
    <row r="2022" customFormat="false" ht="12.75" hidden="false" customHeight="false" outlineLevel="0" collapsed="false">
      <c r="A2022" s="21" t="n">
        <f aca="false">A2021+1</f>
        <v>1995</v>
      </c>
      <c r="B2022" s="21" t="n">
        <f aca="false">B2021+1</f>
        <v>12</v>
      </c>
      <c r="C2022" s="35" t="s">
        <v>2263</v>
      </c>
      <c r="D2022" s="35"/>
      <c r="E2022" s="35" t="s">
        <v>434</v>
      </c>
      <c r="F2022" s="35" t="s">
        <v>79</v>
      </c>
      <c r="G2022" s="152"/>
      <c r="H2022" s="138" t="s">
        <v>21</v>
      </c>
      <c r="I2022" s="139" t="n">
        <v>38383</v>
      </c>
      <c r="J2022" s="139" t="n">
        <v>42035</v>
      </c>
      <c r="K2022" s="27"/>
    </row>
    <row r="2023" customFormat="false" ht="12.75" hidden="false" customHeight="false" outlineLevel="0" collapsed="false">
      <c r="A2023" s="21" t="n">
        <f aca="false">A2022+1</f>
        <v>1996</v>
      </c>
      <c r="B2023" s="21" t="n">
        <f aca="false">B2022+1</f>
        <v>13</v>
      </c>
      <c r="C2023" s="35" t="s">
        <v>2264</v>
      </c>
      <c r="D2023" s="35" t="s">
        <v>2265</v>
      </c>
      <c r="E2023" s="35" t="s">
        <v>2266</v>
      </c>
      <c r="F2023" s="35" t="s">
        <v>680</v>
      </c>
      <c r="G2023" s="152"/>
      <c r="H2023" s="138" t="s">
        <v>21</v>
      </c>
      <c r="I2023" s="139" t="n">
        <v>38383</v>
      </c>
      <c r="J2023" s="139" t="n">
        <v>42035</v>
      </c>
      <c r="K2023" s="153"/>
    </row>
    <row r="2024" customFormat="false" ht="12.75" hidden="false" customHeight="false" outlineLevel="0" collapsed="false">
      <c r="A2024" s="21" t="n">
        <f aca="false">A2023+1</f>
        <v>1997</v>
      </c>
      <c r="B2024" s="21" t="n">
        <f aca="false">B2023+1</f>
        <v>14</v>
      </c>
      <c r="C2024" s="35" t="s">
        <v>2267</v>
      </c>
      <c r="D2024" s="35" t="s">
        <v>2268</v>
      </c>
      <c r="E2024" s="35" t="s">
        <v>2269</v>
      </c>
      <c r="F2024" s="35" t="s">
        <v>680</v>
      </c>
      <c r="G2024" s="152"/>
      <c r="H2024" s="138" t="s">
        <v>21</v>
      </c>
      <c r="I2024" s="139" t="n">
        <v>38383</v>
      </c>
      <c r="J2024" s="139" t="n">
        <v>42035</v>
      </c>
      <c r="K2024" s="153"/>
    </row>
    <row r="2025" customFormat="false" ht="12.75" hidden="false" customHeight="false" outlineLevel="0" collapsed="false">
      <c r="A2025" s="21" t="n">
        <f aca="false">A2024+1</f>
        <v>1998</v>
      </c>
      <c r="B2025" s="21" t="n">
        <f aca="false">B2024+1</f>
        <v>15</v>
      </c>
      <c r="C2025" s="35" t="s">
        <v>2270</v>
      </c>
      <c r="D2025" s="35"/>
      <c r="E2025" s="35" t="s">
        <v>646</v>
      </c>
      <c r="F2025" s="35" t="s">
        <v>393</v>
      </c>
      <c r="G2025" s="152"/>
      <c r="H2025" s="138" t="s">
        <v>21</v>
      </c>
      <c r="I2025" s="139" t="n">
        <v>38383</v>
      </c>
      <c r="J2025" s="139" t="n">
        <v>42035</v>
      </c>
      <c r="K2025" s="27"/>
    </row>
    <row r="2026" customFormat="false" ht="12.75" hidden="false" customHeight="false" outlineLevel="0" collapsed="false">
      <c r="A2026" s="21" t="n">
        <f aca="false">A2025+1</f>
        <v>1999</v>
      </c>
      <c r="B2026" s="21" t="n">
        <f aca="false">B2025+1</f>
        <v>16</v>
      </c>
      <c r="C2026" s="35" t="s">
        <v>2271</v>
      </c>
      <c r="D2026" s="35"/>
      <c r="E2026" s="35"/>
      <c r="F2026" s="35" t="s">
        <v>2272</v>
      </c>
      <c r="G2026" s="152"/>
      <c r="H2026" s="138" t="s">
        <v>21</v>
      </c>
      <c r="I2026" s="139" t="n">
        <v>38383</v>
      </c>
      <c r="J2026" s="139" t="n">
        <v>42035</v>
      </c>
      <c r="K2026" s="27"/>
    </row>
    <row r="2027" customFormat="false" ht="12.75" hidden="false" customHeight="false" outlineLevel="0" collapsed="false">
      <c r="A2027" s="21" t="n">
        <f aca="false">A2026+1</f>
        <v>2000</v>
      </c>
      <c r="B2027" s="21" t="n">
        <f aca="false">B2026+1</f>
        <v>17</v>
      </c>
      <c r="C2027" s="35" t="s">
        <v>740</v>
      </c>
      <c r="D2027" s="35"/>
      <c r="E2027" s="35" t="s">
        <v>2273</v>
      </c>
      <c r="F2027" s="35" t="s">
        <v>79</v>
      </c>
      <c r="G2027" s="152"/>
      <c r="H2027" s="138" t="s">
        <v>21</v>
      </c>
      <c r="I2027" s="139" t="n">
        <v>38383</v>
      </c>
      <c r="J2027" s="139" t="n">
        <v>42035</v>
      </c>
      <c r="K2027" s="27"/>
    </row>
    <row r="2028" customFormat="false" ht="12.75" hidden="false" customHeight="false" outlineLevel="0" collapsed="false">
      <c r="A2028" s="21" t="n">
        <f aca="false">A2027+1</f>
        <v>2001</v>
      </c>
      <c r="B2028" s="21" t="n">
        <f aca="false">B2027+1</f>
        <v>18</v>
      </c>
      <c r="C2028" s="35" t="s">
        <v>741</v>
      </c>
      <c r="D2028" s="35"/>
      <c r="E2028" s="35" t="s">
        <v>2273</v>
      </c>
      <c r="F2028" s="35" t="s">
        <v>79</v>
      </c>
      <c r="G2028" s="152"/>
      <c r="H2028" s="138" t="s">
        <v>21</v>
      </c>
      <c r="I2028" s="139" t="n">
        <v>38383</v>
      </c>
      <c r="J2028" s="139" t="n">
        <v>42035</v>
      </c>
      <c r="K2028" s="27"/>
    </row>
    <row r="2029" customFormat="false" ht="12.75" hidden="false" customHeight="false" outlineLevel="0" collapsed="false">
      <c r="A2029" s="21" t="n">
        <f aca="false">A2028+1</f>
        <v>2002</v>
      </c>
      <c r="B2029" s="21" t="n">
        <f aca="false">B2028+1</f>
        <v>19</v>
      </c>
      <c r="C2029" s="35" t="s">
        <v>2274</v>
      </c>
      <c r="D2029" s="35"/>
      <c r="E2029" s="35" t="s">
        <v>434</v>
      </c>
      <c r="F2029" s="35" t="s">
        <v>79</v>
      </c>
      <c r="G2029" s="152"/>
      <c r="H2029" s="138" t="s">
        <v>21</v>
      </c>
      <c r="I2029" s="139" t="n">
        <v>38383</v>
      </c>
      <c r="J2029" s="139" t="n">
        <v>42035</v>
      </c>
      <c r="K2029" s="27"/>
    </row>
    <row r="2030" customFormat="false" ht="12.75" hidden="false" customHeight="false" outlineLevel="0" collapsed="false">
      <c r="A2030" s="21" t="n">
        <f aca="false">A2029+1</f>
        <v>2003</v>
      </c>
      <c r="B2030" s="21" t="n">
        <v>20</v>
      </c>
      <c r="C2030" s="65" t="s">
        <v>2275</v>
      </c>
      <c r="D2030" s="66"/>
      <c r="E2030" s="70" t="s">
        <v>2276</v>
      </c>
      <c r="F2030" s="65" t="s">
        <v>960</v>
      </c>
      <c r="G2030" s="152"/>
      <c r="H2030" s="50" t="s">
        <v>848</v>
      </c>
      <c r="I2030" s="68" t="n">
        <v>38509</v>
      </c>
      <c r="J2030" s="68" t="n">
        <v>42161</v>
      </c>
      <c r="K2030" s="27"/>
    </row>
    <row r="2031" customFormat="false" ht="12.75" hidden="false" customHeight="false" outlineLevel="0" collapsed="false">
      <c r="A2031" s="21" t="n">
        <f aca="false">A2030+1</f>
        <v>2004</v>
      </c>
      <c r="B2031" s="21" t="n">
        <f aca="false">B2030+1</f>
        <v>21</v>
      </c>
      <c r="C2031" s="65" t="s">
        <v>2277</v>
      </c>
      <c r="D2031" s="66"/>
      <c r="E2031" s="70" t="s">
        <v>2276</v>
      </c>
      <c r="F2031" s="65" t="s">
        <v>960</v>
      </c>
      <c r="G2031" s="152"/>
      <c r="H2031" s="50" t="s">
        <v>848</v>
      </c>
      <c r="I2031" s="68" t="n">
        <v>38509</v>
      </c>
      <c r="J2031" s="68" t="n">
        <v>42161</v>
      </c>
      <c r="K2031" s="27"/>
    </row>
    <row r="2032" customFormat="false" ht="12.75" hidden="false" customHeight="false" outlineLevel="0" collapsed="false">
      <c r="A2032" s="21" t="n">
        <f aca="false">A2031+1</f>
        <v>2005</v>
      </c>
      <c r="B2032" s="21" t="n">
        <f aca="false">B2031+1</f>
        <v>22</v>
      </c>
      <c r="C2032" s="65" t="s">
        <v>2278</v>
      </c>
      <c r="D2032" s="66"/>
      <c r="E2032" s="70" t="s">
        <v>903</v>
      </c>
      <c r="F2032" s="65" t="s">
        <v>393</v>
      </c>
      <c r="G2032" s="152"/>
      <c r="H2032" s="50" t="s">
        <v>848</v>
      </c>
      <c r="I2032" s="68" t="n">
        <v>38509</v>
      </c>
      <c r="J2032" s="68" t="n">
        <v>42161</v>
      </c>
      <c r="K2032" s="27"/>
    </row>
    <row r="2033" customFormat="false" ht="12.75" hidden="false" customHeight="false" outlineLevel="0" collapsed="false">
      <c r="A2033" s="21" t="n">
        <f aca="false">A2032+1</f>
        <v>2006</v>
      </c>
      <c r="B2033" s="21" t="n">
        <f aca="false">B2032+1</f>
        <v>23</v>
      </c>
      <c r="C2033" s="65" t="s">
        <v>2256</v>
      </c>
      <c r="D2033" s="66" t="s">
        <v>2279</v>
      </c>
      <c r="E2033" s="70" t="s">
        <v>718</v>
      </c>
      <c r="F2033" s="65" t="s">
        <v>79</v>
      </c>
      <c r="G2033" s="152"/>
      <c r="H2033" s="50" t="s">
        <v>848</v>
      </c>
      <c r="I2033" s="68" t="n">
        <v>38509</v>
      </c>
      <c r="J2033" s="68" t="n">
        <v>42161</v>
      </c>
      <c r="K2033" s="27"/>
    </row>
    <row r="2034" customFormat="false" ht="12.75" hidden="false" customHeight="false" outlineLevel="0" collapsed="false">
      <c r="A2034" s="21" t="n">
        <f aca="false">A2033+1</f>
        <v>2007</v>
      </c>
      <c r="B2034" s="21" t="n">
        <v>24</v>
      </c>
      <c r="C2034" s="65" t="s">
        <v>2280</v>
      </c>
      <c r="D2034" s="73"/>
      <c r="E2034" s="67" t="s">
        <v>718</v>
      </c>
      <c r="F2034" s="75" t="s">
        <v>79</v>
      </c>
      <c r="G2034" s="23"/>
      <c r="H2034" s="50" t="s">
        <v>1050</v>
      </c>
      <c r="I2034" s="68" t="n">
        <v>38684</v>
      </c>
      <c r="J2034" s="68" t="n">
        <v>42336</v>
      </c>
      <c r="K2034" s="27"/>
    </row>
    <row r="2035" customFormat="false" ht="12.75" hidden="false" customHeight="false" outlineLevel="0" collapsed="false">
      <c r="A2035" s="21" t="n">
        <f aca="false">A2034+1</f>
        <v>2008</v>
      </c>
      <c r="B2035" s="21" t="n">
        <v>25</v>
      </c>
      <c r="C2035" s="65" t="s">
        <v>2281</v>
      </c>
      <c r="D2035" s="73"/>
      <c r="E2035" s="67" t="s">
        <v>434</v>
      </c>
      <c r="F2035" s="65" t="s">
        <v>79</v>
      </c>
      <c r="G2035" s="21"/>
      <c r="H2035" s="80" t="s">
        <v>1082</v>
      </c>
      <c r="I2035" s="69" t="n">
        <v>38831</v>
      </c>
      <c r="J2035" s="69" t="n">
        <v>42484</v>
      </c>
      <c r="K2035" s="27"/>
    </row>
    <row r="2036" customFormat="false" ht="12.75" hidden="false" customHeight="false" outlineLevel="0" collapsed="false">
      <c r="A2036" s="21" t="n">
        <f aca="false">A2035+1</f>
        <v>2009</v>
      </c>
      <c r="B2036" s="97" t="n">
        <v>26</v>
      </c>
      <c r="C2036" s="154" t="s">
        <v>2282</v>
      </c>
      <c r="D2036" s="155"/>
      <c r="E2036" s="156" t="s">
        <v>928</v>
      </c>
      <c r="F2036" s="154" t="s">
        <v>79</v>
      </c>
      <c r="G2036" s="97"/>
      <c r="H2036" s="80" t="s">
        <v>1173</v>
      </c>
      <c r="I2036" s="69" t="n">
        <v>39209</v>
      </c>
      <c r="J2036" s="69" t="n">
        <v>42862</v>
      </c>
      <c r="K2036" s="20"/>
    </row>
    <row r="2037" customFormat="false" ht="12.75" hidden="false" customHeight="false" outlineLevel="0" collapsed="false">
      <c r="A2037" s="21" t="n">
        <f aca="false">A2036+1</f>
        <v>2010</v>
      </c>
      <c r="B2037" s="21" t="n">
        <f aca="false">B2036+1</f>
        <v>27</v>
      </c>
      <c r="C2037" s="35" t="s">
        <v>2283</v>
      </c>
      <c r="D2037" s="157"/>
      <c r="E2037" s="35" t="s">
        <v>2284</v>
      </c>
      <c r="F2037" s="35" t="s">
        <v>2285</v>
      </c>
      <c r="G2037" s="63"/>
      <c r="H2037" s="80" t="s">
        <v>1173</v>
      </c>
      <c r="I2037" s="69" t="n">
        <v>39209</v>
      </c>
      <c r="J2037" s="69" t="n">
        <v>42862</v>
      </c>
      <c r="K2037" s="20"/>
    </row>
    <row r="2038" customFormat="false" ht="12.75" hidden="false" customHeight="false" outlineLevel="0" collapsed="false">
      <c r="A2038" s="21" t="n">
        <f aca="false">A2037+1</f>
        <v>2011</v>
      </c>
      <c r="B2038" s="21" t="n">
        <v>28</v>
      </c>
      <c r="C2038" s="65" t="s">
        <v>2286</v>
      </c>
      <c r="D2038" s="73"/>
      <c r="E2038" s="74" t="s">
        <v>2287</v>
      </c>
      <c r="F2038" s="65" t="s">
        <v>680</v>
      </c>
      <c r="G2038" s="21"/>
      <c r="H2038" s="80" t="s">
        <v>1312</v>
      </c>
      <c r="I2038" s="69" t="n">
        <v>39258</v>
      </c>
      <c r="J2038" s="69" t="n">
        <v>42911</v>
      </c>
      <c r="K2038" s="20"/>
    </row>
    <row r="2039" customFormat="false" ht="25.5" hidden="false" customHeight="false" outlineLevel="0" collapsed="false">
      <c r="A2039" s="21" t="n">
        <f aca="false">A2038+1</f>
        <v>2012</v>
      </c>
      <c r="B2039" s="21" t="n">
        <v>29</v>
      </c>
      <c r="C2039" s="65" t="s">
        <v>2288</v>
      </c>
      <c r="D2039" s="158"/>
      <c r="E2039" s="65" t="s">
        <v>2289</v>
      </c>
      <c r="F2039" s="65" t="s">
        <v>825</v>
      </c>
      <c r="G2039" s="21"/>
      <c r="H2039" s="80" t="s">
        <v>1386</v>
      </c>
      <c r="I2039" s="69" t="n">
        <v>39433</v>
      </c>
      <c r="J2039" s="69" t="n">
        <v>43086</v>
      </c>
      <c r="K2039" s="20"/>
    </row>
    <row r="2040" customFormat="false" ht="12.75" hidden="false" customHeight="false" outlineLevel="0" collapsed="false">
      <c r="A2040" s="21" t="n">
        <f aca="false">A2039+1</f>
        <v>2013</v>
      </c>
      <c r="B2040" s="21" t="n">
        <f aca="false">B2039+1</f>
        <v>30</v>
      </c>
      <c r="C2040" s="65" t="s">
        <v>2290</v>
      </c>
      <c r="D2040" s="22"/>
      <c r="E2040" s="74" t="s">
        <v>2287</v>
      </c>
      <c r="F2040" s="65" t="s">
        <v>680</v>
      </c>
      <c r="G2040" s="21"/>
      <c r="H2040" s="80" t="s">
        <v>1386</v>
      </c>
      <c r="I2040" s="69" t="n">
        <v>39433</v>
      </c>
      <c r="J2040" s="69" t="n">
        <v>43086</v>
      </c>
      <c r="K2040" s="20"/>
    </row>
    <row r="2041" customFormat="false" ht="12.75" hidden="false" customHeight="false" outlineLevel="0" collapsed="false">
      <c r="A2041" s="21" t="n">
        <f aca="false">A2040+1</f>
        <v>2014</v>
      </c>
      <c r="B2041" s="21" t="n">
        <f aca="false">B2040+1</f>
        <v>31</v>
      </c>
      <c r="C2041" s="104" t="s">
        <v>2291</v>
      </c>
      <c r="D2041" s="101"/>
      <c r="E2041" s="104" t="s">
        <v>1243</v>
      </c>
      <c r="F2041" s="104" t="s">
        <v>79</v>
      </c>
      <c r="G2041" s="101"/>
      <c r="H2041" s="80" t="s">
        <v>1425</v>
      </c>
      <c r="I2041" s="69" t="n">
        <v>39566</v>
      </c>
      <c r="J2041" s="69" t="n">
        <v>43218</v>
      </c>
      <c r="K2041" s="20"/>
    </row>
    <row r="2042" customFormat="false" ht="135.75" hidden="false" customHeight="true" outlineLevel="0" collapsed="false">
      <c r="A2042" s="21" t="n">
        <f aca="false">A2041+1</f>
        <v>2015</v>
      </c>
      <c r="B2042" s="21" t="n">
        <f aca="false">B2041+1</f>
        <v>32</v>
      </c>
      <c r="C2042" s="75" t="s">
        <v>2292</v>
      </c>
      <c r="D2042" s="75" t="s">
        <v>1561</v>
      </c>
      <c r="E2042" s="75" t="s">
        <v>1562</v>
      </c>
      <c r="F2042" s="75"/>
      <c r="G2042" s="75" t="s">
        <v>2293</v>
      </c>
      <c r="H2042" s="107" t="s">
        <v>1564</v>
      </c>
      <c r="I2042" s="108" t="n">
        <v>39931</v>
      </c>
      <c r="J2042" s="108" t="n">
        <v>43583</v>
      </c>
      <c r="K2042" s="20"/>
    </row>
    <row r="2043" customFormat="false" ht="136.5" hidden="false" customHeight="true" outlineLevel="0" collapsed="false">
      <c r="A2043" s="21" t="n">
        <f aca="false">A2042+1</f>
        <v>2016</v>
      </c>
      <c r="B2043" s="21" t="n">
        <f aca="false">B2042+1</f>
        <v>33</v>
      </c>
      <c r="C2043" s="75" t="s">
        <v>2294</v>
      </c>
      <c r="D2043" s="75" t="s">
        <v>1561</v>
      </c>
      <c r="E2043" s="75" t="s">
        <v>1562</v>
      </c>
      <c r="F2043" s="75"/>
      <c r="G2043" s="75" t="s">
        <v>2293</v>
      </c>
      <c r="H2043" s="107" t="s">
        <v>1564</v>
      </c>
      <c r="I2043" s="108" t="n">
        <v>39931</v>
      </c>
      <c r="J2043" s="108" t="n">
        <v>43583</v>
      </c>
      <c r="K2043" s="20"/>
    </row>
    <row r="2044" customFormat="false" ht="25.5" hidden="false" customHeight="false" outlineLevel="0" collapsed="false">
      <c r="A2044" s="72" t="n">
        <f aca="false">A2043+1</f>
        <v>2017</v>
      </c>
      <c r="B2044" s="72" t="n">
        <f aca="false">B2043+1</f>
        <v>34</v>
      </c>
      <c r="C2044" s="75" t="s">
        <v>1560</v>
      </c>
      <c r="D2044" s="75" t="s">
        <v>2295</v>
      </c>
      <c r="E2044" s="110" t="s">
        <v>1574</v>
      </c>
      <c r="F2044" s="75" t="s">
        <v>1575</v>
      </c>
      <c r="G2044" s="111"/>
      <c r="H2044" s="107" t="s">
        <v>1564</v>
      </c>
      <c r="I2044" s="108" t="n">
        <v>39931</v>
      </c>
      <c r="J2044" s="108" t="n">
        <v>43583</v>
      </c>
      <c r="K2044" s="20"/>
    </row>
    <row r="2045" customFormat="false" ht="25.5" hidden="false" customHeight="false" outlineLevel="0" collapsed="false">
      <c r="A2045" s="72" t="n">
        <f aca="false">A2044+1</f>
        <v>2018</v>
      </c>
      <c r="B2045" s="72" t="n">
        <f aca="false">B2044+1</f>
        <v>35</v>
      </c>
      <c r="C2045" s="75" t="s">
        <v>1560</v>
      </c>
      <c r="D2045" s="75" t="s">
        <v>2296</v>
      </c>
      <c r="E2045" s="110" t="s">
        <v>1574</v>
      </c>
      <c r="F2045" s="75" t="s">
        <v>1575</v>
      </c>
      <c r="G2045" s="111"/>
      <c r="H2045" s="107" t="s">
        <v>1564</v>
      </c>
      <c r="I2045" s="108" t="n">
        <v>39931</v>
      </c>
      <c r="J2045" s="108" t="n">
        <v>43583</v>
      </c>
      <c r="K2045" s="20"/>
    </row>
    <row r="2046" customFormat="false" ht="12.75" hidden="false" customHeight="false" outlineLevel="0" collapsed="false">
      <c r="A2046" s="72" t="n">
        <f aca="false">A2045+1</f>
        <v>2019</v>
      </c>
      <c r="B2046" s="72" t="n">
        <f aca="false">B2045+1</f>
        <v>36</v>
      </c>
      <c r="C2046" s="75" t="s">
        <v>2297</v>
      </c>
      <c r="D2046" s="75"/>
      <c r="E2046" s="75" t="s">
        <v>2298</v>
      </c>
      <c r="F2046" s="75" t="s">
        <v>393</v>
      </c>
      <c r="G2046" s="115"/>
      <c r="H2046" s="107" t="s">
        <v>1677</v>
      </c>
      <c r="I2046" s="108" t="n">
        <v>40044</v>
      </c>
      <c r="J2046" s="108" t="n">
        <v>43696</v>
      </c>
      <c r="K2046" s="20"/>
    </row>
    <row r="2047" customFormat="false" ht="12.75" hidden="false" customHeight="false" outlineLevel="0" collapsed="false">
      <c r="A2047" s="72" t="n">
        <f aca="false">A2046+1</f>
        <v>2020</v>
      </c>
      <c r="B2047" s="72" t="n">
        <f aca="false">B2046+1</f>
        <v>37</v>
      </c>
      <c r="C2047" s="75" t="s">
        <v>2299</v>
      </c>
      <c r="D2047" s="75"/>
      <c r="E2047" s="75" t="s">
        <v>2298</v>
      </c>
      <c r="F2047" s="75" t="s">
        <v>393</v>
      </c>
      <c r="G2047" s="115"/>
      <c r="H2047" s="107" t="s">
        <v>1677</v>
      </c>
      <c r="I2047" s="108" t="n">
        <v>40044</v>
      </c>
      <c r="J2047" s="108" t="n">
        <v>43696</v>
      </c>
      <c r="K2047" s="20"/>
    </row>
    <row r="2048" customFormat="false" ht="12.75" hidden="false" customHeight="false" outlineLevel="0" collapsed="false">
      <c r="A2048" s="72" t="n">
        <f aca="false">A2047+1</f>
        <v>2021</v>
      </c>
      <c r="B2048" s="72" t="n">
        <f aca="false">B2047+1</f>
        <v>38</v>
      </c>
      <c r="C2048" s="75" t="s">
        <v>2300</v>
      </c>
      <c r="D2048" s="75"/>
      <c r="E2048" s="75" t="s">
        <v>2298</v>
      </c>
      <c r="F2048" s="75" t="s">
        <v>393</v>
      </c>
      <c r="G2048" s="115"/>
      <c r="H2048" s="107" t="s">
        <v>1677</v>
      </c>
      <c r="I2048" s="108" t="n">
        <v>40044</v>
      </c>
      <c r="J2048" s="108" t="n">
        <v>43696</v>
      </c>
      <c r="K2048" s="20"/>
    </row>
    <row r="2049" customFormat="false" ht="12.75" hidden="false" customHeight="false" outlineLevel="0" collapsed="false">
      <c r="A2049" s="72" t="n">
        <f aca="false">A2048+1</f>
        <v>2022</v>
      </c>
      <c r="B2049" s="72" t="n">
        <f aca="false">B2048+1</f>
        <v>39</v>
      </c>
      <c r="C2049" s="75" t="s">
        <v>2301</v>
      </c>
      <c r="D2049" s="75"/>
      <c r="E2049" s="75" t="s">
        <v>1754</v>
      </c>
      <c r="F2049" s="75" t="s">
        <v>2302</v>
      </c>
      <c r="G2049" s="115"/>
      <c r="H2049" s="107" t="s">
        <v>1677</v>
      </c>
      <c r="I2049" s="108" t="n">
        <v>40044</v>
      </c>
      <c r="J2049" s="108" t="n">
        <v>43696</v>
      </c>
      <c r="K2049" s="20"/>
    </row>
    <row r="2050" customFormat="false" ht="12.75" hidden="false" customHeight="false" outlineLevel="0" collapsed="false">
      <c r="A2050" s="72" t="n">
        <f aca="false">A2049+1</f>
        <v>2023</v>
      </c>
      <c r="B2050" s="72" t="n">
        <f aca="false">B2049+1</f>
        <v>40</v>
      </c>
      <c r="C2050" s="75" t="s">
        <v>2303</v>
      </c>
      <c r="D2050" s="75"/>
      <c r="E2050" s="75" t="s">
        <v>1754</v>
      </c>
      <c r="F2050" s="75" t="s">
        <v>2302</v>
      </c>
      <c r="G2050" s="115"/>
      <c r="H2050" s="107" t="s">
        <v>1677</v>
      </c>
      <c r="I2050" s="108" t="n">
        <v>40044</v>
      </c>
      <c r="J2050" s="108" t="n">
        <v>43696</v>
      </c>
      <c r="K2050" s="20"/>
    </row>
    <row r="2051" customFormat="false" ht="12.75" hidden="false" customHeight="false" outlineLevel="0" collapsed="false">
      <c r="A2051" s="72" t="n">
        <f aca="false">A2050+1</f>
        <v>2024</v>
      </c>
      <c r="B2051" s="72" t="n">
        <f aca="false">B2050+1</f>
        <v>41</v>
      </c>
      <c r="C2051" s="75" t="s">
        <v>2304</v>
      </c>
      <c r="D2051" s="75"/>
      <c r="E2051" s="75" t="s">
        <v>1754</v>
      </c>
      <c r="F2051" s="75" t="s">
        <v>2302</v>
      </c>
      <c r="G2051" s="115"/>
      <c r="H2051" s="107" t="s">
        <v>1677</v>
      </c>
      <c r="I2051" s="108" t="n">
        <v>40044</v>
      </c>
      <c r="J2051" s="108" t="n">
        <v>43696</v>
      </c>
      <c r="K2051" s="20"/>
    </row>
    <row r="2052" customFormat="false" ht="12.75" hidden="false" customHeight="false" outlineLevel="0" collapsed="false">
      <c r="A2052" s="72" t="n">
        <f aca="false">A2051+1</f>
        <v>2025</v>
      </c>
      <c r="B2052" s="72" t="n">
        <f aca="false">B2051+1</f>
        <v>42</v>
      </c>
      <c r="C2052" s="75" t="s">
        <v>2305</v>
      </c>
      <c r="D2052" s="75"/>
      <c r="E2052" s="75" t="s">
        <v>1754</v>
      </c>
      <c r="F2052" s="75" t="s">
        <v>2302</v>
      </c>
      <c r="G2052" s="115"/>
      <c r="H2052" s="107" t="s">
        <v>1677</v>
      </c>
      <c r="I2052" s="108" t="n">
        <v>40044</v>
      </c>
      <c r="J2052" s="108" t="n">
        <v>43696</v>
      </c>
      <c r="K2052" s="20"/>
    </row>
    <row r="2053" customFormat="false" ht="12.75" hidden="false" customHeight="false" outlineLevel="0" collapsed="false">
      <c r="A2053" s="72" t="n">
        <f aca="false">A2052+1</f>
        <v>2026</v>
      </c>
      <c r="B2053" s="72" t="n">
        <f aca="false">B2052+1</f>
        <v>43</v>
      </c>
      <c r="C2053" s="75" t="s">
        <v>2306</v>
      </c>
      <c r="D2053" s="75"/>
      <c r="E2053" s="75" t="s">
        <v>1754</v>
      </c>
      <c r="F2053" s="75" t="s">
        <v>2302</v>
      </c>
      <c r="G2053" s="115"/>
      <c r="H2053" s="107" t="s">
        <v>1677</v>
      </c>
      <c r="I2053" s="108" t="n">
        <v>40044</v>
      </c>
      <c r="J2053" s="108" t="n">
        <v>43696</v>
      </c>
      <c r="K2053" s="20"/>
    </row>
    <row r="2054" customFormat="false" ht="12.75" hidden="false" customHeight="false" outlineLevel="0" collapsed="false">
      <c r="A2054" s="72" t="n">
        <f aca="false">A2053+1</f>
        <v>2027</v>
      </c>
      <c r="B2054" s="72" t="n">
        <f aca="false">B2053+1</f>
        <v>44</v>
      </c>
      <c r="C2054" s="112" t="s">
        <v>2307</v>
      </c>
      <c r="D2054" s="113"/>
      <c r="E2054" s="112" t="s">
        <v>434</v>
      </c>
      <c r="F2054" s="112" t="s">
        <v>79</v>
      </c>
      <c r="G2054" s="124"/>
      <c r="H2054" s="107" t="s">
        <v>1908</v>
      </c>
      <c r="I2054" s="125" t="n">
        <v>40897</v>
      </c>
      <c r="J2054" s="125" t="n">
        <v>44550</v>
      </c>
      <c r="K2054" s="20"/>
    </row>
    <row r="2055" customFormat="false" ht="12.75" hidden="false" customHeight="false" outlineLevel="0" collapsed="false">
      <c r="A2055" s="133"/>
      <c r="B2055" s="133"/>
      <c r="C2055" s="159"/>
      <c r="D2055" s="160"/>
      <c r="E2055" s="161"/>
      <c r="F2055" s="159"/>
      <c r="G2055" s="162"/>
      <c r="H2055" s="19"/>
      <c r="I2055" s="20"/>
      <c r="J2055" s="20"/>
      <c r="K2055" s="20"/>
    </row>
    <row r="2056" customFormat="false" ht="15.75" hidden="false" customHeight="false" outlineLevel="0" collapsed="false">
      <c r="A2056" s="16" t="s">
        <v>2308</v>
      </c>
      <c r="B2056" s="16"/>
      <c r="C2056" s="16"/>
      <c r="D2056" s="16"/>
      <c r="E2056" s="16"/>
      <c r="F2056" s="16"/>
      <c r="G2056" s="16"/>
      <c r="H2056" s="9"/>
      <c r="I2056" s="10"/>
      <c r="J2056" s="10"/>
      <c r="K2056" s="10"/>
    </row>
    <row r="2057" customFormat="false" ht="15.75" hidden="false" customHeight="true" outlineLevel="0" collapsed="false">
      <c r="A2057" s="132" t="s">
        <v>2309</v>
      </c>
      <c r="B2057" s="132"/>
      <c r="C2057" s="132"/>
      <c r="D2057" s="132"/>
      <c r="E2057" s="132"/>
      <c r="F2057" s="132"/>
      <c r="G2057" s="132"/>
      <c r="H2057" s="9"/>
      <c r="I2057" s="10"/>
      <c r="J2057" s="10"/>
      <c r="K2057" s="10"/>
    </row>
    <row r="2058" customFormat="false" ht="15.75" hidden="false" customHeight="true" outlineLevel="0" collapsed="false">
      <c r="A2058" s="132" t="s">
        <v>2310</v>
      </c>
      <c r="B2058" s="132"/>
      <c r="C2058" s="132"/>
      <c r="D2058" s="132"/>
      <c r="E2058" s="132"/>
      <c r="F2058" s="132"/>
      <c r="G2058" s="132"/>
      <c r="H2058" s="9"/>
      <c r="I2058" s="10"/>
      <c r="J2058" s="10"/>
      <c r="K2058" s="10"/>
    </row>
    <row r="2059" customFormat="false" ht="15.75" hidden="false" customHeight="true" outlineLevel="0" collapsed="false">
      <c r="A2059" s="132" t="s">
        <v>2311</v>
      </c>
      <c r="B2059" s="132"/>
      <c r="C2059" s="132"/>
      <c r="D2059" s="132"/>
      <c r="E2059" s="132"/>
      <c r="F2059" s="132"/>
      <c r="G2059" s="132"/>
      <c r="H2059" s="9"/>
      <c r="I2059" s="10"/>
      <c r="J2059" s="10"/>
      <c r="K2059" s="10"/>
    </row>
    <row r="2060" customFormat="false" ht="12.75" hidden="false" customHeight="false" outlineLevel="0" collapsed="false">
      <c r="A2060" s="17"/>
      <c r="B2060" s="17"/>
      <c r="C2060" s="18"/>
      <c r="D2060" s="17"/>
      <c r="E2060" s="17"/>
      <c r="F2060" s="17"/>
      <c r="G2060" s="17"/>
      <c r="H2060" s="19"/>
      <c r="I2060" s="20"/>
      <c r="J2060" s="20"/>
      <c r="K2060" s="20"/>
    </row>
    <row r="2061" customFormat="false" ht="12.75" hidden="false" customHeight="true" outlineLevel="0" collapsed="false">
      <c r="A2061" s="21" t="s">
        <v>6</v>
      </c>
      <c r="B2061" s="21" t="s">
        <v>7</v>
      </c>
      <c r="C2061" s="22" t="s">
        <v>8</v>
      </c>
      <c r="D2061" s="22"/>
      <c r="E2061" s="22" t="s">
        <v>9</v>
      </c>
      <c r="F2061" s="22"/>
      <c r="G2061" s="23" t="s">
        <v>10</v>
      </c>
      <c r="H2061" s="24" t="s">
        <v>11</v>
      </c>
      <c r="I2061" s="25" t="s">
        <v>12</v>
      </c>
      <c r="J2061" s="26" t="s">
        <v>13</v>
      </c>
      <c r="K2061" s="27"/>
    </row>
    <row r="2062" customFormat="false" ht="25.5" hidden="false" customHeight="false" outlineLevel="0" collapsed="false">
      <c r="A2062" s="21"/>
      <c r="B2062" s="21"/>
      <c r="C2062" s="21" t="s">
        <v>14</v>
      </c>
      <c r="D2062" s="21" t="s">
        <v>15</v>
      </c>
      <c r="E2062" s="21" t="s">
        <v>16</v>
      </c>
      <c r="F2062" s="21" t="s">
        <v>17</v>
      </c>
      <c r="G2062" s="23"/>
      <c r="H2062" s="24"/>
      <c r="I2062" s="25"/>
      <c r="J2062" s="26"/>
      <c r="K2062" s="27"/>
    </row>
    <row r="2063" customFormat="false" ht="12.75" hidden="false" customHeight="false" outlineLevel="0" collapsed="false">
      <c r="A2063" s="28" t="n">
        <v>1</v>
      </c>
      <c r="B2063" s="28" t="n">
        <v>2</v>
      </c>
      <c r="C2063" s="28" t="n">
        <v>3</v>
      </c>
      <c r="D2063" s="29" t="n">
        <v>4</v>
      </c>
      <c r="E2063" s="30" t="n">
        <v>5</v>
      </c>
      <c r="F2063" s="28" t="n">
        <v>6</v>
      </c>
      <c r="G2063" s="31" t="n">
        <v>7</v>
      </c>
      <c r="H2063" s="150" t="n">
        <v>8</v>
      </c>
      <c r="I2063" s="151" t="n">
        <v>9</v>
      </c>
      <c r="J2063" s="151" t="n">
        <v>10</v>
      </c>
      <c r="K2063" s="27"/>
    </row>
    <row r="2064" customFormat="false" ht="12.75" hidden="false" customHeight="false" outlineLevel="0" collapsed="false">
      <c r="A2064" s="21" t="n">
        <f aca="false">A2054+1</f>
        <v>2028</v>
      </c>
      <c r="B2064" s="21" t="n">
        <v>1</v>
      </c>
      <c r="C2064" s="35" t="s">
        <v>2312</v>
      </c>
      <c r="D2064" s="35"/>
      <c r="E2064" s="35" t="s">
        <v>434</v>
      </c>
      <c r="F2064" s="35" t="s">
        <v>79</v>
      </c>
      <c r="G2064" s="38"/>
      <c r="H2064" s="138" t="s">
        <v>21</v>
      </c>
      <c r="I2064" s="139" t="n">
        <v>38383</v>
      </c>
      <c r="J2064" s="139" t="n">
        <v>42035</v>
      </c>
      <c r="K2064" s="27"/>
    </row>
    <row r="2065" customFormat="false" ht="12.75" hidden="false" customHeight="false" outlineLevel="0" collapsed="false">
      <c r="A2065" s="21" t="n">
        <f aca="false">A2064+1</f>
        <v>2029</v>
      </c>
      <c r="B2065" s="21" t="n">
        <f aca="false">B2064+1</f>
        <v>2</v>
      </c>
      <c r="C2065" s="35" t="s">
        <v>2313</v>
      </c>
      <c r="D2065" s="35"/>
      <c r="E2065" s="35" t="s">
        <v>434</v>
      </c>
      <c r="F2065" s="35" t="s">
        <v>79</v>
      </c>
      <c r="G2065" s="38"/>
      <c r="H2065" s="138" t="s">
        <v>21</v>
      </c>
      <c r="I2065" s="139" t="n">
        <v>38383</v>
      </c>
      <c r="J2065" s="139" t="n">
        <v>42035</v>
      </c>
      <c r="K2065" s="27"/>
    </row>
    <row r="2066" customFormat="false" ht="12.75" hidden="false" customHeight="false" outlineLevel="0" collapsed="false">
      <c r="A2066" s="21" t="n">
        <f aca="false">A2065+1</f>
        <v>2030</v>
      </c>
      <c r="B2066" s="21" t="n">
        <f aca="false">B2065+1</f>
        <v>3</v>
      </c>
      <c r="C2066" s="35" t="s">
        <v>2314</v>
      </c>
      <c r="D2066" s="35"/>
      <c r="E2066" s="35" t="s">
        <v>434</v>
      </c>
      <c r="F2066" s="35" t="s">
        <v>79</v>
      </c>
      <c r="G2066" s="38"/>
      <c r="H2066" s="138" t="s">
        <v>21</v>
      </c>
      <c r="I2066" s="139" t="n">
        <v>38383</v>
      </c>
      <c r="J2066" s="139" t="n">
        <v>42035</v>
      </c>
      <c r="K2066" s="27"/>
    </row>
    <row r="2067" customFormat="false" ht="12.75" hidden="false" customHeight="false" outlineLevel="0" collapsed="false">
      <c r="A2067" s="21" t="n">
        <f aca="false">A2066+1</f>
        <v>2031</v>
      </c>
      <c r="B2067" s="21" t="n">
        <f aca="false">B2066+1</f>
        <v>4</v>
      </c>
      <c r="C2067" s="35" t="s">
        <v>2315</v>
      </c>
      <c r="D2067" s="35"/>
      <c r="E2067" s="35" t="s">
        <v>434</v>
      </c>
      <c r="F2067" s="35" t="s">
        <v>79</v>
      </c>
      <c r="G2067" s="38"/>
      <c r="H2067" s="138" t="s">
        <v>21</v>
      </c>
      <c r="I2067" s="139" t="n">
        <v>38383</v>
      </c>
      <c r="J2067" s="139" t="n">
        <v>42035</v>
      </c>
      <c r="K2067" s="27"/>
    </row>
    <row r="2068" customFormat="false" ht="12.75" hidden="false" customHeight="false" outlineLevel="0" collapsed="false">
      <c r="A2068" s="21" t="n">
        <f aca="false">A2067+1</f>
        <v>2032</v>
      </c>
      <c r="B2068" s="21" t="n">
        <f aca="false">B2067+1</f>
        <v>5</v>
      </c>
      <c r="C2068" s="35" t="s">
        <v>2316</v>
      </c>
      <c r="D2068" s="35"/>
      <c r="E2068" s="35" t="s">
        <v>434</v>
      </c>
      <c r="F2068" s="35" t="s">
        <v>79</v>
      </c>
      <c r="G2068" s="38"/>
      <c r="H2068" s="138" t="s">
        <v>21</v>
      </c>
      <c r="I2068" s="139" t="n">
        <v>38383</v>
      </c>
      <c r="J2068" s="139" t="n">
        <v>42035</v>
      </c>
      <c r="K2068" s="27"/>
    </row>
    <row r="2069" customFormat="false" ht="12.75" hidden="false" customHeight="false" outlineLevel="0" collapsed="false">
      <c r="A2069" s="21" t="n">
        <f aca="false">A2068+1</f>
        <v>2033</v>
      </c>
      <c r="B2069" s="21" t="n">
        <f aca="false">B2068+1</f>
        <v>6</v>
      </c>
      <c r="C2069" s="35" t="s">
        <v>2317</v>
      </c>
      <c r="D2069" s="35"/>
      <c r="E2069" s="35" t="s">
        <v>434</v>
      </c>
      <c r="F2069" s="35" t="s">
        <v>79</v>
      </c>
      <c r="G2069" s="38"/>
      <c r="H2069" s="138" t="s">
        <v>21</v>
      </c>
      <c r="I2069" s="139" t="n">
        <v>38383</v>
      </c>
      <c r="J2069" s="139" t="n">
        <v>42035</v>
      </c>
      <c r="K2069" s="27"/>
    </row>
    <row r="2070" customFormat="false" ht="12.75" hidden="false" customHeight="false" outlineLevel="0" collapsed="false">
      <c r="A2070" s="21" t="n">
        <f aca="false">A2069+1</f>
        <v>2034</v>
      </c>
      <c r="B2070" s="21" t="n">
        <f aca="false">B2069+1</f>
        <v>7</v>
      </c>
      <c r="C2070" s="35" t="s">
        <v>2318</v>
      </c>
      <c r="D2070" s="35"/>
      <c r="E2070" s="35" t="s">
        <v>434</v>
      </c>
      <c r="F2070" s="35" t="s">
        <v>79</v>
      </c>
      <c r="G2070" s="38"/>
      <c r="H2070" s="138" t="s">
        <v>21</v>
      </c>
      <c r="I2070" s="139" t="n">
        <v>38383</v>
      </c>
      <c r="J2070" s="139" t="n">
        <v>42035</v>
      </c>
      <c r="K2070" s="27"/>
    </row>
    <row r="2071" customFormat="false" ht="12.75" hidden="false" customHeight="false" outlineLevel="0" collapsed="false">
      <c r="A2071" s="21" t="n">
        <f aca="false">A2070+1</f>
        <v>2035</v>
      </c>
      <c r="B2071" s="21" t="n">
        <f aca="false">B2070+1</f>
        <v>8</v>
      </c>
      <c r="C2071" s="35" t="s">
        <v>2319</v>
      </c>
      <c r="D2071" s="35"/>
      <c r="E2071" s="35" t="s">
        <v>434</v>
      </c>
      <c r="F2071" s="35" t="s">
        <v>79</v>
      </c>
      <c r="G2071" s="38"/>
      <c r="H2071" s="138" t="s">
        <v>21</v>
      </c>
      <c r="I2071" s="139" t="n">
        <v>38383</v>
      </c>
      <c r="J2071" s="139" t="n">
        <v>42035</v>
      </c>
      <c r="K2071" s="27"/>
    </row>
    <row r="2072" customFormat="false" ht="12.75" hidden="false" customHeight="false" outlineLevel="0" collapsed="false">
      <c r="A2072" s="21" t="n">
        <f aca="false">A2071+1</f>
        <v>2036</v>
      </c>
      <c r="B2072" s="21" t="n">
        <f aca="false">B2071+1</f>
        <v>9</v>
      </c>
      <c r="C2072" s="35" t="s">
        <v>2320</v>
      </c>
      <c r="D2072" s="35"/>
      <c r="E2072" s="35" t="s">
        <v>434</v>
      </c>
      <c r="F2072" s="35" t="s">
        <v>79</v>
      </c>
      <c r="G2072" s="38"/>
      <c r="H2072" s="138" t="s">
        <v>21</v>
      </c>
      <c r="I2072" s="139" t="n">
        <v>38383</v>
      </c>
      <c r="J2072" s="139" t="n">
        <v>42035</v>
      </c>
      <c r="K2072" s="27"/>
    </row>
    <row r="2073" customFormat="false" ht="12.75" hidden="false" customHeight="false" outlineLevel="0" collapsed="false">
      <c r="A2073" s="21" t="n">
        <f aca="false">A2072+1</f>
        <v>2037</v>
      </c>
      <c r="B2073" s="21" t="n">
        <f aca="false">B2072+1</f>
        <v>10</v>
      </c>
      <c r="C2073" s="35" t="s">
        <v>2321</v>
      </c>
      <c r="D2073" s="35"/>
      <c r="E2073" s="35" t="s">
        <v>78</v>
      </c>
      <c r="F2073" s="35" t="s">
        <v>79</v>
      </c>
      <c r="G2073" s="38"/>
      <c r="H2073" s="138" t="s">
        <v>21</v>
      </c>
      <c r="I2073" s="139" t="n">
        <v>38383</v>
      </c>
      <c r="J2073" s="139" t="n">
        <v>42035</v>
      </c>
      <c r="K2073" s="27"/>
    </row>
    <row r="2074" customFormat="false" ht="12.75" hidden="false" customHeight="false" outlineLevel="0" collapsed="false">
      <c r="A2074" s="21" t="n">
        <f aca="false">A2073+1</f>
        <v>2038</v>
      </c>
      <c r="B2074" s="21" t="n">
        <f aca="false">B2073+1</f>
        <v>11</v>
      </c>
      <c r="C2074" s="35" t="s">
        <v>2322</v>
      </c>
      <c r="D2074" s="35"/>
      <c r="E2074" s="35" t="s">
        <v>78</v>
      </c>
      <c r="F2074" s="35" t="s">
        <v>79</v>
      </c>
      <c r="G2074" s="38"/>
      <c r="H2074" s="138" t="s">
        <v>21</v>
      </c>
      <c r="I2074" s="139" t="n">
        <v>38383</v>
      </c>
      <c r="J2074" s="139" t="n">
        <v>42035</v>
      </c>
      <c r="K2074" s="27"/>
    </row>
    <row r="2075" customFormat="false" ht="12.75" hidden="false" customHeight="false" outlineLevel="0" collapsed="false">
      <c r="A2075" s="21" t="n">
        <f aca="false">A2074+1</f>
        <v>2039</v>
      </c>
      <c r="B2075" s="21" t="n">
        <f aca="false">B2074+1</f>
        <v>12</v>
      </c>
      <c r="C2075" s="35" t="s">
        <v>2323</v>
      </c>
      <c r="D2075" s="35"/>
      <c r="E2075" s="35" t="s">
        <v>2324</v>
      </c>
      <c r="F2075" s="35" t="s">
        <v>79</v>
      </c>
      <c r="G2075" s="38"/>
      <c r="H2075" s="138" t="s">
        <v>21</v>
      </c>
      <c r="I2075" s="139" t="n">
        <v>38383</v>
      </c>
      <c r="J2075" s="139" t="n">
        <v>42035</v>
      </c>
      <c r="K2075" s="27"/>
    </row>
    <row r="2076" customFormat="false" ht="12.75" hidden="false" customHeight="false" outlineLevel="0" collapsed="false">
      <c r="A2076" s="21" t="n">
        <f aca="false">A2075+1</f>
        <v>2040</v>
      </c>
      <c r="B2076" s="21" t="n">
        <f aca="false">B2075+1</f>
        <v>13</v>
      </c>
      <c r="C2076" s="35" t="s">
        <v>2325</v>
      </c>
      <c r="D2076" s="35"/>
      <c r="E2076" s="35" t="s">
        <v>2324</v>
      </c>
      <c r="F2076" s="35" t="s">
        <v>79</v>
      </c>
      <c r="G2076" s="38"/>
      <c r="H2076" s="138" t="s">
        <v>21</v>
      </c>
      <c r="I2076" s="139" t="n">
        <v>38383</v>
      </c>
      <c r="J2076" s="139" t="n">
        <v>42035</v>
      </c>
      <c r="K2076" s="27"/>
    </row>
    <row r="2077" customFormat="false" ht="12.75" hidden="false" customHeight="false" outlineLevel="0" collapsed="false">
      <c r="A2077" s="21" t="n">
        <f aca="false">A2076+1</f>
        <v>2041</v>
      </c>
      <c r="B2077" s="21" t="n">
        <f aca="false">B2076+1</f>
        <v>14</v>
      </c>
      <c r="C2077" s="35" t="s">
        <v>2326</v>
      </c>
      <c r="D2077" s="35"/>
      <c r="E2077" s="35" t="s">
        <v>78</v>
      </c>
      <c r="F2077" s="35" t="s">
        <v>79</v>
      </c>
      <c r="G2077" s="38"/>
      <c r="H2077" s="138" t="s">
        <v>21</v>
      </c>
      <c r="I2077" s="139" t="n">
        <v>38383</v>
      </c>
      <c r="J2077" s="139" t="n">
        <v>42035</v>
      </c>
      <c r="K2077" s="27"/>
    </row>
    <row r="2078" customFormat="false" ht="12.75" hidden="false" customHeight="false" outlineLevel="0" collapsed="false">
      <c r="A2078" s="21" t="n">
        <f aca="false">A2077+1</f>
        <v>2042</v>
      </c>
      <c r="B2078" s="21" t="n">
        <f aca="false">B2077+1</f>
        <v>15</v>
      </c>
      <c r="C2078" s="35" t="s">
        <v>2327</v>
      </c>
      <c r="D2078" s="35"/>
      <c r="E2078" s="35" t="s">
        <v>2324</v>
      </c>
      <c r="F2078" s="35" t="s">
        <v>79</v>
      </c>
      <c r="G2078" s="38"/>
      <c r="H2078" s="138" t="s">
        <v>21</v>
      </c>
      <c r="I2078" s="139" t="n">
        <v>38383</v>
      </c>
      <c r="J2078" s="139" t="n">
        <v>42035</v>
      </c>
      <c r="K2078" s="27"/>
    </row>
    <row r="2079" customFormat="false" ht="12.75" hidden="false" customHeight="false" outlineLevel="0" collapsed="false">
      <c r="A2079" s="21" t="n">
        <f aca="false">A2078+1</f>
        <v>2043</v>
      </c>
      <c r="B2079" s="21" t="n">
        <f aca="false">B2078+1</f>
        <v>16</v>
      </c>
      <c r="C2079" s="35" t="s">
        <v>2328</v>
      </c>
      <c r="D2079" s="35"/>
      <c r="E2079" s="35" t="s">
        <v>2324</v>
      </c>
      <c r="F2079" s="35" t="s">
        <v>79</v>
      </c>
      <c r="G2079" s="38"/>
      <c r="H2079" s="138" t="s">
        <v>21</v>
      </c>
      <c r="I2079" s="139" t="n">
        <v>38383</v>
      </c>
      <c r="J2079" s="139" t="n">
        <v>42035</v>
      </c>
      <c r="K2079" s="27"/>
    </row>
    <row r="2080" customFormat="false" ht="12.75" hidden="false" customHeight="false" outlineLevel="0" collapsed="false">
      <c r="A2080" s="21" t="n">
        <f aca="false">A2079+1</f>
        <v>2044</v>
      </c>
      <c r="B2080" s="21" t="n">
        <f aca="false">B2079+1</f>
        <v>17</v>
      </c>
      <c r="C2080" s="35" t="s">
        <v>2329</v>
      </c>
      <c r="D2080" s="35"/>
      <c r="E2080" s="35" t="s">
        <v>2324</v>
      </c>
      <c r="F2080" s="35" t="s">
        <v>79</v>
      </c>
      <c r="G2080" s="38"/>
      <c r="H2080" s="138" t="s">
        <v>21</v>
      </c>
      <c r="I2080" s="139" t="n">
        <v>38383</v>
      </c>
      <c r="J2080" s="139" t="n">
        <v>42035</v>
      </c>
      <c r="K2080" s="43"/>
    </row>
    <row r="2081" customFormat="false" ht="12.75" hidden="false" customHeight="false" outlineLevel="0" collapsed="false">
      <c r="A2081" s="21" t="n">
        <f aca="false">A2080+1</f>
        <v>2045</v>
      </c>
      <c r="B2081" s="21" t="n">
        <f aca="false">B2080+1</f>
        <v>18</v>
      </c>
      <c r="C2081" s="56" t="s">
        <v>1039</v>
      </c>
      <c r="D2081" s="35"/>
      <c r="E2081" s="143" t="s">
        <v>434</v>
      </c>
      <c r="F2081" s="56" t="s">
        <v>79</v>
      </c>
      <c r="G2081" s="38"/>
      <c r="H2081" s="50" t="s">
        <v>1019</v>
      </c>
      <c r="I2081" s="68" t="n">
        <v>38649</v>
      </c>
      <c r="J2081" s="68" t="n">
        <v>42301</v>
      </c>
      <c r="K2081" s="27"/>
    </row>
    <row r="2082" customFormat="false" ht="12.75" hidden="false" customHeight="false" outlineLevel="0" collapsed="false">
      <c r="A2082" s="21" t="n">
        <f aca="false">A2081+1</f>
        <v>2046</v>
      </c>
      <c r="B2082" s="21" t="n">
        <f aca="false">B2081+1</f>
        <v>19</v>
      </c>
      <c r="C2082" s="65" t="s">
        <v>2330</v>
      </c>
      <c r="D2082" s="66"/>
      <c r="E2082" s="67" t="s">
        <v>718</v>
      </c>
      <c r="F2082" s="65" t="s">
        <v>79</v>
      </c>
      <c r="G2082" s="71"/>
      <c r="H2082" s="50" t="s">
        <v>1050</v>
      </c>
      <c r="I2082" s="68" t="n">
        <v>38684</v>
      </c>
      <c r="J2082" s="68" t="n">
        <v>42336</v>
      </c>
      <c r="K2082" s="27"/>
    </row>
    <row r="2083" customFormat="false" ht="12.75" hidden="false" customHeight="false" outlineLevel="0" collapsed="false">
      <c r="A2083" s="21" t="n">
        <f aca="false">A2082+1</f>
        <v>2047</v>
      </c>
      <c r="B2083" s="21" t="n">
        <f aca="false">B2082+1</f>
        <v>20</v>
      </c>
      <c r="C2083" s="65" t="s">
        <v>2331</v>
      </c>
      <c r="D2083" s="66"/>
      <c r="E2083" s="67" t="s">
        <v>718</v>
      </c>
      <c r="F2083" s="65" t="s">
        <v>79</v>
      </c>
      <c r="G2083" s="71"/>
      <c r="H2083" s="50" t="s">
        <v>1050</v>
      </c>
      <c r="I2083" s="68" t="n">
        <v>38684</v>
      </c>
      <c r="J2083" s="68" t="n">
        <v>42336</v>
      </c>
      <c r="K2083" s="27"/>
    </row>
    <row r="2084" customFormat="false" ht="12.75" hidden="false" customHeight="false" outlineLevel="0" collapsed="false">
      <c r="A2084" s="21" t="n">
        <f aca="false">A2083+1</f>
        <v>2048</v>
      </c>
      <c r="B2084" s="21" t="n">
        <f aca="false">B2083+1</f>
        <v>21</v>
      </c>
      <c r="C2084" s="35" t="s">
        <v>2332</v>
      </c>
      <c r="D2084" s="35"/>
      <c r="E2084" s="67" t="s">
        <v>718</v>
      </c>
      <c r="F2084" s="65" t="s">
        <v>79</v>
      </c>
      <c r="G2084" s="38"/>
      <c r="H2084" s="50" t="s">
        <v>1050</v>
      </c>
      <c r="I2084" s="68" t="n">
        <v>38684</v>
      </c>
      <c r="J2084" s="69" t="n">
        <v>42336</v>
      </c>
      <c r="K2084" s="27"/>
    </row>
    <row r="2085" customFormat="false" ht="12.75" hidden="false" customHeight="false" outlineLevel="0" collapsed="false">
      <c r="A2085" s="21" t="n">
        <f aca="false">A2084+1</f>
        <v>2049</v>
      </c>
      <c r="B2085" s="21" t="n">
        <f aca="false">B2084+1</f>
        <v>22</v>
      </c>
      <c r="C2085" s="35" t="s">
        <v>2333</v>
      </c>
      <c r="D2085" s="35"/>
      <c r="E2085" s="76" t="s">
        <v>718</v>
      </c>
      <c r="F2085" s="35" t="s">
        <v>79</v>
      </c>
      <c r="G2085" s="63"/>
      <c r="H2085" s="80" t="s">
        <v>1146</v>
      </c>
      <c r="I2085" s="69" t="n">
        <v>39125</v>
      </c>
      <c r="J2085" s="69" t="n">
        <v>42778</v>
      </c>
      <c r="K2085" s="20"/>
    </row>
    <row r="2086" customFormat="false" ht="12.75" hidden="false" customHeight="false" outlineLevel="0" collapsed="false">
      <c r="A2086" s="21" t="n">
        <f aca="false">A2085+1</f>
        <v>2050</v>
      </c>
      <c r="B2086" s="21" t="n">
        <f aca="false">B2085+1</f>
        <v>23</v>
      </c>
      <c r="C2086" s="54" t="s">
        <v>2334</v>
      </c>
      <c r="D2086" s="54"/>
      <c r="E2086" s="54" t="s">
        <v>718</v>
      </c>
      <c r="F2086" s="54" t="s">
        <v>79</v>
      </c>
      <c r="G2086" s="63"/>
      <c r="H2086" s="80" t="s">
        <v>1386</v>
      </c>
      <c r="I2086" s="69" t="n">
        <v>39433</v>
      </c>
      <c r="J2086" s="69" t="n">
        <v>43086</v>
      </c>
      <c r="K2086" s="20"/>
    </row>
    <row r="2087" customFormat="false" ht="12.75" hidden="false" customHeight="false" outlineLevel="0" collapsed="false">
      <c r="A2087" s="21" t="n">
        <f aca="false">A2086+1</f>
        <v>2051</v>
      </c>
      <c r="B2087" s="21" t="n">
        <f aca="false">B2086+1</f>
        <v>24</v>
      </c>
      <c r="C2087" s="54" t="s">
        <v>2335</v>
      </c>
      <c r="D2087" s="54"/>
      <c r="E2087" s="54" t="s">
        <v>434</v>
      </c>
      <c r="F2087" s="54" t="s">
        <v>79</v>
      </c>
      <c r="G2087" s="63"/>
      <c r="H2087" s="80" t="s">
        <v>1386</v>
      </c>
      <c r="I2087" s="69" t="n">
        <v>39433</v>
      </c>
      <c r="J2087" s="69" t="n">
        <v>43086</v>
      </c>
      <c r="K2087" s="20"/>
    </row>
    <row r="2088" s="20" customFormat="true" ht="51" hidden="false" customHeight="false" outlineLevel="0" collapsed="false">
      <c r="A2088" s="21" t="n">
        <f aca="false">A2087+1</f>
        <v>2052</v>
      </c>
      <c r="B2088" s="21" t="n">
        <f aca="false">B2087+1</f>
        <v>25</v>
      </c>
      <c r="C2088" s="65" t="s">
        <v>2336</v>
      </c>
      <c r="D2088" s="21"/>
      <c r="E2088" s="65" t="s">
        <v>1495</v>
      </c>
      <c r="F2088" s="65" t="s">
        <v>1496</v>
      </c>
      <c r="G2088" s="21"/>
      <c r="H2088" s="69" t="s">
        <v>1456</v>
      </c>
      <c r="I2088" s="69" t="n">
        <v>39833</v>
      </c>
      <c r="J2088" s="69" t="n">
        <v>43485</v>
      </c>
    </row>
    <row r="2089" s="20" customFormat="true" ht="51" hidden="false" customHeight="false" outlineLevel="0" collapsed="false">
      <c r="A2089" s="21" t="n">
        <f aca="false">A2088+1</f>
        <v>2053</v>
      </c>
      <c r="B2089" s="21" t="n">
        <f aca="false">B2088+1</f>
        <v>26</v>
      </c>
      <c r="C2089" s="65" t="s">
        <v>2337</v>
      </c>
      <c r="D2089" s="21"/>
      <c r="E2089" s="65" t="s">
        <v>1495</v>
      </c>
      <c r="F2089" s="65" t="s">
        <v>1496</v>
      </c>
      <c r="G2089" s="21"/>
      <c r="H2089" s="69" t="s">
        <v>1456</v>
      </c>
      <c r="I2089" s="69" t="n">
        <v>39833</v>
      </c>
      <c r="J2089" s="69" t="n">
        <v>43485</v>
      </c>
    </row>
    <row r="2090" s="20" customFormat="true" ht="12.75" hidden="false" customHeight="false" outlineLevel="0" collapsed="false">
      <c r="A2090" s="21" t="n">
        <f aca="false">A2089+1</f>
        <v>2054</v>
      </c>
      <c r="B2090" s="21" t="n">
        <f aca="false">B2089+1</f>
        <v>27</v>
      </c>
      <c r="C2090" s="65" t="s">
        <v>2334</v>
      </c>
      <c r="D2090" s="21"/>
      <c r="E2090" s="65" t="s">
        <v>1515</v>
      </c>
      <c r="F2090" s="65" t="s">
        <v>1516</v>
      </c>
      <c r="G2090" s="21"/>
      <c r="H2090" s="69" t="s">
        <v>1456</v>
      </c>
      <c r="I2090" s="69" t="n">
        <v>39833</v>
      </c>
      <c r="J2090" s="69" t="n">
        <v>43485</v>
      </c>
    </row>
    <row r="2091" s="20" customFormat="true" ht="12.75" hidden="false" customHeight="false" outlineLevel="0" collapsed="false">
      <c r="A2091" s="21" t="n">
        <f aca="false">A2090+1</f>
        <v>2055</v>
      </c>
      <c r="B2091" s="21" t="n">
        <f aca="false">B2090+1</f>
        <v>28</v>
      </c>
      <c r="C2091" s="65" t="s">
        <v>2291</v>
      </c>
      <c r="D2091" s="21"/>
      <c r="E2091" s="65" t="s">
        <v>1515</v>
      </c>
      <c r="F2091" s="65" t="s">
        <v>1516</v>
      </c>
      <c r="G2091" s="21"/>
      <c r="H2091" s="69" t="s">
        <v>1456</v>
      </c>
      <c r="I2091" s="69" t="n">
        <v>39833</v>
      </c>
      <c r="J2091" s="69" t="n">
        <v>43485</v>
      </c>
    </row>
    <row r="2092" s="20" customFormat="true" ht="12.75" hidden="false" customHeight="false" outlineLevel="0" collapsed="false">
      <c r="A2092" s="21" t="n">
        <f aca="false">A2091+1</f>
        <v>2056</v>
      </c>
      <c r="B2092" s="21" t="n">
        <f aca="false">B2091+1</f>
        <v>29</v>
      </c>
      <c r="C2092" s="65" t="s">
        <v>1387</v>
      </c>
      <c r="D2092" s="21"/>
      <c r="E2092" s="65" t="s">
        <v>1515</v>
      </c>
      <c r="F2092" s="65" t="s">
        <v>1516</v>
      </c>
      <c r="G2092" s="21"/>
      <c r="H2092" s="69" t="s">
        <v>1456</v>
      </c>
      <c r="I2092" s="69" t="n">
        <v>39833</v>
      </c>
      <c r="J2092" s="69" t="n">
        <v>43485</v>
      </c>
    </row>
    <row r="2093" s="20" customFormat="true" ht="12.75" hidden="false" customHeight="false" outlineLevel="0" collapsed="false">
      <c r="A2093" s="21" t="n">
        <f aca="false">A2092+1</f>
        <v>2057</v>
      </c>
      <c r="B2093" s="21" t="n">
        <f aca="false">B2092+1</f>
        <v>30</v>
      </c>
      <c r="C2093" s="65" t="s">
        <v>1410</v>
      </c>
      <c r="D2093" s="21"/>
      <c r="E2093" s="65" t="s">
        <v>1515</v>
      </c>
      <c r="F2093" s="65" t="s">
        <v>1516</v>
      </c>
      <c r="G2093" s="21"/>
      <c r="H2093" s="69" t="s">
        <v>1456</v>
      </c>
      <c r="I2093" s="69" t="n">
        <v>39833</v>
      </c>
      <c r="J2093" s="69" t="n">
        <v>43485</v>
      </c>
    </row>
    <row r="2094" s="20" customFormat="true" ht="12.75" hidden="false" customHeight="false" outlineLevel="0" collapsed="false">
      <c r="A2094" s="21" t="n">
        <f aca="false">A2093+1</f>
        <v>2058</v>
      </c>
      <c r="B2094" s="21" t="n">
        <f aca="false">B2093+1</f>
        <v>31</v>
      </c>
      <c r="C2094" s="65" t="s">
        <v>2338</v>
      </c>
      <c r="D2094" s="21"/>
      <c r="E2094" s="65" t="s">
        <v>1515</v>
      </c>
      <c r="F2094" s="65" t="s">
        <v>1516</v>
      </c>
      <c r="G2094" s="21"/>
      <c r="H2094" s="69" t="s">
        <v>1456</v>
      </c>
      <c r="I2094" s="69" t="n">
        <v>39833</v>
      </c>
      <c r="J2094" s="69" t="n">
        <v>43485</v>
      </c>
    </row>
    <row r="2095" s="20" customFormat="true" ht="12.75" hidden="false" customHeight="false" outlineLevel="0" collapsed="false">
      <c r="A2095" s="21" t="n">
        <f aca="false">A2094+1</f>
        <v>2059</v>
      </c>
      <c r="B2095" s="21" t="n">
        <f aca="false">B2094+1</f>
        <v>32</v>
      </c>
      <c r="C2095" s="65" t="s">
        <v>2339</v>
      </c>
      <c r="D2095" s="21"/>
      <c r="E2095" s="65" t="s">
        <v>2340</v>
      </c>
      <c r="F2095" s="65" t="s">
        <v>79</v>
      </c>
      <c r="G2095" s="21"/>
      <c r="H2095" s="69" t="s">
        <v>1456</v>
      </c>
      <c r="I2095" s="69" t="n">
        <v>39833</v>
      </c>
      <c r="J2095" s="69" t="n">
        <v>43485</v>
      </c>
    </row>
    <row r="2096" s="20" customFormat="true" ht="12.75" hidden="false" customHeight="false" outlineLevel="0" collapsed="false">
      <c r="A2096" s="21" t="n">
        <f aca="false">A2095+1</f>
        <v>2060</v>
      </c>
      <c r="B2096" s="21" t="n">
        <f aca="false">B2095+1</f>
        <v>33</v>
      </c>
      <c r="C2096" s="65" t="s">
        <v>2341</v>
      </c>
      <c r="D2096" s="21"/>
      <c r="E2096" s="65" t="s">
        <v>2340</v>
      </c>
      <c r="F2096" s="65" t="s">
        <v>79</v>
      </c>
      <c r="G2096" s="21"/>
      <c r="H2096" s="69" t="s">
        <v>1456</v>
      </c>
      <c r="I2096" s="69" t="n">
        <v>39833</v>
      </c>
      <c r="J2096" s="69" t="n">
        <v>43485</v>
      </c>
    </row>
    <row r="2097" s="20" customFormat="true" ht="12.75" hidden="false" customHeight="false" outlineLevel="0" collapsed="false">
      <c r="A2097" s="21" t="n">
        <f aca="false">A2096+1</f>
        <v>2061</v>
      </c>
      <c r="B2097" s="21" t="n">
        <f aca="false">B2096+1</f>
        <v>34</v>
      </c>
      <c r="C2097" s="65" t="s">
        <v>2342</v>
      </c>
      <c r="D2097" s="21"/>
      <c r="E2097" s="65" t="s">
        <v>2340</v>
      </c>
      <c r="F2097" s="65" t="s">
        <v>79</v>
      </c>
      <c r="G2097" s="21"/>
      <c r="H2097" s="69" t="s">
        <v>1456</v>
      </c>
      <c r="I2097" s="69" t="n">
        <v>39833</v>
      </c>
      <c r="J2097" s="69" t="n">
        <v>43485</v>
      </c>
    </row>
    <row r="2098" s="20" customFormat="true" ht="12.75" hidden="false" customHeight="false" outlineLevel="0" collapsed="false">
      <c r="A2098" s="21" t="n">
        <f aca="false">A2097+1</f>
        <v>2062</v>
      </c>
      <c r="B2098" s="21" t="n">
        <f aca="false">B2097+1</f>
        <v>35</v>
      </c>
      <c r="C2098" s="65" t="s">
        <v>2343</v>
      </c>
      <c r="D2098" s="21"/>
      <c r="E2098" s="65" t="s">
        <v>2340</v>
      </c>
      <c r="F2098" s="65" t="s">
        <v>79</v>
      </c>
      <c r="G2098" s="21"/>
      <c r="H2098" s="69" t="s">
        <v>1456</v>
      </c>
      <c r="I2098" s="69" t="n">
        <v>39833</v>
      </c>
      <c r="J2098" s="69" t="n">
        <v>43485</v>
      </c>
    </row>
    <row r="2099" s="20" customFormat="true" ht="12.75" hidden="false" customHeight="false" outlineLevel="0" collapsed="false">
      <c r="A2099" s="21" t="n">
        <f aca="false">A2098+1</f>
        <v>2063</v>
      </c>
      <c r="B2099" s="21" t="n">
        <f aca="false">B2098+1</f>
        <v>36</v>
      </c>
      <c r="C2099" s="65" t="s">
        <v>2344</v>
      </c>
      <c r="D2099" s="21"/>
      <c r="E2099" s="65" t="s">
        <v>2340</v>
      </c>
      <c r="F2099" s="65" t="s">
        <v>79</v>
      </c>
      <c r="G2099" s="21"/>
      <c r="H2099" s="69" t="s">
        <v>1456</v>
      </c>
      <c r="I2099" s="69" t="n">
        <v>39833</v>
      </c>
      <c r="J2099" s="69" t="n">
        <v>43485</v>
      </c>
    </row>
    <row r="2100" s="20" customFormat="true" ht="12.75" hidden="false" customHeight="false" outlineLevel="0" collapsed="false">
      <c r="A2100" s="21" t="n">
        <f aca="false">A2099+1</f>
        <v>2064</v>
      </c>
      <c r="B2100" s="21" t="n">
        <f aca="false">B2099+1</f>
        <v>37</v>
      </c>
      <c r="C2100" s="65" t="s">
        <v>2345</v>
      </c>
      <c r="D2100" s="21"/>
      <c r="E2100" s="65" t="s">
        <v>2340</v>
      </c>
      <c r="F2100" s="65" t="s">
        <v>79</v>
      </c>
      <c r="G2100" s="21"/>
      <c r="H2100" s="69" t="s">
        <v>1456</v>
      </c>
      <c r="I2100" s="69" t="n">
        <v>39833</v>
      </c>
      <c r="J2100" s="69" t="n">
        <v>43485</v>
      </c>
    </row>
    <row r="2101" s="20" customFormat="true" ht="12.75" hidden="false" customHeight="false" outlineLevel="0" collapsed="false">
      <c r="A2101" s="21" t="n">
        <f aca="false">A2100+1</f>
        <v>2065</v>
      </c>
      <c r="B2101" s="21" t="n">
        <f aca="false">B2100+1</f>
        <v>38</v>
      </c>
      <c r="C2101" s="65" t="s">
        <v>2346</v>
      </c>
      <c r="D2101" s="21"/>
      <c r="E2101" s="65" t="s">
        <v>2340</v>
      </c>
      <c r="F2101" s="65" t="s">
        <v>79</v>
      </c>
      <c r="G2101" s="21"/>
      <c r="H2101" s="69" t="s">
        <v>1456</v>
      </c>
      <c r="I2101" s="69" t="n">
        <v>39833</v>
      </c>
      <c r="J2101" s="69" t="n">
        <v>43485</v>
      </c>
    </row>
    <row r="2102" s="20" customFormat="true" ht="12.75" hidden="false" customHeight="false" outlineLevel="0" collapsed="false">
      <c r="A2102" s="21" t="n">
        <f aca="false">A2101+1</f>
        <v>2066</v>
      </c>
      <c r="B2102" s="21" t="n">
        <f aca="false">B2101+1</f>
        <v>39</v>
      </c>
      <c r="C2102" s="65" t="s">
        <v>2347</v>
      </c>
      <c r="D2102" s="21"/>
      <c r="E2102" s="65" t="s">
        <v>2340</v>
      </c>
      <c r="F2102" s="65" t="s">
        <v>79</v>
      </c>
      <c r="G2102" s="21"/>
      <c r="H2102" s="69" t="s">
        <v>1456</v>
      </c>
      <c r="I2102" s="69" t="n">
        <v>39833</v>
      </c>
      <c r="J2102" s="69" t="n">
        <v>43485</v>
      </c>
    </row>
    <row r="2103" s="20" customFormat="true" ht="135.75" hidden="false" customHeight="true" outlineLevel="0" collapsed="false">
      <c r="A2103" s="21" t="n">
        <f aca="false">A2102+1</f>
        <v>2067</v>
      </c>
      <c r="B2103" s="21" t="n">
        <f aca="false">B2102+1</f>
        <v>40</v>
      </c>
      <c r="C2103" s="75" t="s">
        <v>2348</v>
      </c>
      <c r="D2103" s="75" t="s">
        <v>1561</v>
      </c>
      <c r="E2103" s="75" t="s">
        <v>1562</v>
      </c>
      <c r="F2103" s="75"/>
      <c r="G2103" s="75" t="s">
        <v>2349</v>
      </c>
      <c r="H2103" s="107" t="s">
        <v>1564</v>
      </c>
      <c r="I2103" s="108" t="n">
        <v>39931</v>
      </c>
      <c r="J2103" s="108" t="n">
        <v>43583</v>
      </c>
    </row>
    <row r="2104" s="20" customFormat="true" ht="134.25" hidden="false" customHeight="true" outlineLevel="0" collapsed="false">
      <c r="A2104" s="21" t="n">
        <f aca="false">A2103+1</f>
        <v>2068</v>
      </c>
      <c r="B2104" s="21" t="n">
        <f aca="false">B2103+1</f>
        <v>41</v>
      </c>
      <c r="C2104" s="75" t="s">
        <v>2350</v>
      </c>
      <c r="D2104" s="75" t="s">
        <v>1561</v>
      </c>
      <c r="E2104" s="75" t="s">
        <v>1562</v>
      </c>
      <c r="F2104" s="75"/>
      <c r="G2104" s="75" t="s">
        <v>2349</v>
      </c>
      <c r="H2104" s="107" t="s">
        <v>1564</v>
      </c>
      <c r="I2104" s="108" t="n">
        <v>39931</v>
      </c>
      <c r="J2104" s="108" t="n">
        <v>43583</v>
      </c>
    </row>
    <row r="2105" s="20" customFormat="true" ht="12.75" hidden="false" customHeight="false" outlineLevel="0" collapsed="false">
      <c r="A2105" s="21" t="n">
        <f aca="false">A2104+1</f>
        <v>2069</v>
      </c>
      <c r="B2105" s="21" t="n">
        <f aca="false">B2104+1</f>
        <v>42</v>
      </c>
      <c r="C2105" s="75" t="s">
        <v>2351</v>
      </c>
      <c r="D2105" s="75"/>
      <c r="E2105" s="75" t="s">
        <v>2352</v>
      </c>
      <c r="F2105" s="75" t="s">
        <v>79</v>
      </c>
      <c r="G2105" s="118"/>
      <c r="H2105" s="107" t="s">
        <v>1677</v>
      </c>
      <c r="I2105" s="108" t="n">
        <v>40044</v>
      </c>
      <c r="J2105" s="108" t="n">
        <v>43696</v>
      </c>
    </row>
    <row r="2106" s="20" customFormat="true" ht="12.75" hidden="false" customHeight="false" outlineLevel="0" collapsed="false">
      <c r="A2106" s="21" t="n">
        <f aca="false">A2105+1</f>
        <v>2070</v>
      </c>
      <c r="B2106" s="21" t="n">
        <f aca="false">B2105+1</f>
        <v>43</v>
      </c>
      <c r="C2106" s="75" t="s">
        <v>2353</v>
      </c>
      <c r="D2106" s="75"/>
      <c r="E2106" s="75" t="s">
        <v>2354</v>
      </c>
      <c r="F2106" s="75" t="s">
        <v>571</v>
      </c>
      <c r="G2106" s="118"/>
      <c r="H2106" s="107" t="s">
        <v>1677</v>
      </c>
      <c r="I2106" s="108" t="n">
        <v>40044</v>
      </c>
      <c r="J2106" s="108" t="n">
        <v>43696</v>
      </c>
    </row>
    <row r="2107" s="20" customFormat="true" ht="12.75" hidden="false" customHeight="false" outlineLevel="0" collapsed="false">
      <c r="A2107" s="21" t="n">
        <f aca="false">A2106+1</f>
        <v>2071</v>
      </c>
      <c r="B2107" s="21" t="n">
        <f aca="false">B2106+1</f>
        <v>44</v>
      </c>
      <c r="C2107" s="75" t="s">
        <v>2355</v>
      </c>
      <c r="D2107" s="75"/>
      <c r="E2107" s="75" t="s">
        <v>2354</v>
      </c>
      <c r="F2107" s="75" t="s">
        <v>571</v>
      </c>
      <c r="G2107" s="118"/>
      <c r="H2107" s="107" t="s">
        <v>1677</v>
      </c>
      <c r="I2107" s="108" t="n">
        <v>40044</v>
      </c>
      <c r="J2107" s="108" t="n">
        <v>43696</v>
      </c>
    </row>
    <row r="2108" s="20" customFormat="true" ht="12.75" hidden="false" customHeight="false" outlineLevel="0" collapsed="false">
      <c r="A2108" s="21" t="n">
        <f aca="false">A2107+1</f>
        <v>2072</v>
      </c>
      <c r="B2108" s="21" t="n">
        <f aca="false">B2107+1</f>
        <v>45</v>
      </c>
      <c r="C2108" s="75" t="s">
        <v>2356</v>
      </c>
      <c r="D2108" s="75"/>
      <c r="E2108" s="75" t="s">
        <v>2357</v>
      </c>
      <c r="F2108" s="75" t="s">
        <v>571</v>
      </c>
      <c r="G2108" s="118"/>
      <c r="H2108" s="107" t="s">
        <v>1677</v>
      </c>
      <c r="I2108" s="108" t="n">
        <v>40044</v>
      </c>
      <c r="J2108" s="108" t="n">
        <v>43696</v>
      </c>
    </row>
    <row r="2109" s="20" customFormat="true" ht="12.75" hidden="false" customHeight="false" outlineLevel="0" collapsed="false">
      <c r="A2109" s="21" t="n">
        <f aca="false">A2108+1</f>
        <v>2073</v>
      </c>
      <c r="B2109" s="21" t="n">
        <f aca="false">B2108+1</f>
        <v>46</v>
      </c>
      <c r="C2109" s="75" t="s">
        <v>2358</v>
      </c>
      <c r="D2109" s="75"/>
      <c r="E2109" s="75" t="s">
        <v>2359</v>
      </c>
      <c r="F2109" s="75" t="s">
        <v>79</v>
      </c>
      <c r="G2109" s="115"/>
      <c r="H2109" s="107" t="s">
        <v>1677</v>
      </c>
      <c r="I2109" s="108" t="n">
        <v>40044</v>
      </c>
      <c r="J2109" s="108" t="n">
        <v>43696</v>
      </c>
    </row>
    <row r="2110" s="20" customFormat="true" ht="12.75" hidden="false" customHeight="false" outlineLevel="0" collapsed="false">
      <c r="A2110" s="21" t="n">
        <f aca="false">A2109+1</f>
        <v>2074</v>
      </c>
      <c r="B2110" s="21" t="n">
        <f aca="false">B2109+1</f>
        <v>47</v>
      </c>
      <c r="C2110" s="75" t="s">
        <v>2360</v>
      </c>
      <c r="D2110" s="75"/>
      <c r="E2110" s="75" t="s">
        <v>434</v>
      </c>
      <c r="F2110" s="75" t="s">
        <v>79</v>
      </c>
      <c r="G2110" s="115"/>
      <c r="H2110" s="107" t="s">
        <v>1677</v>
      </c>
      <c r="I2110" s="108" t="n">
        <v>40044</v>
      </c>
      <c r="J2110" s="108" t="n">
        <v>43696</v>
      </c>
    </row>
    <row r="2111" s="119" customFormat="true" ht="12.75" hidden="false" customHeight="false" outlineLevel="0" collapsed="false">
      <c r="A2111" s="21" t="n">
        <f aca="false">A2110+1</f>
        <v>2075</v>
      </c>
      <c r="B2111" s="21" t="n">
        <f aca="false">B2110+1</f>
        <v>48</v>
      </c>
      <c r="C2111" s="75" t="s">
        <v>2361</v>
      </c>
      <c r="D2111" s="114"/>
      <c r="E2111" s="75" t="s">
        <v>2362</v>
      </c>
      <c r="F2111" s="75" t="s">
        <v>1516</v>
      </c>
      <c r="G2111" s="115"/>
      <c r="H2111" s="108" t="s">
        <v>1762</v>
      </c>
      <c r="I2111" s="108" t="n">
        <v>40162</v>
      </c>
      <c r="J2111" s="86" t="n">
        <v>43814</v>
      </c>
    </row>
    <row r="2112" s="119" customFormat="true" ht="12.75" hidden="false" customHeight="false" outlineLevel="0" collapsed="false">
      <c r="A2112" s="21" t="n">
        <f aca="false">A2111+1</f>
        <v>2076</v>
      </c>
      <c r="B2112" s="21" t="n">
        <f aca="false">B2111+1</f>
        <v>49</v>
      </c>
      <c r="C2112" s="75" t="s">
        <v>2363</v>
      </c>
      <c r="D2112" s="114"/>
      <c r="E2112" s="75" t="s">
        <v>2362</v>
      </c>
      <c r="F2112" s="75" t="s">
        <v>1516</v>
      </c>
      <c r="G2112" s="115"/>
      <c r="H2112" s="108" t="s">
        <v>1762</v>
      </c>
      <c r="I2112" s="108" t="n">
        <v>40162</v>
      </c>
      <c r="J2112" s="86" t="n">
        <v>43814</v>
      </c>
    </row>
    <row r="2113" s="119" customFormat="true" ht="12.75" hidden="false" customHeight="false" outlineLevel="0" collapsed="false">
      <c r="A2113" s="21" t="n">
        <f aca="false">A2112+1</f>
        <v>2077</v>
      </c>
      <c r="B2113" s="21" t="n">
        <f aca="false">B2112+1</f>
        <v>50</v>
      </c>
      <c r="C2113" s="75" t="s">
        <v>2364</v>
      </c>
      <c r="D2113" s="114"/>
      <c r="E2113" s="75" t="s">
        <v>2362</v>
      </c>
      <c r="F2113" s="75" t="s">
        <v>1516</v>
      </c>
      <c r="G2113" s="115"/>
      <c r="H2113" s="108" t="s">
        <v>1762</v>
      </c>
      <c r="I2113" s="108" t="n">
        <v>40162</v>
      </c>
      <c r="J2113" s="86" t="n">
        <v>43814</v>
      </c>
    </row>
    <row r="2114" s="119" customFormat="true" ht="12.75" hidden="false" customHeight="false" outlineLevel="0" collapsed="false">
      <c r="A2114" s="21" t="n">
        <f aca="false">A2113+1</f>
        <v>2078</v>
      </c>
      <c r="B2114" s="21" t="n">
        <f aca="false">B2113+1</f>
        <v>51</v>
      </c>
      <c r="C2114" s="75" t="s">
        <v>2365</v>
      </c>
      <c r="D2114" s="114"/>
      <c r="E2114" s="75" t="s">
        <v>2362</v>
      </c>
      <c r="F2114" s="75" t="s">
        <v>1516</v>
      </c>
      <c r="G2114" s="115"/>
      <c r="H2114" s="108" t="s">
        <v>1762</v>
      </c>
      <c r="I2114" s="108" t="n">
        <v>40162</v>
      </c>
      <c r="J2114" s="86" t="n">
        <v>43814</v>
      </c>
    </row>
    <row r="2115" s="119" customFormat="true" ht="12.75" hidden="false" customHeight="false" outlineLevel="0" collapsed="false">
      <c r="A2115" s="21" t="n">
        <f aca="false">A2114+1</f>
        <v>2079</v>
      </c>
      <c r="B2115" s="21" t="n">
        <f aca="false">B2114+1</f>
        <v>52</v>
      </c>
      <c r="C2115" s="75" t="s">
        <v>2366</v>
      </c>
      <c r="D2115" s="114"/>
      <c r="E2115" s="75" t="s">
        <v>2362</v>
      </c>
      <c r="F2115" s="75" t="s">
        <v>1516</v>
      </c>
      <c r="G2115" s="115"/>
      <c r="H2115" s="108" t="s">
        <v>1762</v>
      </c>
      <c r="I2115" s="108" t="n">
        <v>40162</v>
      </c>
      <c r="J2115" s="86" t="n">
        <v>43814</v>
      </c>
    </row>
    <row r="2116" s="119" customFormat="true" ht="12.75" hidden="false" customHeight="false" outlineLevel="0" collapsed="false">
      <c r="A2116" s="21" t="n">
        <f aca="false">A2115+1</f>
        <v>2080</v>
      </c>
      <c r="B2116" s="21" t="n">
        <f aca="false">B2115+1</f>
        <v>53</v>
      </c>
      <c r="C2116" s="75" t="s">
        <v>2367</v>
      </c>
      <c r="D2116" s="114"/>
      <c r="E2116" s="75" t="s">
        <v>2362</v>
      </c>
      <c r="F2116" s="75" t="s">
        <v>1516</v>
      </c>
      <c r="G2116" s="115"/>
      <c r="H2116" s="108" t="s">
        <v>1762</v>
      </c>
      <c r="I2116" s="108" t="n">
        <v>40162</v>
      </c>
      <c r="J2116" s="86" t="n">
        <v>43814</v>
      </c>
    </row>
    <row r="2117" s="119" customFormat="true" ht="12.75" hidden="false" customHeight="false" outlineLevel="0" collapsed="false">
      <c r="A2117" s="21" t="n">
        <f aca="false">A2116+1</f>
        <v>2081</v>
      </c>
      <c r="B2117" s="21" t="n">
        <f aca="false">B2116+1</f>
        <v>54</v>
      </c>
      <c r="C2117" s="75" t="s">
        <v>2368</v>
      </c>
      <c r="D2117" s="114"/>
      <c r="E2117" s="75" t="s">
        <v>2362</v>
      </c>
      <c r="F2117" s="75" t="s">
        <v>1516</v>
      </c>
      <c r="G2117" s="115"/>
      <c r="H2117" s="108" t="s">
        <v>1762</v>
      </c>
      <c r="I2117" s="108" t="n">
        <v>40162</v>
      </c>
      <c r="J2117" s="86" t="n">
        <v>43814</v>
      </c>
    </row>
    <row r="2118" s="119" customFormat="true" ht="12.75" hidden="false" customHeight="false" outlineLevel="0" collapsed="false">
      <c r="A2118" s="21" t="n">
        <f aca="false">A2117+1</f>
        <v>2082</v>
      </c>
      <c r="B2118" s="21" t="n">
        <f aca="false">B2117+1</f>
        <v>55</v>
      </c>
      <c r="C2118" s="75" t="s">
        <v>2369</v>
      </c>
      <c r="D2118" s="114"/>
      <c r="E2118" s="75" t="s">
        <v>2362</v>
      </c>
      <c r="F2118" s="75" t="s">
        <v>1516</v>
      </c>
      <c r="G2118" s="115"/>
      <c r="H2118" s="108" t="s">
        <v>1762</v>
      </c>
      <c r="I2118" s="108" t="n">
        <v>40162</v>
      </c>
      <c r="J2118" s="86" t="n">
        <v>43814</v>
      </c>
    </row>
    <row r="2119" s="119" customFormat="true" ht="12.75" hidden="false" customHeight="false" outlineLevel="0" collapsed="false">
      <c r="A2119" s="21" t="n">
        <f aca="false">A2118+1</f>
        <v>2083</v>
      </c>
      <c r="B2119" s="21" t="n">
        <f aca="false">B2118+1</f>
        <v>56</v>
      </c>
      <c r="C2119" s="75" t="s">
        <v>2370</v>
      </c>
      <c r="D2119" s="114"/>
      <c r="E2119" s="75" t="s">
        <v>2362</v>
      </c>
      <c r="F2119" s="75" t="s">
        <v>1516</v>
      </c>
      <c r="G2119" s="115"/>
      <c r="H2119" s="108" t="s">
        <v>1762</v>
      </c>
      <c r="I2119" s="108" t="n">
        <v>40162</v>
      </c>
      <c r="J2119" s="86" t="n">
        <v>43814</v>
      </c>
    </row>
    <row r="2120" s="119" customFormat="true" ht="12.75" hidden="false" customHeight="false" outlineLevel="0" collapsed="false">
      <c r="A2120" s="21" t="n">
        <f aca="false">A2119+1</f>
        <v>2084</v>
      </c>
      <c r="B2120" s="21" t="n">
        <f aca="false">B2119+1</f>
        <v>57</v>
      </c>
      <c r="C2120" s="75" t="s">
        <v>2371</v>
      </c>
      <c r="D2120" s="114"/>
      <c r="E2120" s="75" t="s">
        <v>2362</v>
      </c>
      <c r="F2120" s="75" t="s">
        <v>1516</v>
      </c>
      <c r="G2120" s="115"/>
      <c r="H2120" s="108" t="s">
        <v>1762</v>
      </c>
      <c r="I2120" s="108" t="n">
        <v>40162</v>
      </c>
      <c r="J2120" s="86" t="n">
        <v>43814</v>
      </c>
    </row>
    <row r="2121" s="119" customFormat="true" ht="12.75" hidden="false" customHeight="false" outlineLevel="0" collapsed="false">
      <c r="A2121" s="21" t="n">
        <f aca="false">A2120+1</f>
        <v>2085</v>
      </c>
      <c r="B2121" s="21" t="n">
        <f aca="false">B2120+1</f>
        <v>58</v>
      </c>
      <c r="C2121" s="112" t="s">
        <v>2372</v>
      </c>
      <c r="D2121" s="113"/>
      <c r="E2121" s="112" t="s">
        <v>434</v>
      </c>
      <c r="F2121" s="112" t="s">
        <v>79</v>
      </c>
      <c r="G2121" s="124"/>
      <c r="H2121" s="163" t="s">
        <v>1908</v>
      </c>
      <c r="I2121" s="164" t="n">
        <v>40897</v>
      </c>
      <c r="J2121" s="125" t="n">
        <v>44550</v>
      </c>
    </row>
    <row r="2122" s="119" customFormat="true" ht="12.75" hidden="false" customHeight="false" outlineLevel="0" collapsed="false">
      <c r="A2122" s="21" t="n">
        <f aca="false">A2121+1</f>
        <v>2086</v>
      </c>
      <c r="B2122" s="21" t="n">
        <f aca="false">B2121+1</f>
        <v>59</v>
      </c>
      <c r="C2122" s="112" t="s">
        <v>2373</v>
      </c>
      <c r="D2122" s="113"/>
      <c r="E2122" s="112" t="s">
        <v>434</v>
      </c>
      <c r="F2122" s="112" t="s">
        <v>79</v>
      </c>
      <c r="G2122" s="124"/>
      <c r="H2122" s="163" t="s">
        <v>1908</v>
      </c>
      <c r="I2122" s="164" t="n">
        <v>40897</v>
      </c>
      <c r="J2122" s="125" t="n">
        <v>44550</v>
      </c>
    </row>
    <row r="2123" customFormat="false" ht="12.75" hidden="false" customHeight="false" outlineLevel="0" collapsed="false">
      <c r="A2123" s="133"/>
      <c r="B2123" s="133"/>
      <c r="C2123" s="165"/>
      <c r="D2123" s="162"/>
      <c r="E2123" s="166"/>
      <c r="F2123" s="165"/>
      <c r="G2123" s="135"/>
      <c r="H2123" s="19"/>
      <c r="I2123" s="20"/>
      <c r="J2123" s="20"/>
      <c r="K2123" s="20"/>
    </row>
    <row r="2124" customFormat="false" ht="15.75" hidden="false" customHeight="false" outlineLevel="0" collapsed="false">
      <c r="A2124" s="16" t="s">
        <v>2374</v>
      </c>
      <c r="B2124" s="16"/>
      <c r="C2124" s="16"/>
      <c r="D2124" s="16"/>
      <c r="E2124" s="16"/>
      <c r="F2124" s="16"/>
      <c r="G2124" s="16"/>
      <c r="H2124" s="9"/>
      <c r="I2124" s="10"/>
      <c r="J2124" s="10"/>
      <c r="K2124" s="10"/>
    </row>
    <row r="2125" customFormat="false" ht="15.75" hidden="false" customHeight="false" outlineLevel="0" collapsed="false">
      <c r="A2125" s="167" t="s">
        <v>2375</v>
      </c>
      <c r="B2125" s="167"/>
      <c r="C2125" s="167"/>
      <c r="D2125" s="167"/>
      <c r="E2125" s="167"/>
      <c r="F2125" s="167"/>
      <c r="G2125" s="167"/>
      <c r="H2125" s="9"/>
      <c r="I2125" s="10"/>
      <c r="J2125" s="10"/>
      <c r="K2125" s="10"/>
    </row>
    <row r="2126" customFormat="false" ht="12.75" hidden="false" customHeight="false" outlineLevel="0" collapsed="false">
      <c r="A2126" s="17"/>
      <c r="B2126" s="17"/>
      <c r="C2126" s="18"/>
      <c r="D2126" s="17"/>
      <c r="E2126" s="17"/>
      <c r="F2126" s="17"/>
      <c r="G2126" s="17"/>
      <c r="H2126" s="19"/>
      <c r="I2126" s="20"/>
      <c r="J2126" s="20"/>
      <c r="K2126" s="20"/>
    </row>
    <row r="2127" customFormat="false" ht="12.75" hidden="false" customHeight="true" outlineLevel="0" collapsed="false">
      <c r="A2127" s="21" t="s">
        <v>6</v>
      </c>
      <c r="B2127" s="21" t="s">
        <v>7</v>
      </c>
      <c r="C2127" s="22" t="s">
        <v>8</v>
      </c>
      <c r="D2127" s="22"/>
      <c r="E2127" s="22" t="s">
        <v>9</v>
      </c>
      <c r="F2127" s="22"/>
      <c r="G2127" s="23" t="s">
        <v>10</v>
      </c>
      <c r="H2127" s="24" t="s">
        <v>11</v>
      </c>
      <c r="I2127" s="25" t="s">
        <v>12</v>
      </c>
      <c r="J2127" s="26" t="s">
        <v>13</v>
      </c>
      <c r="K2127" s="27"/>
    </row>
    <row r="2128" customFormat="false" ht="25.5" hidden="false" customHeight="false" outlineLevel="0" collapsed="false">
      <c r="A2128" s="21"/>
      <c r="B2128" s="21"/>
      <c r="C2128" s="21" t="s">
        <v>14</v>
      </c>
      <c r="D2128" s="21" t="s">
        <v>15</v>
      </c>
      <c r="E2128" s="21" t="s">
        <v>16</v>
      </c>
      <c r="F2128" s="21" t="s">
        <v>17</v>
      </c>
      <c r="G2128" s="23"/>
      <c r="H2128" s="24"/>
      <c r="I2128" s="25"/>
      <c r="J2128" s="26"/>
      <c r="K2128" s="27"/>
    </row>
    <row r="2129" customFormat="false" ht="12.75" hidden="false" customHeight="false" outlineLevel="0" collapsed="false">
      <c r="A2129" s="28" t="n">
        <v>1</v>
      </c>
      <c r="B2129" s="28" t="n">
        <v>2</v>
      </c>
      <c r="C2129" s="28" t="n">
        <v>3</v>
      </c>
      <c r="D2129" s="29" t="n">
        <v>4</v>
      </c>
      <c r="E2129" s="30" t="n">
        <v>5</v>
      </c>
      <c r="F2129" s="28" t="n">
        <v>6</v>
      </c>
      <c r="G2129" s="31" t="n">
        <v>7</v>
      </c>
      <c r="H2129" s="150" t="n">
        <v>8</v>
      </c>
      <c r="I2129" s="151" t="n">
        <v>9</v>
      </c>
      <c r="J2129" s="151" t="n">
        <v>10</v>
      </c>
      <c r="K2129" s="27"/>
    </row>
    <row r="2130" customFormat="false" ht="12.75" hidden="false" customHeight="false" outlineLevel="0" collapsed="false">
      <c r="A2130" s="21" t="n">
        <f aca="false">A2122+1</f>
        <v>2087</v>
      </c>
      <c r="B2130" s="21" t="n">
        <v>1</v>
      </c>
      <c r="C2130" s="35" t="s">
        <v>2376</v>
      </c>
      <c r="D2130" s="35"/>
      <c r="E2130" s="35" t="s">
        <v>2377</v>
      </c>
      <c r="F2130" s="35" t="s">
        <v>79</v>
      </c>
      <c r="G2130" s="38"/>
      <c r="H2130" s="138" t="s">
        <v>21</v>
      </c>
      <c r="I2130" s="139" t="n">
        <v>38383</v>
      </c>
      <c r="J2130" s="139" t="n">
        <v>42035</v>
      </c>
      <c r="K2130" s="27"/>
    </row>
    <row r="2131" customFormat="false" ht="12.75" hidden="false" customHeight="false" outlineLevel="0" collapsed="false">
      <c r="A2131" s="21" t="n">
        <f aca="false">A2130+1</f>
        <v>2088</v>
      </c>
      <c r="B2131" s="21" t="n">
        <f aca="false">B2130+1</f>
        <v>2</v>
      </c>
      <c r="C2131" s="35" t="s">
        <v>2378</v>
      </c>
      <c r="D2131" s="35"/>
      <c r="E2131" s="35" t="s">
        <v>2377</v>
      </c>
      <c r="F2131" s="35" t="s">
        <v>79</v>
      </c>
      <c r="G2131" s="38"/>
      <c r="H2131" s="138" t="s">
        <v>21</v>
      </c>
      <c r="I2131" s="139" t="n">
        <v>38383</v>
      </c>
      <c r="J2131" s="139" t="n">
        <v>42035</v>
      </c>
      <c r="K2131" s="27"/>
    </row>
    <row r="2132" customFormat="false" ht="25.5" hidden="false" customHeight="false" outlineLevel="0" collapsed="false">
      <c r="A2132" s="21" t="n">
        <f aca="false">A2131+1</f>
        <v>2089</v>
      </c>
      <c r="B2132" s="21" t="n">
        <f aca="false">B2131+1</f>
        <v>3</v>
      </c>
      <c r="C2132" s="35" t="s">
        <v>608</v>
      </c>
      <c r="D2132" s="35" t="s">
        <v>2379</v>
      </c>
      <c r="E2132" s="35" t="s">
        <v>19</v>
      </c>
      <c r="F2132" s="35" t="s">
        <v>2380</v>
      </c>
      <c r="G2132" s="38"/>
      <c r="H2132" s="138" t="s">
        <v>21</v>
      </c>
      <c r="I2132" s="139" t="n">
        <v>38383</v>
      </c>
      <c r="J2132" s="139" t="n">
        <v>42035</v>
      </c>
      <c r="K2132" s="43"/>
    </row>
    <row r="2133" customFormat="false" ht="12.75" hidden="false" customHeight="false" outlineLevel="0" collapsed="false">
      <c r="A2133" s="21" t="n">
        <f aca="false">A2132+1</f>
        <v>2090</v>
      </c>
      <c r="B2133" s="21" t="n">
        <f aca="false">B2132+1</f>
        <v>4</v>
      </c>
      <c r="C2133" s="35" t="s">
        <v>880</v>
      </c>
      <c r="D2133" s="35" t="s">
        <v>2381</v>
      </c>
      <c r="E2133" s="35" t="s">
        <v>19</v>
      </c>
      <c r="F2133" s="35" t="s">
        <v>2380</v>
      </c>
      <c r="G2133" s="38"/>
      <c r="H2133" s="138" t="s">
        <v>21</v>
      </c>
      <c r="I2133" s="139" t="n">
        <v>38383</v>
      </c>
      <c r="J2133" s="139" t="n">
        <v>42035</v>
      </c>
      <c r="K2133" s="27"/>
    </row>
    <row r="2134" customFormat="false" ht="12.75" hidden="false" customHeight="false" outlineLevel="0" collapsed="false">
      <c r="A2134" s="21" t="n">
        <f aca="false">A2133+1</f>
        <v>2091</v>
      </c>
      <c r="B2134" s="21" t="n">
        <f aca="false">B2133+1</f>
        <v>5</v>
      </c>
      <c r="C2134" s="35" t="s">
        <v>877</v>
      </c>
      <c r="D2134" s="35" t="s">
        <v>2382</v>
      </c>
      <c r="E2134" s="35" t="s">
        <v>19</v>
      </c>
      <c r="F2134" s="35" t="s">
        <v>2380</v>
      </c>
      <c r="G2134" s="38"/>
      <c r="H2134" s="138" t="s">
        <v>21</v>
      </c>
      <c r="I2134" s="139" t="n">
        <v>38383</v>
      </c>
      <c r="J2134" s="139" t="n">
        <v>42035</v>
      </c>
      <c r="K2134" s="27"/>
    </row>
    <row r="2135" customFormat="false" ht="12.75" hidden="false" customHeight="false" outlineLevel="0" collapsed="false">
      <c r="A2135" s="21" t="n">
        <f aca="false">A2134+1</f>
        <v>2092</v>
      </c>
      <c r="B2135" s="21" t="n">
        <f aca="false">B2134+1</f>
        <v>6</v>
      </c>
      <c r="C2135" s="35" t="s">
        <v>2383</v>
      </c>
      <c r="D2135" s="35"/>
      <c r="E2135" s="35" t="s">
        <v>2273</v>
      </c>
      <c r="F2135" s="35" t="s">
        <v>79</v>
      </c>
      <c r="G2135" s="38"/>
      <c r="H2135" s="138" t="s">
        <v>21</v>
      </c>
      <c r="I2135" s="139" t="n">
        <v>38383</v>
      </c>
      <c r="J2135" s="139" t="n">
        <v>42035</v>
      </c>
      <c r="K2135" s="27"/>
    </row>
    <row r="2136" customFormat="false" ht="12.75" hidden="false" customHeight="false" outlineLevel="0" collapsed="false">
      <c r="A2136" s="21" t="n">
        <f aca="false">A2135+1</f>
        <v>2093</v>
      </c>
      <c r="B2136" s="21" t="n">
        <f aca="false">B2135+1</f>
        <v>7</v>
      </c>
      <c r="C2136" s="35" t="s">
        <v>2384</v>
      </c>
      <c r="D2136" s="35"/>
      <c r="E2136" s="35" t="s">
        <v>2385</v>
      </c>
      <c r="F2136" s="35" t="s">
        <v>407</v>
      </c>
      <c r="G2136" s="38"/>
      <c r="H2136" s="138" t="s">
        <v>21</v>
      </c>
      <c r="I2136" s="139" t="n">
        <v>38383</v>
      </c>
      <c r="J2136" s="139" t="n">
        <v>42035</v>
      </c>
      <c r="K2136" s="27"/>
    </row>
    <row r="2137" customFormat="false" ht="12.75" hidden="false" customHeight="false" outlineLevel="0" collapsed="false">
      <c r="A2137" s="21" t="n">
        <f aca="false">A2136+1</f>
        <v>2094</v>
      </c>
      <c r="B2137" s="21" t="n">
        <f aca="false">B2136+1</f>
        <v>8</v>
      </c>
      <c r="C2137" s="35" t="s">
        <v>2386</v>
      </c>
      <c r="D2137" s="35"/>
      <c r="E2137" s="35" t="s">
        <v>2387</v>
      </c>
      <c r="F2137" s="35" t="s">
        <v>424</v>
      </c>
      <c r="G2137" s="38"/>
      <c r="H2137" s="138" t="s">
        <v>21</v>
      </c>
      <c r="I2137" s="139" t="n">
        <v>38383</v>
      </c>
      <c r="J2137" s="139" t="n">
        <v>42035</v>
      </c>
      <c r="K2137" s="27"/>
    </row>
    <row r="2138" customFormat="false" ht="12.75" hidden="false" customHeight="false" outlineLevel="0" collapsed="false">
      <c r="A2138" s="21" t="n">
        <f aca="false">A2137+1</f>
        <v>2095</v>
      </c>
      <c r="B2138" s="21" t="n">
        <f aca="false">B2137+1</f>
        <v>9</v>
      </c>
      <c r="C2138" s="35" t="s">
        <v>2388</v>
      </c>
      <c r="D2138" s="35"/>
      <c r="E2138" s="35" t="s">
        <v>19</v>
      </c>
      <c r="F2138" s="35" t="s">
        <v>2380</v>
      </c>
      <c r="G2138" s="38"/>
      <c r="H2138" s="138" t="s">
        <v>21</v>
      </c>
      <c r="I2138" s="139" t="n">
        <v>38383</v>
      </c>
      <c r="J2138" s="139" t="n">
        <v>42035</v>
      </c>
      <c r="K2138" s="27"/>
    </row>
    <row r="2139" customFormat="false" ht="12.75" hidden="false" customHeight="false" outlineLevel="0" collapsed="false">
      <c r="A2139" s="21" t="n">
        <f aca="false">A2138+1</f>
        <v>2096</v>
      </c>
      <c r="B2139" s="21" t="n">
        <f aca="false">B2138+1</f>
        <v>10</v>
      </c>
      <c r="C2139" s="35" t="s">
        <v>2389</v>
      </c>
      <c r="D2139" s="35"/>
      <c r="E2139" s="35" t="s">
        <v>19</v>
      </c>
      <c r="F2139" s="35" t="s">
        <v>2380</v>
      </c>
      <c r="G2139" s="38"/>
      <c r="H2139" s="138" t="s">
        <v>21</v>
      </c>
      <c r="I2139" s="139" t="n">
        <v>38383</v>
      </c>
      <c r="J2139" s="139" t="n">
        <v>42035</v>
      </c>
      <c r="K2139" s="27"/>
    </row>
    <row r="2140" customFormat="false" ht="12.75" hidden="false" customHeight="false" outlineLevel="0" collapsed="false">
      <c r="A2140" s="21" t="n">
        <f aca="false">A2139+1</f>
        <v>2097</v>
      </c>
      <c r="B2140" s="21" t="n">
        <f aca="false">B2139+1</f>
        <v>11</v>
      </c>
      <c r="C2140" s="35" t="s">
        <v>939</v>
      </c>
      <c r="D2140" s="35"/>
      <c r="E2140" s="35" t="s">
        <v>2390</v>
      </c>
      <c r="F2140" s="35" t="s">
        <v>262</v>
      </c>
      <c r="G2140" s="38"/>
      <c r="H2140" s="138" t="s">
        <v>21</v>
      </c>
      <c r="I2140" s="139" t="n">
        <v>38383</v>
      </c>
      <c r="J2140" s="139" t="n">
        <v>42035</v>
      </c>
      <c r="K2140" s="27"/>
    </row>
    <row r="2141" customFormat="false" ht="12.75" hidden="false" customHeight="false" outlineLevel="0" collapsed="false">
      <c r="A2141" s="21" t="n">
        <f aca="false">A2140+1</f>
        <v>2098</v>
      </c>
      <c r="B2141" s="21" t="n">
        <f aca="false">B2140+1</f>
        <v>12</v>
      </c>
      <c r="C2141" s="35" t="s">
        <v>527</v>
      </c>
      <c r="D2141" s="35"/>
      <c r="E2141" s="35" t="s">
        <v>928</v>
      </c>
      <c r="F2141" s="35" t="s">
        <v>79</v>
      </c>
      <c r="G2141" s="38"/>
      <c r="H2141" s="138" t="s">
        <v>21</v>
      </c>
      <c r="I2141" s="139" t="n">
        <v>38383</v>
      </c>
      <c r="J2141" s="139" t="n">
        <v>42035</v>
      </c>
      <c r="K2141" s="27"/>
    </row>
    <row r="2142" customFormat="false" ht="12.75" hidden="false" customHeight="false" outlineLevel="0" collapsed="false">
      <c r="A2142" s="21" t="n">
        <f aca="false">A2141+1</f>
        <v>2099</v>
      </c>
      <c r="B2142" s="21" t="n">
        <f aca="false">B2141+1</f>
        <v>13</v>
      </c>
      <c r="C2142" s="35" t="s">
        <v>550</v>
      </c>
      <c r="D2142" s="35"/>
      <c r="E2142" s="35" t="s">
        <v>928</v>
      </c>
      <c r="F2142" s="35" t="s">
        <v>79</v>
      </c>
      <c r="G2142" s="38"/>
      <c r="H2142" s="138" t="s">
        <v>21</v>
      </c>
      <c r="I2142" s="139" t="n">
        <v>38383</v>
      </c>
      <c r="J2142" s="139" t="n">
        <v>42035</v>
      </c>
      <c r="K2142" s="27"/>
    </row>
    <row r="2143" customFormat="false" ht="12.75" hidden="false" customHeight="false" outlineLevel="0" collapsed="false">
      <c r="A2143" s="21" t="n">
        <f aca="false">A2142+1</f>
        <v>2100</v>
      </c>
      <c r="B2143" s="21" t="n">
        <f aca="false">B2142+1</f>
        <v>14</v>
      </c>
      <c r="C2143" s="35" t="s">
        <v>2391</v>
      </c>
      <c r="D2143" s="35"/>
      <c r="E2143" s="35" t="s">
        <v>2273</v>
      </c>
      <c r="F2143" s="35" t="s">
        <v>79</v>
      </c>
      <c r="G2143" s="38"/>
      <c r="H2143" s="138" t="s">
        <v>21</v>
      </c>
      <c r="I2143" s="139" t="n">
        <v>38383</v>
      </c>
      <c r="J2143" s="139" t="n">
        <v>42035</v>
      </c>
      <c r="K2143" s="27"/>
    </row>
    <row r="2144" customFormat="false" ht="12.75" hidden="false" customHeight="false" outlineLevel="0" collapsed="false">
      <c r="A2144" s="21" t="n">
        <f aca="false">A2143+1</f>
        <v>2101</v>
      </c>
      <c r="B2144" s="21" t="n">
        <f aca="false">B2143+1</f>
        <v>15</v>
      </c>
      <c r="C2144" s="35" t="s">
        <v>2392</v>
      </c>
      <c r="D2144" s="35"/>
      <c r="E2144" s="35" t="s">
        <v>2273</v>
      </c>
      <c r="F2144" s="35" t="s">
        <v>79</v>
      </c>
      <c r="G2144" s="38"/>
      <c r="H2144" s="138" t="s">
        <v>21</v>
      </c>
      <c r="I2144" s="139" t="n">
        <v>38383</v>
      </c>
      <c r="J2144" s="139" t="n">
        <v>42035</v>
      </c>
      <c r="K2144" s="27"/>
    </row>
    <row r="2145" customFormat="false" ht="12.75" hidden="false" customHeight="false" outlineLevel="0" collapsed="false">
      <c r="A2145" s="21" t="n">
        <f aca="false">A2144+1</f>
        <v>2102</v>
      </c>
      <c r="B2145" s="21" t="n">
        <f aca="false">B2144+1</f>
        <v>16</v>
      </c>
      <c r="C2145" s="35" t="s">
        <v>2393</v>
      </c>
      <c r="D2145" s="35"/>
      <c r="E2145" s="35" t="s">
        <v>2273</v>
      </c>
      <c r="F2145" s="35" t="s">
        <v>79</v>
      </c>
      <c r="G2145" s="38"/>
      <c r="H2145" s="138" t="s">
        <v>21</v>
      </c>
      <c r="I2145" s="139" t="n">
        <v>38383</v>
      </c>
      <c r="J2145" s="139" t="n">
        <v>42035</v>
      </c>
      <c r="K2145" s="27"/>
    </row>
    <row r="2146" customFormat="false" ht="12.75" hidden="false" customHeight="false" outlineLevel="0" collapsed="false">
      <c r="A2146" s="21" t="n">
        <f aca="false">A2145+1</f>
        <v>2103</v>
      </c>
      <c r="B2146" s="21" t="n">
        <f aca="false">B2145+1</f>
        <v>17</v>
      </c>
      <c r="C2146" s="35" t="s">
        <v>2394</v>
      </c>
      <c r="D2146" s="35"/>
      <c r="E2146" s="35" t="s">
        <v>2273</v>
      </c>
      <c r="F2146" s="35"/>
      <c r="G2146" s="38"/>
      <c r="H2146" s="138" t="s">
        <v>21</v>
      </c>
      <c r="I2146" s="139" t="n">
        <v>38383</v>
      </c>
      <c r="J2146" s="139" t="n">
        <v>42035</v>
      </c>
      <c r="K2146" s="27"/>
    </row>
    <row r="2147" customFormat="false" ht="12.75" hidden="false" customHeight="false" outlineLevel="0" collapsed="false">
      <c r="A2147" s="21" t="n">
        <f aca="false">A2146+1</f>
        <v>2104</v>
      </c>
      <c r="B2147" s="21" t="n">
        <f aca="false">B2146+1</f>
        <v>18</v>
      </c>
      <c r="C2147" s="65" t="s">
        <v>2383</v>
      </c>
      <c r="D2147" s="73"/>
      <c r="E2147" s="70" t="s">
        <v>916</v>
      </c>
      <c r="F2147" s="65" t="s">
        <v>79</v>
      </c>
      <c r="G2147" s="23"/>
      <c r="H2147" s="50" t="s">
        <v>848</v>
      </c>
      <c r="I2147" s="68" t="n">
        <v>38509</v>
      </c>
      <c r="J2147" s="69" t="n">
        <v>42161</v>
      </c>
      <c r="K2147" s="27"/>
    </row>
    <row r="2148" customFormat="false" ht="12.75" hidden="false" customHeight="false" outlineLevel="0" collapsed="false">
      <c r="A2148" s="21" t="n">
        <f aca="false">A2147+1</f>
        <v>2105</v>
      </c>
      <c r="B2148" s="21" t="n">
        <f aca="false">B2147+1</f>
        <v>19</v>
      </c>
      <c r="C2148" s="35" t="s">
        <v>2395</v>
      </c>
      <c r="D2148" s="35"/>
      <c r="E2148" s="35" t="s">
        <v>2396</v>
      </c>
      <c r="F2148" s="35" t="s">
        <v>407</v>
      </c>
      <c r="G2148" s="63"/>
      <c r="H2148" s="80" t="s">
        <v>1113</v>
      </c>
      <c r="I2148" s="69" t="n">
        <v>39062</v>
      </c>
      <c r="J2148" s="69" t="n">
        <v>42715</v>
      </c>
      <c r="K2148" s="20"/>
    </row>
    <row r="2149" customFormat="false" ht="12.75" hidden="false" customHeight="false" outlineLevel="0" collapsed="false">
      <c r="A2149" s="21" t="n">
        <f aca="false">A2148+1</f>
        <v>2106</v>
      </c>
      <c r="B2149" s="21" t="n">
        <f aca="false">B2148+1</f>
        <v>20</v>
      </c>
      <c r="C2149" s="75" t="s">
        <v>2397</v>
      </c>
      <c r="D2149" s="29"/>
      <c r="E2149" s="76" t="s">
        <v>144</v>
      </c>
      <c r="F2149" s="35" t="s">
        <v>79</v>
      </c>
      <c r="G2149" s="28"/>
      <c r="H2149" s="80" t="s">
        <v>1173</v>
      </c>
      <c r="I2149" s="69" t="n">
        <v>39209</v>
      </c>
      <c r="J2149" s="69" t="n">
        <v>42862</v>
      </c>
      <c r="K2149" s="20"/>
    </row>
    <row r="2150" customFormat="false" ht="12.75" hidden="false" customHeight="false" outlineLevel="0" collapsed="false">
      <c r="A2150" s="21" t="n">
        <f aca="false">A2149+1</f>
        <v>2107</v>
      </c>
      <c r="B2150" s="21" t="n">
        <f aca="false">B2149+1</f>
        <v>21</v>
      </c>
      <c r="C2150" s="75" t="s">
        <v>2398</v>
      </c>
      <c r="D2150" s="29"/>
      <c r="E2150" s="76" t="s">
        <v>144</v>
      </c>
      <c r="F2150" s="35" t="s">
        <v>79</v>
      </c>
      <c r="G2150" s="28"/>
      <c r="H2150" s="80" t="s">
        <v>1173</v>
      </c>
      <c r="I2150" s="69" t="n">
        <v>39209</v>
      </c>
      <c r="J2150" s="69" t="n">
        <v>42862</v>
      </c>
      <c r="K2150" s="20"/>
    </row>
    <row r="2151" customFormat="false" ht="12.75" hidden="false" customHeight="false" outlineLevel="0" collapsed="false">
      <c r="A2151" s="21" t="n">
        <f aca="false">A2150+1</f>
        <v>2108</v>
      </c>
      <c r="B2151" s="21" t="n">
        <f aca="false">B2150+1</f>
        <v>22</v>
      </c>
      <c r="C2151" s="56" t="s">
        <v>2399</v>
      </c>
      <c r="D2151" s="35"/>
      <c r="E2151" s="56" t="s">
        <v>1243</v>
      </c>
      <c r="F2151" s="35" t="s">
        <v>79</v>
      </c>
      <c r="G2151" s="63"/>
      <c r="H2151" s="80" t="s">
        <v>1173</v>
      </c>
      <c r="I2151" s="69" t="n">
        <v>39209</v>
      </c>
      <c r="J2151" s="69" t="n">
        <v>42862</v>
      </c>
      <c r="K2151" s="20"/>
    </row>
    <row r="2152" customFormat="false" ht="12.75" hidden="false" customHeight="false" outlineLevel="0" collapsed="false">
      <c r="A2152" s="72" t="n">
        <f aca="false">A2151+1</f>
        <v>2109</v>
      </c>
      <c r="B2152" s="21" t="n">
        <f aca="false">B2151+1</f>
        <v>23</v>
      </c>
      <c r="C2152" s="168" t="s">
        <v>2400</v>
      </c>
      <c r="D2152" s="145"/>
      <c r="E2152" s="168" t="s">
        <v>1243</v>
      </c>
      <c r="F2152" s="145" t="s">
        <v>79</v>
      </c>
      <c r="G2152" s="84"/>
      <c r="H2152" s="80" t="s">
        <v>1173</v>
      </c>
      <c r="I2152" s="69" t="n">
        <v>39209</v>
      </c>
      <c r="J2152" s="69" t="n">
        <v>42862</v>
      </c>
      <c r="K2152" s="20"/>
    </row>
    <row r="2153" customFormat="false" ht="12.75" hidden="false" customHeight="false" outlineLevel="0" collapsed="false">
      <c r="A2153" s="72" t="n">
        <f aca="false">A2152+1</f>
        <v>2110</v>
      </c>
      <c r="B2153" s="21" t="n">
        <f aca="false">B2152+1</f>
        <v>24</v>
      </c>
      <c r="C2153" s="56" t="s">
        <v>2401</v>
      </c>
      <c r="D2153" s="35"/>
      <c r="E2153" s="56" t="s">
        <v>1229</v>
      </c>
      <c r="F2153" s="35" t="s">
        <v>374</v>
      </c>
      <c r="G2153" s="63"/>
      <c r="H2153" s="80" t="s">
        <v>1173</v>
      </c>
      <c r="I2153" s="69" t="n">
        <v>39209</v>
      </c>
      <c r="J2153" s="69" t="n">
        <v>42862</v>
      </c>
      <c r="K2153" s="20"/>
    </row>
    <row r="2154" customFormat="false" ht="12.75" hidden="false" customHeight="false" outlineLevel="0" collapsed="false">
      <c r="A2154" s="72" t="n">
        <f aca="false">A2153+1</f>
        <v>2111</v>
      </c>
      <c r="B2154" s="21" t="n">
        <f aca="false">B2153+1</f>
        <v>25</v>
      </c>
      <c r="C2154" s="56" t="s">
        <v>2402</v>
      </c>
      <c r="D2154" s="35"/>
      <c r="E2154" s="56" t="s">
        <v>1130</v>
      </c>
      <c r="F2154" s="35" t="s">
        <v>374</v>
      </c>
      <c r="G2154" s="63"/>
      <c r="H2154" s="80" t="s">
        <v>1173</v>
      </c>
      <c r="I2154" s="69" t="n">
        <v>39209</v>
      </c>
      <c r="J2154" s="69" t="n">
        <v>42862</v>
      </c>
      <c r="K2154" s="20"/>
    </row>
    <row r="2155" customFormat="false" ht="25.5" hidden="false" customHeight="false" outlineLevel="0" collapsed="false">
      <c r="A2155" s="72" t="n">
        <f aca="false">A2154+1</f>
        <v>2112</v>
      </c>
      <c r="B2155" s="21" t="n">
        <f aca="false">B2154+1</f>
        <v>26</v>
      </c>
      <c r="C2155" s="55" t="s">
        <v>2403</v>
      </c>
      <c r="D2155" s="35"/>
      <c r="E2155" s="55" t="s">
        <v>522</v>
      </c>
      <c r="F2155" s="35" t="s">
        <v>2404</v>
      </c>
      <c r="G2155" s="63"/>
      <c r="H2155" s="80" t="s">
        <v>1173</v>
      </c>
      <c r="I2155" s="69" t="n">
        <v>39209</v>
      </c>
      <c r="J2155" s="69" t="n">
        <v>42862</v>
      </c>
      <c r="K2155" s="20"/>
    </row>
    <row r="2156" customFormat="false" ht="12.75" hidden="false" customHeight="false" outlineLevel="0" collapsed="false">
      <c r="A2156" s="72" t="n">
        <f aca="false">A2155+1</f>
        <v>2113</v>
      </c>
      <c r="B2156" s="21" t="n">
        <f aca="false">B2155+1</f>
        <v>27</v>
      </c>
      <c r="C2156" s="145" t="s">
        <v>2398</v>
      </c>
      <c r="D2156" s="145"/>
      <c r="E2156" s="145" t="s">
        <v>1316</v>
      </c>
      <c r="F2156" s="145" t="s">
        <v>79</v>
      </c>
      <c r="G2156" s="84"/>
      <c r="H2156" s="85" t="s">
        <v>1312</v>
      </c>
      <c r="I2156" s="86" t="n">
        <v>39258</v>
      </c>
      <c r="J2156" s="86" t="n">
        <v>42911</v>
      </c>
      <c r="K2156" s="20"/>
    </row>
    <row r="2157" customFormat="false" ht="12.75" hidden="false" customHeight="false" outlineLevel="0" collapsed="false">
      <c r="A2157" s="72" t="n">
        <f aca="false">A2156+1</f>
        <v>2114</v>
      </c>
      <c r="B2157" s="21" t="n">
        <f aca="false">B2156+1</f>
        <v>28</v>
      </c>
      <c r="C2157" s="35" t="s">
        <v>2397</v>
      </c>
      <c r="D2157" s="35"/>
      <c r="E2157" s="145" t="s">
        <v>1316</v>
      </c>
      <c r="F2157" s="145" t="s">
        <v>79</v>
      </c>
      <c r="G2157" s="63"/>
      <c r="H2157" s="85" t="s">
        <v>1312</v>
      </c>
      <c r="I2157" s="86" t="n">
        <v>39258</v>
      </c>
      <c r="J2157" s="86" t="n">
        <v>42911</v>
      </c>
      <c r="K2157" s="20"/>
    </row>
    <row r="2158" customFormat="false" ht="12.75" hidden="false" customHeight="false" outlineLevel="0" collapsed="false">
      <c r="A2158" s="72" t="n">
        <f aca="false">A2157+1</f>
        <v>2115</v>
      </c>
      <c r="B2158" s="21" t="n">
        <f aca="false">B2157+1</f>
        <v>29</v>
      </c>
      <c r="C2158" s="35" t="s">
        <v>2405</v>
      </c>
      <c r="D2158" s="35"/>
      <c r="E2158" s="35" t="s">
        <v>1234</v>
      </c>
      <c r="F2158" s="35" t="s">
        <v>716</v>
      </c>
      <c r="G2158" s="63"/>
      <c r="H2158" s="85" t="s">
        <v>1312</v>
      </c>
      <c r="I2158" s="86" t="n">
        <v>39258</v>
      </c>
      <c r="J2158" s="86" t="n">
        <v>42911</v>
      </c>
      <c r="K2158" s="20"/>
    </row>
    <row r="2159" customFormat="false" ht="25.5" hidden="false" customHeight="false" outlineLevel="0" collapsed="false">
      <c r="A2159" s="72" t="n">
        <f aca="false">A2158+1</f>
        <v>2116</v>
      </c>
      <c r="B2159" s="21" t="n">
        <f aca="false">B2158+1</f>
        <v>30</v>
      </c>
      <c r="C2159" s="169" t="s">
        <v>2406</v>
      </c>
      <c r="D2159" s="170"/>
      <c r="E2159" s="104" t="s">
        <v>1438</v>
      </c>
      <c r="F2159" s="170" t="s">
        <v>1439</v>
      </c>
      <c r="G2159" s="63"/>
      <c r="H2159" s="80" t="s">
        <v>1425</v>
      </c>
      <c r="I2159" s="69" t="n">
        <v>39566</v>
      </c>
      <c r="J2159" s="69" t="n">
        <v>43218</v>
      </c>
      <c r="K2159" s="20"/>
    </row>
    <row r="2160" s="20" customFormat="true" ht="12.75" hidden="false" customHeight="false" outlineLevel="0" collapsed="false">
      <c r="A2160" s="72" t="n">
        <f aca="false">A2159+1</f>
        <v>2117</v>
      </c>
      <c r="B2160" s="21" t="n">
        <f aca="false">B2159+1</f>
        <v>31</v>
      </c>
      <c r="C2160" s="54" t="s">
        <v>2407</v>
      </c>
      <c r="D2160" s="35"/>
      <c r="E2160" s="54" t="s">
        <v>1234</v>
      </c>
      <c r="F2160" s="54" t="s">
        <v>716</v>
      </c>
      <c r="G2160" s="63"/>
      <c r="H2160" s="69" t="s">
        <v>1456</v>
      </c>
      <c r="I2160" s="69" t="n">
        <v>39833</v>
      </c>
      <c r="J2160" s="69" t="n">
        <v>43485</v>
      </c>
    </row>
    <row r="2161" s="20" customFormat="true" ht="12.75" hidden="false" customHeight="false" outlineLevel="0" collapsed="false">
      <c r="A2161" s="72" t="n">
        <f aca="false">A2160+1</f>
        <v>2118</v>
      </c>
      <c r="B2161" s="21" t="n">
        <f aca="false">B2160+1</f>
        <v>32</v>
      </c>
      <c r="C2161" s="54" t="s">
        <v>2408</v>
      </c>
      <c r="D2161" s="35"/>
      <c r="E2161" s="54" t="s">
        <v>1521</v>
      </c>
      <c r="F2161" s="54" t="s">
        <v>716</v>
      </c>
      <c r="G2161" s="63"/>
      <c r="H2161" s="69" t="s">
        <v>1456</v>
      </c>
      <c r="I2161" s="69" t="n">
        <v>39833</v>
      </c>
      <c r="J2161" s="69" t="n">
        <v>43485</v>
      </c>
    </row>
    <row r="2162" s="20" customFormat="true" ht="12.75" hidden="false" customHeight="false" outlineLevel="0" collapsed="false">
      <c r="A2162" s="72" t="n">
        <f aca="false">A2161+1</f>
        <v>2119</v>
      </c>
      <c r="B2162" s="21" t="n">
        <f aca="false">B2161+1</f>
        <v>33</v>
      </c>
      <c r="C2162" s="54" t="s">
        <v>2409</v>
      </c>
      <c r="D2162" s="35"/>
      <c r="E2162" s="54" t="s">
        <v>1521</v>
      </c>
      <c r="F2162" s="54" t="s">
        <v>716</v>
      </c>
      <c r="G2162" s="63"/>
      <c r="H2162" s="69" t="s">
        <v>1456</v>
      </c>
      <c r="I2162" s="69" t="n">
        <v>39833</v>
      </c>
      <c r="J2162" s="69" t="n">
        <v>43485</v>
      </c>
    </row>
    <row r="2163" s="20" customFormat="true" ht="12.75" hidden="false" customHeight="false" outlineLevel="0" collapsed="false">
      <c r="A2163" s="72" t="n">
        <f aca="false">A2162+1</f>
        <v>2120</v>
      </c>
      <c r="B2163" s="21" t="n">
        <f aca="false">B2162+1</f>
        <v>34</v>
      </c>
      <c r="C2163" s="54" t="s">
        <v>2410</v>
      </c>
      <c r="D2163" s="35"/>
      <c r="E2163" s="54" t="s">
        <v>1521</v>
      </c>
      <c r="F2163" s="54" t="s">
        <v>716</v>
      </c>
      <c r="G2163" s="63"/>
      <c r="H2163" s="69" t="s">
        <v>1456</v>
      </c>
      <c r="I2163" s="69" t="n">
        <v>39833</v>
      </c>
      <c r="J2163" s="69" t="n">
        <v>43485</v>
      </c>
    </row>
    <row r="2164" s="20" customFormat="true" ht="12.75" hidden="false" customHeight="false" outlineLevel="0" collapsed="false">
      <c r="A2164" s="72" t="n">
        <f aca="false">A2163+1</f>
        <v>2121</v>
      </c>
      <c r="B2164" s="21" t="n">
        <f aca="false">B2163+1</f>
        <v>35</v>
      </c>
      <c r="C2164" s="54" t="s">
        <v>2411</v>
      </c>
      <c r="D2164" s="35"/>
      <c r="E2164" s="54" t="s">
        <v>1521</v>
      </c>
      <c r="F2164" s="54" t="s">
        <v>716</v>
      </c>
      <c r="G2164" s="63"/>
      <c r="H2164" s="69" t="s">
        <v>1456</v>
      </c>
      <c r="I2164" s="69" t="n">
        <v>39833</v>
      </c>
      <c r="J2164" s="69" t="n">
        <v>43485</v>
      </c>
    </row>
    <row r="2165" s="20" customFormat="true" ht="136.5" hidden="false" customHeight="true" outlineLevel="0" collapsed="false">
      <c r="A2165" s="72" t="n">
        <f aca="false">A2164+1</f>
        <v>2122</v>
      </c>
      <c r="B2165" s="21" t="n">
        <f aca="false">B2164+1</f>
        <v>36</v>
      </c>
      <c r="C2165" s="75" t="s">
        <v>2294</v>
      </c>
      <c r="D2165" s="75" t="s">
        <v>1561</v>
      </c>
      <c r="E2165" s="75" t="s">
        <v>1562</v>
      </c>
      <c r="F2165" s="75"/>
      <c r="G2165" s="75" t="s">
        <v>2412</v>
      </c>
      <c r="H2165" s="107" t="s">
        <v>1564</v>
      </c>
      <c r="I2165" s="108" t="n">
        <v>39931</v>
      </c>
      <c r="J2165" s="108" t="n">
        <v>43583</v>
      </c>
    </row>
    <row r="2166" s="20" customFormat="true" ht="25.5" hidden="false" customHeight="false" outlineLevel="0" collapsed="false">
      <c r="A2166" s="72" t="n">
        <f aca="false">A2165+1</f>
        <v>2123</v>
      </c>
      <c r="B2166" s="21" t="n">
        <f aca="false">B2165+1</f>
        <v>37</v>
      </c>
      <c r="C2166" s="75" t="s">
        <v>2413</v>
      </c>
      <c r="D2166" s="75"/>
      <c r="E2166" s="75" t="s">
        <v>1574</v>
      </c>
      <c r="F2166" s="75" t="s">
        <v>1676</v>
      </c>
      <c r="G2166" s="115"/>
      <c r="H2166" s="107" t="s">
        <v>1677</v>
      </c>
      <c r="I2166" s="108" t="n">
        <v>40044</v>
      </c>
      <c r="J2166" s="108" t="n">
        <v>43696</v>
      </c>
    </row>
    <row r="2167" s="20" customFormat="true" ht="25.5" hidden="false" customHeight="false" outlineLevel="0" collapsed="false">
      <c r="A2167" s="72" t="n">
        <f aca="false">A2166+1</f>
        <v>2124</v>
      </c>
      <c r="B2167" s="21" t="n">
        <f aca="false">B2166+1</f>
        <v>38</v>
      </c>
      <c r="C2167" s="75" t="s">
        <v>2414</v>
      </c>
      <c r="D2167" s="75"/>
      <c r="E2167" s="75" t="s">
        <v>1574</v>
      </c>
      <c r="F2167" s="75" t="s">
        <v>1676</v>
      </c>
      <c r="G2167" s="115"/>
      <c r="H2167" s="107" t="s">
        <v>1677</v>
      </c>
      <c r="I2167" s="108" t="n">
        <v>40044</v>
      </c>
      <c r="J2167" s="108" t="n">
        <v>43696</v>
      </c>
    </row>
    <row r="2168" s="20" customFormat="true" ht="25.5" hidden="false" customHeight="false" outlineLevel="0" collapsed="false">
      <c r="A2168" s="72" t="n">
        <f aca="false">A2167+1</f>
        <v>2125</v>
      </c>
      <c r="B2168" s="21" t="n">
        <f aca="false">B2167+1</f>
        <v>39</v>
      </c>
      <c r="C2168" s="75" t="s">
        <v>2415</v>
      </c>
      <c r="D2168" s="75"/>
      <c r="E2168" s="75" t="s">
        <v>2416</v>
      </c>
      <c r="F2168" s="75" t="s">
        <v>393</v>
      </c>
      <c r="G2168" s="115"/>
      <c r="H2168" s="107" t="s">
        <v>1677</v>
      </c>
      <c r="I2168" s="108" t="n">
        <v>40044</v>
      </c>
      <c r="J2168" s="108" t="n">
        <v>43696</v>
      </c>
    </row>
    <row r="2169" s="20" customFormat="true" ht="25.5" hidden="false" customHeight="false" outlineLevel="0" collapsed="false">
      <c r="A2169" s="72" t="n">
        <f aca="false">A2168+1</f>
        <v>2126</v>
      </c>
      <c r="B2169" s="21" t="n">
        <f aca="false">B2168+1</f>
        <v>40</v>
      </c>
      <c r="C2169" s="75" t="s">
        <v>2417</v>
      </c>
      <c r="D2169" s="75"/>
      <c r="E2169" s="75" t="s">
        <v>2416</v>
      </c>
      <c r="F2169" s="75" t="s">
        <v>393</v>
      </c>
      <c r="G2169" s="115"/>
      <c r="H2169" s="107" t="s">
        <v>1677</v>
      </c>
      <c r="I2169" s="108" t="n">
        <v>40044</v>
      </c>
      <c r="J2169" s="108" t="n">
        <v>43696</v>
      </c>
    </row>
    <row r="2170" s="20" customFormat="true" ht="25.5" hidden="false" customHeight="false" outlineLevel="0" collapsed="false">
      <c r="A2170" s="72" t="n">
        <f aca="false">A2169+1</f>
        <v>2127</v>
      </c>
      <c r="B2170" s="21" t="n">
        <f aca="false">B2169+1</f>
        <v>41</v>
      </c>
      <c r="C2170" s="75" t="s">
        <v>2418</v>
      </c>
      <c r="D2170" s="75"/>
      <c r="E2170" s="75" t="s">
        <v>2416</v>
      </c>
      <c r="F2170" s="75" t="s">
        <v>393</v>
      </c>
      <c r="G2170" s="115"/>
      <c r="H2170" s="107" t="s">
        <v>1677</v>
      </c>
      <c r="I2170" s="108" t="n">
        <v>40044</v>
      </c>
      <c r="J2170" s="108" t="n">
        <v>43696</v>
      </c>
    </row>
    <row r="2171" s="20" customFormat="true" ht="25.5" hidden="false" customHeight="false" outlineLevel="0" collapsed="false">
      <c r="A2171" s="72" t="n">
        <f aca="false">A2170+1</f>
        <v>2128</v>
      </c>
      <c r="B2171" s="21" t="n">
        <f aca="false">B2170+1</f>
        <v>42</v>
      </c>
      <c r="C2171" s="75" t="s">
        <v>2419</v>
      </c>
      <c r="D2171" s="75"/>
      <c r="E2171" s="75" t="s">
        <v>2416</v>
      </c>
      <c r="F2171" s="75" t="s">
        <v>393</v>
      </c>
      <c r="G2171" s="115"/>
      <c r="H2171" s="107" t="s">
        <v>1677</v>
      </c>
      <c r="I2171" s="108" t="n">
        <v>40044</v>
      </c>
      <c r="J2171" s="108" t="n">
        <v>43696</v>
      </c>
    </row>
    <row r="2172" s="20" customFormat="true" ht="25.5" hidden="false" customHeight="false" outlineLevel="0" collapsed="false">
      <c r="A2172" s="72" t="n">
        <f aca="false">A2171+1</f>
        <v>2129</v>
      </c>
      <c r="B2172" s="21" t="n">
        <f aca="false">B2171+1</f>
        <v>43</v>
      </c>
      <c r="C2172" s="75" t="s">
        <v>2420</v>
      </c>
      <c r="D2172" s="75"/>
      <c r="E2172" s="75" t="s">
        <v>2416</v>
      </c>
      <c r="F2172" s="75" t="s">
        <v>393</v>
      </c>
      <c r="G2172" s="115"/>
      <c r="H2172" s="107" t="s">
        <v>1677</v>
      </c>
      <c r="I2172" s="108" t="n">
        <v>40044</v>
      </c>
      <c r="J2172" s="108" t="n">
        <v>43696</v>
      </c>
    </row>
    <row r="2173" s="20" customFormat="true" ht="25.5" hidden="false" customHeight="false" outlineLevel="0" collapsed="false">
      <c r="A2173" s="72" t="n">
        <f aca="false">A2172+1</f>
        <v>2130</v>
      </c>
      <c r="B2173" s="21" t="n">
        <f aca="false">B2172+1</f>
        <v>44</v>
      </c>
      <c r="C2173" s="75" t="s">
        <v>2421</v>
      </c>
      <c r="D2173" s="75"/>
      <c r="E2173" s="75" t="s">
        <v>2416</v>
      </c>
      <c r="F2173" s="75" t="s">
        <v>393</v>
      </c>
      <c r="G2173" s="115"/>
      <c r="H2173" s="107" t="s">
        <v>1677</v>
      </c>
      <c r="I2173" s="108" t="n">
        <v>40044</v>
      </c>
      <c r="J2173" s="108" t="n">
        <v>43696</v>
      </c>
    </row>
    <row r="2174" s="20" customFormat="true" ht="25.5" hidden="false" customHeight="false" outlineLevel="0" collapsed="false">
      <c r="A2174" s="72" t="n">
        <f aca="false">A2173+1</f>
        <v>2131</v>
      </c>
      <c r="B2174" s="21" t="n">
        <f aca="false">B2173+1</f>
        <v>45</v>
      </c>
      <c r="C2174" s="75" t="s">
        <v>2422</v>
      </c>
      <c r="D2174" s="75"/>
      <c r="E2174" s="75" t="s">
        <v>2416</v>
      </c>
      <c r="F2174" s="75" t="s">
        <v>393</v>
      </c>
      <c r="G2174" s="115"/>
      <c r="H2174" s="107" t="s">
        <v>1677</v>
      </c>
      <c r="I2174" s="108" t="n">
        <v>40044</v>
      </c>
      <c r="J2174" s="108" t="n">
        <v>43696</v>
      </c>
    </row>
    <row r="2175" s="20" customFormat="true" ht="25.5" hidden="false" customHeight="false" outlineLevel="0" collapsed="false">
      <c r="A2175" s="72" t="n">
        <f aca="false">A2174+1</f>
        <v>2132</v>
      </c>
      <c r="B2175" s="21" t="n">
        <f aca="false">B2174+1</f>
        <v>46</v>
      </c>
      <c r="C2175" s="75" t="s">
        <v>2423</v>
      </c>
      <c r="D2175" s="75"/>
      <c r="E2175" s="75" t="s">
        <v>2416</v>
      </c>
      <c r="F2175" s="75" t="s">
        <v>393</v>
      </c>
      <c r="G2175" s="115"/>
      <c r="H2175" s="107" t="s">
        <v>1677</v>
      </c>
      <c r="I2175" s="108" t="n">
        <v>40044</v>
      </c>
      <c r="J2175" s="108" t="n">
        <v>43696</v>
      </c>
    </row>
    <row r="2176" s="20" customFormat="true" ht="25.5" hidden="false" customHeight="false" outlineLevel="0" collapsed="false">
      <c r="A2176" s="72" t="n">
        <f aca="false">A2175+1</f>
        <v>2133</v>
      </c>
      <c r="B2176" s="21" t="n">
        <f aca="false">B2175+1</f>
        <v>47</v>
      </c>
      <c r="C2176" s="75" t="s">
        <v>2424</v>
      </c>
      <c r="D2176" s="75"/>
      <c r="E2176" s="75" t="s">
        <v>2416</v>
      </c>
      <c r="F2176" s="75" t="s">
        <v>393</v>
      </c>
      <c r="G2176" s="115"/>
      <c r="H2176" s="107" t="s">
        <v>1677</v>
      </c>
      <c r="I2176" s="108" t="n">
        <v>40044</v>
      </c>
      <c r="J2176" s="108" t="n">
        <v>43696</v>
      </c>
    </row>
    <row r="2177" s="20" customFormat="true" ht="25.5" hidden="false" customHeight="false" outlineLevel="0" collapsed="false">
      <c r="A2177" s="72" t="n">
        <f aca="false">A2176+1</f>
        <v>2134</v>
      </c>
      <c r="B2177" s="21" t="n">
        <f aca="false">B2176+1</f>
        <v>48</v>
      </c>
      <c r="C2177" s="75" t="s">
        <v>2425</v>
      </c>
      <c r="D2177" s="75"/>
      <c r="E2177" s="75" t="s">
        <v>2416</v>
      </c>
      <c r="F2177" s="75" t="s">
        <v>393</v>
      </c>
      <c r="G2177" s="115"/>
      <c r="H2177" s="107" t="s">
        <v>1677</v>
      </c>
      <c r="I2177" s="108" t="n">
        <v>40044</v>
      </c>
      <c r="J2177" s="108" t="n">
        <v>43696</v>
      </c>
    </row>
    <row r="2178" s="20" customFormat="true" ht="12.75" hidden="false" customHeight="false" outlineLevel="0" collapsed="false">
      <c r="A2178" s="72" t="n">
        <f aca="false">A2177+1</f>
        <v>2135</v>
      </c>
      <c r="B2178" s="21" t="n">
        <f aca="false">B2177+1</f>
        <v>49</v>
      </c>
      <c r="C2178" s="75" t="s">
        <v>2426</v>
      </c>
      <c r="D2178" s="72"/>
      <c r="E2178" s="75" t="s">
        <v>1521</v>
      </c>
      <c r="F2178" s="75" t="s">
        <v>716</v>
      </c>
      <c r="G2178" s="116"/>
      <c r="H2178" s="122" t="s">
        <v>1865</v>
      </c>
      <c r="I2178" s="123" t="n">
        <v>40612</v>
      </c>
      <c r="J2178" s="123" t="n">
        <v>44265</v>
      </c>
    </row>
    <row r="2179" s="20" customFormat="true" ht="12.75" hidden="false" customHeight="false" outlineLevel="0" collapsed="false">
      <c r="A2179" s="72" t="n">
        <f aca="false">A2178+1</f>
        <v>2136</v>
      </c>
      <c r="B2179" s="21" t="n">
        <f aca="false">B2178+1</f>
        <v>50</v>
      </c>
      <c r="C2179" s="75" t="s">
        <v>2427</v>
      </c>
      <c r="D2179" s="72"/>
      <c r="E2179" s="75" t="s">
        <v>1521</v>
      </c>
      <c r="F2179" s="75" t="s">
        <v>716</v>
      </c>
      <c r="G2179" s="116"/>
      <c r="H2179" s="122" t="s">
        <v>1865</v>
      </c>
      <c r="I2179" s="123" t="n">
        <v>40612</v>
      </c>
      <c r="J2179" s="123" t="n">
        <v>44265</v>
      </c>
    </row>
    <row r="2180" s="20" customFormat="true" ht="12.75" hidden="false" customHeight="false" outlineLevel="0" collapsed="false">
      <c r="A2180" s="72" t="n">
        <f aca="false">A2179+1</f>
        <v>2137</v>
      </c>
      <c r="B2180" s="21" t="n">
        <f aca="false">B2179+1</f>
        <v>51</v>
      </c>
      <c r="C2180" s="75" t="s">
        <v>2428</v>
      </c>
      <c r="D2180" s="72"/>
      <c r="E2180" s="75" t="s">
        <v>1521</v>
      </c>
      <c r="F2180" s="75" t="s">
        <v>716</v>
      </c>
      <c r="G2180" s="116"/>
      <c r="H2180" s="122" t="s">
        <v>1865</v>
      </c>
      <c r="I2180" s="123" t="n">
        <v>40612</v>
      </c>
      <c r="J2180" s="123" t="n">
        <v>44265</v>
      </c>
    </row>
    <row r="2181" s="20" customFormat="true" ht="12.75" hidden="false" customHeight="false" outlineLevel="0" collapsed="false">
      <c r="A2181" s="72" t="n">
        <f aca="false">A2180+1</f>
        <v>2138</v>
      </c>
      <c r="B2181" s="21" t="n">
        <f aca="false">B2180+1</f>
        <v>52</v>
      </c>
      <c r="C2181" s="75" t="s">
        <v>2429</v>
      </c>
      <c r="D2181" s="72"/>
      <c r="E2181" s="75" t="s">
        <v>1521</v>
      </c>
      <c r="F2181" s="75" t="s">
        <v>716</v>
      </c>
      <c r="G2181" s="116"/>
      <c r="H2181" s="122" t="s">
        <v>1865</v>
      </c>
      <c r="I2181" s="123" t="n">
        <v>40612</v>
      </c>
      <c r="J2181" s="123" t="n">
        <v>44265</v>
      </c>
    </row>
    <row r="2182" s="20" customFormat="true" ht="12.75" hidden="false" customHeight="false" outlineLevel="0" collapsed="false">
      <c r="A2182" s="72" t="n">
        <f aca="false">A2181+1</f>
        <v>2139</v>
      </c>
      <c r="B2182" s="21" t="n">
        <f aca="false">B2181+1</f>
        <v>53</v>
      </c>
      <c r="C2182" s="75" t="s">
        <v>2430</v>
      </c>
      <c r="D2182" s="72"/>
      <c r="E2182" s="75" t="s">
        <v>1521</v>
      </c>
      <c r="F2182" s="75" t="s">
        <v>716</v>
      </c>
      <c r="G2182" s="116"/>
      <c r="H2182" s="122" t="s">
        <v>1865</v>
      </c>
      <c r="I2182" s="123" t="n">
        <v>40612</v>
      </c>
      <c r="J2182" s="123" t="n">
        <v>44265</v>
      </c>
    </row>
    <row r="2183" customFormat="false" ht="12.75" hidden="false" customHeight="false" outlineLevel="0" collapsed="false">
      <c r="A2183" s="133"/>
      <c r="B2183" s="133"/>
      <c r="C2183" s="159"/>
      <c r="D2183" s="171"/>
      <c r="E2183" s="161"/>
      <c r="F2183" s="159"/>
      <c r="G2183" s="133"/>
      <c r="H2183" s="19"/>
      <c r="I2183" s="20"/>
      <c r="J2183" s="20"/>
      <c r="K2183" s="20"/>
    </row>
    <row r="2184" customFormat="false" ht="15.75" hidden="false" customHeight="false" outlineLevel="0" collapsed="false">
      <c r="A2184" s="16" t="s">
        <v>2431</v>
      </c>
      <c r="B2184" s="16"/>
      <c r="C2184" s="16"/>
      <c r="D2184" s="16"/>
      <c r="E2184" s="16"/>
      <c r="F2184" s="16"/>
      <c r="G2184" s="16"/>
      <c r="H2184" s="9"/>
      <c r="I2184" s="10"/>
      <c r="J2184" s="10"/>
      <c r="K2184" s="10"/>
    </row>
    <row r="2185" customFormat="false" ht="15.75" hidden="false" customHeight="true" outlineLevel="0" collapsed="false">
      <c r="A2185" s="132" t="s">
        <v>2432</v>
      </c>
      <c r="B2185" s="132"/>
      <c r="C2185" s="132"/>
      <c r="D2185" s="132"/>
      <c r="E2185" s="132"/>
      <c r="F2185" s="132"/>
      <c r="G2185" s="132"/>
      <c r="H2185" s="9"/>
      <c r="I2185" s="10"/>
      <c r="J2185" s="10"/>
      <c r="K2185" s="10"/>
    </row>
    <row r="2186" customFormat="false" ht="12.75" hidden="false" customHeight="false" outlineLevel="0" collapsed="false">
      <c r="A2186" s="172"/>
      <c r="B2186" s="172"/>
      <c r="C2186" s="173"/>
      <c r="D2186" s="172"/>
      <c r="E2186" s="172"/>
      <c r="F2186" s="172"/>
      <c r="G2186" s="172"/>
      <c r="H2186" s="19"/>
      <c r="I2186" s="20"/>
      <c r="J2186" s="20"/>
      <c r="K2186" s="20"/>
    </row>
    <row r="2187" customFormat="false" ht="12.75" hidden="false" customHeight="true" outlineLevel="0" collapsed="false">
      <c r="A2187" s="21" t="s">
        <v>6</v>
      </c>
      <c r="B2187" s="21" t="s">
        <v>7</v>
      </c>
      <c r="C2187" s="22" t="s">
        <v>8</v>
      </c>
      <c r="D2187" s="22"/>
      <c r="E2187" s="22" t="s">
        <v>9</v>
      </c>
      <c r="F2187" s="22"/>
      <c r="G2187" s="23" t="s">
        <v>10</v>
      </c>
      <c r="H2187" s="24" t="s">
        <v>11</v>
      </c>
      <c r="I2187" s="25" t="s">
        <v>12</v>
      </c>
      <c r="J2187" s="26" t="s">
        <v>13</v>
      </c>
      <c r="K2187" s="27"/>
    </row>
    <row r="2188" customFormat="false" ht="25.5" hidden="false" customHeight="false" outlineLevel="0" collapsed="false">
      <c r="A2188" s="21"/>
      <c r="B2188" s="21"/>
      <c r="C2188" s="21" t="s">
        <v>14</v>
      </c>
      <c r="D2188" s="21" t="s">
        <v>15</v>
      </c>
      <c r="E2188" s="21" t="s">
        <v>16</v>
      </c>
      <c r="F2188" s="21" t="s">
        <v>17</v>
      </c>
      <c r="G2188" s="23"/>
      <c r="H2188" s="24"/>
      <c r="I2188" s="25"/>
      <c r="J2188" s="26"/>
      <c r="K2188" s="27"/>
    </row>
    <row r="2189" customFormat="false" ht="12.75" hidden="false" customHeight="false" outlineLevel="0" collapsed="false">
      <c r="A2189" s="28" t="n">
        <v>1</v>
      </c>
      <c r="B2189" s="28" t="n">
        <v>2</v>
      </c>
      <c r="C2189" s="28" t="n">
        <v>3</v>
      </c>
      <c r="D2189" s="29" t="n">
        <v>4</v>
      </c>
      <c r="E2189" s="30" t="n">
        <v>5</v>
      </c>
      <c r="F2189" s="28" t="n">
        <v>6</v>
      </c>
      <c r="G2189" s="31" t="n">
        <v>7</v>
      </c>
      <c r="H2189" s="150" t="n">
        <v>8</v>
      </c>
      <c r="I2189" s="151" t="n">
        <v>9</v>
      </c>
      <c r="J2189" s="151" t="n">
        <v>10</v>
      </c>
      <c r="K2189" s="27"/>
    </row>
    <row r="2190" customFormat="false" ht="12.75" hidden="false" customHeight="false" outlineLevel="0" collapsed="false">
      <c r="A2190" s="21" t="n">
        <f aca="false">A2182+1</f>
        <v>2140</v>
      </c>
      <c r="B2190" s="21" t="n">
        <v>1</v>
      </c>
      <c r="C2190" s="35" t="s">
        <v>2433</v>
      </c>
      <c r="D2190" s="35" t="s">
        <v>2434</v>
      </c>
      <c r="E2190" s="35" t="s">
        <v>1007</v>
      </c>
      <c r="F2190" s="35" t="s">
        <v>393</v>
      </c>
      <c r="G2190" s="38"/>
      <c r="H2190" s="138" t="s">
        <v>21</v>
      </c>
      <c r="I2190" s="139" t="n">
        <v>38383</v>
      </c>
      <c r="J2190" s="139" t="n">
        <v>42035</v>
      </c>
      <c r="K2190" s="43"/>
    </row>
    <row r="2191" customFormat="false" ht="12.75" hidden="false" customHeight="false" outlineLevel="0" collapsed="false">
      <c r="A2191" s="21" t="n">
        <f aca="false">A2190+1</f>
        <v>2141</v>
      </c>
      <c r="B2191" s="21" t="n">
        <f aca="false">B2190+1</f>
        <v>2</v>
      </c>
      <c r="C2191" s="35" t="s">
        <v>2435</v>
      </c>
      <c r="D2191" s="35"/>
      <c r="E2191" s="35" t="s">
        <v>2436</v>
      </c>
      <c r="F2191" s="35" t="s">
        <v>680</v>
      </c>
      <c r="G2191" s="38"/>
      <c r="H2191" s="138" t="s">
        <v>21</v>
      </c>
      <c r="I2191" s="139" t="n">
        <v>38383</v>
      </c>
      <c r="J2191" s="139" t="n">
        <v>42035</v>
      </c>
      <c r="K2191" s="43"/>
    </row>
    <row r="2192" customFormat="false" ht="12.75" hidden="false" customHeight="false" outlineLevel="0" collapsed="false">
      <c r="A2192" s="21" t="n">
        <f aca="false">A2191+1</f>
        <v>2142</v>
      </c>
      <c r="B2192" s="21" t="n">
        <f aca="false">B2191+1</f>
        <v>3</v>
      </c>
      <c r="C2192" s="35" t="s">
        <v>869</v>
      </c>
      <c r="D2192" s="35" t="s">
        <v>2437</v>
      </c>
      <c r="E2192" s="35" t="s">
        <v>19</v>
      </c>
      <c r="F2192" s="35" t="s">
        <v>2438</v>
      </c>
      <c r="G2192" s="38"/>
      <c r="H2192" s="138" t="s">
        <v>21</v>
      </c>
      <c r="I2192" s="139" t="n">
        <v>38383</v>
      </c>
      <c r="J2192" s="139" t="n">
        <v>42035</v>
      </c>
      <c r="K2192" s="43"/>
    </row>
    <row r="2193" customFormat="false" ht="12.75" hidden="false" customHeight="false" outlineLevel="0" collapsed="false">
      <c r="A2193" s="21" t="n">
        <f aca="false">A2192+1</f>
        <v>2143</v>
      </c>
      <c r="B2193" s="21" t="n">
        <f aca="false">B2192+1</f>
        <v>4</v>
      </c>
      <c r="C2193" s="35" t="s">
        <v>869</v>
      </c>
      <c r="D2193" s="35" t="s">
        <v>2439</v>
      </c>
      <c r="E2193" s="35" t="s">
        <v>19</v>
      </c>
      <c r="F2193" s="35" t="s">
        <v>2438</v>
      </c>
      <c r="G2193" s="38"/>
      <c r="H2193" s="138" t="s">
        <v>21</v>
      </c>
      <c r="I2193" s="139" t="n">
        <v>38383</v>
      </c>
      <c r="J2193" s="139" t="n">
        <v>42035</v>
      </c>
      <c r="K2193" s="43"/>
    </row>
    <row r="2194" customFormat="false" ht="12.75" hidden="false" customHeight="false" outlineLevel="0" collapsed="false">
      <c r="A2194" s="21" t="n">
        <f aca="false">A2193+1</f>
        <v>2144</v>
      </c>
      <c r="B2194" s="21" t="n">
        <f aca="false">B2193+1</f>
        <v>5</v>
      </c>
      <c r="C2194" s="35" t="s">
        <v>870</v>
      </c>
      <c r="D2194" s="35" t="s">
        <v>2440</v>
      </c>
      <c r="E2194" s="35" t="s">
        <v>19</v>
      </c>
      <c r="F2194" s="35" t="s">
        <v>2438</v>
      </c>
      <c r="G2194" s="38"/>
      <c r="H2194" s="138" t="s">
        <v>21</v>
      </c>
      <c r="I2194" s="139" t="n">
        <v>38383</v>
      </c>
      <c r="J2194" s="139" t="n">
        <v>42035</v>
      </c>
      <c r="K2194" s="43"/>
    </row>
    <row r="2195" customFormat="false" ht="12.75" hidden="false" customHeight="false" outlineLevel="0" collapsed="false">
      <c r="A2195" s="21" t="n">
        <f aca="false">A2194+1</f>
        <v>2145</v>
      </c>
      <c r="B2195" s="21" t="n">
        <f aca="false">B2194+1</f>
        <v>6</v>
      </c>
      <c r="C2195" s="35" t="s">
        <v>870</v>
      </c>
      <c r="D2195" s="35" t="s">
        <v>2441</v>
      </c>
      <c r="E2195" s="35" t="s">
        <v>19</v>
      </c>
      <c r="F2195" s="35" t="s">
        <v>2438</v>
      </c>
      <c r="G2195" s="38"/>
      <c r="H2195" s="138" t="s">
        <v>21</v>
      </c>
      <c r="I2195" s="139" t="n">
        <v>38383</v>
      </c>
      <c r="J2195" s="139" t="n">
        <v>42035</v>
      </c>
      <c r="K2195" s="43"/>
    </row>
    <row r="2196" customFormat="false" ht="12.75" hidden="false" customHeight="false" outlineLevel="0" collapsed="false">
      <c r="A2196" s="21" t="n">
        <f aca="false">A2195+1</f>
        <v>2146</v>
      </c>
      <c r="B2196" s="21" t="n">
        <f aca="false">B2195+1</f>
        <v>7</v>
      </c>
      <c r="C2196" s="35" t="s">
        <v>614</v>
      </c>
      <c r="D2196" s="35" t="s">
        <v>2442</v>
      </c>
      <c r="E2196" s="35" t="s">
        <v>19</v>
      </c>
      <c r="F2196" s="35" t="s">
        <v>2438</v>
      </c>
      <c r="G2196" s="38"/>
      <c r="H2196" s="138" t="s">
        <v>21</v>
      </c>
      <c r="I2196" s="139" t="n">
        <v>38383</v>
      </c>
      <c r="J2196" s="139" t="n">
        <v>42035</v>
      </c>
      <c r="K2196" s="27"/>
    </row>
    <row r="2197" customFormat="false" ht="12.75" hidden="false" customHeight="false" outlineLevel="0" collapsed="false">
      <c r="A2197" s="21" t="n">
        <f aca="false">A2196+1</f>
        <v>2147</v>
      </c>
      <c r="B2197" s="21" t="n">
        <f aca="false">B2196+1</f>
        <v>8</v>
      </c>
      <c r="C2197" s="35" t="s">
        <v>870</v>
      </c>
      <c r="D2197" s="35" t="s">
        <v>2443</v>
      </c>
      <c r="E2197" s="35" t="s">
        <v>19</v>
      </c>
      <c r="F2197" s="35" t="s">
        <v>2438</v>
      </c>
      <c r="G2197" s="38"/>
      <c r="H2197" s="138" t="s">
        <v>21</v>
      </c>
      <c r="I2197" s="139" t="n">
        <v>38383</v>
      </c>
      <c r="J2197" s="139" t="n">
        <v>42035</v>
      </c>
      <c r="K2197" s="27"/>
    </row>
    <row r="2198" customFormat="false" ht="12.75" hidden="false" customHeight="false" outlineLevel="0" collapsed="false">
      <c r="A2198" s="21" t="n">
        <f aca="false">A2197+1</f>
        <v>2148</v>
      </c>
      <c r="B2198" s="21" t="n">
        <f aca="false">B2197+1</f>
        <v>9</v>
      </c>
      <c r="C2198" s="35" t="s">
        <v>880</v>
      </c>
      <c r="D2198" s="35" t="s">
        <v>2444</v>
      </c>
      <c r="E2198" s="35" t="s">
        <v>19</v>
      </c>
      <c r="F2198" s="35" t="s">
        <v>2438</v>
      </c>
      <c r="G2198" s="38"/>
      <c r="H2198" s="138" t="s">
        <v>21</v>
      </c>
      <c r="I2198" s="139" t="n">
        <v>38383</v>
      </c>
      <c r="J2198" s="139" t="n">
        <v>42035</v>
      </c>
      <c r="K2198" s="27"/>
    </row>
    <row r="2199" customFormat="false" ht="12.75" hidden="false" customHeight="false" outlineLevel="0" collapsed="false">
      <c r="A2199" s="21" t="n">
        <f aca="false">A2198+1</f>
        <v>2149</v>
      </c>
      <c r="B2199" s="21" t="n">
        <f aca="false">B2198+1</f>
        <v>10</v>
      </c>
      <c r="C2199" s="35" t="s">
        <v>877</v>
      </c>
      <c r="D2199" s="35" t="s">
        <v>2445</v>
      </c>
      <c r="E2199" s="35" t="s">
        <v>19</v>
      </c>
      <c r="F2199" s="35" t="s">
        <v>2438</v>
      </c>
      <c r="G2199" s="38"/>
      <c r="H2199" s="138" t="s">
        <v>21</v>
      </c>
      <c r="I2199" s="139" t="n">
        <v>38383</v>
      </c>
      <c r="J2199" s="139" t="n">
        <v>42035</v>
      </c>
      <c r="K2199" s="27"/>
    </row>
    <row r="2200" customFormat="false" ht="12.75" hidden="false" customHeight="false" outlineLevel="0" collapsed="false">
      <c r="A2200" s="21" t="n">
        <f aca="false">A2199+1</f>
        <v>2150</v>
      </c>
      <c r="B2200" s="21" t="n">
        <f aca="false">B2199+1</f>
        <v>11</v>
      </c>
      <c r="C2200" s="35" t="s">
        <v>637</v>
      </c>
      <c r="D2200" s="35" t="s">
        <v>2444</v>
      </c>
      <c r="E2200" s="35" t="s">
        <v>19</v>
      </c>
      <c r="F2200" s="35" t="s">
        <v>2438</v>
      </c>
      <c r="G2200" s="38"/>
      <c r="H2200" s="138" t="s">
        <v>21</v>
      </c>
      <c r="I2200" s="139" t="n">
        <v>38383</v>
      </c>
      <c r="J2200" s="139" t="n">
        <v>42035</v>
      </c>
      <c r="K2200" s="27"/>
    </row>
    <row r="2201" customFormat="false" ht="12.75" hidden="false" customHeight="false" outlineLevel="0" collapsed="false">
      <c r="A2201" s="21" t="n">
        <f aca="false">A2200+1</f>
        <v>2151</v>
      </c>
      <c r="B2201" s="21" t="n">
        <f aca="false">B2200+1</f>
        <v>12</v>
      </c>
      <c r="C2201" s="35" t="s">
        <v>642</v>
      </c>
      <c r="D2201" s="35" t="s">
        <v>2445</v>
      </c>
      <c r="E2201" s="35" t="s">
        <v>19</v>
      </c>
      <c r="F2201" s="35" t="s">
        <v>2438</v>
      </c>
      <c r="G2201" s="38"/>
      <c r="H2201" s="138" t="s">
        <v>21</v>
      </c>
      <c r="I2201" s="139" t="n">
        <v>38383</v>
      </c>
      <c r="J2201" s="139" t="n">
        <v>42035</v>
      </c>
      <c r="K2201" s="27"/>
    </row>
    <row r="2202" customFormat="false" ht="12.75" hidden="false" customHeight="false" outlineLevel="0" collapsed="false">
      <c r="A2202" s="21" t="n">
        <f aca="false">A2201+1</f>
        <v>2152</v>
      </c>
      <c r="B2202" s="21" t="n">
        <f aca="false">B2201+1</f>
        <v>13</v>
      </c>
      <c r="C2202" s="35" t="s">
        <v>2446</v>
      </c>
      <c r="D2202" s="35"/>
      <c r="E2202" s="35" t="s">
        <v>663</v>
      </c>
      <c r="F2202" s="35" t="s">
        <v>362</v>
      </c>
      <c r="G2202" s="38"/>
      <c r="H2202" s="138" t="s">
        <v>21</v>
      </c>
      <c r="I2202" s="139" t="n">
        <v>38383</v>
      </c>
      <c r="J2202" s="139" t="n">
        <v>42035</v>
      </c>
      <c r="K2202" s="27"/>
    </row>
    <row r="2203" customFormat="false" ht="12.75" hidden="false" customHeight="false" outlineLevel="0" collapsed="false">
      <c r="A2203" s="21" t="n">
        <f aca="false">A2202+1</f>
        <v>2153</v>
      </c>
      <c r="B2203" s="21" t="n">
        <f aca="false">B2202+1</f>
        <v>14</v>
      </c>
      <c r="C2203" s="35" t="s">
        <v>2447</v>
      </c>
      <c r="D2203" s="35"/>
      <c r="E2203" s="35" t="s">
        <v>663</v>
      </c>
      <c r="F2203" s="35" t="s">
        <v>362</v>
      </c>
      <c r="G2203" s="38"/>
      <c r="H2203" s="138" t="s">
        <v>21</v>
      </c>
      <c r="I2203" s="139" t="n">
        <v>38383</v>
      </c>
      <c r="J2203" s="139" t="n">
        <v>42035</v>
      </c>
      <c r="K2203" s="153"/>
    </row>
    <row r="2204" customFormat="false" ht="12.75" hidden="false" customHeight="false" outlineLevel="0" collapsed="false">
      <c r="A2204" s="21" t="n">
        <f aca="false">A2203+1</f>
        <v>2154</v>
      </c>
      <c r="B2204" s="21" t="n">
        <f aca="false">B2203+1</f>
        <v>15</v>
      </c>
      <c r="C2204" s="35" t="s">
        <v>2448</v>
      </c>
      <c r="D2204" s="35"/>
      <c r="E2204" s="35" t="s">
        <v>663</v>
      </c>
      <c r="F2204" s="35" t="s">
        <v>362</v>
      </c>
      <c r="G2204" s="38"/>
      <c r="H2204" s="138" t="s">
        <v>21</v>
      </c>
      <c r="I2204" s="139" t="n">
        <v>38383</v>
      </c>
      <c r="J2204" s="139" t="n">
        <v>42035</v>
      </c>
      <c r="K2204" s="153"/>
    </row>
    <row r="2205" customFormat="false" ht="12.75" hidden="false" customHeight="false" outlineLevel="0" collapsed="false">
      <c r="A2205" s="21" t="n">
        <f aca="false">A2204+1</f>
        <v>2155</v>
      </c>
      <c r="B2205" s="21" t="n">
        <f aca="false">B2204+1</f>
        <v>16</v>
      </c>
      <c r="C2205" s="35" t="s">
        <v>2449</v>
      </c>
      <c r="D2205" s="35"/>
      <c r="E2205" s="35" t="s">
        <v>903</v>
      </c>
      <c r="F2205" s="35" t="s">
        <v>393</v>
      </c>
      <c r="G2205" s="38"/>
      <c r="H2205" s="138" t="s">
        <v>21</v>
      </c>
      <c r="I2205" s="139" t="n">
        <v>38383</v>
      </c>
      <c r="J2205" s="139" t="n">
        <v>42035</v>
      </c>
      <c r="K2205" s="153"/>
    </row>
    <row r="2206" customFormat="false" ht="12.75" hidden="false" customHeight="false" outlineLevel="0" collapsed="false">
      <c r="A2206" s="21" t="n">
        <f aca="false">A2205+1</f>
        <v>2156</v>
      </c>
      <c r="B2206" s="21" t="n">
        <f aca="false">B2205+1</f>
        <v>17</v>
      </c>
      <c r="C2206" s="35" t="s">
        <v>2450</v>
      </c>
      <c r="D2206" s="35"/>
      <c r="E2206" s="35" t="s">
        <v>2451</v>
      </c>
      <c r="F2206" s="35" t="s">
        <v>407</v>
      </c>
      <c r="G2206" s="38"/>
      <c r="H2206" s="138" t="s">
        <v>21</v>
      </c>
      <c r="I2206" s="139" t="n">
        <v>38383</v>
      </c>
      <c r="J2206" s="139" t="n">
        <v>42035</v>
      </c>
      <c r="K2206" s="27"/>
    </row>
    <row r="2207" customFormat="false" ht="12.75" hidden="false" customHeight="false" outlineLevel="0" collapsed="false">
      <c r="A2207" s="21" t="n">
        <f aca="false">A2206+1</f>
        <v>2157</v>
      </c>
      <c r="B2207" s="21" t="n">
        <f aca="false">B2206+1</f>
        <v>18</v>
      </c>
      <c r="C2207" s="35" t="s">
        <v>2452</v>
      </c>
      <c r="D2207" s="35"/>
      <c r="E2207" s="35" t="s">
        <v>2453</v>
      </c>
      <c r="F2207" s="35" t="s">
        <v>262</v>
      </c>
      <c r="G2207" s="38"/>
      <c r="H2207" s="138" t="s">
        <v>21</v>
      </c>
      <c r="I2207" s="139" t="n">
        <v>38383</v>
      </c>
      <c r="J2207" s="139" t="n">
        <v>42035</v>
      </c>
      <c r="K2207" s="27"/>
    </row>
    <row r="2208" customFormat="false" ht="12.75" hidden="false" customHeight="false" outlineLevel="0" collapsed="false">
      <c r="A2208" s="21" t="n">
        <f aca="false">A2207+1</f>
        <v>2158</v>
      </c>
      <c r="B2208" s="21" t="n">
        <f aca="false">B2207+1</f>
        <v>19</v>
      </c>
      <c r="C2208" s="35" t="s">
        <v>2454</v>
      </c>
      <c r="D2208" s="35"/>
      <c r="E2208" s="35" t="s">
        <v>2453</v>
      </c>
      <c r="F2208" s="35" t="s">
        <v>262</v>
      </c>
      <c r="G2208" s="38"/>
      <c r="H2208" s="138" t="s">
        <v>21</v>
      </c>
      <c r="I2208" s="139" t="n">
        <v>38383</v>
      </c>
      <c r="J2208" s="139" t="n">
        <v>42035</v>
      </c>
      <c r="K2208" s="27"/>
    </row>
    <row r="2209" customFormat="false" ht="12.75" hidden="false" customHeight="false" outlineLevel="0" collapsed="false">
      <c r="A2209" s="21" t="n">
        <f aca="false">A2208+1</f>
        <v>2159</v>
      </c>
      <c r="B2209" s="21" t="n">
        <f aca="false">B2208+1</f>
        <v>20</v>
      </c>
      <c r="C2209" s="65" t="s">
        <v>666</v>
      </c>
      <c r="D2209" s="66"/>
      <c r="E2209" s="70" t="s">
        <v>663</v>
      </c>
      <c r="F2209" s="65" t="s">
        <v>362</v>
      </c>
      <c r="G2209" s="71"/>
      <c r="H2209" s="50" t="s">
        <v>962</v>
      </c>
      <c r="I2209" s="68" t="n">
        <v>38537</v>
      </c>
      <c r="J2209" s="68" t="n">
        <v>42189</v>
      </c>
      <c r="K2209" s="27"/>
    </row>
    <row r="2210" customFormat="false" ht="12.75" hidden="false" customHeight="false" outlineLevel="0" collapsed="false">
      <c r="A2210" s="21" t="n">
        <f aca="false">A2209+1</f>
        <v>2160</v>
      </c>
      <c r="B2210" s="21" t="n">
        <f aca="false">B2209+1</f>
        <v>21</v>
      </c>
      <c r="C2210" s="65" t="s">
        <v>2455</v>
      </c>
      <c r="D2210" s="66"/>
      <c r="E2210" s="70" t="s">
        <v>2456</v>
      </c>
      <c r="F2210" s="65" t="s">
        <v>362</v>
      </c>
      <c r="G2210" s="71"/>
      <c r="H2210" s="50" t="s">
        <v>962</v>
      </c>
      <c r="I2210" s="68" t="n">
        <v>38537</v>
      </c>
      <c r="J2210" s="68" t="n">
        <v>42189</v>
      </c>
      <c r="K2210" s="27"/>
    </row>
    <row r="2211" customFormat="false" ht="12.75" hidden="false" customHeight="false" outlineLevel="0" collapsed="false">
      <c r="A2211" s="21" t="n">
        <f aca="false">A2210+1</f>
        <v>2161</v>
      </c>
      <c r="B2211" s="21" t="n">
        <f aca="false">B2210+1</f>
        <v>22</v>
      </c>
      <c r="C2211" s="65" t="s">
        <v>2457</v>
      </c>
      <c r="D2211" s="66"/>
      <c r="E2211" s="70" t="s">
        <v>2456</v>
      </c>
      <c r="F2211" s="65" t="s">
        <v>362</v>
      </c>
      <c r="G2211" s="71"/>
      <c r="H2211" s="50" t="s">
        <v>962</v>
      </c>
      <c r="I2211" s="68" t="n">
        <v>38537</v>
      </c>
      <c r="J2211" s="68" t="n">
        <v>42189</v>
      </c>
      <c r="K2211" s="27"/>
    </row>
    <row r="2212" customFormat="false" ht="12.75" hidden="false" customHeight="false" outlineLevel="0" collapsed="false">
      <c r="A2212" s="21" t="n">
        <f aca="false">A2211+1</f>
        <v>2162</v>
      </c>
      <c r="B2212" s="21" t="n">
        <f aca="false">B2211+1</f>
        <v>23</v>
      </c>
      <c r="C2212" s="65" t="s">
        <v>2458</v>
      </c>
      <c r="D2212" s="73"/>
      <c r="E2212" s="67" t="s">
        <v>2459</v>
      </c>
      <c r="F2212" s="65" t="s">
        <v>374</v>
      </c>
      <c r="G2212" s="21"/>
      <c r="H2212" s="85" t="s">
        <v>1101</v>
      </c>
      <c r="I2212" s="86" t="n">
        <v>38866</v>
      </c>
      <c r="J2212" s="86" t="n">
        <v>42519</v>
      </c>
      <c r="K2212" s="27"/>
    </row>
    <row r="2213" customFormat="false" ht="12.75" hidden="false" customHeight="false" outlineLevel="0" collapsed="false">
      <c r="A2213" s="21" t="n">
        <f aca="false">A2212+1</f>
        <v>2163</v>
      </c>
      <c r="B2213" s="21" t="n">
        <f aca="false">B2212+1</f>
        <v>24</v>
      </c>
      <c r="C2213" s="65" t="s">
        <v>2460</v>
      </c>
      <c r="D2213" s="73"/>
      <c r="E2213" s="67" t="s">
        <v>667</v>
      </c>
      <c r="F2213" s="65" t="s">
        <v>362</v>
      </c>
      <c r="G2213" s="21"/>
      <c r="H2213" s="85" t="s">
        <v>1113</v>
      </c>
      <c r="I2213" s="86" t="n">
        <v>39062</v>
      </c>
      <c r="J2213" s="86" t="n">
        <v>42715</v>
      </c>
      <c r="K2213" s="20"/>
    </row>
    <row r="2214" customFormat="false" ht="12.75" hidden="false" customHeight="false" outlineLevel="0" collapsed="false">
      <c r="A2214" s="21" t="n">
        <f aca="false">A2213+1</f>
        <v>2164</v>
      </c>
      <c r="B2214" s="21" t="n">
        <f aca="false">B2213+1</f>
        <v>25</v>
      </c>
      <c r="C2214" s="75" t="s">
        <v>792</v>
      </c>
      <c r="D2214" s="29"/>
      <c r="E2214" s="76" t="s">
        <v>718</v>
      </c>
      <c r="F2214" s="75" t="s">
        <v>79</v>
      </c>
      <c r="G2214" s="28"/>
      <c r="H2214" s="85" t="s">
        <v>1146</v>
      </c>
      <c r="I2214" s="86" t="n">
        <v>39125</v>
      </c>
      <c r="J2214" s="86" t="n">
        <v>42778</v>
      </c>
      <c r="K2214" s="20"/>
    </row>
    <row r="2215" customFormat="false" ht="12.75" hidden="false" customHeight="false" outlineLevel="0" collapsed="false">
      <c r="A2215" s="21" t="n">
        <f aca="false">A2214+1</f>
        <v>2165</v>
      </c>
      <c r="B2215" s="21" t="n">
        <f aca="false">B2214+1</f>
        <v>26</v>
      </c>
      <c r="C2215" s="65" t="s">
        <v>2461</v>
      </c>
      <c r="D2215" s="73"/>
      <c r="E2215" s="67" t="s">
        <v>2462</v>
      </c>
      <c r="F2215" s="65" t="s">
        <v>262</v>
      </c>
      <c r="G2215" s="21"/>
      <c r="H2215" s="85" t="s">
        <v>1146</v>
      </c>
      <c r="I2215" s="86" t="n">
        <v>39125</v>
      </c>
      <c r="J2215" s="86" t="n">
        <v>42778</v>
      </c>
      <c r="K2215" s="20"/>
    </row>
    <row r="2216" customFormat="false" ht="12.75" hidden="false" customHeight="false" outlineLevel="0" collapsed="false">
      <c r="A2216" s="21" t="n">
        <f aca="false">A2215+1</f>
        <v>2166</v>
      </c>
      <c r="B2216" s="21" t="n">
        <f aca="false">B2215+1</f>
        <v>27</v>
      </c>
      <c r="C2216" s="154" t="s">
        <v>2463</v>
      </c>
      <c r="D2216" s="155"/>
      <c r="E2216" s="156" t="s">
        <v>1316</v>
      </c>
      <c r="F2216" s="145" t="s">
        <v>79</v>
      </c>
      <c r="G2216" s="97"/>
      <c r="H2216" s="85" t="s">
        <v>1312</v>
      </c>
      <c r="I2216" s="86" t="n">
        <v>39258</v>
      </c>
      <c r="J2216" s="86" t="n">
        <v>42911</v>
      </c>
      <c r="K2216" s="20"/>
    </row>
    <row r="2217" customFormat="false" ht="12.75" hidden="false" customHeight="false" outlineLevel="0" collapsed="false">
      <c r="A2217" s="21" t="n">
        <f aca="false">A2216+1</f>
        <v>2167</v>
      </c>
      <c r="B2217" s="21" t="n">
        <f aca="false">B2216+1</f>
        <v>28</v>
      </c>
      <c r="C2217" s="65" t="s">
        <v>2464</v>
      </c>
      <c r="D2217" s="73"/>
      <c r="E2217" s="67" t="s">
        <v>1316</v>
      </c>
      <c r="F2217" s="35" t="s">
        <v>79</v>
      </c>
      <c r="G2217" s="21"/>
      <c r="H2217" s="85" t="s">
        <v>1312</v>
      </c>
      <c r="I2217" s="86" t="n">
        <v>39258</v>
      </c>
      <c r="J2217" s="86" t="n">
        <v>42911</v>
      </c>
      <c r="K2217" s="20"/>
    </row>
    <row r="2218" customFormat="false" ht="12.75" hidden="false" customHeight="false" outlineLevel="0" collapsed="false">
      <c r="A2218" s="21" t="n">
        <f aca="false">A2217+1</f>
        <v>2168</v>
      </c>
      <c r="B2218" s="21" t="n">
        <f aca="false">B2217+1</f>
        <v>29</v>
      </c>
      <c r="C2218" s="65" t="s">
        <v>2465</v>
      </c>
      <c r="D2218" s="73"/>
      <c r="E2218" s="67" t="s">
        <v>2466</v>
      </c>
      <c r="F2218" s="35" t="s">
        <v>374</v>
      </c>
      <c r="G2218" s="21"/>
      <c r="H2218" s="85" t="s">
        <v>1312</v>
      </c>
      <c r="I2218" s="86" t="n">
        <v>39258</v>
      </c>
      <c r="J2218" s="86" t="n">
        <v>42911</v>
      </c>
      <c r="K2218" s="20"/>
    </row>
    <row r="2219" customFormat="false" ht="12.75" hidden="false" customHeight="false" outlineLevel="0" collapsed="false">
      <c r="A2219" s="21" t="n">
        <f aca="false">A2218+1</f>
        <v>2169</v>
      </c>
      <c r="B2219" s="21" t="n">
        <f aca="false">B2218+1</f>
        <v>30</v>
      </c>
      <c r="C2219" s="65" t="s">
        <v>880</v>
      </c>
      <c r="D2219" s="73"/>
      <c r="E2219" s="74" t="s">
        <v>19</v>
      </c>
      <c r="F2219" s="65" t="s">
        <v>1404</v>
      </c>
      <c r="G2219" s="21"/>
      <c r="H2219" s="80" t="s">
        <v>1386</v>
      </c>
      <c r="I2219" s="69" t="n">
        <v>39433</v>
      </c>
      <c r="J2219" s="69" t="n">
        <v>43086</v>
      </c>
      <c r="K2219" s="20"/>
    </row>
    <row r="2220" customFormat="false" ht="12.75" hidden="false" customHeight="false" outlineLevel="0" collapsed="false">
      <c r="A2220" s="21" t="n">
        <f aca="false">A2219+1</f>
        <v>2170</v>
      </c>
      <c r="B2220" s="21" t="n">
        <f aca="false">B2219+1</f>
        <v>31</v>
      </c>
      <c r="C2220" s="65" t="s">
        <v>637</v>
      </c>
      <c r="D2220" s="73"/>
      <c r="E2220" s="74" t="s">
        <v>19</v>
      </c>
      <c r="F2220" s="65" t="s">
        <v>1404</v>
      </c>
      <c r="G2220" s="21"/>
      <c r="H2220" s="80" t="s">
        <v>1386</v>
      </c>
      <c r="I2220" s="69" t="n">
        <v>39433</v>
      </c>
      <c r="J2220" s="69" t="n">
        <v>43086</v>
      </c>
      <c r="K2220" s="20"/>
    </row>
    <row r="2221" customFormat="false" ht="12.75" hidden="false" customHeight="false" outlineLevel="0" collapsed="false">
      <c r="A2221" s="21" t="n">
        <f aca="false">A2220+1</f>
        <v>2171</v>
      </c>
      <c r="B2221" s="21" t="n">
        <f aca="false">B2220+1</f>
        <v>32</v>
      </c>
      <c r="C2221" s="65" t="s">
        <v>642</v>
      </c>
      <c r="D2221" s="73"/>
      <c r="E2221" s="74" t="s">
        <v>19</v>
      </c>
      <c r="F2221" s="65" t="s">
        <v>1404</v>
      </c>
      <c r="G2221" s="21"/>
      <c r="H2221" s="80" t="s">
        <v>1386</v>
      </c>
      <c r="I2221" s="69" t="n">
        <v>39433</v>
      </c>
      <c r="J2221" s="69" t="n">
        <v>43086</v>
      </c>
      <c r="K2221" s="20"/>
    </row>
    <row r="2222" s="20" customFormat="true" ht="12.75" hidden="false" customHeight="false" outlineLevel="0" collapsed="false">
      <c r="A2222" s="21" t="n">
        <f aca="false">A2221+1</f>
        <v>2172</v>
      </c>
      <c r="B2222" s="21" t="n">
        <f aca="false">B2221+1</f>
        <v>33</v>
      </c>
      <c r="C2222" s="65" t="s">
        <v>2467</v>
      </c>
      <c r="D2222" s="73"/>
      <c r="E2222" s="74" t="s">
        <v>1521</v>
      </c>
      <c r="F2222" s="65" t="s">
        <v>716</v>
      </c>
      <c r="G2222" s="21"/>
      <c r="H2222" s="69" t="s">
        <v>1456</v>
      </c>
      <c r="I2222" s="69" t="n">
        <v>39833</v>
      </c>
      <c r="J2222" s="69" t="n">
        <v>43485</v>
      </c>
    </row>
    <row r="2223" s="20" customFormat="true" ht="38.25" hidden="false" customHeight="false" outlineLevel="0" collapsed="false">
      <c r="A2223" s="21" t="n">
        <f aca="false">A2222+1</f>
        <v>2173</v>
      </c>
      <c r="B2223" s="21" t="n">
        <f aca="false">B2222+1</f>
        <v>34</v>
      </c>
      <c r="C2223" s="65" t="s">
        <v>2468</v>
      </c>
      <c r="D2223" s="73"/>
      <c r="E2223" s="74" t="s">
        <v>2469</v>
      </c>
      <c r="F2223" s="65" t="s">
        <v>407</v>
      </c>
      <c r="G2223" s="21"/>
      <c r="H2223" s="69" t="s">
        <v>1456</v>
      </c>
      <c r="I2223" s="69" t="n">
        <v>39833</v>
      </c>
      <c r="J2223" s="69" t="n">
        <v>43485</v>
      </c>
    </row>
    <row r="2224" customFormat="false" ht="25.5" hidden="false" customHeight="false" outlineLevel="0" collapsed="false">
      <c r="A2224" s="21" t="n">
        <f aca="false">A2223+1</f>
        <v>2174</v>
      </c>
      <c r="B2224" s="21" t="n">
        <f aca="false">B2223+1</f>
        <v>35</v>
      </c>
      <c r="C2224" s="65" t="s">
        <v>2470</v>
      </c>
      <c r="D2224" s="22" t="s">
        <v>2471</v>
      </c>
      <c r="E2224" s="74" t="s">
        <v>2472</v>
      </c>
      <c r="F2224" s="65" t="s">
        <v>2473</v>
      </c>
      <c r="G2224" s="21"/>
      <c r="H2224" s="80" t="s">
        <v>2229</v>
      </c>
      <c r="I2224" s="69" t="n">
        <v>39891</v>
      </c>
      <c r="J2224" s="69" t="n">
        <v>43543</v>
      </c>
      <c r="K2224" s="20"/>
    </row>
    <row r="2225" customFormat="false" ht="134.25" hidden="false" customHeight="true" outlineLevel="0" collapsed="false">
      <c r="A2225" s="21" t="n">
        <f aca="false">A2224+1</f>
        <v>2175</v>
      </c>
      <c r="B2225" s="21" t="n">
        <f aca="false">B2224+1</f>
        <v>36</v>
      </c>
      <c r="C2225" s="75" t="s">
        <v>2474</v>
      </c>
      <c r="D2225" s="75" t="s">
        <v>1561</v>
      </c>
      <c r="E2225" s="75" t="s">
        <v>1562</v>
      </c>
      <c r="F2225" s="75"/>
      <c r="G2225" s="75" t="s">
        <v>2475</v>
      </c>
      <c r="H2225" s="107" t="s">
        <v>1564</v>
      </c>
      <c r="I2225" s="108" t="n">
        <v>39931</v>
      </c>
      <c r="J2225" s="108" t="n">
        <v>43583</v>
      </c>
      <c r="K2225" s="20"/>
    </row>
    <row r="2226" customFormat="false" ht="25.5" hidden="false" customHeight="false" outlineLevel="0" collapsed="false">
      <c r="A2226" s="21" t="n">
        <f aca="false">A2225+1</f>
        <v>2176</v>
      </c>
      <c r="B2226" s="21" t="n">
        <f aca="false">B2225+1</f>
        <v>37</v>
      </c>
      <c r="C2226" s="75" t="s">
        <v>2476</v>
      </c>
      <c r="D2226" s="75"/>
      <c r="E2226" s="75" t="s">
        <v>2477</v>
      </c>
      <c r="F2226" s="75" t="s">
        <v>79</v>
      </c>
      <c r="G2226" s="115"/>
      <c r="H2226" s="107" t="s">
        <v>1677</v>
      </c>
      <c r="I2226" s="108" t="n">
        <v>40044</v>
      </c>
      <c r="J2226" s="108" t="n">
        <v>43696</v>
      </c>
      <c r="K2226" s="20"/>
    </row>
    <row r="2227" customFormat="false" ht="12.75" hidden="false" customHeight="false" outlineLevel="0" collapsed="false">
      <c r="A2227" s="21" t="n">
        <f aca="false">A2226+1</f>
        <v>2177</v>
      </c>
      <c r="B2227" s="21" t="n">
        <f aca="false">B2226+1</f>
        <v>38</v>
      </c>
      <c r="C2227" s="75" t="s">
        <v>2478</v>
      </c>
      <c r="D2227" s="72"/>
      <c r="E2227" s="75" t="s">
        <v>1521</v>
      </c>
      <c r="F2227" s="75" t="s">
        <v>716</v>
      </c>
      <c r="G2227" s="116"/>
      <c r="H2227" s="122" t="s">
        <v>1865</v>
      </c>
      <c r="I2227" s="123" t="n">
        <v>40612</v>
      </c>
      <c r="J2227" s="123" t="n">
        <v>44265</v>
      </c>
      <c r="K2227" s="20"/>
    </row>
    <row r="2228" customFormat="false" ht="12.75" hidden="false" customHeight="false" outlineLevel="0" collapsed="false">
      <c r="A2228" s="21" t="n">
        <f aca="false">A2227+1</f>
        <v>2178</v>
      </c>
      <c r="B2228" s="21" t="n">
        <f aca="false">B2227+1</f>
        <v>39</v>
      </c>
      <c r="C2228" s="75" t="s">
        <v>2479</v>
      </c>
      <c r="D2228" s="72"/>
      <c r="E2228" s="75" t="s">
        <v>1521</v>
      </c>
      <c r="F2228" s="75" t="s">
        <v>716</v>
      </c>
      <c r="G2228" s="116"/>
      <c r="H2228" s="122" t="s">
        <v>1865</v>
      </c>
      <c r="I2228" s="123" t="n">
        <v>40612</v>
      </c>
      <c r="J2228" s="123" t="n">
        <v>44265</v>
      </c>
      <c r="K2228" s="20"/>
    </row>
    <row r="2229" customFormat="false" ht="12.75" hidden="false" customHeight="false" outlineLevel="0" collapsed="false">
      <c r="A2229" s="21" t="n">
        <f aca="false">A2228+1</f>
        <v>2179</v>
      </c>
      <c r="B2229" s="21" t="n">
        <f aca="false">B2228+1</f>
        <v>40</v>
      </c>
      <c r="C2229" s="75" t="s">
        <v>2480</v>
      </c>
      <c r="D2229" s="72"/>
      <c r="E2229" s="75" t="s">
        <v>1521</v>
      </c>
      <c r="F2229" s="75" t="s">
        <v>716</v>
      </c>
      <c r="G2229" s="116"/>
      <c r="H2229" s="122" t="s">
        <v>1865</v>
      </c>
      <c r="I2229" s="123" t="n">
        <v>40612</v>
      </c>
      <c r="J2229" s="123" t="n">
        <v>44265</v>
      </c>
      <c r="K2229" s="20"/>
    </row>
    <row r="2230" customFormat="false" ht="12.75" hidden="false" customHeight="false" outlineLevel="0" collapsed="false">
      <c r="A2230" s="21" t="n">
        <f aca="false">A2229+1</f>
        <v>2180</v>
      </c>
      <c r="B2230" s="21" t="n">
        <f aca="false">B2229+1</f>
        <v>41</v>
      </c>
      <c r="C2230" s="75" t="s">
        <v>2481</v>
      </c>
      <c r="D2230" s="72"/>
      <c r="E2230" s="75" t="s">
        <v>2482</v>
      </c>
      <c r="F2230" s="75" t="s">
        <v>716</v>
      </c>
      <c r="G2230" s="116"/>
      <c r="H2230" s="122" t="s">
        <v>1898</v>
      </c>
      <c r="I2230" s="123" t="n">
        <v>40794</v>
      </c>
      <c r="J2230" s="123" t="n">
        <v>44447</v>
      </c>
      <c r="K2230" s="20"/>
    </row>
    <row r="2231" customFormat="false" ht="12.75" hidden="false" customHeight="false" outlineLevel="0" collapsed="false">
      <c r="A2231" s="21" t="n">
        <f aca="false">A2230+1</f>
        <v>2181</v>
      </c>
      <c r="B2231" s="21" t="n">
        <f aca="false">B2230+1</f>
        <v>42</v>
      </c>
      <c r="C2231" s="75" t="s">
        <v>2483</v>
      </c>
      <c r="D2231" s="72"/>
      <c r="E2231" s="75" t="s">
        <v>2482</v>
      </c>
      <c r="F2231" s="75" t="s">
        <v>716</v>
      </c>
      <c r="G2231" s="116"/>
      <c r="H2231" s="122" t="s">
        <v>1898</v>
      </c>
      <c r="I2231" s="123" t="n">
        <v>40794</v>
      </c>
      <c r="J2231" s="123" t="n">
        <v>44447</v>
      </c>
      <c r="K2231" s="20"/>
    </row>
    <row r="2232" customFormat="false" ht="12.75" hidden="false" customHeight="false" outlineLevel="0" collapsed="false">
      <c r="A2232" s="133"/>
      <c r="B2232" s="133"/>
      <c r="C2232" s="159"/>
      <c r="D2232" s="174"/>
      <c r="E2232" s="175"/>
      <c r="F2232" s="159"/>
      <c r="G2232" s="133"/>
      <c r="H2232" s="19"/>
      <c r="I2232" s="20"/>
      <c r="J2232" s="20"/>
      <c r="K2232" s="20"/>
    </row>
    <row r="2233" customFormat="false" ht="15.75" hidden="false" customHeight="false" outlineLevel="0" collapsed="false">
      <c r="A2233" s="16" t="s">
        <v>2484</v>
      </c>
      <c r="B2233" s="16"/>
      <c r="C2233" s="16"/>
      <c r="D2233" s="16"/>
      <c r="E2233" s="16"/>
      <c r="F2233" s="16"/>
      <c r="G2233" s="16"/>
      <c r="H2233" s="9"/>
      <c r="I2233" s="10"/>
      <c r="J2233" s="10"/>
      <c r="K2233" s="10"/>
    </row>
    <row r="2234" customFormat="false" ht="15.75" hidden="false" customHeight="true" outlineLevel="0" collapsed="false">
      <c r="A2234" s="132" t="s">
        <v>2485</v>
      </c>
      <c r="B2234" s="132"/>
      <c r="C2234" s="132"/>
      <c r="D2234" s="132"/>
      <c r="E2234" s="132"/>
      <c r="F2234" s="132"/>
      <c r="G2234" s="132"/>
      <c r="H2234" s="9"/>
      <c r="I2234" s="10"/>
      <c r="J2234" s="10"/>
      <c r="K2234" s="10"/>
    </row>
    <row r="2235" customFormat="false" ht="12.75" hidden="false" customHeight="false" outlineLevel="0" collapsed="false">
      <c r="A2235" s="17"/>
      <c r="B2235" s="17"/>
      <c r="C2235" s="18"/>
      <c r="D2235" s="17"/>
      <c r="E2235" s="17"/>
      <c r="F2235" s="17"/>
      <c r="G2235" s="17"/>
      <c r="H2235" s="19"/>
      <c r="I2235" s="20"/>
      <c r="J2235" s="20"/>
      <c r="K2235" s="20"/>
    </row>
    <row r="2236" customFormat="false" ht="12.75" hidden="false" customHeight="true" outlineLevel="0" collapsed="false">
      <c r="A2236" s="21" t="s">
        <v>6</v>
      </c>
      <c r="B2236" s="21" t="s">
        <v>7</v>
      </c>
      <c r="C2236" s="22" t="s">
        <v>8</v>
      </c>
      <c r="D2236" s="22"/>
      <c r="E2236" s="22" t="s">
        <v>9</v>
      </c>
      <c r="F2236" s="22"/>
      <c r="G2236" s="23" t="s">
        <v>10</v>
      </c>
      <c r="H2236" s="24" t="s">
        <v>11</v>
      </c>
      <c r="I2236" s="25" t="s">
        <v>12</v>
      </c>
      <c r="J2236" s="26" t="s">
        <v>13</v>
      </c>
      <c r="K2236" s="27"/>
    </row>
    <row r="2237" customFormat="false" ht="25.5" hidden="false" customHeight="false" outlineLevel="0" collapsed="false">
      <c r="A2237" s="21"/>
      <c r="B2237" s="21"/>
      <c r="C2237" s="21" t="s">
        <v>14</v>
      </c>
      <c r="D2237" s="21" t="s">
        <v>15</v>
      </c>
      <c r="E2237" s="21" t="s">
        <v>16</v>
      </c>
      <c r="F2237" s="21" t="s">
        <v>17</v>
      </c>
      <c r="G2237" s="23"/>
      <c r="H2237" s="24"/>
      <c r="I2237" s="25"/>
      <c r="J2237" s="26"/>
      <c r="K2237" s="27"/>
    </row>
    <row r="2238" customFormat="false" ht="12.75" hidden="false" customHeight="false" outlineLevel="0" collapsed="false">
      <c r="A2238" s="28" t="n">
        <v>1</v>
      </c>
      <c r="B2238" s="28" t="n">
        <v>2</v>
      </c>
      <c r="C2238" s="28" t="n">
        <v>3</v>
      </c>
      <c r="D2238" s="29" t="n">
        <v>4</v>
      </c>
      <c r="E2238" s="30" t="n">
        <v>5</v>
      </c>
      <c r="F2238" s="28" t="n">
        <v>6</v>
      </c>
      <c r="G2238" s="31" t="n">
        <v>7</v>
      </c>
      <c r="H2238" s="150" t="n">
        <v>8</v>
      </c>
      <c r="I2238" s="151" t="n">
        <v>9</v>
      </c>
      <c r="J2238" s="151" t="n">
        <v>10</v>
      </c>
      <c r="K2238" s="27"/>
    </row>
    <row r="2239" customFormat="false" ht="12.75" hidden="false" customHeight="false" outlineLevel="0" collapsed="false">
      <c r="A2239" s="21" t="n">
        <f aca="false">A2231+1</f>
        <v>2182</v>
      </c>
      <c r="B2239" s="21" t="n">
        <v>1</v>
      </c>
      <c r="C2239" s="35" t="s">
        <v>2486</v>
      </c>
      <c r="D2239" s="35"/>
      <c r="E2239" s="35" t="s">
        <v>434</v>
      </c>
      <c r="F2239" s="35" t="s">
        <v>79</v>
      </c>
      <c r="G2239" s="38"/>
      <c r="H2239" s="138" t="s">
        <v>21</v>
      </c>
      <c r="I2239" s="139" t="n">
        <v>38383</v>
      </c>
      <c r="J2239" s="139" t="n">
        <v>42035</v>
      </c>
      <c r="K2239" s="27"/>
    </row>
    <row r="2240" customFormat="false" ht="12.75" hidden="false" customHeight="false" outlineLevel="0" collapsed="false">
      <c r="A2240" s="21" t="n">
        <f aca="false">A2239+1</f>
        <v>2183</v>
      </c>
      <c r="B2240" s="21" t="n">
        <f aca="false">B2239+1</f>
        <v>2</v>
      </c>
      <c r="C2240" s="35" t="s">
        <v>2487</v>
      </c>
      <c r="D2240" s="35"/>
      <c r="E2240" s="35" t="s">
        <v>434</v>
      </c>
      <c r="F2240" s="35" t="s">
        <v>79</v>
      </c>
      <c r="G2240" s="38"/>
      <c r="H2240" s="138" t="s">
        <v>21</v>
      </c>
      <c r="I2240" s="139" t="n">
        <v>38383</v>
      </c>
      <c r="J2240" s="139" t="n">
        <v>42035</v>
      </c>
      <c r="K2240" s="27"/>
    </row>
    <row r="2241" customFormat="false" ht="12.75" hidden="false" customHeight="false" outlineLevel="0" collapsed="false">
      <c r="A2241" s="21" t="n">
        <f aca="false">A2240+1</f>
        <v>2184</v>
      </c>
      <c r="B2241" s="21" t="n">
        <f aca="false">B2240+1</f>
        <v>3</v>
      </c>
      <c r="C2241" s="35" t="s">
        <v>2488</v>
      </c>
      <c r="D2241" s="35"/>
      <c r="E2241" s="35" t="s">
        <v>434</v>
      </c>
      <c r="F2241" s="35" t="s">
        <v>79</v>
      </c>
      <c r="G2241" s="38"/>
      <c r="H2241" s="138" t="s">
        <v>21</v>
      </c>
      <c r="I2241" s="139" t="n">
        <v>38383</v>
      </c>
      <c r="J2241" s="139" t="n">
        <v>42035</v>
      </c>
      <c r="K2241" s="27"/>
    </row>
    <row r="2242" customFormat="false" ht="12.75" hidden="false" customHeight="false" outlineLevel="0" collapsed="false">
      <c r="A2242" s="21" t="n">
        <f aca="false">A2241+1</f>
        <v>2185</v>
      </c>
      <c r="B2242" s="21" t="n">
        <f aca="false">B2241+1</f>
        <v>4</v>
      </c>
      <c r="C2242" s="35" t="s">
        <v>2489</v>
      </c>
      <c r="D2242" s="35"/>
      <c r="E2242" s="35" t="s">
        <v>434</v>
      </c>
      <c r="F2242" s="35" t="s">
        <v>79</v>
      </c>
      <c r="G2242" s="38"/>
      <c r="H2242" s="138" t="s">
        <v>21</v>
      </c>
      <c r="I2242" s="139" t="n">
        <v>38383</v>
      </c>
      <c r="J2242" s="139" t="n">
        <v>42035</v>
      </c>
      <c r="K2242" s="27"/>
    </row>
    <row r="2243" customFormat="false" ht="12.75" hidden="false" customHeight="false" outlineLevel="0" collapsed="false">
      <c r="A2243" s="21" t="n">
        <f aca="false">A2242+1</f>
        <v>2186</v>
      </c>
      <c r="B2243" s="21" t="n">
        <f aca="false">B2242+1</f>
        <v>5</v>
      </c>
      <c r="C2243" s="35" t="s">
        <v>2490</v>
      </c>
      <c r="D2243" s="35"/>
      <c r="E2243" s="35" t="s">
        <v>434</v>
      </c>
      <c r="F2243" s="35" t="s">
        <v>79</v>
      </c>
      <c r="G2243" s="38"/>
      <c r="H2243" s="138" t="s">
        <v>21</v>
      </c>
      <c r="I2243" s="139" t="n">
        <v>38383</v>
      </c>
      <c r="J2243" s="139" t="n">
        <v>42035</v>
      </c>
      <c r="K2243" s="27"/>
    </row>
    <row r="2244" customFormat="false" ht="12.75" hidden="false" customHeight="false" outlineLevel="0" collapsed="false">
      <c r="A2244" s="21" t="n">
        <f aca="false">A2243+1</f>
        <v>2187</v>
      </c>
      <c r="B2244" s="21" t="n">
        <f aca="false">B2243+1</f>
        <v>6</v>
      </c>
      <c r="C2244" s="35" t="s">
        <v>2491</v>
      </c>
      <c r="D2244" s="35"/>
      <c r="E2244" s="35" t="s">
        <v>434</v>
      </c>
      <c r="F2244" s="35" t="s">
        <v>79</v>
      </c>
      <c r="G2244" s="38"/>
      <c r="H2244" s="138" t="s">
        <v>21</v>
      </c>
      <c r="I2244" s="139" t="n">
        <v>38383</v>
      </c>
      <c r="J2244" s="139" t="n">
        <v>42035</v>
      </c>
      <c r="K2244" s="27"/>
    </row>
    <row r="2245" customFormat="false" ht="12.75" hidden="false" customHeight="false" outlineLevel="0" collapsed="false">
      <c r="A2245" s="21" t="n">
        <f aca="false">A2244+1</f>
        <v>2188</v>
      </c>
      <c r="B2245" s="21" t="n">
        <f aca="false">B2244+1</f>
        <v>7</v>
      </c>
      <c r="C2245" s="35" t="s">
        <v>2492</v>
      </c>
      <c r="D2245" s="35"/>
      <c r="E2245" s="35" t="s">
        <v>1243</v>
      </c>
      <c r="F2245" s="35" t="s">
        <v>79</v>
      </c>
      <c r="G2245" s="38"/>
      <c r="H2245" s="138" t="s">
        <v>21</v>
      </c>
      <c r="I2245" s="139" t="n">
        <v>38383</v>
      </c>
      <c r="J2245" s="139" t="n">
        <v>42035</v>
      </c>
      <c r="K2245" s="27"/>
    </row>
    <row r="2246" customFormat="false" ht="12.75" hidden="false" customHeight="false" outlineLevel="0" collapsed="false">
      <c r="A2246" s="21" t="n">
        <f aca="false">A2245+1</f>
        <v>2189</v>
      </c>
      <c r="B2246" s="21" t="n">
        <f aca="false">B2245+1</f>
        <v>8</v>
      </c>
      <c r="C2246" s="35" t="s">
        <v>2493</v>
      </c>
      <c r="D2246" s="35"/>
      <c r="E2246" s="35" t="s">
        <v>1243</v>
      </c>
      <c r="F2246" s="35" t="s">
        <v>79</v>
      </c>
      <c r="G2246" s="38"/>
      <c r="H2246" s="138" t="s">
        <v>21</v>
      </c>
      <c r="I2246" s="139" t="n">
        <v>38383</v>
      </c>
      <c r="J2246" s="139" t="n">
        <v>42035</v>
      </c>
      <c r="K2246" s="27"/>
    </row>
    <row r="2247" customFormat="false" ht="12.75" hidden="false" customHeight="false" outlineLevel="0" collapsed="false">
      <c r="A2247" s="21" t="n">
        <f aca="false">A2246+1</f>
        <v>2190</v>
      </c>
      <c r="B2247" s="21" t="n">
        <f aca="false">B2246+1</f>
        <v>9</v>
      </c>
      <c r="C2247" s="35" t="s">
        <v>2494</v>
      </c>
      <c r="D2247" s="35"/>
      <c r="E2247" s="35" t="s">
        <v>1243</v>
      </c>
      <c r="F2247" s="35" t="s">
        <v>79</v>
      </c>
      <c r="G2247" s="38"/>
      <c r="H2247" s="138" t="s">
        <v>21</v>
      </c>
      <c r="I2247" s="139" t="n">
        <v>38383</v>
      </c>
      <c r="J2247" s="139" t="n">
        <v>42035</v>
      </c>
      <c r="K2247" s="27"/>
    </row>
    <row r="2248" customFormat="false" ht="12.75" hidden="false" customHeight="false" outlineLevel="0" collapsed="false">
      <c r="A2248" s="21" t="n">
        <f aca="false">A2247+1</f>
        <v>2191</v>
      </c>
      <c r="B2248" s="21" t="n">
        <f aca="false">B2247+1</f>
        <v>10</v>
      </c>
      <c r="C2248" s="35" t="s">
        <v>2495</v>
      </c>
      <c r="D2248" s="35"/>
      <c r="E2248" s="35" t="s">
        <v>1243</v>
      </c>
      <c r="F2248" s="35" t="s">
        <v>79</v>
      </c>
      <c r="G2248" s="38"/>
      <c r="H2248" s="138" t="s">
        <v>21</v>
      </c>
      <c r="I2248" s="139" t="n">
        <v>38383</v>
      </c>
      <c r="J2248" s="139" t="n">
        <v>42035</v>
      </c>
      <c r="K2248" s="27"/>
    </row>
    <row r="2249" customFormat="false" ht="12.75" hidden="false" customHeight="false" outlineLevel="0" collapsed="false">
      <c r="A2249" s="21" t="n">
        <f aca="false">A2248+1</f>
        <v>2192</v>
      </c>
      <c r="B2249" s="21" t="n">
        <f aca="false">B2248+1</f>
        <v>11</v>
      </c>
      <c r="C2249" s="35" t="s">
        <v>2496</v>
      </c>
      <c r="D2249" s="35"/>
      <c r="E2249" s="35" t="s">
        <v>434</v>
      </c>
      <c r="F2249" s="35" t="s">
        <v>79</v>
      </c>
      <c r="G2249" s="38"/>
      <c r="H2249" s="138" t="s">
        <v>21</v>
      </c>
      <c r="I2249" s="139" t="n">
        <v>38383</v>
      </c>
      <c r="J2249" s="139" t="n">
        <v>42035</v>
      </c>
      <c r="K2249" s="27"/>
    </row>
    <row r="2250" customFormat="false" ht="12.75" hidden="false" customHeight="false" outlineLevel="0" collapsed="false">
      <c r="A2250" s="21" t="n">
        <f aca="false">A2249+1</f>
        <v>2193</v>
      </c>
      <c r="B2250" s="21" t="n">
        <f aca="false">B2249+1</f>
        <v>12</v>
      </c>
      <c r="C2250" s="35" t="s">
        <v>2497</v>
      </c>
      <c r="D2250" s="35"/>
      <c r="E2250" s="35" t="s">
        <v>434</v>
      </c>
      <c r="F2250" s="35" t="s">
        <v>79</v>
      </c>
      <c r="G2250" s="38"/>
      <c r="H2250" s="138" t="s">
        <v>21</v>
      </c>
      <c r="I2250" s="139" t="n">
        <v>38383</v>
      </c>
      <c r="J2250" s="139" t="n">
        <v>42035</v>
      </c>
      <c r="K2250" s="27"/>
    </row>
    <row r="2251" customFormat="false" ht="12.75" hidden="false" customHeight="false" outlineLevel="0" collapsed="false">
      <c r="A2251" s="21" t="n">
        <f aca="false">A2250+1</f>
        <v>2194</v>
      </c>
      <c r="B2251" s="21" t="n">
        <f aca="false">B2250+1</f>
        <v>13</v>
      </c>
      <c r="C2251" s="65" t="s">
        <v>2498</v>
      </c>
      <c r="D2251" s="29"/>
      <c r="E2251" s="67" t="s">
        <v>434</v>
      </c>
      <c r="F2251" s="65" t="s">
        <v>79</v>
      </c>
      <c r="G2251" s="31"/>
      <c r="H2251" s="50" t="s">
        <v>838</v>
      </c>
      <c r="I2251" s="68" t="n">
        <v>38446</v>
      </c>
      <c r="J2251" s="68" t="n">
        <v>42091</v>
      </c>
      <c r="K2251" s="27"/>
    </row>
    <row r="2252" customFormat="false" ht="12.75" hidden="false" customHeight="false" outlineLevel="0" collapsed="false">
      <c r="A2252" s="21" t="n">
        <f aca="false">A2251+1</f>
        <v>2195</v>
      </c>
      <c r="B2252" s="21" t="n">
        <f aca="false">B2251+1</f>
        <v>14</v>
      </c>
      <c r="C2252" s="65" t="s">
        <v>2499</v>
      </c>
      <c r="D2252" s="29"/>
      <c r="E2252" s="67" t="s">
        <v>434</v>
      </c>
      <c r="F2252" s="65" t="s">
        <v>79</v>
      </c>
      <c r="G2252" s="31"/>
      <c r="H2252" s="50" t="s">
        <v>838</v>
      </c>
      <c r="I2252" s="68" t="n">
        <v>38446</v>
      </c>
      <c r="J2252" s="68" t="n">
        <v>42091</v>
      </c>
      <c r="K2252" s="27"/>
    </row>
    <row r="2253" customFormat="false" ht="12.75" hidden="false" customHeight="false" outlineLevel="0" collapsed="false">
      <c r="A2253" s="21" t="n">
        <f aca="false">A2252+1</f>
        <v>2196</v>
      </c>
      <c r="B2253" s="21" t="n">
        <f aca="false">B2252+1</f>
        <v>15</v>
      </c>
      <c r="C2253" s="65" t="s">
        <v>2500</v>
      </c>
      <c r="D2253" s="29"/>
      <c r="E2253" s="67" t="s">
        <v>434</v>
      </c>
      <c r="F2253" s="65" t="s">
        <v>79</v>
      </c>
      <c r="G2253" s="31"/>
      <c r="H2253" s="50" t="s">
        <v>838</v>
      </c>
      <c r="I2253" s="68" t="n">
        <v>38446</v>
      </c>
      <c r="J2253" s="68" t="n">
        <v>42091</v>
      </c>
      <c r="K2253" s="27"/>
    </row>
    <row r="2254" customFormat="false" ht="12.75" hidden="false" customHeight="false" outlineLevel="0" collapsed="false">
      <c r="A2254" s="21" t="n">
        <f aca="false">A2253+1</f>
        <v>2197</v>
      </c>
      <c r="B2254" s="21" t="n">
        <f aca="false">B2253+1</f>
        <v>16</v>
      </c>
      <c r="C2254" s="65" t="s">
        <v>2501</v>
      </c>
      <c r="D2254" s="29"/>
      <c r="E2254" s="67" t="s">
        <v>434</v>
      </c>
      <c r="F2254" s="65" t="s">
        <v>79</v>
      </c>
      <c r="G2254" s="31"/>
      <c r="H2254" s="50" t="s">
        <v>838</v>
      </c>
      <c r="I2254" s="68" t="n">
        <v>38446</v>
      </c>
      <c r="J2254" s="68" t="n">
        <v>42091</v>
      </c>
      <c r="K2254" s="27"/>
    </row>
    <row r="2255" customFormat="false" ht="12.75" hidden="false" customHeight="false" outlineLevel="0" collapsed="false">
      <c r="A2255" s="21" t="n">
        <f aca="false">A2254+1</f>
        <v>2198</v>
      </c>
      <c r="B2255" s="21" t="n">
        <f aca="false">B2254+1</f>
        <v>17</v>
      </c>
      <c r="C2255" s="65" t="s">
        <v>2502</v>
      </c>
      <c r="D2255" s="29"/>
      <c r="E2255" s="67" t="s">
        <v>434</v>
      </c>
      <c r="F2255" s="65" t="s">
        <v>79</v>
      </c>
      <c r="G2255" s="31"/>
      <c r="H2255" s="50" t="s">
        <v>838</v>
      </c>
      <c r="I2255" s="69" t="n">
        <v>38446</v>
      </c>
      <c r="J2255" s="69" t="n">
        <v>42091</v>
      </c>
      <c r="K2255" s="27"/>
    </row>
    <row r="2256" customFormat="false" ht="12.75" hidden="false" customHeight="false" outlineLevel="0" collapsed="false">
      <c r="A2256" s="21" t="n">
        <f aca="false">A2255+1</f>
        <v>2199</v>
      </c>
      <c r="B2256" s="21" t="n">
        <f aca="false">B2255+1</f>
        <v>18</v>
      </c>
      <c r="C2256" s="65" t="s">
        <v>2503</v>
      </c>
      <c r="D2256" s="73"/>
      <c r="E2256" s="67" t="s">
        <v>2504</v>
      </c>
      <c r="F2256" s="65" t="s">
        <v>393</v>
      </c>
      <c r="G2256" s="21"/>
      <c r="H2256" s="80" t="s">
        <v>1146</v>
      </c>
      <c r="I2256" s="69" t="n">
        <v>39125</v>
      </c>
      <c r="J2256" s="69" t="n">
        <v>42778</v>
      </c>
      <c r="K2256" s="20"/>
    </row>
    <row r="2257" customFormat="false" ht="12.75" hidden="false" customHeight="false" outlineLevel="0" collapsed="false">
      <c r="A2257" s="21" t="n">
        <f aca="false">A2256+1</f>
        <v>2200</v>
      </c>
      <c r="B2257" s="21" t="n">
        <f aca="false">B2256+1</f>
        <v>19</v>
      </c>
      <c r="C2257" s="65" t="s">
        <v>2505</v>
      </c>
      <c r="D2257" s="73"/>
      <c r="E2257" s="67" t="s">
        <v>1243</v>
      </c>
      <c r="F2257" s="65" t="s">
        <v>79</v>
      </c>
      <c r="G2257" s="21"/>
      <c r="H2257" s="80" t="s">
        <v>1173</v>
      </c>
      <c r="I2257" s="69" t="n">
        <v>39209</v>
      </c>
      <c r="J2257" s="69" t="n">
        <v>42862</v>
      </c>
      <c r="K2257" s="20"/>
    </row>
    <row r="2258" customFormat="false" ht="12.75" hidden="false" customHeight="false" outlineLevel="0" collapsed="false">
      <c r="A2258" s="21" t="n">
        <f aca="false">A2257+1</f>
        <v>2201</v>
      </c>
      <c r="B2258" s="21" t="n">
        <f aca="false">B2257+1</f>
        <v>20</v>
      </c>
      <c r="C2258" s="65" t="s">
        <v>2506</v>
      </c>
      <c r="D2258" s="73"/>
      <c r="E2258" s="74" t="s">
        <v>2507</v>
      </c>
      <c r="F2258" s="65" t="s">
        <v>960</v>
      </c>
      <c r="G2258" s="21"/>
      <c r="H2258" s="80" t="s">
        <v>1173</v>
      </c>
      <c r="I2258" s="69" t="n">
        <v>39209</v>
      </c>
      <c r="J2258" s="69" t="n">
        <v>42862</v>
      </c>
      <c r="K2258" s="20"/>
    </row>
    <row r="2259" customFormat="false" ht="25.5" hidden="false" customHeight="false" outlineLevel="0" collapsed="false">
      <c r="A2259" s="21" t="n">
        <f aca="false">A2258+1</f>
        <v>2202</v>
      </c>
      <c r="B2259" s="21" t="n">
        <f aca="false">B2258+1</f>
        <v>21</v>
      </c>
      <c r="C2259" s="65" t="s">
        <v>2508</v>
      </c>
      <c r="D2259" s="73"/>
      <c r="E2259" s="74" t="s">
        <v>2507</v>
      </c>
      <c r="F2259" s="65" t="s">
        <v>960</v>
      </c>
      <c r="G2259" s="21"/>
      <c r="H2259" s="80" t="s">
        <v>1173</v>
      </c>
      <c r="I2259" s="69" t="n">
        <v>39209</v>
      </c>
      <c r="J2259" s="69" t="n">
        <v>42862</v>
      </c>
      <c r="K2259" s="20"/>
    </row>
    <row r="2260" customFormat="false" ht="38.25" hidden="false" customHeight="false" outlineLevel="0" collapsed="false">
      <c r="A2260" s="21" t="n">
        <f aca="false">A2259+1</f>
        <v>2203</v>
      </c>
      <c r="B2260" s="21" t="n">
        <f aca="false">B2259+1</f>
        <v>22</v>
      </c>
      <c r="C2260" s="65" t="s">
        <v>2509</v>
      </c>
      <c r="D2260" s="73"/>
      <c r="E2260" s="65" t="s">
        <v>2289</v>
      </c>
      <c r="F2260" s="65" t="s">
        <v>825</v>
      </c>
      <c r="G2260" s="63"/>
      <c r="H2260" s="80" t="s">
        <v>1386</v>
      </c>
      <c r="I2260" s="69" t="n">
        <v>39433</v>
      </c>
      <c r="J2260" s="69" t="n">
        <v>43086</v>
      </c>
      <c r="K2260" s="20"/>
    </row>
    <row r="2261" s="177" customFormat="true" ht="25.5" hidden="false" customHeight="false" outlineLevel="0" collapsed="false">
      <c r="A2261" s="21" t="n">
        <f aca="false">A2260+1</f>
        <v>2204</v>
      </c>
      <c r="B2261" s="21" t="n">
        <f aca="false">B2260+1</f>
        <v>23</v>
      </c>
      <c r="C2261" s="104" t="s">
        <v>2510</v>
      </c>
      <c r="D2261" s="176"/>
      <c r="E2261" s="104" t="s">
        <v>2511</v>
      </c>
      <c r="F2261" s="104" t="s">
        <v>571</v>
      </c>
      <c r="G2261" s="101"/>
      <c r="H2261" s="69" t="s">
        <v>1456</v>
      </c>
      <c r="I2261" s="69" t="n">
        <v>39833</v>
      </c>
      <c r="J2261" s="69" t="n">
        <v>43485</v>
      </c>
    </row>
    <row r="2262" s="177" customFormat="true" ht="12.75" hidden="false" customHeight="false" outlineLevel="0" collapsed="false">
      <c r="A2262" s="21" t="n">
        <f aca="false">A2261+1</f>
        <v>2205</v>
      </c>
      <c r="B2262" s="21" t="n">
        <f aca="false">B2261+1</f>
        <v>24</v>
      </c>
      <c r="C2262" s="104" t="s">
        <v>2512</v>
      </c>
      <c r="D2262" s="176"/>
      <c r="E2262" s="104" t="s">
        <v>1515</v>
      </c>
      <c r="F2262" s="104" t="s">
        <v>1516</v>
      </c>
      <c r="G2262" s="101"/>
      <c r="H2262" s="69" t="s">
        <v>1456</v>
      </c>
      <c r="I2262" s="69" t="n">
        <v>39833</v>
      </c>
      <c r="J2262" s="69" t="n">
        <v>43485</v>
      </c>
    </row>
    <row r="2263" s="177" customFormat="true" ht="12.75" hidden="false" customHeight="false" outlineLevel="0" collapsed="false">
      <c r="A2263" s="21" t="n">
        <f aca="false">A2262+1</f>
        <v>2206</v>
      </c>
      <c r="B2263" s="21" t="n">
        <f aca="false">B2262+1</f>
        <v>25</v>
      </c>
      <c r="C2263" s="104" t="s">
        <v>2505</v>
      </c>
      <c r="D2263" s="176"/>
      <c r="E2263" s="104" t="s">
        <v>1515</v>
      </c>
      <c r="F2263" s="104" t="s">
        <v>1516</v>
      </c>
      <c r="G2263" s="101"/>
      <c r="H2263" s="69" t="s">
        <v>1456</v>
      </c>
      <c r="I2263" s="69" t="n">
        <v>39833</v>
      </c>
      <c r="J2263" s="69" t="n">
        <v>43485</v>
      </c>
    </row>
    <row r="2264" s="177" customFormat="true" ht="12.75" hidden="false" customHeight="false" outlineLevel="0" collapsed="false">
      <c r="A2264" s="21" t="n">
        <f aca="false">A2263+1</f>
        <v>2207</v>
      </c>
      <c r="B2264" s="21" t="n">
        <f aca="false">B2263+1</f>
        <v>26</v>
      </c>
      <c r="C2264" s="104" t="s">
        <v>2513</v>
      </c>
      <c r="D2264" s="176"/>
      <c r="E2264" s="169" t="s">
        <v>434</v>
      </c>
      <c r="F2264" s="104" t="s">
        <v>79</v>
      </c>
      <c r="G2264" s="101"/>
      <c r="H2264" s="69" t="s">
        <v>1456</v>
      </c>
      <c r="I2264" s="69" t="n">
        <v>39833</v>
      </c>
      <c r="J2264" s="69" t="n">
        <v>43485</v>
      </c>
    </row>
    <row r="2265" s="177" customFormat="true" ht="12.75" hidden="false" customHeight="false" outlineLevel="0" collapsed="false">
      <c r="A2265" s="21" t="n">
        <f aca="false">A2264+1</f>
        <v>2208</v>
      </c>
      <c r="B2265" s="21" t="n">
        <f aca="false">B2264+1</f>
        <v>27</v>
      </c>
      <c r="C2265" s="104" t="s">
        <v>2514</v>
      </c>
      <c r="D2265" s="176"/>
      <c r="E2265" s="169" t="s">
        <v>434</v>
      </c>
      <c r="F2265" s="104" t="s">
        <v>79</v>
      </c>
      <c r="G2265" s="101"/>
      <c r="H2265" s="69" t="s">
        <v>1456</v>
      </c>
      <c r="I2265" s="69" t="n">
        <v>39833</v>
      </c>
      <c r="J2265" s="69" t="n">
        <v>43485</v>
      </c>
    </row>
    <row r="2266" s="177" customFormat="true" ht="12.75" hidden="false" customHeight="false" outlineLevel="0" collapsed="false">
      <c r="A2266" s="21" t="n">
        <f aca="false">A2265+1</f>
        <v>2209</v>
      </c>
      <c r="B2266" s="21" t="n">
        <f aca="false">B2265+1</f>
        <v>28</v>
      </c>
      <c r="C2266" s="104" t="s">
        <v>2515</v>
      </c>
      <c r="D2266" s="176"/>
      <c r="E2266" s="169" t="s">
        <v>434</v>
      </c>
      <c r="F2266" s="104" t="s">
        <v>79</v>
      </c>
      <c r="G2266" s="101"/>
      <c r="H2266" s="69" t="s">
        <v>1456</v>
      </c>
      <c r="I2266" s="69" t="n">
        <v>39833</v>
      </c>
      <c r="J2266" s="69" t="n">
        <v>43485</v>
      </c>
    </row>
    <row r="2267" s="177" customFormat="true" ht="12.75" hidden="false" customHeight="false" outlineLevel="0" collapsed="false">
      <c r="A2267" s="101" t="n">
        <f aca="false">A2266+1</f>
        <v>2210</v>
      </c>
      <c r="B2267" s="21" t="n">
        <f aca="false">B2266+1</f>
        <v>29</v>
      </c>
      <c r="C2267" s="104" t="s">
        <v>2516</v>
      </c>
      <c r="D2267" s="176"/>
      <c r="E2267" s="169" t="s">
        <v>434</v>
      </c>
      <c r="F2267" s="104" t="s">
        <v>79</v>
      </c>
      <c r="G2267" s="101"/>
      <c r="H2267" s="69" t="s">
        <v>1456</v>
      </c>
      <c r="I2267" s="69" t="n">
        <v>39833</v>
      </c>
      <c r="J2267" s="69" t="n">
        <v>43485</v>
      </c>
    </row>
    <row r="2268" s="177" customFormat="true" ht="135.75" hidden="false" customHeight="true" outlineLevel="0" collapsed="false">
      <c r="A2268" s="101" t="n">
        <f aca="false">A2267+1</f>
        <v>2211</v>
      </c>
      <c r="B2268" s="21" t="n">
        <f aca="false">B2267+1</f>
        <v>30</v>
      </c>
      <c r="C2268" s="75" t="s">
        <v>2517</v>
      </c>
      <c r="D2268" s="75" t="s">
        <v>1561</v>
      </c>
      <c r="E2268" s="75" t="s">
        <v>1562</v>
      </c>
      <c r="F2268" s="75"/>
      <c r="G2268" s="75" t="s">
        <v>2518</v>
      </c>
      <c r="H2268" s="107" t="s">
        <v>1564</v>
      </c>
      <c r="I2268" s="108" t="n">
        <v>39931</v>
      </c>
      <c r="J2268" s="108" t="n">
        <v>43583</v>
      </c>
    </row>
    <row r="2269" s="177" customFormat="true" ht="25.5" hidden="false" customHeight="false" outlineLevel="0" collapsed="false">
      <c r="A2269" s="101" t="n">
        <f aca="false">A2268+1</f>
        <v>2212</v>
      </c>
      <c r="B2269" s="21" t="n">
        <f aca="false">B2268+1</f>
        <v>31</v>
      </c>
      <c r="C2269" s="75" t="s">
        <v>2519</v>
      </c>
      <c r="D2269" s="75"/>
      <c r="E2269" s="75" t="s">
        <v>2298</v>
      </c>
      <c r="F2269" s="75" t="s">
        <v>393</v>
      </c>
      <c r="G2269" s="115"/>
      <c r="H2269" s="107" t="s">
        <v>1677</v>
      </c>
      <c r="I2269" s="108" t="n">
        <v>40044</v>
      </c>
      <c r="J2269" s="108" t="n">
        <v>43696</v>
      </c>
    </row>
    <row r="2270" s="177" customFormat="true" ht="25.5" hidden="false" customHeight="false" outlineLevel="0" collapsed="false">
      <c r="A2270" s="101" t="n">
        <f aca="false">A2269+1</f>
        <v>2213</v>
      </c>
      <c r="B2270" s="21" t="n">
        <f aca="false">B2269+1</f>
        <v>32</v>
      </c>
      <c r="C2270" s="75" t="s">
        <v>2520</v>
      </c>
      <c r="D2270" s="75"/>
      <c r="E2270" s="75" t="s">
        <v>2298</v>
      </c>
      <c r="F2270" s="75" t="s">
        <v>393</v>
      </c>
      <c r="G2270" s="115"/>
      <c r="H2270" s="107" t="s">
        <v>1677</v>
      </c>
      <c r="I2270" s="108" t="n">
        <v>40044</v>
      </c>
      <c r="J2270" s="108" t="n">
        <v>43696</v>
      </c>
    </row>
    <row r="2271" s="178" customFormat="true" ht="12.75" hidden="false" customHeight="false" outlineLevel="0" collapsed="false">
      <c r="A2271" s="101" t="n">
        <f aca="false">A2270+1</f>
        <v>2214</v>
      </c>
      <c r="B2271" s="21" t="n">
        <f aca="false">B2270+1</f>
        <v>33</v>
      </c>
      <c r="C2271" s="75" t="s">
        <v>2521</v>
      </c>
      <c r="D2271" s="75"/>
      <c r="E2271" s="75" t="s">
        <v>2522</v>
      </c>
      <c r="F2271" s="75" t="s">
        <v>680</v>
      </c>
      <c r="G2271" s="118"/>
      <c r="H2271" s="108" t="s">
        <v>1762</v>
      </c>
      <c r="I2271" s="108" t="n">
        <v>40162</v>
      </c>
      <c r="J2271" s="108" t="n">
        <v>43814</v>
      </c>
    </row>
    <row r="2272" s="119" customFormat="true" ht="25.5" hidden="false" customHeight="false" outlineLevel="0" collapsed="false">
      <c r="A2272" s="101" t="n">
        <f aca="false">A2271+1</f>
        <v>2215</v>
      </c>
      <c r="B2272" s="21" t="n">
        <f aca="false">B2271+1</f>
        <v>34</v>
      </c>
      <c r="C2272" s="75" t="s">
        <v>2523</v>
      </c>
      <c r="D2272" s="72"/>
      <c r="E2272" s="75" t="s">
        <v>2524</v>
      </c>
      <c r="F2272" s="75" t="s">
        <v>2525</v>
      </c>
      <c r="G2272" s="116"/>
      <c r="H2272" s="179" t="s">
        <v>1787</v>
      </c>
      <c r="I2272" s="69" t="n">
        <v>40413</v>
      </c>
      <c r="J2272" s="69" t="n">
        <v>44066</v>
      </c>
    </row>
    <row r="2273" s="119" customFormat="true" ht="12.75" hidden="false" customHeight="false" outlineLevel="0" collapsed="false">
      <c r="A2273" s="101" t="n">
        <f aca="false">A2272+1</f>
        <v>2216</v>
      </c>
      <c r="B2273" s="21" t="n">
        <f aca="false">B2272+1</f>
        <v>35</v>
      </c>
      <c r="C2273" s="75" t="s">
        <v>2526</v>
      </c>
      <c r="D2273" s="72"/>
      <c r="E2273" s="75" t="s">
        <v>1521</v>
      </c>
      <c r="F2273" s="75" t="s">
        <v>716</v>
      </c>
      <c r="G2273" s="180"/>
      <c r="H2273" s="122" t="s">
        <v>1865</v>
      </c>
      <c r="I2273" s="123" t="n">
        <v>40612</v>
      </c>
      <c r="J2273" s="123" t="n">
        <v>44265</v>
      </c>
    </row>
    <row r="2274" s="119" customFormat="true" ht="12.75" hidden="false" customHeight="false" outlineLevel="0" collapsed="false">
      <c r="A2274" s="101" t="n">
        <f aca="false">A2273+1</f>
        <v>2217</v>
      </c>
      <c r="B2274" s="21" t="n">
        <f aca="false">B2273+1</f>
        <v>36</v>
      </c>
      <c r="C2274" s="75" t="s">
        <v>2527</v>
      </c>
      <c r="D2274" s="72"/>
      <c r="E2274" s="75" t="s">
        <v>1521</v>
      </c>
      <c r="F2274" s="75" t="s">
        <v>716</v>
      </c>
      <c r="G2274" s="180"/>
      <c r="H2274" s="122" t="s">
        <v>1865</v>
      </c>
      <c r="I2274" s="123" t="n">
        <v>40612</v>
      </c>
      <c r="J2274" s="123" t="n">
        <v>44265</v>
      </c>
    </row>
    <row r="2275" s="119" customFormat="true" ht="12.75" hidden="false" customHeight="false" outlineLevel="0" collapsed="false">
      <c r="A2275" s="101" t="n">
        <f aca="false">A2274+1</f>
        <v>2218</v>
      </c>
      <c r="B2275" s="21" t="n">
        <f aca="false">B2274+1</f>
        <v>37</v>
      </c>
      <c r="C2275" s="75" t="s">
        <v>2528</v>
      </c>
      <c r="D2275" s="72"/>
      <c r="E2275" s="75" t="s">
        <v>1521</v>
      </c>
      <c r="F2275" s="75" t="s">
        <v>716</v>
      </c>
      <c r="G2275" s="180"/>
      <c r="H2275" s="122" t="s">
        <v>1865</v>
      </c>
      <c r="I2275" s="123" t="n">
        <v>40612</v>
      </c>
      <c r="J2275" s="123" t="n">
        <v>44265</v>
      </c>
    </row>
    <row r="2276" s="119" customFormat="true" ht="12.75" hidden="false" customHeight="false" outlineLevel="0" collapsed="false">
      <c r="A2276" s="101" t="n">
        <f aca="false">A2275+1</f>
        <v>2219</v>
      </c>
      <c r="B2276" s="21" t="n">
        <f aca="false">B2275+1</f>
        <v>38</v>
      </c>
      <c r="C2276" s="75" t="s">
        <v>2529</v>
      </c>
      <c r="D2276" s="72"/>
      <c r="E2276" s="75" t="s">
        <v>1521</v>
      </c>
      <c r="F2276" s="75" t="s">
        <v>716</v>
      </c>
      <c r="G2276" s="180"/>
      <c r="H2276" s="122" t="s">
        <v>1865</v>
      </c>
      <c r="I2276" s="123" t="n">
        <v>40612</v>
      </c>
      <c r="J2276" s="123" t="n">
        <v>44265</v>
      </c>
    </row>
    <row r="2277" s="119" customFormat="true" ht="25.5" hidden="false" customHeight="false" outlineLevel="0" collapsed="false">
      <c r="A2277" s="101" t="n">
        <f aca="false">A2276+1</f>
        <v>2220</v>
      </c>
      <c r="B2277" s="21" t="n">
        <f aca="false">B2276+1</f>
        <v>39</v>
      </c>
      <c r="C2277" s="75" t="s">
        <v>2530</v>
      </c>
      <c r="D2277" s="72"/>
      <c r="E2277" s="75" t="s">
        <v>2511</v>
      </c>
      <c r="F2277" s="75" t="s">
        <v>571</v>
      </c>
      <c r="G2277" s="116"/>
      <c r="H2277" s="122" t="s">
        <v>1865</v>
      </c>
      <c r="I2277" s="123" t="n">
        <v>40612</v>
      </c>
      <c r="J2277" s="123" t="n">
        <v>44265</v>
      </c>
    </row>
    <row r="2278" s="119" customFormat="true" ht="25.5" hidden="false" customHeight="false" outlineLevel="0" collapsed="false">
      <c r="A2278" s="101" t="n">
        <f aca="false">A2277+1</f>
        <v>2221</v>
      </c>
      <c r="B2278" s="21" t="n">
        <f aca="false">B2277+1</f>
        <v>40</v>
      </c>
      <c r="C2278" s="75" t="s">
        <v>2531</v>
      </c>
      <c r="D2278" s="72"/>
      <c r="E2278" s="75" t="s">
        <v>2532</v>
      </c>
      <c r="F2278" s="75" t="s">
        <v>571</v>
      </c>
      <c r="G2278" s="181"/>
      <c r="H2278" s="122" t="s">
        <v>1898</v>
      </c>
      <c r="I2278" s="123" t="n">
        <v>40794</v>
      </c>
      <c r="J2278" s="123" t="n">
        <v>44447</v>
      </c>
    </row>
    <row r="2279" s="119" customFormat="true" ht="25.5" hidden="false" customHeight="false" outlineLevel="0" collapsed="false">
      <c r="A2279" s="101" t="n">
        <f aca="false">A2278+1</f>
        <v>2222</v>
      </c>
      <c r="B2279" s="21" t="n">
        <f aca="false">B2278+1</f>
        <v>41</v>
      </c>
      <c r="C2279" s="75" t="s">
        <v>2533</v>
      </c>
      <c r="D2279" s="72"/>
      <c r="E2279" s="75" t="s">
        <v>2534</v>
      </c>
      <c r="F2279" s="75" t="s">
        <v>571</v>
      </c>
      <c r="G2279" s="181"/>
      <c r="H2279" s="122" t="s">
        <v>1898</v>
      </c>
      <c r="I2279" s="123" t="n">
        <v>40794</v>
      </c>
      <c r="J2279" s="123" t="n">
        <v>44447</v>
      </c>
    </row>
    <row r="2280" s="119" customFormat="true" ht="25.5" hidden="false" customHeight="false" outlineLevel="0" collapsed="false">
      <c r="A2280" s="101" t="n">
        <f aca="false">A2279+1</f>
        <v>2223</v>
      </c>
      <c r="B2280" s="21" t="n">
        <f aca="false">B2279+1</f>
        <v>42</v>
      </c>
      <c r="C2280" s="75" t="s">
        <v>2535</v>
      </c>
      <c r="D2280" s="72"/>
      <c r="E2280" s="75" t="s">
        <v>2536</v>
      </c>
      <c r="F2280" s="75" t="s">
        <v>571</v>
      </c>
      <c r="G2280" s="72"/>
      <c r="H2280" s="122" t="s">
        <v>1898</v>
      </c>
      <c r="I2280" s="123" t="n">
        <v>40794</v>
      </c>
      <c r="J2280" s="123" t="n">
        <v>44447</v>
      </c>
    </row>
    <row r="2281" s="119" customFormat="true" ht="25.5" hidden="false" customHeight="false" outlineLevel="0" collapsed="false">
      <c r="A2281" s="101" t="n">
        <f aca="false">A2280+1</f>
        <v>2224</v>
      </c>
      <c r="B2281" s="21" t="n">
        <f aca="false">B2280+1</f>
        <v>43</v>
      </c>
      <c r="C2281" s="75" t="s">
        <v>2537</v>
      </c>
      <c r="D2281" s="72"/>
      <c r="E2281" s="75" t="s">
        <v>2536</v>
      </c>
      <c r="F2281" s="75" t="s">
        <v>571</v>
      </c>
      <c r="G2281" s="72"/>
      <c r="H2281" s="122" t="s">
        <v>1898</v>
      </c>
      <c r="I2281" s="123" t="n">
        <v>40794</v>
      </c>
      <c r="J2281" s="123" t="n">
        <v>44447</v>
      </c>
    </row>
    <row r="2282" s="119" customFormat="true" ht="25.5" hidden="false" customHeight="false" outlineLevel="0" collapsed="false">
      <c r="A2282" s="101" t="n">
        <f aca="false">A2281+1</f>
        <v>2225</v>
      </c>
      <c r="B2282" s="21" t="n">
        <f aca="false">B2281+1</f>
        <v>44</v>
      </c>
      <c r="C2282" s="75" t="s">
        <v>2538</v>
      </c>
      <c r="D2282" s="75" t="s">
        <v>2539</v>
      </c>
      <c r="E2282" s="75" t="s">
        <v>2540</v>
      </c>
      <c r="F2282" s="182" t="s">
        <v>571</v>
      </c>
      <c r="G2282" s="72"/>
      <c r="H2282" s="122" t="s">
        <v>1898</v>
      </c>
      <c r="I2282" s="123" t="n">
        <v>40794</v>
      </c>
      <c r="J2282" s="123" t="n">
        <v>44447</v>
      </c>
    </row>
    <row r="2283" s="119" customFormat="true" ht="140.25" hidden="false" customHeight="true" outlineLevel="0" collapsed="false">
      <c r="A2283" s="101" t="n">
        <f aca="false">A2282+1</f>
        <v>2226</v>
      </c>
      <c r="B2283" s="21" t="n">
        <f aca="false">B2282+1</f>
        <v>45</v>
      </c>
      <c r="C2283" s="75" t="s">
        <v>2541</v>
      </c>
      <c r="D2283" s="75" t="s">
        <v>1561</v>
      </c>
      <c r="E2283" s="75" t="s">
        <v>1562</v>
      </c>
      <c r="F2283" s="75"/>
      <c r="G2283" s="75" t="s">
        <v>2542</v>
      </c>
      <c r="H2283" s="122" t="s">
        <v>1898</v>
      </c>
      <c r="I2283" s="123" t="n">
        <v>40794</v>
      </c>
      <c r="J2283" s="123" t="n">
        <v>44447</v>
      </c>
    </row>
    <row r="2284" customFormat="false" ht="12.75" hidden="false" customHeight="false" outlineLevel="0" collapsed="false">
      <c r="A2284" s="133"/>
      <c r="B2284" s="133"/>
      <c r="C2284" s="183"/>
      <c r="D2284" s="119"/>
      <c r="E2284" s="119"/>
      <c r="F2284" s="119"/>
      <c r="G2284" s="135"/>
      <c r="H2284" s="19"/>
      <c r="I2284" s="20"/>
      <c r="J2284" s="20"/>
      <c r="K2284" s="20"/>
    </row>
    <row r="2285" customFormat="false" ht="15.75" hidden="false" customHeight="false" outlineLevel="0" collapsed="false">
      <c r="A2285" s="16" t="s">
        <v>2543</v>
      </c>
      <c r="B2285" s="16"/>
      <c r="C2285" s="16"/>
      <c r="D2285" s="16"/>
      <c r="E2285" s="16"/>
      <c r="F2285" s="16"/>
      <c r="G2285" s="16"/>
      <c r="H2285" s="9"/>
      <c r="I2285" s="10"/>
      <c r="J2285" s="10"/>
      <c r="K2285" s="10"/>
    </row>
    <row r="2286" customFormat="false" ht="15.75" hidden="false" customHeight="false" outlineLevel="0" collapsed="false">
      <c r="A2286" s="14" t="s">
        <v>2544</v>
      </c>
      <c r="B2286" s="14"/>
      <c r="C2286" s="14"/>
      <c r="D2286" s="14"/>
      <c r="E2286" s="14"/>
      <c r="F2286" s="14"/>
      <c r="G2286" s="14"/>
      <c r="H2286" s="9"/>
      <c r="I2286" s="10"/>
      <c r="J2286" s="10"/>
      <c r="K2286" s="10"/>
    </row>
    <row r="2287" customFormat="false" ht="12.75" hidden="false" customHeight="false" outlineLevel="0" collapsed="false">
      <c r="A2287" s="17"/>
      <c r="B2287" s="17"/>
      <c r="C2287" s="18"/>
      <c r="D2287" s="17"/>
      <c r="E2287" s="17"/>
      <c r="F2287" s="17"/>
      <c r="G2287" s="17"/>
      <c r="H2287" s="19"/>
      <c r="I2287" s="20"/>
      <c r="J2287" s="20"/>
      <c r="K2287" s="20"/>
    </row>
    <row r="2288" customFormat="false" ht="12.75" hidden="false" customHeight="true" outlineLevel="0" collapsed="false">
      <c r="A2288" s="21" t="s">
        <v>6</v>
      </c>
      <c r="B2288" s="21" t="s">
        <v>7</v>
      </c>
      <c r="C2288" s="22" t="s">
        <v>8</v>
      </c>
      <c r="D2288" s="22"/>
      <c r="E2288" s="22" t="s">
        <v>9</v>
      </c>
      <c r="F2288" s="22"/>
      <c r="G2288" s="23" t="s">
        <v>10</v>
      </c>
      <c r="H2288" s="24" t="s">
        <v>11</v>
      </c>
      <c r="I2288" s="25" t="s">
        <v>12</v>
      </c>
      <c r="J2288" s="26" t="s">
        <v>13</v>
      </c>
      <c r="K2288" s="27"/>
    </row>
    <row r="2289" customFormat="false" ht="25.5" hidden="false" customHeight="false" outlineLevel="0" collapsed="false">
      <c r="A2289" s="21"/>
      <c r="B2289" s="21"/>
      <c r="C2289" s="21" t="s">
        <v>14</v>
      </c>
      <c r="D2289" s="21" t="s">
        <v>15</v>
      </c>
      <c r="E2289" s="21" t="s">
        <v>16</v>
      </c>
      <c r="F2289" s="21" t="s">
        <v>17</v>
      </c>
      <c r="G2289" s="23"/>
      <c r="H2289" s="24"/>
      <c r="I2289" s="25"/>
      <c r="J2289" s="26"/>
      <c r="K2289" s="27"/>
    </row>
    <row r="2290" customFormat="false" ht="12.75" hidden="false" customHeight="false" outlineLevel="0" collapsed="false">
      <c r="A2290" s="28" t="n">
        <v>1</v>
      </c>
      <c r="B2290" s="28" t="n">
        <v>2</v>
      </c>
      <c r="C2290" s="28" t="n">
        <v>3</v>
      </c>
      <c r="D2290" s="29" t="n">
        <v>4</v>
      </c>
      <c r="E2290" s="30" t="n">
        <v>5</v>
      </c>
      <c r="F2290" s="28" t="n">
        <v>6</v>
      </c>
      <c r="G2290" s="31" t="n">
        <v>7</v>
      </c>
      <c r="H2290" s="150" t="n">
        <v>8</v>
      </c>
      <c r="I2290" s="151" t="n">
        <v>9</v>
      </c>
      <c r="J2290" s="151" t="n">
        <v>10</v>
      </c>
      <c r="K2290" s="27"/>
    </row>
    <row r="2291" customFormat="false" ht="25.5" hidden="false" customHeight="false" outlineLevel="0" collapsed="false">
      <c r="A2291" s="21" t="n">
        <f aca="false">A2283+1</f>
        <v>2227</v>
      </c>
      <c r="B2291" s="21" t="n">
        <v>1</v>
      </c>
      <c r="C2291" s="35" t="s">
        <v>2545</v>
      </c>
      <c r="D2291" s="35"/>
      <c r="E2291" s="35" t="s">
        <v>2546</v>
      </c>
      <c r="F2291" s="35" t="s">
        <v>822</v>
      </c>
      <c r="G2291" s="152"/>
      <c r="H2291" s="138" t="s">
        <v>21</v>
      </c>
      <c r="I2291" s="139" t="n">
        <v>38383</v>
      </c>
      <c r="J2291" s="139" t="n">
        <v>42035</v>
      </c>
      <c r="K2291" s="27"/>
    </row>
    <row r="2292" customFormat="false" ht="25.5" hidden="false" customHeight="false" outlineLevel="0" collapsed="false">
      <c r="A2292" s="21" t="n">
        <f aca="false">A2291+1</f>
        <v>2228</v>
      </c>
      <c r="B2292" s="21" t="n">
        <f aca="false">B2291+1</f>
        <v>2</v>
      </c>
      <c r="C2292" s="35" t="s">
        <v>2547</v>
      </c>
      <c r="D2292" s="35"/>
      <c r="E2292" s="35" t="s">
        <v>2548</v>
      </c>
      <c r="F2292" s="35" t="s">
        <v>407</v>
      </c>
      <c r="G2292" s="152"/>
      <c r="H2292" s="138" t="s">
        <v>21</v>
      </c>
      <c r="I2292" s="139" t="n">
        <v>38383</v>
      </c>
      <c r="J2292" s="139" t="n">
        <v>42035</v>
      </c>
      <c r="K2292" s="27"/>
    </row>
    <row r="2293" customFormat="false" ht="25.5" hidden="false" customHeight="false" outlineLevel="0" collapsed="false">
      <c r="A2293" s="21" t="n">
        <f aca="false">A2292+1</f>
        <v>2229</v>
      </c>
      <c r="B2293" s="21" t="n">
        <f aca="false">B2292+1</f>
        <v>3</v>
      </c>
      <c r="C2293" s="35" t="s">
        <v>2549</v>
      </c>
      <c r="D2293" s="35"/>
      <c r="E2293" s="35" t="s">
        <v>2550</v>
      </c>
      <c r="F2293" s="35" t="s">
        <v>407</v>
      </c>
      <c r="G2293" s="152"/>
      <c r="H2293" s="138" t="s">
        <v>21</v>
      </c>
      <c r="I2293" s="139" t="n">
        <v>38383</v>
      </c>
      <c r="J2293" s="139" t="n">
        <v>42035</v>
      </c>
      <c r="K2293" s="27"/>
    </row>
    <row r="2294" customFormat="false" ht="25.5" hidden="false" customHeight="false" outlineLevel="0" collapsed="false">
      <c r="A2294" s="21" t="n">
        <f aca="false">A2293+1</f>
        <v>2230</v>
      </c>
      <c r="B2294" s="21" t="n">
        <f aca="false">B2293+1</f>
        <v>4</v>
      </c>
      <c r="C2294" s="35" t="s">
        <v>2551</v>
      </c>
      <c r="D2294" s="35"/>
      <c r="E2294" s="35" t="s">
        <v>2550</v>
      </c>
      <c r="F2294" s="35" t="s">
        <v>407</v>
      </c>
      <c r="G2294" s="152"/>
      <c r="H2294" s="138" t="s">
        <v>21</v>
      </c>
      <c r="I2294" s="139" t="n">
        <v>38383</v>
      </c>
      <c r="J2294" s="139" t="n">
        <v>42035</v>
      </c>
      <c r="K2294" s="27"/>
    </row>
    <row r="2295" customFormat="false" ht="25.5" hidden="false" customHeight="false" outlineLevel="0" collapsed="false">
      <c r="A2295" s="21" t="n">
        <f aca="false">A2294+1</f>
        <v>2231</v>
      </c>
      <c r="B2295" s="21" t="n">
        <f aca="false">B2294+1</f>
        <v>5</v>
      </c>
      <c r="C2295" s="35" t="s">
        <v>2552</v>
      </c>
      <c r="D2295" s="35"/>
      <c r="E2295" s="35" t="s">
        <v>2550</v>
      </c>
      <c r="F2295" s="35" t="s">
        <v>407</v>
      </c>
      <c r="G2295" s="152"/>
      <c r="H2295" s="138" t="s">
        <v>21</v>
      </c>
      <c r="I2295" s="139" t="n">
        <v>38383</v>
      </c>
      <c r="J2295" s="139" t="n">
        <v>42035</v>
      </c>
      <c r="K2295" s="27"/>
    </row>
    <row r="2296" customFormat="false" ht="25.5" hidden="false" customHeight="false" outlineLevel="0" collapsed="false">
      <c r="A2296" s="21" t="n">
        <f aca="false">A2295+1</f>
        <v>2232</v>
      </c>
      <c r="B2296" s="21" t="n">
        <f aca="false">B2295+1</f>
        <v>6</v>
      </c>
      <c r="C2296" s="35" t="s">
        <v>2553</v>
      </c>
      <c r="D2296" s="35"/>
      <c r="E2296" s="35" t="s">
        <v>2550</v>
      </c>
      <c r="F2296" s="35" t="s">
        <v>407</v>
      </c>
      <c r="G2296" s="152"/>
      <c r="H2296" s="138" t="s">
        <v>21</v>
      </c>
      <c r="I2296" s="139" t="n">
        <v>38383</v>
      </c>
      <c r="J2296" s="139" t="n">
        <v>42035</v>
      </c>
      <c r="K2296" s="27"/>
    </row>
    <row r="2297" customFormat="false" ht="38.25" hidden="false" customHeight="false" outlineLevel="0" collapsed="false">
      <c r="A2297" s="21" t="n">
        <f aca="false">A2296+1</f>
        <v>2233</v>
      </c>
      <c r="B2297" s="21" t="n">
        <f aca="false">B2296+1</f>
        <v>7</v>
      </c>
      <c r="C2297" s="35" t="s">
        <v>2554</v>
      </c>
      <c r="D2297" s="35" t="s">
        <v>2555</v>
      </c>
      <c r="E2297" s="35" t="s">
        <v>2556</v>
      </c>
      <c r="F2297" s="35" t="s">
        <v>571</v>
      </c>
      <c r="G2297" s="152"/>
      <c r="H2297" s="138" t="s">
        <v>21</v>
      </c>
      <c r="I2297" s="139" t="n">
        <v>38383</v>
      </c>
      <c r="J2297" s="139" t="n">
        <v>42035</v>
      </c>
      <c r="K2297" s="153"/>
    </row>
    <row r="2298" customFormat="false" ht="38.25" hidden="false" customHeight="false" outlineLevel="0" collapsed="false">
      <c r="A2298" s="21" t="n">
        <f aca="false">A2297+1</f>
        <v>2234</v>
      </c>
      <c r="B2298" s="21" t="n">
        <f aca="false">B2297+1</f>
        <v>8</v>
      </c>
      <c r="C2298" s="35" t="s">
        <v>2554</v>
      </c>
      <c r="D2298" s="35" t="s">
        <v>2557</v>
      </c>
      <c r="E2298" s="35" t="s">
        <v>2558</v>
      </c>
      <c r="F2298" s="35" t="s">
        <v>571</v>
      </c>
      <c r="G2298" s="152"/>
      <c r="H2298" s="138" t="s">
        <v>21</v>
      </c>
      <c r="I2298" s="139" t="n">
        <v>38383</v>
      </c>
      <c r="J2298" s="139" t="n">
        <v>42035</v>
      </c>
      <c r="K2298" s="27"/>
    </row>
    <row r="2299" customFormat="false" ht="38.25" hidden="false" customHeight="false" outlineLevel="0" collapsed="false">
      <c r="A2299" s="21" t="n">
        <f aca="false">A2298+1</f>
        <v>2235</v>
      </c>
      <c r="B2299" s="21" t="n">
        <f aca="false">B2298+1</f>
        <v>9</v>
      </c>
      <c r="C2299" s="35" t="s">
        <v>2554</v>
      </c>
      <c r="D2299" s="35" t="s">
        <v>2559</v>
      </c>
      <c r="E2299" s="35" t="s">
        <v>2560</v>
      </c>
      <c r="F2299" s="35" t="s">
        <v>571</v>
      </c>
      <c r="G2299" s="152"/>
      <c r="H2299" s="138" t="s">
        <v>21</v>
      </c>
      <c r="I2299" s="139" t="n">
        <v>38383</v>
      </c>
      <c r="J2299" s="139" t="n">
        <v>42035</v>
      </c>
      <c r="K2299" s="27"/>
    </row>
    <row r="2300" customFormat="false" ht="38.25" hidden="false" customHeight="false" outlineLevel="0" collapsed="false">
      <c r="A2300" s="21" t="n">
        <f aca="false">A2299+1</f>
        <v>2236</v>
      </c>
      <c r="B2300" s="21" t="n">
        <f aca="false">B2299+1</f>
        <v>10</v>
      </c>
      <c r="C2300" s="35" t="s">
        <v>2554</v>
      </c>
      <c r="D2300" s="35" t="s">
        <v>2561</v>
      </c>
      <c r="E2300" s="35" t="s">
        <v>2558</v>
      </c>
      <c r="F2300" s="35" t="s">
        <v>571</v>
      </c>
      <c r="G2300" s="152"/>
      <c r="H2300" s="138" t="s">
        <v>21</v>
      </c>
      <c r="I2300" s="139" t="n">
        <v>38383</v>
      </c>
      <c r="J2300" s="139" t="n">
        <v>42035</v>
      </c>
      <c r="K2300" s="27"/>
    </row>
    <row r="2301" customFormat="false" ht="25.5" hidden="false" customHeight="false" outlineLevel="0" collapsed="false">
      <c r="A2301" s="21" t="n">
        <f aca="false">A2300+1</f>
        <v>2237</v>
      </c>
      <c r="B2301" s="21" t="n">
        <f aca="false">B2300+1</f>
        <v>11</v>
      </c>
      <c r="C2301" s="35" t="s">
        <v>2562</v>
      </c>
      <c r="D2301" s="35" t="s">
        <v>2563</v>
      </c>
      <c r="E2301" s="35" t="s">
        <v>2558</v>
      </c>
      <c r="F2301" s="35" t="s">
        <v>571</v>
      </c>
      <c r="G2301" s="152"/>
      <c r="H2301" s="138" t="s">
        <v>21</v>
      </c>
      <c r="I2301" s="139" t="n">
        <v>38383</v>
      </c>
      <c r="J2301" s="139" t="n">
        <v>42035</v>
      </c>
      <c r="K2301" s="27"/>
    </row>
    <row r="2302" customFormat="false" ht="25.5" hidden="false" customHeight="false" outlineLevel="0" collapsed="false">
      <c r="A2302" s="21" t="n">
        <f aca="false">A2301+1</f>
        <v>2238</v>
      </c>
      <c r="B2302" s="21" t="n">
        <f aca="false">B2301+1</f>
        <v>12</v>
      </c>
      <c r="C2302" s="35" t="s">
        <v>2564</v>
      </c>
      <c r="D2302" s="35"/>
      <c r="E2302" s="35" t="s">
        <v>2565</v>
      </c>
      <c r="F2302" s="35" t="s">
        <v>822</v>
      </c>
      <c r="G2302" s="152"/>
      <c r="H2302" s="138" t="s">
        <v>21</v>
      </c>
      <c r="I2302" s="139" t="n">
        <v>38383</v>
      </c>
      <c r="J2302" s="139" t="n">
        <v>42035</v>
      </c>
      <c r="K2302" s="27"/>
    </row>
    <row r="2303" customFormat="false" ht="25.5" hidden="false" customHeight="false" outlineLevel="0" collapsed="false">
      <c r="A2303" s="21" t="n">
        <f aca="false">A2302+1</f>
        <v>2239</v>
      </c>
      <c r="B2303" s="21" t="n">
        <f aca="false">B2302+1</f>
        <v>13</v>
      </c>
      <c r="C2303" s="35" t="s">
        <v>2566</v>
      </c>
      <c r="D2303" s="35"/>
      <c r="E2303" s="35" t="s">
        <v>2565</v>
      </c>
      <c r="F2303" s="35" t="s">
        <v>822</v>
      </c>
      <c r="G2303" s="152"/>
      <c r="H2303" s="138" t="s">
        <v>21</v>
      </c>
      <c r="I2303" s="139" t="n">
        <v>38383</v>
      </c>
      <c r="J2303" s="139" t="n">
        <v>42035</v>
      </c>
      <c r="K2303" s="27"/>
    </row>
    <row r="2304" customFormat="false" ht="25.5" hidden="false" customHeight="false" outlineLevel="0" collapsed="false">
      <c r="A2304" s="21" t="n">
        <f aca="false">A2303+1</f>
        <v>2240</v>
      </c>
      <c r="B2304" s="21" t="n">
        <f aca="false">B2303+1</f>
        <v>14</v>
      </c>
      <c r="C2304" s="35" t="s">
        <v>2567</v>
      </c>
      <c r="D2304" s="35"/>
      <c r="E2304" s="35" t="s">
        <v>2565</v>
      </c>
      <c r="F2304" s="35" t="s">
        <v>822</v>
      </c>
      <c r="G2304" s="152"/>
      <c r="H2304" s="138" t="s">
        <v>21</v>
      </c>
      <c r="I2304" s="139" t="n">
        <v>38383</v>
      </c>
      <c r="J2304" s="139" t="n">
        <v>42035</v>
      </c>
      <c r="K2304" s="27"/>
    </row>
    <row r="2305" customFormat="false" ht="25.5" hidden="false" customHeight="false" outlineLevel="0" collapsed="false">
      <c r="A2305" s="21" t="n">
        <f aca="false">A2304+1</f>
        <v>2241</v>
      </c>
      <c r="B2305" s="21" t="n">
        <f aca="false">B2304+1</f>
        <v>15</v>
      </c>
      <c r="C2305" s="35" t="s">
        <v>2568</v>
      </c>
      <c r="D2305" s="35"/>
      <c r="E2305" s="35" t="s">
        <v>2569</v>
      </c>
      <c r="F2305" s="35" t="s">
        <v>822</v>
      </c>
      <c r="G2305" s="152"/>
      <c r="H2305" s="138" t="s">
        <v>21</v>
      </c>
      <c r="I2305" s="139" t="n">
        <v>38383</v>
      </c>
      <c r="J2305" s="139" t="n">
        <v>42035</v>
      </c>
      <c r="K2305" s="27"/>
    </row>
    <row r="2306" customFormat="false" ht="25.5" hidden="false" customHeight="false" outlineLevel="0" collapsed="false">
      <c r="A2306" s="21" t="n">
        <f aca="false">A2305+1</f>
        <v>2242</v>
      </c>
      <c r="B2306" s="21" t="n">
        <f aca="false">B2305+1</f>
        <v>16</v>
      </c>
      <c r="C2306" s="35" t="s">
        <v>2570</v>
      </c>
      <c r="D2306" s="35"/>
      <c r="E2306" s="35" t="s">
        <v>2565</v>
      </c>
      <c r="F2306" s="35" t="s">
        <v>822</v>
      </c>
      <c r="G2306" s="152"/>
      <c r="H2306" s="138" t="s">
        <v>21</v>
      </c>
      <c r="I2306" s="139" t="n">
        <v>38383</v>
      </c>
      <c r="J2306" s="139" t="n">
        <v>42035</v>
      </c>
      <c r="K2306" s="27"/>
    </row>
    <row r="2307" customFormat="false" ht="25.5" hidden="false" customHeight="false" outlineLevel="0" collapsed="false">
      <c r="A2307" s="21" t="n">
        <f aca="false">A2306+1</f>
        <v>2243</v>
      </c>
      <c r="B2307" s="21" t="n">
        <f aca="false">B2306+1</f>
        <v>17</v>
      </c>
      <c r="C2307" s="35" t="s">
        <v>2571</v>
      </c>
      <c r="D2307" s="35"/>
      <c r="E2307" s="35" t="s">
        <v>2569</v>
      </c>
      <c r="F2307" s="35" t="s">
        <v>822</v>
      </c>
      <c r="G2307" s="152"/>
      <c r="H2307" s="138" t="s">
        <v>21</v>
      </c>
      <c r="I2307" s="139" t="n">
        <v>38383</v>
      </c>
      <c r="J2307" s="139" t="n">
        <v>42035</v>
      </c>
      <c r="K2307" s="27"/>
    </row>
    <row r="2308" customFormat="false" ht="25.5" hidden="false" customHeight="false" outlineLevel="0" collapsed="false">
      <c r="A2308" s="21" t="n">
        <f aca="false">A2307+1</f>
        <v>2244</v>
      </c>
      <c r="B2308" s="21" t="n">
        <f aca="false">B2307+1</f>
        <v>18</v>
      </c>
      <c r="C2308" s="35" t="s">
        <v>2572</v>
      </c>
      <c r="D2308" s="35"/>
      <c r="E2308" s="35" t="s">
        <v>2573</v>
      </c>
      <c r="F2308" s="35" t="s">
        <v>822</v>
      </c>
      <c r="G2308" s="152"/>
      <c r="H2308" s="138" t="s">
        <v>21</v>
      </c>
      <c r="I2308" s="139" t="n">
        <v>38383</v>
      </c>
      <c r="J2308" s="139" t="n">
        <v>42035</v>
      </c>
      <c r="K2308" s="27"/>
    </row>
    <row r="2309" customFormat="false" ht="25.5" hidden="false" customHeight="false" outlineLevel="0" collapsed="false">
      <c r="A2309" s="21" t="n">
        <f aca="false">A2308+1</f>
        <v>2245</v>
      </c>
      <c r="B2309" s="21" t="n">
        <f aca="false">B2308+1</f>
        <v>19</v>
      </c>
      <c r="C2309" s="35" t="s">
        <v>2574</v>
      </c>
      <c r="D2309" s="35"/>
      <c r="E2309" s="35" t="s">
        <v>2573</v>
      </c>
      <c r="F2309" s="35" t="s">
        <v>822</v>
      </c>
      <c r="G2309" s="152"/>
      <c r="H2309" s="138" t="s">
        <v>21</v>
      </c>
      <c r="I2309" s="139" t="n">
        <v>38383</v>
      </c>
      <c r="J2309" s="139" t="n">
        <v>42035</v>
      </c>
      <c r="K2309" s="27"/>
    </row>
    <row r="2310" customFormat="false" ht="12.75" hidden="false" customHeight="false" outlineLevel="0" collapsed="false">
      <c r="A2310" s="21" t="n">
        <f aca="false">A2309+1</f>
        <v>2246</v>
      </c>
      <c r="B2310" s="21" t="n">
        <f aca="false">B2309+1</f>
        <v>20</v>
      </c>
      <c r="C2310" s="35" t="s">
        <v>2575</v>
      </c>
      <c r="D2310" s="35"/>
      <c r="E2310" s="35" t="s">
        <v>2576</v>
      </c>
      <c r="F2310" s="35" t="s">
        <v>424</v>
      </c>
      <c r="G2310" s="152"/>
      <c r="H2310" s="138" t="s">
        <v>21</v>
      </c>
      <c r="I2310" s="139" t="n">
        <v>38383</v>
      </c>
      <c r="J2310" s="139" t="n">
        <v>42035</v>
      </c>
      <c r="K2310" s="27"/>
    </row>
    <row r="2311" customFormat="false" ht="38.25" hidden="false" customHeight="false" outlineLevel="0" collapsed="false">
      <c r="A2311" s="21" t="n">
        <f aca="false">A2310+1</f>
        <v>2247</v>
      </c>
      <c r="B2311" s="21" t="n">
        <f aca="false">B2310+1</f>
        <v>21</v>
      </c>
      <c r="C2311" s="35" t="s">
        <v>2577</v>
      </c>
      <c r="D2311" s="35"/>
      <c r="E2311" s="35" t="s">
        <v>2578</v>
      </c>
      <c r="F2311" s="35" t="s">
        <v>2525</v>
      </c>
      <c r="G2311" s="152"/>
      <c r="H2311" s="138" t="s">
        <v>21</v>
      </c>
      <c r="I2311" s="139" t="n">
        <v>38383</v>
      </c>
      <c r="J2311" s="139" t="n">
        <v>42035</v>
      </c>
      <c r="K2311" s="27"/>
    </row>
    <row r="2312" customFormat="false" ht="38.25" hidden="false" customHeight="false" outlineLevel="0" collapsed="false">
      <c r="A2312" s="21" t="n">
        <f aca="false">A2311+1</f>
        <v>2248</v>
      </c>
      <c r="B2312" s="21" t="n">
        <f aca="false">B2311+1</f>
        <v>22</v>
      </c>
      <c r="C2312" s="35" t="s">
        <v>2579</v>
      </c>
      <c r="D2312" s="35"/>
      <c r="E2312" s="35" t="s">
        <v>2578</v>
      </c>
      <c r="F2312" s="35" t="s">
        <v>2525</v>
      </c>
      <c r="G2312" s="152"/>
      <c r="H2312" s="138" t="s">
        <v>21</v>
      </c>
      <c r="I2312" s="139" t="n">
        <v>38383</v>
      </c>
      <c r="J2312" s="139" t="n">
        <v>42035</v>
      </c>
      <c r="K2312" s="27"/>
    </row>
    <row r="2313" customFormat="false" ht="38.25" hidden="false" customHeight="false" outlineLevel="0" collapsed="false">
      <c r="A2313" s="21" t="n">
        <f aca="false">A2312+1</f>
        <v>2249</v>
      </c>
      <c r="B2313" s="21" t="n">
        <f aca="false">B2312+1</f>
        <v>23</v>
      </c>
      <c r="C2313" s="35" t="s">
        <v>2580</v>
      </c>
      <c r="D2313" s="35"/>
      <c r="E2313" s="35" t="s">
        <v>2578</v>
      </c>
      <c r="F2313" s="35" t="s">
        <v>2525</v>
      </c>
      <c r="G2313" s="152"/>
      <c r="H2313" s="138" t="s">
        <v>21</v>
      </c>
      <c r="I2313" s="139" t="n">
        <v>38383</v>
      </c>
      <c r="J2313" s="139" t="n">
        <v>42035</v>
      </c>
      <c r="K2313" s="27"/>
    </row>
    <row r="2314" customFormat="false" ht="38.25" hidden="false" customHeight="false" outlineLevel="0" collapsed="false">
      <c r="A2314" s="21" t="n">
        <f aca="false">A2313+1</f>
        <v>2250</v>
      </c>
      <c r="B2314" s="21" t="n">
        <f aca="false">B2313+1</f>
        <v>24</v>
      </c>
      <c r="C2314" s="35" t="s">
        <v>2581</v>
      </c>
      <c r="D2314" s="35"/>
      <c r="E2314" s="35" t="s">
        <v>2582</v>
      </c>
      <c r="F2314" s="35" t="s">
        <v>1771</v>
      </c>
      <c r="G2314" s="152"/>
      <c r="H2314" s="138" t="s">
        <v>21</v>
      </c>
      <c r="I2314" s="139" t="n">
        <v>38383</v>
      </c>
      <c r="J2314" s="139" t="n">
        <v>42035</v>
      </c>
      <c r="K2314" s="27"/>
    </row>
    <row r="2315" customFormat="false" ht="38.25" hidden="false" customHeight="false" outlineLevel="0" collapsed="false">
      <c r="A2315" s="21" t="n">
        <f aca="false">A2314+1</f>
        <v>2251</v>
      </c>
      <c r="B2315" s="21" t="n">
        <f aca="false">B2314+1</f>
        <v>25</v>
      </c>
      <c r="C2315" s="35" t="s">
        <v>2583</v>
      </c>
      <c r="D2315" s="35"/>
      <c r="E2315" s="35" t="s">
        <v>2582</v>
      </c>
      <c r="F2315" s="35" t="s">
        <v>1771</v>
      </c>
      <c r="G2315" s="152"/>
      <c r="H2315" s="138" t="s">
        <v>21</v>
      </c>
      <c r="I2315" s="139" t="n">
        <v>38383</v>
      </c>
      <c r="J2315" s="139" t="n">
        <v>42035</v>
      </c>
      <c r="K2315" s="27"/>
    </row>
    <row r="2316" customFormat="false" ht="38.25" hidden="false" customHeight="false" outlineLevel="0" collapsed="false">
      <c r="A2316" s="21" t="n">
        <f aca="false">A2315+1</f>
        <v>2252</v>
      </c>
      <c r="B2316" s="21" t="n">
        <f aca="false">B2315+1</f>
        <v>26</v>
      </c>
      <c r="C2316" s="35" t="s">
        <v>2584</v>
      </c>
      <c r="D2316" s="35"/>
      <c r="E2316" s="35" t="s">
        <v>2585</v>
      </c>
      <c r="F2316" s="35" t="s">
        <v>1771</v>
      </c>
      <c r="G2316" s="152"/>
      <c r="H2316" s="138" t="s">
        <v>21</v>
      </c>
      <c r="I2316" s="139" t="n">
        <v>38383</v>
      </c>
      <c r="J2316" s="139" t="n">
        <v>42035</v>
      </c>
      <c r="K2316" s="27"/>
    </row>
    <row r="2317" customFormat="false" ht="38.25" hidden="false" customHeight="false" outlineLevel="0" collapsed="false">
      <c r="A2317" s="21" t="n">
        <f aca="false">A2316+1</f>
        <v>2253</v>
      </c>
      <c r="B2317" s="21" t="n">
        <f aca="false">B2316+1</f>
        <v>27</v>
      </c>
      <c r="C2317" s="35" t="s">
        <v>2586</v>
      </c>
      <c r="D2317" s="35"/>
      <c r="E2317" s="35" t="s">
        <v>2582</v>
      </c>
      <c r="F2317" s="35" t="s">
        <v>1771</v>
      </c>
      <c r="G2317" s="152"/>
      <c r="H2317" s="138" t="s">
        <v>21</v>
      </c>
      <c r="I2317" s="139" t="n">
        <v>38383</v>
      </c>
      <c r="J2317" s="139" t="n">
        <v>42035</v>
      </c>
      <c r="K2317" s="27"/>
    </row>
    <row r="2318" customFormat="false" ht="25.5" hidden="false" customHeight="false" outlineLevel="0" collapsed="false">
      <c r="A2318" s="21" t="n">
        <f aca="false">A2317+1</f>
        <v>2254</v>
      </c>
      <c r="B2318" s="21" t="n">
        <f aca="false">B2317+1</f>
        <v>28</v>
      </c>
      <c r="C2318" s="35" t="s">
        <v>2587</v>
      </c>
      <c r="D2318" s="35"/>
      <c r="E2318" s="35" t="s">
        <v>2588</v>
      </c>
      <c r="F2318" s="35" t="s">
        <v>1771</v>
      </c>
      <c r="G2318" s="152"/>
      <c r="H2318" s="138" t="s">
        <v>21</v>
      </c>
      <c r="I2318" s="139" t="n">
        <v>38383</v>
      </c>
      <c r="J2318" s="139" t="n">
        <v>42035</v>
      </c>
      <c r="K2318" s="27"/>
    </row>
    <row r="2319" customFormat="false" ht="25.5" hidden="false" customHeight="false" outlineLevel="0" collapsed="false">
      <c r="A2319" s="21" t="n">
        <f aca="false">A2318+1</f>
        <v>2255</v>
      </c>
      <c r="B2319" s="21" t="n">
        <f aca="false">B2318+1</f>
        <v>29</v>
      </c>
      <c r="C2319" s="35" t="s">
        <v>2589</v>
      </c>
      <c r="D2319" s="35"/>
      <c r="E2319" s="35" t="s">
        <v>2588</v>
      </c>
      <c r="F2319" s="35" t="s">
        <v>1771</v>
      </c>
      <c r="G2319" s="152"/>
      <c r="H2319" s="138" t="s">
        <v>21</v>
      </c>
      <c r="I2319" s="139" t="n">
        <v>38383</v>
      </c>
      <c r="J2319" s="139" t="n">
        <v>42035</v>
      </c>
      <c r="K2319" s="27"/>
    </row>
    <row r="2320" customFormat="false" ht="25.5" hidden="false" customHeight="false" outlineLevel="0" collapsed="false">
      <c r="A2320" s="21" t="n">
        <f aca="false">A2319+1</f>
        <v>2256</v>
      </c>
      <c r="B2320" s="21" t="n">
        <f aca="false">B2319+1</f>
        <v>30</v>
      </c>
      <c r="C2320" s="35" t="s">
        <v>2590</v>
      </c>
      <c r="D2320" s="35"/>
      <c r="E2320" s="35" t="s">
        <v>2588</v>
      </c>
      <c r="F2320" s="35" t="s">
        <v>571</v>
      </c>
      <c r="G2320" s="152"/>
      <c r="H2320" s="138" t="s">
        <v>21</v>
      </c>
      <c r="I2320" s="139" t="n">
        <v>38383</v>
      </c>
      <c r="J2320" s="139" t="n">
        <v>42035</v>
      </c>
      <c r="K2320" s="27"/>
    </row>
    <row r="2321" customFormat="false" ht="12.75" hidden="false" customHeight="false" outlineLevel="0" collapsed="false">
      <c r="A2321" s="21" t="n">
        <f aca="false">A2320+1</f>
        <v>2257</v>
      </c>
      <c r="B2321" s="21" t="n">
        <f aca="false">B2320+1</f>
        <v>31</v>
      </c>
      <c r="C2321" s="35" t="s">
        <v>2591</v>
      </c>
      <c r="D2321" s="35"/>
      <c r="E2321" s="35" t="s">
        <v>2592</v>
      </c>
      <c r="F2321" s="35" t="s">
        <v>79</v>
      </c>
      <c r="G2321" s="152"/>
      <c r="H2321" s="138" t="s">
        <v>21</v>
      </c>
      <c r="I2321" s="139" t="n">
        <v>38383</v>
      </c>
      <c r="J2321" s="139" t="n">
        <v>42035</v>
      </c>
      <c r="K2321" s="27"/>
    </row>
    <row r="2322" customFormat="false" ht="12.75" hidden="false" customHeight="false" outlineLevel="0" collapsed="false">
      <c r="A2322" s="21" t="n">
        <f aca="false">A2321+1</f>
        <v>2258</v>
      </c>
      <c r="B2322" s="21" t="n">
        <f aca="false">B2321+1</f>
        <v>32</v>
      </c>
      <c r="C2322" s="35" t="s">
        <v>2593</v>
      </c>
      <c r="D2322" s="35"/>
      <c r="E2322" s="35" t="s">
        <v>2592</v>
      </c>
      <c r="F2322" s="35" t="s">
        <v>79</v>
      </c>
      <c r="G2322" s="152"/>
      <c r="H2322" s="138" t="s">
        <v>21</v>
      </c>
      <c r="I2322" s="139" t="n">
        <v>38383</v>
      </c>
      <c r="J2322" s="139" t="n">
        <v>42035</v>
      </c>
      <c r="K2322" s="27"/>
    </row>
    <row r="2323" customFormat="false" ht="12.75" hidden="false" customHeight="false" outlineLevel="0" collapsed="false">
      <c r="A2323" s="21" t="n">
        <f aca="false">A2322+1</f>
        <v>2259</v>
      </c>
      <c r="B2323" s="21" t="n">
        <f aca="false">B2322+1</f>
        <v>33</v>
      </c>
      <c r="C2323" s="35" t="s">
        <v>2594</v>
      </c>
      <c r="D2323" s="35"/>
      <c r="E2323" s="35" t="s">
        <v>2592</v>
      </c>
      <c r="F2323" s="35" t="s">
        <v>79</v>
      </c>
      <c r="G2323" s="152"/>
      <c r="H2323" s="138" t="s">
        <v>21</v>
      </c>
      <c r="I2323" s="139" t="n">
        <v>38383</v>
      </c>
      <c r="J2323" s="139" t="n">
        <v>42035</v>
      </c>
      <c r="K2323" s="27"/>
    </row>
    <row r="2324" customFormat="false" ht="12.75" hidden="false" customHeight="false" outlineLevel="0" collapsed="false">
      <c r="A2324" s="21" t="n">
        <f aca="false">A2323+1</f>
        <v>2260</v>
      </c>
      <c r="B2324" s="21" t="n">
        <f aca="false">B2323+1</f>
        <v>34</v>
      </c>
      <c r="C2324" s="35" t="s">
        <v>2595</v>
      </c>
      <c r="D2324" s="35"/>
      <c r="E2324" s="35" t="s">
        <v>2592</v>
      </c>
      <c r="F2324" s="35" t="s">
        <v>79</v>
      </c>
      <c r="G2324" s="152"/>
      <c r="H2324" s="138" t="s">
        <v>21</v>
      </c>
      <c r="I2324" s="139" t="n">
        <v>38383</v>
      </c>
      <c r="J2324" s="139" t="n">
        <v>42035</v>
      </c>
      <c r="K2324" s="27"/>
    </row>
    <row r="2325" customFormat="false" ht="12.75" hidden="false" customHeight="false" outlineLevel="0" collapsed="false">
      <c r="A2325" s="21" t="n">
        <f aca="false">A2324+1</f>
        <v>2261</v>
      </c>
      <c r="B2325" s="21" t="n">
        <f aca="false">B2324+1</f>
        <v>35</v>
      </c>
      <c r="C2325" s="35" t="s">
        <v>2596</v>
      </c>
      <c r="D2325" s="35"/>
      <c r="E2325" s="35" t="s">
        <v>2592</v>
      </c>
      <c r="F2325" s="35" t="s">
        <v>79</v>
      </c>
      <c r="G2325" s="152"/>
      <c r="H2325" s="138" t="s">
        <v>21</v>
      </c>
      <c r="I2325" s="139" t="n">
        <v>38383</v>
      </c>
      <c r="J2325" s="139" t="n">
        <v>42035</v>
      </c>
      <c r="K2325" s="27"/>
    </row>
    <row r="2326" customFormat="false" ht="12.75" hidden="false" customHeight="false" outlineLevel="0" collapsed="false">
      <c r="A2326" s="21" t="n">
        <f aca="false">A2325+1</f>
        <v>2262</v>
      </c>
      <c r="B2326" s="21" t="n">
        <f aca="false">B2325+1</f>
        <v>36</v>
      </c>
      <c r="C2326" s="35" t="s">
        <v>2597</v>
      </c>
      <c r="D2326" s="35"/>
      <c r="E2326" s="35" t="s">
        <v>2592</v>
      </c>
      <c r="F2326" s="35" t="s">
        <v>79</v>
      </c>
      <c r="G2326" s="152"/>
      <c r="H2326" s="138" t="s">
        <v>21</v>
      </c>
      <c r="I2326" s="139" t="n">
        <v>38383</v>
      </c>
      <c r="J2326" s="139" t="n">
        <v>42035</v>
      </c>
      <c r="K2326" s="43"/>
    </row>
    <row r="2327" customFormat="false" ht="12.75" hidden="false" customHeight="false" outlineLevel="0" collapsed="false">
      <c r="A2327" s="21" t="n">
        <f aca="false">A2326+1</f>
        <v>2263</v>
      </c>
      <c r="B2327" s="21" t="n">
        <f aca="false">B2326+1</f>
        <v>37</v>
      </c>
      <c r="C2327" s="35" t="s">
        <v>2598</v>
      </c>
      <c r="D2327" s="35"/>
      <c r="E2327" s="35" t="s">
        <v>2592</v>
      </c>
      <c r="F2327" s="35" t="s">
        <v>79</v>
      </c>
      <c r="G2327" s="152"/>
      <c r="H2327" s="138" t="s">
        <v>21</v>
      </c>
      <c r="I2327" s="139" t="n">
        <v>38383</v>
      </c>
      <c r="J2327" s="139" t="n">
        <v>42035</v>
      </c>
      <c r="K2327" s="27"/>
    </row>
    <row r="2328" customFormat="false" ht="12.75" hidden="false" customHeight="false" outlineLevel="0" collapsed="false">
      <c r="A2328" s="21" t="n">
        <f aca="false">A2327+1</f>
        <v>2264</v>
      </c>
      <c r="B2328" s="21" t="n">
        <f aca="false">B2327+1</f>
        <v>38</v>
      </c>
      <c r="C2328" s="35" t="s">
        <v>2599</v>
      </c>
      <c r="D2328" s="35"/>
      <c r="E2328" s="35" t="s">
        <v>2592</v>
      </c>
      <c r="F2328" s="35" t="s">
        <v>79</v>
      </c>
      <c r="G2328" s="152"/>
      <c r="H2328" s="138" t="s">
        <v>21</v>
      </c>
      <c r="I2328" s="139" t="n">
        <v>38383</v>
      </c>
      <c r="J2328" s="139" t="n">
        <v>42035</v>
      </c>
      <c r="K2328" s="153"/>
    </row>
    <row r="2329" customFormat="false" ht="12.75" hidden="false" customHeight="false" outlineLevel="0" collapsed="false">
      <c r="A2329" s="21" t="n">
        <f aca="false">A2328+1</f>
        <v>2265</v>
      </c>
      <c r="B2329" s="21" t="n">
        <f aca="false">B2328+1</f>
        <v>39</v>
      </c>
      <c r="C2329" s="35" t="s">
        <v>2600</v>
      </c>
      <c r="D2329" s="35"/>
      <c r="E2329" s="35" t="s">
        <v>2592</v>
      </c>
      <c r="F2329" s="35" t="s">
        <v>79</v>
      </c>
      <c r="G2329" s="152"/>
      <c r="H2329" s="138" t="s">
        <v>21</v>
      </c>
      <c r="I2329" s="139" t="n">
        <v>38383</v>
      </c>
      <c r="J2329" s="139" t="n">
        <v>42035</v>
      </c>
      <c r="K2329" s="153"/>
    </row>
    <row r="2330" customFormat="false" ht="12.75" hidden="false" customHeight="false" outlineLevel="0" collapsed="false">
      <c r="A2330" s="21" t="n">
        <f aca="false">A2329+1</f>
        <v>2266</v>
      </c>
      <c r="B2330" s="21" t="n">
        <f aca="false">B2329+1</f>
        <v>40</v>
      </c>
      <c r="C2330" s="35" t="s">
        <v>2601</v>
      </c>
      <c r="D2330" s="35"/>
      <c r="E2330" s="35" t="s">
        <v>2592</v>
      </c>
      <c r="F2330" s="35" t="s">
        <v>79</v>
      </c>
      <c r="G2330" s="152"/>
      <c r="H2330" s="138" t="s">
        <v>21</v>
      </c>
      <c r="I2330" s="139" t="n">
        <v>38383</v>
      </c>
      <c r="J2330" s="139" t="n">
        <v>42035</v>
      </c>
      <c r="K2330" s="153"/>
    </row>
    <row r="2331" customFormat="false" ht="12.75" hidden="false" customHeight="false" outlineLevel="0" collapsed="false">
      <c r="A2331" s="21" t="n">
        <f aca="false">A2330+1</f>
        <v>2267</v>
      </c>
      <c r="B2331" s="21" t="n">
        <f aca="false">B2330+1</f>
        <v>41</v>
      </c>
      <c r="C2331" s="35" t="s">
        <v>2602</v>
      </c>
      <c r="D2331" s="35"/>
      <c r="E2331" s="35" t="s">
        <v>2592</v>
      </c>
      <c r="F2331" s="35" t="s">
        <v>79</v>
      </c>
      <c r="G2331" s="152"/>
      <c r="H2331" s="138" t="s">
        <v>21</v>
      </c>
      <c r="I2331" s="139" t="n">
        <v>38383</v>
      </c>
      <c r="J2331" s="139" t="n">
        <v>42035</v>
      </c>
      <c r="K2331" s="153"/>
    </row>
    <row r="2332" customFormat="false" ht="12.75" hidden="false" customHeight="false" outlineLevel="0" collapsed="false">
      <c r="A2332" s="21" t="n">
        <f aca="false">A2331+1</f>
        <v>2268</v>
      </c>
      <c r="B2332" s="21" t="n">
        <f aca="false">B2331+1</f>
        <v>42</v>
      </c>
      <c r="C2332" s="35" t="s">
        <v>2603</v>
      </c>
      <c r="D2332" s="35"/>
      <c r="E2332" s="35" t="s">
        <v>2592</v>
      </c>
      <c r="F2332" s="35" t="s">
        <v>79</v>
      </c>
      <c r="G2332" s="152"/>
      <c r="H2332" s="138" t="s">
        <v>21</v>
      </c>
      <c r="I2332" s="139" t="n">
        <v>38383</v>
      </c>
      <c r="J2332" s="139" t="n">
        <v>42035</v>
      </c>
      <c r="K2332" s="27"/>
    </row>
    <row r="2333" customFormat="false" ht="12.75" hidden="false" customHeight="false" outlineLevel="0" collapsed="false">
      <c r="A2333" s="21" t="n">
        <f aca="false">A2332+1</f>
        <v>2269</v>
      </c>
      <c r="B2333" s="21" t="n">
        <f aca="false">B2332+1</f>
        <v>43</v>
      </c>
      <c r="C2333" s="35" t="s">
        <v>2604</v>
      </c>
      <c r="D2333" s="35"/>
      <c r="E2333" s="35" t="s">
        <v>2592</v>
      </c>
      <c r="F2333" s="35" t="s">
        <v>79</v>
      </c>
      <c r="G2333" s="152"/>
      <c r="H2333" s="138" t="s">
        <v>21</v>
      </c>
      <c r="I2333" s="139" t="n">
        <v>38383</v>
      </c>
      <c r="J2333" s="139" t="n">
        <v>42035</v>
      </c>
      <c r="K2333" s="27"/>
    </row>
    <row r="2334" customFormat="false" ht="12.75" hidden="false" customHeight="false" outlineLevel="0" collapsed="false">
      <c r="A2334" s="21" t="n">
        <f aca="false">A2333+1</f>
        <v>2270</v>
      </c>
      <c r="B2334" s="21" t="n">
        <f aca="false">B2333+1</f>
        <v>44</v>
      </c>
      <c r="C2334" s="35" t="s">
        <v>2605</v>
      </c>
      <c r="D2334" s="35"/>
      <c r="E2334" s="35" t="s">
        <v>2592</v>
      </c>
      <c r="F2334" s="35" t="s">
        <v>79</v>
      </c>
      <c r="G2334" s="152"/>
      <c r="H2334" s="138" t="s">
        <v>21</v>
      </c>
      <c r="I2334" s="139" t="n">
        <v>38383</v>
      </c>
      <c r="J2334" s="139" t="n">
        <v>42035</v>
      </c>
      <c r="K2334" s="27"/>
    </row>
    <row r="2335" customFormat="false" ht="12.75" hidden="false" customHeight="false" outlineLevel="0" collapsed="false">
      <c r="A2335" s="21" t="n">
        <f aca="false">A2334+1</f>
        <v>2271</v>
      </c>
      <c r="B2335" s="21" t="n">
        <f aca="false">B2334+1</f>
        <v>45</v>
      </c>
      <c r="C2335" s="35" t="s">
        <v>2606</v>
      </c>
      <c r="D2335" s="35"/>
      <c r="E2335" s="35" t="s">
        <v>2592</v>
      </c>
      <c r="F2335" s="35" t="s">
        <v>79</v>
      </c>
      <c r="G2335" s="152"/>
      <c r="H2335" s="138" t="s">
        <v>21</v>
      </c>
      <c r="I2335" s="139" t="n">
        <v>38383</v>
      </c>
      <c r="J2335" s="139" t="n">
        <v>42035</v>
      </c>
      <c r="K2335" s="27"/>
    </row>
    <row r="2336" customFormat="false" ht="12.75" hidden="false" customHeight="false" outlineLevel="0" collapsed="false">
      <c r="A2336" s="21" t="n">
        <f aca="false">A2335+1</f>
        <v>2272</v>
      </c>
      <c r="B2336" s="21" t="n">
        <f aca="false">B2335+1</f>
        <v>46</v>
      </c>
      <c r="C2336" s="35" t="s">
        <v>2607</v>
      </c>
      <c r="D2336" s="35"/>
      <c r="E2336" s="35" t="s">
        <v>2592</v>
      </c>
      <c r="F2336" s="35" t="s">
        <v>79</v>
      </c>
      <c r="G2336" s="152"/>
      <c r="H2336" s="138" t="s">
        <v>21</v>
      </c>
      <c r="I2336" s="139" t="n">
        <v>38383</v>
      </c>
      <c r="J2336" s="139" t="n">
        <v>42035</v>
      </c>
      <c r="K2336" s="27"/>
    </row>
    <row r="2337" customFormat="false" ht="12.75" hidden="false" customHeight="false" outlineLevel="0" collapsed="false">
      <c r="A2337" s="21" t="n">
        <f aca="false">A2336+1</f>
        <v>2273</v>
      </c>
      <c r="B2337" s="21" t="n">
        <f aca="false">B2336+1</f>
        <v>47</v>
      </c>
      <c r="C2337" s="35" t="s">
        <v>2608</v>
      </c>
      <c r="D2337" s="35"/>
      <c r="E2337" s="35" t="s">
        <v>2592</v>
      </c>
      <c r="F2337" s="35" t="s">
        <v>79</v>
      </c>
      <c r="G2337" s="152"/>
      <c r="H2337" s="138" t="s">
        <v>21</v>
      </c>
      <c r="I2337" s="139" t="n">
        <v>38383</v>
      </c>
      <c r="J2337" s="139" t="n">
        <v>42035</v>
      </c>
      <c r="K2337" s="27"/>
    </row>
    <row r="2338" customFormat="false" ht="12.75" hidden="false" customHeight="false" outlineLevel="0" collapsed="false">
      <c r="A2338" s="21" t="n">
        <f aca="false">A2337+1</f>
        <v>2274</v>
      </c>
      <c r="B2338" s="21" t="n">
        <f aca="false">B2337+1</f>
        <v>48</v>
      </c>
      <c r="C2338" s="35" t="s">
        <v>2609</v>
      </c>
      <c r="D2338" s="35"/>
      <c r="E2338" s="35" t="s">
        <v>2592</v>
      </c>
      <c r="F2338" s="35" t="s">
        <v>79</v>
      </c>
      <c r="G2338" s="152"/>
      <c r="H2338" s="138" t="s">
        <v>21</v>
      </c>
      <c r="I2338" s="139" t="n">
        <v>38383</v>
      </c>
      <c r="J2338" s="139" t="n">
        <v>42035</v>
      </c>
      <c r="K2338" s="27"/>
    </row>
    <row r="2339" customFormat="false" ht="12.75" hidden="false" customHeight="false" outlineLevel="0" collapsed="false">
      <c r="A2339" s="21" t="n">
        <f aca="false">A2338+1</f>
        <v>2275</v>
      </c>
      <c r="B2339" s="21" t="n">
        <f aca="false">B2338+1</f>
        <v>49</v>
      </c>
      <c r="C2339" s="35" t="s">
        <v>2610</v>
      </c>
      <c r="D2339" s="35"/>
      <c r="E2339" s="35" t="s">
        <v>2592</v>
      </c>
      <c r="F2339" s="35" t="s">
        <v>79</v>
      </c>
      <c r="G2339" s="152"/>
      <c r="H2339" s="138" t="s">
        <v>21</v>
      </c>
      <c r="I2339" s="139" t="n">
        <v>38383</v>
      </c>
      <c r="J2339" s="139" t="n">
        <v>42035</v>
      </c>
      <c r="K2339" s="27"/>
    </row>
    <row r="2340" customFormat="false" ht="12.75" hidden="false" customHeight="false" outlineLevel="0" collapsed="false">
      <c r="A2340" s="21" t="n">
        <f aca="false">A2339+1</f>
        <v>2276</v>
      </c>
      <c r="B2340" s="21" t="n">
        <f aca="false">B2339+1</f>
        <v>50</v>
      </c>
      <c r="C2340" s="35" t="s">
        <v>2611</v>
      </c>
      <c r="D2340" s="35"/>
      <c r="E2340" s="35" t="s">
        <v>2592</v>
      </c>
      <c r="F2340" s="35" t="s">
        <v>79</v>
      </c>
      <c r="G2340" s="152"/>
      <c r="H2340" s="138" t="s">
        <v>21</v>
      </c>
      <c r="I2340" s="139" t="n">
        <v>38383</v>
      </c>
      <c r="J2340" s="139" t="n">
        <v>42035</v>
      </c>
      <c r="K2340" s="27"/>
    </row>
    <row r="2341" customFormat="false" ht="12.75" hidden="false" customHeight="false" outlineLevel="0" collapsed="false">
      <c r="A2341" s="21" t="n">
        <f aca="false">A2340+1</f>
        <v>2277</v>
      </c>
      <c r="B2341" s="21" t="n">
        <f aca="false">B2340+1</f>
        <v>51</v>
      </c>
      <c r="C2341" s="35" t="s">
        <v>2612</v>
      </c>
      <c r="D2341" s="35"/>
      <c r="E2341" s="35" t="s">
        <v>2592</v>
      </c>
      <c r="F2341" s="35" t="s">
        <v>79</v>
      </c>
      <c r="G2341" s="152"/>
      <c r="H2341" s="138" t="s">
        <v>21</v>
      </c>
      <c r="I2341" s="139" t="n">
        <v>38383</v>
      </c>
      <c r="J2341" s="139" t="n">
        <v>42035</v>
      </c>
      <c r="K2341" s="27"/>
    </row>
    <row r="2342" customFormat="false" ht="12.75" hidden="false" customHeight="false" outlineLevel="0" collapsed="false">
      <c r="A2342" s="21" t="n">
        <f aca="false">A2341+1</f>
        <v>2278</v>
      </c>
      <c r="B2342" s="21" t="n">
        <f aca="false">B2341+1</f>
        <v>52</v>
      </c>
      <c r="C2342" s="35" t="s">
        <v>2613</v>
      </c>
      <c r="D2342" s="35"/>
      <c r="E2342" s="35" t="s">
        <v>2592</v>
      </c>
      <c r="F2342" s="35" t="s">
        <v>79</v>
      </c>
      <c r="G2342" s="152"/>
      <c r="H2342" s="138" t="s">
        <v>21</v>
      </c>
      <c r="I2342" s="139" t="n">
        <v>38383</v>
      </c>
      <c r="J2342" s="139" t="n">
        <v>42035</v>
      </c>
      <c r="K2342" s="27"/>
    </row>
    <row r="2343" customFormat="false" ht="12.75" hidden="false" customHeight="false" outlineLevel="0" collapsed="false">
      <c r="A2343" s="21" t="n">
        <f aca="false">A2342+1</f>
        <v>2279</v>
      </c>
      <c r="B2343" s="21" t="n">
        <f aca="false">B2342+1</f>
        <v>53</v>
      </c>
      <c r="C2343" s="35" t="s">
        <v>2614</v>
      </c>
      <c r="D2343" s="35"/>
      <c r="E2343" s="35" t="s">
        <v>2592</v>
      </c>
      <c r="F2343" s="35" t="s">
        <v>79</v>
      </c>
      <c r="G2343" s="152"/>
      <c r="H2343" s="138" t="s">
        <v>21</v>
      </c>
      <c r="I2343" s="139" t="n">
        <v>38383</v>
      </c>
      <c r="J2343" s="139" t="n">
        <v>42035</v>
      </c>
      <c r="K2343" s="27"/>
    </row>
    <row r="2344" customFormat="false" ht="12.75" hidden="false" customHeight="false" outlineLevel="0" collapsed="false">
      <c r="A2344" s="21" t="n">
        <f aca="false">A2343+1</f>
        <v>2280</v>
      </c>
      <c r="B2344" s="21" t="n">
        <f aca="false">B2343+1</f>
        <v>54</v>
      </c>
      <c r="C2344" s="35" t="s">
        <v>2615</v>
      </c>
      <c r="D2344" s="35"/>
      <c r="E2344" s="35" t="s">
        <v>2592</v>
      </c>
      <c r="F2344" s="35" t="s">
        <v>79</v>
      </c>
      <c r="G2344" s="152"/>
      <c r="H2344" s="138" t="s">
        <v>21</v>
      </c>
      <c r="I2344" s="139" t="n">
        <v>38383</v>
      </c>
      <c r="J2344" s="139" t="n">
        <v>42035</v>
      </c>
      <c r="K2344" s="27"/>
    </row>
    <row r="2345" customFormat="false" ht="12.75" hidden="false" customHeight="false" outlineLevel="0" collapsed="false">
      <c r="A2345" s="21" t="n">
        <f aca="false">A2344+1</f>
        <v>2281</v>
      </c>
      <c r="B2345" s="21" t="n">
        <f aca="false">B2344+1</f>
        <v>55</v>
      </c>
      <c r="C2345" s="35" t="s">
        <v>2616</v>
      </c>
      <c r="D2345" s="35"/>
      <c r="E2345" s="35" t="s">
        <v>2592</v>
      </c>
      <c r="F2345" s="35" t="s">
        <v>79</v>
      </c>
      <c r="G2345" s="152"/>
      <c r="H2345" s="138" t="s">
        <v>21</v>
      </c>
      <c r="I2345" s="139" t="n">
        <v>38383</v>
      </c>
      <c r="J2345" s="139" t="n">
        <v>42035</v>
      </c>
      <c r="K2345" s="27"/>
    </row>
    <row r="2346" customFormat="false" ht="12.75" hidden="false" customHeight="false" outlineLevel="0" collapsed="false">
      <c r="A2346" s="21" t="n">
        <f aca="false">A2345+1</f>
        <v>2282</v>
      </c>
      <c r="B2346" s="21" t="n">
        <f aca="false">B2345+1</f>
        <v>56</v>
      </c>
      <c r="C2346" s="35" t="s">
        <v>2617</v>
      </c>
      <c r="D2346" s="35"/>
      <c r="E2346" s="35" t="s">
        <v>2592</v>
      </c>
      <c r="F2346" s="35" t="s">
        <v>79</v>
      </c>
      <c r="G2346" s="152"/>
      <c r="H2346" s="138" t="s">
        <v>21</v>
      </c>
      <c r="I2346" s="139" t="n">
        <v>38383</v>
      </c>
      <c r="J2346" s="139" t="n">
        <v>42035</v>
      </c>
      <c r="K2346" s="27"/>
    </row>
    <row r="2347" customFormat="false" ht="12.75" hidden="false" customHeight="false" outlineLevel="0" collapsed="false">
      <c r="A2347" s="21" t="n">
        <f aca="false">A2346+1</f>
        <v>2283</v>
      </c>
      <c r="B2347" s="21" t="n">
        <f aca="false">B2346+1</f>
        <v>57</v>
      </c>
      <c r="C2347" s="35" t="s">
        <v>2618</v>
      </c>
      <c r="D2347" s="35"/>
      <c r="E2347" s="35" t="s">
        <v>2592</v>
      </c>
      <c r="F2347" s="35" t="s">
        <v>79</v>
      </c>
      <c r="G2347" s="152"/>
      <c r="H2347" s="138" t="s">
        <v>21</v>
      </c>
      <c r="I2347" s="139" t="n">
        <v>38383</v>
      </c>
      <c r="J2347" s="139" t="n">
        <v>42035</v>
      </c>
      <c r="K2347" s="27"/>
    </row>
    <row r="2348" customFormat="false" ht="51" hidden="false" customHeight="false" outlineLevel="0" collapsed="false">
      <c r="A2348" s="21" t="n">
        <f aca="false">A2347+1</f>
        <v>2284</v>
      </c>
      <c r="B2348" s="21" t="n">
        <f aca="false">B2347+1</f>
        <v>58</v>
      </c>
      <c r="C2348" s="35" t="s">
        <v>2619</v>
      </c>
      <c r="D2348" s="35"/>
      <c r="E2348" s="35" t="s">
        <v>2620</v>
      </c>
      <c r="F2348" s="35" t="s">
        <v>79</v>
      </c>
      <c r="G2348" s="152"/>
      <c r="H2348" s="138" t="s">
        <v>21</v>
      </c>
      <c r="I2348" s="139" t="n">
        <v>38383</v>
      </c>
      <c r="J2348" s="139" t="n">
        <v>42035</v>
      </c>
      <c r="K2348" s="49"/>
    </row>
    <row r="2349" customFormat="false" ht="51" hidden="false" customHeight="false" outlineLevel="0" collapsed="false">
      <c r="A2349" s="21" t="n">
        <f aca="false">A2348+1</f>
        <v>2285</v>
      </c>
      <c r="B2349" s="21" t="n">
        <f aca="false">B2348+1</f>
        <v>59</v>
      </c>
      <c r="C2349" s="35" t="s">
        <v>2621</v>
      </c>
      <c r="D2349" s="35"/>
      <c r="E2349" s="35" t="s">
        <v>2620</v>
      </c>
      <c r="F2349" s="35" t="s">
        <v>79</v>
      </c>
      <c r="G2349" s="152"/>
      <c r="H2349" s="138" t="s">
        <v>21</v>
      </c>
      <c r="I2349" s="139" t="n">
        <v>38383</v>
      </c>
      <c r="J2349" s="139" t="n">
        <v>42035</v>
      </c>
      <c r="K2349" s="49"/>
    </row>
    <row r="2350" customFormat="false" ht="51" hidden="false" customHeight="false" outlineLevel="0" collapsed="false">
      <c r="A2350" s="21" t="n">
        <f aca="false">A2349+1</f>
        <v>2286</v>
      </c>
      <c r="B2350" s="21" t="n">
        <f aca="false">B2349+1</f>
        <v>60</v>
      </c>
      <c r="C2350" s="35" t="s">
        <v>2622</v>
      </c>
      <c r="D2350" s="35"/>
      <c r="E2350" s="35" t="s">
        <v>2620</v>
      </c>
      <c r="F2350" s="35" t="s">
        <v>79</v>
      </c>
      <c r="G2350" s="152"/>
      <c r="H2350" s="138" t="s">
        <v>21</v>
      </c>
      <c r="I2350" s="139" t="n">
        <v>38383</v>
      </c>
      <c r="J2350" s="139" t="n">
        <v>42035</v>
      </c>
      <c r="K2350" s="49"/>
    </row>
    <row r="2351" customFormat="false" ht="25.5" hidden="false" customHeight="false" outlineLevel="0" collapsed="false">
      <c r="A2351" s="21" t="n">
        <f aca="false">A2350+1</f>
        <v>2287</v>
      </c>
      <c r="B2351" s="21" t="n">
        <f aca="false">B2350+1</f>
        <v>61</v>
      </c>
      <c r="C2351" s="35" t="s">
        <v>2623</v>
      </c>
      <c r="D2351" s="35" t="s">
        <v>2624</v>
      </c>
      <c r="E2351" s="35" t="s">
        <v>2592</v>
      </c>
      <c r="F2351" s="35" t="s">
        <v>79</v>
      </c>
      <c r="G2351" s="152"/>
      <c r="H2351" s="138" t="s">
        <v>21</v>
      </c>
      <c r="I2351" s="139" t="n">
        <v>38383</v>
      </c>
      <c r="J2351" s="139" t="n">
        <v>42035</v>
      </c>
      <c r="K2351" s="49"/>
    </row>
    <row r="2352" customFormat="false" ht="25.5" hidden="false" customHeight="false" outlineLevel="0" collapsed="false">
      <c r="A2352" s="21" t="n">
        <f aca="false">A2351+1</f>
        <v>2288</v>
      </c>
      <c r="B2352" s="21" t="n">
        <f aca="false">B2351+1</f>
        <v>62</v>
      </c>
      <c r="C2352" s="35" t="s">
        <v>2623</v>
      </c>
      <c r="D2352" s="35" t="s">
        <v>2625</v>
      </c>
      <c r="E2352" s="35" t="s">
        <v>2592</v>
      </c>
      <c r="F2352" s="35" t="s">
        <v>79</v>
      </c>
      <c r="G2352" s="152"/>
      <c r="H2352" s="138" t="s">
        <v>21</v>
      </c>
      <c r="I2352" s="139" t="n">
        <v>38383</v>
      </c>
      <c r="J2352" s="139" t="n">
        <v>42035</v>
      </c>
      <c r="K2352" s="49"/>
    </row>
    <row r="2353" customFormat="false" ht="25.5" hidden="false" customHeight="false" outlineLevel="0" collapsed="false">
      <c r="A2353" s="21" t="n">
        <f aca="false">A2352+1</f>
        <v>2289</v>
      </c>
      <c r="B2353" s="21" t="n">
        <f aca="false">B2352+1</f>
        <v>63</v>
      </c>
      <c r="C2353" s="35" t="s">
        <v>2623</v>
      </c>
      <c r="D2353" s="35" t="s">
        <v>2626</v>
      </c>
      <c r="E2353" s="35" t="s">
        <v>2592</v>
      </c>
      <c r="F2353" s="35" t="s">
        <v>79</v>
      </c>
      <c r="G2353" s="152"/>
      <c r="H2353" s="138" t="s">
        <v>21</v>
      </c>
      <c r="I2353" s="139" t="n">
        <v>38383</v>
      </c>
      <c r="J2353" s="139" t="n">
        <v>42035</v>
      </c>
      <c r="K2353" s="49"/>
    </row>
    <row r="2354" customFormat="false" ht="25.5" hidden="false" customHeight="false" outlineLevel="0" collapsed="false">
      <c r="A2354" s="21" t="n">
        <f aca="false">A2353+1</f>
        <v>2290</v>
      </c>
      <c r="B2354" s="21" t="n">
        <f aca="false">B2353+1</f>
        <v>64</v>
      </c>
      <c r="C2354" s="35" t="s">
        <v>2623</v>
      </c>
      <c r="D2354" s="35" t="s">
        <v>2627</v>
      </c>
      <c r="E2354" s="35" t="s">
        <v>2592</v>
      </c>
      <c r="F2354" s="35" t="s">
        <v>79</v>
      </c>
      <c r="G2354" s="152"/>
      <c r="H2354" s="138" t="s">
        <v>21</v>
      </c>
      <c r="I2354" s="139" t="n">
        <v>38383</v>
      </c>
      <c r="J2354" s="139" t="n">
        <v>42035</v>
      </c>
      <c r="K2354" s="49"/>
    </row>
    <row r="2355" customFormat="false" ht="25.5" hidden="false" customHeight="false" outlineLevel="0" collapsed="false">
      <c r="A2355" s="21" t="n">
        <f aca="false">A2354+1</f>
        <v>2291</v>
      </c>
      <c r="B2355" s="21" t="n">
        <f aca="false">B2354+1</f>
        <v>65</v>
      </c>
      <c r="C2355" s="35" t="s">
        <v>2623</v>
      </c>
      <c r="D2355" s="35" t="s">
        <v>2628</v>
      </c>
      <c r="E2355" s="35" t="s">
        <v>2592</v>
      </c>
      <c r="F2355" s="35" t="s">
        <v>79</v>
      </c>
      <c r="G2355" s="152"/>
      <c r="H2355" s="138" t="s">
        <v>21</v>
      </c>
      <c r="I2355" s="139" t="n">
        <v>38383</v>
      </c>
      <c r="J2355" s="139" t="n">
        <v>42035</v>
      </c>
      <c r="K2355" s="49"/>
    </row>
    <row r="2356" customFormat="false" ht="25.5" hidden="false" customHeight="false" outlineLevel="0" collapsed="false">
      <c r="A2356" s="21" t="n">
        <f aca="false">A2355+1</f>
        <v>2292</v>
      </c>
      <c r="B2356" s="21" t="n">
        <f aca="false">B2355+1</f>
        <v>66</v>
      </c>
      <c r="C2356" s="35" t="s">
        <v>2623</v>
      </c>
      <c r="D2356" s="35" t="s">
        <v>2629</v>
      </c>
      <c r="E2356" s="35" t="s">
        <v>2592</v>
      </c>
      <c r="F2356" s="35" t="s">
        <v>79</v>
      </c>
      <c r="G2356" s="152"/>
      <c r="H2356" s="138" t="s">
        <v>21</v>
      </c>
      <c r="I2356" s="139" t="n">
        <v>38383</v>
      </c>
      <c r="J2356" s="139" t="n">
        <v>42035</v>
      </c>
      <c r="K2356" s="49"/>
    </row>
    <row r="2357" customFormat="false" ht="38.25" hidden="false" customHeight="false" outlineLevel="0" collapsed="false">
      <c r="A2357" s="21" t="n">
        <f aca="false">A2356+1</f>
        <v>2293</v>
      </c>
      <c r="B2357" s="21" t="n">
        <f aca="false">B2356+1</f>
        <v>67</v>
      </c>
      <c r="C2357" s="35" t="s">
        <v>2630</v>
      </c>
      <c r="D2357" s="35"/>
      <c r="E2357" s="35" t="s">
        <v>2631</v>
      </c>
      <c r="F2357" s="35" t="s">
        <v>1739</v>
      </c>
      <c r="G2357" s="152"/>
      <c r="H2357" s="138" t="s">
        <v>21</v>
      </c>
      <c r="I2357" s="139" t="n">
        <v>38383</v>
      </c>
      <c r="J2357" s="139" t="n">
        <v>42035</v>
      </c>
      <c r="K2357" s="49"/>
    </row>
    <row r="2358" customFormat="false" ht="25.5" hidden="false" customHeight="false" outlineLevel="0" collapsed="false">
      <c r="A2358" s="21" t="n">
        <f aca="false">A2357+1</f>
        <v>2294</v>
      </c>
      <c r="B2358" s="21" t="n">
        <f aca="false">B2357+1</f>
        <v>68</v>
      </c>
      <c r="C2358" s="35" t="s">
        <v>2632</v>
      </c>
      <c r="D2358" s="35" t="s">
        <v>2633</v>
      </c>
      <c r="E2358" s="35" t="s">
        <v>2631</v>
      </c>
      <c r="F2358" s="35" t="s">
        <v>1739</v>
      </c>
      <c r="G2358" s="152"/>
      <c r="H2358" s="138" t="s">
        <v>21</v>
      </c>
      <c r="I2358" s="139" t="n">
        <v>38383</v>
      </c>
      <c r="J2358" s="139" t="n">
        <v>42035</v>
      </c>
      <c r="K2358" s="49"/>
    </row>
    <row r="2359" customFormat="false" ht="25.5" hidden="false" customHeight="false" outlineLevel="0" collapsed="false">
      <c r="A2359" s="21" t="n">
        <f aca="false">A2358+1</f>
        <v>2295</v>
      </c>
      <c r="B2359" s="21" t="n">
        <f aca="false">B2358+1</f>
        <v>69</v>
      </c>
      <c r="C2359" s="35" t="s">
        <v>2634</v>
      </c>
      <c r="D2359" s="35" t="s">
        <v>2635</v>
      </c>
      <c r="E2359" s="35" t="s">
        <v>2636</v>
      </c>
      <c r="F2359" s="35" t="s">
        <v>1739</v>
      </c>
      <c r="G2359" s="152"/>
      <c r="H2359" s="138" t="s">
        <v>21</v>
      </c>
      <c r="I2359" s="139" t="n">
        <v>38383</v>
      </c>
      <c r="J2359" s="139" t="n">
        <v>42035</v>
      </c>
      <c r="K2359" s="49"/>
    </row>
    <row r="2360" customFormat="false" ht="25.5" hidden="false" customHeight="false" outlineLevel="0" collapsed="false">
      <c r="A2360" s="21" t="n">
        <f aca="false">A2359+1</f>
        <v>2296</v>
      </c>
      <c r="B2360" s="21" t="n">
        <f aca="false">B2359+1</f>
        <v>70</v>
      </c>
      <c r="C2360" s="35" t="s">
        <v>2634</v>
      </c>
      <c r="D2360" s="35" t="s">
        <v>2637</v>
      </c>
      <c r="E2360" s="35" t="s">
        <v>2638</v>
      </c>
      <c r="F2360" s="35" t="s">
        <v>1739</v>
      </c>
      <c r="G2360" s="152"/>
      <c r="H2360" s="138" t="s">
        <v>21</v>
      </c>
      <c r="I2360" s="139" t="n">
        <v>38383</v>
      </c>
      <c r="J2360" s="139" t="n">
        <v>42035</v>
      </c>
      <c r="K2360" s="49"/>
    </row>
    <row r="2361" customFormat="false" ht="12.75" hidden="false" customHeight="false" outlineLevel="0" collapsed="false">
      <c r="A2361" s="21" t="n">
        <f aca="false">A2360+1</f>
        <v>2297</v>
      </c>
      <c r="B2361" s="21" t="n">
        <f aca="false">B2360+1</f>
        <v>71</v>
      </c>
      <c r="C2361" s="35" t="s">
        <v>2639</v>
      </c>
      <c r="D2361" s="35"/>
      <c r="E2361" s="35" t="s">
        <v>2640</v>
      </c>
      <c r="F2361" s="35" t="s">
        <v>362</v>
      </c>
      <c r="G2361" s="152"/>
      <c r="H2361" s="138" t="s">
        <v>21</v>
      </c>
      <c r="I2361" s="139" t="n">
        <v>38383</v>
      </c>
      <c r="J2361" s="139" t="n">
        <v>42035</v>
      </c>
      <c r="K2361" s="27"/>
    </row>
    <row r="2362" customFormat="false" ht="12.75" hidden="false" customHeight="false" outlineLevel="0" collapsed="false">
      <c r="A2362" s="21" t="n">
        <f aca="false">A2361+1</f>
        <v>2298</v>
      </c>
      <c r="B2362" s="21" t="n">
        <f aca="false">B2361+1</f>
        <v>72</v>
      </c>
      <c r="C2362" s="35" t="s">
        <v>2641</v>
      </c>
      <c r="D2362" s="35"/>
      <c r="E2362" s="35" t="s">
        <v>2640</v>
      </c>
      <c r="F2362" s="35" t="s">
        <v>362</v>
      </c>
      <c r="G2362" s="152"/>
      <c r="H2362" s="138" t="s">
        <v>21</v>
      </c>
      <c r="I2362" s="139" t="n">
        <v>38383</v>
      </c>
      <c r="J2362" s="139" t="n">
        <v>42035</v>
      </c>
      <c r="K2362" s="27"/>
    </row>
    <row r="2363" customFormat="false" ht="12.75" hidden="false" customHeight="false" outlineLevel="0" collapsed="false">
      <c r="A2363" s="21" t="n">
        <f aca="false">A2362+1</f>
        <v>2299</v>
      </c>
      <c r="B2363" s="21" t="n">
        <f aca="false">B2362+1</f>
        <v>73</v>
      </c>
      <c r="C2363" s="35" t="s">
        <v>2642</v>
      </c>
      <c r="D2363" s="35"/>
      <c r="E2363" s="35" t="s">
        <v>2640</v>
      </c>
      <c r="F2363" s="35" t="s">
        <v>362</v>
      </c>
      <c r="G2363" s="152"/>
      <c r="H2363" s="138" t="s">
        <v>21</v>
      </c>
      <c r="I2363" s="139" t="n">
        <v>38383</v>
      </c>
      <c r="J2363" s="139" t="n">
        <v>42035</v>
      </c>
      <c r="K2363" s="27"/>
    </row>
    <row r="2364" customFormat="false" ht="12.75" hidden="false" customHeight="false" outlineLevel="0" collapsed="false">
      <c r="A2364" s="21" t="n">
        <f aca="false">A2363+1</f>
        <v>2300</v>
      </c>
      <c r="B2364" s="21" t="n">
        <f aca="false">B2363+1</f>
        <v>74</v>
      </c>
      <c r="C2364" s="35" t="s">
        <v>2643</v>
      </c>
      <c r="D2364" s="35"/>
      <c r="E2364" s="35" t="s">
        <v>2640</v>
      </c>
      <c r="F2364" s="35" t="s">
        <v>362</v>
      </c>
      <c r="G2364" s="152"/>
      <c r="H2364" s="138" t="s">
        <v>21</v>
      </c>
      <c r="I2364" s="139" t="n">
        <v>38383</v>
      </c>
      <c r="J2364" s="139" t="n">
        <v>42035</v>
      </c>
      <c r="K2364" s="27"/>
    </row>
    <row r="2365" customFormat="false" ht="12.75" hidden="false" customHeight="false" outlineLevel="0" collapsed="false">
      <c r="A2365" s="21" t="n">
        <f aca="false">A2364+1</f>
        <v>2301</v>
      </c>
      <c r="B2365" s="21" t="n">
        <f aca="false">B2364+1</f>
        <v>75</v>
      </c>
      <c r="C2365" s="35" t="s">
        <v>2644</v>
      </c>
      <c r="D2365" s="35"/>
      <c r="E2365" s="35" t="s">
        <v>2640</v>
      </c>
      <c r="F2365" s="35" t="s">
        <v>362</v>
      </c>
      <c r="G2365" s="152"/>
      <c r="H2365" s="138" t="s">
        <v>21</v>
      </c>
      <c r="I2365" s="139" t="n">
        <v>38383</v>
      </c>
      <c r="J2365" s="139" t="n">
        <v>42035</v>
      </c>
      <c r="K2365" s="27"/>
    </row>
    <row r="2366" customFormat="false" ht="12.75" hidden="false" customHeight="false" outlineLevel="0" collapsed="false">
      <c r="A2366" s="21" t="n">
        <f aca="false">A2365+1</f>
        <v>2302</v>
      </c>
      <c r="B2366" s="21" t="n">
        <f aca="false">B2365+1</f>
        <v>76</v>
      </c>
      <c r="C2366" s="35" t="s">
        <v>2645</v>
      </c>
      <c r="D2366" s="35"/>
      <c r="E2366" s="35" t="s">
        <v>2640</v>
      </c>
      <c r="F2366" s="35" t="s">
        <v>362</v>
      </c>
      <c r="G2366" s="152"/>
      <c r="H2366" s="138" t="s">
        <v>21</v>
      </c>
      <c r="I2366" s="139" t="n">
        <v>38383</v>
      </c>
      <c r="J2366" s="139" t="n">
        <v>42035</v>
      </c>
      <c r="K2366" s="27"/>
    </row>
    <row r="2367" customFormat="false" ht="25.5" hidden="false" customHeight="false" outlineLevel="0" collapsed="false">
      <c r="A2367" s="21" t="n">
        <f aca="false">A2366+1</f>
        <v>2303</v>
      </c>
      <c r="B2367" s="21" t="n">
        <f aca="false">B2366+1</f>
        <v>77</v>
      </c>
      <c r="C2367" s="35" t="s">
        <v>2646</v>
      </c>
      <c r="D2367" s="35"/>
      <c r="E2367" s="35" t="s">
        <v>2647</v>
      </c>
      <c r="F2367" s="35" t="s">
        <v>362</v>
      </c>
      <c r="G2367" s="152"/>
      <c r="H2367" s="138" t="s">
        <v>21</v>
      </c>
      <c r="I2367" s="139" t="n">
        <v>38383</v>
      </c>
      <c r="J2367" s="139" t="n">
        <v>42035</v>
      </c>
      <c r="K2367" s="49"/>
    </row>
    <row r="2368" customFormat="false" ht="25.5" hidden="false" customHeight="false" outlineLevel="0" collapsed="false">
      <c r="A2368" s="21" t="n">
        <f aca="false">A2367+1</f>
        <v>2304</v>
      </c>
      <c r="B2368" s="21" t="n">
        <f aca="false">B2367+1</f>
        <v>78</v>
      </c>
      <c r="C2368" s="35" t="s">
        <v>2648</v>
      </c>
      <c r="D2368" s="35"/>
      <c r="E2368" s="35" t="s">
        <v>2647</v>
      </c>
      <c r="F2368" s="35" t="s">
        <v>362</v>
      </c>
      <c r="G2368" s="152"/>
      <c r="H2368" s="138" t="s">
        <v>21</v>
      </c>
      <c r="I2368" s="139" t="n">
        <v>38383</v>
      </c>
      <c r="J2368" s="139" t="n">
        <v>42035</v>
      </c>
      <c r="K2368" s="49"/>
    </row>
    <row r="2369" customFormat="false" ht="25.5" hidden="false" customHeight="false" outlineLevel="0" collapsed="false">
      <c r="A2369" s="21" t="n">
        <f aca="false">A2368+1</f>
        <v>2305</v>
      </c>
      <c r="B2369" s="21" t="n">
        <f aca="false">B2368+1</f>
        <v>79</v>
      </c>
      <c r="C2369" s="35" t="s">
        <v>2649</v>
      </c>
      <c r="D2369" s="35"/>
      <c r="E2369" s="35" t="s">
        <v>2647</v>
      </c>
      <c r="F2369" s="35" t="s">
        <v>362</v>
      </c>
      <c r="G2369" s="152"/>
      <c r="H2369" s="138" t="s">
        <v>21</v>
      </c>
      <c r="I2369" s="139" t="n">
        <v>38383</v>
      </c>
      <c r="J2369" s="139" t="n">
        <v>42035</v>
      </c>
      <c r="K2369" s="49"/>
    </row>
    <row r="2370" customFormat="false" ht="25.5" hidden="false" customHeight="false" outlineLevel="0" collapsed="false">
      <c r="A2370" s="21" t="n">
        <f aca="false">A2369+1</f>
        <v>2306</v>
      </c>
      <c r="B2370" s="21" t="n">
        <f aca="false">B2369+1</f>
        <v>80</v>
      </c>
      <c r="C2370" s="35" t="s">
        <v>2650</v>
      </c>
      <c r="D2370" s="35"/>
      <c r="E2370" s="35" t="s">
        <v>2651</v>
      </c>
      <c r="F2370" s="35" t="s">
        <v>2652</v>
      </c>
      <c r="G2370" s="152"/>
      <c r="H2370" s="138" t="s">
        <v>21</v>
      </c>
      <c r="I2370" s="139" t="n">
        <v>38383</v>
      </c>
      <c r="J2370" s="139" t="n">
        <v>42035</v>
      </c>
      <c r="K2370" s="49"/>
    </row>
    <row r="2371" customFormat="false" ht="25.5" hidden="false" customHeight="false" outlineLevel="0" collapsed="false">
      <c r="A2371" s="21" t="n">
        <f aca="false">A2370+1</f>
        <v>2307</v>
      </c>
      <c r="B2371" s="21" t="n">
        <f aca="false">B2370+1</f>
        <v>81</v>
      </c>
      <c r="C2371" s="35" t="s">
        <v>2653</v>
      </c>
      <c r="D2371" s="35"/>
      <c r="E2371" s="35" t="s">
        <v>2654</v>
      </c>
      <c r="F2371" s="35" t="s">
        <v>2652</v>
      </c>
      <c r="G2371" s="152"/>
      <c r="H2371" s="138" t="s">
        <v>21</v>
      </c>
      <c r="I2371" s="139" t="n">
        <v>38383</v>
      </c>
      <c r="J2371" s="139" t="n">
        <v>42035</v>
      </c>
      <c r="K2371" s="49"/>
    </row>
    <row r="2372" customFormat="false" ht="25.5" hidden="false" customHeight="false" outlineLevel="0" collapsed="false">
      <c r="A2372" s="21" t="n">
        <f aca="false">A2371+1</f>
        <v>2308</v>
      </c>
      <c r="B2372" s="21" t="n">
        <f aca="false">B2371+1</f>
        <v>82</v>
      </c>
      <c r="C2372" s="35" t="s">
        <v>2655</v>
      </c>
      <c r="D2372" s="35"/>
      <c r="E2372" s="35" t="s">
        <v>2654</v>
      </c>
      <c r="F2372" s="35" t="s">
        <v>2652</v>
      </c>
      <c r="G2372" s="152"/>
      <c r="H2372" s="138" t="s">
        <v>21</v>
      </c>
      <c r="I2372" s="139" t="n">
        <v>38383</v>
      </c>
      <c r="J2372" s="139" t="n">
        <v>42035</v>
      </c>
      <c r="K2372" s="49"/>
    </row>
    <row r="2373" customFormat="false" ht="38.25" hidden="false" customHeight="false" outlineLevel="0" collapsed="false">
      <c r="A2373" s="21" t="n">
        <f aca="false">A2372+1</f>
        <v>2309</v>
      </c>
      <c r="B2373" s="21" t="n">
        <f aca="false">B2372+1</f>
        <v>83</v>
      </c>
      <c r="C2373" s="35" t="s">
        <v>2656</v>
      </c>
      <c r="D2373" s="35"/>
      <c r="E2373" s="35" t="s">
        <v>2657</v>
      </c>
      <c r="F2373" s="35" t="s">
        <v>393</v>
      </c>
      <c r="G2373" s="152"/>
      <c r="H2373" s="138" t="s">
        <v>21</v>
      </c>
      <c r="I2373" s="139" t="n">
        <v>38383</v>
      </c>
      <c r="J2373" s="139" t="n">
        <v>42035</v>
      </c>
      <c r="K2373" s="49"/>
    </row>
    <row r="2374" customFormat="false" ht="51" hidden="false" customHeight="false" outlineLevel="0" collapsed="false">
      <c r="A2374" s="21" t="n">
        <f aca="false">A2373+1</f>
        <v>2310</v>
      </c>
      <c r="B2374" s="21" t="n">
        <f aca="false">B2373+1</f>
        <v>84</v>
      </c>
      <c r="C2374" s="35" t="s">
        <v>2658</v>
      </c>
      <c r="D2374" s="35"/>
      <c r="E2374" s="35" t="s">
        <v>2659</v>
      </c>
      <c r="F2374" s="35" t="s">
        <v>2660</v>
      </c>
      <c r="G2374" s="152" t="s">
        <v>2661</v>
      </c>
      <c r="H2374" s="138" t="s">
        <v>21</v>
      </c>
      <c r="I2374" s="139" t="n">
        <v>38383</v>
      </c>
      <c r="J2374" s="139" t="n">
        <v>42035</v>
      </c>
      <c r="K2374" s="49"/>
    </row>
    <row r="2375" customFormat="false" ht="51" hidden="false" customHeight="false" outlineLevel="0" collapsed="false">
      <c r="A2375" s="21" t="n">
        <f aca="false">A2374+1</f>
        <v>2311</v>
      </c>
      <c r="B2375" s="21" t="n">
        <f aca="false">B2374+1</f>
        <v>85</v>
      </c>
      <c r="C2375" s="35" t="s">
        <v>2662</v>
      </c>
      <c r="D2375" s="35"/>
      <c r="E2375" s="35" t="s">
        <v>2663</v>
      </c>
      <c r="F2375" s="35" t="s">
        <v>407</v>
      </c>
      <c r="G2375" s="152"/>
      <c r="H2375" s="138" t="s">
        <v>21</v>
      </c>
      <c r="I2375" s="139" t="n">
        <v>38383</v>
      </c>
      <c r="J2375" s="140" t="n">
        <v>42035</v>
      </c>
      <c r="K2375" s="184"/>
    </row>
    <row r="2376" customFormat="false" ht="12.75" hidden="false" customHeight="false" outlineLevel="0" collapsed="false">
      <c r="A2376" s="21" t="n">
        <f aca="false">A2375+1</f>
        <v>2312</v>
      </c>
      <c r="B2376" s="21" t="n">
        <f aca="false">B2375+1</f>
        <v>86</v>
      </c>
      <c r="C2376" s="35" t="s">
        <v>2664</v>
      </c>
      <c r="D2376" s="35"/>
      <c r="E2376" s="35"/>
      <c r="F2376" s="35"/>
      <c r="G2376" s="185"/>
      <c r="H2376" s="138" t="s">
        <v>21</v>
      </c>
      <c r="I2376" s="139" t="n">
        <v>38383</v>
      </c>
      <c r="J2376" s="140" t="n">
        <v>42035</v>
      </c>
      <c r="K2376" s="184"/>
    </row>
    <row r="2377" customFormat="false" ht="12.75" hidden="false" customHeight="false" outlineLevel="0" collapsed="false">
      <c r="A2377" s="21" t="n">
        <f aca="false">A2376+1</f>
        <v>2313</v>
      </c>
      <c r="B2377" s="21" t="n">
        <f aca="false">B2376+1</f>
        <v>87</v>
      </c>
      <c r="C2377" s="35" t="s">
        <v>2665</v>
      </c>
      <c r="D2377" s="35"/>
      <c r="E2377" s="35"/>
      <c r="F2377" s="35"/>
      <c r="G2377" s="185"/>
      <c r="H2377" s="138" t="s">
        <v>21</v>
      </c>
      <c r="I2377" s="139" t="n">
        <v>38383</v>
      </c>
      <c r="J2377" s="140" t="n">
        <v>42035</v>
      </c>
      <c r="K2377" s="184"/>
    </row>
    <row r="2378" customFormat="false" ht="12.75" hidden="false" customHeight="false" outlineLevel="0" collapsed="false">
      <c r="A2378" s="21" t="n">
        <f aca="false">A2377+1</f>
        <v>2314</v>
      </c>
      <c r="B2378" s="21" t="n">
        <f aca="false">B2377+1</f>
        <v>88</v>
      </c>
      <c r="C2378" s="35" t="s">
        <v>2666</v>
      </c>
      <c r="D2378" s="35"/>
      <c r="E2378" s="35"/>
      <c r="F2378" s="35"/>
      <c r="G2378" s="185"/>
      <c r="H2378" s="138" t="s">
        <v>21</v>
      </c>
      <c r="I2378" s="139" t="n">
        <v>38383</v>
      </c>
      <c r="J2378" s="140" t="n">
        <v>42035</v>
      </c>
      <c r="K2378" s="184"/>
    </row>
    <row r="2379" customFormat="false" ht="12.75" hidden="false" customHeight="false" outlineLevel="0" collapsed="false">
      <c r="A2379" s="21" t="n">
        <f aca="false">A2378+1</f>
        <v>2315</v>
      </c>
      <c r="B2379" s="21" t="n">
        <f aca="false">B2378+1</f>
        <v>89</v>
      </c>
      <c r="C2379" s="35" t="s">
        <v>2667</v>
      </c>
      <c r="D2379" s="35"/>
      <c r="E2379" s="35"/>
      <c r="F2379" s="35"/>
      <c r="G2379" s="185"/>
      <c r="H2379" s="138" t="s">
        <v>21</v>
      </c>
      <c r="I2379" s="139" t="n">
        <v>38383</v>
      </c>
      <c r="J2379" s="140" t="n">
        <v>42035</v>
      </c>
      <c r="K2379" s="184"/>
    </row>
    <row r="2380" customFormat="false" ht="12.75" hidden="false" customHeight="false" outlineLevel="0" collapsed="false">
      <c r="A2380" s="21" t="n">
        <f aca="false">A2379+1</f>
        <v>2316</v>
      </c>
      <c r="B2380" s="21" t="n">
        <f aca="false">B2379+1</f>
        <v>90</v>
      </c>
      <c r="C2380" s="35" t="s">
        <v>2668</v>
      </c>
      <c r="D2380" s="35"/>
      <c r="E2380" s="35"/>
      <c r="F2380" s="35"/>
      <c r="G2380" s="185"/>
      <c r="H2380" s="138" t="s">
        <v>21</v>
      </c>
      <c r="I2380" s="139" t="n">
        <v>38383</v>
      </c>
      <c r="J2380" s="139" t="n">
        <v>42035</v>
      </c>
      <c r="K2380" s="49"/>
    </row>
    <row r="2381" customFormat="false" ht="12.75" hidden="false" customHeight="false" outlineLevel="0" collapsed="false">
      <c r="A2381" s="21" t="n">
        <f aca="false">A2380+1</f>
        <v>2317</v>
      </c>
      <c r="B2381" s="21" t="n">
        <f aca="false">B2380+1</f>
        <v>91</v>
      </c>
      <c r="C2381" s="35" t="s">
        <v>2669</v>
      </c>
      <c r="D2381" s="35"/>
      <c r="E2381" s="35"/>
      <c r="F2381" s="35"/>
      <c r="G2381" s="185"/>
      <c r="H2381" s="138" t="s">
        <v>21</v>
      </c>
      <c r="I2381" s="139" t="n">
        <v>38383</v>
      </c>
      <c r="J2381" s="139" t="n">
        <v>42035</v>
      </c>
      <c r="K2381" s="49"/>
    </row>
    <row r="2382" customFormat="false" ht="12.75" hidden="false" customHeight="false" outlineLevel="0" collapsed="false">
      <c r="A2382" s="21" t="n">
        <f aca="false">A2381+1</f>
        <v>2318</v>
      </c>
      <c r="B2382" s="21" t="n">
        <f aca="false">B2381+1</f>
        <v>92</v>
      </c>
      <c r="C2382" s="35" t="s">
        <v>2670</v>
      </c>
      <c r="D2382" s="35"/>
      <c r="E2382" s="35"/>
      <c r="F2382" s="35"/>
      <c r="G2382" s="185"/>
      <c r="H2382" s="138" t="s">
        <v>21</v>
      </c>
      <c r="I2382" s="139" t="n">
        <v>38383</v>
      </c>
      <c r="J2382" s="139" t="n">
        <v>42035</v>
      </c>
      <c r="K2382" s="49"/>
    </row>
    <row r="2383" customFormat="false" ht="12.75" hidden="false" customHeight="false" outlineLevel="0" collapsed="false">
      <c r="A2383" s="21" t="n">
        <f aca="false">A2382+1</f>
        <v>2319</v>
      </c>
      <c r="B2383" s="21" t="n">
        <f aca="false">B2382+1</f>
        <v>93</v>
      </c>
      <c r="C2383" s="35" t="s">
        <v>2671</v>
      </c>
      <c r="D2383" s="35"/>
      <c r="E2383" s="35"/>
      <c r="F2383" s="35"/>
      <c r="G2383" s="185"/>
      <c r="H2383" s="138" t="s">
        <v>21</v>
      </c>
      <c r="I2383" s="139" t="n">
        <v>38383</v>
      </c>
      <c r="J2383" s="139" t="n">
        <v>42035</v>
      </c>
      <c r="K2383" s="49"/>
    </row>
    <row r="2384" customFormat="false" ht="12.75" hidden="false" customHeight="false" outlineLevel="0" collapsed="false">
      <c r="A2384" s="21" t="n">
        <f aca="false">A2383+1</f>
        <v>2320</v>
      </c>
      <c r="B2384" s="21" t="n">
        <f aca="false">B2383+1</f>
        <v>94</v>
      </c>
      <c r="C2384" s="35" t="s">
        <v>2672</v>
      </c>
      <c r="D2384" s="35"/>
      <c r="E2384" s="35"/>
      <c r="F2384" s="35"/>
      <c r="G2384" s="185"/>
      <c r="H2384" s="138" t="s">
        <v>21</v>
      </c>
      <c r="I2384" s="139" t="n">
        <v>38383</v>
      </c>
      <c r="J2384" s="139" t="n">
        <v>42035</v>
      </c>
      <c r="K2384" s="49"/>
    </row>
    <row r="2385" customFormat="false" ht="12.75" hidden="false" customHeight="false" outlineLevel="0" collapsed="false">
      <c r="A2385" s="21" t="n">
        <f aca="false">A2384+1</f>
        <v>2321</v>
      </c>
      <c r="B2385" s="21" t="n">
        <f aca="false">B2384+1</f>
        <v>95</v>
      </c>
      <c r="C2385" s="35" t="s">
        <v>2673</v>
      </c>
      <c r="D2385" s="35"/>
      <c r="E2385" s="48" t="s">
        <v>2674</v>
      </c>
      <c r="F2385" s="48" t="s">
        <v>2675</v>
      </c>
      <c r="G2385" s="185"/>
      <c r="H2385" s="138" t="s">
        <v>21</v>
      </c>
      <c r="I2385" s="139" t="n">
        <v>38383</v>
      </c>
      <c r="J2385" s="139" t="n">
        <v>42035</v>
      </c>
      <c r="K2385" s="49"/>
    </row>
    <row r="2386" customFormat="false" ht="12.75" hidden="false" customHeight="false" outlineLevel="0" collapsed="false">
      <c r="A2386" s="21" t="n">
        <f aca="false">A2385+1</f>
        <v>2322</v>
      </c>
      <c r="B2386" s="21" t="n">
        <f aca="false">B2385+1</f>
        <v>96</v>
      </c>
      <c r="C2386" s="35" t="s">
        <v>2676</v>
      </c>
      <c r="D2386" s="35"/>
      <c r="E2386" s="48" t="s">
        <v>2674</v>
      </c>
      <c r="F2386" s="48" t="s">
        <v>2675</v>
      </c>
      <c r="G2386" s="185"/>
      <c r="H2386" s="138" t="s">
        <v>21</v>
      </c>
      <c r="I2386" s="139" t="n">
        <v>38383</v>
      </c>
      <c r="J2386" s="139" t="n">
        <v>42035</v>
      </c>
      <c r="K2386" s="49"/>
    </row>
    <row r="2387" customFormat="false" ht="12.75" hidden="false" customHeight="false" outlineLevel="0" collapsed="false">
      <c r="A2387" s="21" t="n">
        <f aca="false">A2386+1</f>
        <v>2323</v>
      </c>
      <c r="B2387" s="21" t="n">
        <f aca="false">B2386+1</f>
        <v>97</v>
      </c>
      <c r="C2387" s="35" t="s">
        <v>2677</v>
      </c>
      <c r="D2387" s="35"/>
      <c r="E2387" s="35"/>
      <c r="F2387" s="35"/>
      <c r="G2387" s="185"/>
      <c r="H2387" s="138" t="s">
        <v>21</v>
      </c>
      <c r="I2387" s="139" t="n">
        <v>38383</v>
      </c>
      <c r="J2387" s="139" t="n">
        <v>42035</v>
      </c>
      <c r="K2387" s="49"/>
    </row>
    <row r="2388" customFormat="false" ht="12.75" hidden="false" customHeight="false" outlineLevel="0" collapsed="false">
      <c r="A2388" s="21" t="n">
        <f aca="false">A2387+1</f>
        <v>2324</v>
      </c>
      <c r="B2388" s="21" t="n">
        <f aca="false">B2387+1</f>
        <v>98</v>
      </c>
      <c r="C2388" s="35" t="s">
        <v>2678</v>
      </c>
      <c r="D2388" s="35"/>
      <c r="E2388" s="35"/>
      <c r="F2388" s="35"/>
      <c r="G2388" s="185"/>
      <c r="H2388" s="138" t="s">
        <v>21</v>
      </c>
      <c r="I2388" s="139" t="n">
        <v>38383</v>
      </c>
      <c r="J2388" s="139" t="n">
        <v>42035</v>
      </c>
      <c r="K2388" s="49"/>
    </row>
    <row r="2389" customFormat="false" ht="12.75" hidden="false" customHeight="false" outlineLevel="0" collapsed="false">
      <c r="A2389" s="21" t="n">
        <f aca="false">A2388+1</f>
        <v>2325</v>
      </c>
      <c r="B2389" s="21" t="n">
        <f aca="false">B2388+1</f>
        <v>99</v>
      </c>
      <c r="C2389" s="35" t="s">
        <v>2679</v>
      </c>
      <c r="D2389" s="35"/>
      <c r="E2389" s="35"/>
      <c r="F2389" s="35"/>
      <c r="G2389" s="185"/>
      <c r="H2389" s="138" t="s">
        <v>21</v>
      </c>
      <c r="I2389" s="139" t="n">
        <v>38383</v>
      </c>
      <c r="J2389" s="139" t="n">
        <v>42035</v>
      </c>
      <c r="K2389" s="49"/>
    </row>
    <row r="2390" customFormat="false" ht="12.75" hidden="false" customHeight="false" outlineLevel="0" collapsed="false">
      <c r="A2390" s="21" t="n">
        <f aca="false">A2389+1</f>
        <v>2326</v>
      </c>
      <c r="B2390" s="21" t="n">
        <f aca="false">B2389+1</f>
        <v>100</v>
      </c>
      <c r="C2390" s="35" t="s">
        <v>2680</v>
      </c>
      <c r="D2390" s="35"/>
      <c r="E2390" s="35"/>
      <c r="F2390" s="35"/>
      <c r="G2390" s="185"/>
      <c r="H2390" s="138" t="s">
        <v>21</v>
      </c>
      <c r="I2390" s="139" t="n">
        <v>38383</v>
      </c>
      <c r="J2390" s="139" t="n">
        <v>42035</v>
      </c>
      <c r="K2390" s="49"/>
    </row>
    <row r="2391" customFormat="false" ht="12.75" hidden="false" customHeight="false" outlineLevel="0" collapsed="false">
      <c r="A2391" s="21" t="n">
        <f aca="false">A2390+1</f>
        <v>2327</v>
      </c>
      <c r="B2391" s="21" t="n">
        <f aca="false">B2390+1</f>
        <v>101</v>
      </c>
      <c r="C2391" s="35" t="s">
        <v>2681</v>
      </c>
      <c r="D2391" s="35"/>
      <c r="E2391" s="35"/>
      <c r="F2391" s="35"/>
      <c r="G2391" s="185"/>
      <c r="H2391" s="138" t="s">
        <v>21</v>
      </c>
      <c r="I2391" s="139" t="n">
        <v>38383</v>
      </c>
      <c r="J2391" s="139" t="n">
        <v>42035</v>
      </c>
      <c r="K2391" s="49"/>
    </row>
    <row r="2392" customFormat="false" ht="12.75" hidden="false" customHeight="false" outlineLevel="0" collapsed="false">
      <c r="A2392" s="21" t="n">
        <f aca="false">A2391+1</f>
        <v>2328</v>
      </c>
      <c r="B2392" s="21" t="n">
        <f aca="false">B2391+1</f>
        <v>102</v>
      </c>
      <c r="C2392" s="35" t="s">
        <v>2682</v>
      </c>
      <c r="D2392" s="35"/>
      <c r="E2392" s="35"/>
      <c r="F2392" s="35"/>
      <c r="G2392" s="185"/>
      <c r="H2392" s="138" t="s">
        <v>21</v>
      </c>
      <c r="I2392" s="139" t="n">
        <v>38383</v>
      </c>
      <c r="J2392" s="139" t="n">
        <v>42035</v>
      </c>
      <c r="K2392" s="49"/>
    </row>
    <row r="2393" customFormat="false" ht="12.75" hidden="false" customHeight="false" outlineLevel="0" collapsed="false">
      <c r="A2393" s="21" t="n">
        <f aca="false">A2392+1</f>
        <v>2329</v>
      </c>
      <c r="B2393" s="21" t="n">
        <f aca="false">B2392+1</f>
        <v>103</v>
      </c>
      <c r="C2393" s="35" t="s">
        <v>2683</v>
      </c>
      <c r="D2393" s="35"/>
      <c r="E2393" s="48" t="s">
        <v>2674</v>
      </c>
      <c r="F2393" s="48" t="s">
        <v>2675</v>
      </c>
      <c r="G2393" s="185"/>
      <c r="H2393" s="138" t="s">
        <v>21</v>
      </c>
      <c r="I2393" s="139" t="n">
        <v>38383</v>
      </c>
      <c r="J2393" s="139" t="n">
        <v>42035</v>
      </c>
      <c r="K2393" s="49"/>
    </row>
    <row r="2394" customFormat="false" ht="12.75" hidden="false" customHeight="false" outlineLevel="0" collapsed="false">
      <c r="A2394" s="21" t="n">
        <f aca="false">A2393+1</f>
        <v>2330</v>
      </c>
      <c r="B2394" s="21" t="n">
        <f aca="false">B2393+1</f>
        <v>104</v>
      </c>
      <c r="C2394" s="35" t="s">
        <v>2684</v>
      </c>
      <c r="D2394" s="35"/>
      <c r="E2394" s="48" t="s">
        <v>2674</v>
      </c>
      <c r="F2394" s="48" t="s">
        <v>2675</v>
      </c>
      <c r="G2394" s="185"/>
      <c r="H2394" s="138" t="s">
        <v>21</v>
      </c>
      <c r="I2394" s="139" t="n">
        <v>38383</v>
      </c>
      <c r="J2394" s="139" t="n">
        <v>42035</v>
      </c>
      <c r="K2394" s="49"/>
    </row>
    <row r="2395" customFormat="false" ht="12.75" hidden="false" customHeight="false" outlineLevel="0" collapsed="false">
      <c r="A2395" s="21" t="n">
        <f aca="false">A2394+1</f>
        <v>2331</v>
      </c>
      <c r="B2395" s="21" t="n">
        <f aca="false">B2394+1</f>
        <v>105</v>
      </c>
      <c r="C2395" s="35" t="s">
        <v>2685</v>
      </c>
      <c r="D2395" s="35"/>
      <c r="E2395" s="35"/>
      <c r="F2395" s="35"/>
      <c r="G2395" s="185"/>
      <c r="H2395" s="138" t="s">
        <v>21</v>
      </c>
      <c r="I2395" s="139" t="n">
        <v>38383</v>
      </c>
      <c r="J2395" s="139" t="n">
        <v>42035</v>
      </c>
      <c r="K2395" s="49"/>
    </row>
    <row r="2396" customFormat="false" ht="12.75" hidden="false" customHeight="false" outlineLevel="0" collapsed="false">
      <c r="A2396" s="21" t="n">
        <f aca="false">A2395+1</f>
        <v>2332</v>
      </c>
      <c r="B2396" s="21" t="n">
        <f aca="false">B2395+1</f>
        <v>106</v>
      </c>
      <c r="C2396" s="35" t="s">
        <v>2686</v>
      </c>
      <c r="D2396" s="35"/>
      <c r="E2396" s="35"/>
      <c r="F2396" s="35"/>
      <c r="G2396" s="185"/>
      <c r="H2396" s="138" t="s">
        <v>21</v>
      </c>
      <c r="I2396" s="139" t="n">
        <v>38383</v>
      </c>
      <c r="J2396" s="139" t="n">
        <v>42035</v>
      </c>
      <c r="K2396" s="49"/>
    </row>
    <row r="2397" customFormat="false" ht="12.75" hidden="false" customHeight="false" outlineLevel="0" collapsed="false">
      <c r="A2397" s="21" t="n">
        <f aca="false">A2396+1</f>
        <v>2333</v>
      </c>
      <c r="B2397" s="21" t="n">
        <f aca="false">B2396+1</f>
        <v>107</v>
      </c>
      <c r="C2397" s="35" t="s">
        <v>2687</v>
      </c>
      <c r="D2397" s="35"/>
      <c r="E2397" s="35"/>
      <c r="F2397" s="35"/>
      <c r="G2397" s="185"/>
      <c r="H2397" s="138" t="s">
        <v>21</v>
      </c>
      <c r="I2397" s="139" t="n">
        <v>38383</v>
      </c>
      <c r="J2397" s="139" t="n">
        <v>42035</v>
      </c>
      <c r="K2397" s="49"/>
    </row>
    <row r="2398" customFormat="false" ht="12.75" hidden="false" customHeight="false" outlineLevel="0" collapsed="false">
      <c r="A2398" s="21" t="n">
        <f aca="false">A2397+1</f>
        <v>2334</v>
      </c>
      <c r="B2398" s="21" t="n">
        <f aca="false">B2397+1</f>
        <v>108</v>
      </c>
      <c r="C2398" s="35" t="s">
        <v>2688</v>
      </c>
      <c r="D2398" s="35"/>
      <c r="E2398" s="35"/>
      <c r="F2398" s="35"/>
      <c r="G2398" s="185"/>
      <c r="H2398" s="138" t="s">
        <v>21</v>
      </c>
      <c r="I2398" s="139" t="n">
        <v>38383</v>
      </c>
      <c r="J2398" s="139" t="n">
        <v>42035</v>
      </c>
      <c r="K2398" s="49"/>
    </row>
    <row r="2399" customFormat="false" ht="12.75" hidden="false" customHeight="false" outlineLevel="0" collapsed="false">
      <c r="A2399" s="21" t="n">
        <f aca="false">A2398+1</f>
        <v>2335</v>
      </c>
      <c r="B2399" s="21" t="n">
        <f aca="false">B2398+1</f>
        <v>109</v>
      </c>
      <c r="C2399" s="35" t="s">
        <v>2689</v>
      </c>
      <c r="D2399" s="35"/>
      <c r="E2399" s="35"/>
      <c r="F2399" s="35"/>
      <c r="G2399" s="185"/>
      <c r="H2399" s="138" t="s">
        <v>21</v>
      </c>
      <c r="I2399" s="139" t="n">
        <v>38383</v>
      </c>
      <c r="J2399" s="139" t="n">
        <v>42035</v>
      </c>
      <c r="K2399" s="49"/>
    </row>
    <row r="2400" customFormat="false" ht="12.75" hidden="false" customHeight="false" outlineLevel="0" collapsed="false">
      <c r="A2400" s="21" t="n">
        <f aca="false">A2399+1</f>
        <v>2336</v>
      </c>
      <c r="B2400" s="21" t="n">
        <f aca="false">B2399+1</f>
        <v>110</v>
      </c>
      <c r="C2400" s="35" t="s">
        <v>2690</v>
      </c>
      <c r="D2400" s="35"/>
      <c r="E2400" s="35"/>
      <c r="F2400" s="35"/>
      <c r="G2400" s="185"/>
      <c r="H2400" s="138" t="s">
        <v>21</v>
      </c>
      <c r="I2400" s="139" t="n">
        <v>38383</v>
      </c>
      <c r="J2400" s="139" t="n">
        <v>42035</v>
      </c>
      <c r="K2400" s="49"/>
    </row>
    <row r="2401" customFormat="false" ht="12.75" hidden="false" customHeight="false" outlineLevel="0" collapsed="false">
      <c r="A2401" s="21" t="n">
        <f aca="false">A2400+1</f>
        <v>2337</v>
      </c>
      <c r="B2401" s="21" t="n">
        <f aca="false">B2400+1</f>
        <v>111</v>
      </c>
      <c r="C2401" s="35" t="s">
        <v>2691</v>
      </c>
      <c r="D2401" s="35"/>
      <c r="E2401" s="35"/>
      <c r="F2401" s="35"/>
      <c r="G2401" s="185"/>
      <c r="H2401" s="138" t="s">
        <v>21</v>
      </c>
      <c r="I2401" s="139" t="n">
        <v>38383</v>
      </c>
      <c r="J2401" s="139" t="n">
        <v>42035</v>
      </c>
      <c r="K2401" s="49"/>
    </row>
    <row r="2402" customFormat="false" ht="12.75" hidden="false" customHeight="false" outlineLevel="0" collapsed="false">
      <c r="A2402" s="21" t="n">
        <f aca="false">A2401+1</f>
        <v>2338</v>
      </c>
      <c r="B2402" s="21" t="n">
        <f aca="false">B2401+1</f>
        <v>112</v>
      </c>
      <c r="C2402" s="35" t="s">
        <v>2692</v>
      </c>
      <c r="D2402" s="35"/>
      <c r="E2402" s="35"/>
      <c r="F2402" s="35"/>
      <c r="G2402" s="185"/>
      <c r="H2402" s="138" t="s">
        <v>21</v>
      </c>
      <c r="I2402" s="139" t="n">
        <v>38383</v>
      </c>
      <c r="J2402" s="139" t="n">
        <v>42035</v>
      </c>
      <c r="K2402" s="49"/>
    </row>
    <row r="2403" customFormat="false" ht="12.75" hidden="false" customHeight="false" outlineLevel="0" collapsed="false">
      <c r="A2403" s="21" t="n">
        <f aca="false">A2402+1</f>
        <v>2339</v>
      </c>
      <c r="B2403" s="21" t="n">
        <f aca="false">B2402+1</f>
        <v>113</v>
      </c>
      <c r="C2403" s="35" t="s">
        <v>2693</v>
      </c>
      <c r="D2403" s="35"/>
      <c r="E2403" s="35"/>
      <c r="F2403" s="35"/>
      <c r="G2403" s="185"/>
      <c r="H2403" s="138" t="s">
        <v>21</v>
      </c>
      <c r="I2403" s="139" t="n">
        <v>38383</v>
      </c>
      <c r="J2403" s="139" t="n">
        <v>42035</v>
      </c>
      <c r="K2403" s="49"/>
    </row>
    <row r="2404" customFormat="false" ht="12.75" hidden="false" customHeight="false" outlineLevel="0" collapsed="false">
      <c r="A2404" s="21" t="n">
        <f aca="false">A2403+1</f>
        <v>2340</v>
      </c>
      <c r="B2404" s="21" t="n">
        <f aca="false">B2403+1</f>
        <v>114</v>
      </c>
      <c r="C2404" s="35" t="s">
        <v>2694</v>
      </c>
      <c r="D2404" s="35"/>
      <c r="E2404" s="35"/>
      <c r="F2404" s="35"/>
      <c r="G2404" s="185"/>
      <c r="H2404" s="138" t="s">
        <v>21</v>
      </c>
      <c r="I2404" s="139" t="n">
        <v>38383</v>
      </c>
      <c r="J2404" s="139" t="n">
        <v>42035</v>
      </c>
      <c r="K2404" s="49"/>
    </row>
    <row r="2405" customFormat="false" ht="12.75" hidden="false" customHeight="false" outlineLevel="0" collapsed="false">
      <c r="A2405" s="21" t="n">
        <f aca="false">A2404+1</f>
        <v>2341</v>
      </c>
      <c r="B2405" s="21" t="n">
        <f aca="false">B2404+1</f>
        <v>115</v>
      </c>
      <c r="C2405" s="35" t="s">
        <v>2695</v>
      </c>
      <c r="D2405" s="35"/>
      <c r="E2405" s="35"/>
      <c r="F2405" s="35"/>
      <c r="G2405" s="185"/>
      <c r="H2405" s="138" t="s">
        <v>21</v>
      </c>
      <c r="I2405" s="139" t="n">
        <v>38383</v>
      </c>
      <c r="J2405" s="139" t="n">
        <v>42035</v>
      </c>
      <c r="K2405" s="49"/>
    </row>
    <row r="2406" customFormat="false" ht="12.75" hidden="false" customHeight="false" outlineLevel="0" collapsed="false">
      <c r="A2406" s="21" t="n">
        <f aca="false">A2405+1</f>
        <v>2342</v>
      </c>
      <c r="B2406" s="21" t="n">
        <f aca="false">B2405+1</f>
        <v>116</v>
      </c>
      <c r="C2406" s="35" t="s">
        <v>2696</v>
      </c>
      <c r="D2406" s="35"/>
      <c r="E2406" s="35"/>
      <c r="F2406" s="35"/>
      <c r="G2406" s="185"/>
      <c r="H2406" s="138" t="s">
        <v>21</v>
      </c>
      <c r="I2406" s="139" t="n">
        <v>38383</v>
      </c>
      <c r="J2406" s="139" t="n">
        <v>42035</v>
      </c>
      <c r="K2406" s="49"/>
    </row>
    <row r="2407" customFormat="false" ht="12.75" hidden="false" customHeight="false" outlineLevel="0" collapsed="false">
      <c r="A2407" s="21" t="n">
        <f aca="false">A2406+1</f>
        <v>2343</v>
      </c>
      <c r="B2407" s="21" t="n">
        <f aca="false">B2406+1</f>
        <v>117</v>
      </c>
      <c r="C2407" s="35" t="s">
        <v>2697</v>
      </c>
      <c r="D2407" s="35"/>
      <c r="E2407" s="35"/>
      <c r="F2407" s="35"/>
      <c r="G2407" s="185"/>
      <c r="H2407" s="138" t="s">
        <v>21</v>
      </c>
      <c r="I2407" s="139" t="n">
        <v>38383</v>
      </c>
      <c r="J2407" s="139" t="n">
        <v>42035</v>
      </c>
      <c r="K2407" s="49"/>
    </row>
    <row r="2408" customFormat="false" ht="12.75" hidden="false" customHeight="false" outlineLevel="0" collapsed="false">
      <c r="A2408" s="21" t="n">
        <f aca="false">A2407+1</f>
        <v>2344</v>
      </c>
      <c r="B2408" s="21" t="n">
        <f aca="false">B2407+1</f>
        <v>118</v>
      </c>
      <c r="C2408" s="35" t="s">
        <v>2698</v>
      </c>
      <c r="D2408" s="35"/>
      <c r="E2408" s="35"/>
      <c r="F2408" s="35"/>
      <c r="G2408" s="185"/>
      <c r="H2408" s="138" t="s">
        <v>21</v>
      </c>
      <c r="I2408" s="139" t="n">
        <v>38383</v>
      </c>
      <c r="J2408" s="139" t="n">
        <v>42035</v>
      </c>
      <c r="K2408" s="49"/>
    </row>
    <row r="2409" customFormat="false" ht="12.75" hidden="false" customHeight="false" outlineLevel="0" collapsed="false">
      <c r="A2409" s="21" t="n">
        <f aca="false">A2408+1</f>
        <v>2345</v>
      </c>
      <c r="B2409" s="21" t="n">
        <f aca="false">B2408+1</f>
        <v>119</v>
      </c>
      <c r="C2409" s="35" t="s">
        <v>2699</v>
      </c>
      <c r="D2409" s="35"/>
      <c r="E2409" s="35"/>
      <c r="F2409" s="35"/>
      <c r="G2409" s="185"/>
      <c r="H2409" s="138" t="s">
        <v>21</v>
      </c>
      <c r="I2409" s="139" t="n">
        <v>38383</v>
      </c>
      <c r="J2409" s="139" t="n">
        <v>42035</v>
      </c>
      <c r="K2409" s="49"/>
    </row>
    <row r="2410" customFormat="false" ht="12.75" hidden="false" customHeight="false" outlineLevel="0" collapsed="false">
      <c r="A2410" s="21" t="n">
        <f aca="false">A2409+1</f>
        <v>2346</v>
      </c>
      <c r="B2410" s="21" t="n">
        <f aca="false">B2409+1</f>
        <v>120</v>
      </c>
      <c r="C2410" s="35" t="s">
        <v>2700</v>
      </c>
      <c r="D2410" s="35"/>
      <c r="E2410" s="35"/>
      <c r="F2410" s="35"/>
      <c r="G2410" s="185"/>
      <c r="H2410" s="138" t="s">
        <v>21</v>
      </c>
      <c r="I2410" s="139" t="n">
        <v>38383</v>
      </c>
      <c r="J2410" s="139" t="n">
        <v>42035</v>
      </c>
      <c r="K2410" s="49"/>
    </row>
    <row r="2411" customFormat="false" ht="12.75" hidden="false" customHeight="false" outlineLevel="0" collapsed="false">
      <c r="A2411" s="21" t="n">
        <f aca="false">A2410+1</f>
        <v>2347</v>
      </c>
      <c r="B2411" s="21" t="n">
        <f aca="false">B2410+1</f>
        <v>121</v>
      </c>
      <c r="C2411" s="35" t="s">
        <v>2701</v>
      </c>
      <c r="D2411" s="35"/>
      <c r="E2411" s="35"/>
      <c r="F2411" s="35"/>
      <c r="G2411" s="185"/>
      <c r="H2411" s="138" t="s">
        <v>21</v>
      </c>
      <c r="I2411" s="139" t="n">
        <v>38383</v>
      </c>
      <c r="J2411" s="139" t="n">
        <v>42035</v>
      </c>
      <c r="K2411" s="49"/>
    </row>
    <row r="2412" customFormat="false" ht="12.75" hidden="false" customHeight="false" outlineLevel="0" collapsed="false">
      <c r="A2412" s="21" t="n">
        <f aca="false">A2411+1</f>
        <v>2348</v>
      </c>
      <c r="B2412" s="21" t="n">
        <f aca="false">B2411+1</f>
        <v>122</v>
      </c>
      <c r="C2412" s="35" t="s">
        <v>2702</v>
      </c>
      <c r="D2412" s="35"/>
      <c r="E2412" s="35"/>
      <c r="F2412" s="35"/>
      <c r="G2412" s="185"/>
      <c r="H2412" s="138" t="s">
        <v>21</v>
      </c>
      <c r="I2412" s="139" t="n">
        <v>38383</v>
      </c>
      <c r="J2412" s="139" t="n">
        <v>42035</v>
      </c>
      <c r="K2412" s="49"/>
    </row>
    <row r="2413" customFormat="false" ht="12.75" hidden="false" customHeight="false" outlineLevel="0" collapsed="false">
      <c r="A2413" s="21" t="n">
        <f aca="false">A2412+1</f>
        <v>2349</v>
      </c>
      <c r="B2413" s="21" t="n">
        <f aca="false">B2412+1</f>
        <v>123</v>
      </c>
      <c r="C2413" s="35" t="s">
        <v>2703</v>
      </c>
      <c r="D2413" s="35"/>
      <c r="E2413" s="35"/>
      <c r="F2413" s="35"/>
      <c r="G2413" s="185"/>
      <c r="H2413" s="138" t="s">
        <v>21</v>
      </c>
      <c r="I2413" s="139" t="n">
        <v>38383</v>
      </c>
      <c r="J2413" s="139" t="n">
        <v>42035</v>
      </c>
      <c r="K2413" s="49"/>
    </row>
    <row r="2414" customFormat="false" ht="12.75" hidden="false" customHeight="false" outlineLevel="0" collapsed="false">
      <c r="A2414" s="21" t="n">
        <f aca="false">A2413+1</f>
        <v>2350</v>
      </c>
      <c r="B2414" s="21" t="n">
        <f aca="false">B2413+1</f>
        <v>124</v>
      </c>
      <c r="C2414" s="35" t="s">
        <v>2704</v>
      </c>
      <c r="D2414" s="35"/>
      <c r="E2414" s="35"/>
      <c r="F2414" s="35"/>
      <c r="G2414" s="185"/>
      <c r="H2414" s="138" t="s">
        <v>21</v>
      </c>
      <c r="I2414" s="139" t="n">
        <v>38383</v>
      </c>
      <c r="J2414" s="139" t="n">
        <v>42035</v>
      </c>
      <c r="K2414" s="49"/>
    </row>
    <row r="2415" customFormat="false" ht="12.75" hidden="false" customHeight="false" outlineLevel="0" collapsed="false">
      <c r="A2415" s="21" t="n">
        <f aca="false">A2414+1</f>
        <v>2351</v>
      </c>
      <c r="B2415" s="21" t="n">
        <f aca="false">B2414+1</f>
        <v>125</v>
      </c>
      <c r="C2415" s="35" t="s">
        <v>2705</v>
      </c>
      <c r="D2415" s="35"/>
      <c r="E2415" s="35"/>
      <c r="F2415" s="35"/>
      <c r="G2415" s="185"/>
      <c r="H2415" s="138" t="s">
        <v>21</v>
      </c>
      <c r="I2415" s="139" t="n">
        <v>38383</v>
      </c>
      <c r="J2415" s="139" t="n">
        <v>42035</v>
      </c>
      <c r="K2415" s="49"/>
    </row>
    <row r="2416" customFormat="false" ht="12.75" hidden="false" customHeight="false" outlineLevel="0" collapsed="false">
      <c r="A2416" s="21" t="n">
        <f aca="false">A2415+1</f>
        <v>2352</v>
      </c>
      <c r="B2416" s="21" t="n">
        <f aca="false">B2415+1</f>
        <v>126</v>
      </c>
      <c r="C2416" s="35" t="s">
        <v>2706</v>
      </c>
      <c r="D2416" s="35"/>
      <c r="E2416" s="35"/>
      <c r="F2416" s="35"/>
      <c r="G2416" s="185"/>
      <c r="H2416" s="138" t="s">
        <v>21</v>
      </c>
      <c r="I2416" s="139" t="n">
        <v>38383</v>
      </c>
      <c r="J2416" s="139" t="n">
        <v>42035</v>
      </c>
      <c r="K2416" s="49"/>
    </row>
    <row r="2417" customFormat="false" ht="12.75" hidden="false" customHeight="false" outlineLevel="0" collapsed="false">
      <c r="A2417" s="21" t="n">
        <f aca="false">A2416+1</f>
        <v>2353</v>
      </c>
      <c r="B2417" s="21" t="n">
        <f aca="false">B2416+1</f>
        <v>127</v>
      </c>
      <c r="C2417" s="35" t="s">
        <v>2707</v>
      </c>
      <c r="D2417" s="35"/>
      <c r="E2417" s="35"/>
      <c r="F2417" s="35"/>
      <c r="G2417" s="185"/>
      <c r="H2417" s="138" t="s">
        <v>21</v>
      </c>
      <c r="I2417" s="139" t="n">
        <v>38383</v>
      </c>
      <c r="J2417" s="139" t="n">
        <v>42035</v>
      </c>
      <c r="K2417" s="49"/>
    </row>
    <row r="2418" customFormat="false" ht="12.75" hidden="false" customHeight="false" outlineLevel="0" collapsed="false">
      <c r="A2418" s="21" t="n">
        <f aca="false">A2417+1</f>
        <v>2354</v>
      </c>
      <c r="B2418" s="21" t="n">
        <f aca="false">B2417+1</f>
        <v>128</v>
      </c>
      <c r="C2418" s="35" t="s">
        <v>2708</v>
      </c>
      <c r="D2418" s="35"/>
      <c r="E2418" s="35"/>
      <c r="F2418" s="35"/>
      <c r="G2418" s="185"/>
      <c r="H2418" s="138" t="s">
        <v>21</v>
      </c>
      <c r="I2418" s="139" t="n">
        <v>38383</v>
      </c>
      <c r="J2418" s="139" t="n">
        <v>42035</v>
      </c>
      <c r="K2418" s="49"/>
    </row>
    <row r="2419" customFormat="false" ht="12.75" hidden="false" customHeight="false" outlineLevel="0" collapsed="false">
      <c r="A2419" s="21" t="n">
        <f aca="false">A2418+1</f>
        <v>2355</v>
      </c>
      <c r="B2419" s="21" t="n">
        <f aca="false">B2418+1</f>
        <v>129</v>
      </c>
      <c r="C2419" s="35" t="s">
        <v>2709</v>
      </c>
      <c r="D2419" s="35"/>
      <c r="E2419" s="35"/>
      <c r="F2419" s="35"/>
      <c r="G2419" s="185"/>
      <c r="H2419" s="138" t="s">
        <v>21</v>
      </c>
      <c r="I2419" s="139" t="n">
        <v>38383</v>
      </c>
      <c r="J2419" s="139" t="n">
        <v>42035</v>
      </c>
      <c r="K2419" s="49"/>
    </row>
    <row r="2420" customFormat="false" ht="12.75" hidden="false" customHeight="false" outlineLevel="0" collapsed="false">
      <c r="A2420" s="21" t="n">
        <f aca="false">A2419+1</f>
        <v>2356</v>
      </c>
      <c r="B2420" s="21" t="n">
        <f aca="false">B2419+1</f>
        <v>130</v>
      </c>
      <c r="C2420" s="35" t="s">
        <v>2710</v>
      </c>
      <c r="D2420" s="35"/>
      <c r="E2420" s="35"/>
      <c r="F2420" s="35"/>
      <c r="G2420" s="185"/>
      <c r="H2420" s="138" t="s">
        <v>21</v>
      </c>
      <c r="I2420" s="139" t="n">
        <v>38383</v>
      </c>
      <c r="J2420" s="139" t="n">
        <v>42035</v>
      </c>
      <c r="K2420" s="49"/>
    </row>
    <row r="2421" customFormat="false" ht="12.75" hidden="false" customHeight="false" outlineLevel="0" collapsed="false">
      <c r="A2421" s="21" t="n">
        <f aca="false">A2420+1</f>
        <v>2357</v>
      </c>
      <c r="B2421" s="21" t="n">
        <f aca="false">B2420+1</f>
        <v>131</v>
      </c>
      <c r="C2421" s="35" t="s">
        <v>2711</v>
      </c>
      <c r="D2421" s="35"/>
      <c r="E2421" s="35"/>
      <c r="F2421" s="35"/>
      <c r="G2421" s="185"/>
      <c r="H2421" s="138" t="s">
        <v>21</v>
      </c>
      <c r="I2421" s="139" t="n">
        <v>38383</v>
      </c>
      <c r="J2421" s="139" t="n">
        <v>42035</v>
      </c>
      <c r="K2421" s="49"/>
    </row>
    <row r="2422" customFormat="false" ht="12.75" hidden="false" customHeight="false" outlineLevel="0" collapsed="false">
      <c r="A2422" s="21" t="n">
        <f aca="false">A2421+1</f>
        <v>2358</v>
      </c>
      <c r="B2422" s="21" t="n">
        <f aca="false">B2421+1</f>
        <v>132</v>
      </c>
      <c r="C2422" s="35" t="s">
        <v>2712</v>
      </c>
      <c r="D2422" s="35"/>
      <c r="E2422" s="35"/>
      <c r="F2422" s="35"/>
      <c r="G2422" s="185"/>
      <c r="H2422" s="138" t="s">
        <v>21</v>
      </c>
      <c r="I2422" s="139" t="n">
        <v>38383</v>
      </c>
      <c r="J2422" s="139" t="n">
        <v>42035</v>
      </c>
      <c r="K2422" s="49"/>
    </row>
    <row r="2423" customFormat="false" ht="12.75" hidden="false" customHeight="false" outlineLevel="0" collapsed="false">
      <c r="A2423" s="21" t="n">
        <f aca="false">A2422+1</f>
        <v>2359</v>
      </c>
      <c r="B2423" s="21" t="n">
        <f aca="false">B2422+1</f>
        <v>133</v>
      </c>
      <c r="C2423" s="35" t="s">
        <v>2713</v>
      </c>
      <c r="D2423" s="35"/>
      <c r="E2423" s="35"/>
      <c r="F2423" s="35"/>
      <c r="G2423" s="185"/>
      <c r="H2423" s="138" t="s">
        <v>21</v>
      </c>
      <c r="I2423" s="139" t="n">
        <v>38383</v>
      </c>
      <c r="J2423" s="139" t="n">
        <v>42035</v>
      </c>
      <c r="K2423" s="49"/>
    </row>
    <row r="2424" customFormat="false" ht="12.75" hidden="false" customHeight="false" outlineLevel="0" collapsed="false">
      <c r="A2424" s="21" t="n">
        <f aca="false">A2423+1</f>
        <v>2360</v>
      </c>
      <c r="B2424" s="21" t="n">
        <f aca="false">B2423+1</f>
        <v>134</v>
      </c>
      <c r="C2424" s="35" t="s">
        <v>2714</v>
      </c>
      <c r="D2424" s="35"/>
      <c r="E2424" s="35"/>
      <c r="F2424" s="35"/>
      <c r="G2424" s="185"/>
      <c r="H2424" s="138" t="s">
        <v>21</v>
      </c>
      <c r="I2424" s="139" t="n">
        <v>38383</v>
      </c>
      <c r="J2424" s="139" t="n">
        <v>42035</v>
      </c>
      <c r="K2424" s="49"/>
    </row>
    <row r="2425" customFormat="false" ht="12.75" hidden="false" customHeight="false" outlineLevel="0" collapsed="false">
      <c r="A2425" s="21" t="n">
        <f aca="false">A2424+1</f>
        <v>2361</v>
      </c>
      <c r="B2425" s="21" t="n">
        <f aca="false">B2424+1</f>
        <v>135</v>
      </c>
      <c r="C2425" s="35" t="s">
        <v>2715</v>
      </c>
      <c r="D2425" s="35"/>
      <c r="E2425" s="35"/>
      <c r="F2425" s="35"/>
      <c r="G2425" s="185"/>
      <c r="H2425" s="138" t="s">
        <v>21</v>
      </c>
      <c r="I2425" s="139" t="n">
        <v>38383</v>
      </c>
      <c r="J2425" s="139" t="n">
        <v>42035</v>
      </c>
      <c r="K2425" s="49"/>
    </row>
    <row r="2426" customFormat="false" ht="12.75" hidden="false" customHeight="false" outlineLevel="0" collapsed="false">
      <c r="A2426" s="21" t="n">
        <f aca="false">A2425+1</f>
        <v>2362</v>
      </c>
      <c r="B2426" s="21" t="n">
        <f aca="false">B2425+1</f>
        <v>136</v>
      </c>
      <c r="C2426" s="35" t="s">
        <v>2716</v>
      </c>
      <c r="D2426" s="35"/>
      <c r="E2426" s="35"/>
      <c r="F2426" s="35"/>
      <c r="G2426" s="185"/>
      <c r="H2426" s="138" t="s">
        <v>21</v>
      </c>
      <c r="I2426" s="139" t="n">
        <v>38383</v>
      </c>
      <c r="J2426" s="139" t="n">
        <v>42035</v>
      </c>
      <c r="K2426" s="49"/>
    </row>
    <row r="2427" customFormat="false" ht="12.75" hidden="false" customHeight="false" outlineLevel="0" collapsed="false">
      <c r="A2427" s="21" t="n">
        <f aca="false">A2426+1</f>
        <v>2363</v>
      </c>
      <c r="B2427" s="21" t="n">
        <f aca="false">B2426+1</f>
        <v>137</v>
      </c>
      <c r="C2427" s="35" t="s">
        <v>2717</v>
      </c>
      <c r="D2427" s="35"/>
      <c r="E2427" s="35"/>
      <c r="F2427" s="35"/>
      <c r="G2427" s="185"/>
      <c r="H2427" s="138" t="s">
        <v>21</v>
      </c>
      <c r="I2427" s="139" t="n">
        <v>38383</v>
      </c>
      <c r="J2427" s="139" t="n">
        <v>42035</v>
      </c>
      <c r="K2427" s="49"/>
    </row>
    <row r="2428" customFormat="false" ht="12.75" hidden="false" customHeight="false" outlineLevel="0" collapsed="false">
      <c r="A2428" s="21" t="n">
        <f aca="false">A2427+1</f>
        <v>2364</v>
      </c>
      <c r="B2428" s="21" t="n">
        <f aca="false">B2427+1</f>
        <v>138</v>
      </c>
      <c r="C2428" s="35" t="s">
        <v>2718</v>
      </c>
      <c r="D2428" s="35"/>
      <c r="E2428" s="35"/>
      <c r="F2428" s="35"/>
      <c r="G2428" s="185"/>
      <c r="H2428" s="138" t="s">
        <v>21</v>
      </c>
      <c r="I2428" s="139" t="n">
        <v>38383</v>
      </c>
      <c r="J2428" s="139" t="n">
        <v>42035</v>
      </c>
      <c r="K2428" s="49"/>
    </row>
    <row r="2429" customFormat="false" ht="12.75" hidden="false" customHeight="false" outlineLevel="0" collapsed="false">
      <c r="A2429" s="21" t="n">
        <f aca="false">A2428+1</f>
        <v>2365</v>
      </c>
      <c r="B2429" s="21" t="n">
        <f aca="false">B2428+1</f>
        <v>139</v>
      </c>
      <c r="C2429" s="35" t="s">
        <v>2719</v>
      </c>
      <c r="D2429" s="35"/>
      <c r="E2429" s="35"/>
      <c r="F2429" s="35"/>
      <c r="G2429" s="185"/>
      <c r="H2429" s="138" t="s">
        <v>21</v>
      </c>
      <c r="I2429" s="139" t="n">
        <v>38383</v>
      </c>
      <c r="J2429" s="139" t="n">
        <v>42035</v>
      </c>
      <c r="K2429" s="49"/>
    </row>
    <row r="2430" customFormat="false" ht="12.75" hidden="false" customHeight="false" outlineLevel="0" collapsed="false">
      <c r="A2430" s="21" t="n">
        <f aca="false">A2429+1</f>
        <v>2366</v>
      </c>
      <c r="B2430" s="21" t="n">
        <f aca="false">B2429+1</f>
        <v>140</v>
      </c>
      <c r="C2430" s="35" t="s">
        <v>2720</v>
      </c>
      <c r="D2430" s="35"/>
      <c r="E2430" s="35"/>
      <c r="F2430" s="35"/>
      <c r="G2430" s="185"/>
      <c r="H2430" s="138" t="s">
        <v>21</v>
      </c>
      <c r="I2430" s="139" t="n">
        <v>38383</v>
      </c>
      <c r="J2430" s="139" t="n">
        <v>42035</v>
      </c>
      <c r="K2430" s="49"/>
    </row>
    <row r="2431" customFormat="false" ht="12.75" hidden="false" customHeight="false" outlineLevel="0" collapsed="false">
      <c r="A2431" s="21" t="n">
        <f aca="false">A2430+1</f>
        <v>2367</v>
      </c>
      <c r="B2431" s="21" t="n">
        <f aca="false">B2430+1</f>
        <v>141</v>
      </c>
      <c r="C2431" s="35" t="s">
        <v>2721</v>
      </c>
      <c r="D2431" s="35"/>
      <c r="E2431" s="35"/>
      <c r="F2431" s="35"/>
      <c r="G2431" s="185"/>
      <c r="H2431" s="138" t="s">
        <v>21</v>
      </c>
      <c r="I2431" s="139" t="n">
        <v>38383</v>
      </c>
      <c r="J2431" s="139" t="n">
        <v>42035</v>
      </c>
      <c r="K2431" s="49"/>
    </row>
    <row r="2432" customFormat="false" ht="12.75" hidden="false" customHeight="false" outlineLevel="0" collapsed="false">
      <c r="A2432" s="21" t="n">
        <f aca="false">A2431+1</f>
        <v>2368</v>
      </c>
      <c r="B2432" s="21" t="n">
        <f aca="false">B2431+1</f>
        <v>142</v>
      </c>
      <c r="C2432" s="35" t="s">
        <v>2722</v>
      </c>
      <c r="D2432" s="35"/>
      <c r="E2432" s="35"/>
      <c r="F2432" s="35"/>
      <c r="G2432" s="185"/>
      <c r="H2432" s="138" t="s">
        <v>21</v>
      </c>
      <c r="I2432" s="139" t="n">
        <v>38383</v>
      </c>
      <c r="J2432" s="139" t="n">
        <v>42035</v>
      </c>
      <c r="K2432" s="49"/>
    </row>
    <row r="2433" customFormat="false" ht="12.75" hidden="false" customHeight="false" outlineLevel="0" collapsed="false">
      <c r="A2433" s="21" t="n">
        <f aca="false">A2432+1</f>
        <v>2369</v>
      </c>
      <c r="B2433" s="21" t="n">
        <f aca="false">B2432+1</f>
        <v>143</v>
      </c>
      <c r="C2433" s="35" t="s">
        <v>2723</v>
      </c>
      <c r="D2433" s="35"/>
      <c r="E2433" s="35"/>
      <c r="F2433" s="35"/>
      <c r="G2433" s="185"/>
      <c r="H2433" s="138" t="s">
        <v>21</v>
      </c>
      <c r="I2433" s="139" t="n">
        <v>38383</v>
      </c>
      <c r="J2433" s="139" t="n">
        <v>42035</v>
      </c>
      <c r="K2433" s="49"/>
    </row>
    <row r="2434" customFormat="false" ht="12.75" hidden="false" customHeight="false" outlineLevel="0" collapsed="false">
      <c r="A2434" s="21" t="n">
        <f aca="false">A2433+1</f>
        <v>2370</v>
      </c>
      <c r="B2434" s="21" t="n">
        <f aca="false">B2433+1</f>
        <v>144</v>
      </c>
      <c r="C2434" s="35" t="s">
        <v>2724</v>
      </c>
      <c r="D2434" s="35"/>
      <c r="E2434" s="35"/>
      <c r="F2434" s="35"/>
      <c r="G2434" s="185"/>
      <c r="H2434" s="138" t="s">
        <v>21</v>
      </c>
      <c r="I2434" s="139" t="n">
        <v>38383</v>
      </c>
      <c r="J2434" s="139" t="n">
        <v>42035</v>
      </c>
      <c r="K2434" s="49"/>
    </row>
    <row r="2435" customFormat="false" ht="12.75" hidden="false" customHeight="false" outlineLevel="0" collapsed="false">
      <c r="A2435" s="21" t="n">
        <f aca="false">A2434+1</f>
        <v>2371</v>
      </c>
      <c r="B2435" s="21" t="n">
        <f aca="false">B2434+1</f>
        <v>145</v>
      </c>
      <c r="C2435" s="35" t="s">
        <v>2725</v>
      </c>
      <c r="D2435" s="35"/>
      <c r="E2435" s="35"/>
      <c r="F2435" s="35"/>
      <c r="G2435" s="185"/>
      <c r="H2435" s="138" t="s">
        <v>21</v>
      </c>
      <c r="I2435" s="139" t="n">
        <v>38383</v>
      </c>
      <c r="J2435" s="139" t="n">
        <v>42035</v>
      </c>
      <c r="K2435" s="49"/>
    </row>
    <row r="2436" customFormat="false" ht="12.75" hidden="false" customHeight="false" outlineLevel="0" collapsed="false">
      <c r="A2436" s="21" t="n">
        <f aca="false">A2435+1</f>
        <v>2372</v>
      </c>
      <c r="B2436" s="21" t="n">
        <f aca="false">B2435+1</f>
        <v>146</v>
      </c>
      <c r="C2436" s="35" t="s">
        <v>2726</v>
      </c>
      <c r="D2436" s="35"/>
      <c r="E2436" s="35"/>
      <c r="F2436" s="35"/>
      <c r="G2436" s="185"/>
      <c r="H2436" s="138" t="s">
        <v>21</v>
      </c>
      <c r="I2436" s="139" t="n">
        <v>38383</v>
      </c>
      <c r="J2436" s="139" t="n">
        <v>42035</v>
      </c>
      <c r="K2436" s="49"/>
    </row>
    <row r="2437" customFormat="false" ht="12.75" hidden="false" customHeight="false" outlineLevel="0" collapsed="false">
      <c r="A2437" s="21" t="n">
        <f aca="false">A2436+1</f>
        <v>2373</v>
      </c>
      <c r="B2437" s="21" t="n">
        <f aca="false">B2436+1</f>
        <v>147</v>
      </c>
      <c r="C2437" s="35" t="s">
        <v>2727</v>
      </c>
      <c r="D2437" s="35"/>
      <c r="E2437" s="35"/>
      <c r="F2437" s="35"/>
      <c r="G2437" s="185"/>
      <c r="H2437" s="138" t="s">
        <v>21</v>
      </c>
      <c r="I2437" s="139" t="n">
        <v>38383</v>
      </c>
      <c r="J2437" s="139" t="n">
        <v>42035</v>
      </c>
      <c r="K2437" s="49"/>
    </row>
    <row r="2438" customFormat="false" ht="12.75" hidden="false" customHeight="false" outlineLevel="0" collapsed="false">
      <c r="A2438" s="21" t="n">
        <f aca="false">A2437+1</f>
        <v>2374</v>
      </c>
      <c r="B2438" s="21" t="n">
        <f aca="false">B2437+1</f>
        <v>148</v>
      </c>
      <c r="C2438" s="35" t="s">
        <v>2728</v>
      </c>
      <c r="D2438" s="35"/>
      <c r="E2438" s="35"/>
      <c r="F2438" s="35"/>
      <c r="G2438" s="185"/>
      <c r="H2438" s="138" t="s">
        <v>21</v>
      </c>
      <c r="I2438" s="139" t="n">
        <v>38383</v>
      </c>
      <c r="J2438" s="139" t="n">
        <v>42035</v>
      </c>
      <c r="K2438" s="49"/>
    </row>
    <row r="2439" customFormat="false" ht="12.75" hidden="false" customHeight="false" outlineLevel="0" collapsed="false">
      <c r="A2439" s="21" t="n">
        <f aca="false">A2438+1</f>
        <v>2375</v>
      </c>
      <c r="B2439" s="21" t="n">
        <f aca="false">B2438+1</f>
        <v>149</v>
      </c>
      <c r="C2439" s="35" t="s">
        <v>2729</v>
      </c>
      <c r="D2439" s="35"/>
      <c r="E2439" s="35"/>
      <c r="F2439" s="35"/>
      <c r="G2439" s="185"/>
      <c r="H2439" s="138" t="s">
        <v>21</v>
      </c>
      <c r="I2439" s="139" t="n">
        <v>38383</v>
      </c>
      <c r="J2439" s="139" t="n">
        <v>42035</v>
      </c>
      <c r="K2439" s="49"/>
    </row>
    <row r="2440" customFormat="false" ht="12.75" hidden="false" customHeight="false" outlineLevel="0" collapsed="false">
      <c r="A2440" s="21" t="n">
        <f aca="false">A2439+1</f>
        <v>2376</v>
      </c>
      <c r="B2440" s="21" t="n">
        <f aca="false">B2439+1</f>
        <v>150</v>
      </c>
      <c r="C2440" s="35" t="s">
        <v>2730</v>
      </c>
      <c r="D2440" s="35"/>
      <c r="E2440" s="35"/>
      <c r="F2440" s="35"/>
      <c r="G2440" s="185"/>
      <c r="H2440" s="138" t="s">
        <v>21</v>
      </c>
      <c r="I2440" s="139" t="n">
        <v>38383</v>
      </c>
      <c r="J2440" s="139" t="n">
        <v>42035</v>
      </c>
      <c r="K2440" s="49"/>
    </row>
    <row r="2441" customFormat="false" ht="12.75" hidden="false" customHeight="false" outlineLevel="0" collapsed="false">
      <c r="A2441" s="21" t="n">
        <f aca="false">A2440+1</f>
        <v>2377</v>
      </c>
      <c r="B2441" s="21" t="n">
        <f aca="false">B2440+1</f>
        <v>151</v>
      </c>
      <c r="C2441" s="35" t="s">
        <v>2731</v>
      </c>
      <c r="D2441" s="35"/>
      <c r="E2441" s="35"/>
      <c r="F2441" s="35"/>
      <c r="G2441" s="185"/>
      <c r="H2441" s="138" t="s">
        <v>21</v>
      </c>
      <c r="I2441" s="139" t="n">
        <v>38383</v>
      </c>
      <c r="J2441" s="139" t="n">
        <v>42035</v>
      </c>
      <c r="K2441" s="49"/>
    </row>
    <row r="2442" customFormat="false" ht="12.75" hidden="false" customHeight="false" outlineLevel="0" collapsed="false">
      <c r="A2442" s="21" t="n">
        <f aca="false">A2441+1</f>
        <v>2378</v>
      </c>
      <c r="B2442" s="21" t="n">
        <f aca="false">B2441+1</f>
        <v>152</v>
      </c>
      <c r="C2442" s="35" t="s">
        <v>2732</v>
      </c>
      <c r="D2442" s="35"/>
      <c r="E2442" s="35"/>
      <c r="F2442" s="35"/>
      <c r="G2442" s="185"/>
      <c r="H2442" s="138" t="s">
        <v>21</v>
      </c>
      <c r="I2442" s="139" t="n">
        <v>38383</v>
      </c>
      <c r="J2442" s="139" t="n">
        <v>42035</v>
      </c>
      <c r="K2442" s="49"/>
    </row>
    <row r="2443" customFormat="false" ht="12.75" hidden="false" customHeight="false" outlineLevel="0" collapsed="false">
      <c r="A2443" s="21" t="n">
        <f aca="false">A2442+1</f>
        <v>2379</v>
      </c>
      <c r="B2443" s="21" t="n">
        <f aca="false">B2442+1</f>
        <v>153</v>
      </c>
      <c r="C2443" s="35" t="s">
        <v>2733</v>
      </c>
      <c r="D2443" s="35"/>
      <c r="E2443" s="35"/>
      <c r="F2443" s="35"/>
      <c r="G2443" s="185"/>
      <c r="H2443" s="138" t="s">
        <v>21</v>
      </c>
      <c r="I2443" s="139" t="n">
        <v>38383</v>
      </c>
      <c r="J2443" s="139" t="n">
        <v>42035</v>
      </c>
      <c r="K2443" s="49"/>
    </row>
    <row r="2444" customFormat="false" ht="12.75" hidden="false" customHeight="false" outlineLevel="0" collapsed="false">
      <c r="A2444" s="21" t="n">
        <f aca="false">A2443+1</f>
        <v>2380</v>
      </c>
      <c r="B2444" s="21" t="n">
        <f aca="false">B2443+1</f>
        <v>154</v>
      </c>
      <c r="C2444" s="35" t="s">
        <v>2734</v>
      </c>
      <c r="D2444" s="35"/>
      <c r="E2444" s="35"/>
      <c r="F2444" s="35"/>
      <c r="G2444" s="185"/>
      <c r="H2444" s="138" t="s">
        <v>21</v>
      </c>
      <c r="I2444" s="139" t="n">
        <v>38383</v>
      </c>
      <c r="J2444" s="139" t="n">
        <v>42035</v>
      </c>
      <c r="K2444" s="49"/>
    </row>
    <row r="2445" customFormat="false" ht="12.75" hidden="false" customHeight="false" outlineLevel="0" collapsed="false">
      <c r="A2445" s="21" t="n">
        <f aca="false">A2444+1</f>
        <v>2381</v>
      </c>
      <c r="B2445" s="21" t="n">
        <f aca="false">B2444+1</f>
        <v>155</v>
      </c>
      <c r="C2445" s="35" t="s">
        <v>2735</v>
      </c>
      <c r="D2445" s="35"/>
      <c r="E2445" s="35"/>
      <c r="F2445" s="35"/>
      <c r="G2445" s="185"/>
      <c r="H2445" s="138" t="s">
        <v>21</v>
      </c>
      <c r="I2445" s="139" t="n">
        <v>38383</v>
      </c>
      <c r="J2445" s="139" t="n">
        <v>42035</v>
      </c>
      <c r="K2445" s="49"/>
    </row>
    <row r="2446" customFormat="false" ht="12.75" hidden="false" customHeight="false" outlineLevel="0" collapsed="false">
      <c r="A2446" s="21" t="n">
        <f aca="false">A2445+1</f>
        <v>2382</v>
      </c>
      <c r="B2446" s="21" t="n">
        <f aca="false">B2445+1</f>
        <v>156</v>
      </c>
      <c r="C2446" s="35" t="s">
        <v>2736</v>
      </c>
      <c r="D2446" s="35"/>
      <c r="E2446" s="35"/>
      <c r="F2446" s="35"/>
      <c r="G2446" s="185"/>
      <c r="H2446" s="138" t="s">
        <v>21</v>
      </c>
      <c r="I2446" s="139" t="n">
        <v>38383</v>
      </c>
      <c r="J2446" s="139" t="n">
        <v>42035</v>
      </c>
      <c r="K2446" s="49"/>
    </row>
    <row r="2447" customFormat="false" ht="12.75" hidden="false" customHeight="false" outlineLevel="0" collapsed="false">
      <c r="A2447" s="21" t="n">
        <f aca="false">A2446+1</f>
        <v>2383</v>
      </c>
      <c r="B2447" s="21" t="n">
        <f aca="false">B2446+1</f>
        <v>157</v>
      </c>
      <c r="C2447" s="35" t="s">
        <v>2737</v>
      </c>
      <c r="D2447" s="35"/>
      <c r="E2447" s="35"/>
      <c r="F2447" s="35"/>
      <c r="G2447" s="185"/>
      <c r="H2447" s="138" t="s">
        <v>21</v>
      </c>
      <c r="I2447" s="139" t="n">
        <v>38383</v>
      </c>
      <c r="J2447" s="139" t="n">
        <v>42035</v>
      </c>
      <c r="K2447" s="49"/>
    </row>
    <row r="2448" customFormat="false" ht="12.75" hidden="false" customHeight="false" outlineLevel="0" collapsed="false">
      <c r="A2448" s="21" t="n">
        <f aca="false">A2447+1</f>
        <v>2384</v>
      </c>
      <c r="B2448" s="21" t="n">
        <f aca="false">B2447+1</f>
        <v>158</v>
      </c>
      <c r="C2448" s="35" t="s">
        <v>2738</v>
      </c>
      <c r="D2448" s="35"/>
      <c r="E2448" s="35"/>
      <c r="F2448" s="35"/>
      <c r="G2448" s="185"/>
      <c r="H2448" s="138" t="s">
        <v>21</v>
      </c>
      <c r="I2448" s="139" t="n">
        <v>38383</v>
      </c>
      <c r="J2448" s="139" t="n">
        <v>42035</v>
      </c>
      <c r="K2448" s="49"/>
    </row>
    <row r="2449" customFormat="false" ht="12.75" hidden="false" customHeight="false" outlineLevel="0" collapsed="false">
      <c r="A2449" s="21" t="n">
        <f aca="false">A2448+1</f>
        <v>2385</v>
      </c>
      <c r="B2449" s="21" t="n">
        <f aca="false">B2448+1</f>
        <v>159</v>
      </c>
      <c r="C2449" s="35" t="s">
        <v>2739</v>
      </c>
      <c r="D2449" s="35"/>
      <c r="E2449" s="35"/>
      <c r="F2449" s="35"/>
      <c r="G2449" s="185"/>
      <c r="H2449" s="138" t="s">
        <v>21</v>
      </c>
      <c r="I2449" s="139" t="n">
        <v>38383</v>
      </c>
      <c r="J2449" s="139" t="n">
        <v>42035</v>
      </c>
      <c r="K2449" s="49"/>
    </row>
    <row r="2450" customFormat="false" ht="12.75" hidden="false" customHeight="false" outlineLevel="0" collapsed="false">
      <c r="A2450" s="21" t="n">
        <f aca="false">A2449+1</f>
        <v>2386</v>
      </c>
      <c r="B2450" s="21" t="n">
        <f aca="false">B2449+1</f>
        <v>160</v>
      </c>
      <c r="C2450" s="35" t="s">
        <v>2740</v>
      </c>
      <c r="D2450" s="35"/>
      <c r="E2450" s="35"/>
      <c r="F2450" s="35"/>
      <c r="G2450" s="185"/>
      <c r="H2450" s="138" t="s">
        <v>21</v>
      </c>
      <c r="I2450" s="139" t="n">
        <v>38383</v>
      </c>
      <c r="J2450" s="139" t="n">
        <v>42035</v>
      </c>
      <c r="K2450" s="49"/>
    </row>
    <row r="2451" customFormat="false" ht="12.75" hidden="false" customHeight="false" outlineLevel="0" collapsed="false">
      <c r="A2451" s="21" t="n">
        <f aca="false">A2450+1</f>
        <v>2387</v>
      </c>
      <c r="B2451" s="21" t="n">
        <f aca="false">B2450+1</f>
        <v>161</v>
      </c>
      <c r="C2451" s="35" t="s">
        <v>2741</v>
      </c>
      <c r="D2451" s="35"/>
      <c r="E2451" s="35"/>
      <c r="F2451" s="35"/>
      <c r="G2451" s="185"/>
      <c r="H2451" s="138" t="s">
        <v>21</v>
      </c>
      <c r="I2451" s="139" t="n">
        <v>38383</v>
      </c>
      <c r="J2451" s="139" t="n">
        <v>42035</v>
      </c>
      <c r="K2451" s="49"/>
    </row>
    <row r="2452" customFormat="false" ht="12.75" hidden="false" customHeight="false" outlineLevel="0" collapsed="false">
      <c r="A2452" s="21" t="n">
        <f aca="false">A2451+1</f>
        <v>2388</v>
      </c>
      <c r="B2452" s="21" t="n">
        <f aca="false">B2451+1</f>
        <v>162</v>
      </c>
      <c r="C2452" s="35" t="s">
        <v>2742</v>
      </c>
      <c r="D2452" s="35"/>
      <c r="E2452" s="35"/>
      <c r="F2452" s="35"/>
      <c r="G2452" s="185"/>
      <c r="H2452" s="138" t="s">
        <v>21</v>
      </c>
      <c r="I2452" s="139" t="n">
        <v>38383</v>
      </c>
      <c r="J2452" s="139" t="n">
        <v>42035</v>
      </c>
      <c r="K2452" s="49"/>
    </row>
    <row r="2453" customFormat="false" ht="12.75" hidden="false" customHeight="false" outlineLevel="0" collapsed="false">
      <c r="A2453" s="21" t="n">
        <f aca="false">A2452+1</f>
        <v>2389</v>
      </c>
      <c r="B2453" s="21" t="n">
        <f aca="false">B2452+1</f>
        <v>163</v>
      </c>
      <c r="C2453" s="35" t="s">
        <v>2743</v>
      </c>
      <c r="D2453" s="35"/>
      <c r="E2453" s="35"/>
      <c r="F2453" s="35"/>
      <c r="G2453" s="185"/>
      <c r="H2453" s="138" t="s">
        <v>21</v>
      </c>
      <c r="I2453" s="139" t="n">
        <v>38383</v>
      </c>
      <c r="J2453" s="139" t="n">
        <v>42035</v>
      </c>
      <c r="K2453" s="49"/>
    </row>
    <row r="2454" customFormat="false" ht="12.75" hidden="false" customHeight="false" outlineLevel="0" collapsed="false">
      <c r="A2454" s="21" t="n">
        <f aca="false">A2453+1</f>
        <v>2390</v>
      </c>
      <c r="B2454" s="21" t="n">
        <f aca="false">B2453+1</f>
        <v>164</v>
      </c>
      <c r="C2454" s="35" t="s">
        <v>2744</v>
      </c>
      <c r="D2454" s="35"/>
      <c r="E2454" s="35"/>
      <c r="F2454" s="35"/>
      <c r="G2454" s="185"/>
      <c r="H2454" s="138" t="s">
        <v>21</v>
      </c>
      <c r="I2454" s="139" t="n">
        <v>38383</v>
      </c>
      <c r="J2454" s="139" t="n">
        <v>42035</v>
      </c>
      <c r="K2454" s="49"/>
    </row>
    <row r="2455" customFormat="false" ht="12.75" hidden="false" customHeight="false" outlineLevel="0" collapsed="false">
      <c r="A2455" s="21" t="n">
        <f aca="false">A2454+1</f>
        <v>2391</v>
      </c>
      <c r="B2455" s="21" t="n">
        <f aca="false">B2454+1</f>
        <v>165</v>
      </c>
      <c r="C2455" s="35" t="s">
        <v>2745</v>
      </c>
      <c r="D2455" s="35"/>
      <c r="E2455" s="35"/>
      <c r="F2455" s="35"/>
      <c r="G2455" s="185"/>
      <c r="H2455" s="138" t="s">
        <v>21</v>
      </c>
      <c r="I2455" s="139" t="n">
        <v>38383</v>
      </c>
      <c r="J2455" s="139" t="n">
        <v>42035</v>
      </c>
      <c r="K2455" s="49"/>
    </row>
    <row r="2456" customFormat="false" ht="12.75" hidden="false" customHeight="false" outlineLevel="0" collapsed="false">
      <c r="A2456" s="21" t="n">
        <f aca="false">A2455+1</f>
        <v>2392</v>
      </c>
      <c r="B2456" s="21" t="n">
        <f aca="false">B2455+1</f>
        <v>166</v>
      </c>
      <c r="C2456" s="35" t="s">
        <v>2746</v>
      </c>
      <c r="D2456" s="35"/>
      <c r="E2456" s="35"/>
      <c r="F2456" s="35"/>
      <c r="G2456" s="185"/>
      <c r="H2456" s="138" t="s">
        <v>21</v>
      </c>
      <c r="I2456" s="139" t="n">
        <v>38383</v>
      </c>
      <c r="J2456" s="139" t="n">
        <v>42035</v>
      </c>
      <c r="K2456" s="49"/>
    </row>
    <row r="2457" customFormat="false" ht="12.75" hidden="false" customHeight="false" outlineLevel="0" collapsed="false">
      <c r="A2457" s="21" t="n">
        <f aca="false">A2456+1</f>
        <v>2393</v>
      </c>
      <c r="B2457" s="21" t="n">
        <f aca="false">B2456+1</f>
        <v>167</v>
      </c>
      <c r="C2457" s="35" t="s">
        <v>2747</v>
      </c>
      <c r="D2457" s="35"/>
      <c r="E2457" s="35"/>
      <c r="F2457" s="35"/>
      <c r="G2457" s="185"/>
      <c r="H2457" s="138" t="s">
        <v>21</v>
      </c>
      <c r="I2457" s="139" t="n">
        <v>38383</v>
      </c>
      <c r="J2457" s="139" t="n">
        <v>42035</v>
      </c>
      <c r="K2457" s="49"/>
    </row>
    <row r="2458" customFormat="false" ht="12.75" hidden="false" customHeight="false" outlineLevel="0" collapsed="false">
      <c r="A2458" s="21" t="n">
        <f aca="false">A2457+1</f>
        <v>2394</v>
      </c>
      <c r="B2458" s="21" t="n">
        <f aca="false">B2457+1</f>
        <v>168</v>
      </c>
      <c r="C2458" s="35" t="s">
        <v>2748</v>
      </c>
      <c r="D2458" s="35"/>
      <c r="E2458" s="35"/>
      <c r="F2458" s="35"/>
      <c r="G2458" s="185"/>
      <c r="H2458" s="138" t="s">
        <v>21</v>
      </c>
      <c r="I2458" s="139" t="n">
        <v>38383</v>
      </c>
      <c r="J2458" s="139" t="n">
        <v>42035</v>
      </c>
      <c r="K2458" s="49"/>
    </row>
    <row r="2459" customFormat="false" ht="12.75" hidden="false" customHeight="false" outlineLevel="0" collapsed="false">
      <c r="A2459" s="21" t="n">
        <f aca="false">A2458+1</f>
        <v>2395</v>
      </c>
      <c r="B2459" s="21" t="n">
        <f aca="false">B2458+1</f>
        <v>169</v>
      </c>
      <c r="C2459" s="35" t="s">
        <v>2749</v>
      </c>
      <c r="D2459" s="35"/>
      <c r="E2459" s="35"/>
      <c r="F2459" s="35"/>
      <c r="G2459" s="185"/>
      <c r="H2459" s="138" t="s">
        <v>21</v>
      </c>
      <c r="I2459" s="139" t="n">
        <v>38383</v>
      </c>
      <c r="J2459" s="139" t="n">
        <v>42035</v>
      </c>
      <c r="K2459" s="49"/>
    </row>
    <row r="2460" customFormat="false" ht="12.75" hidden="false" customHeight="false" outlineLevel="0" collapsed="false">
      <c r="A2460" s="21" t="n">
        <f aca="false">A2459+1</f>
        <v>2396</v>
      </c>
      <c r="B2460" s="21" t="n">
        <f aca="false">B2459+1</f>
        <v>170</v>
      </c>
      <c r="C2460" s="35" t="s">
        <v>2750</v>
      </c>
      <c r="D2460" s="35"/>
      <c r="E2460" s="35"/>
      <c r="F2460" s="35"/>
      <c r="G2460" s="185"/>
      <c r="H2460" s="138" t="s">
        <v>21</v>
      </c>
      <c r="I2460" s="139" t="n">
        <v>38383</v>
      </c>
      <c r="J2460" s="139" t="n">
        <v>42035</v>
      </c>
      <c r="K2460" s="49"/>
    </row>
    <row r="2461" customFormat="false" ht="12.75" hidden="false" customHeight="false" outlineLevel="0" collapsed="false">
      <c r="A2461" s="21" t="n">
        <f aca="false">A2460+1</f>
        <v>2397</v>
      </c>
      <c r="B2461" s="21" t="n">
        <f aca="false">B2460+1</f>
        <v>171</v>
      </c>
      <c r="C2461" s="35" t="s">
        <v>2751</v>
      </c>
      <c r="D2461" s="35"/>
      <c r="E2461" s="35"/>
      <c r="F2461" s="35"/>
      <c r="G2461" s="185"/>
      <c r="H2461" s="138" t="s">
        <v>21</v>
      </c>
      <c r="I2461" s="139" t="n">
        <v>38383</v>
      </c>
      <c r="J2461" s="139" t="n">
        <v>42035</v>
      </c>
      <c r="K2461" s="49"/>
    </row>
    <row r="2462" customFormat="false" ht="12.75" hidden="false" customHeight="false" outlineLevel="0" collapsed="false">
      <c r="A2462" s="21" t="n">
        <f aca="false">A2461+1</f>
        <v>2398</v>
      </c>
      <c r="B2462" s="21" t="n">
        <f aca="false">B2461+1</f>
        <v>172</v>
      </c>
      <c r="C2462" s="35" t="s">
        <v>2752</v>
      </c>
      <c r="D2462" s="35"/>
      <c r="E2462" s="35"/>
      <c r="F2462" s="35"/>
      <c r="G2462" s="185"/>
      <c r="H2462" s="138" t="s">
        <v>21</v>
      </c>
      <c r="I2462" s="139" t="n">
        <v>38383</v>
      </c>
      <c r="J2462" s="139" t="n">
        <v>42035</v>
      </c>
      <c r="K2462" s="49"/>
    </row>
    <row r="2463" customFormat="false" ht="12.75" hidden="false" customHeight="false" outlineLevel="0" collapsed="false">
      <c r="A2463" s="21" t="n">
        <f aca="false">A2462+1</f>
        <v>2399</v>
      </c>
      <c r="B2463" s="21" t="n">
        <f aca="false">B2462+1</f>
        <v>173</v>
      </c>
      <c r="C2463" s="35" t="s">
        <v>2753</v>
      </c>
      <c r="D2463" s="35"/>
      <c r="E2463" s="35"/>
      <c r="F2463" s="35"/>
      <c r="G2463" s="185"/>
      <c r="H2463" s="138" t="s">
        <v>21</v>
      </c>
      <c r="I2463" s="139" t="n">
        <v>38383</v>
      </c>
      <c r="J2463" s="139" t="n">
        <v>42035</v>
      </c>
      <c r="K2463" s="49"/>
    </row>
    <row r="2464" customFormat="false" ht="12.75" hidden="false" customHeight="false" outlineLevel="0" collapsed="false">
      <c r="A2464" s="21" t="n">
        <f aca="false">A2463+1</f>
        <v>2400</v>
      </c>
      <c r="B2464" s="21" t="n">
        <f aca="false">B2463+1</f>
        <v>174</v>
      </c>
      <c r="C2464" s="35" t="s">
        <v>2754</v>
      </c>
      <c r="D2464" s="35"/>
      <c r="E2464" s="35"/>
      <c r="F2464" s="35"/>
      <c r="G2464" s="185"/>
      <c r="H2464" s="138" t="s">
        <v>21</v>
      </c>
      <c r="I2464" s="139" t="n">
        <v>38383</v>
      </c>
      <c r="J2464" s="139" t="n">
        <v>42035</v>
      </c>
      <c r="K2464" s="49"/>
    </row>
    <row r="2465" customFormat="false" ht="12.75" hidden="false" customHeight="false" outlineLevel="0" collapsed="false">
      <c r="A2465" s="21" t="n">
        <f aca="false">A2464+1</f>
        <v>2401</v>
      </c>
      <c r="B2465" s="21" t="n">
        <f aca="false">B2464+1</f>
        <v>175</v>
      </c>
      <c r="C2465" s="35" t="s">
        <v>2755</v>
      </c>
      <c r="D2465" s="35"/>
      <c r="E2465" s="35"/>
      <c r="F2465" s="35"/>
      <c r="G2465" s="185"/>
      <c r="H2465" s="138" t="s">
        <v>21</v>
      </c>
      <c r="I2465" s="139" t="n">
        <v>38383</v>
      </c>
      <c r="J2465" s="139" t="n">
        <v>42035</v>
      </c>
      <c r="K2465" s="49"/>
    </row>
    <row r="2466" customFormat="false" ht="12.75" hidden="false" customHeight="false" outlineLevel="0" collapsed="false">
      <c r="A2466" s="21" t="n">
        <f aca="false">A2465+1</f>
        <v>2402</v>
      </c>
      <c r="B2466" s="21" t="n">
        <f aca="false">B2465+1</f>
        <v>176</v>
      </c>
      <c r="C2466" s="35" t="s">
        <v>2756</v>
      </c>
      <c r="D2466" s="35"/>
      <c r="E2466" s="35"/>
      <c r="F2466" s="35"/>
      <c r="G2466" s="185"/>
      <c r="H2466" s="138" t="s">
        <v>21</v>
      </c>
      <c r="I2466" s="139" t="n">
        <v>38383</v>
      </c>
      <c r="J2466" s="139" t="n">
        <v>42035</v>
      </c>
      <c r="K2466" s="49"/>
    </row>
    <row r="2467" customFormat="false" ht="12.75" hidden="false" customHeight="false" outlineLevel="0" collapsed="false">
      <c r="A2467" s="21" t="n">
        <f aca="false">A2466+1</f>
        <v>2403</v>
      </c>
      <c r="B2467" s="21" t="n">
        <f aca="false">B2466+1</f>
        <v>177</v>
      </c>
      <c r="C2467" s="35" t="s">
        <v>2757</v>
      </c>
      <c r="D2467" s="35"/>
      <c r="E2467" s="35"/>
      <c r="F2467" s="35"/>
      <c r="G2467" s="185"/>
      <c r="H2467" s="138" t="s">
        <v>21</v>
      </c>
      <c r="I2467" s="139" t="n">
        <v>38383</v>
      </c>
      <c r="J2467" s="139" t="n">
        <v>42035</v>
      </c>
      <c r="K2467" s="49"/>
    </row>
    <row r="2468" customFormat="false" ht="12.75" hidden="false" customHeight="false" outlineLevel="0" collapsed="false">
      <c r="A2468" s="21" t="n">
        <f aca="false">A2467+1</f>
        <v>2404</v>
      </c>
      <c r="B2468" s="21" t="n">
        <f aca="false">B2467+1</f>
        <v>178</v>
      </c>
      <c r="C2468" s="35" t="s">
        <v>2758</v>
      </c>
      <c r="D2468" s="35"/>
      <c r="E2468" s="35"/>
      <c r="F2468" s="35"/>
      <c r="G2468" s="185"/>
      <c r="H2468" s="138" t="s">
        <v>21</v>
      </c>
      <c r="I2468" s="139" t="n">
        <v>38383</v>
      </c>
      <c r="J2468" s="139" t="n">
        <v>42035</v>
      </c>
      <c r="K2468" s="49"/>
    </row>
    <row r="2469" customFormat="false" ht="12.75" hidden="false" customHeight="false" outlineLevel="0" collapsed="false">
      <c r="A2469" s="21" t="n">
        <f aca="false">A2468+1</f>
        <v>2405</v>
      </c>
      <c r="B2469" s="21" t="n">
        <f aca="false">B2468+1</f>
        <v>179</v>
      </c>
      <c r="C2469" s="35" t="s">
        <v>2759</v>
      </c>
      <c r="D2469" s="35"/>
      <c r="E2469" s="35"/>
      <c r="F2469" s="35"/>
      <c r="G2469" s="185"/>
      <c r="H2469" s="138" t="s">
        <v>21</v>
      </c>
      <c r="I2469" s="139" t="n">
        <v>38383</v>
      </c>
      <c r="J2469" s="139" t="n">
        <v>42035</v>
      </c>
      <c r="K2469" s="49"/>
    </row>
    <row r="2470" customFormat="false" ht="12.75" hidden="false" customHeight="false" outlineLevel="0" collapsed="false">
      <c r="A2470" s="21" t="n">
        <f aca="false">A2469+1</f>
        <v>2406</v>
      </c>
      <c r="B2470" s="21" t="n">
        <f aca="false">B2469+1</f>
        <v>180</v>
      </c>
      <c r="C2470" s="35" t="s">
        <v>2760</v>
      </c>
      <c r="D2470" s="35"/>
      <c r="E2470" s="35"/>
      <c r="F2470" s="35"/>
      <c r="G2470" s="185"/>
      <c r="H2470" s="138" t="s">
        <v>21</v>
      </c>
      <c r="I2470" s="139" t="n">
        <v>38383</v>
      </c>
      <c r="J2470" s="139" t="n">
        <v>42035</v>
      </c>
      <c r="K2470" s="49"/>
    </row>
    <row r="2471" customFormat="false" ht="12.75" hidden="false" customHeight="true" outlineLevel="0" collapsed="false">
      <c r="A2471" s="21" t="n">
        <f aca="false">A2470+1</f>
        <v>2407</v>
      </c>
      <c r="B2471" s="21" t="n">
        <f aca="false">B2470+1</f>
        <v>181</v>
      </c>
      <c r="C2471" s="186" t="s">
        <v>2761</v>
      </c>
      <c r="D2471" s="35"/>
      <c r="E2471" s="35"/>
      <c r="F2471" s="35"/>
      <c r="G2471" s="185"/>
      <c r="H2471" s="138" t="s">
        <v>21</v>
      </c>
      <c r="I2471" s="139" t="n">
        <v>38383</v>
      </c>
      <c r="J2471" s="139" t="n">
        <v>42035</v>
      </c>
      <c r="K2471" s="49"/>
    </row>
    <row r="2472" customFormat="false" ht="12.75" hidden="false" customHeight="false" outlineLevel="0" collapsed="false">
      <c r="A2472" s="21" t="n">
        <f aca="false">A2471+1</f>
        <v>2408</v>
      </c>
      <c r="B2472" s="21" t="n">
        <f aca="false">B2471+1</f>
        <v>182</v>
      </c>
      <c r="C2472" s="35" t="s">
        <v>2762</v>
      </c>
      <c r="D2472" s="35"/>
      <c r="E2472" s="35"/>
      <c r="F2472" s="35"/>
      <c r="G2472" s="185"/>
      <c r="H2472" s="138" t="s">
        <v>21</v>
      </c>
      <c r="I2472" s="139" t="n">
        <v>38383</v>
      </c>
      <c r="J2472" s="139" t="n">
        <v>42035</v>
      </c>
      <c r="K2472" s="49"/>
    </row>
    <row r="2473" customFormat="false" ht="12.75" hidden="false" customHeight="false" outlineLevel="0" collapsed="false">
      <c r="A2473" s="21" t="n">
        <f aca="false">A2472+1</f>
        <v>2409</v>
      </c>
      <c r="B2473" s="21" t="n">
        <f aca="false">B2472+1</f>
        <v>183</v>
      </c>
      <c r="C2473" s="35" t="s">
        <v>2763</v>
      </c>
      <c r="D2473" s="35"/>
      <c r="E2473" s="35"/>
      <c r="F2473" s="35"/>
      <c r="G2473" s="185"/>
      <c r="H2473" s="138" t="s">
        <v>21</v>
      </c>
      <c r="I2473" s="139" t="n">
        <v>38383</v>
      </c>
      <c r="J2473" s="139" t="n">
        <v>42035</v>
      </c>
      <c r="K2473" s="49"/>
    </row>
    <row r="2474" customFormat="false" ht="12.75" hidden="false" customHeight="false" outlineLevel="0" collapsed="false">
      <c r="A2474" s="21" t="n">
        <f aca="false">A2473+1</f>
        <v>2410</v>
      </c>
      <c r="B2474" s="21" t="n">
        <f aca="false">B2473+1</f>
        <v>184</v>
      </c>
      <c r="C2474" s="35" t="s">
        <v>2764</v>
      </c>
      <c r="D2474" s="35"/>
      <c r="E2474" s="35"/>
      <c r="F2474" s="35"/>
      <c r="G2474" s="185"/>
      <c r="H2474" s="138" t="s">
        <v>21</v>
      </c>
      <c r="I2474" s="139" t="n">
        <v>38383</v>
      </c>
      <c r="J2474" s="139" t="n">
        <v>42035</v>
      </c>
      <c r="K2474" s="49"/>
    </row>
    <row r="2475" customFormat="false" ht="12.75" hidden="false" customHeight="false" outlineLevel="0" collapsed="false">
      <c r="A2475" s="21" t="n">
        <f aca="false">A2474+1</f>
        <v>2411</v>
      </c>
      <c r="B2475" s="21" t="n">
        <f aca="false">B2474+1</f>
        <v>185</v>
      </c>
      <c r="C2475" s="35" t="s">
        <v>2765</v>
      </c>
      <c r="D2475" s="35"/>
      <c r="E2475" s="35"/>
      <c r="F2475" s="35"/>
      <c r="G2475" s="185"/>
      <c r="H2475" s="138" t="s">
        <v>21</v>
      </c>
      <c r="I2475" s="139" t="n">
        <v>38383</v>
      </c>
      <c r="J2475" s="139" t="n">
        <v>42035</v>
      </c>
      <c r="K2475" s="49"/>
    </row>
    <row r="2476" customFormat="false" ht="12.75" hidden="false" customHeight="false" outlineLevel="0" collapsed="false">
      <c r="A2476" s="21" t="n">
        <f aca="false">A2475+1</f>
        <v>2412</v>
      </c>
      <c r="B2476" s="21" t="n">
        <f aca="false">B2475+1</f>
        <v>186</v>
      </c>
      <c r="C2476" s="35" t="s">
        <v>2766</v>
      </c>
      <c r="D2476" s="35"/>
      <c r="E2476" s="35"/>
      <c r="F2476" s="35"/>
      <c r="G2476" s="185"/>
      <c r="H2476" s="138" t="s">
        <v>21</v>
      </c>
      <c r="I2476" s="139" t="n">
        <v>38383</v>
      </c>
      <c r="J2476" s="139" t="n">
        <v>42035</v>
      </c>
      <c r="K2476" s="49"/>
    </row>
    <row r="2477" customFormat="false" ht="12.75" hidden="false" customHeight="false" outlineLevel="0" collapsed="false">
      <c r="A2477" s="21" t="n">
        <f aca="false">A2476+1</f>
        <v>2413</v>
      </c>
      <c r="B2477" s="21" t="n">
        <f aca="false">B2476+1</f>
        <v>187</v>
      </c>
      <c r="C2477" s="35" t="s">
        <v>2767</v>
      </c>
      <c r="D2477" s="35"/>
      <c r="E2477" s="35"/>
      <c r="F2477" s="35"/>
      <c r="G2477" s="185"/>
      <c r="H2477" s="138" t="s">
        <v>21</v>
      </c>
      <c r="I2477" s="139" t="n">
        <v>38383</v>
      </c>
      <c r="J2477" s="139" t="n">
        <v>42035</v>
      </c>
      <c r="K2477" s="49"/>
    </row>
    <row r="2478" customFormat="false" ht="12.75" hidden="false" customHeight="false" outlineLevel="0" collapsed="false">
      <c r="A2478" s="21" t="n">
        <f aca="false">A2477+1</f>
        <v>2414</v>
      </c>
      <c r="B2478" s="21" t="n">
        <f aca="false">B2477+1</f>
        <v>188</v>
      </c>
      <c r="C2478" s="35" t="s">
        <v>2768</v>
      </c>
      <c r="D2478" s="35"/>
      <c r="E2478" s="35"/>
      <c r="F2478" s="35"/>
      <c r="G2478" s="185"/>
      <c r="H2478" s="138" t="s">
        <v>21</v>
      </c>
      <c r="I2478" s="139" t="n">
        <v>38383</v>
      </c>
      <c r="J2478" s="139" t="n">
        <v>42035</v>
      </c>
      <c r="K2478" s="49"/>
    </row>
    <row r="2479" customFormat="false" ht="12.75" hidden="false" customHeight="false" outlineLevel="0" collapsed="false">
      <c r="A2479" s="21" t="n">
        <f aca="false">A2478+1</f>
        <v>2415</v>
      </c>
      <c r="B2479" s="21" t="n">
        <f aca="false">B2478+1</f>
        <v>189</v>
      </c>
      <c r="C2479" s="35" t="s">
        <v>2769</v>
      </c>
      <c r="D2479" s="35"/>
      <c r="E2479" s="35"/>
      <c r="F2479" s="35"/>
      <c r="G2479" s="185"/>
      <c r="H2479" s="138" t="s">
        <v>21</v>
      </c>
      <c r="I2479" s="139" t="n">
        <v>38383</v>
      </c>
      <c r="J2479" s="139" t="n">
        <v>42035</v>
      </c>
      <c r="K2479" s="49"/>
    </row>
    <row r="2480" customFormat="false" ht="12.75" hidden="false" customHeight="false" outlineLevel="0" collapsed="false">
      <c r="A2480" s="21" t="n">
        <f aca="false">A2479+1</f>
        <v>2416</v>
      </c>
      <c r="B2480" s="21" t="n">
        <f aca="false">B2479+1</f>
        <v>190</v>
      </c>
      <c r="C2480" s="35" t="s">
        <v>2770</v>
      </c>
      <c r="D2480" s="35"/>
      <c r="E2480" s="35"/>
      <c r="F2480" s="35"/>
      <c r="G2480" s="185"/>
      <c r="H2480" s="138" t="s">
        <v>21</v>
      </c>
      <c r="I2480" s="139" t="n">
        <v>38383</v>
      </c>
      <c r="J2480" s="139" t="n">
        <v>42035</v>
      </c>
      <c r="K2480" s="49"/>
    </row>
    <row r="2481" customFormat="false" ht="12.75" hidden="false" customHeight="false" outlineLevel="0" collapsed="false">
      <c r="A2481" s="21" t="n">
        <f aca="false">A2480+1</f>
        <v>2417</v>
      </c>
      <c r="B2481" s="21" t="n">
        <f aca="false">B2480+1</f>
        <v>191</v>
      </c>
      <c r="C2481" s="35" t="s">
        <v>2771</v>
      </c>
      <c r="D2481" s="35"/>
      <c r="E2481" s="35"/>
      <c r="F2481" s="35"/>
      <c r="G2481" s="185"/>
      <c r="H2481" s="138" t="s">
        <v>21</v>
      </c>
      <c r="I2481" s="139" t="n">
        <v>38383</v>
      </c>
      <c r="J2481" s="139" t="n">
        <v>42035</v>
      </c>
      <c r="K2481" s="49"/>
    </row>
    <row r="2482" customFormat="false" ht="12.75" hidden="false" customHeight="false" outlineLevel="0" collapsed="false">
      <c r="A2482" s="21" t="n">
        <f aca="false">A2481+1</f>
        <v>2418</v>
      </c>
      <c r="B2482" s="21" t="n">
        <f aca="false">B2481+1</f>
        <v>192</v>
      </c>
      <c r="C2482" s="35" t="s">
        <v>2772</v>
      </c>
      <c r="D2482" s="35"/>
      <c r="E2482" s="35"/>
      <c r="F2482" s="35"/>
      <c r="G2482" s="185"/>
      <c r="H2482" s="138" t="s">
        <v>21</v>
      </c>
      <c r="I2482" s="139" t="n">
        <v>38383</v>
      </c>
      <c r="J2482" s="139" t="n">
        <v>42035</v>
      </c>
      <c r="K2482" s="49"/>
    </row>
    <row r="2483" customFormat="false" ht="12.75" hidden="false" customHeight="false" outlineLevel="0" collapsed="false">
      <c r="A2483" s="21" t="n">
        <f aca="false">A2482+1</f>
        <v>2419</v>
      </c>
      <c r="B2483" s="21" t="n">
        <f aca="false">B2482+1</f>
        <v>193</v>
      </c>
      <c r="C2483" s="35" t="s">
        <v>2773</v>
      </c>
      <c r="D2483" s="35"/>
      <c r="E2483" s="35"/>
      <c r="F2483" s="35"/>
      <c r="G2483" s="185"/>
      <c r="H2483" s="138" t="s">
        <v>21</v>
      </c>
      <c r="I2483" s="139" t="n">
        <v>38383</v>
      </c>
      <c r="J2483" s="139" t="n">
        <v>42035</v>
      </c>
      <c r="K2483" s="49"/>
    </row>
    <row r="2484" customFormat="false" ht="12.75" hidden="false" customHeight="false" outlineLevel="0" collapsed="false">
      <c r="A2484" s="21" t="n">
        <f aca="false">A2483+1</f>
        <v>2420</v>
      </c>
      <c r="B2484" s="21" t="n">
        <f aca="false">B2483+1</f>
        <v>194</v>
      </c>
      <c r="C2484" s="35" t="s">
        <v>2774</v>
      </c>
      <c r="D2484" s="35"/>
      <c r="E2484" s="35"/>
      <c r="F2484" s="35"/>
      <c r="G2484" s="185"/>
      <c r="H2484" s="138" t="s">
        <v>21</v>
      </c>
      <c r="I2484" s="139" t="n">
        <v>38383</v>
      </c>
      <c r="J2484" s="139" t="n">
        <v>42035</v>
      </c>
      <c r="K2484" s="49"/>
    </row>
    <row r="2485" customFormat="false" ht="12.75" hidden="false" customHeight="false" outlineLevel="0" collapsed="false">
      <c r="A2485" s="21" t="n">
        <f aca="false">A2484+1</f>
        <v>2421</v>
      </c>
      <c r="B2485" s="21" t="n">
        <f aca="false">B2484+1</f>
        <v>195</v>
      </c>
      <c r="C2485" s="35" t="s">
        <v>2775</v>
      </c>
      <c r="D2485" s="35"/>
      <c r="E2485" s="35"/>
      <c r="F2485" s="35"/>
      <c r="G2485" s="185"/>
      <c r="H2485" s="138" t="s">
        <v>21</v>
      </c>
      <c r="I2485" s="139" t="n">
        <v>38383</v>
      </c>
      <c r="J2485" s="139" t="n">
        <v>42035</v>
      </c>
      <c r="K2485" s="49"/>
    </row>
    <row r="2486" customFormat="false" ht="12.75" hidden="false" customHeight="false" outlineLevel="0" collapsed="false">
      <c r="A2486" s="21" t="n">
        <f aca="false">A2485+1</f>
        <v>2422</v>
      </c>
      <c r="B2486" s="21" t="n">
        <f aca="false">B2485+1</f>
        <v>196</v>
      </c>
      <c r="C2486" s="35" t="s">
        <v>2776</v>
      </c>
      <c r="D2486" s="35"/>
      <c r="E2486" s="35"/>
      <c r="F2486" s="35"/>
      <c r="G2486" s="185"/>
      <c r="H2486" s="138" t="s">
        <v>21</v>
      </c>
      <c r="I2486" s="139" t="n">
        <v>38383</v>
      </c>
      <c r="J2486" s="139" t="n">
        <v>42035</v>
      </c>
      <c r="K2486" s="49"/>
    </row>
    <row r="2487" customFormat="false" ht="12.75" hidden="false" customHeight="false" outlineLevel="0" collapsed="false">
      <c r="A2487" s="21" t="n">
        <f aca="false">A2486+1</f>
        <v>2423</v>
      </c>
      <c r="B2487" s="21" t="n">
        <f aca="false">B2486+1</f>
        <v>197</v>
      </c>
      <c r="C2487" s="35" t="s">
        <v>2777</v>
      </c>
      <c r="D2487" s="35"/>
      <c r="E2487" s="35"/>
      <c r="F2487" s="35"/>
      <c r="G2487" s="185"/>
      <c r="H2487" s="138" t="s">
        <v>21</v>
      </c>
      <c r="I2487" s="139" t="n">
        <v>38383</v>
      </c>
      <c r="J2487" s="139" t="n">
        <v>42035</v>
      </c>
      <c r="K2487" s="49"/>
    </row>
    <row r="2488" customFormat="false" ht="12.75" hidden="false" customHeight="false" outlineLevel="0" collapsed="false">
      <c r="A2488" s="21" t="n">
        <f aca="false">A2487+1</f>
        <v>2424</v>
      </c>
      <c r="B2488" s="21" t="n">
        <f aca="false">B2487+1</f>
        <v>198</v>
      </c>
      <c r="C2488" s="35" t="s">
        <v>2778</v>
      </c>
      <c r="D2488" s="35"/>
      <c r="E2488" s="35"/>
      <c r="F2488" s="35"/>
      <c r="G2488" s="185"/>
      <c r="H2488" s="138" t="s">
        <v>21</v>
      </c>
      <c r="I2488" s="139" t="n">
        <v>38383</v>
      </c>
      <c r="J2488" s="139" t="n">
        <v>42035</v>
      </c>
      <c r="K2488" s="49"/>
    </row>
    <row r="2489" customFormat="false" ht="12.75" hidden="false" customHeight="false" outlineLevel="0" collapsed="false">
      <c r="A2489" s="21" t="n">
        <f aca="false">A2488+1</f>
        <v>2425</v>
      </c>
      <c r="B2489" s="21" t="n">
        <f aca="false">B2488+1</f>
        <v>199</v>
      </c>
      <c r="C2489" s="35" t="s">
        <v>2779</v>
      </c>
      <c r="D2489" s="35"/>
      <c r="E2489" s="35"/>
      <c r="F2489" s="35"/>
      <c r="G2489" s="185"/>
      <c r="H2489" s="138" t="s">
        <v>21</v>
      </c>
      <c r="I2489" s="139" t="n">
        <v>38383</v>
      </c>
      <c r="J2489" s="139" t="n">
        <v>42035</v>
      </c>
      <c r="K2489" s="49"/>
    </row>
    <row r="2490" customFormat="false" ht="12.75" hidden="false" customHeight="false" outlineLevel="0" collapsed="false">
      <c r="A2490" s="21" t="n">
        <f aca="false">A2489+1</f>
        <v>2426</v>
      </c>
      <c r="B2490" s="21" t="n">
        <f aca="false">B2489+1</f>
        <v>200</v>
      </c>
      <c r="C2490" s="35" t="s">
        <v>2780</v>
      </c>
      <c r="D2490" s="35"/>
      <c r="E2490" s="35"/>
      <c r="F2490" s="35"/>
      <c r="G2490" s="185"/>
      <c r="H2490" s="138" t="s">
        <v>21</v>
      </c>
      <c r="I2490" s="139" t="n">
        <v>38383</v>
      </c>
      <c r="J2490" s="139" t="n">
        <v>42035</v>
      </c>
      <c r="K2490" s="49"/>
    </row>
    <row r="2491" customFormat="false" ht="12.75" hidden="false" customHeight="false" outlineLevel="0" collapsed="false">
      <c r="A2491" s="21" t="n">
        <f aca="false">A2490+1</f>
        <v>2427</v>
      </c>
      <c r="B2491" s="21" t="n">
        <f aca="false">B2490+1</f>
        <v>201</v>
      </c>
      <c r="C2491" s="35" t="s">
        <v>2781</v>
      </c>
      <c r="D2491" s="35"/>
      <c r="E2491" s="35"/>
      <c r="F2491" s="35"/>
      <c r="G2491" s="185"/>
      <c r="H2491" s="138" t="s">
        <v>21</v>
      </c>
      <c r="I2491" s="139" t="n">
        <v>38383</v>
      </c>
      <c r="J2491" s="139" t="n">
        <v>42035</v>
      </c>
      <c r="K2491" s="49"/>
    </row>
    <row r="2492" customFormat="false" ht="12.75" hidden="false" customHeight="false" outlineLevel="0" collapsed="false">
      <c r="A2492" s="21" t="n">
        <f aca="false">A2491+1</f>
        <v>2428</v>
      </c>
      <c r="B2492" s="21" t="n">
        <f aca="false">B2491+1</f>
        <v>202</v>
      </c>
      <c r="C2492" s="35" t="s">
        <v>2782</v>
      </c>
      <c r="D2492" s="35"/>
      <c r="E2492" s="35"/>
      <c r="F2492" s="35"/>
      <c r="G2492" s="185"/>
      <c r="H2492" s="138" t="s">
        <v>21</v>
      </c>
      <c r="I2492" s="139" t="n">
        <v>38383</v>
      </c>
      <c r="J2492" s="139" t="n">
        <v>42035</v>
      </c>
      <c r="K2492" s="49"/>
    </row>
    <row r="2493" customFormat="false" ht="12.75" hidden="false" customHeight="false" outlineLevel="0" collapsed="false">
      <c r="A2493" s="21" t="n">
        <f aca="false">A2492+1</f>
        <v>2429</v>
      </c>
      <c r="B2493" s="21" t="n">
        <f aca="false">B2492+1</f>
        <v>203</v>
      </c>
      <c r="C2493" s="35" t="s">
        <v>2783</v>
      </c>
      <c r="D2493" s="35"/>
      <c r="E2493" s="35"/>
      <c r="F2493" s="35"/>
      <c r="G2493" s="185"/>
      <c r="H2493" s="138" t="s">
        <v>21</v>
      </c>
      <c r="I2493" s="139" t="n">
        <v>38383</v>
      </c>
      <c r="J2493" s="139" t="n">
        <v>42035</v>
      </c>
      <c r="K2493" s="49"/>
    </row>
    <row r="2494" customFormat="false" ht="12.75" hidden="false" customHeight="false" outlineLevel="0" collapsed="false">
      <c r="A2494" s="21" t="n">
        <f aca="false">A2493+1</f>
        <v>2430</v>
      </c>
      <c r="B2494" s="21" t="n">
        <f aca="false">B2493+1</f>
        <v>204</v>
      </c>
      <c r="C2494" s="35" t="s">
        <v>2784</v>
      </c>
      <c r="D2494" s="35"/>
      <c r="E2494" s="35"/>
      <c r="F2494" s="35"/>
      <c r="G2494" s="185"/>
      <c r="H2494" s="138" t="s">
        <v>21</v>
      </c>
      <c r="I2494" s="139" t="n">
        <v>38383</v>
      </c>
      <c r="J2494" s="139" t="n">
        <v>42035</v>
      </c>
      <c r="K2494" s="49"/>
    </row>
    <row r="2495" customFormat="false" ht="12.75" hidden="false" customHeight="false" outlineLevel="0" collapsed="false">
      <c r="A2495" s="21" t="n">
        <f aca="false">A2494+1</f>
        <v>2431</v>
      </c>
      <c r="B2495" s="21" t="n">
        <f aca="false">B2494+1</f>
        <v>205</v>
      </c>
      <c r="C2495" s="35" t="s">
        <v>2785</v>
      </c>
      <c r="D2495" s="35"/>
      <c r="E2495" s="35"/>
      <c r="F2495" s="35"/>
      <c r="G2495" s="185"/>
      <c r="H2495" s="138" t="s">
        <v>21</v>
      </c>
      <c r="I2495" s="139" t="n">
        <v>38383</v>
      </c>
      <c r="J2495" s="139" t="n">
        <v>42035</v>
      </c>
      <c r="K2495" s="49"/>
    </row>
    <row r="2496" customFormat="false" ht="12.75" hidden="false" customHeight="false" outlineLevel="0" collapsed="false">
      <c r="A2496" s="21" t="n">
        <f aca="false">A2495+1</f>
        <v>2432</v>
      </c>
      <c r="B2496" s="21" t="n">
        <f aca="false">B2495+1</f>
        <v>206</v>
      </c>
      <c r="C2496" s="35" t="s">
        <v>2786</v>
      </c>
      <c r="D2496" s="35"/>
      <c r="E2496" s="35"/>
      <c r="F2496" s="35"/>
      <c r="G2496" s="185"/>
      <c r="H2496" s="138" t="s">
        <v>21</v>
      </c>
      <c r="I2496" s="139" t="n">
        <v>38383</v>
      </c>
      <c r="J2496" s="139" t="n">
        <v>42035</v>
      </c>
      <c r="K2496" s="49"/>
    </row>
    <row r="2497" customFormat="false" ht="12.75" hidden="false" customHeight="false" outlineLevel="0" collapsed="false">
      <c r="A2497" s="21" t="n">
        <f aca="false">A2496+1</f>
        <v>2433</v>
      </c>
      <c r="B2497" s="21" t="n">
        <f aca="false">B2496+1</f>
        <v>207</v>
      </c>
      <c r="C2497" s="35" t="s">
        <v>2787</v>
      </c>
      <c r="D2497" s="35"/>
      <c r="E2497" s="35"/>
      <c r="F2497" s="35"/>
      <c r="G2497" s="185"/>
      <c r="H2497" s="138" t="s">
        <v>21</v>
      </c>
      <c r="I2497" s="139" t="n">
        <v>38383</v>
      </c>
      <c r="J2497" s="139" t="n">
        <v>42035</v>
      </c>
      <c r="K2497" s="49"/>
    </row>
    <row r="2498" customFormat="false" ht="12.75" hidden="false" customHeight="false" outlineLevel="0" collapsed="false">
      <c r="A2498" s="21" t="n">
        <f aca="false">A2497+1</f>
        <v>2434</v>
      </c>
      <c r="B2498" s="21" t="n">
        <f aca="false">B2497+1</f>
        <v>208</v>
      </c>
      <c r="C2498" s="35" t="s">
        <v>2788</v>
      </c>
      <c r="D2498" s="35"/>
      <c r="E2498" s="35"/>
      <c r="F2498" s="35"/>
      <c r="G2498" s="185"/>
      <c r="H2498" s="138" t="s">
        <v>21</v>
      </c>
      <c r="I2498" s="139" t="n">
        <v>38383</v>
      </c>
      <c r="J2498" s="139" t="n">
        <v>42035</v>
      </c>
      <c r="K2498" s="49"/>
    </row>
    <row r="2499" customFormat="false" ht="12.75" hidden="false" customHeight="false" outlineLevel="0" collapsed="false">
      <c r="A2499" s="21" t="n">
        <f aca="false">A2498+1</f>
        <v>2435</v>
      </c>
      <c r="B2499" s="21" t="n">
        <f aca="false">B2498+1</f>
        <v>209</v>
      </c>
      <c r="C2499" s="35" t="s">
        <v>2789</v>
      </c>
      <c r="D2499" s="35"/>
      <c r="E2499" s="35"/>
      <c r="F2499" s="35"/>
      <c r="G2499" s="185"/>
      <c r="H2499" s="138" t="s">
        <v>21</v>
      </c>
      <c r="I2499" s="139" t="n">
        <v>38383</v>
      </c>
      <c r="J2499" s="139" t="n">
        <v>42035</v>
      </c>
      <c r="K2499" s="49"/>
    </row>
    <row r="2500" customFormat="false" ht="12.75" hidden="false" customHeight="false" outlineLevel="0" collapsed="false">
      <c r="A2500" s="21" t="n">
        <f aca="false">A2499+1</f>
        <v>2436</v>
      </c>
      <c r="B2500" s="21" t="n">
        <f aca="false">B2499+1</f>
        <v>210</v>
      </c>
      <c r="C2500" s="35" t="s">
        <v>2790</v>
      </c>
      <c r="D2500" s="35"/>
      <c r="E2500" s="35"/>
      <c r="F2500" s="35"/>
      <c r="G2500" s="185"/>
      <c r="H2500" s="138" t="s">
        <v>21</v>
      </c>
      <c r="I2500" s="139" t="n">
        <v>38383</v>
      </c>
      <c r="J2500" s="139" t="n">
        <v>42035</v>
      </c>
      <c r="K2500" s="49"/>
    </row>
    <row r="2501" customFormat="false" ht="12.75" hidden="false" customHeight="false" outlineLevel="0" collapsed="false">
      <c r="A2501" s="21" t="n">
        <f aca="false">A2500+1</f>
        <v>2437</v>
      </c>
      <c r="B2501" s="21" t="n">
        <f aca="false">B2500+1</f>
        <v>211</v>
      </c>
      <c r="C2501" s="35" t="s">
        <v>2791</v>
      </c>
      <c r="D2501" s="35"/>
      <c r="E2501" s="35"/>
      <c r="F2501" s="35"/>
      <c r="G2501" s="185"/>
      <c r="H2501" s="138" t="s">
        <v>21</v>
      </c>
      <c r="I2501" s="139" t="n">
        <v>38383</v>
      </c>
      <c r="J2501" s="139" t="n">
        <v>42035</v>
      </c>
      <c r="K2501" s="49"/>
    </row>
    <row r="2502" customFormat="false" ht="12.75" hidden="false" customHeight="false" outlineLevel="0" collapsed="false">
      <c r="A2502" s="21" t="n">
        <f aca="false">A2501+1</f>
        <v>2438</v>
      </c>
      <c r="B2502" s="21" t="n">
        <f aca="false">B2501+1</f>
        <v>212</v>
      </c>
      <c r="C2502" s="35" t="s">
        <v>2792</v>
      </c>
      <c r="D2502" s="35"/>
      <c r="E2502" s="35"/>
      <c r="F2502" s="35"/>
      <c r="G2502" s="185"/>
      <c r="H2502" s="138" t="s">
        <v>21</v>
      </c>
      <c r="I2502" s="139" t="n">
        <v>38383</v>
      </c>
      <c r="J2502" s="139" t="n">
        <v>42035</v>
      </c>
      <c r="K2502" s="49"/>
    </row>
    <row r="2503" customFormat="false" ht="12.75" hidden="false" customHeight="false" outlineLevel="0" collapsed="false">
      <c r="A2503" s="21" t="n">
        <f aca="false">A2502+1</f>
        <v>2439</v>
      </c>
      <c r="B2503" s="21" t="n">
        <f aca="false">B2502+1</f>
        <v>213</v>
      </c>
      <c r="C2503" s="35" t="s">
        <v>2793</v>
      </c>
      <c r="D2503" s="35"/>
      <c r="E2503" s="35"/>
      <c r="F2503" s="35"/>
      <c r="G2503" s="185"/>
      <c r="H2503" s="138" t="s">
        <v>21</v>
      </c>
      <c r="I2503" s="139" t="n">
        <v>38383</v>
      </c>
      <c r="J2503" s="139" t="n">
        <v>42035</v>
      </c>
      <c r="K2503" s="49"/>
    </row>
    <row r="2504" customFormat="false" ht="12.75" hidden="false" customHeight="false" outlineLevel="0" collapsed="false">
      <c r="A2504" s="21" t="n">
        <f aca="false">A2503+1</f>
        <v>2440</v>
      </c>
      <c r="B2504" s="21" t="n">
        <f aca="false">B2503+1</f>
        <v>214</v>
      </c>
      <c r="C2504" s="35" t="s">
        <v>2794</v>
      </c>
      <c r="D2504" s="35"/>
      <c r="E2504" s="35"/>
      <c r="F2504" s="35"/>
      <c r="G2504" s="185"/>
      <c r="H2504" s="138" t="s">
        <v>21</v>
      </c>
      <c r="I2504" s="139" t="n">
        <v>38383</v>
      </c>
      <c r="J2504" s="139" t="n">
        <v>42035</v>
      </c>
      <c r="K2504" s="49"/>
    </row>
    <row r="2505" customFormat="false" ht="12.75" hidden="false" customHeight="false" outlineLevel="0" collapsed="false">
      <c r="A2505" s="21" t="n">
        <f aca="false">A2504+1</f>
        <v>2441</v>
      </c>
      <c r="B2505" s="21" t="n">
        <f aca="false">B2504+1</f>
        <v>215</v>
      </c>
      <c r="C2505" s="35" t="s">
        <v>2795</v>
      </c>
      <c r="D2505" s="35"/>
      <c r="E2505" s="35"/>
      <c r="F2505" s="35"/>
      <c r="G2505" s="185"/>
      <c r="H2505" s="138" t="s">
        <v>21</v>
      </c>
      <c r="I2505" s="139" t="n">
        <v>38383</v>
      </c>
      <c r="J2505" s="139" t="n">
        <v>42035</v>
      </c>
      <c r="K2505" s="49"/>
    </row>
    <row r="2506" customFormat="false" ht="12.75" hidden="false" customHeight="false" outlineLevel="0" collapsed="false">
      <c r="A2506" s="21" t="n">
        <f aca="false">A2505+1</f>
        <v>2442</v>
      </c>
      <c r="B2506" s="21" t="n">
        <f aca="false">B2505+1</f>
        <v>216</v>
      </c>
      <c r="C2506" s="35" t="s">
        <v>2796</v>
      </c>
      <c r="D2506" s="35"/>
      <c r="E2506" s="35"/>
      <c r="F2506" s="35"/>
      <c r="G2506" s="185"/>
      <c r="H2506" s="138" t="s">
        <v>21</v>
      </c>
      <c r="I2506" s="139" t="n">
        <v>38383</v>
      </c>
      <c r="J2506" s="139" t="n">
        <v>42035</v>
      </c>
      <c r="K2506" s="49"/>
    </row>
    <row r="2507" customFormat="false" ht="12.75" hidden="false" customHeight="false" outlineLevel="0" collapsed="false">
      <c r="A2507" s="21" t="n">
        <f aca="false">A2506+1</f>
        <v>2443</v>
      </c>
      <c r="B2507" s="21" t="n">
        <f aca="false">B2506+1</f>
        <v>217</v>
      </c>
      <c r="C2507" s="35" t="s">
        <v>2797</v>
      </c>
      <c r="D2507" s="35"/>
      <c r="E2507" s="35"/>
      <c r="F2507" s="35"/>
      <c r="G2507" s="185"/>
      <c r="H2507" s="138" t="s">
        <v>21</v>
      </c>
      <c r="I2507" s="139" t="n">
        <v>38383</v>
      </c>
      <c r="J2507" s="139" t="n">
        <v>42035</v>
      </c>
      <c r="K2507" s="49"/>
    </row>
    <row r="2508" customFormat="false" ht="12.75" hidden="false" customHeight="false" outlineLevel="0" collapsed="false">
      <c r="A2508" s="21" t="n">
        <f aca="false">A2507+1</f>
        <v>2444</v>
      </c>
      <c r="B2508" s="21" t="n">
        <f aca="false">B2507+1</f>
        <v>218</v>
      </c>
      <c r="C2508" s="35" t="s">
        <v>2798</v>
      </c>
      <c r="D2508" s="35"/>
      <c r="E2508" s="35"/>
      <c r="F2508" s="35"/>
      <c r="G2508" s="185"/>
      <c r="H2508" s="138" t="s">
        <v>21</v>
      </c>
      <c r="I2508" s="139" t="n">
        <v>38383</v>
      </c>
      <c r="J2508" s="139" t="n">
        <v>42035</v>
      </c>
      <c r="K2508" s="49"/>
    </row>
    <row r="2509" customFormat="false" ht="12.75" hidden="false" customHeight="false" outlineLevel="0" collapsed="false">
      <c r="A2509" s="21" t="n">
        <f aca="false">A2508+1</f>
        <v>2445</v>
      </c>
      <c r="B2509" s="21" t="n">
        <f aca="false">B2508+1</f>
        <v>219</v>
      </c>
      <c r="C2509" s="35" t="s">
        <v>2799</v>
      </c>
      <c r="D2509" s="35"/>
      <c r="E2509" s="35"/>
      <c r="F2509" s="35"/>
      <c r="G2509" s="185"/>
      <c r="H2509" s="138" t="s">
        <v>21</v>
      </c>
      <c r="I2509" s="139" t="n">
        <v>38383</v>
      </c>
      <c r="J2509" s="139" t="n">
        <v>42035</v>
      </c>
      <c r="K2509" s="49"/>
    </row>
    <row r="2510" customFormat="false" ht="12.75" hidden="false" customHeight="false" outlineLevel="0" collapsed="false">
      <c r="A2510" s="21" t="n">
        <f aca="false">A2509+1</f>
        <v>2446</v>
      </c>
      <c r="B2510" s="21" t="n">
        <f aca="false">B2509+1</f>
        <v>220</v>
      </c>
      <c r="C2510" s="35" t="s">
        <v>2800</v>
      </c>
      <c r="D2510" s="35"/>
      <c r="E2510" s="35"/>
      <c r="F2510" s="35"/>
      <c r="G2510" s="185"/>
      <c r="H2510" s="138" t="s">
        <v>21</v>
      </c>
      <c r="I2510" s="139" t="n">
        <v>38383</v>
      </c>
      <c r="J2510" s="139" t="n">
        <v>42035</v>
      </c>
      <c r="K2510" s="49"/>
    </row>
    <row r="2511" customFormat="false" ht="12.75" hidden="false" customHeight="false" outlineLevel="0" collapsed="false">
      <c r="A2511" s="21" t="n">
        <f aca="false">A2510+1</f>
        <v>2447</v>
      </c>
      <c r="B2511" s="21" t="n">
        <f aca="false">B2510+1</f>
        <v>221</v>
      </c>
      <c r="C2511" s="35" t="s">
        <v>2801</v>
      </c>
      <c r="D2511" s="35"/>
      <c r="E2511" s="35"/>
      <c r="F2511" s="35"/>
      <c r="G2511" s="185"/>
      <c r="H2511" s="138" t="s">
        <v>21</v>
      </c>
      <c r="I2511" s="139" t="n">
        <v>38383</v>
      </c>
      <c r="J2511" s="139" t="n">
        <v>42035</v>
      </c>
      <c r="K2511" s="49"/>
    </row>
    <row r="2512" customFormat="false" ht="12.75" hidden="false" customHeight="false" outlineLevel="0" collapsed="false">
      <c r="A2512" s="21" t="n">
        <f aca="false">A2511+1</f>
        <v>2448</v>
      </c>
      <c r="B2512" s="21" t="n">
        <f aca="false">B2511+1</f>
        <v>222</v>
      </c>
      <c r="C2512" s="35" t="s">
        <v>2802</v>
      </c>
      <c r="D2512" s="35"/>
      <c r="E2512" s="35"/>
      <c r="F2512" s="35"/>
      <c r="G2512" s="185"/>
      <c r="H2512" s="138" t="s">
        <v>21</v>
      </c>
      <c r="I2512" s="139" t="n">
        <v>38383</v>
      </c>
      <c r="J2512" s="139" t="n">
        <v>42035</v>
      </c>
      <c r="K2512" s="49"/>
    </row>
    <row r="2513" customFormat="false" ht="12.75" hidden="false" customHeight="false" outlineLevel="0" collapsed="false">
      <c r="A2513" s="21" t="n">
        <f aca="false">A2512+1</f>
        <v>2449</v>
      </c>
      <c r="B2513" s="21" t="n">
        <f aca="false">B2512+1</f>
        <v>223</v>
      </c>
      <c r="C2513" s="35" t="s">
        <v>2803</v>
      </c>
      <c r="D2513" s="35"/>
      <c r="E2513" s="35"/>
      <c r="F2513" s="35"/>
      <c r="G2513" s="185"/>
      <c r="H2513" s="138" t="s">
        <v>21</v>
      </c>
      <c r="I2513" s="139" t="n">
        <v>38383</v>
      </c>
      <c r="J2513" s="139" t="n">
        <v>42035</v>
      </c>
      <c r="K2513" s="49"/>
    </row>
    <row r="2514" customFormat="false" ht="12.75" hidden="false" customHeight="false" outlineLevel="0" collapsed="false">
      <c r="A2514" s="21" t="n">
        <f aca="false">A2513+1</f>
        <v>2450</v>
      </c>
      <c r="B2514" s="21" t="n">
        <f aca="false">B2513+1</f>
        <v>224</v>
      </c>
      <c r="C2514" s="35" t="s">
        <v>2804</v>
      </c>
      <c r="D2514" s="35"/>
      <c r="E2514" s="35"/>
      <c r="F2514" s="35"/>
      <c r="G2514" s="185"/>
      <c r="H2514" s="138" t="s">
        <v>21</v>
      </c>
      <c r="I2514" s="139" t="n">
        <v>38383</v>
      </c>
      <c r="J2514" s="139" t="n">
        <v>42035</v>
      </c>
      <c r="K2514" s="49"/>
    </row>
    <row r="2515" customFormat="false" ht="12.75" hidden="false" customHeight="false" outlineLevel="0" collapsed="false">
      <c r="A2515" s="21" t="n">
        <f aca="false">A2514+1</f>
        <v>2451</v>
      </c>
      <c r="B2515" s="21" t="n">
        <f aca="false">B2514+1</f>
        <v>225</v>
      </c>
      <c r="C2515" s="35" t="s">
        <v>2805</v>
      </c>
      <c r="D2515" s="35"/>
      <c r="E2515" s="35"/>
      <c r="F2515" s="35"/>
      <c r="G2515" s="185"/>
      <c r="H2515" s="138" t="s">
        <v>21</v>
      </c>
      <c r="I2515" s="139" t="n">
        <v>38383</v>
      </c>
      <c r="J2515" s="139" t="n">
        <v>42035</v>
      </c>
      <c r="K2515" s="49"/>
    </row>
    <row r="2516" customFormat="false" ht="12.75" hidden="false" customHeight="false" outlineLevel="0" collapsed="false">
      <c r="A2516" s="21" t="n">
        <f aca="false">A2515+1</f>
        <v>2452</v>
      </c>
      <c r="B2516" s="21" t="n">
        <f aca="false">B2515+1</f>
        <v>226</v>
      </c>
      <c r="C2516" s="35" t="s">
        <v>2806</v>
      </c>
      <c r="D2516" s="35"/>
      <c r="E2516" s="35"/>
      <c r="F2516" s="35"/>
      <c r="G2516" s="185"/>
      <c r="H2516" s="138" t="s">
        <v>21</v>
      </c>
      <c r="I2516" s="139" t="n">
        <v>38383</v>
      </c>
      <c r="J2516" s="139" t="n">
        <v>42035</v>
      </c>
      <c r="K2516" s="49"/>
    </row>
    <row r="2517" customFormat="false" ht="12.75" hidden="false" customHeight="false" outlineLevel="0" collapsed="false">
      <c r="A2517" s="21" t="n">
        <f aca="false">A2516+1</f>
        <v>2453</v>
      </c>
      <c r="B2517" s="21" t="n">
        <f aca="false">B2516+1</f>
        <v>227</v>
      </c>
      <c r="C2517" s="35" t="s">
        <v>2807</v>
      </c>
      <c r="D2517" s="35"/>
      <c r="E2517" s="35"/>
      <c r="F2517" s="35"/>
      <c r="G2517" s="185"/>
      <c r="H2517" s="138" t="s">
        <v>21</v>
      </c>
      <c r="I2517" s="139" t="n">
        <v>38383</v>
      </c>
      <c r="J2517" s="139" t="n">
        <v>42035</v>
      </c>
      <c r="K2517" s="49"/>
    </row>
    <row r="2518" customFormat="false" ht="12.75" hidden="false" customHeight="false" outlineLevel="0" collapsed="false">
      <c r="A2518" s="21" t="n">
        <f aca="false">A2517+1</f>
        <v>2454</v>
      </c>
      <c r="B2518" s="21" t="n">
        <f aca="false">B2517+1</f>
        <v>228</v>
      </c>
      <c r="C2518" s="35" t="s">
        <v>2808</v>
      </c>
      <c r="D2518" s="35"/>
      <c r="E2518" s="35"/>
      <c r="F2518" s="35"/>
      <c r="G2518" s="185"/>
      <c r="H2518" s="138" t="s">
        <v>21</v>
      </c>
      <c r="I2518" s="139" t="n">
        <v>38383</v>
      </c>
      <c r="J2518" s="139" t="n">
        <v>42035</v>
      </c>
      <c r="K2518" s="49"/>
    </row>
    <row r="2519" customFormat="false" ht="12.75" hidden="false" customHeight="false" outlineLevel="0" collapsed="false">
      <c r="A2519" s="21" t="n">
        <f aca="false">A2518+1</f>
        <v>2455</v>
      </c>
      <c r="B2519" s="21" t="n">
        <f aca="false">B2518+1</f>
        <v>229</v>
      </c>
      <c r="C2519" s="35" t="s">
        <v>2809</v>
      </c>
      <c r="D2519" s="35"/>
      <c r="E2519" s="35"/>
      <c r="F2519" s="35"/>
      <c r="G2519" s="185"/>
      <c r="H2519" s="138" t="s">
        <v>21</v>
      </c>
      <c r="I2519" s="139" t="n">
        <v>38383</v>
      </c>
      <c r="J2519" s="139" t="n">
        <v>42035</v>
      </c>
      <c r="K2519" s="49"/>
    </row>
    <row r="2520" customFormat="false" ht="12.75" hidden="false" customHeight="false" outlineLevel="0" collapsed="false">
      <c r="A2520" s="21" t="n">
        <f aca="false">A2519+1</f>
        <v>2456</v>
      </c>
      <c r="B2520" s="21" t="n">
        <f aca="false">B2519+1</f>
        <v>230</v>
      </c>
      <c r="C2520" s="35" t="s">
        <v>2810</v>
      </c>
      <c r="D2520" s="35"/>
      <c r="E2520" s="35"/>
      <c r="F2520" s="35"/>
      <c r="G2520" s="185"/>
      <c r="H2520" s="138" t="s">
        <v>21</v>
      </c>
      <c r="I2520" s="139" t="n">
        <v>38383</v>
      </c>
      <c r="J2520" s="139" t="n">
        <v>42035</v>
      </c>
      <c r="K2520" s="49"/>
    </row>
    <row r="2521" customFormat="false" ht="12.75" hidden="false" customHeight="false" outlineLevel="0" collapsed="false">
      <c r="A2521" s="21" t="n">
        <f aca="false">A2520+1</f>
        <v>2457</v>
      </c>
      <c r="B2521" s="21" t="n">
        <f aca="false">B2520+1</f>
        <v>231</v>
      </c>
      <c r="C2521" s="35" t="s">
        <v>2811</v>
      </c>
      <c r="D2521" s="35"/>
      <c r="E2521" s="35"/>
      <c r="F2521" s="35"/>
      <c r="G2521" s="185"/>
      <c r="H2521" s="138" t="s">
        <v>21</v>
      </c>
      <c r="I2521" s="139" t="n">
        <v>38383</v>
      </c>
      <c r="J2521" s="139" t="n">
        <v>42035</v>
      </c>
      <c r="K2521" s="49"/>
    </row>
    <row r="2522" customFormat="false" ht="12.75" hidden="false" customHeight="false" outlineLevel="0" collapsed="false">
      <c r="A2522" s="21" t="n">
        <f aca="false">A2521+1</f>
        <v>2458</v>
      </c>
      <c r="B2522" s="21" t="n">
        <f aca="false">B2521+1</f>
        <v>232</v>
      </c>
      <c r="C2522" s="35" t="s">
        <v>2812</v>
      </c>
      <c r="D2522" s="35"/>
      <c r="E2522" s="35"/>
      <c r="F2522" s="35"/>
      <c r="G2522" s="185"/>
      <c r="H2522" s="138" t="s">
        <v>21</v>
      </c>
      <c r="I2522" s="139" t="n">
        <v>38383</v>
      </c>
      <c r="J2522" s="139" t="n">
        <v>42035</v>
      </c>
      <c r="K2522" s="49"/>
    </row>
    <row r="2523" customFormat="false" ht="12.75" hidden="false" customHeight="false" outlineLevel="0" collapsed="false">
      <c r="A2523" s="21" t="n">
        <f aca="false">A2522+1</f>
        <v>2459</v>
      </c>
      <c r="B2523" s="21" t="n">
        <f aca="false">B2522+1</f>
        <v>233</v>
      </c>
      <c r="C2523" s="35" t="s">
        <v>2813</v>
      </c>
      <c r="D2523" s="35"/>
      <c r="E2523" s="35"/>
      <c r="F2523" s="35"/>
      <c r="G2523" s="185"/>
      <c r="H2523" s="138" t="s">
        <v>21</v>
      </c>
      <c r="I2523" s="139" t="n">
        <v>38383</v>
      </c>
      <c r="J2523" s="139" t="n">
        <v>42035</v>
      </c>
      <c r="K2523" s="49"/>
    </row>
    <row r="2524" customFormat="false" ht="12.75" hidden="false" customHeight="false" outlineLevel="0" collapsed="false">
      <c r="A2524" s="21" t="n">
        <f aca="false">A2523+1</f>
        <v>2460</v>
      </c>
      <c r="B2524" s="21" t="n">
        <f aca="false">B2523+1</f>
        <v>234</v>
      </c>
      <c r="C2524" s="35" t="s">
        <v>2814</v>
      </c>
      <c r="D2524" s="35"/>
      <c r="E2524" s="35"/>
      <c r="F2524" s="35"/>
      <c r="G2524" s="185"/>
      <c r="H2524" s="138" t="s">
        <v>21</v>
      </c>
      <c r="I2524" s="139" t="n">
        <v>38383</v>
      </c>
      <c r="J2524" s="139" t="n">
        <v>42035</v>
      </c>
      <c r="K2524" s="49"/>
    </row>
    <row r="2525" customFormat="false" ht="12.75" hidden="false" customHeight="false" outlineLevel="0" collapsed="false">
      <c r="A2525" s="21" t="n">
        <f aca="false">A2524+1</f>
        <v>2461</v>
      </c>
      <c r="B2525" s="21" t="n">
        <f aca="false">B2524+1</f>
        <v>235</v>
      </c>
      <c r="C2525" s="35" t="s">
        <v>2815</v>
      </c>
      <c r="D2525" s="35"/>
      <c r="E2525" s="35"/>
      <c r="F2525" s="35"/>
      <c r="G2525" s="185"/>
      <c r="H2525" s="138" t="s">
        <v>21</v>
      </c>
      <c r="I2525" s="139" t="n">
        <v>38383</v>
      </c>
      <c r="J2525" s="139" t="n">
        <v>42035</v>
      </c>
      <c r="K2525" s="49"/>
    </row>
    <row r="2526" customFormat="false" ht="12.75" hidden="false" customHeight="false" outlineLevel="0" collapsed="false">
      <c r="A2526" s="21" t="n">
        <f aca="false">A2525+1</f>
        <v>2462</v>
      </c>
      <c r="B2526" s="21" t="n">
        <f aca="false">B2525+1</f>
        <v>236</v>
      </c>
      <c r="C2526" s="35" t="s">
        <v>2816</v>
      </c>
      <c r="D2526" s="35"/>
      <c r="E2526" s="35"/>
      <c r="F2526" s="35"/>
      <c r="G2526" s="185"/>
      <c r="H2526" s="138" t="s">
        <v>21</v>
      </c>
      <c r="I2526" s="139" t="n">
        <v>38383</v>
      </c>
      <c r="J2526" s="139" t="n">
        <v>42035</v>
      </c>
      <c r="K2526" s="49"/>
    </row>
    <row r="2527" customFormat="false" ht="12.75" hidden="false" customHeight="false" outlineLevel="0" collapsed="false">
      <c r="A2527" s="21" t="n">
        <f aca="false">A2526+1</f>
        <v>2463</v>
      </c>
      <c r="B2527" s="21" t="n">
        <f aca="false">B2526+1</f>
        <v>237</v>
      </c>
      <c r="C2527" s="35" t="s">
        <v>2817</v>
      </c>
      <c r="D2527" s="35"/>
      <c r="E2527" s="35"/>
      <c r="F2527" s="35"/>
      <c r="G2527" s="185"/>
      <c r="H2527" s="138" t="s">
        <v>21</v>
      </c>
      <c r="I2527" s="139" t="n">
        <v>38383</v>
      </c>
      <c r="J2527" s="139" t="n">
        <v>42035</v>
      </c>
      <c r="K2527" s="49"/>
    </row>
    <row r="2528" customFormat="false" ht="12.75" hidden="false" customHeight="false" outlineLevel="0" collapsed="false">
      <c r="A2528" s="21" t="n">
        <f aca="false">A2527+1</f>
        <v>2464</v>
      </c>
      <c r="B2528" s="21" t="n">
        <f aca="false">B2527+1</f>
        <v>238</v>
      </c>
      <c r="C2528" s="35" t="s">
        <v>2818</v>
      </c>
      <c r="D2528" s="35"/>
      <c r="E2528" s="48" t="s">
        <v>2674</v>
      </c>
      <c r="F2528" s="48" t="s">
        <v>2675</v>
      </c>
      <c r="G2528" s="185"/>
      <c r="H2528" s="138" t="s">
        <v>21</v>
      </c>
      <c r="I2528" s="139" t="n">
        <v>38383</v>
      </c>
      <c r="J2528" s="139" t="n">
        <v>42035</v>
      </c>
      <c r="K2528" s="49"/>
    </row>
    <row r="2529" customFormat="false" ht="12.75" hidden="false" customHeight="false" outlineLevel="0" collapsed="false">
      <c r="A2529" s="21" t="n">
        <f aca="false">A2528+1</f>
        <v>2465</v>
      </c>
      <c r="B2529" s="21" t="n">
        <f aca="false">B2528+1</f>
        <v>239</v>
      </c>
      <c r="C2529" s="35" t="s">
        <v>2819</v>
      </c>
      <c r="D2529" s="35"/>
      <c r="E2529" s="35"/>
      <c r="F2529" s="35"/>
      <c r="G2529" s="185"/>
      <c r="H2529" s="138" t="s">
        <v>21</v>
      </c>
      <c r="I2529" s="139" t="n">
        <v>38383</v>
      </c>
      <c r="J2529" s="139" t="n">
        <v>42035</v>
      </c>
      <c r="K2529" s="49"/>
    </row>
    <row r="2530" customFormat="false" ht="12.75" hidden="false" customHeight="false" outlineLevel="0" collapsed="false">
      <c r="A2530" s="21" t="n">
        <f aca="false">A2529+1</f>
        <v>2466</v>
      </c>
      <c r="B2530" s="21" t="n">
        <f aca="false">B2529+1</f>
        <v>240</v>
      </c>
      <c r="C2530" s="35" t="s">
        <v>2820</v>
      </c>
      <c r="D2530" s="35"/>
      <c r="E2530" s="35"/>
      <c r="F2530" s="35"/>
      <c r="G2530" s="185"/>
      <c r="H2530" s="138" t="s">
        <v>21</v>
      </c>
      <c r="I2530" s="139" t="n">
        <v>38383</v>
      </c>
      <c r="J2530" s="139" t="n">
        <v>42035</v>
      </c>
      <c r="K2530" s="49"/>
    </row>
    <row r="2531" customFormat="false" ht="12.75" hidden="false" customHeight="false" outlineLevel="0" collapsed="false">
      <c r="A2531" s="21" t="n">
        <f aca="false">A2530+1</f>
        <v>2467</v>
      </c>
      <c r="B2531" s="21" t="n">
        <f aca="false">B2530+1</f>
        <v>241</v>
      </c>
      <c r="C2531" s="35" t="s">
        <v>2821</v>
      </c>
      <c r="D2531" s="35"/>
      <c r="E2531" s="35"/>
      <c r="F2531" s="35"/>
      <c r="G2531" s="185"/>
      <c r="H2531" s="138" t="s">
        <v>21</v>
      </c>
      <c r="I2531" s="139" t="n">
        <v>38383</v>
      </c>
      <c r="J2531" s="139" t="n">
        <v>42035</v>
      </c>
      <c r="K2531" s="49"/>
    </row>
    <row r="2532" customFormat="false" ht="12.75" hidden="false" customHeight="false" outlineLevel="0" collapsed="false">
      <c r="A2532" s="21" t="n">
        <f aca="false">A2531+1</f>
        <v>2468</v>
      </c>
      <c r="B2532" s="21" t="n">
        <f aca="false">B2531+1</f>
        <v>242</v>
      </c>
      <c r="C2532" s="35" t="s">
        <v>2822</v>
      </c>
      <c r="D2532" s="35"/>
      <c r="E2532" s="35"/>
      <c r="F2532" s="35"/>
      <c r="G2532" s="185"/>
      <c r="H2532" s="138" t="s">
        <v>21</v>
      </c>
      <c r="I2532" s="139" t="n">
        <v>38383</v>
      </c>
      <c r="J2532" s="139" t="n">
        <v>42035</v>
      </c>
      <c r="K2532" s="49"/>
    </row>
    <row r="2533" customFormat="false" ht="12.75" hidden="false" customHeight="false" outlineLevel="0" collapsed="false">
      <c r="A2533" s="21" t="n">
        <f aca="false">A2532+1</f>
        <v>2469</v>
      </c>
      <c r="B2533" s="21" t="n">
        <f aca="false">B2532+1</f>
        <v>243</v>
      </c>
      <c r="C2533" s="35" t="s">
        <v>2823</v>
      </c>
      <c r="D2533" s="35"/>
      <c r="E2533" s="35"/>
      <c r="F2533" s="35"/>
      <c r="G2533" s="185"/>
      <c r="H2533" s="138" t="s">
        <v>21</v>
      </c>
      <c r="I2533" s="139" t="n">
        <v>38383</v>
      </c>
      <c r="J2533" s="139" t="n">
        <v>42035</v>
      </c>
      <c r="K2533" s="49"/>
    </row>
    <row r="2534" customFormat="false" ht="12.75" hidden="false" customHeight="false" outlineLevel="0" collapsed="false">
      <c r="A2534" s="21" t="n">
        <f aca="false">A2533+1</f>
        <v>2470</v>
      </c>
      <c r="B2534" s="21" t="n">
        <f aca="false">B2533+1</f>
        <v>244</v>
      </c>
      <c r="C2534" s="35" t="s">
        <v>2824</v>
      </c>
      <c r="D2534" s="35"/>
      <c r="E2534" s="35"/>
      <c r="F2534" s="35"/>
      <c r="G2534" s="185"/>
      <c r="H2534" s="138" t="s">
        <v>21</v>
      </c>
      <c r="I2534" s="139" t="n">
        <v>38383</v>
      </c>
      <c r="J2534" s="139" t="n">
        <v>42035</v>
      </c>
      <c r="K2534" s="49"/>
    </row>
    <row r="2535" customFormat="false" ht="12.75" hidden="false" customHeight="false" outlineLevel="0" collapsed="false">
      <c r="A2535" s="21" t="n">
        <f aca="false">A2534+1</f>
        <v>2471</v>
      </c>
      <c r="B2535" s="21" t="n">
        <f aca="false">B2534+1</f>
        <v>245</v>
      </c>
      <c r="C2535" s="35" t="s">
        <v>2825</v>
      </c>
      <c r="D2535" s="35"/>
      <c r="E2535" s="35"/>
      <c r="F2535" s="35"/>
      <c r="G2535" s="185"/>
      <c r="H2535" s="138" t="s">
        <v>21</v>
      </c>
      <c r="I2535" s="139" t="n">
        <v>38383</v>
      </c>
      <c r="J2535" s="139" t="n">
        <v>42035</v>
      </c>
      <c r="K2535" s="49"/>
    </row>
    <row r="2536" customFormat="false" ht="12.75" hidden="false" customHeight="false" outlineLevel="0" collapsed="false">
      <c r="A2536" s="21" t="n">
        <f aca="false">A2535+1</f>
        <v>2472</v>
      </c>
      <c r="B2536" s="21" t="n">
        <f aca="false">B2535+1</f>
        <v>246</v>
      </c>
      <c r="C2536" s="35" t="s">
        <v>2826</v>
      </c>
      <c r="D2536" s="35"/>
      <c r="E2536" s="35"/>
      <c r="F2536" s="35"/>
      <c r="G2536" s="185"/>
      <c r="H2536" s="138" t="s">
        <v>21</v>
      </c>
      <c r="I2536" s="139" t="n">
        <v>38383</v>
      </c>
      <c r="J2536" s="139" t="n">
        <v>42035</v>
      </c>
      <c r="K2536" s="49"/>
    </row>
    <row r="2537" customFormat="false" ht="12.75" hidden="false" customHeight="false" outlineLevel="0" collapsed="false">
      <c r="A2537" s="21" t="n">
        <f aca="false">A2536+1</f>
        <v>2473</v>
      </c>
      <c r="B2537" s="21" t="n">
        <f aca="false">B2536+1</f>
        <v>247</v>
      </c>
      <c r="C2537" s="35" t="s">
        <v>2827</v>
      </c>
      <c r="D2537" s="35"/>
      <c r="E2537" s="35"/>
      <c r="F2537" s="35"/>
      <c r="G2537" s="185"/>
      <c r="H2537" s="138" t="s">
        <v>21</v>
      </c>
      <c r="I2537" s="139" t="n">
        <v>38383</v>
      </c>
      <c r="J2537" s="139" t="n">
        <v>42035</v>
      </c>
      <c r="K2537" s="49"/>
    </row>
    <row r="2538" customFormat="false" ht="12.75" hidden="false" customHeight="false" outlineLevel="0" collapsed="false">
      <c r="A2538" s="21" t="n">
        <f aca="false">A2537+1</f>
        <v>2474</v>
      </c>
      <c r="B2538" s="21" t="n">
        <f aca="false">B2537+1</f>
        <v>248</v>
      </c>
      <c r="C2538" s="35" t="s">
        <v>2828</v>
      </c>
      <c r="D2538" s="35"/>
      <c r="E2538" s="35"/>
      <c r="F2538" s="35"/>
      <c r="G2538" s="185"/>
      <c r="H2538" s="138" t="s">
        <v>21</v>
      </c>
      <c r="I2538" s="139" t="n">
        <v>38383</v>
      </c>
      <c r="J2538" s="139" t="n">
        <v>42035</v>
      </c>
      <c r="K2538" s="49"/>
    </row>
    <row r="2539" customFormat="false" ht="12.75" hidden="false" customHeight="false" outlineLevel="0" collapsed="false">
      <c r="A2539" s="21" t="n">
        <f aca="false">A2538+1</f>
        <v>2475</v>
      </c>
      <c r="B2539" s="21" t="n">
        <f aca="false">B2538+1</f>
        <v>249</v>
      </c>
      <c r="C2539" s="35" t="s">
        <v>2829</v>
      </c>
      <c r="D2539" s="35"/>
      <c r="E2539" s="35"/>
      <c r="F2539" s="35"/>
      <c r="G2539" s="185"/>
      <c r="H2539" s="138" t="s">
        <v>21</v>
      </c>
      <c r="I2539" s="139" t="n">
        <v>38383</v>
      </c>
      <c r="J2539" s="139" t="n">
        <v>42035</v>
      </c>
      <c r="K2539" s="49"/>
    </row>
    <row r="2540" customFormat="false" ht="12.75" hidden="false" customHeight="false" outlineLevel="0" collapsed="false">
      <c r="A2540" s="21" t="n">
        <f aca="false">A2539+1</f>
        <v>2476</v>
      </c>
      <c r="B2540" s="21" t="n">
        <f aca="false">B2539+1</f>
        <v>250</v>
      </c>
      <c r="C2540" s="35" t="s">
        <v>2830</v>
      </c>
      <c r="D2540" s="35"/>
      <c r="E2540" s="35"/>
      <c r="F2540" s="35"/>
      <c r="G2540" s="185"/>
      <c r="H2540" s="138" t="s">
        <v>21</v>
      </c>
      <c r="I2540" s="139" t="n">
        <v>38383</v>
      </c>
      <c r="J2540" s="139" t="n">
        <v>42035</v>
      </c>
      <c r="K2540" s="49"/>
    </row>
    <row r="2541" customFormat="false" ht="12.75" hidden="false" customHeight="false" outlineLevel="0" collapsed="false">
      <c r="A2541" s="21" t="n">
        <f aca="false">A2540+1</f>
        <v>2477</v>
      </c>
      <c r="B2541" s="21" t="n">
        <f aca="false">B2540+1</f>
        <v>251</v>
      </c>
      <c r="C2541" s="35" t="s">
        <v>2831</v>
      </c>
      <c r="D2541" s="35"/>
      <c r="E2541" s="35"/>
      <c r="F2541" s="35"/>
      <c r="G2541" s="185"/>
      <c r="H2541" s="138" t="s">
        <v>21</v>
      </c>
      <c r="I2541" s="139" t="n">
        <v>38383</v>
      </c>
      <c r="J2541" s="139" t="n">
        <v>42035</v>
      </c>
      <c r="K2541" s="49"/>
    </row>
    <row r="2542" customFormat="false" ht="12.75" hidden="false" customHeight="false" outlineLevel="0" collapsed="false">
      <c r="A2542" s="21" t="n">
        <f aca="false">A2541+1</f>
        <v>2478</v>
      </c>
      <c r="B2542" s="21" t="n">
        <f aca="false">B2541+1</f>
        <v>252</v>
      </c>
      <c r="C2542" s="35" t="s">
        <v>2832</v>
      </c>
      <c r="D2542" s="35"/>
      <c r="E2542" s="35"/>
      <c r="F2542" s="35"/>
      <c r="G2542" s="185"/>
      <c r="H2542" s="138" t="s">
        <v>21</v>
      </c>
      <c r="I2542" s="139" t="n">
        <v>38383</v>
      </c>
      <c r="J2542" s="139" t="n">
        <v>42035</v>
      </c>
      <c r="K2542" s="49"/>
    </row>
    <row r="2543" customFormat="false" ht="12.75" hidden="false" customHeight="false" outlineLevel="0" collapsed="false">
      <c r="A2543" s="21" t="n">
        <f aca="false">A2542+1</f>
        <v>2479</v>
      </c>
      <c r="B2543" s="21" t="n">
        <f aca="false">B2542+1</f>
        <v>253</v>
      </c>
      <c r="C2543" s="35" t="s">
        <v>2833</v>
      </c>
      <c r="D2543" s="35"/>
      <c r="E2543" s="35"/>
      <c r="F2543" s="35"/>
      <c r="G2543" s="185"/>
      <c r="H2543" s="138" t="s">
        <v>21</v>
      </c>
      <c r="I2543" s="139" t="n">
        <v>38383</v>
      </c>
      <c r="J2543" s="139" t="n">
        <v>42035</v>
      </c>
      <c r="K2543" s="49"/>
    </row>
    <row r="2544" customFormat="false" ht="12.75" hidden="false" customHeight="false" outlineLevel="0" collapsed="false">
      <c r="A2544" s="21" t="n">
        <f aca="false">A2543+1</f>
        <v>2480</v>
      </c>
      <c r="B2544" s="21" t="n">
        <f aca="false">B2543+1</f>
        <v>254</v>
      </c>
      <c r="C2544" s="35" t="s">
        <v>2834</v>
      </c>
      <c r="D2544" s="35"/>
      <c r="E2544" s="35"/>
      <c r="F2544" s="35"/>
      <c r="G2544" s="185"/>
      <c r="H2544" s="138" t="s">
        <v>21</v>
      </c>
      <c r="I2544" s="139" t="n">
        <v>38383</v>
      </c>
      <c r="J2544" s="139" t="n">
        <v>42035</v>
      </c>
      <c r="K2544" s="49"/>
    </row>
    <row r="2545" customFormat="false" ht="12.75" hidden="false" customHeight="false" outlineLevel="0" collapsed="false">
      <c r="A2545" s="21" t="n">
        <f aca="false">A2544+1</f>
        <v>2481</v>
      </c>
      <c r="B2545" s="21" t="n">
        <f aca="false">B2544+1</f>
        <v>255</v>
      </c>
      <c r="C2545" s="35" t="s">
        <v>2835</v>
      </c>
      <c r="D2545" s="35"/>
      <c r="E2545" s="35"/>
      <c r="F2545" s="35"/>
      <c r="G2545" s="185"/>
      <c r="H2545" s="138" t="s">
        <v>21</v>
      </c>
      <c r="I2545" s="139" t="n">
        <v>38383</v>
      </c>
      <c r="J2545" s="139" t="n">
        <v>42035</v>
      </c>
      <c r="K2545" s="49"/>
    </row>
    <row r="2546" customFormat="false" ht="12.75" hidden="false" customHeight="false" outlineLevel="0" collapsed="false">
      <c r="A2546" s="21" t="n">
        <f aca="false">A2545+1</f>
        <v>2482</v>
      </c>
      <c r="B2546" s="21" t="n">
        <f aca="false">B2545+1</f>
        <v>256</v>
      </c>
      <c r="C2546" s="35" t="s">
        <v>2836</v>
      </c>
      <c r="D2546" s="35"/>
      <c r="E2546" s="35"/>
      <c r="F2546" s="35"/>
      <c r="G2546" s="185"/>
      <c r="H2546" s="138" t="s">
        <v>21</v>
      </c>
      <c r="I2546" s="139" t="n">
        <v>38383</v>
      </c>
      <c r="J2546" s="139" t="n">
        <v>42035</v>
      </c>
      <c r="K2546" s="49"/>
    </row>
    <row r="2547" customFormat="false" ht="12.75" hidden="false" customHeight="false" outlineLevel="0" collapsed="false">
      <c r="A2547" s="21" t="n">
        <f aca="false">A2546+1</f>
        <v>2483</v>
      </c>
      <c r="B2547" s="21" t="n">
        <f aca="false">B2546+1</f>
        <v>257</v>
      </c>
      <c r="C2547" s="35" t="s">
        <v>2837</v>
      </c>
      <c r="D2547" s="35"/>
      <c r="E2547" s="35"/>
      <c r="F2547" s="35"/>
      <c r="G2547" s="185"/>
      <c r="H2547" s="138" t="s">
        <v>21</v>
      </c>
      <c r="I2547" s="139" t="n">
        <v>38383</v>
      </c>
      <c r="J2547" s="139" t="n">
        <v>42035</v>
      </c>
      <c r="K2547" s="49"/>
    </row>
    <row r="2548" customFormat="false" ht="12.75" hidden="false" customHeight="false" outlineLevel="0" collapsed="false">
      <c r="A2548" s="21" t="n">
        <f aca="false">A2547+1</f>
        <v>2484</v>
      </c>
      <c r="B2548" s="21" t="n">
        <f aca="false">B2547+1</f>
        <v>258</v>
      </c>
      <c r="C2548" s="35" t="s">
        <v>2838</v>
      </c>
      <c r="D2548" s="35"/>
      <c r="E2548" s="35"/>
      <c r="F2548" s="35"/>
      <c r="G2548" s="185"/>
      <c r="H2548" s="138" t="s">
        <v>21</v>
      </c>
      <c r="I2548" s="139" t="n">
        <v>38383</v>
      </c>
      <c r="J2548" s="139" t="n">
        <v>42035</v>
      </c>
      <c r="K2548" s="49"/>
    </row>
    <row r="2549" customFormat="false" ht="12.75" hidden="false" customHeight="false" outlineLevel="0" collapsed="false">
      <c r="A2549" s="21" t="n">
        <f aca="false">A2548+1</f>
        <v>2485</v>
      </c>
      <c r="B2549" s="21" t="n">
        <f aca="false">B2548+1</f>
        <v>259</v>
      </c>
      <c r="C2549" s="35" t="s">
        <v>2839</v>
      </c>
      <c r="D2549" s="35"/>
      <c r="E2549" s="35"/>
      <c r="F2549" s="35"/>
      <c r="G2549" s="185"/>
      <c r="H2549" s="138" t="s">
        <v>21</v>
      </c>
      <c r="I2549" s="139" t="n">
        <v>38383</v>
      </c>
      <c r="J2549" s="139" t="n">
        <v>42035</v>
      </c>
      <c r="K2549" s="49"/>
    </row>
    <row r="2550" customFormat="false" ht="12.75" hidden="false" customHeight="false" outlineLevel="0" collapsed="false">
      <c r="A2550" s="21" t="n">
        <f aca="false">A2549+1</f>
        <v>2486</v>
      </c>
      <c r="B2550" s="21" t="n">
        <f aca="false">B2549+1</f>
        <v>260</v>
      </c>
      <c r="C2550" s="35" t="s">
        <v>2840</v>
      </c>
      <c r="D2550" s="35"/>
      <c r="E2550" s="35"/>
      <c r="F2550" s="35"/>
      <c r="G2550" s="185"/>
      <c r="H2550" s="138" t="s">
        <v>21</v>
      </c>
      <c r="I2550" s="139" t="n">
        <v>38383</v>
      </c>
      <c r="J2550" s="139" t="n">
        <v>42035</v>
      </c>
      <c r="K2550" s="49"/>
    </row>
    <row r="2551" customFormat="false" ht="12.75" hidden="false" customHeight="false" outlineLevel="0" collapsed="false">
      <c r="A2551" s="21" t="n">
        <f aca="false">A2550+1</f>
        <v>2487</v>
      </c>
      <c r="B2551" s="21" t="n">
        <f aca="false">B2550+1</f>
        <v>261</v>
      </c>
      <c r="C2551" s="35" t="s">
        <v>2841</v>
      </c>
      <c r="D2551" s="35"/>
      <c r="E2551" s="35"/>
      <c r="F2551" s="35"/>
      <c r="G2551" s="185"/>
      <c r="H2551" s="138" t="s">
        <v>21</v>
      </c>
      <c r="I2551" s="139" t="n">
        <v>38383</v>
      </c>
      <c r="J2551" s="139" t="n">
        <v>42035</v>
      </c>
      <c r="K2551" s="49"/>
    </row>
    <row r="2552" customFormat="false" ht="12.75" hidden="false" customHeight="false" outlineLevel="0" collapsed="false">
      <c r="A2552" s="21" t="n">
        <f aca="false">A2551+1</f>
        <v>2488</v>
      </c>
      <c r="B2552" s="21" t="n">
        <f aca="false">B2551+1</f>
        <v>262</v>
      </c>
      <c r="C2552" s="35" t="s">
        <v>2842</v>
      </c>
      <c r="D2552" s="35"/>
      <c r="E2552" s="35"/>
      <c r="F2552" s="35"/>
      <c r="G2552" s="185"/>
      <c r="H2552" s="138" t="s">
        <v>21</v>
      </c>
      <c r="I2552" s="139" t="n">
        <v>38383</v>
      </c>
      <c r="J2552" s="139" t="n">
        <v>42035</v>
      </c>
      <c r="K2552" s="49"/>
    </row>
    <row r="2553" customFormat="false" ht="12.75" hidden="false" customHeight="false" outlineLevel="0" collapsed="false">
      <c r="A2553" s="21" t="n">
        <f aca="false">A2552+1</f>
        <v>2489</v>
      </c>
      <c r="B2553" s="21" t="n">
        <f aca="false">B2552+1</f>
        <v>263</v>
      </c>
      <c r="C2553" s="35" t="s">
        <v>2843</v>
      </c>
      <c r="D2553" s="35"/>
      <c r="E2553" s="35"/>
      <c r="F2553" s="35"/>
      <c r="G2553" s="185"/>
      <c r="H2553" s="138" t="s">
        <v>21</v>
      </c>
      <c r="I2553" s="139" t="n">
        <v>38383</v>
      </c>
      <c r="J2553" s="139" t="n">
        <v>42035</v>
      </c>
      <c r="K2553" s="49"/>
    </row>
    <row r="2554" customFormat="false" ht="12.75" hidden="false" customHeight="false" outlineLevel="0" collapsed="false">
      <c r="A2554" s="21" t="n">
        <f aca="false">A2553+1</f>
        <v>2490</v>
      </c>
      <c r="B2554" s="21" t="n">
        <f aca="false">B2553+1</f>
        <v>264</v>
      </c>
      <c r="C2554" s="35" t="s">
        <v>2844</v>
      </c>
      <c r="D2554" s="35"/>
      <c r="E2554" s="35"/>
      <c r="F2554" s="35"/>
      <c r="G2554" s="185"/>
      <c r="H2554" s="138" t="s">
        <v>21</v>
      </c>
      <c r="I2554" s="139" t="n">
        <v>38383</v>
      </c>
      <c r="J2554" s="139" t="n">
        <v>42035</v>
      </c>
      <c r="K2554" s="49"/>
    </row>
    <row r="2555" customFormat="false" ht="12.75" hidden="false" customHeight="false" outlineLevel="0" collapsed="false">
      <c r="A2555" s="21" t="n">
        <f aca="false">A2554+1</f>
        <v>2491</v>
      </c>
      <c r="B2555" s="21" t="n">
        <f aca="false">B2554+1</f>
        <v>265</v>
      </c>
      <c r="C2555" s="35" t="s">
        <v>2845</v>
      </c>
      <c r="D2555" s="35"/>
      <c r="E2555" s="35"/>
      <c r="F2555" s="35"/>
      <c r="G2555" s="185"/>
      <c r="H2555" s="138" t="s">
        <v>21</v>
      </c>
      <c r="I2555" s="139" t="n">
        <v>38383</v>
      </c>
      <c r="J2555" s="139" t="n">
        <v>42035</v>
      </c>
      <c r="K2555" s="49"/>
    </row>
    <row r="2556" customFormat="false" ht="12.75" hidden="false" customHeight="false" outlineLevel="0" collapsed="false">
      <c r="A2556" s="21" t="n">
        <f aca="false">A2555+1</f>
        <v>2492</v>
      </c>
      <c r="B2556" s="21" t="n">
        <f aca="false">B2555+1</f>
        <v>266</v>
      </c>
      <c r="C2556" s="35" t="s">
        <v>2846</v>
      </c>
      <c r="D2556" s="35"/>
      <c r="E2556" s="35"/>
      <c r="F2556" s="35"/>
      <c r="G2556" s="185"/>
      <c r="H2556" s="138" t="s">
        <v>21</v>
      </c>
      <c r="I2556" s="139" t="n">
        <v>38383</v>
      </c>
      <c r="J2556" s="139" t="n">
        <v>42035</v>
      </c>
      <c r="K2556" s="49"/>
    </row>
    <row r="2557" customFormat="false" ht="12.75" hidden="false" customHeight="false" outlineLevel="0" collapsed="false">
      <c r="A2557" s="21" t="n">
        <f aca="false">A2556+1</f>
        <v>2493</v>
      </c>
      <c r="B2557" s="21" t="n">
        <f aca="false">B2556+1</f>
        <v>267</v>
      </c>
      <c r="C2557" s="35" t="s">
        <v>2847</v>
      </c>
      <c r="D2557" s="35"/>
      <c r="E2557" s="35"/>
      <c r="F2557" s="35"/>
      <c r="G2557" s="185"/>
      <c r="H2557" s="138" t="s">
        <v>21</v>
      </c>
      <c r="I2557" s="139" t="n">
        <v>38383</v>
      </c>
      <c r="J2557" s="139" t="n">
        <v>42035</v>
      </c>
      <c r="K2557" s="49"/>
    </row>
    <row r="2558" customFormat="false" ht="12.75" hidden="false" customHeight="false" outlineLevel="0" collapsed="false">
      <c r="A2558" s="21" t="n">
        <f aca="false">A2557+1</f>
        <v>2494</v>
      </c>
      <c r="B2558" s="21" t="n">
        <f aca="false">B2557+1</f>
        <v>268</v>
      </c>
      <c r="C2558" s="35" t="s">
        <v>2848</v>
      </c>
      <c r="D2558" s="35"/>
      <c r="E2558" s="35"/>
      <c r="F2558" s="35"/>
      <c r="G2558" s="185"/>
      <c r="H2558" s="138" t="s">
        <v>21</v>
      </c>
      <c r="I2558" s="139" t="n">
        <v>38383</v>
      </c>
      <c r="J2558" s="139" t="n">
        <v>42035</v>
      </c>
      <c r="K2558" s="49"/>
    </row>
    <row r="2559" customFormat="false" ht="12.75" hidden="false" customHeight="false" outlineLevel="0" collapsed="false">
      <c r="A2559" s="21" t="n">
        <f aca="false">A2558+1</f>
        <v>2495</v>
      </c>
      <c r="B2559" s="21" t="n">
        <f aca="false">B2558+1</f>
        <v>269</v>
      </c>
      <c r="C2559" s="35" t="s">
        <v>2849</v>
      </c>
      <c r="D2559" s="35"/>
      <c r="E2559" s="35"/>
      <c r="F2559" s="35"/>
      <c r="G2559" s="185"/>
      <c r="H2559" s="138" t="s">
        <v>21</v>
      </c>
      <c r="I2559" s="139" t="n">
        <v>38383</v>
      </c>
      <c r="J2559" s="139" t="n">
        <v>42035</v>
      </c>
      <c r="K2559" s="49"/>
    </row>
    <row r="2560" customFormat="false" ht="12.75" hidden="false" customHeight="false" outlineLevel="0" collapsed="false">
      <c r="A2560" s="21" t="n">
        <f aca="false">A2559+1</f>
        <v>2496</v>
      </c>
      <c r="B2560" s="21" t="n">
        <f aca="false">B2559+1</f>
        <v>270</v>
      </c>
      <c r="C2560" s="35" t="s">
        <v>2850</v>
      </c>
      <c r="D2560" s="35"/>
      <c r="E2560" s="35"/>
      <c r="F2560" s="35"/>
      <c r="G2560" s="185"/>
      <c r="H2560" s="138" t="s">
        <v>21</v>
      </c>
      <c r="I2560" s="139" t="n">
        <v>38383</v>
      </c>
      <c r="J2560" s="139" t="n">
        <v>42035</v>
      </c>
      <c r="K2560" s="49"/>
    </row>
    <row r="2561" customFormat="false" ht="12.75" hidden="false" customHeight="false" outlineLevel="0" collapsed="false">
      <c r="A2561" s="21" t="n">
        <f aca="false">A2560+1</f>
        <v>2497</v>
      </c>
      <c r="B2561" s="21" t="n">
        <f aca="false">B2560+1</f>
        <v>271</v>
      </c>
      <c r="C2561" s="35" t="s">
        <v>2851</v>
      </c>
      <c r="D2561" s="35"/>
      <c r="E2561" s="35" t="s">
        <v>821</v>
      </c>
      <c r="F2561" s="35" t="s">
        <v>822</v>
      </c>
      <c r="G2561" s="185"/>
      <c r="H2561" s="138" t="s">
        <v>21</v>
      </c>
      <c r="I2561" s="139" t="n">
        <v>38383</v>
      </c>
      <c r="J2561" s="139" t="n">
        <v>42035</v>
      </c>
      <c r="K2561" s="49"/>
    </row>
    <row r="2562" customFormat="false" ht="12.75" hidden="false" customHeight="false" outlineLevel="0" collapsed="false">
      <c r="A2562" s="21" t="n">
        <f aca="false">A2561+1</f>
        <v>2498</v>
      </c>
      <c r="B2562" s="21" t="n">
        <f aca="false">B2561+1</f>
        <v>272</v>
      </c>
      <c r="C2562" s="35" t="s">
        <v>2852</v>
      </c>
      <c r="D2562" s="35"/>
      <c r="E2562" s="35" t="s">
        <v>2853</v>
      </c>
      <c r="F2562" s="35" t="s">
        <v>79</v>
      </c>
      <c r="G2562" s="185"/>
      <c r="H2562" s="138" t="s">
        <v>21</v>
      </c>
      <c r="I2562" s="139" t="n">
        <v>38383</v>
      </c>
      <c r="J2562" s="139" t="n">
        <v>42035</v>
      </c>
      <c r="K2562" s="49"/>
    </row>
    <row r="2563" customFormat="false" ht="12.75" hidden="false" customHeight="false" outlineLevel="0" collapsed="false">
      <c r="A2563" s="21" t="n">
        <f aca="false">A2562+1</f>
        <v>2499</v>
      </c>
      <c r="B2563" s="21" t="n">
        <f aca="false">B2562+1</f>
        <v>273</v>
      </c>
      <c r="C2563" s="35" t="s">
        <v>2854</v>
      </c>
      <c r="D2563" s="35"/>
      <c r="E2563" s="35" t="s">
        <v>821</v>
      </c>
      <c r="F2563" s="35" t="s">
        <v>822</v>
      </c>
      <c r="G2563" s="185"/>
      <c r="H2563" s="138" t="s">
        <v>21</v>
      </c>
      <c r="I2563" s="139" t="n">
        <v>38383</v>
      </c>
      <c r="J2563" s="139" t="n">
        <v>42035</v>
      </c>
      <c r="K2563" s="49"/>
    </row>
    <row r="2564" customFormat="false" ht="12.75" hidden="false" customHeight="false" outlineLevel="0" collapsed="false">
      <c r="A2564" s="21" t="n">
        <f aca="false">A2563+1</f>
        <v>2500</v>
      </c>
      <c r="B2564" s="21" t="n">
        <f aca="false">B2563+1</f>
        <v>274</v>
      </c>
      <c r="C2564" s="35" t="s">
        <v>2855</v>
      </c>
      <c r="D2564" s="35"/>
      <c r="E2564" s="35" t="s">
        <v>2853</v>
      </c>
      <c r="F2564" s="35" t="s">
        <v>79</v>
      </c>
      <c r="G2564" s="185"/>
      <c r="H2564" s="138" t="s">
        <v>21</v>
      </c>
      <c r="I2564" s="139" t="n">
        <v>38383</v>
      </c>
      <c r="J2564" s="139" t="n">
        <v>42035</v>
      </c>
      <c r="K2564" s="49"/>
    </row>
    <row r="2565" customFormat="false" ht="12.75" hidden="false" customHeight="false" outlineLevel="0" collapsed="false">
      <c r="A2565" s="21" t="n">
        <f aca="false">A2564+1</f>
        <v>2501</v>
      </c>
      <c r="B2565" s="21" t="n">
        <f aca="false">B2564+1</f>
        <v>275</v>
      </c>
      <c r="C2565" s="35" t="s">
        <v>2856</v>
      </c>
      <c r="D2565" s="35"/>
      <c r="E2565" s="35" t="s">
        <v>821</v>
      </c>
      <c r="F2565" s="35" t="s">
        <v>822</v>
      </c>
      <c r="G2565" s="185"/>
      <c r="H2565" s="138" t="s">
        <v>21</v>
      </c>
      <c r="I2565" s="139" t="n">
        <v>38383</v>
      </c>
      <c r="J2565" s="139" t="n">
        <v>42035</v>
      </c>
      <c r="K2565" s="49"/>
    </row>
    <row r="2566" customFormat="false" ht="12.75" hidden="false" customHeight="false" outlineLevel="0" collapsed="false">
      <c r="A2566" s="21" t="n">
        <f aca="false">A2565+1</f>
        <v>2502</v>
      </c>
      <c r="B2566" s="21" t="n">
        <f aca="false">B2565+1</f>
        <v>276</v>
      </c>
      <c r="C2566" s="35" t="s">
        <v>2857</v>
      </c>
      <c r="D2566" s="35"/>
      <c r="E2566" s="35" t="s">
        <v>2853</v>
      </c>
      <c r="F2566" s="35" t="s">
        <v>79</v>
      </c>
      <c r="G2566" s="185"/>
      <c r="H2566" s="138" t="s">
        <v>21</v>
      </c>
      <c r="I2566" s="139" t="n">
        <v>38383</v>
      </c>
      <c r="J2566" s="139" t="n">
        <v>42035</v>
      </c>
      <c r="K2566" s="49"/>
    </row>
    <row r="2567" customFormat="false" ht="12.75" hidden="false" customHeight="false" outlineLevel="0" collapsed="false">
      <c r="A2567" s="21" t="n">
        <f aca="false">A2566+1</f>
        <v>2503</v>
      </c>
      <c r="B2567" s="21" t="n">
        <f aca="false">B2566+1</f>
        <v>277</v>
      </c>
      <c r="C2567" s="35" t="s">
        <v>2858</v>
      </c>
      <c r="D2567" s="35"/>
      <c r="E2567" s="35" t="s">
        <v>821</v>
      </c>
      <c r="F2567" s="35" t="s">
        <v>822</v>
      </c>
      <c r="G2567" s="185"/>
      <c r="H2567" s="138" t="s">
        <v>21</v>
      </c>
      <c r="I2567" s="139" t="n">
        <v>38383</v>
      </c>
      <c r="J2567" s="139" t="n">
        <v>42035</v>
      </c>
      <c r="K2567" s="49"/>
    </row>
    <row r="2568" customFormat="false" ht="12.75" hidden="false" customHeight="false" outlineLevel="0" collapsed="false">
      <c r="A2568" s="21" t="n">
        <f aca="false">A2567+1</f>
        <v>2504</v>
      </c>
      <c r="B2568" s="21" t="n">
        <f aca="false">B2567+1</f>
        <v>278</v>
      </c>
      <c r="C2568" s="35" t="s">
        <v>2859</v>
      </c>
      <c r="D2568" s="35"/>
      <c r="E2568" s="35" t="s">
        <v>2860</v>
      </c>
      <c r="F2568" s="35" t="s">
        <v>407</v>
      </c>
      <c r="G2568" s="185"/>
      <c r="H2568" s="138" t="s">
        <v>21</v>
      </c>
      <c r="I2568" s="139" t="n">
        <v>38383</v>
      </c>
      <c r="J2568" s="139" t="n">
        <v>42035</v>
      </c>
      <c r="K2568" s="49"/>
    </row>
    <row r="2569" customFormat="false" ht="12.75" hidden="false" customHeight="false" outlineLevel="0" collapsed="false">
      <c r="A2569" s="21" t="n">
        <f aca="false">A2568+1</f>
        <v>2505</v>
      </c>
      <c r="B2569" s="21" t="n">
        <f aca="false">B2568+1</f>
        <v>279</v>
      </c>
      <c r="C2569" s="35" t="s">
        <v>2861</v>
      </c>
      <c r="D2569" s="35"/>
      <c r="E2569" s="35" t="s">
        <v>821</v>
      </c>
      <c r="F2569" s="35" t="s">
        <v>822</v>
      </c>
      <c r="G2569" s="185"/>
      <c r="H2569" s="138" t="s">
        <v>21</v>
      </c>
      <c r="I2569" s="139" t="n">
        <v>38383</v>
      </c>
      <c r="J2569" s="139" t="n">
        <v>42035</v>
      </c>
      <c r="K2569" s="49"/>
    </row>
    <row r="2570" customFormat="false" ht="12.75" hidden="false" customHeight="false" outlineLevel="0" collapsed="false">
      <c r="A2570" s="21" t="n">
        <f aca="false">A2569+1</f>
        <v>2506</v>
      </c>
      <c r="B2570" s="21" t="n">
        <f aca="false">B2569+1</f>
        <v>280</v>
      </c>
      <c r="C2570" s="35" t="s">
        <v>2862</v>
      </c>
      <c r="D2570" s="35"/>
      <c r="E2570" s="35" t="s">
        <v>2853</v>
      </c>
      <c r="F2570" s="35" t="s">
        <v>79</v>
      </c>
      <c r="G2570" s="185"/>
      <c r="H2570" s="138" t="s">
        <v>21</v>
      </c>
      <c r="I2570" s="139" t="n">
        <v>38383</v>
      </c>
      <c r="J2570" s="139" t="n">
        <v>42035</v>
      </c>
      <c r="K2570" s="49"/>
    </row>
    <row r="2571" customFormat="false" ht="12.75" hidden="false" customHeight="false" outlineLevel="0" collapsed="false">
      <c r="A2571" s="21" t="n">
        <f aca="false">A2570+1</f>
        <v>2507</v>
      </c>
      <c r="B2571" s="21" t="n">
        <f aca="false">B2570+1</f>
        <v>281</v>
      </c>
      <c r="C2571" s="35" t="s">
        <v>2863</v>
      </c>
      <c r="D2571" s="35"/>
      <c r="E2571" s="35" t="s">
        <v>821</v>
      </c>
      <c r="F2571" s="35" t="s">
        <v>822</v>
      </c>
      <c r="G2571" s="185"/>
      <c r="H2571" s="138" t="s">
        <v>21</v>
      </c>
      <c r="I2571" s="139" t="n">
        <v>38383</v>
      </c>
      <c r="J2571" s="139" t="n">
        <v>42035</v>
      </c>
      <c r="K2571" s="49"/>
    </row>
    <row r="2572" customFormat="false" ht="12.75" hidden="false" customHeight="false" outlineLevel="0" collapsed="false">
      <c r="A2572" s="21" t="n">
        <f aca="false">A2571+1</f>
        <v>2508</v>
      </c>
      <c r="B2572" s="21" t="n">
        <f aca="false">B2571+1</f>
        <v>282</v>
      </c>
      <c r="C2572" s="35" t="s">
        <v>2864</v>
      </c>
      <c r="D2572" s="35"/>
      <c r="E2572" s="35" t="s">
        <v>2860</v>
      </c>
      <c r="F2572" s="35" t="s">
        <v>407</v>
      </c>
      <c r="G2572" s="185"/>
      <c r="H2572" s="138" t="s">
        <v>21</v>
      </c>
      <c r="I2572" s="139" t="n">
        <v>38383</v>
      </c>
      <c r="J2572" s="139" t="n">
        <v>42035</v>
      </c>
      <c r="K2572" s="49"/>
    </row>
    <row r="2573" customFormat="false" ht="12.75" hidden="false" customHeight="false" outlineLevel="0" collapsed="false">
      <c r="A2573" s="21" t="n">
        <f aca="false">A2572+1</f>
        <v>2509</v>
      </c>
      <c r="B2573" s="21" t="n">
        <f aca="false">B2572+1</f>
        <v>283</v>
      </c>
      <c r="C2573" s="35" t="s">
        <v>2865</v>
      </c>
      <c r="D2573" s="35"/>
      <c r="E2573" s="35" t="s">
        <v>2866</v>
      </c>
      <c r="F2573" s="35" t="s">
        <v>571</v>
      </c>
      <c r="G2573" s="185"/>
      <c r="H2573" s="138" t="s">
        <v>21</v>
      </c>
      <c r="I2573" s="139" t="n">
        <v>38383</v>
      </c>
      <c r="J2573" s="139" t="n">
        <v>42035</v>
      </c>
      <c r="K2573" s="49"/>
    </row>
    <row r="2574" customFormat="false" ht="12.75" hidden="false" customHeight="false" outlineLevel="0" collapsed="false">
      <c r="A2574" s="21" t="n">
        <f aca="false">A2573+1</f>
        <v>2510</v>
      </c>
      <c r="B2574" s="21" t="n">
        <f aca="false">B2573+1</f>
        <v>284</v>
      </c>
      <c r="C2574" s="35" t="s">
        <v>2867</v>
      </c>
      <c r="D2574" s="35"/>
      <c r="E2574" s="35" t="s">
        <v>2868</v>
      </c>
      <c r="F2574" s="35" t="s">
        <v>571</v>
      </c>
      <c r="G2574" s="185"/>
      <c r="H2574" s="138" t="s">
        <v>21</v>
      </c>
      <c r="I2574" s="139" t="n">
        <v>38383</v>
      </c>
      <c r="J2574" s="139" t="n">
        <v>42035</v>
      </c>
      <c r="K2574" s="49"/>
    </row>
    <row r="2575" customFormat="false" ht="12.75" hidden="false" customHeight="false" outlineLevel="0" collapsed="false">
      <c r="A2575" s="21" t="n">
        <f aca="false">A2574+1</f>
        <v>2511</v>
      </c>
      <c r="B2575" s="21" t="n">
        <f aca="false">B2574+1</f>
        <v>285</v>
      </c>
      <c r="C2575" s="35" t="s">
        <v>2869</v>
      </c>
      <c r="D2575" s="35"/>
      <c r="E2575" s="35" t="s">
        <v>2868</v>
      </c>
      <c r="F2575" s="35" t="s">
        <v>571</v>
      </c>
      <c r="G2575" s="185"/>
      <c r="H2575" s="138" t="s">
        <v>21</v>
      </c>
      <c r="I2575" s="139" t="n">
        <v>38383</v>
      </c>
      <c r="J2575" s="139" t="n">
        <v>42035</v>
      </c>
      <c r="K2575" s="49"/>
    </row>
    <row r="2576" customFormat="false" ht="12.75" hidden="false" customHeight="false" outlineLevel="0" collapsed="false">
      <c r="A2576" s="21" t="n">
        <f aca="false">A2575+1</f>
        <v>2512</v>
      </c>
      <c r="B2576" s="21" t="n">
        <f aca="false">B2575+1</f>
        <v>286</v>
      </c>
      <c r="C2576" s="35" t="s">
        <v>2870</v>
      </c>
      <c r="D2576" s="35"/>
      <c r="E2576" s="35" t="s">
        <v>2868</v>
      </c>
      <c r="F2576" s="35" t="s">
        <v>571</v>
      </c>
      <c r="G2576" s="185"/>
      <c r="H2576" s="138" t="s">
        <v>21</v>
      </c>
      <c r="I2576" s="139" t="n">
        <v>38383</v>
      </c>
      <c r="J2576" s="139" t="n">
        <v>42035</v>
      </c>
      <c r="K2576" s="49"/>
    </row>
    <row r="2577" customFormat="false" ht="12.75" hidden="false" customHeight="false" outlineLevel="0" collapsed="false">
      <c r="A2577" s="21" t="n">
        <f aca="false">A2576+1</f>
        <v>2513</v>
      </c>
      <c r="B2577" s="21" t="n">
        <f aca="false">B2576+1</f>
        <v>287</v>
      </c>
      <c r="C2577" s="35" t="s">
        <v>2871</v>
      </c>
      <c r="D2577" s="35"/>
      <c r="E2577" s="35" t="s">
        <v>2868</v>
      </c>
      <c r="F2577" s="35" t="s">
        <v>571</v>
      </c>
      <c r="G2577" s="185"/>
      <c r="H2577" s="138" t="s">
        <v>21</v>
      </c>
      <c r="I2577" s="139" t="n">
        <v>38383</v>
      </c>
      <c r="J2577" s="139" t="n">
        <v>42035</v>
      </c>
      <c r="K2577" s="49"/>
    </row>
    <row r="2578" customFormat="false" ht="12.75" hidden="false" customHeight="false" outlineLevel="0" collapsed="false">
      <c r="A2578" s="21" t="n">
        <f aca="false">A2577+1</f>
        <v>2514</v>
      </c>
      <c r="B2578" s="21" t="n">
        <f aca="false">B2577+1</f>
        <v>288</v>
      </c>
      <c r="C2578" s="35" t="s">
        <v>2872</v>
      </c>
      <c r="D2578" s="35"/>
      <c r="E2578" s="35" t="s">
        <v>2868</v>
      </c>
      <c r="F2578" s="35" t="s">
        <v>571</v>
      </c>
      <c r="G2578" s="185"/>
      <c r="H2578" s="138" t="s">
        <v>21</v>
      </c>
      <c r="I2578" s="139" t="n">
        <v>38383</v>
      </c>
      <c r="J2578" s="139" t="n">
        <v>42035</v>
      </c>
      <c r="K2578" s="49"/>
    </row>
    <row r="2579" customFormat="false" ht="12.75" hidden="false" customHeight="false" outlineLevel="0" collapsed="false">
      <c r="A2579" s="21" t="n">
        <f aca="false">A2578+1</f>
        <v>2515</v>
      </c>
      <c r="B2579" s="21" t="n">
        <f aca="false">B2578+1</f>
        <v>289</v>
      </c>
      <c r="C2579" s="35" t="s">
        <v>2873</v>
      </c>
      <c r="D2579" s="35"/>
      <c r="E2579" s="35" t="s">
        <v>2866</v>
      </c>
      <c r="F2579" s="35" t="s">
        <v>571</v>
      </c>
      <c r="G2579" s="185"/>
      <c r="H2579" s="138" t="s">
        <v>21</v>
      </c>
      <c r="I2579" s="139" t="n">
        <v>38383</v>
      </c>
      <c r="J2579" s="139" t="n">
        <v>42035</v>
      </c>
      <c r="K2579" s="49"/>
    </row>
    <row r="2580" customFormat="false" ht="12.75" hidden="false" customHeight="false" outlineLevel="0" collapsed="false">
      <c r="A2580" s="21" t="n">
        <f aca="false">A2579+1</f>
        <v>2516</v>
      </c>
      <c r="B2580" s="21" t="n">
        <f aca="false">B2579+1</f>
        <v>290</v>
      </c>
      <c r="C2580" s="35" t="s">
        <v>2874</v>
      </c>
      <c r="D2580" s="35"/>
      <c r="E2580" s="35" t="s">
        <v>2866</v>
      </c>
      <c r="F2580" s="35" t="s">
        <v>571</v>
      </c>
      <c r="G2580" s="185"/>
      <c r="H2580" s="138" t="s">
        <v>21</v>
      </c>
      <c r="I2580" s="139" t="n">
        <v>38383</v>
      </c>
      <c r="J2580" s="139" t="n">
        <v>42035</v>
      </c>
      <c r="K2580" s="49"/>
    </row>
    <row r="2581" customFormat="false" ht="12.75" hidden="false" customHeight="false" outlineLevel="0" collapsed="false">
      <c r="A2581" s="21" t="n">
        <f aca="false">A2580+1</f>
        <v>2517</v>
      </c>
      <c r="B2581" s="21" t="n">
        <f aca="false">B2580+1</f>
        <v>291</v>
      </c>
      <c r="C2581" s="35" t="s">
        <v>2875</v>
      </c>
      <c r="D2581" s="35"/>
      <c r="E2581" s="35" t="s">
        <v>2868</v>
      </c>
      <c r="F2581" s="35" t="s">
        <v>571</v>
      </c>
      <c r="G2581" s="185"/>
      <c r="H2581" s="138" t="s">
        <v>21</v>
      </c>
      <c r="I2581" s="139" t="n">
        <v>38383</v>
      </c>
      <c r="J2581" s="139" t="n">
        <v>42035</v>
      </c>
      <c r="K2581" s="49"/>
    </row>
    <row r="2582" customFormat="false" ht="12.75" hidden="false" customHeight="false" outlineLevel="0" collapsed="false">
      <c r="A2582" s="21" t="n">
        <f aca="false">A2581+1</f>
        <v>2518</v>
      </c>
      <c r="B2582" s="21" t="n">
        <f aca="false">B2581+1</f>
        <v>292</v>
      </c>
      <c r="C2582" s="35" t="s">
        <v>2876</v>
      </c>
      <c r="D2582" s="35"/>
      <c r="E2582" s="35" t="s">
        <v>2868</v>
      </c>
      <c r="F2582" s="35" t="s">
        <v>571</v>
      </c>
      <c r="G2582" s="185"/>
      <c r="H2582" s="138" t="s">
        <v>21</v>
      </c>
      <c r="I2582" s="139" t="n">
        <v>38383</v>
      </c>
      <c r="J2582" s="139" t="n">
        <v>42035</v>
      </c>
      <c r="K2582" s="49"/>
    </row>
    <row r="2583" customFormat="false" ht="12.75" hidden="false" customHeight="false" outlineLevel="0" collapsed="false">
      <c r="A2583" s="21" t="n">
        <f aca="false">A2582+1</f>
        <v>2519</v>
      </c>
      <c r="B2583" s="21" t="n">
        <f aca="false">B2582+1</f>
        <v>293</v>
      </c>
      <c r="C2583" s="35" t="s">
        <v>2877</v>
      </c>
      <c r="D2583" s="35"/>
      <c r="E2583" s="35" t="s">
        <v>2868</v>
      </c>
      <c r="F2583" s="35" t="s">
        <v>571</v>
      </c>
      <c r="G2583" s="185"/>
      <c r="H2583" s="138" t="s">
        <v>21</v>
      </c>
      <c r="I2583" s="139" t="n">
        <v>38383</v>
      </c>
      <c r="J2583" s="139" t="n">
        <v>42035</v>
      </c>
      <c r="K2583" s="49"/>
    </row>
    <row r="2584" customFormat="false" ht="12.75" hidden="false" customHeight="false" outlineLevel="0" collapsed="false">
      <c r="A2584" s="21" t="n">
        <f aca="false">A2583+1</f>
        <v>2520</v>
      </c>
      <c r="B2584" s="21" t="n">
        <f aca="false">B2583+1</f>
        <v>294</v>
      </c>
      <c r="C2584" s="35" t="s">
        <v>2878</v>
      </c>
      <c r="D2584" s="35"/>
      <c r="E2584" s="35" t="s">
        <v>2868</v>
      </c>
      <c r="F2584" s="35" t="s">
        <v>571</v>
      </c>
      <c r="G2584" s="185"/>
      <c r="H2584" s="138" t="s">
        <v>21</v>
      </c>
      <c r="I2584" s="139" t="n">
        <v>38383</v>
      </c>
      <c r="J2584" s="139" t="n">
        <v>42035</v>
      </c>
      <c r="K2584" s="49"/>
    </row>
    <row r="2585" customFormat="false" ht="12.75" hidden="false" customHeight="false" outlineLevel="0" collapsed="false">
      <c r="A2585" s="21" t="n">
        <f aca="false">A2584+1</f>
        <v>2521</v>
      </c>
      <c r="B2585" s="21" t="n">
        <f aca="false">B2584+1</f>
        <v>295</v>
      </c>
      <c r="C2585" s="35" t="s">
        <v>2879</v>
      </c>
      <c r="D2585" s="35"/>
      <c r="E2585" s="35" t="s">
        <v>2866</v>
      </c>
      <c r="F2585" s="35" t="s">
        <v>571</v>
      </c>
      <c r="G2585" s="185"/>
      <c r="H2585" s="138" t="s">
        <v>21</v>
      </c>
      <c r="I2585" s="139" t="n">
        <v>38383</v>
      </c>
      <c r="J2585" s="139" t="n">
        <v>42035</v>
      </c>
      <c r="K2585" s="49"/>
    </row>
    <row r="2586" customFormat="false" ht="12.75" hidden="false" customHeight="false" outlineLevel="0" collapsed="false">
      <c r="A2586" s="21" t="n">
        <f aca="false">A2585+1</f>
        <v>2522</v>
      </c>
      <c r="B2586" s="21" t="n">
        <f aca="false">B2585+1</f>
        <v>296</v>
      </c>
      <c r="C2586" s="35" t="s">
        <v>2880</v>
      </c>
      <c r="D2586" s="35"/>
      <c r="E2586" s="35" t="s">
        <v>2866</v>
      </c>
      <c r="F2586" s="35" t="s">
        <v>571</v>
      </c>
      <c r="G2586" s="185"/>
      <c r="H2586" s="138" t="s">
        <v>21</v>
      </c>
      <c r="I2586" s="139" t="n">
        <v>38383</v>
      </c>
      <c r="J2586" s="139" t="n">
        <v>42035</v>
      </c>
      <c r="K2586" s="49"/>
    </row>
    <row r="2587" customFormat="false" ht="12.75" hidden="false" customHeight="false" outlineLevel="0" collapsed="false">
      <c r="A2587" s="21" t="n">
        <f aca="false">A2586+1</f>
        <v>2523</v>
      </c>
      <c r="B2587" s="21" t="n">
        <f aca="false">B2586+1</f>
        <v>297</v>
      </c>
      <c r="C2587" s="35" t="s">
        <v>2881</v>
      </c>
      <c r="D2587" s="35"/>
      <c r="E2587" s="35" t="s">
        <v>2868</v>
      </c>
      <c r="F2587" s="35" t="s">
        <v>571</v>
      </c>
      <c r="G2587" s="185"/>
      <c r="H2587" s="138" t="s">
        <v>21</v>
      </c>
      <c r="I2587" s="139" t="n">
        <v>38383</v>
      </c>
      <c r="J2587" s="139" t="n">
        <v>42035</v>
      </c>
      <c r="K2587" s="49"/>
    </row>
    <row r="2588" customFormat="false" ht="12.75" hidden="false" customHeight="false" outlineLevel="0" collapsed="false">
      <c r="A2588" s="21" t="n">
        <f aca="false">A2587+1</f>
        <v>2524</v>
      </c>
      <c r="B2588" s="21" t="n">
        <f aca="false">B2587+1</f>
        <v>298</v>
      </c>
      <c r="C2588" s="35" t="s">
        <v>2882</v>
      </c>
      <c r="D2588" s="35"/>
      <c r="E2588" s="35" t="s">
        <v>2866</v>
      </c>
      <c r="F2588" s="35" t="s">
        <v>571</v>
      </c>
      <c r="G2588" s="185"/>
      <c r="H2588" s="138" t="s">
        <v>21</v>
      </c>
      <c r="I2588" s="139" t="n">
        <v>38383</v>
      </c>
      <c r="J2588" s="139" t="n">
        <v>42035</v>
      </c>
      <c r="K2588" s="49"/>
    </row>
    <row r="2589" customFormat="false" ht="12.75" hidden="false" customHeight="false" outlineLevel="0" collapsed="false">
      <c r="A2589" s="21" t="n">
        <f aca="false">A2588+1</f>
        <v>2525</v>
      </c>
      <c r="B2589" s="21" t="n">
        <f aca="false">B2588+1</f>
        <v>299</v>
      </c>
      <c r="C2589" s="35" t="s">
        <v>2791</v>
      </c>
      <c r="D2589" s="35"/>
      <c r="E2589" s="35" t="s">
        <v>2866</v>
      </c>
      <c r="F2589" s="35" t="s">
        <v>571</v>
      </c>
      <c r="G2589" s="185"/>
      <c r="H2589" s="138" t="s">
        <v>21</v>
      </c>
      <c r="I2589" s="139" t="n">
        <v>38383</v>
      </c>
      <c r="J2589" s="139" t="n">
        <v>42035</v>
      </c>
      <c r="K2589" s="49"/>
    </row>
    <row r="2590" customFormat="false" ht="12.75" hidden="false" customHeight="false" outlineLevel="0" collapsed="false">
      <c r="A2590" s="21" t="n">
        <f aca="false">A2589+1</f>
        <v>2526</v>
      </c>
      <c r="B2590" s="21" t="n">
        <f aca="false">B2589+1</f>
        <v>300</v>
      </c>
      <c r="C2590" s="35" t="s">
        <v>2883</v>
      </c>
      <c r="D2590" s="35"/>
      <c r="E2590" s="35" t="s">
        <v>2866</v>
      </c>
      <c r="F2590" s="35" t="s">
        <v>571</v>
      </c>
      <c r="G2590" s="185"/>
      <c r="H2590" s="138" t="s">
        <v>21</v>
      </c>
      <c r="I2590" s="139" t="n">
        <v>38383</v>
      </c>
      <c r="J2590" s="139" t="n">
        <v>42035</v>
      </c>
      <c r="K2590" s="49"/>
    </row>
    <row r="2591" customFormat="false" ht="12.75" hidden="false" customHeight="false" outlineLevel="0" collapsed="false">
      <c r="A2591" s="21" t="n">
        <f aca="false">A2590+1</f>
        <v>2527</v>
      </c>
      <c r="B2591" s="21" t="n">
        <f aca="false">B2590+1</f>
        <v>301</v>
      </c>
      <c r="C2591" s="35" t="s">
        <v>2884</v>
      </c>
      <c r="D2591" s="35"/>
      <c r="E2591" s="35" t="s">
        <v>2592</v>
      </c>
      <c r="F2591" s="35" t="s">
        <v>79</v>
      </c>
      <c r="G2591" s="185"/>
      <c r="H2591" s="138" t="s">
        <v>21</v>
      </c>
      <c r="I2591" s="139" t="n">
        <v>38383</v>
      </c>
      <c r="J2591" s="139" t="n">
        <v>42035</v>
      </c>
      <c r="K2591" s="49"/>
    </row>
    <row r="2592" customFormat="false" ht="12.75" hidden="false" customHeight="false" outlineLevel="0" collapsed="false">
      <c r="A2592" s="21" t="n">
        <f aca="false">A2591+1</f>
        <v>2528</v>
      </c>
      <c r="B2592" s="21" t="n">
        <f aca="false">B2591+1</f>
        <v>302</v>
      </c>
      <c r="C2592" s="35" t="s">
        <v>2885</v>
      </c>
      <c r="D2592" s="35"/>
      <c r="E2592" s="35" t="s">
        <v>2592</v>
      </c>
      <c r="F2592" s="35" t="s">
        <v>79</v>
      </c>
      <c r="G2592" s="185"/>
      <c r="H2592" s="138" t="s">
        <v>21</v>
      </c>
      <c r="I2592" s="139" t="n">
        <v>38383</v>
      </c>
      <c r="J2592" s="139" t="n">
        <v>42035</v>
      </c>
      <c r="K2592" s="49"/>
    </row>
    <row r="2593" customFormat="false" ht="12.75" hidden="false" customHeight="false" outlineLevel="0" collapsed="false">
      <c r="A2593" s="21" t="n">
        <f aca="false">A2592+1</f>
        <v>2529</v>
      </c>
      <c r="B2593" s="21" t="n">
        <f aca="false">B2592+1</f>
        <v>303</v>
      </c>
      <c r="C2593" s="35" t="s">
        <v>2886</v>
      </c>
      <c r="D2593" s="35"/>
      <c r="E2593" s="35" t="s">
        <v>2887</v>
      </c>
      <c r="F2593" s="35" t="s">
        <v>393</v>
      </c>
      <c r="G2593" s="185"/>
      <c r="H2593" s="138" t="s">
        <v>21</v>
      </c>
      <c r="I2593" s="139" t="n">
        <v>38383</v>
      </c>
      <c r="J2593" s="139" t="n">
        <v>42035</v>
      </c>
      <c r="K2593" s="49"/>
    </row>
    <row r="2594" customFormat="false" ht="12.75" hidden="false" customHeight="false" outlineLevel="0" collapsed="false">
      <c r="A2594" s="21" t="n">
        <f aca="false">A2593+1</f>
        <v>2530</v>
      </c>
      <c r="B2594" s="21" t="n">
        <f aca="false">B2593+1</f>
        <v>304</v>
      </c>
      <c r="C2594" s="35" t="s">
        <v>2888</v>
      </c>
      <c r="D2594" s="35"/>
      <c r="E2594" s="35" t="s">
        <v>2887</v>
      </c>
      <c r="F2594" s="35" t="s">
        <v>393</v>
      </c>
      <c r="G2594" s="152"/>
      <c r="H2594" s="138" t="s">
        <v>21</v>
      </c>
      <c r="I2594" s="139" t="n">
        <v>38383</v>
      </c>
      <c r="J2594" s="139" t="n">
        <v>42035</v>
      </c>
      <c r="K2594" s="49"/>
    </row>
    <row r="2595" customFormat="false" ht="12.75" hidden="false" customHeight="false" outlineLevel="0" collapsed="false">
      <c r="A2595" s="21" t="n">
        <f aca="false">A2594+1</f>
        <v>2531</v>
      </c>
      <c r="B2595" s="21" t="n">
        <f aca="false">B2594+1</f>
        <v>305</v>
      </c>
      <c r="C2595" s="35" t="s">
        <v>2889</v>
      </c>
      <c r="D2595" s="35"/>
      <c r="E2595" s="35" t="s">
        <v>2887</v>
      </c>
      <c r="F2595" s="35" t="s">
        <v>393</v>
      </c>
      <c r="G2595" s="152"/>
      <c r="H2595" s="138" t="s">
        <v>21</v>
      </c>
      <c r="I2595" s="139" t="n">
        <v>38383</v>
      </c>
      <c r="J2595" s="139" t="n">
        <v>42035</v>
      </c>
      <c r="K2595" s="49"/>
    </row>
    <row r="2596" customFormat="false" ht="12.75" hidden="false" customHeight="false" outlineLevel="0" collapsed="false">
      <c r="A2596" s="21" t="n">
        <f aca="false">A2595+1</f>
        <v>2532</v>
      </c>
      <c r="B2596" s="21" t="n">
        <f aca="false">B2595+1</f>
        <v>306</v>
      </c>
      <c r="C2596" s="35" t="s">
        <v>2890</v>
      </c>
      <c r="D2596" s="35"/>
      <c r="E2596" s="35" t="s">
        <v>2887</v>
      </c>
      <c r="F2596" s="35" t="s">
        <v>393</v>
      </c>
      <c r="G2596" s="152"/>
      <c r="H2596" s="138" t="s">
        <v>21</v>
      </c>
      <c r="I2596" s="139" t="n">
        <v>38383</v>
      </c>
      <c r="J2596" s="139" t="n">
        <v>42035</v>
      </c>
      <c r="K2596" s="49"/>
    </row>
    <row r="2597" customFormat="false" ht="12.75" hidden="false" customHeight="false" outlineLevel="0" collapsed="false">
      <c r="A2597" s="21" t="n">
        <f aca="false">A2596+1</f>
        <v>2533</v>
      </c>
      <c r="B2597" s="21" t="n">
        <f aca="false">B2596+1</f>
        <v>307</v>
      </c>
      <c r="C2597" s="35" t="s">
        <v>2891</v>
      </c>
      <c r="D2597" s="35"/>
      <c r="E2597" s="35" t="s">
        <v>2887</v>
      </c>
      <c r="F2597" s="35" t="s">
        <v>393</v>
      </c>
      <c r="G2597" s="152"/>
      <c r="H2597" s="138" t="s">
        <v>21</v>
      </c>
      <c r="I2597" s="139" t="n">
        <v>38383</v>
      </c>
      <c r="J2597" s="139" t="n">
        <v>42035</v>
      </c>
      <c r="K2597" s="49"/>
    </row>
    <row r="2598" customFormat="false" ht="12.75" hidden="false" customHeight="false" outlineLevel="0" collapsed="false">
      <c r="A2598" s="21" t="n">
        <f aca="false">A2597+1</f>
        <v>2534</v>
      </c>
      <c r="B2598" s="21" t="n">
        <f aca="false">B2597+1</f>
        <v>308</v>
      </c>
      <c r="C2598" s="35" t="s">
        <v>2892</v>
      </c>
      <c r="D2598" s="35"/>
      <c r="E2598" s="35" t="s">
        <v>2887</v>
      </c>
      <c r="F2598" s="35" t="s">
        <v>393</v>
      </c>
      <c r="G2598" s="152"/>
      <c r="H2598" s="138" t="s">
        <v>21</v>
      </c>
      <c r="I2598" s="139" t="n">
        <v>38383</v>
      </c>
      <c r="J2598" s="139" t="n">
        <v>42035</v>
      </c>
      <c r="K2598" s="49"/>
    </row>
    <row r="2599" customFormat="false" ht="12.75" hidden="false" customHeight="false" outlineLevel="0" collapsed="false">
      <c r="A2599" s="21" t="n">
        <f aca="false">A2598+1</f>
        <v>2535</v>
      </c>
      <c r="B2599" s="21" t="n">
        <f aca="false">B2598+1</f>
        <v>309</v>
      </c>
      <c r="C2599" s="35" t="s">
        <v>2893</v>
      </c>
      <c r="D2599" s="35"/>
      <c r="E2599" s="35" t="s">
        <v>2887</v>
      </c>
      <c r="F2599" s="35" t="s">
        <v>393</v>
      </c>
      <c r="G2599" s="152"/>
      <c r="H2599" s="138" t="s">
        <v>21</v>
      </c>
      <c r="I2599" s="139" t="n">
        <v>38383</v>
      </c>
      <c r="J2599" s="139" t="n">
        <v>42035</v>
      </c>
      <c r="K2599" s="49"/>
    </row>
    <row r="2600" customFormat="false" ht="12.75" hidden="false" customHeight="false" outlineLevel="0" collapsed="false">
      <c r="A2600" s="21" t="n">
        <f aca="false">A2599+1</f>
        <v>2536</v>
      </c>
      <c r="B2600" s="21" t="n">
        <f aca="false">B2599+1</f>
        <v>310</v>
      </c>
      <c r="C2600" s="35" t="s">
        <v>2894</v>
      </c>
      <c r="D2600" s="35"/>
      <c r="E2600" s="35" t="s">
        <v>2887</v>
      </c>
      <c r="F2600" s="35" t="s">
        <v>393</v>
      </c>
      <c r="G2600" s="152"/>
      <c r="H2600" s="138" t="s">
        <v>21</v>
      </c>
      <c r="I2600" s="139" t="n">
        <v>38383</v>
      </c>
      <c r="J2600" s="139" t="n">
        <v>42035</v>
      </c>
      <c r="K2600" s="49"/>
    </row>
    <row r="2601" customFormat="false" ht="12.75" hidden="false" customHeight="false" outlineLevel="0" collapsed="false">
      <c r="A2601" s="21" t="n">
        <f aca="false">A2600+1</f>
        <v>2537</v>
      </c>
      <c r="B2601" s="21" t="n">
        <f aca="false">B2600+1</f>
        <v>311</v>
      </c>
      <c r="C2601" s="35" t="s">
        <v>2895</v>
      </c>
      <c r="D2601" s="35"/>
      <c r="E2601" s="35" t="s">
        <v>2896</v>
      </c>
      <c r="F2601" s="35" t="s">
        <v>822</v>
      </c>
      <c r="G2601" s="152"/>
      <c r="H2601" s="138" t="s">
        <v>21</v>
      </c>
      <c r="I2601" s="139" t="n">
        <v>38383</v>
      </c>
      <c r="J2601" s="139" t="n">
        <v>42035</v>
      </c>
      <c r="K2601" s="49"/>
    </row>
    <row r="2602" customFormat="false" ht="12.75" hidden="false" customHeight="false" outlineLevel="0" collapsed="false">
      <c r="A2602" s="21" t="n">
        <f aca="false">A2601+1</f>
        <v>2538</v>
      </c>
      <c r="B2602" s="21" t="n">
        <f aca="false">B2601+1</f>
        <v>312</v>
      </c>
      <c r="C2602" s="35" t="s">
        <v>2897</v>
      </c>
      <c r="D2602" s="35"/>
      <c r="E2602" s="35" t="s">
        <v>2898</v>
      </c>
      <c r="F2602" s="35" t="s">
        <v>571</v>
      </c>
      <c r="G2602" s="152"/>
      <c r="H2602" s="138" t="s">
        <v>21</v>
      </c>
      <c r="I2602" s="139" t="n">
        <v>38383</v>
      </c>
      <c r="J2602" s="139" t="n">
        <v>42035</v>
      </c>
      <c r="K2602" s="49"/>
    </row>
    <row r="2603" customFormat="false" ht="12.75" hidden="false" customHeight="false" outlineLevel="0" collapsed="false">
      <c r="A2603" s="21" t="n">
        <f aca="false">A2602+1</f>
        <v>2539</v>
      </c>
      <c r="B2603" s="21" t="n">
        <f aca="false">B2602+1</f>
        <v>313</v>
      </c>
      <c r="C2603" s="35" t="s">
        <v>2899</v>
      </c>
      <c r="D2603" s="35"/>
      <c r="E2603" s="35" t="s">
        <v>2898</v>
      </c>
      <c r="F2603" s="35" t="s">
        <v>571</v>
      </c>
      <c r="G2603" s="152"/>
      <c r="H2603" s="138" t="s">
        <v>21</v>
      </c>
      <c r="I2603" s="139" t="n">
        <v>38383</v>
      </c>
      <c r="J2603" s="139" t="n">
        <v>42035</v>
      </c>
      <c r="K2603" s="49"/>
    </row>
    <row r="2604" customFormat="false" ht="12.75" hidden="false" customHeight="false" outlineLevel="0" collapsed="false">
      <c r="A2604" s="21" t="n">
        <f aca="false">A2603+1</f>
        <v>2540</v>
      </c>
      <c r="B2604" s="21" t="n">
        <f aca="false">B2603+1</f>
        <v>314</v>
      </c>
      <c r="C2604" s="35" t="s">
        <v>2900</v>
      </c>
      <c r="D2604" s="35"/>
      <c r="E2604" s="35" t="s">
        <v>2898</v>
      </c>
      <c r="F2604" s="35" t="s">
        <v>571</v>
      </c>
      <c r="G2604" s="152"/>
      <c r="H2604" s="138" t="s">
        <v>21</v>
      </c>
      <c r="I2604" s="139" t="n">
        <v>38383</v>
      </c>
      <c r="J2604" s="139" t="n">
        <v>42035</v>
      </c>
      <c r="K2604" s="49"/>
    </row>
    <row r="2605" customFormat="false" ht="12.75" hidden="false" customHeight="false" outlineLevel="0" collapsed="false">
      <c r="A2605" s="21" t="n">
        <f aca="false">A2604+1</f>
        <v>2541</v>
      </c>
      <c r="B2605" s="21" t="n">
        <f aca="false">B2604+1</f>
        <v>315</v>
      </c>
      <c r="C2605" s="35" t="s">
        <v>2901</v>
      </c>
      <c r="D2605" s="35"/>
      <c r="E2605" s="35" t="s">
        <v>2898</v>
      </c>
      <c r="F2605" s="35" t="s">
        <v>571</v>
      </c>
      <c r="G2605" s="152"/>
      <c r="H2605" s="138" t="s">
        <v>21</v>
      </c>
      <c r="I2605" s="139" t="n">
        <v>38383</v>
      </c>
      <c r="J2605" s="139" t="n">
        <v>42035</v>
      </c>
      <c r="K2605" s="49"/>
    </row>
    <row r="2606" customFormat="false" ht="12.75" hidden="false" customHeight="false" outlineLevel="0" collapsed="false">
      <c r="A2606" s="21" t="n">
        <f aca="false">A2605+1</f>
        <v>2542</v>
      </c>
      <c r="B2606" s="21" t="n">
        <f aca="false">B2605+1</f>
        <v>316</v>
      </c>
      <c r="C2606" s="35" t="s">
        <v>2902</v>
      </c>
      <c r="D2606" s="35"/>
      <c r="E2606" s="35" t="s">
        <v>2887</v>
      </c>
      <c r="F2606" s="35" t="s">
        <v>393</v>
      </c>
      <c r="G2606" s="152"/>
      <c r="H2606" s="138" t="s">
        <v>21</v>
      </c>
      <c r="I2606" s="139" t="n">
        <v>38383</v>
      </c>
      <c r="J2606" s="139" t="n">
        <v>42035</v>
      </c>
      <c r="K2606" s="49"/>
    </row>
    <row r="2607" customFormat="false" ht="25.5" hidden="false" customHeight="false" outlineLevel="0" collapsed="false">
      <c r="A2607" s="21" t="n">
        <f aca="false">A2606+1</f>
        <v>2543</v>
      </c>
      <c r="B2607" s="21" t="n">
        <f aca="false">B2606+1</f>
        <v>317</v>
      </c>
      <c r="C2607" s="35" t="s">
        <v>2903</v>
      </c>
      <c r="D2607" s="35"/>
      <c r="E2607" s="35" t="s">
        <v>2887</v>
      </c>
      <c r="F2607" s="35" t="s">
        <v>393</v>
      </c>
      <c r="G2607" s="152"/>
      <c r="H2607" s="138" t="s">
        <v>21</v>
      </c>
      <c r="I2607" s="139" t="n">
        <v>38383</v>
      </c>
      <c r="J2607" s="139" t="n">
        <v>42035</v>
      </c>
      <c r="K2607" s="49"/>
    </row>
    <row r="2608" customFormat="false" ht="12.75" hidden="false" customHeight="false" outlineLevel="0" collapsed="false">
      <c r="A2608" s="21" t="n">
        <f aca="false">A2607+1</f>
        <v>2544</v>
      </c>
      <c r="B2608" s="21" t="n">
        <f aca="false">B2607+1</f>
        <v>318</v>
      </c>
      <c r="C2608" s="35" t="s">
        <v>2904</v>
      </c>
      <c r="D2608" s="35"/>
      <c r="E2608" s="35" t="s">
        <v>2887</v>
      </c>
      <c r="F2608" s="35" t="s">
        <v>393</v>
      </c>
      <c r="G2608" s="152"/>
      <c r="H2608" s="138" t="s">
        <v>21</v>
      </c>
      <c r="I2608" s="139" t="n">
        <v>38383</v>
      </c>
      <c r="J2608" s="139" t="n">
        <v>42035</v>
      </c>
      <c r="K2608" s="49"/>
    </row>
    <row r="2609" customFormat="false" ht="25.5" hidden="false" customHeight="false" outlineLevel="0" collapsed="false">
      <c r="A2609" s="21" t="n">
        <f aca="false">A2608+1</f>
        <v>2545</v>
      </c>
      <c r="B2609" s="21" t="n">
        <f aca="false">B2608+1</f>
        <v>319</v>
      </c>
      <c r="C2609" s="35" t="s">
        <v>2905</v>
      </c>
      <c r="D2609" s="35"/>
      <c r="E2609" s="35" t="s">
        <v>2887</v>
      </c>
      <c r="F2609" s="35" t="s">
        <v>393</v>
      </c>
      <c r="G2609" s="152"/>
      <c r="H2609" s="138" t="s">
        <v>21</v>
      </c>
      <c r="I2609" s="139" t="n">
        <v>38383</v>
      </c>
      <c r="J2609" s="139" t="n">
        <v>42035</v>
      </c>
      <c r="K2609" s="49"/>
    </row>
    <row r="2610" customFormat="false" ht="25.5" hidden="false" customHeight="false" outlineLevel="0" collapsed="false">
      <c r="A2610" s="21" t="n">
        <f aca="false">A2609+1</f>
        <v>2546</v>
      </c>
      <c r="B2610" s="21" t="n">
        <f aca="false">B2609+1</f>
        <v>320</v>
      </c>
      <c r="C2610" s="35" t="s">
        <v>2906</v>
      </c>
      <c r="D2610" s="35"/>
      <c r="E2610" s="35" t="s">
        <v>2887</v>
      </c>
      <c r="F2610" s="35" t="s">
        <v>393</v>
      </c>
      <c r="G2610" s="152"/>
      <c r="H2610" s="138" t="s">
        <v>21</v>
      </c>
      <c r="I2610" s="139" t="n">
        <v>38383</v>
      </c>
      <c r="J2610" s="139" t="n">
        <v>42035</v>
      </c>
      <c r="K2610" s="49"/>
    </row>
    <row r="2611" customFormat="false" ht="12.75" hidden="false" customHeight="false" outlineLevel="0" collapsed="false">
      <c r="A2611" s="21" t="n">
        <f aca="false">A2610+1</f>
        <v>2547</v>
      </c>
      <c r="B2611" s="21" t="n">
        <f aca="false">B2610+1</f>
        <v>321</v>
      </c>
      <c r="C2611" s="35" t="s">
        <v>2907</v>
      </c>
      <c r="D2611" s="35"/>
      <c r="E2611" s="35" t="s">
        <v>2887</v>
      </c>
      <c r="F2611" s="35" t="s">
        <v>393</v>
      </c>
      <c r="G2611" s="152"/>
      <c r="H2611" s="138" t="s">
        <v>21</v>
      </c>
      <c r="I2611" s="139" t="n">
        <v>38383</v>
      </c>
      <c r="J2611" s="139" t="n">
        <v>42035</v>
      </c>
      <c r="K2611" s="49"/>
    </row>
    <row r="2612" customFormat="false" ht="12.75" hidden="false" customHeight="false" outlineLevel="0" collapsed="false">
      <c r="A2612" s="21" t="n">
        <f aca="false">A2611+1</f>
        <v>2548</v>
      </c>
      <c r="B2612" s="21" t="n">
        <f aca="false">B2611+1</f>
        <v>322</v>
      </c>
      <c r="C2612" s="35" t="s">
        <v>2908</v>
      </c>
      <c r="D2612" s="35"/>
      <c r="E2612" s="35" t="s">
        <v>2887</v>
      </c>
      <c r="F2612" s="35" t="s">
        <v>393</v>
      </c>
      <c r="G2612" s="152"/>
      <c r="H2612" s="138" t="s">
        <v>21</v>
      </c>
      <c r="I2612" s="139" t="n">
        <v>38383</v>
      </c>
      <c r="J2612" s="139" t="n">
        <v>42035</v>
      </c>
      <c r="K2612" s="49"/>
    </row>
    <row r="2613" customFormat="false" ht="12.75" hidden="false" customHeight="false" outlineLevel="0" collapsed="false">
      <c r="A2613" s="21" t="n">
        <f aca="false">A2612+1</f>
        <v>2549</v>
      </c>
      <c r="B2613" s="21" t="n">
        <f aca="false">B2612+1</f>
        <v>323</v>
      </c>
      <c r="C2613" s="35" t="s">
        <v>2909</v>
      </c>
      <c r="D2613" s="35"/>
      <c r="E2613" s="35" t="s">
        <v>2887</v>
      </c>
      <c r="F2613" s="35" t="s">
        <v>393</v>
      </c>
      <c r="G2613" s="152"/>
      <c r="H2613" s="138" t="s">
        <v>21</v>
      </c>
      <c r="I2613" s="139" t="n">
        <v>38383</v>
      </c>
      <c r="J2613" s="139" t="n">
        <v>42035</v>
      </c>
      <c r="K2613" s="49"/>
    </row>
    <row r="2614" customFormat="false" ht="12.75" hidden="false" customHeight="false" outlineLevel="0" collapsed="false">
      <c r="A2614" s="21" t="n">
        <f aca="false">A2613+1</f>
        <v>2550</v>
      </c>
      <c r="B2614" s="21" t="n">
        <f aca="false">B2613+1</f>
        <v>324</v>
      </c>
      <c r="C2614" s="35" t="s">
        <v>2910</v>
      </c>
      <c r="D2614" s="35"/>
      <c r="E2614" s="35" t="s">
        <v>2887</v>
      </c>
      <c r="F2614" s="35" t="s">
        <v>393</v>
      </c>
      <c r="G2614" s="152"/>
      <c r="H2614" s="138" t="s">
        <v>21</v>
      </c>
      <c r="I2614" s="139" t="n">
        <v>38383</v>
      </c>
      <c r="J2614" s="139" t="n">
        <v>42035</v>
      </c>
      <c r="K2614" s="49"/>
    </row>
    <row r="2615" customFormat="false" ht="25.5" hidden="false" customHeight="false" outlineLevel="0" collapsed="false">
      <c r="A2615" s="21" t="n">
        <f aca="false">A2614+1</f>
        <v>2551</v>
      </c>
      <c r="B2615" s="21" t="n">
        <f aca="false">B2614+1</f>
        <v>325</v>
      </c>
      <c r="C2615" s="35" t="s">
        <v>2911</v>
      </c>
      <c r="D2615" s="35"/>
      <c r="E2615" s="35" t="s">
        <v>2912</v>
      </c>
      <c r="F2615" s="35" t="s">
        <v>677</v>
      </c>
      <c r="G2615" s="152"/>
      <c r="H2615" s="138" t="s">
        <v>21</v>
      </c>
      <c r="I2615" s="139" t="n">
        <v>38383</v>
      </c>
      <c r="J2615" s="139" t="n">
        <v>42035</v>
      </c>
      <c r="K2615" s="49"/>
    </row>
    <row r="2616" customFormat="false" ht="12.75" hidden="false" customHeight="false" outlineLevel="0" collapsed="false">
      <c r="A2616" s="21" t="n">
        <f aca="false">A2615+1</f>
        <v>2552</v>
      </c>
      <c r="B2616" s="21" t="n">
        <f aca="false">B2615+1</f>
        <v>326</v>
      </c>
      <c r="C2616" s="35" t="s">
        <v>2913</v>
      </c>
      <c r="D2616" s="35"/>
      <c r="E2616" s="35" t="s">
        <v>2912</v>
      </c>
      <c r="F2616" s="35" t="s">
        <v>677</v>
      </c>
      <c r="G2616" s="152"/>
      <c r="H2616" s="138" t="s">
        <v>21</v>
      </c>
      <c r="I2616" s="139" t="n">
        <v>38383</v>
      </c>
      <c r="J2616" s="139" t="n">
        <v>42035</v>
      </c>
      <c r="K2616" s="49"/>
    </row>
    <row r="2617" customFormat="false" ht="12.75" hidden="false" customHeight="false" outlineLevel="0" collapsed="false">
      <c r="A2617" s="21" t="n">
        <f aca="false">A2616+1</f>
        <v>2553</v>
      </c>
      <c r="B2617" s="21" t="n">
        <f aca="false">B2616+1</f>
        <v>327</v>
      </c>
      <c r="C2617" s="35" t="s">
        <v>2914</v>
      </c>
      <c r="D2617" s="35"/>
      <c r="E2617" s="35" t="s">
        <v>2912</v>
      </c>
      <c r="F2617" s="35" t="s">
        <v>677</v>
      </c>
      <c r="G2617" s="152"/>
      <c r="H2617" s="138" t="s">
        <v>21</v>
      </c>
      <c r="I2617" s="139" t="n">
        <v>38383</v>
      </c>
      <c r="J2617" s="139" t="n">
        <v>42035</v>
      </c>
      <c r="K2617" s="49"/>
    </row>
    <row r="2618" customFormat="false" ht="12.75" hidden="false" customHeight="false" outlineLevel="0" collapsed="false">
      <c r="A2618" s="21" t="n">
        <f aca="false">A2617+1</f>
        <v>2554</v>
      </c>
      <c r="B2618" s="21" t="n">
        <f aca="false">B2617+1</f>
        <v>328</v>
      </c>
      <c r="C2618" s="35" t="s">
        <v>2915</v>
      </c>
      <c r="D2618" s="35"/>
      <c r="E2618" s="35" t="s">
        <v>2912</v>
      </c>
      <c r="F2618" s="35" t="s">
        <v>677</v>
      </c>
      <c r="G2618" s="152"/>
      <c r="H2618" s="138" t="s">
        <v>21</v>
      </c>
      <c r="I2618" s="139" t="n">
        <v>38383</v>
      </c>
      <c r="J2618" s="139" t="n">
        <v>42035</v>
      </c>
      <c r="K2618" s="49"/>
    </row>
    <row r="2619" customFormat="false" ht="25.5" hidden="false" customHeight="false" outlineLevel="0" collapsed="false">
      <c r="A2619" s="21" t="n">
        <f aca="false">A2618+1</f>
        <v>2555</v>
      </c>
      <c r="B2619" s="21" t="n">
        <f aca="false">B2618+1</f>
        <v>329</v>
      </c>
      <c r="C2619" s="35" t="s">
        <v>2916</v>
      </c>
      <c r="D2619" s="35"/>
      <c r="E2619" s="35" t="s">
        <v>2912</v>
      </c>
      <c r="F2619" s="35" t="s">
        <v>677</v>
      </c>
      <c r="G2619" s="152"/>
      <c r="H2619" s="138" t="s">
        <v>21</v>
      </c>
      <c r="I2619" s="139" t="n">
        <v>38383</v>
      </c>
      <c r="J2619" s="139" t="n">
        <v>42035</v>
      </c>
      <c r="K2619" s="49"/>
    </row>
    <row r="2620" customFormat="false" ht="25.5" hidden="false" customHeight="false" outlineLevel="0" collapsed="false">
      <c r="A2620" s="21" t="n">
        <f aca="false">A2619+1</f>
        <v>2556</v>
      </c>
      <c r="B2620" s="21" t="n">
        <f aca="false">B2619+1</f>
        <v>330</v>
      </c>
      <c r="C2620" s="35" t="s">
        <v>2917</v>
      </c>
      <c r="D2620" s="35"/>
      <c r="E2620" s="35" t="s">
        <v>2912</v>
      </c>
      <c r="F2620" s="35" t="s">
        <v>677</v>
      </c>
      <c r="G2620" s="152"/>
      <c r="H2620" s="138" t="s">
        <v>21</v>
      </c>
      <c r="I2620" s="139" t="n">
        <v>38383</v>
      </c>
      <c r="J2620" s="139" t="n">
        <v>42035</v>
      </c>
      <c r="K2620" s="49"/>
    </row>
    <row r="2621" customFormat="false" ht="12.75" hidden="false" customHeight="false" outlineLevel="0" collapsed="false">
      <c r="A2621" s="21" t="n">
        <f aca="false">A2620+1</f>
        <v>2557</v>
      </c>
      <c r="B2621" s="21" t="n">
        <f aca="false">B2620+1</f>
        <v>331</v>
      </c>
      <c r="C2621" s="35" t="s">
        <v>2918</v>
      </c>
      <c r="D2621" s="35"/>
      <c r="E2621" s="35" t="s">
        <v>2866</v>
      </c>
      <c r="F2621" s="35" t="s">
        <v>571</v>
      </c>
      <c r="G2621" s="152"/>
      <c r="H2621" s="138" t="s">
        <v>21</v>
      </c>
      <c r="I2621" s="139" t="n">
        <v>38383</v>
      </c>
      <c r="J2621" s="139" t="n">
        <v>42035</v>
      </c>
      <c r="K2621" s="49"/>
    </row>
    <row r="2622" customFormat="false" ht="12.75" hidden="false" customHeight="false" outlineLevel="0" collapsed="false">
      <c r="A2622" s="21" t="n">
        <f aca="false">A2621+1</f>
        <v>2558</v>
      </c>
      <c r="B2622" s="21" t="n">
        <f aca="false">B2621+1</f>
        <v>332</v>
      </c>
      <c r="C2622" s="35" t="s">
        <v>2919</v>
      </c>
      <c r="D2622" s="35"/>
      <c r="E2622" s="35" t="s">
        <v>2866</v>
      </c>
      <c r="F2622" s="35" t="s">
        <v>571</v>
      </c>
      <c r="G2622" s="152"/>
      <c r="H2622" s="138" t="s">
        <v>21</v>
      </c>
      <c r="I2622" s="139" t="n">
        <v>38383</v>
      </c>
      <c r="J2622" s="139" t="n">
        <v>42035</v>
      </c>
      <c r="K2622" s="49"/>
    </row>
    <row r="2623" customFormat="false" ht="12.75" hidden="false" customHeight="false" outlineLevel="0" collapsed="false">
      <c r="A2623" s="21" t="n">
        <f aca="false">A2622+1</f>
        <v>2559</v>
      </c>
      <c r="B2623" s="21" t="n">
        <f aca="false">B2622+1</f>
        <v>333</v>
      </c>
      <c r="C2623" s="35" t="s">
        <v>2920</v>
      </c>
      <c r="D2623" s="35"/>
      <c r="E2623" s="35" t="s">
        <v>2866</v>
      </c>
      <c r="F2623" s="35" t="s">
        <v>571</v>
      </c>
      <c r="G2623" s="152"/>
      <c r="H2623" s="138" t="s">
        <v>21</v>
      </c>
      <c r="I2623" s="139" t="n">
        <v>38383</v>
      </c>
      <c r="J2623" s="139" t="n">
        <v>42035</v>
      </c>
      <c r="K2623" s="49"/>
    </row>
    <row r="2624" customFormat="false" ht="12.75" hidden="false" customHeight="false" outlineLevel="0" collapsed="false">
      <c r="A2624" s="21" t="n">
        <f aca="false">A2623+1</f>
        <v>2560</v>
      </c>
      <c r="B2624" s="21" t="n">
        <f aca="false">B2623+1</f>
        <v>334</v>
      </c>
      <c r="C2624" s="35" t="s">
        <v>2921</v>
      </c>
      <c r="D2624" s="35"/>
      <c r="E2624" s="35" t="s">
        <v>2866</v>
      </c>
      <c r="F2624" s="35" t="s">
        <v>571</v>
      </c>
      <c r="G2624" s="152"/>
      <c r="H2624" s="138" t="s">
        <v>21</v>
      </c>
      <c r="I2624" s="139" t="n">
        <v>38383</v>
      </c>
      <c r="J2624" s="139" t="n">
        <v>42035</v>
      </c>
      <c r="K2624" s="49"/>
    </row>
    <row r="2625" customFormat="false" ht="12.75" hidden="false" customHeight="false" outlineLevel="0" collapsed="false">
      <c r="A2625" s="21" t="n">
        <f aca="false">A2624+1</f>
        <v>2561</v>
      </c>
      <c r="B2625" s="21" t="n">
        <f aca="false">B2624+1</f>
        <v>335</v>
      </c>
      <c r="C2625" s="35" t="s">
        <v>2922</v>
      </c>
      <c r="D2625" s="35"/>
      <c r="E2625" s="35" t="s">
        <v>2866</v>
      </c>
      <c r="F2625" s="35" t="s">
        <v>571</v>
      </c>
      <c r="G2625" s="152"/>
      <c r="H2625" s="138" t="s">
        <v>21</v>
      </c>
      <c r="I2625" s="139" t="n">
        <v>38383</v>
      </c>
      <c r="J2625" s="139" t="n">
        <v>42035</v>
      </c>
      <c r="K2625" s="49"/>
    </row>
    <row r="2626" customFormat="false" ht="12.75" hidden="false" customHeight="false" outlineLevel="0" collapsed="false">
      <c r="A2626" s="21" t="n">
        <f aca="false">A2625+1</f>
        <v>2562</v>
      </c>
      <c r="B2626" s="21" t="n">
        <f aca="false">B2625+1</f>
        <v>336</v>
      </c>
      <c r="C2626" s="35" t="s">
        <v>2923</v>
      </c>
      <c r="D2626" s="35"/>
      <c r="E2626" s="35" t="s">
        <v>2866</v>
      </c>
      <c r="F2626" s="35" t="s">
        <v>571</v>
      </c>
      <c r="G2626" s="152"/>
      <c r="H2626" s="138" t="s">
        <v>21</v>
      </c>
      <c r="I2626" s="139" t="n">
        <v>38383</v>
      </c>
      <c r="J2626" s="139" t="n">
        <v>42035</v>
      </c>
      <c r="K2626" s="49"/>
    </row>
    <row r="2627" customFormat="false" ht="12.75" hidden="false" customHeight="false" outlineLevel="0" collapsed="false">
      <c r="A2627" s="21" t="n">
        <f aca="false">A2626+1</f>
        <v>2563</v>
      </c>
      <c r="B2627" s="21" t="n">
        <f aca="false">B2626+1</f>
        <v>337</v>
      </c>
      <c r="C2627" s="35" t="s">
        <v>2924</v>
      </c>
      <c r="D2627" s="35"/>
      <c r="E2627" s="35" t="s">
        <v>2866</v>
      </c>
      <c r="F2627" s="35" t="s">
        <v>571</v>
      </c>
      <c r="G2627" s="152"/>
      <c r="H2627" s="138" t="s">
        <v>21</v>
      </c>
      <c r="I2627" s="139" t="n">
        <v>38383</v>
      </c>
      <c r="J2627" s="139" t="n">
        <v>42035</v>
      </c>
      <c r="K2627" s="49"/>
    </row>
    <row r="2628" customFormat="false" ht="12.75" hidden="false" customHeight="false" outlineLevel="0" collapsed="false">
      <c r="A2628" s="21" t="n">
        <f aca="false">A2627+1</f>
        <v>2564</v>
      </c>
      <c r="B2628" s="21" t="n">
        <f aca="false">B2627+1</f>
        <v>338</v>
      </c>
      <c r="C2628" s="35" t="s">
        <v>2925</v>
      </c>
      <c r="D2628" s="35"/>
      <c r="E2628" s="35" t="s">
        <v>2592</v>
      </c>
      <c r="F2628" s="35" t="s">
        <v>79</v>
      </c>
      <c r="G2628" s="152"/>
      <c r="H2628" s="138" t="s">
        <v>21</v>
      </c>
      <c r="I2628" s="139" t="n">
        <v>38383</v>
      </c>
      <c r="J2628" s="139" t="n">
        <v>42035</v>
      </c>
      <c r="K2628" s="49"/>
    </row>
    <row r="2629" customFormat="false" ht="12.75" hidden="false" customHeight="false" outlineLevel="0" collapsed="false">
      <c r="A2629" s="21" t="n">
        <f aca="false">A2628+1</f>
        <v>2565</v>
      </c>
      <c r="B2629" s="21" t="n">
        <f aca="false">B2628+1</f>
        <v>339</v>
      </c>
      <c r="C2629" s="35" t="s">
        <v>2926</v>
      </c>
      <c r="D2629" s="35"/>
      <c r="E2629" s="35" t="s">
        <v>2592</v>
      </c>
      <c r="F2629" s="35" t="s">
        <v>79</v>
      </c>
      <c r="G2629" s="152"/>
      <c r="H2629" s="138" t="s">
        <v>21</v>
      </c>
      <c r="I2629" s="139" t="n">
        <v>38383</v>
      </c>
      <c r="J2629" s="139" t="n">
        <v>42035</v>
      </c>
      <c r="K2629" s="49"/>
    </row>
    <row r="2630" customFormat="false" ht="12.75" hidden="false" customHeight="false" outlineLevel="0" collapsed="false">
      <c r="A2630" s="21" t="n">
        <f aca="false">A2629+1</f>
        <v>2566</v>
      </c>
      <c r="B2630" s="21" t="n">
        <f aca="false">B2629+1</f>
        <v>340</v>
      </c>
      <c r="C2630" s="35" t="s">
        <v>2927</v>
      </c>
      <c r="D2630" s="35"/>
      <c r="E2630" s="35" t="s">
        <v>2592</v>
      </c>
      <c r="F2630" s="35" t="s">
        <v>79</v>
      </c>
      <c r="G2630" s="152"/>
      <c r="H2630" s="138" t="s">
        <v>21</v>
      </c>
      <c r="I2630" s="139" t="n">
        <v>38383</v>
      </c>
      <c r="J2630" s="139" t="n">
        <v>42035</v>
      </c>
      <c r="K2630" s="49"/>
    </row>
    <row r="2631" customFormat="false" ht="12.75" hidden="false" customHeight="false" outlineLevel="0" collapsed="false">
      <c r="A2631" s="21" t="n">
        <f aca="false">A2630+1</f>
        <v>2567</v>
      </c>
      <c r="B2631" s="21" t="n">
        <f aca="false">B2630+1</f>
        <v>341</v>
      </c>
      <c r="C2631" s="35" t="s">
        <v>2928</v>
      </c>
      <c r="D2631" s="35"/>
      <c r="E2631" s="35" t="s">
        <v>2592</v>
      </c>
      <c r="F2631" s="35" t="s">
        <v>79</v>
      </c>
      <c r="G2631" s="152"/>
      <c r="H2631" s="138" t="s">
        <v>21</v>
      </c>
      <c r="I2631" s="139" t="n">
        <v>38383</v>
      </c>
      <c r="J2631" s="139" t="n">
        <v>42035</v>
      </c>
      <c r="K2631" s="49"/>
    </row>
    <row r="2632" customFormat="false" ht="12.75" hidden="false" customHeight="false" outlineLevel="0" collapsed="false">
      <c r="A2632" s="21" t="n">
        <f aca="false">A2631+1</f>
        <v>2568</v>
      </c>
      <c r="B2632" s="21" t="n">
        <f aca="false">B2631+1</f>
        <v>342</v>
      </c>
      <c r="C2632" s="35" t="s">
        <v>2929</v>
      </c>
      <c r="D2632" s="35"/>
      <c r="E2632" s="35" t="s">
        <v>2592</v>
      </c>
      <c r="F2632" s="35" t="s">
        <v>79</v>
      </c>
      <c r="G2632" s="152"/>
      <c r="H2632" s="138" t="s">
        <v>21</v>
      </c>
      <c r="I2632" s="139" t="n">
        <v>38383</v>
      </c>
      <c r="J2632" s="139" t="n">
        <v>42035</v>
      </c>
      <c r="K2632" s="49"/>
    </row>
    <row r="2633" customFormat="false" ht="12.75" hidden="false" customHeight="false" outlineLevel="0" collapsed="false">
      <c r="A2633" s="21" t="n">
        <f aca="false">A2632+1</f>
        <v>2569</v>
      </c>
      <c r="B2633" s="21" t="n">
        <f aca="false">B2632+1</f>
        <v>343</v>
      </c>
      <c r="C2633" s="35" t="s">
        <v>2930</v>
      </c>
      <c r="D2633" s="35" t="s">
        <v>2931</v>
      </c>
      <c r="E2633" s="35" t="s">
        <v>2932</v>
      </c>
      <c r="F2633" s="35" t="s">
        <v>424</v>
      </c>
      <c r="G2633" s="152"/>
      <c r="H2633" s="138" t="s">
        <v>21</v>
      </c>
      <c r="I2633" s="139" t="n">
        <v>38383</v>
      </c>
      <c r="J2633" s="139" t="n">
        <v>42035</v>
      </c>
      <c r="K2633" s="49"/>
    </row>
    <row r="2634" customFormat="false" ht="12.75" hidden="false" customHeight="false" outlineLevel="0" collapsed="false">
      <c r="A2634" s="21" t="n">
        <f aca="false">A2633+1</f>
        <v>2570</v>
      </c>
      <c r="B2634" s="21" t="n">
        <f aca="false">B2633+1</f>
        <v>344</v>
      </c>
      <c r="C2634" s="35" t="s">
        <v>2933</v>
      </c>
      <c r="D2634" s="35"/>
      <c r="E2634" s="35" t="s">
        <v>2932</v>
      </c>
      <c r="F2634" s="35" t="s">
        <v>424</v>
      </c>
      <c r="G2634" s="152"/>
      <c r="H2634" s="138" t="s">
        <v>21</v>
      </c>
      <c r="I2634" s="139" t="n">
        <v>38383</v>
      </c>
      <c r="J2634" s="139" t="n">
        <v>42035</v>
      </c>
      <c r="K2634" s="49"/>
    </row>
    <row r="2635" customFormat="false" ht="12.75" hidden="false" customHeight="false" outlineLevel="0" collapsed="false">
      <c r="A2635" s="21" t="n">
        <f aca="false">A2634+1</f>
        <v>2571</v>
      </c>
      <c r="B2635" s="21" t="n">
        <f aca="false">B2634+1</f>
        <v>345</v>
      </c>
      <c r="C2635" s="35" t="s">
        <v>2934</v>
      </c>
      <c r="D2635" s="35"/>
      <c r="E2635" s="35" t="s">
        <v>2935</v>
      </c>
      <c r="F2635" s="35" t="s">
        <v>1771</v>
      </c>
      <c r="G2635" s="152"/>
      <c r="H2635" s="138" t="s">
        <v>21</v>
      </c>
      <c r="I2635" s="139" t="n">
        <v>38383</v>
      </c>
      <c r="J2635" s="139" t="n">
        <v>42035</v>
      </c>
      <c r="K2635" s="49"/>
    </row>
    <row r="2636" customFormat="false" ht="12.75" hidden="false" customHeight="false" outlineLevel="0" collapsed="false">
      <c r="A2636" s="21" t="n">
        <f aca="false">A2635+1</f>
        <v>2572</v>
      </c>
      <c r="B2636" s="21" t="n">
        <f aca="false">B2635+1</f>
        <v>346</v>
      </c>
      <c r="C2636" s="35" t="s">
        <v>2936</v>
      </c>
      <c r="D2636" s="35"/>
      <c r="E2636" s="48" t="s">
        <v>2674</v>
      </c>
      <c r="F2636" s="48" t="s">
        <v>2675</v>
      </c>
      <c r="G2636" s="152"/>
      <c r="H2636" s="138" t="s">
        <v>21</v>
      </c>
      <c r="I2636" s="139" t="n">
        <v>38383</v>
      </c>
      <c r="J2636" s="139" t="n">
        <v>42035</v>
      </c>
      <c r="K2636" s="49"/>
    </row>
    <row r="2637" customFormat="false" ht="12.75" hidden="false" customHeight="false" outlineLevel="0" collapsed="false">
      <c r="A2637" s="21" t="n">
        <f aca="false">A2636+1</f>
        <v>2573</v>
      </c>
      <c r="B2637" s="21" t="n">
        <f aca="false">B2636+1</f>
        <v>347</v>
      </c>
      <c r="C2637" s="35" t="s">
        <v>2637</v>
      </c>
      <c r="D2637" s="35"/>
      <c r="E2637" s="35" t="s">
        <v>2631</v>
      </c>
      <c r="F2637" s="35" t="s">
        <v>1739</v>
      </c>
      <c r="G2637" s="152"/>
      <c r="H2637" s="138" t="s">
        <v>21</v>
      </c>
      <c r="I2637" s="139" t="n">
        <v>38383</v>
      </c>
      <c r="J2637" s="139" t="n">
        <v>42035</v>
      </c>
      <c r="K2637" s="49"/>
    </row>
    <row r="2638" customFormat="false" ht="12.75" hidden="false" customHeight="false" outlineLevel="0" collapsed="false">
      <c r="A2638" s="21" t="n">
        <f aca="false">A2637+1</f>
        <v>2574</v>
      </c>
      <c r="B2638" s="21" t="n">
        <v>348</v>
      </c>
      <c r="C2638" s="65" t="s">
        <v>2937</v>
      </c>
      <c r="D2638" s="29"/>
      <c r="E2638" s="35" t="s">
        <v>2578</v>
      </c>
      <c r="F2638" s="65" t="s">
        <v>424</v>
      </c>
      <c r="G2638" s="31"/>
      <c r="H2638" s="50" t="s">
        <v>838</v>
      </c>
      <c r="I2638" s="68" t="n">
        <v>38446</v>
      </c>
      <c r="J2638" s="68" t="n">
        <v>42091</v>
      </c>
      <c r="K2638" s="49"/>
    </row>
    <row r="2639" customFormat="false" ht="12.75" hidden="false" customHeight="false" outlineLevel="0" collapsed="false">
      <c r="A2639" s="21" t="n">
        <f aca="false">A2638+1</f>
        <v>2575</v>
      </c>
      <c r="B2639" s="21" t="n">
        <f aca="false">B2638+1</f>
        <v>349</v>
      </c>
      <c r="C2639" s="65" t="s">
        <v>2938</v>
      </c>
      <c r="D2639" s="29"/>
      <c r="E2639" s="35" t="s">
        <v>2578</v>
      </c>
      <c r="F2639" s="65" t="s">
        <v>424</v>
      </c>
      <c r="G2639" s="31"/>
      <c r="H2639" s="50" t="s">
        <v>838</v>
      </c>
      <c r="I2639" s="68" t="n">
        <v>38446</v>
      </c>
      <c r="J2639" s="68" t="n">
        <v>42091</v>
      </c>
      <c r="K2639" s="49"/>
    </row>
    <row r="2640" customFormat="false" ht="12.75" hidden="false" customHeight="false" outlineLevel="0" collapsed="false">
      <c r="A2640" s="21" t="n">
        <f aca="false">A2639+1</f>
        <v>2576</v>
      </c>
      <c r="B2640" s="21" t="n">
        <f aca="false">B2639+1</f>
        <v>350</v>
      </c>
      <c r="C2640" s="65" t="s">
        <v>2939</v>
      </c>
      <c r="D2640" s="29"/>
      <c r="E2640" s="35" t="s">
        <v>2578</v>
      </c>
      <c r="F2640" s="65" t="s">
        <v>424</v>
      </c>
      <c r="G2640" s="31"/>
      <c r="H2640" s="50" t="s">
        <v>838</v>
      </c>
      <c r="I2640" s="68" t="n">
        <v>38446</v>
      </c>
      <c r="J2640" s="68" t="n">
        <v>42091</v>
      </c>
      <c r="K2640" s="49"/>
    </row>
    <row r="2641" customFormat="false" ht="12.75" hidden="false" customHeight="false" outlineLevel="0" collapsed="false">
      <c r="A2641" s="21" t="n">
        <f aca="false">A2640+1</f>
        <v>2577</v>
      </c>
      <c r="B2641" s="21" t="n">
        <f aca="false">B2640+1</f>
        <v>351</v>
      </c>
      <c r="C2641" s="65" t="s">
        <v>2940</v>
      </c>
      <c r="D2641" s="29"/>
      <c r="E2641" s="35" t="s">
        <v>2578</v>
      </c>
      <c r="F2641" s="65" t="s">
        <v>424</v>
      </c>
      <c r="G2641" s="31"/>
      <c r="H2641" s="50" t="s">
        <v>838</v>
      </c>
      <c r="I2641" s="68" t="n">
        <v>38446</v>
      </c>
      <c r="J2641" s="68" t="n">
        <v>42091</v>
      </c>
      <c r="K2641" s="49"/>
    </row>
    <row r="2642" customFormat="false" ht="12.75" hidden="false" customHeight="false" outlineLevel="0" collapsed="false">
      <c r="A2642" s="21" t="n">
        <f aca="false">A2641+1</f>
        <v>2578</v>
      </c>
      <c r="B2642" s="21" t="n">
        <f aca="false">B2641+1</f>
        <v>352</v>
      </c>
      <c r="C2642" s="65" t="s">
        <v>2941</v>
      </c>
      <c r="D2642" s="29"/>
      <c r="E2642" s="35" t="s">
        <v>2578</v>
      </c>
      <c r="F2642" s="65" t="s">
        <v>424</v>
      </c>
      <c r="G2642" s="31"/>
      <c r="H2642" s="50" t="s">
        <v>838</v>
      </c>
      <c r="I2642" s="68" t="n">
        <v>38446</v>
      </c>
      <c r="J2642" s="68" t="n">
        <v>42091</v>
      </c>
      <c r="K2642" s="49"/>
    </row>
    <row r="2643" customFormat="false" ht="12.75" hidden="false" customHeight="false" outlineLevel="0" collapsed="false">
      <c r="A2643" s="21" t="n">
        <f aca="false">A2642+1</f>
        <v>2579</v>
      </c>
      <c r="B2643" s="21" t="n">
        <f aca="false">B2642+1</f>
        <v>353</v>
      </c>
      <c r="C2643" s="65" t="s">
        <v>2942</v>
      </c>
      <c r="D2643" s="29"/>
      <c r="E2643" s="35" t="s">
        <v>2943</v>
      </c>
      <c r="F2643" s="65" t="s">
        <v>825</v>
      </c>
      <c r="G2643" s="31"/>
      <c r="H2643" s="50" t="s">
        <v>838</v>
      </c>
      <c r="I2643" s="68" t="n">
        <v>38446</v>
      </c>
      <c r="J2643" s="68" t="n">
        <v>42091</v>
      </c>
      <c r="K2643" s="49"/>
    </row>
    <row r="2644" customFormat="false" ht="12.75" hidden="false" customHeight="false" outlineLevel="0" collapsed="false">
      <c r="A2644" s="21" t="n">
        <f aca="false">A2643+1</f>
        <v>2580</v>
      </c>
      <c r="B2644" s="21" t="n">
        <f aca="false">B2643+1</f>
        <v>354</v>
      </c>
      <c r="C2644" s="65" t="s">
        <v>2944</v>
      </c>
      <c r="D2644" s="29"/>
      <c r="E2644" s="35" t="s">
        <v>2943</v>
      </c>
      <c r="F2644" s="65" t="s">
        <v>825</v>
      </c>
      <c r="G2644" s="31"/>
      <c r="H2644" s="50" t="s">
        <v>838</v>
      </c>
      <c r="I2644" s="68" t="n">
        <v>38446</v>
      </c>
      <c r="J2644" s="68" t="n">
        <v>42091</v>
      </c>
      <c r="K2644" s="49"/>
    </row>
    <row r="2645" customFormat="false" ht="12.75" hidden="false" customHeight="false" outlineLevel="0" collapsed="false">
      <c r="A2645" s="21" t="n">
        <f aca="false">A2644+1</f>
        <v>2581</v>
      </c>
      <c r="B2645" s="21" t="n">
        <f aca="false">B2644+1</f>
        <v>355</v>
      </c>
      <c r="C2645" s="65" t="s">
        <v>2945</v>
      </c>
      <c r="D2645" s="29"/>
      <c r="E2645" s="35" t="s">
        <v>2943</v>
      </c>
      <c r="F2645" s="65" t="s">
        <v>825</v>
      </c>
      <c r="G2645" s="31"/>
      <c r="H2645" s="50" t="s">
        <v>838</v>
      </c>
      <c r="I2645" s="68" t="n">
        <v>38446</v>
      </c>
      <c r="J2645" s="68" t="n">
        <v>42091</v>
      </c>
      <c r="K2645" s="49"/>
    </row>
    <row r="2646" customFormat="false" ht="12.75" hidden="false" customHeight="false" outlineLevel="0" collapsed="false">
      <c r="A2646" s="21" t="n">
        <f aca="false">A2645+1</f>
        <v>2582</v>
      </c>
      <c r="B2646" s="21" t="n">
        <f aca="false">B2645+1</f>
        <v>356</v>
      </c>
      <c r="C2646" s="65" t="s">
        <v>2946</v>
      </c>
      <c r="D2646" s="29"/>
      <c r="E2646" s="35" t="s">
        <v>2943</v>
      </c>
      <c r="F2646" s="65" t="s">
        <v>825</v>
      </c>
      <c r="G2646" s="31"/>
      <c r="H2646" s="50" t="s">
        <v>838</v>
      </c>
      <c r="I2646" s="68" t="n">
        <v>38446</v>
      </c>
      <c r="J2646" s="68" t="n">
        <v>42091</v>
      </c>
      <c r="K2646" s="49"/>
    </row>
    <row r="2647" customFormat="false" ht="12.75" hidden="false" customHeight="false" outlineLevel="0" collapsed="false">
      <c r="A2647" s="21" t="n">
        <f aca="false">A2646+1</f>
        <v>2583</v>
      </c>
      <c r="B2647" s="21" t="n">
        <f aca="false">B2646+1</f>
        <v>357</v>
      </c>
      <c r="C2647" s="65" t="s">
        <v>2947</v>
      </c>
      <c r="D2647" s="29"/>
      <c r="E2647" s="35" t="s">
        <v>2943</v>
      </c>
      <c r="F2647" s="65" t="s">
        <v>825</v>
      </c>
      <c r="G2647" s="31"/>
      <c r="H2647" s="50" t="s">
        <v>838</v>
      </c>
      <c r="I2647" s="68" t="n">
        <v>38446</v>
      </c>
      <c r="J2647" s="68" t="n">
        <v>42091</v>
      </c>
      <c r="K2647" s="49"/>
    </row>
    <row r="2648" customFormat="false" ht="12.75" hidden="false" customHeight="false" outlineLevel="0" collapsed="false">
      <c r="A2648" s="21" t="n">
        <f aca="false">A2647+1</f>
        <v>2584</v>
      </c>
      <c r="B2648" s="21" t="n">
        <f aca="false">B2647+1</f>
        <v>358</v>
      </c>
      <c r="C2648" s="65" t="s">
        <v>2948</v>
      </c>
      <c r="D2648" s="73"/>
      <c r="E2648" s="67" t="s">
        <v>2949</v>
      </c>
      <c r="F2648" s="65" t="s">
        <v>825</v>
      </c>
      <c r="G2648" s="23"/>
      <c r="H2648" s="50" t="s">
        <v>838</v>
      </c>
      <c r="I2648" s="68" t="n">
        <v>38446</v>
      </c>
      <c r="J2648" s="68" t="n">
        <v>42091</v>
      </c>
      <c r="K2648" s="49"/>
    </row>
    <row r="2649" customFormat="false" ht="12.75" hidden="false" customHeight="false" outlineLevel="0" collapsed="false">
      <c r="A2649" s="21" t="n">
        <f aca="false">A2648+1</f>
        <v>2585</v>
      </c>
      <c r="B2649" s="21" t="n">
        <f aca="false">B2648+1</f>
        <v>359</v>
      </c>
      <c r="C2649" s="65" t="s">
        <v>2950</v>
      </c>
      <c r="D2649" s="73"/>
      <c r="E2649" s="67" t="s">
        <v>2949</v>
      </c>
      <c r="F2649" s="65" t="s">
        <v>825</v>
      </c>
      <c r="G2649" s="23"/>
      <c r="H2649" s="50" t="s">
        <v>838</v>
      </c>
      <c r="I2649" s="68" t="n">
        <v>38446</v>
      </c>
      <c r="J2649" s="68" t="n">
        <v>42091</v>
      </c>
      <c r="K2649" s="49"/>
    </row>
    <row r="2650" customFormat="false" ht="12.75" hidden="false" customHeight="false" outlineLevel="0" collapsed="false">
      <c r="A2650" s="21" t="n">
        <f aca="false">A2649+1</f>
        <v>2586</v>
      </c>
      <c r="B2650" s="21" t="n">
        <f aca="false">B2649+1</f>
        <v>360</v>
      </c>
      <c r="C2650" s="65" t="s">
        <v>2951</v>
      </c>
      <c r="D2650" s="73"/>
      <c r="E2650" s="67" t="s">
        <v>2860</v>
      </c>
      <c r="F2650" s="65" t="s">
        <v>825</v>
      </c>
      <c r="G2650" s="23"/>
      <c r="H2650" s="50" t="s">
        <v>838</v>
      </c>
      <c r="I2650" s="68" t="n">
        <v>38446</v>
      </c>
      <c r="J2650" s="68" t="n">
        <v>42091</v>
      </c>
      <c r="K2650" s="49"/>
    </row>
    <row r="2651" customFormat="false" ht="12.75" hidden="false" customHeight="false" outlineLevel="0" collapsed="false">
      <c r="A2651" s="21" t="n">
        <f aca="false">A2650+1</f>
        <v>2587</v>
      </c>
      <c r="B2651" s="21" t="n">
        <f aca="false">B2650+1</f>
        <v>361</v>
      </c>
      <c r="C2651" s="65" t="s">
        <v>2952</v>
      </c>
      <c r="D2651" s="73"/>
      <c r="E2651" s="67" t="s">
        <v>2860</v>
      </c>
      <c r="F2651" s="65" t="s">
        <v>825</v>
      </c>
      <c r="G2651" s="23"/>
      <c r="H2651" s="50" t="s">
        <v>838</v>
      </c>
      <c r="I2651" s="68" t="n">
        <v>38446</v>
      </c>
      <c r="J2651" s="68" t="n">
        <v>42091</v>
      </c>
      <c r="K2651" s="49"/>
    </row>
    <row r="2652" customFormat="false" ht="12.75" hidden="false" customHeight="false" outlineLevel="0" collapsed="false">
      <c r="A2652" s="21" t="n">
        <f aca="false">A2651+1</f>
        <v>2588</v>
      </c>
      <c r="B2652" s="21" t="n">
        <f aca="false">B2651+1</f>
        <v>362</v>
      </c>
      <c r="C2652" s="65" t="s">
        <v>2953</v>
      </c>
      <c r="D2652" s="73"/>
      <c r="E2652" s="67" t="s">
        <v>2860</v>
      </c>
      <c r="F2652" s="65" t="s">
        <v>825</v>
      </c>
      <c r="G2652" s="23"/>
      <c r="H2652" s="50" t="s">
        <v>838</v>
      </c>
      <c r="I2652" s="68" t="n">
        <v>38446</v>
      </c>
      <c r="J2652" s="68" t="n">
        <v>42091</v>
      </c>
      <c r="K2652" s="49"/>
    </row>
    <row r="2653" customFormat="false" ht="12.75" hidden="false" customHeight="false" outlineLevel="0" collapsed="false">
      <c r="A2653" s="21" t="n">
        <f aca="false">A2652+1</f>
        <v>2589</v>
      </c>
      <c r="B2653" s="21" t="n">
        <f aca="false">B2652+1</f>
        <v>363</v>
      </c>
      <c r="C2653" s="65" t="s">
        <v>2954</v>
      </c>
      <c r="D2653" s="73"/>
      <c r="E2653" s="67" t="s">
        <v>2868</v>
      </c>
      <c r="F2653" s="65" t="s">
        <v>571</v>
      </c>
      <c r="G2653" s="23"/>
      <c r="H2653" s="50" t="s">
        <v>838</v>
      </c>
      <c r="I2653" s="68" t="n">
        <v>38446</v>
      </c>
      <c r="J2653" s="68" t="n">
        <v>42091</v>
      </c>
      <c r="K2653" s="49"/>
    </row>
    <row r="2654" customFormat="false" ht="12.75" hidden="false" customHeight="false" outlineLevel="0" collapsed="false">
      <c r="A2654" s="21" t="n">
        <f aca="false">A2653+1</f>
        <v>2590</v>
      </c>
      <c r="B2654" s="21" t="n">
        <f aca="false">B2653+1</f>
        <v>364</v>
      </c>
      <c r="C2654" s="65" t="s">
        <v>2955</v>
      </c>
      <c r="D2654" s="73"/>
      <c r="E2654" s="67" t="s">
        <v>2866</v>
      </c>
      <c r="F2654" s="65" t="s">
        <v>571</v>
      </c>
      <c r="G2654" s="23"/>
      <c r="H2654" s="50" t="s">
        <v>838</v>
      </c>
      <c r="I2654" s="68" t="n">
        <v>38446</v>
      </c>
      <c r="J2654" s="68" t="n">
        <v>42091</v>
      </c>
      <c r="K2654" s="49"/>
    </row>
    <row r="2655" customFormat="false" ht="12.75" hidden="false" customHeight="false" outlineLevel="0" collapsed="false">
      <c r="A2655" s="21" t="n">
        <f aca="false">A2654+1</f>
        <v>2591</v>
      </c>
      <c r="B2655" s="21" t="n">
        <f aca="false">B2654+1</f>
        <v>365</v>
      </c>
      <c r="C2655" s="65" t="s">
        <v>2956</v>
      </c>
      <c r="D2655" s="73"/>
      <c r="E2655" s="67" t="s">
        <v>2957</v>
      </c>
      <c r="F2655" s="65" t="s">
        <v>677</v>
      </c>
      <c r="G2655" s="23"/>
      <c r="H2655" s="50" t="s">
        <v>838</v>
      </c>
      <c r="I2655" s="68" t="n">
        <v>38446</v>
      </c>
      <c r="J2655" s="68" t="n">
        <v>42091</v>
      </c>
      <c r="K2655" s="49"/>
    </row>
    <row r="2656" customFormat="false" ht="12.75" hidden="false" customHeight="false" outlineLevel="0" collapsed="false">
      <c r="A2656" s="21" t="n">
        <f aca="false">A2655+1</f>
        <v>2592</v>
      </c>
      <c r="B2656" s="21" t="n">
        <f aca="false">B2655+1</f>
        <v>366</v>
      </c>
      <c r="C2656" s="65" t="s">
        <v>2958</v>
      </c>
      <c r="D2656" s="73"/>
      <c r="E2656" s="67" t="s">
        <v>2868</v>
      </c>
      <c r="F2656" s="65" t="s">
        <v>571</v>
      </c>
      <c r="G2656" s="23"/>
      <c r="H2656" s="50" t="s">
        <v>838</v>
      </c>
      <c r="I2656" s="68" t="n">
        <v>38446</v>
      </c>
      <c r="J2656" s="68" t="n">
        <v>42091</v>
      </c>
      <c r="K2656" s="49"/>
    </row>
    <row r="2657" customFormat="false" ht="12.75" hidden="false" customHeight="false" outlineLevel="0" collapsed="false">
      <c r="A2657" s="21" t="n">
        <f aca="false">A2656+1</f>
        <v>2593</v>
      </c>
      <c r="B2657" s="21" t="n">
        <f aca="false">B2656+1</f>
        <v>367</v>
      </c>
      <c r="C2657" s="65" t="s">
        <v>2959</v>
      </c>
      <c r="D2657" s="73"/>
      <c r="E2657" s="67" t="s">
        <v>2868</v>
      </c>
      <c r="F2657" s="65" t="s">
        <v>571</v>
      </c>
      <c r="G2657" s="23"/>
      <c r="H2657" s="50" t="s">
        <v>838</v>
      </c>
      <c r="I2657" s="68" t="n">
        <v>38446</v>
      </c>
      <c r="J2657" s="68" t="n">
        <v>42091</v>
      </c>
      <c r="K2657" s="49"/>
    </row>
    <row r="2658" customFormat="false" ht="12.75" hidden="false" customHeight="false" outlineLevel="0" collapsed="false">
      <c r="A2658" s="21" t="n">
        <f aca="false">A2657+1</f>
        <v>2594</v>
      </c>
      <c r="B2658" s="21" t="n">
        <f aca="false">B2657+1</f>
        <v>368</v>
      </c>
      <c r="C2658" s="65" t="s">
        <v>2960</v>
      </c>
      <c r="D2658" s="73"/>
      <c r="E2658" s="67" t="s">
        <v>2868</v>
      </c>
      <c r="F2658" s="65" t="s">
        <v>571</v>
      </c>
      <c r="G2658" s="23"/>
      <c r="H2658" s="50" t="s">
        <v>838</v>
      </c>
      <c r="I2658" s="68" t="n">
        <v>38446</v>
      </c>
      <c r="J2658" s="68" t="n">
        <v>42091</v>
      </c>
      <c r="K2658" s="49"/>
    </row>
    <row r="2659" customFormat="false" ht="12.75" hidden="false" customHeight="false" outlineLevel="0" collapsed="false">
      <c r="A2659" s="21" t="n">
        <f aca="false">A2658+1</f>
        <v>2595</v>
      </c>
      <c r="B2659" s="21" t="n">
        <f aca="false">B2658+1</f>
        <v>369</v>
      </c>
      <c r="C2659" s="65" t="s">
        <v>2961</v>
      </c>
      <c r="D2659" s="66"/>
      <c r="E2659" s="70" t="s">
        <v>2962</v>
      </c>
      <c r="F2659" s="65" t="s">
        <v>407</v>
      </c>
      <c r="G2659" s="23"/>
      <c r="H2659" s="50" t="s">
        <v>838</v>
      </c>
      <c r="I2659" s="68" t="n">
        <v>38446</v>
      </c>
      <c r="J2659" s="68" t="n">
        <v>42091</v>
      </c>
      <c r="K2659" s="49"/>
    </row>
    <row r="2660" customFormat="false" ht="12.75" hidden="false" customHeight="false" outlineLevel="0" collapsed="false">
      <c r="A2660" s="21" t="n">
        <f aca="false">A2659+1</f>
        <v>2596</v>
      </c>
      <c r="B2660" s="21" t="n">
        <f aca="false">B2659+1</f>
        <v>370</v>
      </c>
      <c r="C2660" s="65" t="s">
        <v>2963</v>
      </c>
      <c r="D2660" s="66"/>
      <c r="E2660" s="70" t="s">
        <v>2962</v>
      </c>
      <c r="F2660" s="65" t="s">
        <v>407</v>
      </c>
      <c r="G2660" s="23"/>
      <c r="H2660" s="50" t="s">
        <v>838</v>
      </c>
      <c r="I2660" s="68" t="n">
        <v>38446</v>
      </c>
      <c r="J2660" s="68" t="n">
        <v>42091</v>
      </c>
      <c r="K2660" s="49"/>
    </row>
    <row r="2661" customFormat="false" ht="12.75" hidden="false" customHeight="false" outlineLevel="0" collapsed="false">
      <c r="A2661" s="21" t="n">
        <f aca="false">A2660+1</f>
        <v>2597</v>
      </c>
      <c r="B2661" s="21" t="n">
        <f aca="false">B2660+1</f>
        <v>371</v>
      </c>
      <c r="C2661" s="65" t="s">
        <v>2964</v>
      </c>
      <c r="D2661" s="66"/>
      <c r="E2661" s="70" t="s">
        <v>2962</v>
      </c>
      <c r="F2661" s="65" t="s">
        <v>407</v>
      </c>
      <c r="G2661" s="23"/>
      <c r="H2661" s="50" t="s">
        <v>838</v>
      </c>
      <c r="I2661" s="68" t="n">
        <v>38446</v>
      </c>
      <c r="J2661" s="68" t="n">
        <v>42091</v>
      </c>
      <c r="K2661" s="49"/>
    </row>
    <row r="2662" customFormat="false" ht="12.75" hidden="false" customHeight="false" outlineLevel="0" collapsed="false">
      <c r="A2662" s="21" t="n">
        <f aca="false">A2661+1</f>
        <v>2598</v>
      </c>
      <c r="B2662" s="21" t="n">
        <f aca="false">B2661+1</f>
        <v>372</v>
      </c>
      <c r="C2662" s="65" t="s">
        <v>2965</v>
      </c>
      <c r="D2662" s="73"/>
      <c r="E2662" s="70" t="s">
        <v>2966</v>
      </c>
      <c r="F2662" s="65" t="s">
        <v>571</v>
      </c>
      <c r="G2662" s="23"/>
      <c r="H2662" s="50" t="s">
        <v>838</v>
      </c>
      <c r="I2662" s="68" t="n">
        <v>38446</v>
      </c>
      <c r="J2662" s="68" t="n">
        <v>42091</v>
      </c>
      <c r="K2662" s="49"/>
    </row>
    <row r="2663" customFormat="false" ht="12.75" hidden="false" customHeight="false" outlineLevel="0" collapsed="false">
      <c r="A2663" s="21" t="n">
        <f aca="false">A2662+1</f>
        <v>2599</v>
      </c>
      <c r="B2663" s="21" t="n">
        <f aca="false">B2662+1</f>
        <v>373</v>
      </c>
      <c r="C2663" s="65" t="s">
        <v>2967</v>
      </c>
      <c r="D2663" s="73"/>
      <c r="E2663" s="70" t="s">
        <v>2966</v>
      </c>
      <c r="F2663" s="65" t="s">
        <v>571</v>
      </c>
      <c r="G2663" s="23"/>
      <c r="H2663" s="50" t="s">
        <v>838</v>
      </c>
      <c r="I2663" s="68" t="n">
        <v>38446</v>
      </c>
      <c r="J2663" s="68" t="n">
        <v>42091</v>
      </c>
      <c r="K2663" s="49"/>
    </row>
    <row r="2664" customFormat="false" ht="12.75" hidden="false" customHeight="false" outlineLevel="0" collapsed="false">
      <c r="A2664" s="21" t="n">
        <f aca="false">A2663+1</f>
        <v>2600</v>
      </c>
      <c r="B2664" s="21" t="n">
        <f aca="false">B2663+1</f>
        <v>374</v>
      </c>
      <c r="C2664" s="65" t="s">
        <v>2968</v>
      </c>
      <c r="D2664" s="73"/>
      <c r="E2664" s="70" t="s">
        <v>2969</v>
      </c>
      <c r="F2664" s="65" t="s">
        <v>994</v>
      </c>
      <c r="G2664" s="23"/>
      <c r="H2664" s="50" t="s">
        <v>838</v>
      </c>
      <c r="I2664" s="68" t="n">
        <v>38446</v>
      </c>
      <c r="J2664" s="68" t="n">
        <v>42091</v>
      </c>
      <c r="K2664" s="49"/>
    </row>
    <row r="2665" customFormat="false" ht="12.75" hidden="false" customHeight="false" outlineLevel="0" collapsed="false">
      <c r="A2665" s="21" t="n">
        <f aca="false">A2664+1</f>
        <v>2601</v>
      </c>
      <c r="B2665" s="21" t="n">
        <v>375</v>
      </c>
      <c r="C2665" s="65" t="s">
        <v>2970</v>
      </c>
      <c r="D2665" s="73"/>
      <c r="E2665" s="70" t="s">
        <v>2971</v>
      </c>
      <c r="F2665" s="65" t="s">
        <v>847</v>
      </c>
      <c r="G2665" s="23"/>
      <c r="H2665" s="50" t="s">
        <v>848</v>
      </c>
      <c r="I2665" s="68" t="n">
        <v>38509</v>
      </c>
      <c r="J2665" s="68" t="n">
        <v>42161</v>
      </c>
      <c r="K2665" s="49"/>
    </row>
    <row r="2666" customFormat="false" ht="12.75" hidden="false" customHeight="false" outlineLevel="0" collapsed="false">
      <c r="A2666" s="21" t="n">
        <f aca="false">A2665+1</f>
        <v>2602</v>
      </c>
      <c r="B2666" s="21" t="n">
        <f aca="false">B2665+1</f>
        <v>376</v>
      </c>
      <c r="C2666" s="65" t="s">
        <v>2972</v>
      </c>
      <c r="D2666" s="73"/>
      <c r="E2666" s="70" t="s">
        <v>2971</v>
      </c>
      <c r="F2666" s="65" t="s">
        <v>847</v>
      </c>
      <c r="G2666" s="23"/>
      <c r="H2666" s="50" t="s">
        <v>848</v>
      </c>
      <c r="I2666" s="68" t="n">
        <v>38509</v>
      </c>
      <c r="J2666" s="68" t="n">
        <v>42161</v>
      </c>
      <c r="K2666" s="49"/>
    </row>
    <row r="2667" customFormat="false" ht="12.75" hidden="false" customHeight="false" outlineLevel="0" collapsed="false">
      <c r="A2667" s="21" t="n">
        <f aca="false">A2666+1</f>
        <v>2603</v>
      </c>
      <c r="B2667" s="21" t="n">
        <f aca="false">B2666+1</f>
        <v>377</v>
      </c>
      <c r="C2667" s="65" t="s">
        <v>2973</v>
      </c>
      <c r="D2667" s="73"/>
      <c r="E2667" s="70" t="s">
        <v>2971</v>
      </c>
      <c r="F2667" s="65" t="s">
        <v>847</v>
      </c>
      <c r="G2667" s="23"/>
      <c r="H2667" s="50" t="s">
        <v>848</v>
      </c>
      <c r="I2667" s="68" t="n">
        <v>38509</v>
      </c>
      <c r="J2667" s="68" t="n">
        <v>42161</v>
      </c>
      <c r="K2667" s="49"/>
    </row>
    <row r="2668" customFormat="false" ht="12.75" hidden="false" customHeight="false" outlineLevel="0" collapsed="false">
      <c r="A2668" s="21" t="n">
        <f aca="false">A2667+1</f>
        <v>2604</v>
      </c>
      <c r="B2668" s="21" t="n">
        <f aca="false">B2667+1</f>
        <v>378</v>
      </c>
      <c r="C2668" s="65" t="s">
        <v>2974</v>
      </c>
      <c r="D2668" s="73"/>
      <c r="E2668" s="70" t="s">
        <v>2975</v>
      </c>
      <c r="F2668" s="65" t="s">
        <v>571</v>
      </c>
      <c r="G2668" s="23"/>
      <c r="H2668" s="50" t="s">
        <v>848</v>
      </c>
      <c r="I2668" s="68" t="n">
        <v>38509</v>
      </c>
      <c r="J2668" s="68" t="n">
        <v>42161</v>
      </c>
      <c r="K2668" s="49"/>
    </row>
    <row r="2669" customFormat="false" ht="12.75" hidden="false" customHeight="false" outlineLevel="0" collapsed="false">
      <c r="A2669" s="21" t="n">
        <f aca="false">A2668+1</f>
        <v>2605</v>
      </c>
      <c r="B2669" s="21" t="n">
        <f aca="false">B2668+1</f>
        <v>379</v>
      </c>
      <c r="C2669" s="65" t="s">
        <v>2976</v>
      </c>
      <c r="D2669" s="73"/>
      <c r="E2669" s="70" t="s">
        <v>2975</v>
      </c>
      <c r="F2669" s="65" t="s">
        <v>571</v>
      </c>
      <c r="G2669" s="23"/>
      <c r="H2669" s="50" t="s">
        <v>848</v>
      </c>
      <c r="I2669" s="68" t="n">
        <v>38509</v>
      </c>
      <c r="J2669" s="68" t="n">
        <v>42161</v>
      </c>
      <c r="K2669" s="49"/>
    </row>
    <row r="2670" customFormat="false" ht="12.75" hidden="false" customHeight="false" outlineLevel="0" collapsed="false">
      <c r="A2670" s="21" t="n">
        <f aca="false">A2669+1</f>
        <v>2606</v>
      </c>
      <c r="B2670" s="21" t="n">
        <f aca="false">B2669+1</f>
        <v>380</v>
      </c>
      <c r="C2670" s="65" t="s">
        <v>2977</v>
      </c>
      <c r="D2670" s="73"/>
      <c r="E2670" s="70" t="s">
        <v>2975</v>
      </c>
      <c r="F2670" s="65" t="s">
        <v>571</v>
      </c>
      <c r="G2670" s="23"/>
      <c r="H2670" s="50" t="s">
        <v>848</v>
      </c>
      <c r="I2670" s="68" t="n">
        <v>38509</v>
      </c>
      <c r="J2670" s="68" t="n">
        <v>42161</v>
      </c>
      <c r="K2670" s="49"/>
    </row>
    <row r="2671" customFormat="false" ht="12.75" hidden="false" customHeight="false" outlineLevel="0" collapsed="false">
      <c r="A2671" s="21" t="n">
        <f aca="false">A2670+1</f>
        <v>2607</v>
      </c>
      <c r="B2671" s="21" t="n">
        <f aca="false">B2670+1</f>
        <v>381</v>
      </c>
      <c r="C2671" s="65" t="s">
        <v>2978</v>
      </c>
      <c r="D2671" s="73"/>
      <c r="E2671" s="70" t="s">
        <v>2975</v>
      </c>
      <c r="F2671" s="65" t="s">
        <v>571</v>
      </c>
      <c r="G2671" s="23"/>
      <c r="H2671" s="50" t="s">
        <v>848</v>
      </c>
      <c r="I2671" s="68" t="n">
        <v>38509</v>
      </c>
      <c r="J2671" s="68" t="n">
        <v>42161</v>
      </c>
      <c r="K2671" s="49"/>
    </row>
    <row r="2672" customFormat="false" ht="12.75" hidden="false" customHeight="false" outlineLevel="0" collapsed="false">
      <c r="A2672" s="21" t="n">
        <f aca="false">A2671+1</f>
        <v>2608</v>
      </c>
      <c r="B2672" s="21" t="n">
        <f aca="false">B2671+1</f>
        <v>382</v>
      </c>
      <c r="C2672" s="65" t="s">
        <v>2979</v>
      </c>
      <c r="D2672" s="73"/>
      <c r="E2672" s="70" t="s">
        <v>2975</v>
      </c>
      <c r="F2672" s="65" t="s">
        <v>571</v>
      </c>
      <c r="G2672" s="23"/>
      <c r="H2672" s="50" t="s">
        <v>848</v>
      </c>
      <c r="I2672" s="68" t="n">
        <v>38509</v>
      </c>
      <c r="J2672" s="68" t="n">
        <v>42161</v>
      </c>
      <c r="K2672" s="49"/>
    </row>
    <row r="2673" customFormat="false" ht="12.75" hidden="false" customHeight="false" outlineLevel="0" collapsed="false">
      <c r="A2673" s="21" t="n">
        <f aca="false">A2672+1</f>
        <v>2609</v>
      </c>
      <c r="B2673" s="21" t="n">
        <f aca="false">B2672+1</f>
        <v>383</v>
      </c>
      <c r="C2673" s="65" t="s">
        <v>2980</v>
      </c>
      <c r="D2673" s="73"/>
      <c r="E2673" s="70" t="s">
        <v>2975</v>
      </c>
      <c r="F2673" s="65" t="s">
        <v>571</v>
      </c>
      <c r="G2673" s="23"/>
      <c r="H2673" s="50" t="s">
        <v>848</v>
      </c>
      <c r="I2673" s="68" t="n">
        <v>38509</v>
      </c>
      <c r="J2673" s="68" t="n">
        <v>42161</v>
      </c>
      <c r="K2673" s="49"/>
    </row>
    <row r="2674" customFormat="false" ht="12.75" hidden="false" customHeight="false" outlineLevel="0" collapsed="false">
      <c r="A2674" s="21" t="n">
        <f aca="false">A2673+1</f>
        <v>2610</v>
      </c>
      <c r="B2674" s="21" t="n">
        <f aca="false">B2673+1</f>
        <v>384</v>
      </c>
      <c r="C2674" s="65" t="s">
        <v>2981</v>
      </c>
      <c r="D2674" s="73"/>
      <c r="E2674" s="70" t="s">
        <v>2975</v>
      </c>
      <c r="F2674" s="65" t="s">
        <v>571</v>
      </c>
      <c r="G2674" s="23"/>
      <c r="H2674" s="50" t="s">
        <v>848</v>
      </c>
      <c r="I2674" s="68" t="n">
        <v>38509</v>
      </c>
      <c r="J2674" s="68" t="n">
        <v>42161</v>
      </c>
      <c r="K2674" s="49"/>
    </row>
    <row r="2675" customFormat="false" ht="12.75" hidden="false" customHeight="false" outlineLevel="0" collapsed="false">
      <c r="A2675" s="21" t="n">
        <f aca="false">A2674+1</f>
        <v>2611</v>
      </c>
      <c r="B2675" s="21" t="n">
        <f aca="false">B2674+1</f>
        <v>385</v>
      </c>
      <c r="C2675" s="65" t="s">
        <v>2982</v>
      </c>
      <c r="D2675" s="73"/>
      <c r="E2675" s="70" t="s">
        <v>2975</v>
      </c>
      <c r="F2675" s="65" t="s">
        <v>571</v>
      </c>
      <c r="G2675" s="23"/>
      <c r="H2675" s="50" t="s">
        <v>848</v>
      </c>
      <c r="I2675" s="68" t="n">
        <v>38509</v>
      </c>
      <c r="J2675" s="68" t="n">
        <v>42161</v>
      </c>
      <c r="K2675" s="49"/>
    </row>
    <row r="2676" customFormat="false" ht="12.75" hidden="false" customHeight="false" outlineLevel="0" collapsed="false">
      <c r="A2676" s="21" t="n">
        <f aca="false">A2675+1</f>
        <v>2612</v>
      </c>
      <c r="B2676" s="21" t="n">
        <f aca="false">B2675+1</f>
        <v>386</v>
      </c>
      <c r="C2676" s="65" t="s">
        <v>2983</v>
      </c>
      <c r="D2676" s="73"/>
      <c r="E2676" s="70" t="s">
        <v>2975</v>
      </c>
      <c r="F2676" s="65" t="s">
        <v>571</v>
      </c>
      <c r="G2676" s="23"/>
      <c r="H2676" s="50" t="s">
        <v>848</v>
      </c>
      <c r="I2676" s="68" t="n">
        <v>38509</v>
      </c>
      <c r="J2676" s="68" t="n">
        <v>42161</v>
      </c>
      <c r="K2676" s="49"/>
    </row>
    <row r="2677" customFormat="false" ht="12.75" hidden="false" customHeight="false" outlineLevel="0" collapsed="false">
      <c r="A2677" s="21" t="n">
        <f aca="false">A2676+1</f>
        <v>2613</v>
      </c>
      <c r="B2677" s="21" t="n">
        <f aca="false">B2676+1</f>
        <v>387</v>
      </c>
      <c r="C2677" s="65" t="s">
        <v>2984</v>
      </c>
      <c r="D2677" s="73"/>
      <c r="E2677" s="70" t="s">
        <v>2975</v>
      </c>
      <c r="F2677" s="65" t="s">
        <v>571</v>
      </c>
      <c r="G2677" s="23"/>
      <c r="H2677" s="50" t="s">
        <v>848</v>
      </c>
      <c r="I2677" s="68" t="n">
        <v>38509</v>
      </c>
      <c r="J2677" s="68" t="n">
        <v>42161</v>
      </c>
      <c r="K2677" s="49"/>
    </row>
    <row r="2678" customFormat="false" ht="12.75" hidden="false" customHeight="false" outlineLevel="0" collapsed="false">
      <c r="A2678" s="21" t="n">
        <f aca="false">A2677+1</f>
        <v>2614</v>
      </c>
      <c r="B2678" s="21" t="n">
        <f aca="false">B2677+1</f>
        <v>388</v>
      </c>
      <c r="C2678" s="65" t="s">
        <v>2985</v>
      </c>
      <c r="D2678" s="73"/>
      <c r="E2678" s="70" t="s">
        <v>2975</v>
      </c>
      <c r="F2678" s="65" t="s">
        <v>571</v>
      </c>
      <c r="G2678" s="23"/>
      <c r="H2678" s="50" t="s">
        <v>848</v>
      </c>
      <c r="I2678" s="68" t="n">
        <v>38509</v>
      </c>
      <c r="J2678" s="68" t="n">
        <v>42161</v>
      </c>
      <c r="K2678" s="49"/>
    </row>
    <row r="2679" customFormat="false" ht="12.75" hidden="false" customHeight="false" outlineLevel="0" collapsed="false">
      <c r="A2679" s="21" t="n">
        <f aca="false">A2678+1</f>
        <v>2615</v>
      </c>
      <c r="B2679" s="21" t="n">
        <f aca="false">B2678+1</f>
        <v>389</v>
      </c>
      <c r="C2679" s="65" t="s">
        <v>2986</v>
      </c>
      <c r="D2679" s="73"/>
      <c r="E2679" s="70" t="s">
        <v>2975</v>
      </c>
      <c r="F2679" s="65" t="s">
        <v>571</v>
      </c>
      <c r="G2679" s="23"/>
      <c r="H2679" s="50" t="s">
        <v>848</v>
      </c>
      <c r="I2679" s="68" t="n">
        <v>38509</v>
      </c>
      <c r="J2679" s="68" t="n">
        <v>42161</v>
      </c>
      <c r="K2679" s="49"/>
    </row>
    <row r="2680" customFormat="false" ht="12.75" hidden="false" customHeight="false" outlineLevel="0" collapsed="false">
      <c r="A2680" s="21" t="n">
        <f aca="false">A2679+1</f>
        <v>2616</v>
      </c>
      <c r="B2680" s="21" t="n">
        <f aca="false">B2679+1</f>
        <v>390</v>
      </c>
      <c r="C2680" s="65" t="s">
        <v>2987</v>
      </c>
      <c r="D2680" s="73"/>
      <c r="E2680" s="70" t="s">
        <v>2975</v>
      </c>
      <c r="F2680" s="65" t="s">
        <v>571</v>
      </c>
      <c r="G2680" s="23"/>
      <c r="H2680" s="50" t="s">
        <v>848</v>
      </c>
      <c r="I2680" s="68" t="n">
        <v>38509</v>
      </c>
      <c r="J2680" s="68" t="n">
        <v>42161</v>
      </c>
      <c r="K2680" s="49"/>
    </row>
    <row r="2681" customFormat="false" ht="12.75" hidden="false" customHeight="false" outlineLevel="0" collapsed="false">
      <c r="A2681" s="21" t="n">
        <f aca="false">A2680+1</f>
        <v>2617</v>
      </c>
      <c r="B2681" s="21" t="n">
        <f aca="false">B2680+1</f>
        <v>391</v>
      </c>
      <c r="C2681" s="65" t="s">
        <v>2988</v>
      </c>
      <c r="D2681" s="73"/>
      <c r="E2681" s="70" t="s">
        <v>2975</v>
      </c>
      <c r="F2681" s="65" t="s">
        <v>571</v>
      </c>
      <c r="G2681" s="23"/>
      <c r="H2681" s="50" t="s">
        <v>848</v>
      </c>
      <c r="I2681" s="68" t="n">
        <v>38509</v>
      </c>
      <c r="J2681" s="68" t="n">
        <v>42161</v>
      </c>
      <c r="K2681" s="49"/>
    </row>
    <row r="2682" customFormat="false" ht="12.75" hidden="false" customHeight="false" outlineLevel="0" collapsed="false">
      <c r="A2682" s="21" t="n">
        <f aca="false">A2681+1</f>
        <v>2618</v>
      </c>
      <c r="B2682" s="21" t="n">
        <f aca="false">B2681+1</f>
        <v>392</v>
      </c>
      <c r="C2682" s="65" t="s">
        <v>2989</v>
      </c>
      <c r="D2682" s="73"/>
      <c r="E2682" s="70" t="s">
        <v>2975</v>
      </c>
      <c r="F2682" s="65" t="s">
        <v>571</v>
      </c>
      <c r="G2682" s="23"/>
      <c r="H2682" s="50" t="s">
        <v>848</v>
      </c>
      <c r="I2682" s="68" t="n">
        <v>38509</v>
      </c>
      <c r="J2682" s="68" t="n">
        <v>42161</v>
      </c>
      <c r="K2682" s="49"/>
    </row>
    <row r="2683" customFormat="false" ht="12.75" hidden="false" customHeight="false" outlineLevel="0" collapsed="false">
      <c r="A2683" s="21" t="n">
        <f aca="false">A2682+1</f>
        <v>2619</v>
      </c>
      <c r="B2683" s="21" t="n">
        <f aca="false">B2682+1</f>
        <v>393</v>
      </c>
      <c r="C2683" s="65" t="s">
        <v>2990</v>
      </c>
      <c r="D2683" s="73"/>
      <c r="E2683" s="70" t="s">
        <v>2975</v>
      </c>
      <c r="F2683" s="65" t="s">
        <v>571</v>
      </c>
      <c r="G2683" s="23"/>
      <c r="H2683" s="50" t="s">
        <v>848</v>
      </c>
      <c r="I2683" s="68" t="n">
        <v>38509</v>
      </c>
      <c r="J2683" s="68" t="n">
        <v>42161</v>
      </c>
      <c r="K2683" s="49"/>
    </row>
    <row r="2684" customFormat="false" ht="12.75" hidden="false" customHeight="false" outlineLevel="0" collapsed="false">
      <c r="A2684" s="21" t="n">
        <f aca="false">A2683+1</f>
        <v>2620</v>
      </c>
      <c r="B2684" s="21" t="n">
        <f aca="false">B2683+1</f>
        <v>394</v>
      </c>
      <c r="C2684" s="65" t="s">
        <v>2991</v>
      </c>
      <c r="D2684" s="73"/>
      <c r="E2684" s="70" t="s">
        <v>2975</v>
      </c>
      <c r="F2684" s="65" t="s">
        <v>571</v>
      </c>
      <c r="G2684" s="23"/>
      <c r="H2684" s="50" t="s">
        <v>848</v>
      </c>
      <c r="I2684" s="68" t="n">
        <v>38509</v>
      </c>
      <c r="J2684" s="68" t="n">
        <v>42161</v>
      </c>
      <c r="K2684" s="49"/>
    </row>
    <row r="2685" customFormat="false" ht="12.75" hidden="false" customHeight="false" outlineLevel="0" collapsed="false">
      <c r="A2685" s="21" t="n">
        <f aca="false">A2684+1</f>
        <v>2621</v>
      </c>
      <c r="B2685" s="21" t="n">
        <f aca="false">B2684+1</f>
        <v>395</v>
      </c>
      <c r="C2685" s="65" t="s">
        <v>2992</v>
      </c>
      <c r="D2685" s="73"/>
      <c r="E2685" s="70" t="s">
        <v>2975</v>
      </c>
      <c r="F2685" s="65" t="s">
        <v>571</v>
      </c>
      <c r="G2685" s="23"/>
      <c r="H2685" s="50" t="s">
        <v>848</v>
      </c>
      <c r="I2685" s="68" t="n">
        <v>38509</v>
      </c>
      <c r="J2685" s="68" t="n">
        <v>42161</v>
      </c>
      <c r="K2685" s="49"/>
    </row>
    <row r="2686" customFormat="false" ht="12.75" hidden="false" customHeight="false" outlineLevel="0" collapsed="false">
      <c r="A2686" s="21" t="n">
        <f aca="false">A2685+1</f>
        <v>2622</v>
      </c>
      <c r="B2686" s="21" t="n">
        <f aca="false">B2685+1</f>
        <v>396</v>
      </c>
      <c r="C2686" s="65" t="s">
        <v>2993</v>
      </c>
      <c r="D2686" s="73"/>
      <c r="E2686" s="70" t="s">
        <v>2975</v>
      </c>
      <c r="F2686" s="65" t="s">
        <v>571</v>
      </c>
      <c r="G2686" s="23"/>
      <c r="H2686" s="50" t="s">
        <v>848</v>
      </c>
      <c r="I2686" s="68" t="n">
        <v>38509</v>
      </c>
      <c r="J2686" s="68" t="n">
        <v>42161</v>
      </c>
      <c r="K2686" s="49"/>
    </row>
    <row r="2687" customFormat="false" ht="12.75" hidden="false" customHeight="false" outlineLevel="0" collapsed="false">
      <c r="A2687" s="21" t="n">
        <f aca="false">A2686+1</f>
        <v>2623</v>
      </c>
      <c r="B2687" s="21" t="n">
        <f aca="false">B2686+1</f>
        <v>397</v>
      </c>
      <c r="C2687" s="65" t="s">
        <v>2994</v>
      </c>
      <c r="D2687" s="73"/>
      <c r="E2687" s="70" t="s">
        <v>2975</v>
      </c>
      <c r="F2687" s="65" t="s">
        <v>571</v>
      </c>
      <c r="G2687" s="23"/>
      <c r="H2687" s="50" t="s">
        <v>848</v>
      </c>
      <c r="I2687" s="68" t="n">
        <v>38509</v>
      </c>
      <c r="J2687" s="68" t="n">
        <v>42161</v>
      </c>
      <c r="K2687" s="49"/>
    </row>
    <row r="2688" customFormat="false" ht="12.75" hidden="false" customHeight="false" outlineLevel="0" collapsed="false">
      <c r="A2688" s="21" t="n">
        <f aca="false">A2687+1</f>
        <v>2624</v>
      </c>
      <c r="B2688" s="21" t="n">
        <f aca="false">B2687+1</f>
        <v>398</v>
      </c>
      <c r="C2688" s="65" t="s">
        <v>2995</v>
      </c>
      <c r="D2688" s="73"/>
      <c r="E2688" s="70" t="s">
        <v>2975</v>
      </c>
      <c r="F2688" s="65" t="s">
        <v>571</v>
      </c>
      <c r="G2688" s="23"/>
      <c r="H2688" s="50" t="s">
        <v>848</v>
      </c>
      <c r="I2688" s="68" t="n">
        <v>38509</v>
      </c>
      <c r="J2688" s="68" t="n">
        <v>42161</v>
      </c>
      <c r="K2688" s="49"/>
    </row>
    <row r="2689" customFormat="false" ht="12.75" hidden="false" customHeight="false" outlineLevel="0" collapsed="false">
      <c r="A2689" s="21" t="n">
        <f aca="false">A2688+1</f>
        <v>2625</v>
      </c>
      <c r="B2689" s="21" t="n">
        <f aca="false">B2688+1</f>
        <v>399</v>
      </c>
      <c r="C2689" s="65" t="s">
        <v>2996</v>
      </c>
      <c r="D2689" s="73"/>
      <c r="E2689" s="70" t="s">
        <v>2975</v>
      </c>
      <c r="F2689" s="65" t="s">
        <v>571</v>
      </c>
      <c r="G2689" s="23"/>
      <c r="H2689" s="50" t="s">
        <v>848</v>
      </c>
      <c r="I2689" s="68" t="n">
        <v>38509</v>
      </c>
      <c r="J2689" s="68" t="n">
        <v>42161</v>
      </c>
      <c r="K2689" s="49"/>
    </row>
    <row r="2690" customFormat="false" ht="12.75" hidden="false" customHeight="false" outlineLevel="0" collapsed="false">
      <c r="A2690" s="21" t="n">
        <f aca="false">A2689+1</f>
        <v>2626</v>
      </c>
      <c r="B2690" s="21" t="n">
        <f aca="false">B2689+1</f>
        <v>400</v>
      </c>
      <c r="C2690" s="65" t="s">
        <v>2997</v>
      </c>
      <c r="D2690" s="73"/>
      <c r="E2690" s="70" t="s">
        <v>2975</v>
      </c>
      <c r="F2690" s="65" t="s">
        <v>571</v>
      </c>
      <c r="G2690" s="23"/>
      <c r="H2690" s="50" t="s">
        <v>848</v>
      </c>
      <c r="I2690" s="68" t="n">
        <v>38509</v>
      </c>
      <c r="J2690" s="68" t="n">
        <v>42161</v>
      </c>
      <c r="K2690" s="49"/>
    </row>
    <row r="2691" customFormat="false" ht="12.75" hidden="false" customHeight="false" outlineLevel="0" collapsed="false">
      <c r="A2691" s="21" t="n">
        <f aca="false">A2690+1</f>
        <v>2627</v>
      </c>
      <c r="B2691" s="21" t="n">
        <f aca="false">B2690+1</f>
        <v>401</v>
      </c>
      <c r="C2691" s="65" t="s">
        <v>2998</v>
      </c>
      <c r="D2691" s="73"/>
      <c r="E2691" s="70" t="s">
        <v>2975</v>
      </c>
      <c r="F2691" s="65" t="s">
        <v>571</v>
      </c>
      <c r="G2691" s="23"/>
      <c r="H2691" s="50" t="s">
        <v>848</v>
      </c>
      <c r="I2691" s="68" t="n">
        <v>38509</v>
      </c>
      <c r="J2691" s="68" t="n">
        <v>42161</v>
      </c>
      <c r="K2691" s="49"/>
    </row>
    <row r="2692" customFormat="false" ht="12.75" hidden="false" customHeight="false" outlineLevel="0" collapsed="false">
      <c r="A2692" s="21" t="n">
        <f aca="false">A2691+1</f>
        <v>2628</v>
      </c>
      <c r="B2692" s="21" t="n">
        <f aca="false">B2691+1</f>
        <v>402</v>
      </c>
      <c r="C2692" s="65" t="s">
        <v>2999</v>
      </c>
      <c r="D2692" s="73"/>
      <c r="E2692" s="70" t="s">
        <v>2975</v>
      </c>
      <c r="F2692" s="65" t="s">
        <v>571</v>
      </c>
      <c r="G2692" s="23"/>
      <c r="H2692" s="50" t="s">
        <v>848</v>
      </c>
      <c r="I2692" s="68" t="n">
        <v>38509</v>
      </c>
      <c r="J2692" s="68" t="n">
        <v>42161</v>
      </c>
      <c r="K2692" s="49"/>
    </row>
    <row r="2693" customFormat="false" ht="12.75" hidden="false" customHeight="false" outlineLevel="0" collapsed="false">
      <c r="A2693" s="21" t="n">
        <f aca="false">A2692+1</f>
        <v>2629</v>
      </c>
      <c r="B2693" s="21" t="n">
        <f aca="false">B2692+1</f>
        <v>403</v>
      </c>
      <c r="C2693" s="65" t="s">
        <v>3000</v>
      </c>
      <c r="D2693" s="73"/>
      <c r="E2693" s="70" t="s">
        <v>2975</v>
      </c>
      <c r="F2693" s="65" t="s">
        <v>571</v>
      </c>
      <c r="G2693" s="23"/>
      <c r="H2693" s="50" t="s">
        <v>848</v>
      </c>
      <c r="I2693" s="68" t="n">
        <v>38509</v>
      </c>
      <c r="J2693" s="68" t="n">
        <v>42161</v>
      </c>
      <c r="K2693" s="49"/>
    </row>
    <row r="2694" customFormat="false" ht="12.75" hidden="false" customHeight="false" outlineLevel="0" collapsed="false">
      <c r="A2694" s="21" t="n">
        <f aca="false">A2693+1</f>
        <v>2630</v>
      </c>
      <c r="B2694" s="21" t="n">
        <f aca="false">B2693+1</f>
        <v>404</v>
      </c>
      <c r="C2694" s="65" t="s">
        <v>3001</v>
      </c>
      <c r="D2694" s="73"/>
      <c r="E2694" s="70" t="s">
        <v>2975</v>
      </c>
      <c r="F2694" s="65" t="s">
        <v>571</v>
      </c>
      <c r="G2694" s="23"/>
      <c r="H2694" s="50" t="s">
        <v>848</v>
      </c>
      <c r="I2694" s="68" t="n">
        <v>38509</v>
      </c>
      <c r="J2694" s="68" t="n">
        <v>42161</v>
      </c>
      <c r="K2694" s="49"/>
    </row>
    <row r="2695" customFormat="false" ht="12.75" hidden="false" customHeight="false" outlineLevel="0" collapsed="false">
      <c r="A2695" s="21" t="n">
        <f aca="false">A2694+1</f>
        <v>2631</v>
      </c>
      <c r="B2695" s="21" t="n">
        <f aca="false">B2694+1</f>
        <v>405</v>
      </c>
      <c r="C2695" s="65" t="s">
        <v>3002</v>
      </c>
      <c r="D2695" s="73"/>
      <c r="E2695" s="70" t="s">
        <v>2975</v>
      </c>
      <c r="F2695" s="65" t="s">
        <v>571</v>
      </c>
      <c r="G2695" s="23"/>
      <c r="H2695" s="50" t="s">
        <v>848</v>
      </c>
      <c r="I2695" s="68" t="n">
        <v>38509</v>
      </c>
      <c r="J2695" s="68" t="n">
        <v>42161</v>
      </c>
      <c r="K2695" s="49"/>
    </row>
    <row r="2696" customFormat="false" ht="12.75" hidden="false" customHeight="false" outlineLevel="0" collapsed="false">
      <c r="A2696" s="21" t="n">
        <f aca="false">A2695+1</f>
        <v>2632</v>
      </c>
      <c r="B2696" s="21" t="n">
        <f aca="false">B2695+1</f>
        <v>406</v>
      </c>
      <c r="C2696" s="65" t="s">
        <v>3003</v>
      </c>
      <c r="D2696" s="73"/>
      <c r="E2696" s="70" t="s">
        <v>2975</v>
      </c>
      <c r="F2696" s="65" t="s">
        <v>571</v>
      </c>
      <c r="G2696" s="23"/>
      <c r="H2696" s="50" t="s">
        <v>848</v>
      </c>
      <c r="I2696" s="68" t="n">
        <v>38509</v>
      </c>
      <c r="J2696" s="68" t="n">
        <v>42161</v>
      </c>
      <c r="K2696" s="49"/>
    </row>
    <row r="2697" customFormat="false" ht="12.75" hidden="false" customHeight="false" outlineLevel="0" collapsed="false">
      <c r="A2697" s="21" t="n">
        <f aca="false">A2696+1</f>
        <v>2633</v>
      </c>
      <c r="B2697" s="21" t="n">
        <f aca="false">B2696+1</f>
        <v>407</v>
      </c>
      <c r="C2697" s="65" t="s">
        <v>3004</v>
      </c>
      <c r="D2697" s="73"/>
      <c r="E2697" s="70" t="s">
        <v>2975</v>
      </c>
      <c r="F2697" s="65" t="s">
        <v>571</v>
      </c>
      <c r="G2697" s="23"/>
      <c r="H2697" s="50" t="s">
        <v>848</v>
      </c>
      <c r="I2697" s="68" t="n">
        <v>38509</v>
      </c>
      <c r="J2697" s="68" t="n">
        <v>42161</v>
      </c>
      <c r="K2697" s="49"/>
    </row>
    <row r="2698" customFormat="false" ht="12.75" hidden="false" customHeight="false" outlineLevel="0" collapsed="false">
      <c r="A2698" s="21" t="n">
        <f aca="false">A2697+1</f>
        <v>2634</v>
      </c>
      <c r="B2698" s="21" t="n">
        <f aca="false">B2697+1</f>
        <v>408</v>
      </c>
      <c r="C2698" s="65" t="s">
        <v>3005</v>
      </c>
      <c r="D2698" s="73"/>
      <c r="E2698" s="70" t="s">
        <v>2975</v>
      </c>
      <c r="F2698" s="65" t="s">
        <v>571</v>
      </c>
      <c r="G2698" s="23"/>
      <c r="H2698" s="50" t="s">
        <v>848</v>
      </c>
      <c r="I2698" s="68" t="n">
        <v>38509</v>
      </c>
      <c r="J2698" s="68" t="n">
        <v>42161</v>
      </c>
      <c r="K2698" s="49"/>
    </row>
    <row r="2699" customFormat="false" ht="12.75" hidden="false" customHeight="false" outlineLevel="0" collapsed="false">
      <c r="A2699" s="21" t="n">
        <f aca="false">A2698+1</f>
        <v>2635</v>
      </c>
      <c r="B2699" s="21" t="n">
        <f aca="false">B2698+1</f>
        <v>409</v>
      </c>
      <c r="C2699" s="65" t="s">
        <v>3006</v>
      </c>
      <c r="D2699" s="73"/>
      <c r="E2699" s="70" t="s">
        <v>2975</v>
      </c>
      <c r="F2699" s="65" t="s">
        <v>571</v>
      </c>
      <c r="G2699" s="23"/>
      <c r="H2699" s="50" t="s">
        <v>848</v>
      </c>
      <c r="I2699" s="68" t="n">
        <v>38509</v>
      </c>
      <c r="J2699" s="68" t="n">
        <v>42161</v>
      </c>
      <c r="K2699" s="49"/>
    </row>
    <row r="2700" customFormat="false" ht="12.75" hidden="false" customHeight="false" outlineLevel="0" collapsed="false">
      <c r="A2700" s="21" t="n">
        <f aca="false">A2699+1</f>
        <v>2636</v>
      </c>
      <c r="B2700" s="21" t="n">
        <f aca="false">B2699+1</f>
        <v>410</v>
      </c>
      <c r="C2700" s="65" t="s">
        <v>3007</v>
      </c>
      <c r="D2700" s="73"/>
      <c r="E2700" s="70" t="s">
        <v>2975</v>
      </c>
      <c r="F2700" s="65" t="s">
        <v>571</v>
      </c>
      <c r="G2700" s="23"/>
      <c r="H2700" s="50" t="s">
        <v>848</v>
      </c>
      <c r="I2700" s="68" t="n">
        <v>38509</v>
      </c>
      <c r="J2700" s="68" t="n">
        <v>42161</v>
      </c>
      <c r="K2700" s="49"/>
    </row>
    <row r="2701" customFormat="false" ht="12.75" hidden="false" customHeight="false" outlineLevel="0" collapsed="false">
      <c r="A2701" s="21" t="n">
        <f aca="false">A2700+1</f>
        <v>2637</v>
      </c>
      <c r="B2701" s="21" t="n">
        <f aca="false">B2700+1</f>
        <v>411</v>
      </c>
      <c r="C2701" s="65" t="s">
        <v>3008</v>
      </c>
      <c r="D2701" s="73"/>
      <c r="E2701" s="70" t="s">
        <v>2975</v>
      </c>
      <c r="F2701" s="65" t="s">
        <v>571</v>
      </c>
      <c r="G2701" s="23"/>
      <c r="H2701" s="50" t="s">
        <v>848</v>
      </c>
      <c r="I2701" s="68" t="n">
        <v>38509</v>
      </c>
      <c r="J2701" s="68" t="n">
        <v>42161</v>
      </c>
      <c r="K2701" s="49"/>
    </row>
    <row r="2702" customFormat="false" ht="12.75" hidden="false" customHeight="false" outlineLevel="0" collapsed="false">
      <c r="A2702" s="21" t="n">
        <f aca="false">A2701+1</f>
        <v>2638</v>
      </c>
      <c r="B2702" s="21" t="n">
        <f aca="false">B2701+1</f>
        <v>412</v>
      </c>
      <c r="C2702" s="65" t="s">
        <v>3009</v>
      </c>
      <c r="D2702" s="73"/>
      <c r="E2702" s="70" t="s">
        <v>2975</v>
      </c>
      <c r="F2702" s="65" t="s">
        <v>571</v>
      </c>
      <c r="G2702" s="23"/>
      <c r="H2702" s="50" t="s">
        <v>848</v>
      </c>
      <c r="I2702" s="68" t="n">
        <v>38509</v>
      </c>
      <c r="J2702" s="68" t="n">
        <v>42161</v>
      </c>
      <c r="K2702" s="49"/>
    </row>
    <row r="2703" customFormat="false" ht="12.75" hidden="false" customHeight="false" outlineLevel="0" collapsed="false">
      <c r="A2703" s="21" t="n">
        <f aca="false">A2702+1</f>
        <v>2639</v>
      </c>
      <c r="B2703" s="21" t="n">
        <f aca="false">B2702+1</f>
        <v>413</v>
      </c>
      <c r="C2703" s="65" t="s">
        <v>3010</v>
      </c>
      <c r="D2703" s="73"/>
      <c r="E2703" s="70" t="s">
        <v>2975</v>
      </c>
      <c r="F2703" s="65" t="s">
        <v>571</v>
      </c>
      <c r="G2703" s="23"/>
      <c r="H2703" s="50" t="s">
        <v>848</v>
      </c>
      <c r="I2703" s="68" t="n">
        <v>38509</v>
      </c>
      <c r="J2703" s="68" t="n">
        <v>42161</v>
      </c>
      <c r="K2703" s="49"/>
    </row>
    <row r="2704" customFormat="false" ht="12.75" hidden="false" customHeight="false" outlineLevel="0" collapsed="false">
      <c r="A2704" s="21" t="n">
        <f aca="false">A2703+1</f>
        <v>2640</v>
      </c>
      <c r="B2704" s="21" t="n">
        <f aca="false">B2703+1</f>
        <v>414</v>
      </c>
      <c r="C2704" s="65" t="s">
        <v>3011</v>
      </c>
      <c r="D2704" s="73"/>
      <c r="E2704" s="70" t="s">
        <v>2975</v>
      </c>
      <c r="F2704" s="65" t="s">
        <v>571</v>
      </c>
      <c r="G2704" s="23"/>
      <c r="H2704" s="50" t="s">
        <v>848</v>
      </c>
      <c r="I2704" s="68" t="n">
        <v>38509</v>
      </c>
      <c r="J2704" s="68" t="n">
        <v>42161</v>
      </c>
      <c r="K2704" s="49"/>
    </row>
    <row r="2705" customFormat="false" ht="12.75" hidden="false" customHeight="false" outlineLevel="0" collapsed="false">
      <c r="A2705" s="21" t="n">
        <f aca="false">A2704+1</f>
        <v>2641</v>
      </c>
      <c r="B2705" s="21" t="n">
        <f aca="false">B2704+1</f>
        <v>415</v>
      </c>
      <c r="C2705" s="65" t="s">
        <v>3012</v>
      </c>
      <c r="D2705" s="73"/>
      <c r="E2705" s="70" t="s">
        <v>2975</v>
      </c>
      <c r="F2705" s="65" t="s">
        <v>571</v>
      </c>
      <c r="G2705" s="23"/>
      <c r="H2705" s="50" t="s">
        <v>848</v>
      </c>
      <c r="I2705" s="68" t="n">
        <v>38509</v>
      </c>
      <c r="J2705" s="68" t="n">
        <v>42161</v>
      </c>
      <c r="K2705" s="49"/>
    </row>
    <row r="2706" customFormat="false" ht="12.75" hidden="false" customHeight="false" outlineLevel="0" collapsed="false">
      <c r="A2706" s="21" t="n">
        <f aca="false">A2705+1</f>
        <v>2642</v>
      </c>
      <c r="B2706" s="21" t="n">
        <f aca="false">B2705+1</f>
        <v>416</v>
      </c>
      <c r="C2706" s="65" t="s">
        <v>3013</v>
      </c>
      <c r="D2706" s="73"/>
      <c r="E2706" s="70" t="s">
        <v>2975</v>
      </c>
      <c r="F2706" s="65" t="s">
        <v>571</v>
      </c>
      <c r="G2706" s="23"/>
      <c r="H2706" s="50" t="s">
        <v>848</v>
      </c>
      <c r="I2706" s="68" t="n">
        <v>38509</v>
      </c>
      <c r="J2706" s="68" t="n">
        <v>42161</v>
      </c>
      <c r="K2706" s="49"/>
    </row>
    <row r="2707" customFormat="false" ht="12.75" hidden="false" customHeight="false" outlineLevel="0" collapsed="false">
      <c r="A2707" s="21" t="n">
        <f aca="false">A2706+1</f>
        <v>2643</v>
      </c>
      <c r="B2707" s="21" t="n">
        <f aca="false">B2706+1</f>
        <v>417</v>
      </c>
      <c r="C2707" s="65" t="s">
        <v>3014</v>
      </c>
      <c r="D2707" s="73"/>
      <c r="E2707" s="70" t="s">
        <v>2975</v>
      </c>
      <c r="F2707" s="65" t="s">
        <v>571</v>
      </c>
      <c r="G2707" s="23"/>
      <c r="H2707" s="50" t="s">
        <v>848</v>
      </c>
      <c r="I2707" s="68" t="n">
        <v>38509</v>
      </c>
      <c r="J2707" s="68" t="n">
        <v>42161</v>
      </c>
      <c r="K2707" s="49"/>
    </row>
    <row r="2708" customFormat="false" ht="12.75" hidden="false" customHeight="false" outlineLevel="0" collapsed="false">
      <c r="A2708" s="21" t="n">
        <f aca="false">A2707+1</f>
        <v>2644</v>
      </c>
      <c r="B2708" s="21" t="n">
        <f aca="false">B2707+1</f>
        <v>418</v>
      </c>
      <c r="C2708" s="65" t="s">
        <v>3015</v>
      </c>
      <c r="D2708" s="73"/>
      <c r="E2708" s="70" t="s">
        <v>2975</v>
      </c>
      <c r="F2708" s="65" t="s">
        <v>571</v>
      </c>
      <c r="G2708" s="23"/>
      <c r="H2708" s="50" t="s">
        <v>848</v>
      </c>
      <c r="I2708" s="68" t="n">
        <v>38509</v>
      </c>
      <c r="J2708" s="68" t="n">
        <v>42161</v>
      </c>
      <c r="K2708" s="49"/>
    </row>
    <row r="2709" customFormat="false" ht="12.75" hidden="false" customHeight="false" outlineLevel="0" collapsed="false">
      <c r="A2709" s="21" t="n">
        <f aca="false">A2708+1</f>
        <v>2645</v>
      </c>
      <c r="B2709" s="21" t="n">
        <f aca="false">B2708+1</f>
        <v>419</v>
      </c>
      <c r="C2709" s="65" t="s">
        <v>3016</v>
      </c>
      <c r="D2709" s="73"/>
      <c r="E2709" s="70" t="s">
        <v>2975</v>
      </c>
      <c r="F2709" s="65" t="s">
        <v>571</v>
      </c>
      <c r="G2709" s="23"/>
      <c r="H2709" s="50" t="s">
        <v>848</v>
      </c>
      <c r="I2709" s="68" t="n">
        <v>38509</v>
      </c>
      <c r="J2709" s="68" t="n">
        <v>42161</v>
      </c>
      <c r="K2709" s="49"/>
    </row>
    <row r="2710" customFormat="false" ht="12.75" hidden="false" customHeight="false" outlineLevel="0" collapsed="false">
      <c r="A2710" s="21" t="n">
        <f aca="false">A2709+1</f>
        <v>2646</v>
      </c>
      <c r="B2710" s="21" t="n">
        <f aca="false">B2709+1</f>
        <v>420</v>
      </c>
      <c r="C2710" s="65" t="s">
        <v>3017</v>
      </c>
      <c r="D2710" s="73"/>
      <c r="E2710" s="70" t="s">
        <v>2975</v>
      </c>
      <c r="F2710" s="65" t="s">
        <v>571</v>
      </c>
      <c r="G2710" s="23"/>
      <c r="H2710" s="50" t="s">
        <v>848</v>
      </c>
      <c r="I2710" s="68" t="n">
        <v>38509</v>
      </c>
      <c r="J2710" s="68" t="n">
        <v>42161</v>
      </c>
      <c r="K2710" s="49"/>
    </row>
    <row r="2711" customFormat="false" ht="12.75" hidden="false" customHeight="false" outlineLevel="0" collapsed="false">
      <c r="A2711" s="21" t="n">
        <f aca="false">A2710+1</f>
        <v>2647</v>
      </c>
      <c r="B2711" s="21" t="n">
        <f aca="false">B2710+1</f>
        <v>421</v>
      </c>
      <c r="C2711" s="65" t="s">
        <v>3018</v>
      </c>
      <c r="D2711" s="73"/>
      <c r="E2711" s="70" t="s">
        <v>2975</v>
      </c>
      <c r="F2711" s="65" t="s">
        <v>571</v>
      </c>
      <c r="G2711" s="23"/>
      <c r="H2711" s="50" t="s">
        <v>848</v>
      </c>
      <c r="I2711" s="68" t="n">
        <v>38509</v>
      </c>
      <c r="J2711" s="68" t="n">
        <v>42161</v>
      </c>
      <c r="K2711" s="49"/>
    </row>
    <row r="2712" customFormat="false" ht="12.75" hidden="false" customHeight="false" outlineLevel="0" collapsed="false">
      <c r="A2712" s="21" t="n">
        <f aca="false">A2711+1</f>
        <v>2648</v>
      </c>
      <c r="B2712" s="21" t="n">
        <f aca="false">B2711+1</f>
        <v>422</v>
      </c>
      <c r="C2712" s="65" t="s">
        <v>3019</v>
      </c>
      <c r="D2712" s="73"/>
      <c r="E2712" s="70" t="s">
        <v>2975</v>
      </c>
      <c r="F2712" s="65" t="s">
        <v>571</v>
      </c>
      <c r="G2712" s="23"/>
      <c r="H2712" s="50" t="s">
        <v>848</v>
      </c>
      <c r="I2712" s="68" t="n">
        <v>38509</v>
      </c>
      <c r="J2712" s="68" t="n">
        <v>42161</v>
      </c>
      <c r="K2712" s="49"/>
    </row>
    <row r="2713" customFormat="false" ht="12.75" hidden="false" customHeight="false" outlineLevel="0" collapsed="false">
      <c r="A2713" s="21" t="n">
        <f aca="false">A2712+1</f>
        <v>2649</v>
      </c>
      <c r="B2713" s="21" t="n">
        <f aca="false">B2712+1</f>
        <v>423</v>
      </c>
      <c r="C2713" s="65" t="s">
        <v>3020</v>
      </c>
      <c r="D2713" s="73"/>
      <c r="E2713" s="70" t="s">
        <v>2975</v>
      </c>
      <c r="F2713" s="65" t="s">
        <v>571</v>
      </c>
      <c r="G2713" s="23"/>
      <c r="H2713" s="50" t="s">
        <v>848</v>
      </c>
      <c r="I2713" s="68" t="n">
        <v>38509</v>
      </c>
      <c r="J2713" s="68" t="n">
        <v>42161</v>
      </c>
      <c r="K2713" s="49"/>
    </row>
    <row r="2714" customFormat="false" ht="12.75" hidden="false" customHeight="false" outlineLevel="0" collapsed="false">
      <c r="A2714" s="21" t="n">
        <f aca="false">A2713+1</f>
        <v>2650</v>
      </c>
      <c r="B2714" s="21" t="n">
        <f aca="false">B2713+1</f>
        <v>424</v>
      </c>
      <c r="C2714" s="65" t="s">
        <v>3021</v>
      </c>
      <c r="D2714" s="73"/>
      <c r="E2714" s="70" t="s">
        <v>2975</v>
      </c>
      <c r="F2714" s="65" t="s">
        <v>571</v>
      </c>
      <c r="G2714" s="23"/>
      <c r="H2714" s="50" t="s">
        <v>848</v>
      </c>
      <c r="I2714" s="68" t="n">
        <v>38509</v>
      </c>
      <c r="J2714" s="68" t="n">
        <v>42161</v>
      </c>
      <c r="K2714" s="49"/>
    </row>
    <row r="2715" customFormat="false" ht="12.75" hidden="false" customHeight="false" outlineLevel="0" collapsed="false">
      <c r="A2715" s="21" t="n">
        <f aca="false">A2714+1</f>
        <v>2651</v>
      </c>
      <c r="B2715" s="21" t="n">
        <f aca="false">B2714+1</f>
        <v>425</v>
      </c>
      <c r="C2715" s="65" t="s">
        <v>3022</v>
      </c>
      <c r="D2715" s="73"/>
      <c r="E2715" s="70" t="s">
        <v>2975</v>
      </c>
      <c r="F2715" s="65" t="s">
        <v>571</v>
      </c>
      <c r="G2715" s="23"/>
      <c r="H2715" s="50" t="s">
        <v>848</v>
      </c>
      <c r="I2715" s="68" t="n">
        <v>38509</v>
      </c>
      <c r="J2715" s="68" t="n">
        <v>42161</v>
      </c>
      <c r="K2715" s="49"/>
    </row>
    <row r="2716" customFormat="false" ht="12.75" hidden="false" customHeight="false" outlineLevel="0" collapsed="false">
      <c r="A2716" s="21" t="n">
        <f aca="false">A2715+1</f>
        <v>2652</v>
      </c>
      <c r="B2716" s="21" t="n">
        <f aca="false">B2715+1</f>
        <v>426</v>
      </c>
      <c r="C2716" s="65" t="s">
        <v>3023</v>
      </c>
      <c r="D2716" s="73"/>
      <c r="E2716" s="70" t="s">
        <v>2975</v>
      </c>
      <c r="F2716" s="65" t="s">
        <v>571</v>
      </c>
      <c r="G2716" s="23"/>
      <c r="H2716" s="50" t="s">
        <v>848</v>
      </c>
      <c r="I2716" s="68" t="n">
        <v>38509</v>
      </c>
      <c r="J2716" s="68" t="n">
        <v>42161</v>
      </c>
      <c r="K2716" s="49"/>
    </row>
    <row r="2717" customFormat="false" ht="12.75" hidden="false" customHeight="false" outlineLevel="0" collapsed="false">
      <c r="A2717" s="21" t="n">
        <f aca="false">A2716+1</f>
        <v>2653</v>
      </c>
      <c r="B2717" s="21" t="n">
        <f aca="false">B2716+1</f>
        <v>427</v>
      </c>
      <c r="C2717" s="65" t="s">
        <v>3024</v>
      </c>
      <c r="D2717" s="73"/>
      <c r="E2717" s="70" t="s">
        <v>2975</v>
      </c>
      <c r="F2717" s="65" t="s">
        <v>571</v>
      </c>
      <c r="G2717" s="23"/>
      <c r="H2717" s="50" t="s">
        <v>848</v>
      </c>
      <c r="I2717" s="68" t="n">
        <v>38509</v>
      </c>
      <c r="J2717" s="68" t="n">
        <v>42161</v>
      </c>
      <c r="K2717" s="49"/>
    </row>
    <row r="2718" customFormat="false" ht="12.75" hidden="false" customHeight="false" outlineLevel="0" collapsed="false">
      <c r="A2718" s="21" t="n">
        <f aca="false">A2717+1</f>
        <v>2654</v>
      </c>
      <c r="B2718" s="21" t="n">
        <f aca="false">B2717+1</f>
        <v>428</v>
      </c>
      <c r="C2718" s="65" t="s">
        <v>3025</v>
      </c>
      <c r="D2718" s="73"/>
      <c r="E2718" s="70" t="s">
        <v>2975</v>
      </c>
      <c r="F2718" s="65" t="s">
        <v>571</v>
      </c>
      <c r="G2718" s="23"/>
      <c r="H2718" s="50" t="s">
        <v>848</v>
      </c>
      <c r="I2718" s="68" t="n">
        <v>38509</v>
      </c>
      <c r="J2718" s="68" t="n">
        <v>42161</v>
      </c>
      <c r="K2718" s="49"/>
    </row>
    <row r="2719" customFormat="false" ht="12.75" hidden="false" customHeight="false" outlineLevel="0" collapsed="false">
      <c r="A2719" s="21" t="n">
        <f aca="false">A2718+1</f>
        <v>2655</v>
      </c>
      <c r="B2719" s="21" t="n">
        <f aca="false">B2718+1</f>
        <v>429</v>
      </c>
      <c r="C2719" s="65" t="s">
        <v>3026</v>
      </c>
      <c r="D2719" s="73"/>
      <c r="E2719" s="70" t="s">
        <v>2975</v>
      </c>
      <c r="F2719" s="65" t="s">
        <v>571</v>
      </c>
      <c r="G2719" s="23"/>
      <c r="H2719" s="50" t="s">
        <v>848</v>
      </c>
      <c r="I2719" s="68" t="n">
        <v>38509</v>
      </c>
      <c r="J2719" s="68" t="n">
        <v>42161</v>
      </c>
      <c r="K2719" s="49"/>
    </row>
    <row r="2720" customFormat="false" ht="12.75" hidden="false" customHeight="false" outlineLevel="0" collapsed="false">
      <c r="A2720" s="21" t="n">
        <f aca="false">A2719+1</f>
        <v>2656</v>
      </c>
      <c r="B2720" s="21" t="n">
        <f aca="false">B2719+1</f>
        <v>430</v>
      </c>
      <c r="C2720" s="65" t="s">
        <v>3027</v>
      </c>
      <c r="D2720" s="73"/>
      <c r="E2720" s="70" t="s">
        <v>2975</v>
      </c>
      <c r="F2720" s="65" t="s">
        <v>571</v>
      </c>
      <c r="G2720" s="23"/>
      <c r="H2720" s="50" t="s">
        <v>848</v>
      </c>
      <c r="I2720" s="68" t="n">
        <v>38509</v>
      </c>
      <c r="J2720" s="68" t="n">
        <v>42161</v>
      </c>
      <c r="K2720" s="49"/>
    </row>
    <row r="2721" customFormat="false" ht="12.75" hidden="false" customHeight="false" outlineLevel="0" collapsed="false">
      <c r="A2721" s="21" t="n">
        <f aca="false">A2720+1</f>
        <v>2657</v>
      </c>
      <c r="B2721" s="21" t="n">
        <f aca="false">B2720+1</f>
        <v>431</v>
      </c>
      <c r="C2721" s="65" t="s">
        <v>3028</v>
      </c>
      <c r="D2721" s="73"/>
      <c r="E2721" s="70" t="s">
        <v>2975</v>
      </c>
      <c r="F2721" s="65" t="s">
        <v>571</v>
      </c>
      <c r="G2721" s="23"/>
      <c r="H2721" s="50" t="s">
        <v>848</v>
      </c>
      <c r="I2721" s="68" t="n">
        <v>38509</v>
      </c>
      <c r="J2721" s="68" t="n">
        <v>42161</v>
      </c>
      <c r="K2721" s="49"/>
    </row>
    <row r="2722" customFormat="false" ht="12.75" hidden="false" customHeight="false" outlineLevel="0" collapsed="false">
      <c r="A2722" s="21" t="n">
        <f aca="false">A2721+1</f>
        <v>2658</v>
      </c>
      <c r="B2722" s="21" t="n">
        <f aca="false">B2721+1</f>
        <v>432</v>
      </c>
      <c r="C2722" s="65" t="s">
        <v>3029</v>
      </c>
      <c r="D2722" s="73"/>
      <c r="E2722" s="70" t="s">
        <v>2975</v>
      </c>
      <c r="F2722" s="65" t="s">
        <v>571</v>
      </c>
      <c r="G2722" s="23"/>
      <c r="H2722" s="50" t="s">
        <v>848</v>
      </c>
      <c r="I2722" s="68" t="n">
        <v>38509</v>
      </c>
      <c r="J2722" s="68" t="n">
        <v>42161</v>
      </c>
      <c r="K2722" s="49"/>
    </row>
    <row r="2723" customFormat="false" ht="12.75" hidden="false" customHeight="false" outlineLevel="0" collapsed="false">
      <c r="A2723" s="21" t="n">
        <f aca="false">A2722+1</f>
        <v>2659</v>
      </c>
      <c r="B2723" s="21" t="n">
        <f aca="false">B2722+1</f>
        <v>433</v>
      </c>
      <c r="C2723" s="65" t="s">
        <v>3030</v>
      </c>
      <c r="D2723" s="73"/>
      <c r="E2723" s="70" t="s">
        <v>2975</v>
      </c>
      <c r="F2723" s="65" t="s">
        <v>571</v>
      </c>
      <c r="G2723" s="23"/>
      <c r="H2723" s="50" t="s">
        <v>848</v>
      </c>
      <c r="I2723" s="68" t="n">
        <v>38509</v>
      </c>
      <c r="J2723" s="68" t="n">
        <v>42161</v>
      </c>
      <c r="K2723" s="49"/>
    </row>
    <row r="2724" customFormat="false" ht="12.75" hidden="false" customHeight="false" outlineLevel="0" collapsed="false">
      <c r="A2724" s="21" t="n">
        <f aca="false">A2723+1</f>
        <v>2660</v>
      </c>
      <c r="B2724" s="21" t="n">
        <f aca="false">B2723+1</f>
        <v>434</v>
      </c>
      <c r="C2724" s="65" t="s">
        <v>3031</v>
      </c>
      <c r="D2724" s="73"/>
      <c r="E2724" s="70" t="s">
        <v>2975</v>
      </c>
      <c r="F2724" s="65" t="s">
        <v>571</v>
      </c>
      <c r="G2724" s="23"/>
      <c r="H2724" s="50" t="s">
        <v>848</v>
      </c>
      <c r="I2724" s="68" t="n">
        <v>38509</v>
      </c>
      <c r="J2724" s="68" t="n">
        <v>42161</v>
      </c>
      <c r="K2724" s="49"/>
    </row>
    <row r="2725" customFormat="false" ht="12.75" hidden="false" customHeight="false" outlineLevel="0" collapsed="false">
      <c r="A2725" s="21" t="n">
        <f aca="false">A2724+1</f>
        <v>2661</v>
      </c>
      <c r="B2725" s="21" t="n">
        <f aca="false">B2724+1</f>
        <v>435</v>
      </c>
      <c r="C2725" s="65" t="s">
        <v>3032</v>
      </c>
      <c r="D2725" s="73"/>
      <c r="E2725" s="70" t="s">
        <v>2975</v>
      </c>
      <c r="F2725" s="65" t="s">
        <v>571</v>
      </c>
      <c r="G2725" s="23"/>
      <c r="H2725" s="50" t="s">
        <v>848</v>
      </c>
      <c r="I2725" s="68" t="n">
        <v>38509</v>
      </c>
      <c r="J2725" s="68" t="n">
        <v>42161</v>
      </c>
      <c r="K2725" s="49"/>
    </row>
    <row r="2726" customFormat="false" ht="12.75" hidden="false" customHeight="false" outlineLevel="0" collapsed="false">
      <c r="A2726" s="21" t="n">
        <f aca="false">A2725+1</f>
        <v>2662</v>
      </c>
      <c r="B2726" s="21" t="n">
        <f aca="false">B2725+1</f>
        <v>436</v>
      </c>
      <c r="C2726" s="65" t="s">
        <v>3033</v>
      </c>
      <c r="D2726" s="73"/>
      <c r="E2726" s="70" t="s">
        <v>2975</v>
      </c>
      <c r="F2726" s="65" t="s">
        <v>571</v>
      </c>
      <c r="G2726" s="23"/>
      <c r="H2726" s="50" t="s">
        <v>848</v>
      </c>
      <c r="I2726" s="68" t="n">
        <v>38509</v>
      </c>
      <c r="J2726" s="68" t="n">
        <v>42161</v>
      </c>
      <c r="K2726" s="49"/>
    </row>
    <row r="2727" customFormat="false" ht="12.75" hidden="false" customHeight="false" outlineLevel="0" collapsed="false">
      <c r="A2727" s="21" t="n">
        <f aca="false">A2726+1</f>
        <v>2663</v>
      </c>
      <c r="B2727" s="21" t="n">
        <f aca="false">B2726+1</f>
        <v>437</v>
      </c>
      <c r="C2727" s="65" t="s">
        <v>3034</v>
      </c>
      <c r="D2727" s="73"/>
      <c r="E2727" s="70" t="s">
        <v>2975</v>
      </c>
      <c r="F2727" s="65" t="s">
        <v>571</v>
      </c>
      <c r="G2727" s="23"/>
      <c r="H2727" s="50" t="s">
        <v>848</v>
      </c>
      <c r="I2727" s="68" t="n">
        <v>38509</v>
      </c>
      <c r="J2727" s="68" t="n">
        <v>42161</v>
      </c>
      <c r="K2727" s="49"/>
    </row>
    <row r="2728" customFormat="false" ht="12.75" hidden="false" customHeight="false" outlineLevel="0" collapsed="false">
      <c r="A2728" s="21" t="n">
        <f aca="false">A2727+1</f>
        <v>2664</v>
      </c>
      <c r="B2728" s="21" t="n">
        <f aca="false">B2727+1</f>
        <v>438</v>
      </c>
      <c r="C2728" s="65" t="s">
        <v>3035</v>
      </c>
      <c r="D2728" s="73"/>
      <c r="E2728" s="70" t="s">
        <v>2975</v>
      </c>
      <c r="F2728" s="65" t="s">
        <v>571</v>
      </c>
      <c r="G2728" s="23"/>
      <c r="H2728" s="50" t="s">
        <v>848</v>
      </c>
      <c r="I2728" s="68" t="n">
        <v>38509</v>
      </c>
      <c r="J2728" s="68" t="n">
        <v>42161</v>
      </c>
      <c r="K2728" s="49"/>
    </row>
    <row r="2729" customFormat="false" ht="12.75" hidden="false" customHeight="false" outlineLevel="0" collapsed="false">
      <c r="A2729" s="21" t="n">
        <f aca="false">A2728+1</f>
        <v>2665</v>
      </c>
      <c r="B2729" s="21" t="n">
        <f aca="false">B2728+1</f>
        <v>439</v>
      </c>
      <c r="C2729" s="65" t="s">
        <v>3036</v>
      </c>
      <c r="D2729" s="73"/>
      <c r="E2729" s="70" t="s">
        <v>2975</v>
      </c>
      <c r="F2729" s="65" t="s">
        <v>571</v>
      </c>
      <c r="G2729" s="23"/>
      <c r="H2729" s="50" t="s">
        <v>848</v>
      </c>
      <c r="I2729" s="68" t="n">
        <v>38509</v>
      </c>
      <c r="J2729" s="68" t="n">
        <v>42161</v>
      </c>
      <c r="K2729" s="49"/>
    </row>
    <row r="2730" customFormat="false" ht="12.75" hidden="false" customHeight="false" outlineLevel="0" collapsed="false">
      <c r="A2730" s="21" t="n">
        <f aca="false">A2729+1</f>
        <v>2666</v>
      </c>
      <c r="B2730" s="21" t="n">
        <f aca="false">B2729+1</f>
        <v>440</v>
      </c>
      <c r="C2730" s="65" t="s">
        <v>3037</v>
      </c>
      <c r="D2730" s="73"/>
      <c r="E2730" s="70" t="s">
        <v>2975</v>
      </c>
      <c r="F2730" s="65" t="s">
        <v>571</v>
      </c>
      <c r="G2730" s="23"/>
      <c r="H2730" s="50" t="s">
        <v>848</v>
      </c>
      <c r="I2730" s="68" t="n">
        <v>38509</v>
      </c>
      <c r="J2730" s="68" t="n">
        <v>42161</v>
      </c>
      <c r="K2730" s="49"/>
    </row>
    <row r="2731" customFormat="false" ht="12.75" hidden="false" customHeight="false" outlineLevel="0" collapsed="false">
      <c r="A2731" s="21" t="n">
        <f aca="false">A2730+1</f>
        <v>2667</v>
      </c>
      <c r="B2731" s="21" t="n">
        <f aca="false">B2730+1</f>
        <v>441</v>
      </c>
      <c r="C2731" s="65" t="s">
        <v>3038</v>
      </c>
      <c r="D2731" s="73"/>
      <c r="E2731" s="70" t="s">
        <v>2975</v>
      </c>
      <c r="F2731" s="65" t="s">
        <v>571</v>
      </c>
      <c r="G2731" s="23"/>
      <c r="H2731" s="50" t="s">
        <v>848</v>
      </c>
      <c r="I2731" s="68" t="n">
        <v>38509</v>
      </c>
      <c r="J2731" s="68" t="n">
        <v>42161</v>
      </c>
      <c r="K2731" s="49"/>
    </row>
    <row r="2732" customFormat="false" ht="12.75" hidden="false" customHeight="false" outlineLevel="0" collapsed="false">
      <c r="A2732" s="21" t="n">
        <f aca="false">A2731+1</f>
        <v>2668</v>
      </c>
      <c r="B2732" s="21" t="n">
        <f aca="false">B2731+1</f>
        <v>442</v>
      </c>
      <c r="C2732" s="65" t="s">
        <v>3039</v>
      </c>
      <c r="D2732" s="73"/>
      <c r="E2732" s="70" t="s">
        <v>2975</v>
      </c>
      <c r="F2732" s="65" t="s">
        <v>571</v>
      </c>
      <c r="G2732" s="23"/>
      <c r="H2732" s="50" t="s">
        <v>848</v>
      </c>
      <c r="I2732" s="68" t="n">
        <v>38509</v>
      </c>
      <c r="J2732" s="68" t="n">
        <v>42161</v>
      </c>
      <c r="K2732" s="49"/>
    </row>
    <row r="2733" customFormat="false" ht="12.75" hidden="false" customHeight="false" outlineLevel="0" collapsed="false">
      <c r="A2733" s="21" t="n">
        <f aca="false">A2732+1</f>
        <v>2669</v>
      </c>
      <c r="B2733" s="21" t="n">
        <f aca="false">B2732+1</f>
        <v>443</v>
      </c>
      <c r="C2733" s="65" t="s">
        <v>3040</v>
      </c>
      <c r="D2733" s="73"/>
      <c r="E2733" s="70" t="s">
        <v>2975</v>
      </c>
      <c r="F2733" s="65" t="s">
        <v>571</v>
      </c>
      <c r="G2733" s="23"/>
      <c r="H2733" s="50" t="s">
        <v>848</v>
      </c>
      <c r="I2733" s="68" t="n">
        <v>38509</v>
      </c>
      <c r="J2733" s="68" t="n">
        <v>42161</v>
      </c>
      <c r="K2733" s="49"/>
    </row>
    <row r="2734" customFormat="false" ht="12.75" hidden="false" customHeight="false" outlineLevel="0" collapsed="false">
      <c r="A2734" s="21" t="n">
        <f aca="false">A2733+1</f>
        <v>2670</v>
      </c>
      <c r="B2734" s="21" t="n">
        <f aca="false">B2733+1</f>
        <v>444</v>
      </c>
      <c r="C2734" s="65" t="s">
        <v>3041</v>
      </c>
      <c r="D2734" s="73"/>
      <c r="E2734" s="70" t="s">
        <v>2975</v>
      </c>
      <c r="F2734" s="65" t="s">
        <v>571</v>
      </c>
      <c r="G2734" s="23"/>
      <c r="H2734" s="50" t="s">
        <v>848</v>
      </c>
      <c r="I2734" s="68" t="n">
        <v>38509</v>
      </c>
      <c r="J2734" s="68" t="n">
        <v>42161</v>
      </c>
      <c r="K2734" s="49"/>
    </row>
    <row r="2735" customFormat="false" ht="12.75" hidden="false" customHeight="false" outlineLevel="0" collapsed="false">
      <c r="A2735" s="21" t="n">
        <f aca="false">A2734+1</f>
        <v>2671</v>
      </c>
      <c r="B2735" s="21" t="n">
        <f aca="false">B2734+1</f>
        <v>445</v>
      </c>
      <c r="C2735" s="65" t="s">
        <v>3042</v>
      </c>
      <c r="D2735" s="73"/>
      <c r="E2735" s="70" t="s">
        <v>2975</v>
      </c>
      <c r="F2735" s="65" t="s">
        <v>571</v>
      </c>
      <c r="G2735" s="23"/>
      <c r="H2735" s="50" t="s">
        <v>848</v>
      </c>
      <c r="I2735" s="68" t="n">
        <v>38509</v>
      </c>
      <c r="J2735" s="68" t="n">
        <v>42161</v>
      </c>
      <c r="K2735" s="49"/>
    </row>
    <row r="2736" customFormat="false" ht="12.75" hidden="false" customHeight="false" outlineLevel="0" collapsed="false">
      <c r="A2736" s="21" t="n">
        <f aca="false">A2735+1</f>
        <v>2672</v>
      </c>
      <c r="B2736" s="21" t="n">
        <f aca="false">B2735+1</f>
        <v>446</v>
      </c>
      <c r="C2736" s="65" t="s">
        <v>3043</v>
      </c>
      <c r="D2736" s="73"/>
      <c r="E2736" s="70" t="s">
        <v>2975</v>
      </c>
      <c r="F2736" s="65" t="s">
        <v>571</v>
      </c>
      <c r="G2736" s="23"/>
      <c r="H2736" s="50" t="s">
        <v>848</v>
      </c>
      <c r="I2736" s="68" t="n">
        <v>38509</v>
      </c>
      <c r="J2736" s="68" t="n">
        <v>42161</v>
      </c>
      <c r="K2736" s="49"/>
    </row>
    <row r="2737" customFormat="false" ht="12.75" hidden="false" customHeight="false" outlineLevel="0" collapsed="false">
      <c r="A2737" s="21" t="n">
        <f aca="false">A2736+1</f>
        <v>2673</v>
      </c>
      <c r="B2737" s="21" t="n">
        <f aca="false">B2736+1</f>
        <v>447</v>
      </c>
      <c r="C2737" s="65" t="s">
        <v>3044</v>
      </c>
      <c r="D2737" s="73"/>
      <c r="E2737" s="70" t="s">
        <v>2975</v>
      </c>
      <c r="F2737" s="65" t="s">
        <v>571</v>
      </c>
      <c r="G2737" s="23"/>
      <c r="H2737" s="50" t="s">
        <v>848</v>
      </c>
      <c r="I2737" s="68" t="n">
        <v>38509</v>
      </c>
      <c r="J2737" s="68" t="n">
        <v>42161</v>
      </c>
      <c r="K2737" s="49"/>
    </row>
    <row r="2738" customFormat="false" ht="12.75" hidden="false" customHeight="false" outlineLevel="0" collapsed="false">
      <c r="A2738" s="21" t="n">
        <f aca="false">A2737+1</f>
        <v>2674</v>
      </c>
      <c r="B2738" s="21" t="n">
        <f aca="false">B2737+1</f>
        <v>448</v>
      </c>
      <c r="C2738" s="65" t="s">
        <v>3045</v>
      </c>
      <c r="D2738" s="73"/>
      <c r="E2738" s="70" t="s">
        <v>2975</v>
      </c>
      <c r="F2738" s="65" t="s">
        <v>571</v>
      </c>
      <c r="G2738" s="23"/>
      <c r="H2738" s="50" t="s">
        <v>848</v>
      </c>
      <c r="I2738" s="68" t="n">
        <v>38509</v>
      </c>
      <c r="J2738" s="68" t="n">
        <v>42161</v>
      </c>
      <c r="K2738" s="49"/>
    </row>
    <row r="2739" customFormat="false" ht="12.75" hidden="false" customHeight="false" outlineLevel="0" collapsed="false">
      <c r="A2739" s="21" t="n">
        <f aca="false">A2738+1</f>
        <v>2675</v>
      </c>
      <c r="B2739" s="21" t="n">
        <f aca="false">B2738+1</f>
        <v>449</v>
      </c>
      <c r="C2739" s="65" t="s">
        <v>3046</v>
      </c>
      <c r="D2739" s="73"/>
      <c r="E2739" s="70" t="s">
        <v>2975</v>
      </c>
      <c r="F2739" s="65" t="s">
        <v>571</v>
      </c>
      <c r="G2739" s="23"/>
      <c r="H2739" s="50" t="s">
        <v>848</v>
      </c>
      <c r="I2739" s="68" t="n">
        <v>38509</v>
      </c>
      <c r="J2739" s="68" t="n">
        <v>42161</v>
      </c>
      <c r="K2739" s="49"/>
    </row>
    <row r="2740" customFormat="false" ht="12.75" hidden="false" customHeight="false" outlineLevel="0" collapsed="false">
      <c r="A2740" s="21" t="n">
        <f aca="false">A2739+1</f>
        <v>2676</v>
      </c>
      <c r="B2740" s="21" t="n">
        <f aca="false">B2739+1</f>
        <v>450</v>
      </c>
      <c r="C2740" s="65" t="s">
        <v>3047</v>
      </c>
      <c r="D2740" s="73"/>
      <c r="E2740" s="70" t="s">
        <v>2975</v>
      </c>
      <c r="F2740" s="65" t="s">
        <v>571</v>
      </c>
      <c r="G2740" s="23"/>
      <c r="H2740" s="50" t="s">
        <v>848</v>
      </c>
      <c r="I2740" s="68" t="n">
        <v>38509</v>
      </c>
      <c r="J2740" s="68" t="n">
        <v>42161</v>
      </c>
      <c r="K2740" s="49"/>
    </row>
    <row r="2741" customFormat="false" ht="12.75" hidden="false" customHeight="false" outlineLevel="0" collapsed="false">
      <c r="A2741" s="21" t="n">
        <f aca="false">A2740+1</f>
        <v>2677</v>
      </c>
      <c r="B2741" s="21" t="n">
        <f aca="false">B2740+1</f>
        <v>451</v>
      </c>
      <c r="C2741" s="65" t="s">
        <v>3048</v>
      </c>
      <c r="D2741" s="73"/>
      <c r="E2741" s="70" t="s">
        <v>2975</v>
      </c>
      <c r="F2741" s="65" t="s">
        <v>571</v>
      </c>
      <c r="G2741" s="23"/>
      <c r="H2741" s="50" t="s">
        <v>848</v>
      </c>
      <c r="I2741" s="68" t="n">
        <v>38509</v>
      </c>
      <c r="J2741" s="68" t="n">
        <v>42161</v>
      </c>
      <c r="K2741" s="49"/>
    </row>
    <row r="2742" customFormat="false" ht="12.75" hidden="false" customHeight="false" outlineLevel="0" collapsed="false">
      <c r="A2742" s="21" t="n">
        <f aca="false">A2741+1</f>
        <v>2678</v>
      </c>
      <c r="B2742" s="21" t="n">
        <f aca="false">B2741+1</f>
        <v>452</v>
      </c>
      <c r="C2742" s="65" t="s">
        <v>3049</v>
      </c>
      <c r="D2742" s="73"/>
      <c r="E2742" s="70" t="s">
        <v>2975</v>
      </c>
      <c r="F2742" s="65" t="s">
        <v>571</v>
      </c>
      <c r="G2742" s="23"/>
      <c r="H2742" s="50" t="s">
        <v>848</v>
      </c>
      <c r="I2742" s="68" t="n">
        <v>38509</v>
      </c>
      <c r="J2742" s="68" t="n">
        <v>42161</v>
      </c>
      <c r="K2742" s="49"/>
    </row>
    <row r="2743" customFormat="false" ht="12.75" hidden="false" customHeight="false" outlineLevel="0" collapsed="false">
      <c r="A2743" s="21" t="n">
        <f aca="false">A2742+1</f>
        <v>2679</v>
      </c>
      <c r="B2743" s="21" t="n">
        <f aca="false">B2742+1</f>
        <v>453</v>
      </c>
      <c r="C2743" s="65" t="s">
        <v>3050</v>
      </c>
      <c r="D2743" s="73"/>
      <c r="E2743" s="70" t="s">
        <v>2975</v>
      </c>
      <c r="F2743" s="65" t="s">
        <v>571</v>
      </c>
      <c r="G2743" s="23"/>
      <c r="H2743" s="50" t="s">
        <v>848</v>
      </c>
      <c r="I2743" s="68" t="n">
        <v>38509</v>
      </c>
      <c r="J2743" s="68" t="n">
        <v>42161</v>
      </c>
      <c r="K2743" s="49"/>
    </row>
    <row r="2744" customFormat="false" ht="12.75" hidden="false" customHeight="false" outlineLevel="0" collapsed="false">
      <c r="A2744" s="21" t="n">
        <f aca="false">A2743+1</f>
        <v>2680</v>
      </c>
      <c r="B2744" s="21" t="n">
        <f aca="false">B2743+1</f>
        <v>454</v>
      </c>
      <c r="C2744" s="65" t="s">
        <v>3051</v>
      </c>
      <c r="D2744" s="73"/>
      <c r="E2744" s="70" t="s">
        <v>2975</v>
      </c>
      <c r="F2744" s="65" t="s">
        <v>571</v>
      </c>
      <c r="G2744" s="23"/>
      <c r="H2744" s="50" t="s">
        <v>848</v>
      </c>
      <c r="I2744" s="68" t="n">
        <v>38509</v>
      </c>
      <c r="J2744" s="68" t="n">
        <v>42161</v>
      </c>
      <c r="K2744" s="49"/>
    </row>
    <row r="2745" customFormat="false" ht="12.75" hidden="false" customHeight="false" outlineLevel="0" collapsed="false">
      <c r="A2745" s="21" t="n">
        <f aca="false">A2744+1</f>
        <v>2681</v>
      </c>
      <c r="B2745" s="21" t="n">
        <f aca="false">B2744+1</f>
        <v>455</v>
      </c>
      <c r="C2745" s="65" t="s">
        <v>3052</v>
      </c>
      <c r="D2745" s="73"/>
      <c r="E2745" s="70" t="s">
        <v>2975</v>
      </c>
      <c r="F2745" s="65" t="s">
        <v>571</v>
      </c>
      <c r="G2745" s="23"/>
      <c r="H2745" s="50" t="s">
        <v>848</v>
      </c>
      <c r="I2745" s="68" t="n">
        <v>38509</v>
      </c>
      <c r="J2745" s="68" t="n">
        <v>42161</v>
      </c>
      <c r="K2745" s="49"/>
    </row>
    <row r="2746" customFormat="false" ht="12.75" hidden="false" customHeight="false" outlineLevel="0" collapsed="false">
      <c r="A2746" s="21" t="n">
        <f aca="false">A2745+1</f>
        <v>2682</v>
      </c>
      <c r="B2746" s="21" t="n">
        <f aca="false">B2745+1</f>
        <v>456</v>
      </c>
      <c r="C2746" s="65" t="s">
        <v>3053</v>
      </c>
      <c r="D2746" s="73"/>
      <c r="E2746" s="70" t="s">
        <v>2975</v>
      </c>
      <c r="F2746" s="65" t="s">
        <v>571</v>
      </c>
      <c r="G2746" s="23"/>
      <c r="H2746" s="50" t="s">
        <v>848</v>
      </c>
      <c r="I2746" s="68" t="n">
        <v>38509</v>
      </c>
      <c r="J2746" s="68" t="n">
        <v>42161</v>
      </c>
      <c r="K2746" s="49"/>
    </row>
    <row r="2747" customFormat="false" ht="12.75" hidden="false" customHeight="false" outlineLevel="0" collapsed="false">
      <c r="A2747" s="21" t="n">
        <f aca="false">A2746+1</f>
        <v>2683</v>
      </c>
      <c r="B2747" s="21" t="n">
        <f aca="false">B2746+1</f>
        <v>457</v>
      </c>
      <c r="C2747" s="65" t="s">
        <v>3054</v>
      </c>
      <c r="D2747" s="73"/>
      <c r="E2747" s="70" t="s">
        <v>2975</v>
      </c>
      <c r="F2747" s="65" t="s">
        <v>571</v>
      </c>
      <c r="G2747" s="23"/>
      <c r="H2747" s="50" t="s">
        <v>848</v>
      </c>
      <c r="I2747" s="68" t="n">
        <v>38509</v>
      </c>
      <c r="J2747" s="68" t="n">
        <v>42161</v>
      </c>
      <c r="K2747" s="49"/>
    </row>
    <row r="2748" customFormat="false" ht="12.75" hidden="false" customHeight="false" outlineLevel="0" collapsed="false">
      <c r="A2748" s="21" t="n">
        <f aca="false">A2747+1</f>
        <v>2684</v>
      </c>
      <c r="B2748" s="21" t="n">
        <f aca="false">B2747+1</f>
        <v>458</v>
      </c>
      <c r="C2748" s="65" t="s">
        <v>3055</v>
      </c>
      <c r="D2748" s="73"/>
      <c r="E2748" s="70" t="s">
        <v>2975</v>
      </c>
      <c r="F2748" s="65" t="s">
        <v>571</v>
      </c>
      <c r="G2748" s="23"/>
      <c r="H2748" s="50" t="s">
        <v>848</v>
      </c>
      <c r="I2748" s="68" t="n">
        <v>38509</v>
      </c>
      <c r="J2748" s="68" t="n">
        <v>42161</v>
      </c>
      <c r="K2748" s="49"/>
    </row>
    <row r="2749" customFormat="false" ht="12.75" hidden="false" customHeight="false" outlineLevel="0" collapsed="false">
      <c r="A2749" s="21" t="n">
        <f aca="false">A2748+1</f>
        <v>2685</v>
      </c>
      <c r="B2749" s="21" t="n">
        <f aca="false">B2748+1</f>
        <v>459</v>
      </c>
      <c r="C2749" s="65" t="s">
        <v>3056</v>
      </c>
      <c r="D2749" s="73"/>
      <c r="E2749" s="70" t="s">
        <v>2975</v>
      </c>
      <c r="F2749" s="65" t="s">
        <v>571</v>
      </c>
      <c r="G2749" s="23"/>
      <c r="H2749" s="50" t="s">
        <v>848</v>
      </c>
      <c r="I2749" s="68" t="n">
        <v>38509</v>
      </c>
      <c r="J2749" s="68" t="n">
        <v>42161</v>
      </c>
      <c r="K2749" s="49"/>
    </row>
    <row r="2750" customFormat="false" ht="12.75" hidden="false" customHeight="false" outlineLevel="0" collapsed="false">
      <c r="A2750" s="21" t="n">
        <f aca="false">A2749+1</f>
        <v>2686</v>
      </c>
      <c r="B2750" s="21" t="n">
        <f aca="false">B2749+1</f>
        <v>460</v>
      </c>
      <c r="C2750" s="65" t="s">
        <v>3057</v>
      </c>
      <c r="D2750" s="73"/>
      <c r="E2750" s="70" t="s">
        <v>2975</v>
      </c>
      <c r="F2750" s="65" t="s">
        <v>571</v>
      </c>
      <c r="G2750" s="23"/>
      <c r="H2750" s="50" t="s">
        <v>848</v>
      </c>
      <c r="I2750" s="68" t="n">
        <v>38509</v>
      </c>
      <c r="J2750" s="68" t="n">
        <v>42161</v>
      </c>
      <c r="K2750" s="49"/>
    </row>
    <row r="2751" customFormat="false" ht="12.75" hidden="false" customHeight="false" outlineLevel="0" collapsed="false">
      <c r="A2751" s="21" t="n">
        <f aca="false">A2750+1</f>
        <v>2687</v>
      </c>
      <c r="B2751" s="21" t="n">
        <f aca="false">B2750+1</f>
        <v>461</v>
      </c>
      <c r="C2751" s="65" t="s">
        <v>3058</v>
      </c>
      <c r="D2751" s="73"/>
      <c r="E2751" s="70" t="s">
        <v>2975</v>
      </c>
      <c r="F2751" s="65" t="s">
        <v>571</v>
      </c>
      <c r="G2751" s="23"/>
      <c r="H2751" s="50" t="s">
        <v>848</v>
      </c>
      <c r="I2751" s="68" t="n">
        <v>38509</v>
      </c>
      <c r="J2751" s="68" t="n">
        <v>42161</v>
      </c>
      <c r="K2751" s="49"/>
    </row>
    <row r="2752" customFormat="false" ht="12.75" hidden="false" customHeight="false" outlineLevel="0" collapsed="false">
      <c r="A2752" s="21" t="n">
        <f aca="false">A2751+1</f>
        <v>2688</v>
      </c>
      <c r="B2752" s="21" t="n">
        <f aca="false">B2751+1</f>
        <v>462</v>
      </c>
      <c r="C2752" s="65" t="s">
        <v>3059</v>
      </c>
      <c r="D2752" s="73"/>
      <c r="E2752" s="70" t="s">
        <v>2975</v>
      </c>
      <c r="F2752" s="65" t="s">
        <v>571</v>
      </c>
      <c r="G2752" s="23"/>
      <c r="H2752" s="50" t="s">
        <v>848</v>
      </c>
      <c r="I2752" s="68" t="n">
        <v>38509</v>
      </c>
      <c r="J2752" s="68" t="n">
        <v>42161</v>
      </c>
      <c r="K2752" s="49"/>
    </row>
    <row r="2753" customFormat="false" ht="12.75" hidden="false" customHeight="false" outlineLevel="0" collapsed="false">
      <c r="A2753" s="21" t="n">
        <f aca="false">A2752+1</f>
        <v>2689</v>
      </c>
      <c r="B2753" s="21" t="n">
        <f aca="false">B2752+1</f>
        <v>463</v>
      </c>
      <c r="C2753" s="65" t="s">
        <v>3060</v>
      </c>
      <c r="D2753" s="73"/>
      <c r="E2753" s="70" t="s">
        <v>2975</v>
      </c>
      <c r="F2753" s="65" t="s">
        <v>571</v>
      </c>
      <c r="G2753" s="23"/>
      <c r="H2753" s="50" t="s">
        <v>848</v>
      </c>
      <c r="I2753" s="68" t="n">
        <v>38509</v>
      </c>
      <c r="J2753" s="68" t="n">
        <v>42161</v>
      </c>
      <c r="K2753" s="49"/>
    </row>
    <row r="2754" customFormat="false" ht="12.75" hidden="false" customHeight="false" outlineLevel="0" collapsed="false">
      <c r="A2754" s="21" t="n">
        <f aca="false">A2753+1</f>
        <v>2690</v>
      </c>
      <c r="B2754" s="21" t="n">
        <f aca="false">B2753+1</f>
        <v>464</v>
      </c>
      <c r="C2754" s="65" t="s">
        <v>3061</v>
      </c>
      <c r="D2754" s="73"/>
      <c r="E2754" s="70" t="s">
        <v>2975</v>
      </c>
      <c r="F2754" s="65" t="s">
        <v>571</v>
      </c>
      <c r="G2754" s="23"/>
      <c r="H2754" s="50" t="s">
        <v>848</v>
      </c>
      <c r="I2754" s="68" t="n">
        <v>38509</v>
      </c>
      <c r="J2754" s="68" t="n">
        <v>42161</v>
      </c>
      <c r="K2754" s="49"/>
    </row>
    <row r="2755" customFormat="false" ht="12.75" hidden="false" customHeight="false" outlineLevel="0" collapsed="false">
      <c r="A2755" s="21" t="n">
        <f aca="false">A2754+1</f>
        <v>2691</v>
      </c>
      <c r="B2755" s="21" t="n">
        <f aca="false">B2754+1</f>
        <v>465</v>
      </c>
      <c r="C2755" s="65" t="s">
        <v>3062</v>
      </c>
      <c r="D2755" s="73"/>
      <c r="E2755" s="70" t="s">
        <v>2975</v>
      </c>
      <c r="F2755" s="65" t="s">
        <v>571</v>
      </c>
      <c r="G2755" s="23"/>
      <c r="H2755" s="50" t="s">
        <v>848</v>
      </c>
      <c r="I2755" s="68" t="n">
        <v>38509</v>
      </c>
      <c r="J2755" s="68" t="n">
        <v>42161</v>
      </c>
      <c r="K2755" s="49"/>
    </row>
    <row r="2756" customFormat="false" ht="12.75" hidden="false" customHeight="false" outlineLevel="0" collapsed="false">
      <c r="A2756" s="21" t="n">
        <f aca="false">A2755+1</f>
        <v>2692</v>
      </c>
      <c r="B2756" s="21" t="n">
        <f aca="false">B2755+1</f>
        <v>466</v>
      </c>
      <c r="C2756" s="65" t="s">
        <v>3063</v>
      </c>
      <c r="D2756" s="73"/>
      <c r="E2756" s="70" t="s">
        <v>2975</v>
      </c>
      <c r="F2756" s="65" t="s">
        <v>571</v>
      </c>
      <c r="G2756" s="23"/>
      <c r="H2756" s="50" t="s">
        <v>848</v>
      </c>
      <c r="I2756" s="68" t="n">
        <v>38509</v>
      </c>
      <c r="J2756" s="68" t="n">
        <v>42161</v>
      </c>
      <c r="K2756" s="49"/>
    </row>
    <row r="2757" customFormat="false" ht="12.75" hidden="false" customHeight="false" outlineLevel="0" collapsed="false">
      <c r="A2757" s="21" t="n">
        <f aca="false">A2756+1</f>
        <v>2693</v>
      </c>
      <c r="B2757" s="21" t="n">
        <f aca="false">B2756+1</f>
        <v>467</v>
      </c>
      <c r="C2757" s="65" t="s">
        <v>3064</v>
      </c>
      <c r="D2757" s="73"/>
      <c r="E2757" s="70" t="s">
        <v>2975</v>
      </c>
      <c r="F2757" s="65" t="s">
        <v>571</v>
      </c>
      <c r="G2757" s="23"/>
      <c r="H2757" s="50" t="s">
        <v>848</v>
      </c>
      <c r="I2757" s="68" t="n">
        <v>38509</v>
      </c>
      <c r="J2757" s="68" t="n">
        <v>42161</v>
      </c>
      <c r="K2757" s="49"/>
    </row>
    <row r="2758" customFormat="false" ht="12.75" hidden="false" customHeight="false" outlineLevel="0" collapsed="false">
      <c r="A2758" s="21" t="n">
        <f aca="false">A2757+1</f>
        <v>2694</v>
      </c>
      <c r="B2758" s="21" t="n">
        <f aca="false">B2757+1</f>
        <v>468</v>
      </c>
      <c r="C2758" s="65" t="s">
        <v>3065</v>
      </c>
      <c r="D2758" s="73"/>
      <c r="E2758" s="70" t="s">
        <v>2975</v>
      </c>
      <c r="F2758" s="65" t="s">
        <v>571</v>
      </c>
      <c r="G2758" s="23"/>
      <c r="H2758" s="50" t="s">
        <v>848</v>
      </c>
      <c r="I2758" s="68" t="n">
        <v>38509</v>
      </c>
      <c r="J2758" s="68" t="n">
        <v>42161</v>
      </c>
      <c r="K2758" s="49"/>
    </row>
    <row r="2759" customFormat="false" ht="12.75" hidden="false" customHeight="false" outlineLevel="0" collapsed="false">
      <c r="A2759" s="21" t="n">
        <f aca="false">A2758+1</f>
        <v>2695</v>
      </c>
      <c r="B2759" s="21" t="n">
        <f aca="false">B2758+1</f>
        <v>469</v>
      </c>
      <c r="C2759" s="65" t="s">
        <v>3066</v>
      </c>
      <c r="D2759" s="73"/>
      <c r="E2759" s="70" t="s">
        <v>2975</v>
      </c>
      <c r="F2759" s="65" t="s">
        <v>571</v>
      </c>
      <c r="G2759" s="23"/>
      <c r="H2759" s="50" t="s">
        <v>848</v>
      </c>
      <c r="I2759" s="68" t="n">
        <v>38509</v>
      </c>
      <c r="J2759" s="68" t="n">
        <v>42161</v>
      </c>
      <c r="K2759" s="49"/>
    </row>
    <row r="2760" customFormat="false" ht="12.75" hidden="false" customHeight="false" outlineLevel="0" collapsed="false">
      <c r="A2760" s="21" t="n">
        <f aca="false">A2759+1</f>
        <v>2696</v>
      </c>
      <c r="B2760" s="21" t="n">
        <f aca="false">B2759+1</f>
        <v>470</v>
      </c>
      <c r="C2760" s="65" t="s">
        <v>3067</v>
      </c>
      <c r="D2760" s="73"/>
      <c r="E2760" s="70" t="s">
        <v>2975</v>
      </c>
      <c r="F2760" s="65" t="s">
        <v>571</v>
      </c>
      <c r="G2760" s="23"/>
      <c r="H2760" s="50" t="s">
        <v>848</v>
      </c>
      <c r="I2760" s="68" t="n">
        <v>38509</v>
      </c>
      <c r="J2760" s="68" t="n">
        <v>42161</v>
      </c>
      <c r="K2760" s="49"/>
    </row>
    <row r="2761" customFormat="false" ht="12.75" hidden="false" customHeight="false" outlineLevel="0" collapsed="false">
      <c r="A2761" s="21" t="n">
        <f aca="false">A2760+1</f>
        <v>2697</v>
      </c>
      <c r="B2761" s="21" t="n">
        <f aca="false">B2760+1</f>
        <v>471</v>
      </c>
      <c r="C2761" s="65" t="s">
        <v>3068</v>
      </c>
      <c r="D2761" s="73"/>
      <c r="E2761" s="70" t="s">
        <v>2975</v>
      </c>
      <c r="F2761" s="65" t="s">
        <v>571</v>
      </c>
      <c r="G2761" s="23"/>
      <c r="H2761" s="50" t="s">
        <v>848</v>
      </c>
      <c r="I2761" s="68" t="n">
        <v>38509</v>
      </c>
      <c r="J2761" s="68" t="n">
        <v>42161</v>
      </c>
      <c r="K2761" s="49"/>
    </row>
    <row r="2762" customFormat="false" ht="12.75" hidden="false" customHeight="false" outlineLevel="0" collapsed="false">
      <c r="A2762" s="21" t="n">
        <f aca="false">A2761+1</f>
        <v>2698</v>
      </c>
      <c r="B2762" s="21" t="n">
        <f aca="false">B2761+1</f>
        <v>472</v>
      </c>
      <c r="C2762" s="65" t="s">
        <v>3069</v>
      </c>
      <c r="D2762" s="73"/>
      <c r="E2762" s="70" t="s">
        <v>2975</v>
      </c>
      <c r="F2762" s="65" t="s">
        <v>571</v>
      </c>
      <c r="G2762" s="23"/>
      <c r="H2762" s="50" t="s">
        <v>848</v>
      </c>
      <c r="I2762" s="68" t="n">
        <v>38509</v>
      </c>
      <c r="J2762" s="68" t="n">
        <v>42161</v>
      </c>
      <c r="K2762" s="49"/>
    </row>
    <row r="2763" customFormat="false" ht="12.75" hidden="false" customHeight="false" outlineLevel="0" collapsed="false">
      <c r="A2763" s="21" t="n">
        <f aca="false">A2762+1</f>
        <v>2699</v>
      </c>
      <c r="B2763" s="21" t="n">
        <f aca="false">B2762+1</f>
        <v>473</v>
      </c>
      <c r="C2763" s="65" t="s">
        <v>3070</v>
      </c>
      <c r="D2763" s="73"/>
      <c r="E2763" s="70" t="s">
        <v>2975</v>
      </c>
      <c r="F2763" s="65" t="s">
        <v>571</v>
      </c>
      <c r="G2763" s="23"/>
      <c r="H2763" s="50" t="s">
        <v>848</v>
      </c>
      <c r="I2763" s="68" t="n">
        <v>38509</v>
      </c>
      <c r="J2763" s="68" t="n">
        <v>42161</v>
      </c>
      <c r="K2763" s="49"/>
    </row>
    <row r="2764" customFormat="false" ht="12.75" hidden="false" customHeight="false" outlineLevel="0" collapsed="false">
      <c r="A2764" s="21" t="n">
        <f aca="false">A2763+1</f>
        <v>2700</v>
      </c>
      <c r="B2764" s="21" t="n">
        <f aca="false">B2763+1</f>
        <v>474</v>
      </c>
      <c r="C2764" s="65" t="s">
        <v>3071</v>
      </c>
      <c r="D2764" s="73"/>
      <c r="E2764" s="70" t="s">
        <v>2975</v>
      </c>
      <c r="F2764" s="65" t="s">
        <v>571</v>
      </c>
      <c r="G2764" s="23"/>
      <c r="H2764" s="50" t="s">
        <v>848</v>
      </c>
      <c r="I2764" s="68" t="n">
        <v>38509</v>
      </c>
      <c r="J2764" s="68" t="n">
        <v>42161</v>
      </c>
      <c r="K2764" s="49"/>
    </row>
    <row r="2765" customFormat="false" ht="12.75" hidden="false" customHeight="false" outlineLevel="0" collapsed="false">
      <c r="A2765" s="21" t="n">
        <f aca="false">A2764+1</f>
        <v>2701</v>
      </c>
      <c r="B2765" s="21" t="n">
        <f aca="false">B2764+1</f>
        <v>475</v>
      </c>
      <c r="C2765" s="65" t="s">
        <v>3072</v>
      </c>
      <c r="D2765" s="73"/>
      <c r="E2765" s="70" t="s">
        <v>2975</v>
      </c>
      <c r="F2765" s="65" t="s">
        <v>571</v>
      </c>
      <c r="G2765" s="23"/>
      <c r="H2765" s="50" t="s">
        <v>848</v>
      </c>
      <c r="I2765" s="68" t="n">
        <v>38509</v>
      </c>
      <c r="J2765" s="68" t="n">
        <v>42161</v>
      </c>
      <c r="K2765" s="49"/>
    </row>
    <row r="2766" customFormat="false" ht="12.75" hidden="false" customHeight="false" outlineLevel="0" collapsed="false">
      <c r="A2766" s="21" t="n">
        <f aca="false">A2765+1</f>
        <v>2702</v>
      </c>
      <c r="B2766" s="21" t="n">
        <f aca="false">B2765+1</f>
        <v>476</v>
      </c>
      <c r="C2766" s="65" t="s">
        <v>3073</v>
      </c>
      <c r="D2766" s="73"/>
      <c r="E2766" s="70" t="s">
        <v>2975</v>
      </c>
      <c r="F2766" s="65" t="s">
        <v>571</v>
      </c>
      <c r="G2766" s="23"/>
      <c r="H2766" s="50" t="s">
        <v>848</v>
      </c>
      <c r="I2766" s="68" t="n">
        <v>38509</v>
      </c>
      <c r="J2766" s="68" t="n">
        <v>42161</v>
      </c>
      <c r="K2766" s="49"/>
    </row>
    <row r="2767" customFormat="false" ht="12.75" hidden="false" customHeight="false" outlineLevel="0" collapsed="false">
      <c r="A2767" s="21" t="n">
        <f aca="false">A2766+1</f>
        <v>2703</v>
      </c>
      <c r="B2767" s="21" t="n">
        <f aca="false">B2766+1</f>
        <v>477</v>
      </c>
      <c r="C2767" s="65" t="s">
        <v>3074</v>
      </c>
      <c r="D2767" s="73"/>
      <c r="E2767" s="70" t="s">
        <v>2975</v>
      </c>
      <c r="F2767" s="65" t="s">
        <v>571</v>
      </c>
      <c r="G2767" s="23"/>
      <c r="H2767" s="50" t="s">
        <v>848</v>
      </c>
      <c r="I2767" s="68" t="n">
        <v>38509</v>
      </c>
      <c r="J2767" s="68" t="n">
        <v>42161</v>
      </c>
      <c r="K2767" s="49"/>
    </row>
    <row r="2768" customFormat="false" ht="12.75" hidden="false" customHeight="false" outlineLevel="0" collapsed="false">
      <c r="A2768" s="21" t="n">
        <f aca="false">A2767+1</f>
        <v>2704</v>
      </c>
      <c r="B2768" s="21" t="n">
        <f aca="false">B2767+1</f>
        <v>478</v>
      </c>
      <c r="C2768" s="65" t="s">
        <v>3075</v>
      </c>
      <c r="D2768" s="73"/>
      <c r="E2768" s="70" t="s">
        <v>2975</v>
      </c>
      <c r="F2768" s="65" t="s">
        <v>571</v>
      </c>
      <c r="G2768" s="23"/>
      <c r="H2768" s="50" t="s">
        <v>848</v>
      </c>
      <c r="I2768" s="68" t="n">
        <v>38509</v>
      </c>
      <c r="J2768" s="68" t="n">
        <v>42161</v>
      </c>
      <c r="K2768" s="49"/>
    </row>
    <row r="2769" customFormat="false" ht="12.75" hidden="false" customHeight="false" outlineLevel="0" collapsed="false">
      <c r="A2769" s="21" t="n">
        <f aca="false">A2768+1</f>
        <v>2705</v>
      </c>
      <c r="B2769" s="21" t="n">
        <f aca="false">B2768+1</f>
        <v>479</v>
      </c>
      <c r="C2769" s="65" t="s">
        <v>3076</v>
      </c>
      <c r="D2769" s="73"/>
      <c r="E2769" s="70" t="s">
        <v>2975</v>
      </c>
      <c r="F2769" s="65" t="s">
        <v>571</v>
      </c>
      <c r="G2769" s="23"/>
      <c r="H2769" s="50" t="s">
        <v>848</v>
      </c>
      <c r="I2769" s="68" t="n">
        <v>38509</v>
      </c>
      <c r="J2769" s="68" t="n">
        <v>42161</v>
      </c>
      <c r="K2769" s="49"/>
    </row>
    <row r="2770" customFormat="false" ht="12.75" hidden="false" customHeight="false" outlineLevel="0" collapsed="false">
      <c r="A2770" s="21" t="n">
        <f aca="false">A2769+1</f>
        <v>2706</v>
      </c>
      <c r="B2770" s="21" t="n">
        <f aca="false">B2769+1</f>
        <v>480</v>
      </c>
      <c r="C2770" s="65" t="s">
        <v>3077</v>
      </c>
      <c r="D2770" s="73"/>
      <c r="E2770" s="70" t="s">
        <v>2975</v>
      </c>
      <c r="F2770" s="65" t="s">
        <v>571</v>
      </c>
      <c r="G2770" s="23"/>
      <c r="H2770" s="50" t="s">
        <v>848</v>
      </c>
      <c r="I2770" s="68" t="n">
        <v>38509</v>
      </c>
      <c r="J2770" s="68" t="n">
        <v>42161</v>
      </c>
      <c r="K2770" s="49"/>
    </row>
    <row r="2771" customFormat="false" ht="12.75" hidden="false" customHeight="false" outlineLevel="0" collapsed="false">
      <c r="A2771" s="21" t="n">
        <f aca="false">A2770+1</f>
        <v>2707</v>
      </c>
      <c r="B2771" s="21" t="n">
        <f aca="false">B2770+1</f>
        <v>481</v>
      </c>
      <c r="C2771" s="65" t="s">
        <v>3078</v>
      </c>
      <c r="D2771" s="73"/>
      <c r="E2771" s="70" t="s">
        <v>2975</v>
      </c>
      <c r="F2771" s="65" t="s">
        <v>571</v>
      </c>
      <c r="G2771" s="23"/>
      <c r="H2771" s="50" t="s">
        <v>848</v>
      </c>
      <c r="I2771" s="68" t="n">
        <v>38509</v>
      </c>
      <c r="J2771" s="68" t="n">
        <v>42161</v>
      </c>
      <c r="K2771" s="49"/>
    </row>
    <row r="2772" customFormat="false" ht="12.75" hidden="false" customHeight="false" outlineLevel="0" collapsed="false">
      <c r="A2772" s="21" t="n">
        <f aca="false">A2771+1</f>
        <v>2708</v>
      </c>
      <c r="B2772" s="21" t="n">
        <f aca="false">B2771+1</f>
        <v>482</v>
      </c>
      <c r="C2772" s="65" t="s">
        <v>3079</v>
      </c>
      <c r="D2772" s="73"/>
      <c r="E2772" s="70" t="s">
        <v>2975</v>
      </c>
      <c r="F2772" s="65" t="s">
        <v>571</v>
      </c>
      <c r="G2772" s="23"/>
      <c r="H2772" s="50" t="s">
        <v>848</v>
      </c>
      <c r="I2772" s="68" t="n">
        <v>38509</v>
      </c>
      <c r="J2772" s="68" t="n">
        <v>42161</v>
      </c>
      <c r="K2772" s="49"/>
    </row>
    <row r="2773" customFormat="false" ht="12.75" hidden="false" customHeight="false" outlineLevel="0" collapsed="false">
      <c r="A2773" s="21" t="n">
        <f aca="false">A2772+1</f>
        <v>2709</v>
      </c>
      <c r="B2773" s="21" t="n">
        <f aca="false">B2772+1</f>
        <v>483</v>
      </c>
      <c r="C2773" s="65" t="s">
        <v>3080</v>
      </c>
      <c r="D2773" s="73"/>
      <c r="E2773" s="70" t="s">
        <v>2975</v>
      </c>
      <c r="F2773" s="65" t="s">
        <v>571</v>
      </c>
      <c r="G2773" s="23"/>
      <c r="H2773" s="50" t="s">
        <v>848</v>
      </c>
      <c r="I2773" s="68" t="n">
        <v>38509</v>
      </c>
      <c r="J2773" s="68" t="n">
        <v>42161</v>
      </c>
      <c r="K2773" s="49"/>
    </row>
    <row r="2774" customFormat="false" ht="12.75" hidden="false" customHeight="false" outlineLevel="0" collapsed="false">
      <c r="A2774" s="21" t="n">
        <f aca="false">A2773+1</f>
        <v>2710</v>
      </c>
      <c r="B2774" s="21" t="n">
        <f aca="false">B2773+1</f>
        <v>484</v>
      </c>
      <c r="C2774" s="65" t="s">
        <v>3081</v>
      </c>
      <c r="D2774" s="73"/>
      <c r="E2774" s="70" t="s">
        <v>2975</v>
      </c>
      <c r="F2774" s="65" t="s">
        <v>571</v>
      </c>
      <c r="G2774" s="23"/>
      <c r="H2774" s="50" t="s">
        <v>848</v>
      </c>
      <c r="I2774" s="68" t="n">
        <v>38509</v>
      </c>
      <c r="J2774" s="68" t="n">
        <v>42161</v>
      </c>
      <c r="K2774" s="49"/>
    </row>
    <row r="2775" customFormat="false" ht="12.75" hidden="false" customHeight="false" outlineLevel="0" collapsed="false">
      <c r="A2775" s="21" t="n">
        <f aca="false">A2774+1</f>
        <v>2711</v>
      </c>
      <c r="B2775" s="21" t="n">
        <f aca="false">B2774+1</f>
        <v>485</v>
      </c>
      <c r="C2775" s="65" t="s">
        <v>3082</v>
      </c>
      <c r="D2775" s="73"/>
      <c r="E2775" s="70" t="s">
        <v>2975</v>
      </c>
      <c r="F2775" s="65" t="s">
        <v>571</v>
      </c>
      <c r="G2775" s="23"/>
      <c r="H2775" s="50" t="s">
        <v>848</v>
      </c>
      <c r="I2775" s="68" t="n">
        <v>38509</v>
      </c>
      <c r="J2775" s="68" t="n">
        <v>42161</v>
      </c>
      <c r="K2775" s="49"/>
    </row>
    <row r="2776" customFormat="false" ht="12.75" hidden="false" customHeight="false" outlineLevel="0" collapsed="false">
      <c r="A2776" s="21" t="n">
        <f aca="false">A2775+1</f>
        <v>2712</v>
      </c>
      <c r="B2776" s="21" t="n">
        <f aca="false">B2775+1</f>
        <v>486</v>
      </c>
      <c r="C2776" s="65" t="s">
        <v>3083</v>
      </c>
      <c r="D2776" s="73"/>
      <c r="E2776" s="70" t="s">
        <v>2975</v>
      </c>
      <c r="F2776" s="65" t="s">
        <v>571</v>
      </c>
      <c r="G2776" s="23"/>
      <c r="H2776" s="50" t="s">
        <v>848</v>
      </c>
      <c r="I2776" s="68" t="n">
        <v>38509</v>
      </c>
      <c r="J2776" s="68" t="n">
        <v>42161</v>
      </c>
      <c r="K2776" s="49"/>
    </row>
    <row r="2777" customFormat="false" ht="12.75" hidden="false" customHeight="false" outlineLevel="0" collapsed="false">
      <c r="A2777" s="21" t="n">
        <f aca="false">A2776+1</f>
        <v>2713</v>
      </c>
      <c r="B2777" s="21" t="n">
        <f aca="false">B2776+1</f>
        <v>487</v>
      </c>
      <c r="C2777" s="65" t="s">
        <v>3084</v>
      </c>
      <c r="D2777" s="73"/>
      <c r="E2777" s="70" t="s">
        <v>2975</v>
      </c>
      <c r="F2777" s="65" t="s">
        <v>571</v>
      </c>
      <c r="G2777" s="23"/>
      <c r="H2777" s="50" t="s">
        <v>848</v>
      </c>
      <c r="I2777" s="68" t="n">
        <v>38509</v>
      </c>
      <c r="J2777" s="68" t="n">
        <v>42161</v>
      </c>
      <c r="K2777" s="49"/>
    </row>
    <row r="2778" customFormat="false" ht="12.75" hidden="false" customHeight="false" outlineLevel="0" collapsed="false">
      <c r="A2778" s="21" t="n">
        <f aca="false">A2777+1</f>
        <v>2714</v>
      </c>
      <c r="B2778" s="21" t="n">
        <f aca="false">B2777+1</f>
        <v>488</v>
      </c>
      <c r="C2778" s="65" t="s">
        <v>3085</v>
      </c>
      <c r="D2778" s="73"/>
      <c r="E2778" s="70" t="s">
        <v>2975</v>
      </c>
      <c r="F2778" s="65" t="s">
        <v>571</v>
      </c>
      <c r="G2778" s="23"/>
      <c r="H2778" s="50" t="s">
        <v>848</v>
      </c>
      <c r="I2778" s="68" t="n">
        <v>38509</v>
      </c>
      <c r="J2778" s="68" t="n">
        <v>42161</v>
      </c>
      <c r="K2778" s="49"/>
    </row>
    <row r="2779" customFormat="false" ht="12.75" hidden="false" customHeight="false" outlineLevel="0" collapsed="false">
      <c r="A2779" s="21" t="n">
        <f aca="false">A2778+1</f>
        <v>2715</v>
      </c>
      <c r="B2779" s="21" t="n">
        <f aca="false">B2778+1</f>
        <v>489</v>
      </c>
      <c r="C2779" s="65" t="s">
        <v>3086</v>
      </c>
      <c r="D2779" s="73"/>
      <c r="E2779" s="70" t="s">
        <v>2975</v>
      </c>
      <c r="F2779" s="65" t="s">
        <v>571</v>
      </c>
      <c r="G2779" s="23"/>
      <c r="H2779" s="50" t="s">
        <v>848</v>
      </c>
      <c r="I2779" s="68" t="n">
        <v>38509</v>
      </c>
      <c r="J2779" s="68" t="n">
        <v>42161</v>
      </c>
      <c r="K2779" s="49"/>
    </row>
    <row r="2780" customFormat="false" ht="12.75" hidden="false" customHeight="false" outlineLevel="0" collapsed="false">
      <c r="A2780" s="21" t="n">
        <f aca="false">A2779+1</f>
        <v>2716</v>
      </c>
      <c r="B2780" s="21" t="n">
        <f aca="false">B2779+1</f>
        <v>490</v>
      </c>
      <c r="C2780" s="65" t="s">
        <v>3087</v>
      </c>
      <c r="D2780" s="73"/>
      <c r="E2780" s="70" t="s">
        <v>2975</v>
      </c>
      <c r="F2780" s="65" t="s">
        <v>571</v>
      </c>
      <c r="G2780" s="23"/>
      <c r="H2780" s="50" t="s">
        <v>848</v>
      </c>
      <c r="I2780" s="68" t="n">
        <v>38509</v>
      </c>
      <c r="J2780" s="68" t="n">
        <v>42161</v>
      </c>
      <c r="K2780" s="49"/>
    </row>
    <row r="2781" customFormat="false" ht="12.75" hidden="false" customHeight="false" outlineLevel="0" collapsed="false">
      <c r="A2781" s="21" t="n">
        <f aca="false">A2780+1</f>
        <v>2717</v>
      </c>
      <c r="B2781" s="21" t="n">
        <f aca="false">B2780+1</f>
        <v>491</v>
      </c>
      <c r="C2781" s="65" t="s">
        <v>3088</v>
      </c>
      <c r="D2781" s="73"/>
      <c r="E2781" s="70" t="s">
        <v>2975</v>
      </c>
      <c r="F2781" s="65" t="s">
        <v>571</v>
      </c>
      <c r="G2781" s="23"/>
      <c r="H2781" s="50" t="s">
        <v>848</v>
      </c>
      <c r="I2781" s="68" t="n">
        <v>38509</v>
      </c>
      <c r="J2781" s="68" t="n">
        <v>42161</v>
      </c>
      <c r="K2781" s="49"/>
    </row>
    <row r="2782" customFormat="false" ht="12.75" hidden="false" customHeight="false" outlineLevel="0" collapsed="false">
      <c r="A2782" s="21" t="n">
        <f aca="false">A2781+1</f>
        <v>2718</v>
      </c>
      <c r="B2782" s="21" t="n">
        <f aca="false">B2781+1</f>
        <v>492</v>
      </c>
      <c r="C2782" s="65" t="s">
        <v>3089</v>
      </c>
      <c r="D2782" s="73"/>
      <c r="E2782" s="70" t="s">
        <v>2975</v>
      </c>
      <c r="F2782" s="65" t="s">
        <v>571</v>
      </c>
      <c r="G2782" s="23"/>
      <c r="H2782" s="50" t="s">
        <v>848</v>
      </c>
      <c r="I2782" s="68" t="n">
        <v>38509</v>
      </c>
      <c r="J2782" s="68" t="n">
        <v>42161</v>
      </c>
      <c r="K2782" s="49"/>
    </row>
    <row r="2783" customFormat="false" ht="12.75" hidden="false" customHeight="false" outlineLevel="0" collapsed="false">
      <c r="A2783" s="21" t="n">
        <f aca="false">A2782+1</f>
        <v>2719</v>
      </c>
      <c r="B2783" s="21" t="n">
        <f aca="false">B2782+1</f>
        <v>493</v>
      </c>
      <c r="C2783" s="65" t="s">
        <v>3090</v>
      </c>
      <c r="D2783" s="73"/>
      <c r="E2783" s="70" t="s">
        <v>2975</v>
      </c>
      <c r="F2783" s="65" t="s">
        <v>571</v>
      </c>
      <c r="G2783" s="23"/>
      <c r="H2783" s="50" t="s">
        <v>848</v>
      </c>
      <c r="I2783" s="68" t="n">
        <v>38509</v>
      </c>
      <c r="J2783" s="68" t="n">
        <v>42161</v>
      </c>
      <c r="K2783" s="49"/>
    </row>
    <row r="2784" customFormat="false" ht="12.75" hidden="false" customHeight="false" outlineLevel="0" collapsed="false">
      <c r="A2784" s="21" t="n">
        <f aca="false">A2783+1</f>
        <v>2720</v>
      </c>
      <c r="B2784" s="21" t="n">
        <f aca="false">B2783+1</f>
        <v>494</v>
      </c>
      <c r="C2784" s="65" t="s">
        <v>3091</v>
      </c>
      <c r="D2784" s="73"/>
      <c r="E2784" s="70" t="s">
        <v>2975</v>
      </c>
      <c r="F2784" s="65" t="s">
        <v>571</v>
      </c>
      <c r="G2784" s="23"/>
      <c r="H2784" s="50" t="s">
        <v>848</v>
      </c>
      <c r="I2784" s="68" t="n">
        <v>38509</v>
      </c>
      <c r="J2784" s="68" t="n">
        <v>42161</v>
      </c>
      <c r="K2784" s="49"/>
    </row>
    <row r="2785" customFormat="false" ht="12.75" hidden="false" customHeight="false" outlineLevel="0" collapsed="false">
      <c r="A2785" s="21" t="n">
        <f aca="false">A2784+1</f>
        <v>2721</v>
      </c>
      <c r="B2785" s="21" t="n">
        <f aca="false">B2784+1</f>
        <v>495</v>
      </c>
      <c r="C2785" s="65" t="s">
        <v>3092</v>
      </c>
      <c r="D2785" s="73"/>
      <c r="E2785" s="70" t="s">
        <v>2975</v>
      </c>
      <c r="F2785" s="65" t="s">
        <v>571</v>
      </c>
      <c r="G2785" s="23"/>
      <c r="H2785" s="50" t="s">
        <v>848</v>
      </c>
      <c r="I2785" s="68" t="n">
        <v>38509</v>
      </c>
      <c r="J2785" s="68" t="n">
        <v>42161</v>
      </c>
      <c r="K2785" s="49"/>
    </row>
    <row r="2786" customFormat="false" ht="12.75" hidden="false" customHeight="false" outlineLevel="0" collapsed="false">
      <c r="A2786" s="21" t="n">
        <f aca="false">A2785+1</f>
        <v>2722</v>
      </c>
      <c r="B2786" s="21" t="n">
        <f aca="false">B2785+1</f>
        <v>496</v>
      </c>
      <c r="C2786" s="65" t="s">
        <v>3093</v>
      </c>
      <c r="D2786" s="73"/>
      <c r="E2786" s="70" t="s">
        <v>2975</v>
      </c>
      <c r="F2786" s="65" t="s">
        <v>571</v>
      </c>
      <c r="G2786" s="23"/>
      <c r="H2786" s="50" t="s">
        <v>848</v>
      </c>
      <c r="I2786" s="68" t="n">
        <v>38509</v>
      </c>
      <c r="J2786" s="68" t="n">
        <v>42161</v>
      </c>
      <c r="K2786" s="49"/>
    </row>
    <row r="2787" customFormat="false" ht="12.75" hidden="false" customHeight="false" outlineLevel="0" collapsed="false">
      <c r="A2787" s="21" t="n">
        <f aca="false">A2786+1</f>
        <v>2723</v>
      </c>
      <c r="B2787" s="21" t="n">
        <f aca="false">B2786+1</f>
        <v>497</v>
      </c>
      <c r="C2787" s="65" t="s">
        <v>3094</v>
      </c>
      <c r="D2787" s="73"/>
      <c r="E2787" s="70" t="s">
        <v>2975</v>
      </c>
      <c r="F2787" s="65" t="s">
        <v>571</v>
      </c>
      <c r="G2787" s="23"/>
      <c r="H2787" s="50" t="s">
        <v>848</v>
      </c>
      <c r="I2787" s="68" t="n">
        <v>38509</v>
      </c>
      <c r="J2787" s="68" t="n">
        <v>42161</v>
      </c>
      <c r="K2787" s="49"/>
    </row>
    <row r="2788" customFormat="false" ht="12.75" hidden="false" customHeight="false" outlineLevel="0" collapsed="false">
      <c r="A2788" s="21" t="n">
        <f aca="false">A2787+1</f>
        <v>2724</v>
      </c>
      <c r="B2788" s="21" t="n">
        <f aca="false">B2787+1</f>
        <v>498</v>
      </c>
      <c r="C2788" s="65" t="s">
        <v>3095</v>
      </c>
      <c r="D2788" s="73"/>
      <c r="E2788" s="70" t="s">
        <v>2975</v>
      </c>
      <c r="F2788" s="65" t="s">
        <v>571</v>
      </c>
      <c r="G2788" s="23"/>
      <c r="H2788" s="50" t="s">
        <v>848</v>
      </c>
      <c r="I2788" s="68" t="n">
        <v>38509</v>
      </c>
      <c r="J2788" s="68" t="n">
        <v>42161</v>
      </c>
      <c r="K2788" s="49"/>
    </row>
    <row r="2789" customFormat="false" ht="12.75" hidden="false" customHeight="false" outlineLevel="0" collapsed="false">
      <c r="A2789" s="21" t="n">
        <f aca="false">A2788+1</f>
        <v>2725</v>
      </c>
      <c r="B2789" s="21" t="n">
        <f aca="false">B2788+1</f>
        <v>499</v>
      </c>
      <c r="C2789" s="65" t="s">
        <v>3096</v>
      </c>
      <c r="D2789" s="73"/>
      <c r="E2789" s="70" t="s">
        <v>2975</v>
      </c>
      <c r="F2789" s="65" t="s">
        <v>571</v>
      </c>
      <c r="G2789" s="23"/>
      <c r="H2789" s="50" t="s">
        <v>848</v>
      </c>
      <c r="I2789" s="68" t="n">
        <v>38509</v>
      </c>
      <c r="J2789" s="68" t="n">
        <v>42161</v>
      </c>
      <c r="K2789" s="49"/>
    </row>
    <row r="2790" customFormat="false" ht="12.75" hidden="false" customHeight="false" outlineLevel="0" collapsed="false">
      <c r="A2790" s="21" t="n">
        <f aca="false">A2789+1</f>
        <v>2726</v>
      </c>
      <c r="B2790" s="21" t="n">
        <f aca="false">B2789+1</f>
        <v>500</v>
      </c>
      <c r="C2790" s="65" t="s">
        <v>3097</v>
      </c>
      <c r="D2790" s="73"/>
      <c r="E2790" s="70" t="s">
        <v>2975</v>
      </c>
      <c r="F2790" s="65" t="s">
        <v>571</v>
      </c>
      <c r="G2790" s="23"/>
      <c r="H2790" s="50" t="s">
        <v>848</v>
      </c>
      <c r="I2790" s="68" t="n">
        <v>38509</v>
      </c>
      <c r="J2790" s="68" t="n">
        <v>42161</v>
      </c>
      <c r="K2790" s="49"/>
    </row>
    <row r="2791" customFormat="false" ht="12.75" hidden="false" customHeight="false" outlineLevel="0" collapsed="false">
      <c r="A2791" s="21" t="n">
        <f aca="false">A2790+1</f>
        <v>2727</v>
      </c>
      <c r="B2791" s="21" t="n">
        <f aca="false">B2790+1</f>
        <v>501</v>
      </c>
      <c r="C2791" s="65" t="s">
        <v>3098</v>
      </c>
      <c r="D2791" s="73"/>
      <c r="E2791" s="70" t="s">
        <v>2975</v>
      </c>
      <c r="F2791" s="65" t="s">
        <v>571</v>
      </c>
      <c r="G2791" s="23"/>
      <c r="H2791" s="50" t="s">
        <v>848</v>
      </c>
      <c r="I2791" s="68" t="n">
        <v>38509</v>
      </c>
      <c r="J2791" s="68" t="n">
        <v>42161</v>
      </c>
      <c r="K2791" s="49"/>
    </row>
    <row r="2792" customFormat="false" ht="12.75" hidden="false" customHeight="false" outlineLevel="0" collapsed="false">
      <c r="A2792" s="21" t="n">
        <f aca="false">A2791+1</f>
        <v>2728</v>
      </c>
      <c r="B2792" s="21" t="n">
        <f aca="false">B2791+1</f>
        <v>502</v>
      </c>
      <c r="C2792" s="65" t="s">
        <v>3099</v>
      </c>
      <c r="D2792" s="73"/>
      <c r="E2792" s="70" t="s">
        <v>2975</v>
      </c>
      <c r="F2792" s="65" t="s">
        <v>571</v>
      </c>
      <c r="G2792" s="23"/>
      <c r="H2792" s="50" t="s">
        <v>848</v>
      </c>
      <c r="I2792" s="68" t="n">
        <v>38509</v>
      </c>
      <c r="J2792" s="68" t="n">
        <v>42161</v>
      </c>
      <c r="K2792" s="49"/>
    </row>
    <row r="2793" customFormat="false" ht="12.75" hidden="false" customHeight="false" outlineLevel="0" collapsed="false">
      <c r="A2793" s="21" t="n">
        <f aca="false">A2792+1</f>
        <v>2729</v>
      </c>
      <c r="B2793" s="21" t="n">
        <f aca="false">B2792+1</f>
        <v>503</v>
      </c>
      <c r="C2793" s="65" t="s">
        <v>3100</v>
      </c>
      <c r="D2793" s="73"/>
      <c r="E2793" s="70" t="s">
        <v>2975</v>
      </c>
      <c r="F2793" s="65" t="s">
        <v>571</v>
      </c>
      <c r="G2793" s="23"/>
      <c r="H2793" s="50" t="s">
        <v>848</v>
      </c>
      <c r="I2793" s="68" t="n">
        <v>38509</v>
      </c>
      <c r="J2793" s="68" t="n">
        <v>42161</v>
      </c>
      <c r="K2793" s="49"/>
    </row>
    <row r="2794" customFormat="false" ht="12.75" hidden="false" customHeight="false" outlineLevel="0" collapsed="false">
      <c r="A2794" s="21" t="n">
        <f aca="false">A2793+1</f>
        <v>2730</v>
      </c>
      <c r="B2794" s="21" t="n">
        <f aca="false">B2793+1</f>
        <v>504</v>
      </c>
      <c r="C2794" s="65" t="s">
        <v>3101</v>
      </c>
      <c r="D2794" s="73"/>
      <c r="E2794" s="70" t="s">
        <v>2975</v>
      </c>
      <c r="F2794" s="65" t="s">
        <v>571</v>
      </c>
      <c r="G2794" s="23"/>
      <c r="H2794" s="50" t="s">
        <v>848</v>
      </c>
      <c r="I2794" s="68" t="n">
        <v>38509</v>
      </c>
      <c r="J2794" s="68" t="n">
        <v>42161</v>
      </c>
      <c r="K2794" s="49"/>
    </row>
    <row r="2795" customFormat="false" ht="12.75" hidden="false" customHeight="false" outlineLevel="0" collapsed="false">
      <c r="A2795" s="21" t="n">
        <f aca="false">A2794+1</f>
        <v>2731</v>
      </c>
      <c r="B2795" s="21" t="n">
        <f aca="false">B2794+1</f>
        <v>505</v>
      </c>
      <c r="C2795" s="65" t="s">
        <v>3102</v>
      </c>
      <c r="D2795" s="73"/>
      <c r="E2795" s="70" t="s">
        <v>2975</v>
      </c>
      <c r="F2795" s="65" t="s">
        <v>571</v>
      </c>
      <c r="G2795" s="23"/>
      <c r="H2795" s="50" t="s">
        <v>848</v>
      </c>
      <c r="I2795" s="68" t="n">
        <v>38509</v>
      </c>
      <c r="J2795" s="68" t="n">
        <v>42161</v>
      </c>
      <c r="K2795" s="49"/>
    </row>
    <row r="2796" customFormat="false" ht="12.75" hidden="false" customHeight="false" outlineLevel="0" collapsed="false">
      <c r="A2796" s="21" t="n">
        <f aca="false">A2795+1</f>
        <v>2732</v>
      </c>
      <c r="B2796" s="21" t="n">
        <f aca="false">B2795+1</f>
        <v>506</v>
      </c>
      <c r="C2796" s="65" t="s">
        <v>3103</v>
      </c>
      <c r="D2796" s="73"/>
      <c r="E2796" s="70" t="s">
        <v>2975</v>
      </c>
      <c r="F2796" s="65" t="s">
        <v>571</v>
      </c>
      <c r="G2796" s="23"/>
      <c r="H2796" s="50" t="s">
        <v>848</v>
      </c>
      <c r="I2796" s="68" t="n">
        <v>38509</v>
      </c>
      <c r="J2796" s="68" t="n">
        <v>42161</v>
      </c>
      <c r="K2796" s="49"/>
    </row>
    <row r="2797" customFormat="false" ht="12.75" hidden="false" customHeight="false" outlineLevel="0" collapsed="false">
      <c r="A2797" s="21" t="n">
        <f aca="false">A2796+1</f>
        <v>2733</v>
      </c>
      <c r="B2797" s="21" t="n">
        <f aca="false">B2796+1</f>
        <v>507</v>
      </c>
      <c r="C2797" s="65" t="s">
        <v>3104</v>
      </c>
      <c r="D2797" s="73"/>
      <c r="E2797" s="70" t="s">
        <v>2975</v>
      </c>
      <c r="F2797" s="65" t="s">
        <v>571</v>
      </c>
      <c r="G2797" s="23"/>
      <c r="H2797" s="50" t="s">
        <v>848</v>
      </c>
      <c r="I2797" s="68" t="n">
        <v>38509</v>
      </c>
      <c r="J2797" s="68" t="n">
        <v>42161</v>
      </c>
      <c r="K2797" s="49"/>
    </row>
    <row r="2798" customFormat="false" ht="12.75" hidden="false" customHeight="false" outlineLevel="0" collapsed="false">
      <c r="A2798" s="21" t="n">
        <f aca="false">A2797+1</f>
        <v>2734</v>
      </c>
      <c r="B2798" s="21" t="n">
        <f aca="false">B2797+1</f>
        <v>508</v>
      </c>
      <c r="C2798" s="65" t="s">
        <v>3105</v>
      </c>
      <c r="D2798" s="73"/>
      <c r="E2798" s="70" t="s">
        <v>2975</v>
      </c>
      <c r="F2798" s="65" t="s">
        <v>571</v>
      </c>
      <c r="G2798" s="23"/>
      <c r="H2798" s="50" t="s">
        <v>848</v>
      </c>
      <c r="I2798" s="68" t="n">
        <v>38509</v>
      </c>
      <c r="J2798" s="68" t="n">
        <v>42161</v>
      </c>
      <c r="K2798" s="49"/>
    </row>
    <row r="2799" customFormat="false" ht="12.75" hidden="false" customHeight="false" outlineLevel="0" collapsed="false">
      <c r="A2799" s="21" t="n">
        <f aca="false">A2798+1</f>
        <v>2735</v>
      </c>
      <c r="B2799" s="21" t="n">
        <f aca="false">B2798+1</f>
        <v>509</v>
      </c>
      <c r="C2799" s="65" t="s">
        <v>3106</v>
      </c>
      <c r="D2799" s="73"/>
      <c r="E2799" s="70" t="s">
        <v>2975</v>
      </c>
      <c r="F2799" s="65" t="s">
        <v>571</v>
      </c>
      <c r="G2799" s="23"/>
      <c r="H2799" s="50" t="s">
        <v>848</v>
      </c>
      <c r="I2799" s="68" t="n">
        <v>38509</v>
      </c>
      <c r="J2799" s="68" t="n">
        <v>42161</v>
      </c>
      <c r="K2799" s="49"/>
    </row>
    <row r="2800" customFormat="false" ht="12.75" hidden="false" customHeight="false" outlineLevel="0" collapsed="false">
      <c r="A2800" s="21" t="n">
        <f aca="false">A2799+1</f>
        <v>2736</v>
      </c>
      <c r="B2800" s="21" t="n">
        <f aca="false">B2799+1</f>
        <v>510</v>
      </c>
      <c r="C2800" s="65" t="s">
        <v>3107</v>
      </c>
      <c r="D2800" s="73"/>
      <c r="E2800" s="70" t="s">
        <v>2975</v>
      </c>
      <c r="F2800" s="65" t="s">
        <v>571</v>
      </c>
      <c r="G2800" s="23"/>
      <c r="H2800" s="50" t="s">
        <v>848</v>
      </c>
      <c r="I2800" s="68" t="n">
        <v>38509</v>
      </c>
      <c r="J2800" s="68" t="n">
        <v>42161</v>
      </c>
      <c r="K2800" s="49"/>
    </row>
    <row r="2801" customFormat="false" ht="12.75" hidden="false" customHeight="false" outlineLevel="0" collapsed="false">
      <c r="A2801" s="21" t="n">
        <f aca="false">A2800+1</f>
        <v>2737</v>
      </c>
      <c r="B2801" s="21" t="n">
        <f aca="false">B2800+1</f>
        <v>511</v>
      </c>
      <c r="C2801" s="65" t="s">
        <v>3108</v>
      </c>
      <c r="D2801" s="73"/>
      <c r="E2801" s="70" t="s">
        <v>2975</v>
      </c>
      <c r="F2801" s="65" t="s">
        <v>571</v>
      </c>
      <c r="G2801" s="23"/>
      <c r="H2801" s="50" t="s">
        <v>848</v>
      </c>
      <c r="I2801" s="68" t="n">
        <v>38509</v>
      </c>
      <c r="J2801" s="68" t="n">
        <v>42161</v>
      </c>
      <c r="K2801" s="49"/>
    </row>
    <row r="2802" customFormat="false" ht="12.75" hidden="false" customHeight="false" outlineLevel="0" collapsed="false">
      <c r="A2802" s="21" t="n">
        <f aca="false">A2801+1</f>
        <v>2738</v>
      </c>
      <c r="B2802" s="21" t="n">
        <f aca="false">B2801+1</f>
        <v>512</v>
      </c>
      <c r="C2802" s="65" t="s">
        <v>3109</v>
      </c>
      <c r="D2802" s="73"/>
      <c r="E2802" s="70" t="s">
        <v>2975</v>
      </c>
      <c r="F2802" s="65" t="s">
        <v>571</v>
      </c>
      <c r="G2802" s="23"/>
      <c r="H2802" s="50" t="s">
        <v>848</v>
      </c>
      <c r="I2802" s="68" t="n">
        <v>38509</v>
      </c>
      <c r="J2802" s="68" t="n">
        <v>42161</v>
      </c>
      <c r="K2802" s="49"/>
    </row>
    <row r="2803" customFormat="false" ht="12.75" hidden="false" customHeight="false" outlineLevel="0" collapsed="false">
      <c r="A2803" s="21" t="n">
        <f aca="false">A2802+1</f>
        <v>2739</v>
      </c>
      <c r="B2803" s="21" t="n">
        <f aca="false">B2802+1</f>
        <v>513</v>
      </c>
      <c r="C2803" s="65" t="s">
        <v>3110</v>
      </c>
      <c r="D2803" s="73"/>
      <c r="E2803" s="70" t="s">
        <v>2975</v>
      </c>
      <c r="F2803" s="65" t="s">
        <v>571</v>
      </c>
      <c r="G2803" s="23"/>
      <c r="H2803" s="50" t="s">
        <v>848</v>
      </c>
      <c r="I2803" s="68" t="n">
        <v>38509</v>
      </c>
      <c r="J2803" s="68" t="n">
        <v>42161</v>
      </c>
      <c r="K2803" s="49"/>
    </row>
    <row r="2804" customFormat="false" ht="12.75" hidden="false" customHeight="false" outlineLevel="0" collapsed="false">
      <c r="A2804" s="21" t="n">
        <f aca="false">A2803+1</f>
        <v>2740</v>
      </c>
      <c r="B2804" s="21" t="n">
        <f aca="false">B2803+1</f>
        <v>514</v>
      </c>
      <c r="C2804" s="65" t="s">
        <v>3111</v>
      </c>
      <c r="D2804" s="73"/>
      <c r="E2804" s="70" t="s">
        <v>2975</v>
      </c>
      <c r="F2804" s="65" t="s">
        <v>571</v>
      </c>
      <c r="G2804" s="23"/>
      <c r="H2804" s="50" t="s">
        <v>848</v>
      </c>
      <c r="I2804" s="68" t="n">
        <v>38509</v>
      </c>
      <c r="J2804" s="68" t="n">
        <v>42161</v>
      </c>
      <c r="K2804" s="49"/>
    </row>
    <row r="2805" customFormat="false" ht="12.75" hidden="false" customHeight="false" outlineLevel="0" collapsed="false">
      <c r="A2805" s="21" t="n">
        <f aca="false">A2804+1</f>
        <v>2741</v>
      </c>
      <c r="B2805" s="21" t="n">
        <f aca="false">B2804+1</f>
        <v>515</v>
      </c>
      <c r="C2805" s="65" t="s">
        <v>3112</v>
      </c>
      <c r="D2805" s="73"/>
      <c r="E2805" s="70" t="s">
        <v>2975</v>
      </c>
      <c r="F2805" s="65" t="s">
        <v>571</v>
      </c>
      <c r="G2805" s="23"/>
      <c r="H2805" s="50" t="s">
        <v>848</v>
      </c>
      <c r="I2805" s="68" t="n">
        <v>38509</v>
      </c>
      <c r="J2805" s="68" t="n">
        <v>42161</v>
      </c>
      <c r="K2805" s="49"/>
    </row>
    <row r="2806" customFormat="false" ht="12.75" hidden="false" customHeight="false" outlineLevel="0" collapsed="false">
      <c r="A2806" s="21" t="n">
        <f aca="false">A2805+1</f>
        <v>2742</v>
      </c>
      <c r="B2806" s="21" t="n">
        <f aca="false">B2805+1</f>
        <v>516</v>
      </c>
      <c r="C2806" s="65" t="s">
        <v>3113</v>
      </c>
      <c r="D2806" s="73"/>
      <c r="E2806" s="70" t="s">
        <v>2975</v>
      </c>
      <c r="F2806" s="65" t="s">
        <v>571</v>
      </c>
      <c r="G2806" s="23"/>
      <c r="H2806" s="50" t="s">
        <v>848</v>
      </c>
      <c r="I2806" s="68" t="n">
        <v>38509</v>
      </c>
      <c r="J2806" s="68" t="n">
        <v>42161</v>
      </c>
      <c r="K2806" s="49"/>
    </row>
    <row r="2807" customFormat="false" ht="12.75" hidden="false" customHeight="false" outlineLevel="0" collapsed="false">
      <c r="A2807" s="21" t="n">
        <f aca="false">A2806+1</f>
        <v>2743</v>
      </c>
      <c r="B2807" s="21" t="n">
        <f aca="false">B2806+1</f>
        <v>517</v>
      </c>
      <c r="C2807" s="65" t="s">
        <v>3114</v>
      </c>
      <c r="D2807" s="73"/>
      <c r="E2807" s="70" t="s">
        <v>2975</v>
      </c>
      <c r="F2807" s="65" t="s">
        <v>571</v>
      </c>
      <c r="G2807" s="23"/>
      <c r="H2807" s="50" t="s">
        <v>848</v>
      </c>
      <c r="I2807" s="68" t="n">
        <v>38509</v>
      </c>
      <c r="J2807" s="68" t="n">
        <v>42161</v>
      </c>
      <c r="K2807" s="49"/>
    </row>
    <row r="2808" customFormat="false" ht="12.75" hidden="false" customHeight="false" outlineLevel="0" collapsed="false">
      <c r="A2808" s="21" t="n">
        <f aca="false">A2807+1</f>
        <v>2744</v>
      </c>
      <c r="B2808" s="21" t="n">
        <f aca="false">B2807+1</f>
        <v>518</v>
      </c>
      <c r="C2808" s="65" t="s">
        <v>3115</v>
      </c>
      <c r="D2808" s="73"/>
      <c r="E2808" s="70" t="s">
        <v>2975</v>
      </c>
      <c r="F2808" s="65" t="s">
        <v>571</v>
      </c>
      <c r="G2808" s="23"/>
      <c r="H2808" s="50" t="s">
        <v>848</v>
      </c>
      <c r="I2808" s="68" t="n">
        <v>38509</v>
      </c>
      <c r="J2808" s="68" t="n">
        <v>42161</v>
      </c>
      <c r="K2808" s="49"/>
    </row>
    <row r="2809" customFormat="false" ht="12.75" hidden="false" customHeight="false" outlineLevel="0" collapsed="false">
      <c r="A2809" s="21" t="n">
        <f aca="false">A2808+1</f>
        <v>2745</v>
      </c>
      <c r="B2809" s="21" t="n">
        <f aca="false">B2808+1</f>
        <v>519</v>
      </c>
      <c r="C2809" s="65" t="s">
        <v>3116</v>
      </c>
      <c r="D2809" s="73"/>
      <c r="E2809" s="70" t="s">
        <v>2975</v>
      </c>
      <c r="F2809" s="65" t="s">
        <v>571</v>
      </c>
      <c r="G2809" s="23"/>
      <c r="H2809" s="50" t="s">
        <v>848</v>
      </c>
      <c r="I2809" s="68" t="n">
        <v>38509</v>
      </c>
      <c r="J2809" s="68" t="n">
        <v>42161</v>
      </c>
      <c r="K2809" s="49"/>
    </row>
    <row r="2810" customFormat="false" ht="12.75" hidden="false" customHeight="false" outlineLevel="0" collapsed="false">
      <c r="A2810" s="21" t="n">
        <f aca="false">A2809+1</f>
        <v>2746</v>
      </c>
      <c r="B2810" s="21" t="n">
        <f aca="false">B2809+1</f>
        <v>520</v>
      </c>
      <c r="C2810" s="65" t="s">
        <v>3117</v>
      </c>
      <c r="D2810" s="73"/>
      <c r="E2810" s="70" t="s">
        <v>2975</v>
      </c>
      <c r="F2810" s="65" t="s">
        <v>571</v>
      </c>
      <c r="G2810" s="23"/>
      <c r="H2810" s="50" t="s">
        <v>848</v>
      </c>
      <c r="I2810" s="68" t="n">
        <v>38509</v>
      </c>
      <c r="J2810" s="68" t="n">
        <v>42161</v>
      </c>
      <c r="K2810" s="49"/>
    </row>
    <row r="2811" customFormat="false" ht="12.75" hidden="false" customHeight="false" outlineLevel="0" collapsed="false">
      <c r="A2811" s="21" t="n">
        <f aca="false">A2810+1</f>
        <v>2747</v>
      </c>
      <c r="B2811" s="21" t="n">
        <f aca="false">B2810+1</f>
        <v>521</v>
      </c>
      <c r="C2811" s="65" t="s">
        <v>3118</v>
      </c>
      <c r="D2811" s="73"/>
      <c r="E2811" s="70" t="s">
        <v>2975</v>
      </c>
      <c r="F2811" s="65" t="s">
        <v>571</v>
      </c>
      <c r="G2811" s="23"/>
      <c r="H2811" s="50" t="s">
        <v>848</v>
      </c>
      <c r="I2811" s="68" t="n">
        <v>38509</v>
      </c>
      <c r="J2811" s="68" t="n">
        <v>42161</v>
      </c>
      <c r="K2811" s="49"/>
    </row>
    <row r="2812" customFormat="false" ht="12.75" hidden="false" customHeight="false" outlineLevel="0" collapsed="false">
      <c r="A2812" s="21" t="n">
        <f aca="false">A2811+1</f>
        <v>2748</v>
      </c>
      <c r="B2812" s="21" t="n">
        <f aca="false">B2811+1</f>
        <v>522</v>
      </c>
      <c r="C2812" s="65" t="s">
        <v>3119</v>
      </c>
      <c r="D2812" s="73"/>
      <c r="E2812" s="70" t="s">
        <v>2975</v>
      </c>
      <c r="F2812" s="65" t="s">
        <v>571</v>
      </c>
      <c r="G2812" s="23"/>
      <c r="H2812" s="50" t="s">
        <v>848</v>
      </c>
      <c r="I2812" s="68" t="n">
        <v>38509</v>
      </c>
      <c r="J2812" s="68" t="n">
        <v>42161</v>
      </c>
      <c r="K2812" s="49"/>
    </row>
    <row r="2813" customFormat="false" ht="12.75" hidden="false" customHeight="false" outlineLevel="0" collapsed="false">
      <c r="A2813" s="21" t="n">
        <f aca="false">A2812+1</f>
        <v>2749</v>
      </c>
      <c r="B2813" s="21" t="n">
        <f aca="false">B2812+1</f>
        <v>523</v>
      </c>
      <c r="C2813" s="65" t="s">
        <v>3120</v>
      </c>
      <c r="D2813" s="73"/>
      <c r="E2813" s="70" t="s">
        <v>2975</v>
      </c>
      <c r="F2813" s="65" t="s">
        <v>571</v>
      </c>
      <c r="G2813" s="23"/>
      <c r="H2813" s="50" t="s">
        <v>848</v>
      </c>
      <c r="I2813" s="68" t="n">
        <v>38509</v>
      </c>
      <c r="J2813" s="68" t="n">
        <v>42161</v>
      </c>
      <c r="K2813" s="49"/>
    </row>
    <row r="2814" customFormat="false" ht="12.75" hidden="false" customHeight="false" outlineLevel="0" collapsed="false">
      <c r="A2814" s="21" t="n">
        <f aca="false">A2813+1</f>
        <v>2750</v>
      </c>
      <c r="B2814" s="21" t="n">
        <f aca="false">B2813+1</f>
        <v>524</v>
      </c>
      <c r="C2814" s="65" t="s">
        <v>3121</v>
      </c>
      <c r="D2814" s="73"/>
      <c r="E2814" s="70" t="s">
        <v>2975</v>
      </c>
      <c r="F2814" s="65" t="s">
        <v>571</v>
      </c>
      <c r="G2814" s="23"/>
      <c r="H2814" s="50" t="s">
        <v>848</v>
      </c>
      <c r="I2814" s="68" t="n">
        <v>38509</v>
      </c>
      <c r="J2814" s="68" t="n">
        <v>42161</v>
      </c>
      <c r="K2814" s="49"/>
    </row>
    <row r="2815" customFormat="false" ht="12.75" hidden="false" customHeight="false" outlineLevel="0" collapsed="false">
      <c r="A2815" s="21" t="n">
        <f aca="false">A2814+1</f>
        <v>2751</v>
      </c>
      <c r="B2815" s="21" t="n">
        <f aca="false">B2814+1</f>
        <v>525</v>
      </c>
      <c r="C2815" s="65" t="s">
        <v>3122</v>
      </c>
      <c r="D2815" s="73"/>
      <c r="E2815" s="70" t="s">
        <v>2975</v>
      </c>
      <c r="F2815" s="65" t="s">
        <v>571</v>
      </c>
      <c r="G2815" s="23"/>
      <c r="H2815" s="50" t="s">
        <v>848</v>
      </c>
      <c r="I2815" s="68" t="n">
        <v>38509</v>
      </c>
      <c r="J2815" s="68" t="n">
        <v>42161</v>
      </c>
      <c r="K2815" s="49"/>
    </row>
    <row r="2816" customFormat="false" ht="12.75" hidden="false" customHeight="false" outlineLevel="0" collapsed="false">
      <c r="A2816" s="21" t="n">
        <f aca="false">A2815+1</f>
        <v>2752</v>
      </c>
      <c r="B2816" s="21" t="n">
        <f aca="false">B2815+1</f>
        <v>526</v>
      </c>
      <c r="C2816" s="65" t="s">
        <v>3123</v>
      </c>
      <c r="D2816" s="73"/>
      <c r="E2816" s="70" t="s">
        <v>2975</v>
      </c>
      <c r="F2816" s="65" t="s">
        <v>571</v>
      </c>
      <c r="G2816" s="23"/>
      <c r="H2816" s="50" t="s">
        <v>848</v>
      </c>
      <c r="I2816" s="68" t="n">
        <v>38509</v>
      </c>
      <c r="J2816" s="68" t="n">
        <v>42161</v>
      </c>
      <c r="K2816" s="49"/>
    </row>
    <row r="2817" customFormat="false" ht="12.75" hidden="false" customHeight="false" outlineLevel="0" collapsed="false">
      <c r="A2817" s="21" t="n">
        <f aca="false">A2816+1</f>
        <v>2753</v>
      </c>
      <c r="B2817" s="21" t="n">
        <f aca="false">B2816+1</f>
        <v>527</v>
      </c>
      <c r="C2817" s="65" t="s">
        <v>3124</v>
      </c>
      <c r="D2817" s="73"/>
      <c r="E2817" s="70" t="s">
        <v>2975</v>
      </c>
      <c r="F2817" s="65" t="s">
        <v>571</v>
      </c>
      <c r="G2817" s="23"/>
      <c r="H2817" s="50" t="s">
        <v>848</v>
      </c>
      <c r="I2817" s="68" t="n">
        <v>38509</v>
      </c>
      <c r="J2817" s="68" t="n">
        <v>42161</v>
      </c>
      <c r="K2817" s="49"/>
    </row>
    <row r="2818" customFormat="false" ht="12.75" hidden="false" customHeight="false" outlineLevel="0" collapsed="false">
      <c r="A2818" s="21" t="n">
        <f aca="false">A2817+1</f>
        <v>2754</v>
      </c>
      <c r="B2818" s="21" t="n">
        <f aca="false">B2817+1</f>
        <v>528</v>
      </c>
      <c r="C2818" s="65" t="s">
        <v>3125</v>
      </c>
      <c r="D2818" s="73"/>
      <c r="E2818" s="70" t="s">
        <v>2975</v>
      </c>
      <c r="F2818" s="65" t="s">
        <v>571</v>
      </c>
      <c r="G2818" s="23"/>
      <c r="H2818" s="50" t="s">
        <v>848</v>
      </c>
      <c r="I2818" s="68" t="n">
        <v>38509</v>
      </c>
      <c r="J2818" s="68" t="n">
        <v>42161</v>
      </c>
      <c r="K2818" s="49"/>
    </row>
    <row r="2819" customFormat="false" ht="12.75" hidden="false" customHeight="false" outlineLevel="0" collapsed="false">
      <c r="A2819" s="21" t="n">
        <f aca="false">A2818+1</f>
        <v>2755</v>
      </c>
      <c r="B2819" s="21" t="n">
        <f aca="false">B2818+1</f>
        <v>529</v>
      </c>
      <c r="C2819" s="65" t="s">
        <v>3126</v>
      </c>
      <c r="D2819" s="73"/>
      <c r="E2819" s="70" t="s">
        <v>2975</v>
      </c>
      <c r="F2819" s="65" t="s">
        <v>571</v>
      </c>
      <c r="G2819" s="23"/>
      <c r="H2819" s="50" t="s">
        <v>848</v>
      </c>
      <c r="I2819" s="68" t="n">
        <v>38509</v>
      </c>
      <c r="J2819" s="68" t="n">
        <v>42161</v>
      </c>
      <c r="K2819" s="49"/>
    </row>
    <row r="2820" customFormat="false" ht="12.75" hidden="false" customHeight="false" outlineLevel="0" collapsed="false">
      <c r="A2820" s="21" t="n">
        <f aca="false">A2819+1</f>
        <v>2756</v>
      </c>
      <c r="B2820" s="21" t="n">
        <f aca="false">B2819+1</f>
        <v>530</v>
      </c>
      <c r="C2820" s="65" t="s">
        <v>3127</v>
      </c>
      <c r="D2820" s="73"/>
      <c r="E2820" s="70" t="s">
        <v>2975</v>
      </c>
      <c r="F2820" s="65" t="s">
        <v>571</v>
      </c>
      <c r="G2820" s="23"/>
      <c r="H2820" s="50" t="s">
        <v>848</v>
      </c>
      <c r="I2820" s="68" t="n">
        <v>38509</v>
      </c>
      <c r="J2820" s="68" t="n">
        <v>42161</v>
      </c>
      <c r="K2820" s="49"/>
    </row>
    <row r="2821" customFormat="false" ht="12.75" hidden="false" customHeight="false" outlineLevel="0" collapsed="false">
      <c r="A2821" s="21" t="n">
        <f aca="false">A2820+1</f>
        <v>2757</v>
      </c>
      <c r="B2821" s="21" t="n">
        <f aca="false">B2820+1</f>
        <v>531</v>
      </c>
      <c r="C2821" s="65" t="s">
        <v>3128</v>
      </c>
      <c r="D2821" s="73"/>
      <c r="E2821" s="70" t="s">
        <v>2975</v>
      </c>
      <c r="F2821" s="65" t="s">
        <v>571</v>
      </c>
      <c r="G2821" s="23"/>
      <c r="H2821" s="50" t="s">
        <v>848</v>
      </c>
      <c r="I2821" s="68" t="n">
        <v>38509</v>
      </c>
      <c r="J2821" s="68" t="n">
        <v>42161</v>
      </c>
      <c r="K2821" s="49"/>
    </row>
    <row r="2822" customFormat="false" ht="12.75" hidden="false" customHeight="false" outlineLevel="0" collapsed="false">
      <c r="A2822" s="21" t="n">
        <f aca="false">A2821+1</f>
        <v>2758</v>
      </c>
      <c r="B2822" s="21" t="n">
        <f aca="false">B2821+1</f>
        <v>532</v>
      </c>
      <c r="C2822" s="65" t="s">
        <v>3129</v>
      </c>
      <c r="D2822" s="73"/>
      <c r="E2822" s="70" t="s">
        <v>2975</v>
      </c>
      <c r="F2822" s="65" t="s">
        <v>571</v>
      </c>
      <c r="G2822" s="23"/>
      <c r="H2822" s="50" t="s">
        <v>848</v>
      </c>
      <c r="I2822" s="68" t="n">
        <v>38509</v>
      </c>
      <c r="J2822" s="68" t="n">
        <v>42161</v>
      </c>
      <c r="K2822" s="49"/>
    </row>
    <row r="2823" customFormat="false" ht="12.75" hidden="false" customHeight="false" outlineLevel="0" collapsed="false">
      <c r="A2823" s="21" t="n">
        <f aca="false">A2822+1</f>
        <v>2759</v>
      </c>
      <c r="B2823" s="21" t="n">
        <f aca="false">B2822+1</f>
        <v>533</v>
      </c>
      <c r="C2823" s="65" t="s">
        <v>3130</v>
      </c>
      <c r="D2823" s="73"/>
      <c r="E2823" s="70" t="s">
        <v>2975</v>
      </c>
      <c r="F2823" s="65" t="s">
        <v>571</v>
      </c>
      <c r="G2823" s="23"/>
      <c r="H2823" s="50" t="s">
        <v>848</v>
      </c>
      <c r="I2823" s="68" t="n">
        <v>38509</v>
      </c>
      <c r="J2823" s="68" t="n">
        <v>42161</v>
      </c>
      <c r="K2823" s="49"/>
    </row>
    <row r="2824" customFormat="false" ht="12.75" hidden="false" customHeight="false" outlineLevel="0" collapsed="false">
      <c r="A2824" s="21" t="n">
        <f aca="false">A2823+1</f>
        <v>2760</v>
      </c>
      <c r="B2824" s="21" t="n">
        <f aca="false">B2823+1</f>
        <v>534</v>
      </c>
      <c r="C2824" s="65" t="s">
        <v>3131</v>
      </c>
      <c r="D2824" s="73"/>
      <c r="E2824" s="70" t="s">
        <v>2975</v>
      </c>
      <c r="F2824" s="65" t="s">
        <v>571</v>
      </c>
      <c r="G2824" s="23"/>
      <c r="H2824" s="50" t="s">
        <v>848</v>
      </c>
      <c r="I2824" s="68" t="n">
        <v>38509</v>
      </c>
      <c r="J2824" s="68" t="n">
        <v>42161</v>
      </c>
      <c r="K2824" s="49"/>
    </row>
    <row r="2825" customFormat="false" ht="12.75" hidden="false" customHeight="false" outlineLevel="0" collapsed="false">
      <c r="A2825" s="21" t="n">
        <f aca="false">A2824+1</f>
        <v>2761</v>
      </c>
      <c r="B2825" s="21" t="n">
        <f aca="false">B2824+1</f>
        <v>535</v>
      </c>
      <c r="C2825" s="65" t="s">
        <v>3132</v>
      </c>
      <c r="D2825" s="73"/>
      <c r="E2825" s="70" t="s">
        <v>2975</v>
      </c>
      <c r="F2825" s="65" t="s">
        <v>571</v>
      </c>
      <c r="G2825" s="23"/>
      <c r="H2825" s="50" t="s">
        <v>848</v>
      </c>
      <c r="I2825" s="68" t="n">
        <v>38509</v>
      </c>
      <c r="J2825" s="68" t="n">
        <v>42161</v>
      </c>
      <c r="K2825" s="49"/>
    </row>
    <row r="2826" customFormat="false" ht="12.75" hidden="false" customHeight="false" outlineLevel="0" collapsed="false">
      <c r="A2826" s="21" t="n">
        <f aca="false">A2825+1</f>
        <v>2762</v>
      </c>
      <c r="B2826" s="21" t="n">
        <f aca="false">B2825+1</f>
        <v>536</v>
      </c>
      <c r="C2826" s="65" t="s">
        <v>3133</v>
      </c>
      <c r="D2826" s="73"/>
      <c r="E2826" s="70" t="s">
        <v>2975</v>
      </c>
      <c r="F2826" s="65" t="s">
        <v>571</v>
      </c>
      <c r="G2826" s="23"/>
      <c r="H2826" s="50" t="s">
        <v>848</v>
      </c>
      <c r="I2826" s="68" t="n">
        <v>38509</v>
      </c>
      <c r="J2826" s="68" t="n">
        <v>42161</v>
      </c>
      <c r="K2826" s="49"/>
    </row>
    <row r="2827" customFormat="false" ht="12.75" hidden="false" customHeight="false" outlineLevel="0" collapsed="false">
      <c r="A2827" s="21" t="n">
        <f aca="false">A2826+1</f>
        <v>2763</v>
      </c>
      <c r="B2827" s="21" t="n">
        <f aca="false">B2826+1</f>
        <v>537</v>
      </c>
      <c r="C2827" s="65" t="s">
        <v>3134</v>
      </c>
      <c r="D2827" s="73"/>
      <c r="E2827" s="70" t="s">
        <v>2975</v>
      </c>
      <c r="F2827" s="65" t="s">
        <v>571</v>
      </c>
      <c r="G2827" s="23"/>
      <c r="H2827" s="50" t="s">
        <v>848</v>
      </c>
      <c r="I2827" s="68" t="n">
        <v>38509</v>
      </c>
      <c r="J2827" s="68" t="n">
        <v>42161</v>
      </c>
      <c r="K2827" s="49"/>
    </row>
    <row r="2828" customFormat="false" ht="12.75" hidden="false" customHeight="false" outlineLevel="0" collapsed="false">
      <c r="A2828" s="21" t="n">
        <f aca="false">A2827+1</f>
        <v>2764</v>
      </c>
      <c r="B2828" s="21" t="n">
        <f aca="false">B2827+1</f>
        <v>538</v>
      </c>
      <c r="C2828" s="65" t="s">
        <v>3135</v>
      </c>
      <c r="D2828" s="73"/>
      <c r="E2828" s="70" t="s">
        <v>2975</v>
      </c>
      <c r="F2828" s="65" t="s">
        <v>571</v>
      </c>
      <c r="G2828" s="23"/>
      <c r="H2828" s="50" t="s">
        <v>848</v>
      </c>
      <c r="I2828" s="68" t="n">
        <v>38509</v>
      </c>
      <c r="J2828" s="68" t="n">
        <v>42161</v>
      </c>
      <c r="K2828" s="49"/>
    </row>
    <row r="2829" customFormat="false" ht="12.75" hidden="false" customHeight="false" outlineLevel="0" collapsed="false">
      <c r="A2829" s="21" t="n">
        <f aca="false">A2828+1</f>
        <v>2765</v>
      </c>
      <c r="B2829" s="21" t="n">
        <f aca="false">B2828+1</f>
        <v>539</v>
      </c>
      <c r="C2829" s="65" t="s">
        <v>3136</v>
      </c>
      <c r="D2829" s="73"/>
      <c r="E2829" s="70" t="s">
        <v>2975</v>
      </c>
      <c r="F2829" s="65" t="s">
        <v>571</v>
      </c>
      <c r="G2829" s="23"/>
      <c r="H2829" s="50" t="s">
        <v>848</v>
      </c>
      <c r="I2829" s="68" t="n">
        <v>38509</v>
      </c>
      <c r="J2829" s="68" t="n">
        <v>42161</v>
      </c>
      <c r="K2829" s="49"/>
    </row>
    <row r="2830" customFormat="false" ht="12.75" hidden="false" customHeight="false" outlineLevel="0" collapsed="false">
      <c r="A2830" s="21" t="n">
        <f aca="false">A2829+1</f>
        <v>2766</v>
      </c>
      <c r="B2830" s="21" t="n">
        <f aca="false">B2829+1</f>
        <v>540</v>
      </c>
      <c r="C2830" s="65" t="s">
        <v>3137</v>
      </c>
      <c r="D2830" s="73"/>
      <c r="E2830" s="70" t="s">
        <v>2975</v>
      </c>
      <c r="F2830" s="65" t="s">
        <v>571</v>
      </c>
      <c r="G2830" s="23"/>
      <c r="H2830" s="50" t="s">
        <v>848</v>
      </c>
      <c r="I2830" s="68" t="n">
        <v>38509</v>
      </c>
      <c r="J2830" s="68" t="n">
        <v>42161</v>
      </c>
      <c r="K2830" s="49"/>
    </row>
    <row r="2831" customFormat="false" ht="12.75" hidden="false" customHeight="false" outlineLevel="0" collapsed="false">
      <c r="A2831" s="21" t="n">
        <f aca="false">A2830+1</f>
        <v>2767</v>
      </c>
      <c r="B2831" s="21" t="n">
        <f aca="false">B2830+1</f>
        <v>541</v>
      </c>
      <c r="C2831" s="65" t="s">
        <v>3138</v>
      </c>
      <c r="D2831" s="73"/>
      <c r="E2831" s="70" t="s">
        <v>2975</v>
      </c>
      <c r="F2831" s="65" t="s">
        <v>571</v>
      </c>
      <c r="G2831" s="23"/>
      <c r="H2831" s="50" t="s">
        <v>848</v>
      </c>
      <c r="I2831" s="68" t="n">
        <v>38509</v>
      </c>
      <c r="J2831" s="68" t="n">
        <v>42161</v>
      </c>
      <c r="K2831" s="49"/>
    </row>
    <row r="2832" customFormat="false" ht="12.75" hidden="false" customHeight="false" outlineLevel="0" collapsed="false">
      <c r="A2832" s="21" t="n">
        <f aca="false">A2831+1</f>
        <v>2768</v>
      </c>
      <c r="B2832" s="21" t="n">
        <f aca="false">B2831+1</f>
        <v>542</v>
      </c>
      <c r="C2832" s="65" t="s">
        <v>3139</v>
      </c>
      <c r="D2832" s="73"/>
      <c r="E2832" s="70" t="s">
        <v>2975</v>
      </c>
      <c r="F2832" s="65" t="s">
        <v>571</v>
      </c>
      <c r="G2832" s="23"/>
      <c r="H2832" s="50" t="s">
        <v>848</v>
      </c>
      <c r="I2832" s="68" t="n">
        <v>38509</v>
      </c>
      <c r="J2832" s="68" t="n">
        <v>42161</v>
      </c>
      <c r="K2832" s="49"/>
    </row>
    <row r="2833" customFormat="false" ht="12.75" hidden="false" customHeight="false" outlineLevel="0" collapsed="false">
      <c r="A2833" s="21" t="n">
        <f aca="false">A2832+1</f>
        <v>2769</v>
      </c>
      <c r="B2833" s="21" t="n">
        <f aca="false">B2832+1</f>
        <v>543</v>
      </c>
      <c r="C2833" s="65" t="s">
        <v>3140</v>
      </c>
      <c r="D2833" s="73"/>
      <c r="E2833" s="70" t="s">
        <v>2975</v>
      </c>
      <c r="F2833" s="65" t="s">
        <v>571</v>
      </c>
      <c r="G2833" s="23"/>
      <c r="H2833" s="50" t="s">
        <v>848</v>
      </c>
      <c r="I2833" s="68" t="n">
        <v>38509</v>
      </c>
      <c r="J2833" s="68" t="n">
        <v>42161</v>
      </c>
      <c r="K2833" s="49"/>
    </row>
    <row r="2834" customFormat="false" ht="12.75" hidden="false" customHeight="false" outlineLevel="0" collapsed="false">
      <c r="A2834" s="21" t="n">
        <f aca="false">A2833+1</f>
        <v>2770</v>
      </c>
      <c r="B2834" s="21" t="n">
        <f aca="false">B2833+1</f>
        <v>544</v>
      </c>
      <c r="C2834" s="65" t="s">
        <v>3141</v>
      </c>
      <c r="D2834" s="73"/>
      <c r="E2834" s="70" t="s">
        <v>2975</v>
      </c>
      <c r="F2834" s="65" t="s">
        <v>571</v>
      </c>
      <c r="G2834" s="23"/>
      <c r="H2834" s="50" t="s">
        <v>848</v>
      </c>
      <c r="I2834" s="68" t="n">
        <v>38509</v>
      </c>
      <c r="J2834" s="68" t="n">
        <v>42161</v>
      </c>
      <c r="K2834" s="49"/>
    </row>
    <row r="2835" customFormat="false" ht="12.75" hidden="false" customHeight="false" outlineLevel="0" collapsed="false">
      <c r="A2835" s="21" t="n">
        <f aca="false">A2834+1</f>
        <v>2771</v>
      </c>
      <c r="B2835" s="21" t="n">
        <f aca="false">B2834+1</f>
        <v>545</v>
      </c>
      <c r="C2835" s="65" t="s">
        <v>3142</v>
      </c>
      <c r="D2835" s="73"/>
      <c r="E2835" s="70" t="s">
        <v>2975</v>
      </c>
      <c r="F2835" s="65" t="s">
        <v>571</v>
      </c>
      <c r="G2835" s="23"/>
      <c r="H2835" s="50" t="s">
        <v>848</v>
      </c>
      <c r="I2835" s="68" t="n">
        <v>38509</v>
      </c>
      <c r="J2835" s="68" t="n">
        <v>42161</v>
      </c>
      <c r="K2835" s="49"/>
    </row>
    <row r="2836" customFormat="false" ht="12.75" hidden="false" customHeight="false" outlineLevel="0" collapsed="false">
      <c r="A2836" s="21" t="n">
        <f aca="false">A2835+1</f>
        <v>2772</v>
      </c>
      <c r="B2836" s="21" t="n">
        <f aca="false">B2835+1</f>
        <v>546</v>
      </c>
      <c r="C2836" s="65" t="s">
        <v>3143</v>
      </c>
      <c r="D2836" s="73"/>
      <c r="E2836" s="70" t="s">
        <v>2975</v>
      </c>
      <c r="F2836" s="65" t="s">
        <v>571</v>
      </c>
      <c r="G2836" s="23"/>
      <c r="H2836" s="50" t="s">
        <v>848</v>
      </c>
      <c r="I2836" s="68" t="n">
        <v>38509</v>
      </c>
      <c r="J2836" s="68" t="n">
        <v>42161</v>
      </c>
      <c r="K2836" s="49"/>
    </row>
    <row r="2837" customFormat="false" ht="12.75" hidden="false" customHeight="false" outlineLevel="0" collapsed="false">
      <c r="A2837" s="21" t="n">
        <f aca="false">A2836+1</f>
        <v>2773</v>
      </c>
      <c r="B2837" s="21" t="n">
        <f aca="false">B2836+1</f>
        <v>547</v>
      </c>
      <c r="C2837" s="65" t="s">
        <v>3144</v>
      </c>
      <c r="D2837" s="73"/>
      <c r="E2837" s="70" t="s">
        <v>2975</v>
      </c>
      <c r="F2837" s="65" t="s">
        <v>571</v>
      </c>
      <c r="G2837" s="23"/>
      <c r="H2837" s="50" t="s">
        <v>848</v>
      </c>
      <c r="I2837" s="68" t="n">
        <v>38509</v>
      </c>
      <c r="J2837" s="68" t="n">
        <v>42161</v>
      </c>
      <c r="K2837" s="49"/>
    </row>
    <row r="2838" customFormat="false" ht="12.75" hidden="false" customHeight="false" outlineLevel="0" collapsed="false">
      <c r="A2838" s="21" t="n">
        <f aca="false">A2837+1</f>
        <v>2774</v>
      </c>
      <c r="B2838" s="21" t="n">
        <f aca="false">B2837+1</f>
        <v>548</v>
      </c>
      <c r="C2838" s="65" t="s">
        <v>3145</v>
      </c>
      <c r="D2838" s="73"/>
      <c r="E2838" s="70" t="s">
        <v>2975</v>
      </c>
      <c r="F2838" s="65" t="s">
        <v>571</v>
      </c>
      <c r="G2838" s="23"/>
      <c r="H2838" s="50" t="s">
        <v>848</v>
      </c>
      <c r="I2838" s="68" t="n">
        <v>38509</v>
      </c>
      <c r="J2838" s="68" t="n">
        <v>42161</v>
      </c>
      <c r="K2838" s="49"/>
    </row>
    <row r="2839" customFormat="false" ht="12.75" hidden="false" customHeight="false" outlineLevel="0" collapsed="false">
      <c r="A2839" s="21" t="n">
        <f aca="false">A2838+1</f>
        <v>2775</v>
      </c>
      <c r="B2839" s="21" t="n">
        <f aca="false">B2838+1</f>
        <v>549</v>
      </c>
      <c r="C2839" s="65" t="s">
        <v>3146</v>
      </c>
      <c r="D2839" s="73"/>
      <c r="E2839" s="70" t="s">
        <v>2975</v>
      </c>
      <c r="F2839" s="65" t="s">
        <v>571</v>
      </c>
      <c r="G2839" s="23"/>
      <c r="H2839" s="50" t="s">
        <v>848</v>
      </c>
      <c r="I2839" s="68" t="n">
        <v>38509</v>
      </c>
      <c r="J2839" s="68" t="n">
        <v>42161</v>
      </c>
      <c r="K2839" s="49"/>
    </row>
    <row r="2840" customFormat="false" ht="12.75" hidden="false" customHeight="false" outlineLevel="0" collapsed="false">
      <c r="A2840" s="21" t="n">
        <f aca="false">A2839+1</f>
        <v>2776</v>
      </c>
      <c r="B2840" s="21" t="n">
        <f aca="false">B2839+1</f>
        <v>550</v>
      </c>
      <c r="C2840" s="65" t="s">
        <v>3147</v>
      </c>
      <c r="D2840" s="73"/>
      <c r="E2840" s="70" t="s">
        <v>2975</v>
      </c>
      <c r="F2840" s="65" t="s">
        <v>571</v>
      </c>
      <c r="G2840" s="23"/>
      <c r="H2840" s="50" t="s">
        <v>848</v>
      </c>
      <c r="I2840" s="68" t="n">
        <v>38509</v>
      </c>
      <c r="J2840" s="68" t="n">
        <v>42161</v>
      </c>
      <c r="K2840" s="49"/>
    </row>
    <row r="2841" customFormat="false" ht="12.75" hidden="false" customHeight="false" outlineLevel="0" collapsed="false">
      <c r="A2841" s="21" t="n">
        <f aca="false">A2840+1</f>
        <v>2777</v>
      </c>
      <c r="B2841" s="21" t="n">
        <f aca="false">B2840+1</f>
        <v>551</v>
      </c>
      <c r="C2841" s="65" t="s">
        <v>3148</v>
      </c>
      <c r="D2841" s="73"/>
      <c r="E2841" s="70" t="s">
        <v>2975</v>
      </c>
      <c r="F2841" s="65" t="s">
        <v>571</v>
      </c>
      <c r="G2841" s="23"/>
      <c r="H2841" s="50" t="s">
        <v>848</v>
      </c>
      <c r="I2841" s="68" t="n">
        <v>38509</v>
      </c>
      <c r="J2841" s="68" t="n">
        <v>42161</v>
      </c>
      <c r="K2841" s="49"/>
    </row>
    <row r="2842" customFormat="false" ht="12.75" hidden="false" customHeight="false" outlineLevel="0" collapsed="false">
      <c r="A2842" s="21" t="n">
        <f aca="false">A2841+1</f>
        <v>2778</v>
      </c>
      <c r="B2842" s="21" t="n">
        <f aca="false">B2841+1</f>
        <v>552</v>
      </c>
      <c r="C2842" s="65" t="s">
        <v>3149</v>
      </c>
      <c r="D2842" s="73"/>
      <c r="E2842" s="70" t="s">
        <v>2975</v>
      </c>
      <c r="F2842" s="65" t="s">
        <v>571</v>
      </c>
      <c r="G2842" s="23"/>
      <c r="H2842" s="50" t="s">
        <v>848</v>
      </c>
      <c r="I2842" s="68" t="n">
        <v>38509</v>
      </c>
      <c r="J2842" s="68" t="n">
        <v>42161</v>
      </c>
      <c r="K2842" s="49"/>
    </row>
    <row r="2843" customFormat="false" ht="12.75" hidden="false" customHeight="false" outlineLevel="0" collapsed="false">
      <c r="A2843" s="21" t="n">
        <f aca="false">A2842+1</f>
        <v>2779</v>
      </c>
      <c r="B2843" s="21" t="n">
        <f aca="false">B2842+1</f>
        <v>553</v>
      </c>
      <c r="C2843" s="65" t="s">
        <v>3150</v>
      </c>
      <c r="D2843" s="73"/>
      <c r="E2843" s="70" t="s">
        <v>2975</v>
      </c>
      <c r="F2843" s="65" t="s">
        <v>571</v>
      </c>
      <c r="G2843" s="23"/>
      <c r="H2843" s="50" t="s">
        <v>848</v>
      </c>
      <c r="I2843" s="68" t="n">
        <v>38509</v>
      </c>
      <c r="J2843" s="68" t="n">
        <v>42161</v>
      </c>
      <c r="K2843" s="49"/>
    </row>
    <row r="2844" customFormat="false" ht="12.75" hidden="false" customHeight="false" outlineLevel="0" collapsed="false">
      <c r="A2844" s="21" t="n">
        <f aca="false">A2843+1</f>
        <v>2780</v>
      </c>
      <c r="B2844" s="21" t="n">
        <f aca="false">B2843+1</f>
        <v>554</v>
      </c>
      <c r="C2844" s="65" t="s">
        <v>3151</v>
      </c>
      <c r="D2844" s="73"/>
      <c r="E2844" s="70" t="s">
        <v>2975</v>
      </c>
      <c r="F2844" s="65" t="s">
        <v>571</v>
      </c>
      <c r="G2844" s="23"/>
      <c r="H2844" s="50" t="s">
        <v>848</v>
      </c>
      <c r="I2844" s="68" t="n">
        <v>38509</v>
      </c>
      <c r="J2844" s="68" t="n">
        <v>42161</v>
      </c>
      <c r="K2844" s="49"/>
    </row>
    <row r="2845" customFormat="false" ht="12.75" hidden="false" customHeight="false" outlineLevel="0" collapsed="false">
      <c r="A2845" s="21" t="n">
        <f aca="false">A2844+1</f>
        <v>2781</v>
      </c>
      <c r="B2845" s="21" t="n">
        <f aca="false">B2844+1</f>
        <v>555</v>
      </c>
      <c r="C2845" s="65" t="s">
        <v>3152</v>
      </c>
      <c r="D2845" s="73"/>
      <c r="E2845" s="70" t="s">
        <v>2975</v>
      </c>
      <c r="F2845" s="65" t="s">
        <v>571</v>
      </c>
      <c r="G2845" s="23"/>
      <c r="H2845" s="50" t="s">
        <v>848</v>
      </c>
      <c r="I2845" s="68" t="n">
        <v>38509</v>
      </c>
      <c r="J2845" s="68" t="n">
        <v>42161</v>
      </c>
      <c r="K2845" s="49"/>
    </row>
    <row r="2846" customFormat="false" ht="12.75" hidden="false" customHeight="false" outlineLevel="0" collapsed="false">
      <c r="A2846" s="21" t="n">
        <f aca="false">A2845+1</f>
        <v>2782</v>
      </c>
      <c r="B2846" s="21" t="n">
        <f aca="false">B2845+1</f>
        <v>556</v>
      </c>
      <c r="C2846" s="65" t="s">
        <v>3153</v>
      </c>
      <c r="D2846" s="73"/>
      <c r="E2846" s="70" t="s">
        <v>2975</v>
      </c>
      <c r="F2846" s="65" t="s">
        <v>571</v>
      </c>
      <c r="G2846" s="23"/>
      <c r="H2846" s="50" t="s">
        <v>848</v>
      </c>
      <c r="I2846" s="68" t="n">
        <v>38509</v>
      </c>
      <c r="J2846" s="68" t="n">
        <v>42161</v>
      </c>
      <c r="K2846" s="49"/>
    </row>
    <row r="2847" customFormat="false" ht="12.75" hidden="false" customHeight="false" outlineLevel="0" collapsed="false">
      <c r="A2847" s="21" t="n">
        <f aca="false">A2846+1</f>
        <v>2783</v>
      </c>
      <c r="B2847" s="21" t="n">
        <f aca="false">B2846+1</f>
        <v>557</v>
      </c>
      <c r="C2847" s="65" t="s">
        <v>3154</v>
      </c>
      <c r="D2847" s="73"/>
      <c r="E2847" s="70" t="s">
        <v>2975</v>
      </c>
      <c r="F2847" s="65" t="s">
        <v>571</v>
      </c>
      <c r="G2847" s="23"/>
      <c r="H2847" s="50" t="s">
        <v>848</v>
      </c>
      <c r="I2847" s="68" t="n">
        <v>38509</v>
      </c>
      <c r="J2847" s="68" t="n">
        <v>42161</v>
      </c>
      <c r="K2847" s="49"/>
    </row>
    <row r="2848" customFormat="false" ht="12.75" hidden="false" customHeight="false" outlineLevel="0" collapsed="false">
      <c r="A2848" s="21" t="n">
        <f aca="false">A2847+1</f>
        <v>2784</v>
      </c>
      <c r="B2848" s="21" t="n">
        <f aca="false">B2847+1</f>
        <v>558</v>
      </c>
      <c r="C2848" s="65" t="s">
        <v>3155</v>
      </c>
      <c r="D2848" s="73"/>
      <c r="E2848" s="70" t="s">
        <v>2975</v>
      </c>
      <c r="F2848" s="65" t="s">
        <v>571</v>
      </c>
      <c r="G2848" s="23"/>
      <c r="H2848" s="50" t="s">
        <v>848</v>
      </c>
      <c r="I2848" s="68" t="n">
        <v>38509</v>
      </c>
      <c r="J2848" s="68" t="n">
        <v>42161</v>
      </c>
      <c r="K2848" s="49"/>
    </row>
    <row r="2849" customFormat="false" ht="12.75" hidden="false" customHeight="false" outlineLevel="0" collapsed="false">
      <c r="A2849" s="21" t="n">
        <f aca="false">A2848+1</f>
        <v>2785</v>
      </c>
      <c r="B2849" s="21" t="n">
        <f aca="false">B2848+1</f>
        <v>559</v>
      </c>
      <c r="C2849" s="65" t="s">
        <v>3156</v>
      </c>
      <c r="D2849" s="73"/>
      <c r="E2849" s="70" t="s">
        <v>2975</v>
      </c>
      <c r="F2849" s="65" t="s">
        <v>571</v>
      </c>
      <c r="G2849" s="23"/>
      <c r="H2849" s="50" t="s">
        <v>848</v>
      </c>
      <c r="I2849" s="68" t="n">
        <v>38509</v>
      </c>
      <c r="J2849" s="68" t="n">
        <v>42161</v>
      </c>
      <c r="K2849" s="49"/>
    </row>
    <row r="2850" customFormat="false" ht="12.75" hidden="false" customHeight="false" outlineLevel="0" collapsed="false">
      <c r="A2850" s="21" t="n">
        <f aca="false">A2849+1</f>
        <v>2786</v>
      </c>
      <c r="B2850" s="21" t="n">
        <f aca="false">B2849+1</f>
        <v>560</v>
      </c>
      <c r="C2850" s="65" t="s">
        <v>3157</v>
      </c>
      <c r="D2850" s="73"/>
      <c r="E2850" s="70" t="s">
        <v>2975</v>
      </c>
      <c r="F2850" s="65" t="s">
        <v>571</v>
      </c>
      <c r="G2850" s="23"/>
      <c r="H2850" s="50" t="s">
        <v>848</v>
      </c>
      <c r="I2850" s="68" t="n">
        <v>38509</v>
      </c>
      <c r="J2850" s="68" t="n">
        <v>42161</v>
      </c>
      <c r="K2850" s="49"/>
    </row>
    <row r="2851" customFormat="false" ht="12.75" hidden="false" customHeight="false" outlineLevel="0" collapsed="false">
      <c r="A2851" s="21" t="n">
        <f aca="false">A2850+1</f>
        <v>2787</v>
      </c>
      <c r="B2851" s="21" t="n">
        <f aca="false">B2850+1</f>
        <v>561</v>
      </c>
      <c r="C2851" s="65" t="s">
        <v>3158</v>
      </c>
      <c r="D2851" s="73"/>
      <c r="E2851" s="70" t="s">
        <v>2975</v>
      </c>
      <c r="F2851" s="65" t="s">
        <v>571</v>
      </c>
      <c r="G2851" s="23"/>
      <c r="H2851" s="50" t="s">
        <v>848</v>
      </c>
      <c r="I2851" s="68" t="n">
        <v>38509</v>
      </c>
      <c r="J2851" s="68" t="n">
        <v>42161</v>
      </c>
      <c r="K2851" s="49"/>
    </row>
    <row r="2852" customFormat="false" ht="12.75" hidden="false" customHeight="false" outlineLevel="0" collapsed="false">
      <c r="A2852" s="21" t="n">
        <f aca="false">A2851+1</f>
        <v>2788</v>
      </c>
      <c r="B2852" s="21" t="n">
        <f aca="false">B2851+1</f>
        <v>562</v>
      </c>
      <c r="C2852" s="65" t="s">
        <v>3159</v>
      </c>
      <c r="D2852" s="73"/>
      <c r="E2852" s="70" t="s">
        <v>2975</v>
      </c>
      <c r="F2852" s="65" t="s">
        <v>571</v>
      </c>
      <c r="G2852" s="23"/>
      <c r="H2852" s="50" t="s">
        <v>848</v>
      </c>
      <c r="I2852" s="68" t="n">
        <v>38509</v>
      </c>
      <c r="J2852" s="68" t="n">
        <v>42161</v>
      </c>
      <c r="K2852" s="49"/>
    </row>
    <row r="2853" customFormat="false" ht="12.75" hidden="false" customHeight="false" outlineLevel="0" collapsed="false">
      <c r="A2853" s="21" t="n">
        <f aca="false">A2852+1</f>
        <v>2789</v>
      </c>
      <c r="B2853" s="21" t="n">
        <f aca="false">B2852+1</f>
        <v>563</v>
      </c>
      <c r="C2853" s="65" t="s">
        <v>3160</v>
      </c>
      <c r="D2853" s="73"/>
      <c r="E2853" s="70" t="s">
        <v>2975</v>
      </c>
      <c r="F2853" s="65" t="s">
        <v>571</v>
      </c>
      <c r="G2853" s="23"/>
      <c r="H2853" s="50" t="s">
        <v>848</v>
      </c>
      <c r="I2853" s="68" t="n">
        <v>38509</v>
      </c>
      <c r="J2853" s="68" t="n">
        <v>42161</v>
      </c>
      <c r="K2853" s="49"/>
    </row>
    <row r="2854" customFormat="false" ht="12.75" hidden="false" customHeight="false" outlineLevel="0" collapsed="false">
      <c r="A2854" s="21" t="n">
        <f aca="false">A2853+1</f>
        <v>2790</v>
      </c>
      <c r="B2854" s="21" t="n">
        <f aca="false">B2853+1</f>
        <v>564</v>
      </c>
      <c r="C2854" s="65" t="s">
        <v>3161</v>
      </c>
      <c r="D2854" s="73"/>
      <c r="E2854" s="70" t="s">
        <v>2975</v>
      </c>
      <c r="F2854" s="65" t="s">
        <v>571</v>
      </c>
      <c r="G2854" s="23"/>
      <c r="H2854" s="50" t="s">
        <v>848</v>
      </c>
      <c r="I2854" s="68" t="n">
        <v>38509</v>
      </c>
      <c r="J2854" s="68" t="n">
        <v>42161</v>
      </c>
      <c r="K2854" s="49"/>
    </row>
    <row r="2855" customFormat="false" ht="12.75" hidden="false" customHeight="false" outlineLevel="0" collapsed="false">
      <c r="A2855" s="21" t="n">
        <f aca="false">A2854+1</f>
        <v>2791</v>
      </c>
      <c r="B2855" s="21" t="n">
        <f aca="false">B2854+1</f>
        <v>565</v>
      </c>
      <c r="C2855" s="65" t="s">
        <v>3162</v>
      </c>
      <c r="D2855" s="73"/>
      <c r="E2855" s="70" t="s">
        <v>2975</v>
      </c>
      <c r="F2855" s="65" t="s">
        <v>571</v>
      </c>
      <c r="G2855" s="23"/>
      <c r="H2855" s="50" t="s">
        <v>848</v>
      </c>
      <c r="I2855" s="68" t="n">
        <v>38509</v>
      </c>
      <c r="J2855" s="68" t="n">
        <v>42161</v>
      </c>
      <c r="K2855" s="49"/>
    </row>
    <row r="2856" customFormat="false" ht="12.75" hidden="false" customHeight="false" outlineLevel="0" collapsed="false">
      <c r="A2856" s="21" t="n">
        <f aca="false">A2855+1</f>
        <v>2792</v>
      </c>
      <c r="B2856" s="21" t="n">
        <f aca="false">B2855+1</f>
        <v>566</v>
      </c>
      <c r="C2856" s="65" t="s">
        <v>3163</v>
      </c>
      <c r="D2856" s="73"/>
      <c r="E2856" s="70" t="s">
        <v>2975</v>
      </c>
      <c r="F2856" s="65" t="s">
        <v>571</v>
      </c>
      <c r="G2856" s="23"/>
      <c r="H2856" s="50" t="s">
        <v>848</v>
      </c>
      <c r="I2856" s="68" t="n">
        <v>38509</v>
      </c>
      <c r="J2856" s="68" t="n">
        <v>42161</v>
      </c>
      <c r="K2856" s="49"/>
    </row>
    <row r="2857" customFormat="false" ht="12.75" hidden="false" customHeight="false" outlineLevel="0" collapsed="false">
      <c r="A2857" s="21" t="n">
        <f aca="false">A2856+1</f>
        <v>2793</v>
      </c>
      <c r="B2857" s="21" t="n">
        <f aca="false">B2856+1</f>
        <v>567</v>
      </c>
      <c r="C2857" s="65" t="s">
        <v>3164</v>
      </c>
      <c r="D2857" s="73"/>
      <c r="E2857" s="70" t="s">
        <v>2975</v>
      </c>
      <c r="F2857" s="65" t="s">
        <v>571</v>
      </c>
      <c r="G2857" s="23"/>
      <c r="H2857" s="50" t="s">
        <v>848</v>
      </c>
      <c r="I2857" s="68" t="n">
        <v>38509</v>
      </c>
      <c r="J2857" s="68" t="n">
        <v>42161</v>
      </c>
      <c r="K2857" s="49"/>
    </row>
    <row r="2858" customFormat="false" ht="12.75" hidden="false" customHeight="false" outlineLevel="0" collapsed="false">
      <c r="A2858" s="21" t="n">
        <f aca="false">A2857+1</f>
        <v>2794</v>
      </c>
      <c r="B2858" s="21" t="n">
        <f aca="false">B2857+1</f>
        <v>568</v>
      </c>
      <c r="C2858" s="65" t="s">
        <v>3165</v>
      </c>
      <c r="D2858" s="73"/>
      <c r="E2858" s="70" t="s">
        <v>3166</v>
      </c>
      <c r="F2858" s="65" t="s">
        <v>362</v>
      </c>
      <c r="G2858" s="23"/>
      <c r="H2858" s="50" t="s">
        <v>848</v>
      </c>
      <c r="I2858" s="68" t="n">
        <v>38509</v>
      </c>
      <c r="J2858" s="68" t="n">
        <v>42161</v>
      </c>
      <c r="K2858" s="49"/>
    </row>
    <row r="2859" customFormat="false" ht="12.75" hidden="false" customHeight="false" outlineLevel="0" collapsed="false">
      <c r="A2859" s="21" t="n">
        <f aca="false">A2858+1</f>
        <v>2795</v>
      </c>
      <c r="B2859" s="21" t="n">
        <f aca="false">B2858+1</f>
        <v>569</v>
      </c>
      <c r="C2859" s="65" t="s">
        <v>3167</v>
      </c>
      <c r="D2859" s="73"/>
      <c r="E2859" s="70" t="s">
        <v>3166</v>
      </c>
      <c r="F2859" s="65" t="s">
        <v>362</v>
      </c>
      <c r="G2859" s="23"/>
      <c r="H2859" s="50" t="s">
        <v>848</v>
      </c>
      <c r="I2859" s="68" t="n">
        <v>38509</v>
      </c>
      <c r="J2859" s="68" t="n">
        <v>42161</v>
      </c>
      <c r="K2859" s="49"/>
    </row>
    <row r="2860" customFormat="false" ht="12.75" hidden="false" customHeight="false" outlineLevel="0" collapsed="false">
      <c r="A2860" s="21" t="n">
        <f aca="false">A2859+1</f>
        <v>2796</v>
      </c>
      <c r="B2860" s="21" t="n">
        <f aca="false">B2859+1</f>
        <v>570</v>
      </c>
      <c r="C2860" s="65" t="s">
        <v>2639</v>
      </c>
      <c r="D2860" s="73"/>
      <c r="E2860" s="70" t="s">
        <v>3168</v>
      </c>
      <c r="F2860" s="65" t="s">
        <v>362</v>
      </c>
      <c r="G2860" s="23"/>
      <c r="H2860" s="50" t="s">
        <v>848</v>
      </c>
      <c r="I2860" s="68" t="n">
        <v>38509</v>
      </c>
      <c r="J2860" s="68" t="n">
        <v>42161</v>
      </c>
      <c r="K2860" s="49"/>
    </row>
    <row r="2861" customFormat="false" ht="12.75" hidden="false" customHeight="false" outlineLevel="0" collapsed="false">
      <c r="A2861" s="21" t="n">
        <f aca="false">A2860+1</f>
        <v>2797</v>
      </c>
      <c r="B2861" s="21" t="n">
        <f aca="false">B2860+1</f>
        <v>571</v>
      </c>
      <c r="C2861" s="65" t="s">
        <v>2641</v>
      </c>
      <c r="D2861" s="73"/>
      <c r="E2861" s="70" t="s">
        <v>3168</v>
      </c>
      <c r="F2861" s="65" t="s">
        <v>362</v>
      </c>
      <c r="G2861" s="23"/>
      <c r="H2861" s="50" t="s">
        <v>848</v>
      </c>
      <c r="I2861" s="68" t="n">
        <v>38509</v>
      </c>
      <c r="J2861" s="68" t="n">
        <v>42161</v>
      </c>
      <c r="K2861" s="49"/>
    </row>
    <row r="2862" customFormat="false" ht="12.75" hidden="false" customHeight="false" outlineLevel="0" collapsed="false">
      <c r="A2862" s="21" t="n">
        <f aca="false">A2861+1</f>
        <v>2798</v>
      </c>
      <c r="B2862" s="21" t="n">
        <f aca="false">B2861+1</f>
        <v>572</v>
      </c>
      <c r="C2862" s="44" t="s">
        <v>2642</v>
      </c>
      <c r="D2862" s="73"/>
      <c r="E2862" s="70" t="s">
        <v>3169</v>
      </c>
      <c r="F2862" s="65" t="s">
        <v>362</v>
      </c>
      <c r="G2862" s="23"/>
      <c r="H2862" s="50" t="s">
        <v>848</v>
      </c>
      <c r="I2862" s="68" t="n">
        <v>38509</v>
      </c>
      <c r="J2862" s="68" t="n">
        <v>42161</v>
      </c>
      <c r="K2862" s="49"/>
    </row>
    <row r="2863" customFormat="false" ht="12.75" hidden="false" customHeight="false" outlineLevel="0" collapsed="false">
      <c r="A2863" s="21" t="n">
        <f aca="false">A2862+1</f>
        <v>2799</v>
      </c>
      <c r="B2863" s="21" t="n">
        <f aca="false">B2862+1</f>
        <v>573</v>
      </c>
      <c r="C2863" s="44" t="s">
        <v>3170</v>
      </c>
      <c r="D2863" s="73"/>
      <c r="E2863" s="44" t="s">
        <v>2640</v>
      </c>
      <c r="F2863" s="65" t="s">
        <v>362</v>
      </c>
      <c r="G2863" s="23"/>
      <c r="H2863" s="50" t="s">
        <v>848</v>
      </c>
      <c r="I2863" s="68" t="n">
        <v>38509</v>
      </c>
      <c r="J2863" s="68" t="n">
        <v>42161</v>
      </c>
      <c r="K2863" s="49"/>
    </row>
    <row r="2864" customFormat="false" ht="12.75" hidden="false" customHeight="false" outlineLevel="0" collapsed="false">
      <c r="A2864" s="21" t="n">
        <f aca="false">A2863+1</f>
        <v>2800</v>
      </c>
      <c r="B2864" s="21" t="n">
        <f aca="false">B2863+1</f>
        <v>574</v>
      </c>
      <c r="C2864" s="44" t="s">
        <v>3171</v>
      </c>
      <c r="D2864" s="73"/>
      <c r="E2864" s="44" t="s">
        <v>2640</v>
      </c>
      <c r="F2864" s="65" t="s">
        <v>362</v>
      </c>
      <c r="G2864" s="23"/>
      <c r="H2864" s="50" t="s">
        <v>848</v>
      </c>
      <c r="I2864" s="68" t="n">
        <v>38509</v>
      </c>
      <c r="J2864" s="68" t="n">
        <v>42161</v>
      </c>
      <c r="K2864" s="49"/>
    </row>
    <row r="2865" customFormat="false" ht="12.75" hidden="false" customHeight="false" outlineLevel="0" collapsed="false">
      <c r="A2865" s="21" t="n">
        <f aca="false">A2864+1</f>
        <v>2801</v>
      </c>
      <c r="B2865" s="21" t="n">
        <f aca="false">B2864+1</f>
        <v>575</v>
      </c>
      <c r="C2865" s="44" t="s">
        <v>3172</v>
      </c>
      <c r="D2865" s="73"/>
      <c r="E2865" s="70" t="s">
        <v>3166</v>
      </c>
      <c r="F2865" s="65" t="s">
        <v>362</v>
      </c>
      <c r="G2865" s="23"/>
      <c r="H2865" s="50" t="s">
        <v>848</v>
      </c>
      <c r="I2865" s="68" t="n">
        <v>38509</v>
      </c>
      <c r="J2865" s="68" t="n">
        <v>42161</v>
      </c>
      <c r="K2865" s="49"/>
    </row>
    <row r="2866" customFormat="false" ht="12.75" hidden="false" customHeight="false" outlineLevel="0" collapsed="false">
      <c r="A2866" s="21" t="n">
        <f aca="false">A2865+1</f>
        <v>2802</v>
      </c>
      <c r="B2866" s="21" t="n">
        <f aca="false">B2865+1</f>
        <v>576</v>
      </c>
      <c r="C2866" s="44" t="s">
        <v>3173</v>
      </c>
      <c r="D2866" s="73"/>
      <c r="E2866" s="70" t="s">
        <v>3166</v>
      </c>
      <c r="F2866" s="65" t="s">
        <v>362</v>
      </c>
      <c r="G2866" s="23"/>
      <c r="H2866" s="50" t="s">
        <v>848</v>
      </c>
      <c r="I2866" s="68" t="n">
        <v>38509</v>
      </c>
      <c r="J2866" s="68" t="n">
        <v>42161</v>
      </c>
      <c r="K2866" s="49"/>
    </row>
    <row r="2867" customFormat="false" ht="12.75" hidden="false" customHeight="false" outlineLevel="0" collapsed="false">
      <c r="A2867" s="21" t="n">
        <f aca="false">A2866+1</f>
        <v>2803</v>
      </c>
      <c r="B2867" s="21" t="n">
        <f aca="false">B2866+1</f>
        <v>577</v>
      </c>
      <c r="C2867" s="44" t="s">
        <v>3174</v>
      </c>
      <c r="D2867" s="73"/>
      <c r="E2867" s="70" t="s">
        <v>3166</v>
      </c>
      <c r="F2867" s="65" t="s">
        <v>362</v>
      </c>
      <c r="G2867" s="23"/>
      <c r="H2867" s="50" t="s">
        <v>848</v>
      </c>
      <c r="I2867" s="68" t="n">
        <v>38509</v>
      </c>
      <c r="J2867" s="68" t="n">
        <v>42161</v>
      </c>
      <c r="K2867" s="49"/>
    </row>
    <row r="2868" customFormat="false" ht="12.75" hidden="false" customHeight="false" outlineLevel="0" collapsed="false">
      <c r="A2868" s="21" t="n">
        <f aca="false">A2867+1</f>
        <v>2804</v>
      </c>
      <c r="B2868" s="21" t="n">
        <f aca="false">B2867+1</f>
        <v>578</v>
      </c>
      <c r="C2868" s="44" t="s">
        <v>3175</v>
      </c>
      <c r="D2868" s="73"/>
      <c r="E2868" s="70" t="s">
        <v>3176</v>
      </c>
      <c r="F2868" s="65" t="s">
        <v>1739</v>
      </c>
      <c r="G2868" s="23"/>
      <c r="H2868" s="50" t="s">
        <v>848</v>
      </c>
      <c r="I2868" s="68" t="n">
        <v>38509</v>
      </c>
      <c r="J2868" s="68" t="n">
        <v>42161</v>
      </c>
      <c r="K2868" s="49"/>
    </row>
    <row r="2869" customFormat="false" ht="12.75" hidden="false" customHeight="false" outlineLevel="0" collapsed="false">
      <c r="A2869" s="21" t="n">
        <f aca="false">A2868+1</f>
        <v>2805</v>
      </c>
      <c r="B2869" s="21" t="n">
        <f aca="false">B2868+1</f>
        <v>579</v>
      </c>
      <c r="C2869" s="44" t="s">
        <v>3177</v>
      </c>
      <c r="D2869" s="73"/>
      <c r="E2869" s="70" t="s">
        <v>3176</v>
      </c>
      <c r="F2869" s="65" t="s">
        <v>1739</v>
      </c>
      <c r="G2869" s="23"/>
      <c r="H2869" s="50" t="s">
        <v>848</v>
      </c>
      <c r="I2869" s="68" t="n">
        <v>38509</v>
      </c>
      <c r="J2869" s="68" t="n">
        <v>42161</v>
      </c>
      <c r="K2869" s="49"/>
    </row>
    <row r="2870" customFormat="false" ht="12.75" hidden="false" customHeight="false" outlineLevel="0" collapsed="false">
      <c r="A2870" s="21" t="n">
        <f aca="false">A2869+1</f>
        <v>2806</v>
      </c>
      <c r="B2870" s="21" t="n">
        <f aca="false">B2869+1</f>
        <v>580</v>
      </c>
      <c r="C2870" s="44" t="s">
        <v>3178</v>
      </c>
      <c r="D2870" s="73"/>
      <c r="E2870" s="70" t="s">
        <v>3176</v>
      </c>
      <c r="F2870" s="65" t="s">
        <v>1739</v>
      </c>
      <c r="G2870" s="23"/>
      <c r="H2870" s="50" t="s">
        <v>848</v>
      </c>
      <c r="I2870" s="68" t="n">
        <v>38509</v>
      </c>
      <c r="J2870" s="68" t="n">
        <v>42161</v>
      </c>
      <c r="K2870" s="49"/>
    </row>
    <row r="2871" customFormat="false" ht="12.75" hidden="false" customHeight="false" outlineLevel="0" collapsed="false">
      <c r="A2871" s="21" t="n">
        <f aca="false">A2870+1</f>
        <v>2807</v>
      </c>
      <c r="B2871" s="21" t="n">
        <f aca="false">B2870+1</f>
        <v>581</v>
      </c>
      <c r="C2871" s="44" t="s">
        <v>3179</v>
      </c>
      <c r="D2871" s="73"/>
      <c r="E2871" s="70" t="s">
        <v>3176</v>
      </c>
      <c r="F2871" s="65" t="s">
        <v>1739</v>
      </c>
      <c r="G2871" s="23"/>
      <c r="H2871" s="50" t="s">
        <v>848</v>
      </c>
      <c r="I2871" s="68" t="n">
        <v>38509</v>
      </c>
      <c r="J2871" s="68" t="n">
        <v>42161</v>
      </c>
      <c r="K2871" s="49"/>
    </row>
    <row r="2872" customFormat="false" ht="12.75" hidden="false" customHeight="false" outlineLevel="0" collapsed="false">
      <c r="A2872" s="21" t="n">
        <f aca="false">A2871+1</f>
        <v>2808</v>
      </c>
      <c r="B2872" s="21" t="n">
        <f aca="false">B2871+1</f>
        <v>582</v>
      </c>
      <c r="C2872" s="44" t="s">
        <v>3180</v>
      </c>
      <c r="D2872" s="73"/>
      <c r="E2872" s="70" t="s">
        <v>3176</v>
      </c>
      <c r="F2872" s="65" t="s">
        <v>1739</v>
      </c>
      <c r="G2872" s="23"/>
      <c r="H2872" s="50" t="s">
        <v>848</v>
      </c>
      <c r="I2872" s="68" t="n">
        <v>38509</v>
      </c>
      <c r="J2872" s="68" t="n">
        <v>42161</v>
      </c>
      <c r="K2872" s="49"/>
    </row>
    <row r="2873" customFormat="false" ht="12.75" hidden="false" customHeight="false" outlineLevel="0" collapsed="false">
      <c r="A2873" s="21" t="n">
        <f aca="false">A2872+1</f>
        <v>2809</v>
      </c>
      <c r="B2873" s="21" t="n">
        <f aca="false">B2872+1</f>
        <v>583</v>
      </c>
      <c r="C2873" s="44" t="s">
        <v>3181</v>
      </c>
      <c r="D2873" s="73"/>
      <c r="E2873" s="70" t="s">
        <v>3176</v>
      </c>
      <c r="F2873" s="65" t="s">
        <v>1739</v>
      </c>
      <c r="G2873" s="23"/>
      <c r="H2873" s="50" t="s">
        <v>848</v>
      </c>
      <c r="I2873" s="68" t="n">
        <v>38509</v>
      </c>
      <c r="J2873" s="68" t="n">
        <v>42161</v>
      </c>
      <c r="K2873" s="49"/>
    </row>
    <row r="2874" customFormat="false" ht="12.75" hidden="false" customHeight="false" outlineLevel="0" collapsed="false">
      <c r="A2874" s="21" t="n">
        <f aca="false">A2873+1</f>
        <v>2810</v>
      </c>
      <c r="B2874" s="21" t="n">
        <f aca="false">B2873+1</f>
        <v>584</v>
      </c>
      <c r="C2874" s="44" t="s">
        <v>3182</v>
      </c>
      <c r="D2874" s="73"/>
      <c r="E2874" s="70" t="s">
        <v>3176</v>
      </c>
      <c r="F2874" s="65" t="s">
        <v>1739</v>
      </c>
      <c r="G2874" s="23"/>
      <c r="H2874" s="50" t="s">
        <v>848</v>
      </c>
      <c r="I2874" s="68" t="n">
        <v>38509</v>
      </c>
      <c r="J2874" s="68" t="n">
        <v>42161</v>
      </c>
      <c r="K2874" s="49"/>
    </row>
    <row r="2875" customFormat="false" ht="12.75" hidden="false" customHeight="false" outlineLevel="0" collapsed="false">
      <c r="A2875" s="21" t="n">
        <f aca="false">A2874+1</f>
        <v>2811</v>
      </c>
      <c r="B2875" s="21" t="n">
        <f aca="false">B2874+1</f>
        <v>585</v>
      </c>
      <c r="C2875" s="44" t="s">
        <v>3183</v>
      </c>
      <c r="D2875" s="73"/>
      <c r="E2875" s="70" t="s">
        <v>3176</v>
      </c>
      <c r="F2875" s="65" t="s">
        <v>1739</v>
      </c>
      <c r="G2875" s="23"/>
      <c r="H2875" s="50" t="s">
        <v>848</v>
      </c>
      <c r="I2875" s="68" t="n">
        <v>38509</v>
      </c>
      <c r="J2875" s="68" t="n">
        <v>42161</v>
      </c>
      <c r="K2875" s="49"/>
    </row>
    <row r="2876" customFormat="false" ht="12.75" hidden="false" customHeight="false" outlineLevel="0" collapsed="false">
      <c r="A2876" s="21" t="n">
        <f aca="false">A2875+1</f>
        <v>2812</v>
      </c>
      <c r="B2876" s="21" t="n">
        <f aca="false">B2875+1</f>
        <v>586</v>
      </c>
      <c r="C2876" s="44" t="s">
        <v>3184</v>
      </c>
      <c r="D2876" s="73"/>
      <c r="E2876" s="70" t="s">
        <v>3176</v>
      </c>
      <c r="F2876" s="65" t="s">
        <v>1739</v>
      </c>
      <c r="G2876" s="23"/>
      <c r="H2876" s="50" t="s">
        <v>848</v>
      </c>
      <c r="I2876" s="68" t="n">
        <v>38509</v>
      </c>
      <c r="J2876" s="68" t="n">
        <v>42161</v>
      </c>
      <c r="K2876" s="49"/>
    </row>
    <row r="2877" customFormat="false" ht="12.75" hidden="false" customHeight="false" outlineLevel="0" collapsed="false">
      <c r="A2877" s="21" t="n">
        <f aca="false">A2876+1</f>
        <v>2813</v>
      </c>
      <c r="B2877" s="21" t="n">
        <f aca="false">B2876+1</f>
        <v>587</v>
      </c>
      <c r="C2877" s="44" t="s">
        <v>3185</v>
      </c>
      <c r="D2877" s="73"/>
      <c r="E2877" s="70" t="s">
        <v>3176</v>
      </c>
      <c r="F2877" s="65" t="s">
        <v>1739</v>
      </c>
      <c r="G2877" s="23"/>
      <c r="H2877" s="50" t="s">
        <v>848</v>
      </c>
      <c r="I2877" s="68" t="n">
        <v>38509</v>
      </c>
      <c r="J2877" s="68" t="n">
        <v>42161</v>
      </c>
      <c r="K2877" s="49"/>
    </row>
    <row r="2878" customFormat="false" ht="12.75" hidden="false" customHeight="false" outlineLevel="0" collapsed="false">
      <c r="A2878" s="21" t="n">
        <f aca="false">A2877+1</f>
        <v>2814</v>
      </c>
      <c r="B2878" s="21" t="n">
        <f aca="false">B2877+1</f>
        <v>588</v>
      </c>
      <c r="C2878" s="44" t="s">
        <v>3186</v>
      </c>
      <c r="D2878" s="73"/>
      <c r="E2878" s="70" t="s">
        <v>3176</v>
      </c>
      <c r="F2878" s="65" t="s">
        <v>1739</v>
      </c>
      <c r="G2878" s="23"/>
      <c r="H2878" s="50" t="s">
        <v>848</v>
      </c>
      <c r="I2878" s="68" t="n">
        <v>38509</v>
      </c>
      <c r="J2878" s="68" t="n">
        <v>42161</v>
      </c>
      <c r="K2878" s="49"/>
    </row>
    <row r="2879" customFormat="false" ht="12.75" hidden="false" customHeight="false" outlineLevel="0" collapsed="false">
      <c r="A2879" s="21" t="n">
        <f aca="false">A2878+1</f>
        <v>2815</v>
      </c>
      <c r="B2879" s="21" t="n">
        <f aca="false">B2878+1</f>
        <v>589</v>
      </c>
      <c r="C2879" s="65" t="s">
        <v>3187</v>
      </c>
      <c r="D2879" s="73"/>
      <c r="E2879" s="70" t="s">
        <v>3176</v>
      </c>
      <c r="F2879" s="65" t="s">
        <v>1739</v>
      </c>
      <c r="G2879" s="23"/>
      <c r="H2879" s="50" t="s">
        <v>848</v>
      </c>
      <c r="I2879" s="68" t="n">
        <v>38509</v>
      </c>
      <c r="J2879" s="68" t="n">
        <v>42161</v>
      </c>
      <c r="K2879" s="49"/>
    </row>
    <row r="2880" customFormat="false" ht="12.75" hidden="false" customHeight="false" outlineLevel="0" collapsed="false">
      <c r="A2880" s="21" t="n">
        <f aca="false">A2879+1</f>
        <v>2816</v>
      </c>
      <c r="B2880" s="21" t="n">
        <v>590</v>
      </c>
      <c r="C2880" s="65" t="s">
        <v>3188</v>
      </c>
      <c r="D2880" s="66"/>
      <c r="E2880" s="70" t="s">
        <v>3189</v>
      </c>
      <c r="F2880" s="65" t="s">
        <v>571</v>
      </c>
      <c r="G2880" s="71"/>
      <c r="H2880" s="50" t="s">
        <v>962</v>
      </c>
      <c r="I2880" s="68" t="n">
        <v>38537</v>
      </c>
      <c r="J2880" s="68" t="n">
        <v>42189</v>
      </c>
      <c r="K2880" s="49"/>
    </row>
    <row r="2881" customFormat="false" ht="12.75" hidden="false" customHeight="false" outlineLevel="0" collapsed="false">
      <c r="A2881" s="21" t="n">
        <f aca="false">A2880+1</f>
        <v>2817</v>
      </c>
      <c r="B2881" s="21" t="n">
        <f aca="false">B2880+1</f>
        <v>591</v>
      </c>
      <c r="C2881" s="65" t="s">
        <v>3190</v>
      </c>
      <c r="D2881" s="66"/>
      <c r="E2881" s="70" t="s">
        <v>3189</v>
      </c>
      <c r="F2881" s="65" t="s">
        <v>571</v>
      </c>
      <c r="G2881" s="71"/>
      <c r="H2881" s="50" t="s">
        <v>962</v>
      </c>
      <c r="I2881" s="68" t="n">
        <v>38537</v>
      </c>
      <c r="J2881" s="68" t="n">
        <v>42189</v>
      </c>
      <c r="K2881" s="49"/>
    </row>
    <row r="2882" customFormat="false" ht="12.75" hidden="false" customHeight="false" outlineLevel="0" collapsed="false">
      <c r="A2882" s="21" t="n">
        <f aca="false">A2881+1</f>
        <v>2818</v>
      </c>
      <c r="B2882" s="21" t="n">
        <f aca="false">B2881+1</f>
        <v>592</v>
      </c>
      <c r="C2882" s="65" t="s">
        <v>3191</v>
      </c>
      <c r="D2882" s="66"/>
      <c r="E2882" s="70" t="s">
        <v>3189</v>
      </c>
      <c r="F2882" s="65" t="s">
        <v>571</v>
      </c>
      <c r="G2882" s="71"/>
      <c r="H2882" s="50" t="s">
        <v>962</v>
      </c>
      <c r="I2882" s="68" t="n">
        <v>38537</v>
      </c>
      <c r="J2882" s="68" t="n">
        <v>42189</v>
      </c>
      <c r="K2882" s="49"/>
    </row>
    <row r="2883" customFormat="false" ht="12.75" hidden="false" customHeight="false" outlineLevel="0" collapsed="false">
      <c r="A2883" s="21" t="n">
        <f aca="false">A2882+1</f>
        <v>2819</v>
      </c>
      <c r="B2883" s="21" t="n">
        <f aca="false">B2882+1</f>
        <v>593</v>
      </c>
      <c r="C2883" s="65" t="s">
        <v>3192</v>
      </c>
      <c r="D2883" s="66"/>
      <c r="E2883" s="70" t="s">
        <v>3189</v>
      </c>
      <c r="F2883" s="65" t="s">
        <v>571</v>
      </c>
      <c r="G2883" s="71"/>
      <c r="H2883" s="50" t="s">
        <v>962</v>
      </c>
      <c r="I2883" s="68" t="n">
        <v>38537</v>
      </c>
      <c r="J2883" s="68" t="n">
        <v>42189</v>
      </c>
      <c r="K2883" s="49"/>
    </row>
    <row r="2884" customFormat="false" ht="12.75" hidden="false" customHeight="false" outlineLevel="0" collapsed="false">
      <c r="A2884" s="21" t="n">
        <f aca="false">A2883+1</f>
        <v>2820</v>
      </c>
      <c r="B2884" s="21" t="n">
        <f aca="false">B2883+1</f>
        <v>594</v>
      </c>
      <c r="C2884" s="65" t="s">
        <v>3193</v>
      </c>
      <c r="D2884" s="66"/>
      <c r="E2884" s="70" t="s">
        <v>3189</v>
      </c>
      <c r="F2884" s="65" t="s">
        <v>571</v>
      </c>
      <c r="G2884" s="71"/>
      <c r="H2884" s="50" t="s">
        <v>962</v>
      </c>
      <c r="I2884" s="68" t="n">
        <v>38537</v>
      </c>
      <c r="J2884" s="68" t="n">
        <v>42189</v>
      </c>
      <c r="K2884" s="49"/>
    </row>
    <row r="2885" customFormat="false" ht="12.75" hidden="false" customHeight="false" outlineLevel="0" collapsed="false">
      <c r="A2885" s="21" t="n">
        <f aca="false">A2884+1</f>
        <v>2821</v>
      </c>
      <c r="B2885" s="21" t="n">
        <f aca="false">B2884+1</f>
        <v>595</v>
      </c>
      <c r="C2885" s="65" t="s">
        <v>3194</v>
      </c>
      <c r="D2885" s="66"/>
      <c r="E2885" s="70" t="s">
        <v>3189</v>
      </c>
      <c r="F2885" s="65" t="s">
        <v>571</v>
      </c>
      <c r="G2885" s="71"/>
      <c r="H2885" s="50" t="s">
        <v>962</v>
      </c>
      <c r="I2885" s="68" t="n">
        <v>38537</v>
      </c>
      <c r="J2885" s="68" t="n">
        <v>42189</v>
      </c>
      <c r="K2885" s="49"/>
    </row>
    <row r="2886" customFormat="false" ht="12.75" hidden="false" customHeight="false" outlineLevel="0" collapsed="false">
      <c r="A2886" s="21" t="n">
        <f aca="false">A2885+1</f>
        <v>2822</v>
      </c>
      <c r="B2886" s="21" t="n">
        <f aca="false">B2885+1</f>
        <v>596</v>
      </c>
      <c r="C2886" s="65" t="s">
        <v>3195</v>
      </c>
      <c r="D2886" s="73"/>
      <c r="E2886" s="70" t="s">
        <v>3189</v>
      </c>
      <c r="F2886" s="65" t="s">
        <v>571</v>
      </c>
      <c r="G2886" s="23"/>
      <c r="H2886" s="50" t="s">
        <v>962</v>
      </c>
      <c r="I2886" s="68" t="n">
        <v>38537</v>
      </c>
      <c r="J2886" s="68" t="n">
        <v>42189</v>
      </c>
      <c r="K2886" s="49"/>
    </row>
    <row r="2887" customFormat="false" ht="12.75" hidden="false" customHeight="false" outlineLevel="0" collapsed="false">
      <c r="A2887" s="21" t="n">
        <f aca="false">A2886+1</f>
        <v>2823</v>
      </c>
      <c r="B2887" s="21" t="n">
        <v>597</v>
      </c>
      <c r="C2887" s="65" t="s">
        <v>3196</v>
      </c>
      <c r="D2887" s="29"/>
      <c r="E2887" s="74" t="s">
        <v>3197</v>
      </c>
      <c r="F2887" s="65" t="s">
        <v>393</v>
      </c>
      <c r="G2887" s="31"/>
      <c r="H2887" s="50" t="s">
        <v>976</v>
      </c>
      <c r="I2887" s="68" t="n">
        <v>38621</v>
      </c>
      <c r="J2887" s="68" t="n">
        <v>42273</v>
      </c>
      <c r="K2887" s="49"/>
    </row>
    <row r="2888" customFormat="false" ht="12.75" hidden="false" customHeight="false" outlineLevel="0" collapsed="false">
      <c r="A2888" s="21" t="n">
        <f aca="false">A2887+1</f>
        <v>2824</v>
      </c>
      <c r="B2888" s="21" t="n">
        <f aca="false">B2887+1</f>
        <v>598</v>
      </c>
      <c r="C2888" s="65" t="s">
        <v>3198</v>
      </c>
      <c r="D2888" s="29"/>
      <c r="E2888" s="74" t="s">
        <v>3197</v>
      </c>
      <c r="F2888" s="65" t="s">
        <v>393</v>
      </c>
      <c r="G2888" s="31"/>
      <c r="H2888" s="50" t="s">
        <v>976</v>
      </c>
      <c r="I2888" s="68" t="n">
        <v>38621</v>
      </c>
      <c r="J2888" s="68" t="n">
        <v>42273</v>
      </c>
      <c r="K2888" s="49"/>
    </row>
    <row r="2889" customFormat="false" ht="12.75" hidden="false" customHeight="false" outlineLevel="0" collapsed="false">
      <c r="A2889" s="21" t="n">
        <f aca="false">A2888+1</f>
        <v>2825</v>
      </c>
      <c r="B2889" s="21" t="n">
        <f aca="false">B2888+1</f>
        <v>599</v>
      </c>
      <c r="C2889" s="65" t="s">
        <v>3199</v>
      </c>
      <c r="D2889" s="29"/>
      <c r="E2889" s="74" t="s">
        <v>3197</v>
      </c>
      <c r="F2889" s="65" t="s">
        <v>393</v>
      </c>
      <c r="G2889" s="31"/>
      <c r="H2889" s="50" t="s">
        <v>976</v>
      </c>
      <c r="I2889" s="68" t="n">
        <v>38621</v>
      </c>
      <c r="J2889" s="68" t="n">
        <v>42273</v>
      </c>
      <c r="K2889" s="49"/>
    </row>
    <row r="2890" customFormat="false" ht="12.75" hidden="false" customHeight="false" outlineLevel="0" collapsed="false">
      <c r="A2890" s="21" t="n">
        <f aca="false">A2889+1</f>
        <v>2826</v>
      </c>
      <c r="B2890" s="21" t="n">
        <f aca="false">B2889+1</f>
        <v>600</v>
      </c>
      <c r="C2890" s="65" t="s">
        <v>3200</v>
      </c>
      <c r="D2890" s="29"/>
      <c r="E2890" s="74" t="s">
        <v>3197</v>
      </c>
      <c r="F2890" s="65" t="s">
        <v>393</v>
      </c>
      <c r="G2890" s="31"/>
      <c r="H2890" s="50" t="s">
        <v>976</v>
      </c>
      <c r="I2890" s="68" t="n">
        <v>38621</v>
      </c>
      <c r="J2890" s="68" t="n">
        <v>42273</v>
      </c>
      <c r="K2890" s="49"/>
    </row>
    <row r="2891" customFormat="false" ht="12.75" hidden="false" customHeight="false" outlineLevel="0" collapsed="false">
      <c r="A2891" s="21" t="n">
        <f aca="false">A2890+1</f>
        <v>2827</v>
      </c>
      <c r="B2891" s="21" t="n">
        <f aca="false">B2890+1</f>
        <v>601</v>
      </c>
      <c r="C2891" s="65" t="s">
        <v>2696</v>
      </c>
      <c r="D2891" s="66"/>
      <c r="E2891" s="67" t="s">
        <v>3201</v>
      </c>
      <c r="F2891" s="65" t="s">
        <v>3202</v>
      </c>
      <c r="G2891" s="31"/>
      <c r="H2891" s="50" t="s">
        <v>976</v>
      </c>
      <c r="I2891" s="68" t="n">
        <v>38621</v>
      </c>
      <c r="J2891" s="68" t="n">
        <v>42273</v>
      </c>
      <c r="K2891" s="49"/>
    </row>
    <row r="2892" customFormat="false" ht="12.75" hidden="false" customHeight="false" outlineLevel="0" collapsed="false">
      <c r="A2892" s="21" t="n">
        <f aca="false">A2891+1</f>
        <v>2828</v>
      </c>
      <c r="B2892" s="21" t="n">
        <f aca="false">B2891+1</f>
        <v>602</v>
      </c>
      <c r="C2892" s="65" t="s">
        <v>2948</v>
      </c>
      <c r="D2892" s="66"/>
      <c r="E2892" s="67" t="s">
        <v>3201</v>
      </c>
      <c r="F2892" s="65" t="s">
        <v>3202</v>
      </c>
      <c r="G2892" s="31"/>
      <c r="H2892" s="50" t="s">
        <v>976</v>
      </c>
      <c r="I2892" s="68" t="n">
        <v>38621</v>
      </c>
      <c r="J2892" s="68" t="n">
        <v>42273</v>
      </c>
      <c r="K2892" s="49"/>
    </row>
    <row r="2893" customFormat="false" ht="12.75" hidden="false" customHeight="false" outlineLevel="0" collapsed="false">
      <c r="A2893" s="21" t="n">
        <f aca="false">A2892+1</f>
        <v>2829</v>
      </c>
      <c r="B2893" s="21" t="n">
        <f aca="false">B2892+1</f>
        <v>603</v>
      </c>
      <c r="C2893" s="65" t="s">
        <v>2697</v>
      </c>
      <c r="D2893" s="66"/>
      <c r="E2893" s="67" t="s">
        <v>3201</v>
      </c>
      <c r="F2893" s="65" t="s">
        <v>3202</v>
      </c>
      <c r="G2893" s="31"/>
      <c r="H2893" s="50" t="s">
        <v>976</v>
      </c>
      <c r="I2893" s="68" t="n">
        <v>38621</v>
      </c>
      <c r="J2893" s="68" t="n">
        <v>42273</v>
      </c>
      <c r="K2893" s="49"/>
    </row>
    <row r="2894" customFormat="false" ht="12.75" hidden="false" customHeight="false" outlineLevel="0" collapsed="false">
      <c r="A2894" s="21" t="n">
        <f aca="false">A2893+1</f>
        <v>2830</v>
      </c>
      <c r="B2894" s="21" t="n">
        <f aca="false">B2893+1</f>
        <v>604</v>
      </c>
      <c r="C2894" s="65" t="s">
        <v>3203</v>
      </c>
      <c r="D2894" s="66"/>
      <c r="E2894" s="67" t="s">
        <v>3201</v>
      </c>
      <c r="F2894" s="65" t="s">
        <v>3202</v>
      </c>
      <c r="G2894" s="31"/>
      <c r="H2894" s="50" t="s">
        <v>976</v>
      </c>
      <c r="I2894" s="68" t="n">
        <v>38621</v>
      </c>
      <c r="J2894" s="68" t="n">
        <v>42273</v>
      </c>
      <c r="K2894" s="49"/>
    </row>
    <row r="2895" customFormat="false" ht="12.75" hidden="false" customHeight="false" outlineLevel="0" collapsed="false">
      <c r="A2895" s="21" t="n">
        <f aca="false">A2894+1</f>
        <v>2831</v>
      </c>
      <c r="B2895" s="21" t="n">
        <f aca="false">B2894+1</f>
        <v>605</v>
      </c>
      <c r="C2895" s="65" t="s">
        <v>2950</v>
      </c>
      <c r="D2895" s="66"/>
      <c r="E2895" s="67" t="s">
        <v>3201</v>
      </c>
      <c r="F2895" s="65" t="s">
        <v>3202</v>
      </c>
      <c r="G2895" s="31"/>
      <c r="H2895" s="50" t="s">
        <v>976</v>
      </c>
      <c r="I2895" s="68" t="n">
        <v>38621</v>
      </c>
      <c r="J2895" s="68" t="n">
        <v>42273</v>
      </c>
      <c r="K2895" s="49"/>
    </row>
    <row r="2896" customFormat="false" ht="12.75" hidden="false" customHeight="false" outlineLevel="0" collapsed="false">
      <c r="A2896" s="21" t="n">
        <f aca="false">A2895+1</f>
        <v>2832</v>
      </c>
      <c r="B2896" s="21" t="n">
        <f aca="false">B2895+1</f>
        <v>606</v>
      </c>
      <c r="C2896" s="65" t="s">
        <v>2698</v>
      </c>
      <c r="D2896" s="66"/>
      <c r="E2896" s="67" t="s">
        <v>3201</v>
      </c>
      <c r="F2896" s="65" t="s">
        <v>3202</v>
      </c>
      <c r="G2896" s="31"/>
      <c r="H2896" s="50" t="s">
        <v>976</v>
      </c>
      <c r="I2896" s="68" t="n">
        <v>38621</v>
      </c>
      <c r="J2896" s="68" t="n">
        <v>42273</v>
      </c>
      <c r="K2896" s="49"/>
    </row>
    <row r="2897" customFormat="false" ht="12.75" hidden="false" customHeight="false" outlineLevel="0" collapsed="false">
      <c r="A2897" s="21" t="n">
        <f aca="false">A2896+1</f>
        <v>2833</v>
      </c>
      <c r="B2897" s="21" t="n">
        <f aca="false">B2896+1</f>
        <v>607</v>
      </c>
      <c r="C2897" s="65" t="s">
        <v>2670</v>
      </c>
      <c r="D2897" s="66"/>
      <c r="E2897" s="67" t="s">
        <v>3201</v>
      </c>
      <c r="F2897" s="65" t="s">
        <v>3202</v>
      </c>
      <c r="G2897" s="31"/>
      <c r="H2897" s="50" t="s">
        <v>976</v>
      </c>
      <c r="I2897" s="68" t="n">
        <v>38621</v>
      </c>
      <c r="J2897" s="68" t="n">
        <v>42273</v>
      </c>
      <c r="K2897" s="49"/>
    </row>
    <row r="2898" customFormat="false" ht="12.75" hidden="false" customHeight="false" outlineLevel="0" collapsed="false">
      <c r="A2898" s="21" t="n">
        <f aca="false">A2897+1</f>
        <v>2834</v>
      </c>
      <c r="B2898" s="21" t="n">
        <f aca="false">B2897+1</f>
        <v>608</v>
      </c>
      <c r="C2898" s="65" t="s">
        <v>3204</v>
      </c>
      <c r="D2898" s="29"/>
      <c r="E2898" s="67" t="s">
        <v>3201</v>
      </c>
      <c r="F2898" s="65" t="s">
        <v>407</v>
      </c>
      <c r="G2898" s="31"/>
      <c r="H2898" s="50" t="s">
        <v>976</v>
      </c>
      <c r="I2898" s="68" t="n">
        <v>38621</v>
      </c>
      <c r="J2898" s="68" t="n">
        <v>42273</v>
      </c>
      <c r="K2898" s="49"/>
    </row>
    <row r="2899" customFormat="false" ht="12.75" hidden="false" customHeight="false" outlineLevel="0" collapsed="false">
      <c r="A2899" s="21" t="n">
        <f aca="false">A2898+1</f>
        <v>2835</v>
      </c>
      <c r="B2899" s="21" t="n">
        <f aca="false">B2898+1</f>
        <v>609</v>
      </c>
      <c r="C2899" s="65" t="s">
        <v>3205</v>
      </c>
      <c r="D2899" s="187"/>
      <c r="E2899" s="67" t="s">
        <v>3201</v>
      </c>
      <c r="F2899" s="65" t="s">
        <v>407</v>
      </c>
      <c r="G2899" s="188"/>
      <c r="H2899" s="50" t="s">
        <v>976</v>
      </c>
      <c r="I2899" s="68" t="n">
        <v>38621</v>
      </c>
      <c r="J2899" s="68" t="n">
        <v>42273</v>
      </c>
      <c r="K2899" s="49"/>
    </row>
    <row r="2900" customFormat="false" ht="12.75" hidden="false" customHeight="false" outlineLevel="0" collapsed="false">
      <c r="A2900" s="21" t="n">
        <f aca="false">A2899+1</f>
        <v>2836</v>
      </c>
      <c r="B2900" s="21" t="n">
        <f aca="false">B2899+1</f>
        <v>610</v>
      </c>
      <c r="C2900" s="65" t="s">
        <v>3206</v>
      </c>
      <c r="D2900" s="187"/>
      <c r="E2900" s="67" t="s">
        <v>3201</v>
      </c>
      <c r="F2900" s="65" t="s">
        <v>407</v>
      </c>
      <c r="G2900" s="188"/>
      <c r="H2900" s="50" t="s">
        <v>976</v>
      </c>
      <c r="I2900" s="68" t="n">
        <v>38621</v>
      </c>
      <c r="J2900" s="68" t="n">
        <v>42273</v>
      </c>
      <c r="K2900" s="49"/>
    </row>
    <row r="2901" customFormat="false" ht="12.75" hidden="false" customHeight="false" outlineLevel="0" collapsed="false">
      <c r="A2901" s="21" t="n">
        <f aca="false">A2900+1</f>
        <v>2837</v>
      </c>
      <c r="B2901" s="21" t="n">
        <f aca="false">B2900+1</f>
        <v>611</v>
      </c>
      <c r="C2901" s="65" t="s">
        <v>3207</v>
      </c>
      <c r="D2901" s="187"/>
      <c r="E2901" s="67" t="s">
        <v>3201</v>
      </c>
      <c r="F2901" s="65" t="s">
        <v>407</v>
      </c>
      <c r="G2901" s="188"/>
      <c r="H2901" s="50" t="s">
        <v>976</v>
      </c>
      <c r="I2901" s="68" t="n">
        <v>38621</v>
      </c>
      <c r="J2901" s="68" t="n">
        <v>42273</v>
      </c>
      <c r="K2901" s="49"/>
    </row>
    <row r="2902" customFormat="false" ht="12.75" hidden="false" customHeight="false" outlineLevel="0" collapsed="false">
      <c r="A2902" s="21" t="n">
        <f aca="false">A2901+1</f>
        <v>2838</v>
      </c>
      <c r="B2902" s="21" t="n">
        <f aca="false">B2901+1</f>
        <v>612</v>
      </c>
      <c r="C2902" s="65" t="s">
        <v>3208</v>
      </c>
      <c r="D2902" s="187"/>
      <c r="E2902" s="67" t="s">
        <v>3201</v>
      </c>
      <c r="F2902" s="65" t="s">
        <v>407</v>
      </c>
      <c r="G2902" s="188"/>
      <c r="H2902" s="50" t="s">
        <v>976</v>
      </c>
      <c r="I2902" s="68" t="n">
        <v>38621</v>
      </c>
      <c r="J2902" s="68" t="n">
        <v>42273</v>
      </c>
      <c r="K2902" s="49"/>
    </row>
    <row r="2903" customFormat="false" ht="12.75" hidden="false" customHeight="false" outlineLevel="0" collapsed="false">
      <c r="A2903" s="21" t="n">
        <f aca="false">A2902+1</f>
        <v>2839</v>
      </c>
      <c r="B2903" s="21" t="n">
        <f aca="false">B2902+1</f>
        <v>613</v>
      </c>
      <c r="C2903" s="65" t="s">
        <v>3209</v>
      </c>
      <c r="D2903" s="187"/>
      <c r="E2903" s="67" t="s">
        <v>3201</v>
      </c>
      <c r="F2903" s="65" t="s">
        <v>407</v>
      </c>
      <c r="G2903" s="188"/>
      <c r="H2903" s="50" t="s">
        <v>976</v>
      </c>
      <c r="I2903" s="68" t="n">
        <v>38621</v>
      </c>
      <c r="J2903" s="68" t="n">
        <v>42273</v>
      </c>
      <c r="K2903" s="49"/>
    </row>
    <row r="2904" customFormat="false" ht="12.75" hidden="false" customHeight="false" outlineLevel="0" collapsed="false">
      <c r="A2904" s="21" t="n">
        <f aca="false">A2903+1</f>
        <v>2840</v>
      </c>
      <c r="B2904" s="21" t="n">
        <f aca="false">B2903+1</f>
        <v>614</v>
      </c>
      <c r="C2904" s="65" t="s">
        <v>3210</v>
      </c>
      <c r="D2904" s="187"/>
      <c r="E2904" s="67" t="s">
        <v>3201</v>
      </c>
      <c r="F2904" s="65" t="s">
        <v>407</v>
      </c>
      <c r="G2904" s="188"/>
      <c r="H2904" s="50" t="s">
        <v>976</v>
      </c>
      <c r="I2904" s="68" t="n">
        <v>38621</v>
      </c>
      <c r="J2904" s="68" t="n">
        <v>42273</v>
      </c>
      <c r="K2904" s="49"/>
    </row>
    <row r="2905" customFormat="false" ht="12.75" hidden="false" customHeight="false" outlineLevel="0" collapsed="false">
      <c r="A2905" s="21" t="n">
        <f aca="false">A2904+1</f>
        <v>2841</v>
      </c>
      <c r="B2905" s="21" t="n">
        <f aca="false">B2904+1</f>
        <v>615</v>
      </c>
      <c r="C2905" s="65" t="s">
        <v>3211</v>
      </c>
      <c r="D2905" s="187"/>
      <c r="E2905" s="67" t="s">
        <v>3201</v>
      </c>
      <c r="F2905" s="65" t="s">
        <v>407</v>
      </c>
      <c r="G2905" s="188"/>
      <c r="H2905" s="50" t="s">
        <v>976</v>
      </c>
      <c r="I2905" s="68" t="n">
        <v>38621</v>
      </c>
      <c r="J2905" s="68" t="n">
        <v>42273</v>
      </c>
      <c r="K2905" s="49"/>
    </row>
    <row r="2906" customFormat="false" ht="12.75" hidden="false" customHeight="false" outlineLevel="0" collapsed="false">
      <c r="A2906" s="21" t="n">
        <f aca="false">A2905+1</f>
        <v>2842</v>
      </c>
      <c r="B2906" s="21" t="n">
        <f aca="false">B2905+1</f>
        <v>616</v>
      </c>
      <c r="C2906" s="65" t="s">
        <v>3212</v>
      </c>
      <c r="D2906" s="187"/>
      <c r="E2906" s="67" t="s">
        <v>3201</v>
      </c>
      <c r="F2906" s="65" t="s">
        <v>407</v>
      </c>
      <c r="G2906" s="188"/>
      <c r="H2906" s="50" t="s">
        <v>976</v>
      </c>
      <c r="I2906" s="68" t="n">
        <v>38621</v>
      </c>
      <c r="J2906" s="68" t="n">
        <v>42273</v>
      </c>
      <c r="K2906" s="49"/>
    </row>
    <row r="2907" customFormat="false" ht="12.75" hidden="false" customHeight="false" outlineLevel="0" collapsed="false">
      <c r="A2907" s="21" t="n">
        <f aca="false">A2906+1</f>
        <v>2843</v>
      </c>
      <c r="B2907" s="21" t="n">
        <f aca="false">B2906+1</f>
        <v>617</v>
      </c>
      <c r="C2907" s="65" t="s">
        <v>3213</v>
      </c>
      <c r="D2907" s="187"/>
      <c r="E2907" s="67" t="s">
        <v>3201</v>
      </c>
      <c r="F2907" s="65" t="s">
        <v>407</v>
      </c>
      <c r="G2907" s="188"/>
      <c r="H2907" s="50" t="s">
        <v>976</v>
      </c>
      <c r="I2907" s="68" t="n">
        <v>38621</v>
      </c>
      <c r="J2907" s="68" t="n">
        <v>42273</v>
      </c>
      <c r="K2907" s="49"/>
    </row>
    <row r="2908" customFormat="false" ht="12.75" hidden="false" customHeight="false" outlineLevel="0" collapsed="false">
      <c r="A2908" s="21" t="n">
        <f aca="false">A2907+1</f>
        <v>2844</v>
      </c>
      <c r="B2908" s="21" t="n">
        <f aca="false">B2907+1</f>
        <v>618</v>
      </c>
      <c r="C2908" s="65" t="s">
        <v>3214</v>
      </c>
      <c r="D2908" s="187"/>
      <c r="E2908" s="67" t="s">
        <v>3201</v>
      </c>
      <c r="F2908" s="65" t="s">
        <v>407</v>
      </c>
      <c r="G2908" s="188"/>
      <c r="H2908" s="50" t="s">
        <v>976</v>
      </c>
      <c r="I2908" s="68" t="n">
        <v>38621</v>
      </c>
      <c r="J2908" s="68" t="n">
        <v>42273</v>
      </c>
      <c r="K2908" s="49"/>
    </row>
    <row r="2909" customFormat="false" ht="12.75" hidden="false" customHeight="false" outlineLevel="0" collapsed="false">
      <c r="A2909" s="21" t="n">
        <f aca="false">A2908+1</f>
        <v>2845</v>
      </c>
      <c r="B2909" s="21" t="n">
        <f aca="false">B2908+1</f>
        <v>619</v>
      </c>
      <c r="C2909" s="65" t="s">
        <v>3215</v>
      </c>
      <c r="D2909" s="187"/>
      <c r="E2909" s="67" t="s">
        <v>3201</v>
      </c>
      <c r="F2909" s="65" t="s">
        <v>407</v>
      </c>
      <c r="G2909" s="188"/>
      <c r="H2909" s="50" t="s">
        <v>976</v>
      </c>
      <c r="I2909" s="68" t="n">
        <v>38621</v>
      </c>
      <c r="J2909" s="68" t="n">
        <v>42273</v>
      </c>
      <c r="K2909" s="49"/>
    </row>
    <row r="2910" customFormat="false" ht="12.75" hidden="false" customHeight="false" outlineLevel="0" collapsed="false">
      <c r="A2910" s="21" t="n">
        <f aca="false">A2909+1</f>
        <v>2846</v>
      </c>
      <c r="B2910" s="21" t="n">
        <f aca="false">B2909+1</f>
        <v>620</v>
      </c>
      <c r="C2910" s="65" t="s">
        <v>3216</v>
      </c>
      <c r="D2910" s="187"/>
      <c r="E2910" s="67" t="s">
        <v>3201</v>
      </c>
      <c r="F2910" s="65" t="s">
        <v>407</v>
      </c>
      <c r="G2910" s="188"/>
      <c r="H2910" s="50" t="s">
        <v>976</v>
      </c>
      <c r="I2910" s="68" t="n">
        <v>38621</v>
      </c>
      <c r="J2910" s="68" t="n">
        <v>42273</v>
      </c>
      <c r="K2910" s="49"/>
    </row>
    <row r="2911" customFormat="false" ht="12.75" hidden="false" customHeight="false" outlineLevel="0" collapsed="false">
      <c r="A2911" s="21" t="n">
        <f aca="false">A2910+1</f>
        <v>2847</v>
      </c>
      <c r="B2911" s="21" t="n">
        <f aca="false">B2910+1</f>
        <v>621</v>
      </c>
      <c r="C2911" s="65" t="s">
        <v>3217</v>
      </c>
      <c r="D2911" s="187"/>
      <c r="E2911" s="67" t="s">
        <v>3201</v>
      </c>
      <c r="F2911" s="65" t="s">
        <v>407</v>
      </c>
      <c r="G2911" s="188"/>
      <c r="H2911" s="50" t="s">
        <v>976</v>
      </c>
      <c r="I2911" s="68" t="n">
        <v>38621</v>
      </c>
      <c r="J2911" s="68" t="n">
        <v>42273</v>
      </c>
      <c r="K2911" s="49"/>
    </row>
    <row r="2912" customFormat="false" ht="12.75" hidden="false" customHeight="false" outlineLevel="0" collapsed="false">
      <c r="A2912" s="21" t="n">
        <f aca="false">A2911+1</f>
        <v>2848</v>
      </c>
      <c r="B2912" s="21" t="n">
        <f aca="false">B2911+1</f>
        <v>622</v>
      </c>
      <c r="C2912" s="65" t="s">
        <v>3218</v>
      </c>
      <c r="D2912" s="187"/>
      <c r="E2912" s="67" t="s">
        <v>3201</v>
      </c>
      <c r="F2912" s="65" t="s">
        <v>407</v>
      </c>
      <c r="G2912" s="188"/>
      <c r="H2912" s="50" t="s">
        <v>976</v>
      </c>
      <c r="I2912" s="68" t="n">
        <v>38621</v>
      </c>
      <c r="J2912" s="68" t="n">
        <v>42273</v>
      </c>
      <c r="K2912" s="49"/>
    </row>
    <row r="2913" customFormat="false" ht="12.75" hidden="false" customHeight="false" outlineLevel="0" collapsed="false">
      <c r="A2913" s="21" t="n">
        <f aca="false">A2912+1</f>
        <v>2849</v>
      </c>
      <c r="B2913" s="21" t="n">
        <f aca="false">B2912+1</f>
        <v>623</v>
      </c>
      <c r="C2913" s="65" t="s">
        <v>3219</v>
      </c>
      <c r="D2913" s="187"/>
      <c r="E2913" s="67" t="s">
        <v>3201</v>
      </c>
      <c r="F2913" s="65" t="s">
        <v>407</v>
      </c>
      <c r="G2913" s="188"/>
      <c r="H2913" s="50" t="s">
        <v>976</v>
      </c>
      <c r="I2913" s="68" t="n">
        <v>38621</v>
      </c>
      <c r="J2913" s="68" t="n">
        <v>42273</v>
      </c>
      <c r="K2913" s="49"/>
    </row>
    <row r="2914" customFormat="false" ht="12.75" hidden="false" customHeight="false" outlineLevel="0" collapsed="false">
      <c r="A2914" s="21" t="n">
        <f aca="false">A2913+1</f>
        <v>2850</v>
      </c>
      <c r="B2914" s="21" t="n">
        <f aca="false">B2913+1</f>
        <v>624</v>
      </c>
      <c r="C2914" s="65" t="s">
        <v>3220</v>
      </c>
      <c r="D2914" s="187"/>
      <c r="E2914" s="67" t="s">
        <v>3201</v>
      </c>
      <c r="F2914" s="65" t="s">
        <v>407</v>
      </c>
      <c r="G2914" s="188"/>
      <c r="H2914" s="50" t="s">
        <v>976</v>
      </c>
      <c r="I2914" s="68" t="n">
        <v>38621</v>
      </c>
      <c r="J2914" s="68" t="n">
        <v>42273</v>
      </c>
      <c r="K2914" s="49"/>
    </row>
    <row r="2915" customFormat="false" ht="12.75" hidden="false" customHeight="false" outlineLevel="0" collapsed="false">
      <c r="A2915" s="21" t="n">
        <f aca="false">A2914+1</f>
        <v>2851</v>
      </c>
      <c r="B2915" s="21" t="n">
        <f aca="false">B2914+1</f>
        <v>625</v>
      </c>
      <c r="C2915" s="65" t="s">
        <v>3221</v>
      </c>
      <c r="D2915" s="187"/>
      <c r="E2915" s="67" t="s">
        <v>3201</v>
      </c>
      <c r="F2915" s="65" t="s">
        <v>407</v>
      </c>
      <c r="G2915" s="188"/>
      <c r="H2915" s="50" t="s">
        <v>976</v>
      </c>
      <c r="I2915" s="68" t="n">
        <v>38621</v>
      </c>
      <c r="J2915" s="68" t="n">
        <v>42273</v>
      </c>
      <c r="K2915" s="49"/>
    </row>
    <row r="2916" customFormat="false" ht="12.75" hidden="false" customHeight="false" outlineLevel="0" collapsed="false">
      <c r="A2916" s="21" t="n">
        <f aca="false">A2915+1</f>
        <v>2852</v>
      </c>
      <c r="B2916" s="21" t="n">
        <f aca="false">B2915+1</f>
        <v>626</v>
      </c>
      <c r="C2916" s="65" t="s">
        <v>3222</v>
      </c>
      <c r="D2916" s="187"/>
      <c r="E2916" s="67" t="s">
        <v>3201</v>
      </c>
      <c r="F2916" s="65" t="s">
        <v>407</v>
      </c>
      <c r="G2916" s="188"/>
      <c r="H2916" s="50" t="s">
        <v>976</v>
      </c>
      <c r="I2916" s="68" t="n">
        <v>38621</v>
      </c>
      <c r="J2916" s="68" t="n">
        <v>42273</v>
      </c>
      <c r="K2916" s="49"/>
    </row>
    <row r="2917" customFormat="false" ht="12.75" hidden="false" customHeight="false" outlineLevel="0" collapsed="false">
      <c r="A2917" s="21" t="n">
        <f aca="false">A2916+1</f>
        <v>2853</v>
      </c>
      <c r="B2917" s="21" t="n">
        <f aca="false">B2916+1</f>
        <v>627</v>
      </c>
      <c r="C2917" s="65" t="s">
        <v>3223</v>
      </c>
      <c r="D2917" s="187"/>
      <c r="E2917" s="67" t="s">
        <v>3201</v>
      </c>
      <c r="F2917" s="65" t="s">
        <v>407</v>
      </c>
      <c r="G2917" s="188"/>
      <c r="H2917" s="50" t="s">
        <v>976</v>
      </c>
      <c r="I2917" s="68" t="n">
        <v>38621</v>
      </c>
      <c r="J2917" s="68" t="n">
        <v>42273</v>
      </c>
      <c r="K2917" s="49"/>
    </row>
    <row r="2918" customFormat="false" ht="12.75" hidden="false" customHeight="false" outlineLevel="0" collapsed="false">
      <c r="A2918" s="21" t="n">
        <f aca="false">A2917+1</f>
        <v>2854</v>
      </c>
      <c r="B2918" s="21" t="n">
        <f aca="false">B2917+1</f>
        <v>628</v>
      </c>
      <c r="C2918" s="65" t="s">
        <v>3224</v>
      </c>
      <c r="D2918" s="187"/>
      <c r="E2918" s="67" t="s">
        <v>3201</v>
      </c>
      <c r="F2918" s="65" t="s">
        <v>407</v>
      </c>
      <c r="G2918" s="188"/>
      <c r="H2918" s="50" t="s">
        <v>976</v>
      </c>
      <c r="I2918" s="68" t="n">
        <v>38621</v>
      </c>
      <c r="J2918" s="68" t="n">
        <v>42273</v>
      </c>
      <c r="K2918" s="49"/>
    </row>
    <row r="2919" customFormat="false" ht="12.75" hidden="false" customHeight="false" outlineLevel="0" collapsed="false">
      <c r="A2919" s="21" t="n">
        <f aca="false">A2918+1</f>
        <v>2855</v>
      </c>
      <c r="B2919" s="21" t="n">
        <f aca="false">B2918+1</f>
        <v>629</v>
      </c>
      <c r="C2919" s="65" t="s">
        <v>3225</v>
      </c>
      <c r="D2919" s="187"/>
      <c r="E2919" s="67" t="s">
        <v>3201</v>
      </c>
      <c r="F2919" s="65" t="s">
        <v>407</v>
      </c>
      <c r="G2919" s="188"/>
      <c r="H2919" s="50" t="s">
        <v>976</v>
      </c>
      <c r="I2919" s="68" t="n">
        <v>38621</v>
      </c>
      <c r="J2919" s="68" t="n">
        <v>42273</v>
      </c>
      <c r="K2919" s="49"/>
    </row>
    <row r="2920" customFormat="false" ht="12.75" hidden="false" customHeight="false" outlineLevel="0" collapsed="false">
      <c r="A2920" s="21" t="n">
        <f aca="false">A2919+1</f>
        <v>2856</v>
      </c>
      <c r="B2920" s="21" t="n">
        <f aca="false">B2919+1</f>
        <v>630</v>
      </c>
      <c r="C2920" s="65" t="s">
        <v>3226</v>
      </c>
      <c r="D2920" s="187"/>
      <c r="E2920" s="67" t="s">
        <v>3201</v>
      </c>
      <c r="F2920" s="65" t="s">
        <v>407</v>
      </c>
      <c r="G2920" s="188"/>
      <c r="H2920" s="50" t="s">
        <v>976</v>
      </c>
      <c r="I2920" s="68" t="n">
        <v>38621</v>
      </c>
      <c r="J2920" s="68" t="n">
        <v>42273</v>
      </c>
      <c r="K2920" s="49"/>
    </row>
    <row r="2921" customFormat="false" ht="12.75" hidden="false" customHeight="false" outlineLevel="0" collapsed="false">
      <c r="A2921" s="21" t="n">
        <f aca="false">A2920+1</f>
        <v>2857</v>
      </c>
      <c r="B2921" s="21" t="n">
        <f aca="false">B2920+1</f>
        <v>631</v>
      </c>
      <c r="C2921" s="65" t="s">
        <v>3227</v>
      </c>
      <c r="D2921" s="187"/>
      <c r="E2921" s="67" t="s">
        <v>3201</v>
      </c>
      <c r="F2921" s="65" t="s">
        <v>407</v>
      </c>
      <c r="G2921" s="188"/>
      <c r="H2921" s="50" t="s">
        <v>976</v>
      </c>
      <c r="I2921" s="68" t="n">
        <v>38621</v>
      </c>
      <c r="J2921" s="68" t="n">
        <v>42273</v>
      </c>
      <c r="K2921" s="49"/>
    </row>
    <row r="2922" customFormat="false" ht="12.75" hidden="false" customHeight="false" outlineLevel="0" collapsed="false">
      <c r="A2922" s="21" t="n">
        <f aca="false">A2921+1</f>
        <v>2858</v>
      </c>
      <c r="B2922" s="21" t="n">
        <f aca="false">B2921+1</f>
        <v>632</v>
      </c>
      <c r="C2922" s="65" t="s">
        <v>3228</v>
      </c>
      <c r="D2922" s="187"/>
      <c r="E2922" s="67" t="s">
        <v>3201</v>
      </c>
      <c r="F2922" s="65" t="s">
        <v>407</v>
      </c>
      <c r="G2922" s="188"/>
      <c r="H2922" s="50" t="s">
        <v>976</v>
      </c>
      <c r="I2922" s="68" t="n">
        <v>38621</v>
      </c>
      <c r="J2922" s="68" t="n">
        <v>42273</v>
      </c>
      <c r="K2922" s="49"/>
    </row>
    <row r="2923" customFormat="false" ht="12.75" hidden="false" customHeight="false" outlineLevel="0" collapsed="false">
      <c r="A2923" s="21" t="n">
        <f aca="false">A2922+1</f>
        <v>2859</v>
      </c>
      <c r="B2923" s="21" t="n">
        <f aca="false">B2922+1</f>
        <v>633</v>
      </c>
      <c r="C2923" s="65" t="s">
        <v>3229</v>
      </c>
      <c r="D2923" s="66"/>
      <c r="E2923" s="67" t="s">
        <v>3201</v>
      </c>
      <c r="F2923" s="65" t="s">
        <v>825</v>
      </c>
      <c r="G2923" s="188"/>
      <c r="H2923" s="50" t="s">
        <v>976</v>
      </c>
      <c r="I2923" s="68" t="n">
        <v>38621</v>
      </c>
      <c r="J2923" s="68" t="n">
        <v>42273</v>
      </c>
      <c r="K2923" s="49"/>
    </row>
    <row r="2924" customFormat="false" ht="12.75" hidden="false" customHeight="false" outlineLevel="0" collapsed="false">
      <c r="A2924" s="21" t="n">
        <f aca="false">A2923+1</f>
        <v>2860</v>
      </c>
      <c r="B2924" s="21" t="n">
        <f aca="false">B2923+1</f>
        <v>634</v>
      </c>
      <c r="C2924" s="65" t="s">
        <v>3230</v>
      </c>
      <c r="D2924" s="66"/>
      <c r="E2924" s="67" t="s">
        <v>3201</v>
      </c>
      <c r="F2924" s="65" t="s">
        <v>825</v>
      </c>
      <c r="G2924" s="188"/>
      <c r="H2924" s="50" t="s">
        <v>976</v>
      </c>
      <c r="I2924" s="68" t="n">
        <v>38621</v>
      </c>
      <c r="J2924" s="68" t="n">
        <v>42273</v>
      </c>
      <c r="K2924" s="49"/>
    </row>
    <row r="2925" customFormat="false" ht="12.75" hidden="false" customHeight="false" outlineLevel="0" collapsed="false">
      <c r="A2925" s="21" t="n">
        <f aca="false">A2924+1</f>
        <v>2861</v>
      </c>
      <c r="B2925" s="21" t="n">
        <f aca="false">B2924+1</f>
        <v>635</v>
      </c>
      <c r="C2925" s="65" t="s">
        <v>3231</v>
      </c>
      <c r="D2925" s="66"/>
      <c r="E2925" s="67" t="s">
        <v>3201</v>
      </c>
      <c r="F2925" s="65" t="s">
        <v>825</v>
      </c>
      <c r="G2925" s="188"/>
      <c r="H2925" s="50" t="s">
        <v>976</v>
      </c>
      <c r="I2925" s="68" t="n">
        <v>38621</v>
      </c>
      <c r="J2925" s="68" t="n">
        <v>42273</v>
      </c>
      <c r="K2925" s="49"/>
    </row>
    <row r="2926" customFormat="false" ht="12.75" hidden="false" customHeight="false" outlineLevel="0" collapsed="false">
      <c r="A2926" s="21" t="n">
        <f aca="false">A2925+1</f>
        <v>2862</v>
      </c>
      <c r="B2926" s="21" t="n">
        <f aca="false">B2925+1</f>
        <v>636</v>
      </c>
      <c r="C2926" s="65" t="s">
        <v>3232</v>
      </c>
      <c r="D2926" s="66"/>
      <c r="E2926" s="67" t="s">
        <v>3201</v>
      </c>
      <c r="F2926" s="65" t="s">
        <v>825</v>
      </c>
      <c r="G2926" s="188"/>
      <c r="H2926" s="50" t="s">
        <v>976</v>
      </c>
      <c r="I2926" s="68" t="n">
        <v>38621</v>
      </c>
      <c r="J2926" s="68" t="n">
        <v>42273</v>
      </c>
      <c r="K2926" s="49"/>
    </row>
    <row r="2927" customFormat="false" ht="12.75" hidden="false" customHeight="false" outlineLevel="0" collapsed="false">
      <c r="A2927" s="21" t="n">
        <f aca="false">A2926+1</f>
        <v>2863</v>
      </c>
      <c r="B2927" s="21" t="n">
        <f aca="false">B2926+1</f>
        <v>637</v>
      </c>
      <c r="C2927" s="65" t="s">
        <v>3233</v>
      </c>
      <c r="D2927" s="66"/>
      <c r="E2927" s="67" t="s">
        <v>3201</v>
      </c>
      <c r="F2927" s="65" t="s">
        <v>825</v>
      </c>
      <c r="G2927" s="188"/>
      <c r="H2927" s="50" t="s">
        <v>976</v>
      </c>
      <c r="I2927" s="68" t="n">
        <v>38621</v>
      </c>
      <c r="J2927" s="68" t="n">
        <v>42273</v>
      </c>
      <c r="K2927" s="49"/>
    </row>
    <row r="2928" customFormat="false" ht="12.75" hidden="false" customHeight="false" outlineLevel="0" collapsed="false">
      <c r="A2928" s="21" t="n">
        <f aca="false">A2927+1</f>
        <v>2864</v>
      </c>
      <c r="B2928" s="21" t="n">
        <f aca="false">B2927+1</f>
        <v>638</v>
      </c>
      <c r="C2928" s="65" t="s">
        <v>3234</v>
      </c>
      <c r="D2928" s="66"/>
      <c r="E2928" s="67" t="s">
        <v>3201</v>
      </c>
      <c r="F2928" s="65" t="s">
        <v>825</v>
      </c>
      <c r="G2928" s="188"/>
      <c r="H2928" s="50" t="s">
        <v>976</v>
      </c>
      <c r="I2928" s="68" t="n">
        <v>38621</v>
      </c>
      <c r="J2928" s="68" t="n">
        <v>42273</v>
      </c>
      <c r="K2928" s="49"/>
    </row>
    <row r="2929" customFormat="false" ht="12.75" hidden="false" customHeight="false" outlineLevel="0" collapsed="false">
      <c r="A2929" s="21" t="n">
        <f aca="false">A2928+1</f>
        <v>2865</v>
      </c>
      <c r="B2929" s="21" t="n">
        <f aca="false">B2928+1</f>
        <v>639</v>
      </c>
      <c r="C2929" s="65" t="s">
        <v>3235</v>
      </c>
      <c r="D2929" s="66"/>
      <c r="E2929" s="67" t="s">
        <v>3201</v>
      </c>
      <c r="F2929" s="65" t="s">
        <v>825</v>
      </c>
      <c r="G2929" s="188"/>
      <c r="H2929" s="50" t="s">
        <v>976</v>
      </c>
      <c r="I2929" s="68" t="n">
        <v>38621</v>
      </c>
      <c r="J2929" s="68" t="n">
        <v>42273</v>
      </c>
      <c r="K2929" s="49"/>
    </row>
    <row r="2930" customFormat="false" ht="12.75" hidden="false" customHeight="false" outlineLevel="0" collapsed="false">
      <c r="A2930" s="21" t="n">
        <f aca="false">A2929+1</f>
        <v>2866</v>
      </c>
      <c r="B2930" s="21" t="n">
        <f aca="false">B2929+1</f>
        <v>640</v>
      </c>
      <c r="C2930" s="65" t="s">
        <v>3236</v>
      </c>
      <c r="D2930" s="66"/>
      <c r="E2930" s="67" t="s">
        <v>3201</v>
      </c>
      <c r="F2930" s="65" t="s">
        <v>825</v>
      </c>
      <c r="G2930" s="188"/>
      <c r="H2930" s="50" t="s">
        <v>976</v>
      </c>
      <c r="I2930" s="68" t="n">
        <v>38621</v>
      </c>
      <c r="J2930" s="68" t="n">
        <v>42273</v>
      </c>
      <c r="K2930" s="49"/>
    </row>
    <row r="2931" customFormat="false" ht="12.75" hidden="false" customHeight="false" outlineLevel="0" collapsed="false">
      <c r="A2931" s="21" t="n">
        <f aca="false">A2930+1</f>
        <v>2867</v>
      </c>
      <c r="B2931" s="21" t="n">
        <f aca="false">B2930+1</f>
        <v>641</v>
      </c>
      <c r="C2931" s="65" t="s">
        <v>3237</v>
      </c>
      <c r="D2931" s="66"/>
      <c r="E2931" s="67" t="s">
        <v>3201</v>
      </c>
      <c r="F2931" s="65" t="s">
        <v>825</v>
      </c>
      <c r="G2931" s="188"/>
      <c r="H2931" s="50" t="s">
        <v>976</v>
      </c>
      <c r="I2931" s="68" t="n">
        <v>38621</v>
      </c>
      <c r="J2931" s="68" t="n">
        <v>42273</v>
      </c>
      <c r="K2931" s="49"/>
    </row>
    <row r="2932" customFormat="false" ht="12.75" hidden="false" customHeight="false" outlineLevel="0" collapsed="false">
      <c r="A2932" s="21" t="n">
        <f aca="false">A2931+1</f>
        <v>2868</v>
      </c>
      <c r="B2932" s="21" t="n">
        <f aca="false">B2931+1</f>
        <v>642</v>
      </c>
      <c r="C2932" s="65" t="s">
        <v>3238</v>
      </c>
      <c r="D2932" s="66"/>
      <c r="E2932" s="67" t="s">
        <v>3201</v>
      </c>
      <c r="F2932" s="65" t="s">
        <v>825</v>
      </c>
      <c r="G2932" s="188"/>
      <c r="H2932" s="50" t="s">
        <v>976</v>
      </c>
      <c r="I2932" s="68" t="n">
        <v>38621</v>
      </c>
      <c r="J2932" s="68" t="n">
        <v>42273</v>
      </c>
      <c r="K2932" s="49"/>
    </row>
    <row r="2933" customFormat="false" ht="12.75" hidden="false" customHeight="false" outlineLevel="0" collapsed="false">
      <c r="A2933" s="21" t="n">
        <f aca="false">A2932+1</f>
        <v>2869</v>
      </c>
      <c r="B2933" s="21" t="n">
        <f aca="false">B2932+1</f>
        <v>643</v>
      </c>
      <c r="C2933" s="65" t="s">
        <v>2564</v>
      </c>
      <c r="D2933" s="66"/>
      <c r="E2933" s="67" t="s">
        <v>3239</v>
      </c>
      <c r="F2933" s="65" t="s">
        <v>822</v>
      </c>
      <c r="G2933" s="188"/>
      <c r="H2933" s="50" t="s">
        <v>976</v>
      </c>
      <c r="I2933" s="68" t="n">
        <v>38621</v>
      </c>
      <c r="J2933" s="68" t="n">
        <v>42273</v>
      </c>
      <c r="K2933" s="49"/>
    </row>
    <row r="2934" customFormat="false" ht="12.75" hidden="false" customHeight="false" outlineLevel="0" collapsed="false">
      <c r="A2934" s="21" t="n">
        <f aca="false">A2933+1</f>
        <v>2870</v>
      </c>
      <c r="B2934" s="21" t="n">
        <f aca="false">B2933+1</f>
        <v>644</v>
      </c>
      <c r="C2934" s="65" t="s">
        <v>2566</v>
      </c>
      <c r="D2934" s="66"/>
      <c r="E2934" s="67" t="s">
        <v>3239</v>
      </c>
      <c r="F2934" s="65" t="s">
        <v>822</v>
      </c>
      <c r="G2934" s="188"/>
      <c r="H2934" s="50" t="s">
        <v>976</v>
      </c>
      <c r="I2934" s="68" t="n">
        <v>38621</v>
      </c>
      <c r="J2934" s="68" t="n">
        <v>42273</v>
      </c>
      <c r="K2934" s="49"/>
    </row>
    <row r="2935" customFormat="false" ht="12.75" hidden="false" customHeight="false" outlineLevel="0" collapsed="false">
      <c r="A2935" s="21" t="n">
        <f aca="false">A2934+1</f>
        <v>2871</v>
      </c>
      <c r="B2935" s="21" t="n">
        <f aca="false">B2934+1</f>
        <v>645</v>
      </c>
      <c r="C2935" s="65" t="s">
        <v>2567</v>
      </c>
      <c r="D2935" s="66"/>
      <c r="E2935" s="67" t="s">
        <v>3239</v>
      </c>
      <c r="F2935" s="65" t="s">
        <v>822</v>
      </c>
      <c r="G2935" s="188"/>
      <c r="H2935" s="50" t="s">
        <v>976</v>
      </c>
      <c r="I2935" s="68" t="n">
        <v>38621</v>
      </c>
      <c r="J2935" s="68" t="n">
        <v>42273</v>
      </c>
      <c r="K2935" s="49"/>
    </row>
    <row r="2936" customFormat="false" ht="12.75" hidden="false" customHeight="false" outlineLevel="0" collapsed="false">
      <c r="A2936" s="21" t="n">
        <f aca="false">A2935+1</f>
        <v>2872</v>
      </c>
      <c r="B2936" s="21" t="n">
        <f aca="false">B2935+1</f>
        <v>646</v>
      </c>
      <c r="C2936" s="65" t="s">
        <v>2568</v>
      </c>
      <c r="D2936" s="66"/>
      <c r="E2936" s="67" t="s">
        <v>3239</v>
      </c>
      <c r="F2936" s="65" t="s">
        <v>822</v>
      </c>
      <c r="G2936" s="188"/>
      <c r="H2936" s="50" t="s">
        <v>976</v>
      </c>
      <c r="I2936" s="68" t="n">
        <v>38621</v>
      </c>
      <c r="J2936" s="68" t="n">
        <v>42273</v>
      </c>
      <c r="K2936" s="49"/>
    </row>
    <row r="2937" customFormat="false" ht="12.75" hidden="false" customHeight="false" outlineLevel="0" collapsed="false">
      <c r="A2937" s="21" t="n">
        <f aca="false">A2936+1</f>
        <v>2873</v>
      </c>
      <c r="B2937" s="21" t="n">
        <f aca="false">B2936+1</f>
        <v>647</v>
      </c>
      <c r="C2937" s="65" t="s">
        <v>2570</v>
      </c>
      <c r="D2937" s="66"/>
      <c r="E2937" s="67" t="s">
        <v>3239</v>
      </c>
      <c r="F2937" s="65" t="s">
        <v>822</v>
      </c>
      <c r="G2937" s="188"/>
      <c r="H2937" s="50" t="s">
        <v>976</v>
      </c>
      <c r="I2937" s="68" t="n">
        <v>38621</v>
      </c>
      <c r="J2937" s="68" t="n">
        <v>42273</v>
      </c>
      <c r="K2937" s="49"/>
    </row>
    <row r="2938" customFormat="false" ht="12.75" hidden="false" customHeight="false" outlineLevel="0" collapsed="false">
      <c r="A2938" s="21" t="n">
        <f aca="false">A2937+1</f>
        <v>2874</v>
      </c>
      <c r="B2938" s="21" t="n">
        <f aca="false">B2937+1</f>
        <v>648</v>
      </c>
      <c r="C2938" s="65" t="s">
        <v>2571</v>
      </c>
      <c r="D2938" s="66"/>
      <c r="E2938" s="67" t="s">
        <v>3239</v>
      </c>
      <c r="F2938" s="65" t="s">
        <v>822</v>
      </c>
      <c r="G2938" s="188"/>
      <c r="H2938" s="50" t="s">
        <v>976</v>
      </c>
      <c r="I2938" s="68" t="n">
        <v>38621</v>
      </c>
      <c r="J2938" s="68" t="n">
        <v>42273</v>
      </c>
      <c r="K2938" s="49"/>
    </row>
    <row r="2939" customFormat="false" ht="12.75" hidden="false" customHeight="false" outlineLevel="0" collapsed="false">
      <c r="A2939" s="21" t="n">
        <f aca="false">A2938+1</f>
        <v>2875</v>
      </c>
      <c r="B2939" s="21" t="n">
        <f aca="false">B2938+1</f>
        <v>649</v>
      </c>
      <c r="C2939" s="65" t="s">
        <v>2572</v>
      </c>
      <c r="D2939" s="66"/>
      <c r="E2939" s="67" t="s">
        <v>3239</v>
      </c>
      <c r="F2939" s="65" t="s">
        <v>822</v>
      </c>
      <c r="G2939" s="188"/>
      <c r="H2939" s="50" t="s">
        <v>976</v>
      </c>
      <c r="I2939" s="68" t="n">
        <v>38621</v>
      </c>
      <c r="J2939" s="68" t="n">
        <v>42273</v>
      </c>
      <c r="K2939" s="49"/>
    </row>
    <row r="2940" customFormat="false" ht="12.75" hidden="false" customHeight="false" outlineLevel="0" collapsed="false">
      <c r="A2940" s="21" t="n">
        <f aca="false">A2939+1</f>
        <v>2876</v>
      </c>
      <c r="B2940" s="21" t="n">
        <f aca="false">B2939+1</f>
        <v>650</v>
      </c>
      <c r="C2940" s="65" t="s">
        <v>2574</v>
      </c>
      <c r="D2940" s="73"/>
      <c r="E2940" s="67" t="s">
        <v>3239</v>
      </c>
      <c r="F2940" s="65" t="s">
        <v>822</v>
      </c>
      <c r="G2940" s="23"/>
      <c r="H2940" s="50" t="s">
        <v>976</v>
      </c>
      <c r="I2940" s="68" t="n">
        <v>38621</v>
      </c>
      <c r="J2940" s="68" t="n">
        <v>42273</v>
      </c>
      <c r="K2940" s="49"/>
    </row>
    <row r="2941" customFormat="false" ht="12.75" hidden="false" customHeight="false" outlineLevel="0" collapsed="false">
      <c r="A2941" s="21" t="n">
        <f aca="false">A2940+1</f>
        <v>2877</v>
      </c>
      <c r="B2941" s="21" t="n">
        <f aca="false">B2940+1</f>
        <v>651</v>
      </c>
      <c r="C2941" s="65" t="s">
        <v>3240</v>
      </c>
      <c r="D2941" s="73"/>
      <c r="E2941" s="67" t="s">
        <v>3241</v>
      </c>
      <c r="F2941" s="65" t="s">
        <v>822</v>
      </c>
      <c r="G2941" s="23"/>
      <c r="H2941" s="50" t="s">
        <v>976</v>
      </c>
      <c r="I2941" s="68" t="n">
        <v>38621</v>
      </c>
      <c r="J2941" s="68" t="n">
        <v>42273</v>
      </c>
      <c r="K2941" s="49"/>
    </row>
    <row r="2942" customFormat="false" ht="12.75" hidden="false" customHeight="false" outlineLevel="0" collapsed="false">
      <c r="A2942" s="21" t="n">
        <f aca="false">A2941+1</f>
        <v>2878</v>
      </c>
      <c r="B2942" s="21" t="n">
        <f aca="false">B2941+1</f>
        <v>652</v>
      </c>
      <c r="C2942" s="65" t="s">
        <v>3242</v>
      </c>
      <c r="D2942" s="73"/>
      <c r="E2942" s="67" t="s">
        <v>3243</v>
      </c>
      <c r="F2942" s="65" t="s">
        <v>677</v>
      </c>
      <c r="G2942" s="23"/>
      <c r="H2942" s="50" t="s">
        <v>976</v>
      </c>
      <c r="I2942" s="68" t="n">
        <v>38621</v>
      </c>
      <c r="J2942" s="68" t="n">
        <v>42273</v>
      </c>
      <c r="K2942" s="49"/>
    </row>
    <row r="2943" customFormat="false" ht="12.75" hidden="false" customHeight="false" outlineLevel="0" collapsed="false">
      <c r="A2943" s="21" t="n">
        <f aca="false">A2942+1</f>
        <v>2879</v>
      </c>
      <c r="B2943" s="21" t="n">
        <f aca="false">B2942+1</f>
        <v>653</v>
      </c>
      <c r="C2943" s="65" t="s">
        <v>3244</v>
      </c>
      <c r="D2943" s="73"/>
      <c r="E2943" s="67" t="s">
        <v>3243</v>
      </c>
      <c r="F2943" s="65" t="s">
        <v>677</v>
      </c>
      <c r="G2943" s="23"/>
      <c r="H2943" s="50" t="s">
        <v>976</v>
      </c>
      <c r="I2943" s="68" t="n">
        <v>38621</v>
      </c>
      <c r="J2943" s="68" t="n">
        <v>42273</v>
      </c>
      <c r="K2943" s="49"/>
    </row>
    <row r="2944" customFormat="false" ht="12.75" hidden="false" customHeight="false" outlineLevel="0" collapsed="false">
      <c r="A2944" s="21" t="n">
        <f aca="false">A2943+1</f>
        <v>2880</v>
      </c>
      <c r="B2944" s="21" t="n">
        <f aca="false">B2943+1</f>
        <v>654</v>
      </c>
      <c r="C2944" s="65" t="s">
        <v>3245</v>
      </c>
      <c r="D2944" s="73"/>
      <c r="E2944" s="67" t="s">
        <v>3243</v>
      </c>
      <c r="F2944" s="65" t="s">
        <v>677</v>
      </c>
      <c r="G2944" s="23"/>
      <c r="H2944" s="50" t="s">
        <v>976</v>
      </c>
      <c r="I2944" s="68" t="n">
        <v>38621</v>
      </c>
      <c r="J2944" s="68" t="n">
        <v>42273</v>
      </c>
      <c r="K2944" s="49"/>
    </row>
    <row r="2945" customFormat="false" ht="12.75" hidden="false" customHeight="false" outlineLevel="0" collapsed="false">
      <c r="A2945" s="21" t="n">
        <f aca="false">A2944+1</f>
        <v>2881</v>
      </c>
      <c r="B2945" s="21" t="n">
        <f aca="false">B2944+1</f>
        <v>655</v>
      </c>
      <c r="C2945" s="65" t="s">
        <v>3246</v>
      </c>
      <c r="D2945" s="73"/>
      <c r="E2945" s="67" t="s">
        <v>3243</v>
      </c>
      <c r="F2945" s="65" t="s">
        <v>677</v>
      </c>
      <c r="G2945" s="23"/>
      <c r="H2945" s="50" t="s">
        <v>976</v>
      </c>
      <c r="I2945" s="68" t="n">
        <v>38621</v>
      </c>
      <c r="J2945" s="68" t="n">
        <v>42273</v>
      </c>
      <c r="K2945" s="49"/>
    </row>
    <row r="2946" customFormat="false" ht="12.75" hidden="false" customHeight="false" outlineLevel="0" collapsed="false">
      <c r="A2946" s="21" t="n">
        <f aca="false">A2945+1</f>
        <v>2882</v>
      </c>
      <c r="B2946" s="21" t="n">
        <f aca="false">B2945+1</f>
        <v>656</v>
      </c>
      <c r="C2946" s="65" t="s">
        <v>3247</v>
      </c>
      <c r="D2946" s="73"/>
      <c r="E2946" s="67" t="s">
        <v>3243</v>
      </c>
      <c r="F2946" s="65" t="s">
        <v>677</v>
      </c>
      <c r="G2946" s="23"/>
      <c r="H2946" s="50" t="s">
        <v>976</v>
      </c>
      <c r="I2946" s="68" t="n">
        <v>38621</v>
      </c>
      <c r="J2946" s="68" t="n">
        <v>42273</v>
      </c>
      <c r="K2946" s="49"/>
    </row>
    <row r="2947" customFormat="false" ht="12.75" hidden="false" customHeight="false" outlineLevel="0" collapsed="false">
      <c r="A2947" s="21" t="n">
        <f aca="false">A2946+1</f>
        <v>2883</v>
      </c>
      <c r="B2947" s="21" t="n">
        <f aca="false">B2946+1</f>
        <v>657</v>
      </c>
      <c r="C2947" s="65" t="s">
        <v>3248</v>
      </c>
      <c r="D2947" s="73"/>
      <c r="E2947" s="67" t="s">
        <v>2657</v>
      </c>
      <c r="F2947" s="65" t="s">
        <v>393</v>
      </c>
      <c r="G2947" s="23"/>
      <c r="H2947" s="50" t="s">
        <v>976</v>
      </c>
      <c r="I2947" s="68" t="n">
        <v>38621</v>
      </c>
      <c r="J2947" s="68" t="n">
        <v>42273</v>
      </c>
      <c r="K2947" s="49"/>
    </row>
    <row r="2948" customFormat="false" ht="12.75" hidden="false" customHeight="false" outlineLevel="0" collapsed="false">
      <c r="A2948" s="21" t="n">
        <f aca="false">A2947+1</f>
        <v>2884</v>
      </c>
      <c r="B2948" s="21" t="n">
        <v>658</v>
      </c>
      <c r="C2948" s="65" t="s">
        <v>3249</v>
      </c>
      <c r="D2948" s="66"/>
      <c r="E2948" s="67" t="s">
        <v>3250</v>
      </c>
      <c r="F2948" s="65" t="s">
        <v>680</v>
      </c>
      <c r="G2948" s="71"/>
      <c r="H2948" s="50" t="s">
        <v>1019</v>
      </c>
      <c r="I2948" s="68" t="n">
        <v>38649</v>
      </c>
      <c r="J2948" s="68" t="n">
        <v>42301</v>
      </c>
      <c r="K2948" s="49"/>
    </row>
    <row r="2949" customFormat="false" ht="12.75" hidden="false" customHeight="false" outlineLevel="0" collapsed="false">
      <c r="A2949" s="21" t="n">
        <f aca="false">A2948+1</f>
        <v>2885</v>
      </c>
      <c r="B2949" s="21" t="n">
        <f aca="false">B2948+1</f>
        <v>659</v>
      </c>
      <c r="C2949" s="65" t="s">
        <v>3251</v>
      </c>
      <c r="D2949" s="66"/>
      <c r="E2949" s="67" t="s">
        <v>3250</v>
      </c>
      <c r="F2949" s="65" t="s">
        <v>680</v>
      </c>
      <c r="G2949" s="71"/>
      <c r="H2949" s="50" t="s">
        <v>1019</v>
      </c>
      <c r="I2949" s="68" t="n">
        <v>38649</v>
      </c>
      <c r="J2949" s="68" t="n">
        <v>42301</v>
      </c>
      <c r="K2949" s="49"/>
    </row>
    <row r="2950" customFormat="false" ht="12.75" hidden="false" customHeight="false" outlineLevel="0" collapsed="false">
      <c r="A2950" s="21" t="n">
        <f aca="false">A2949+1</f>
        <v>2886</v>
      </c>
      <c r="B2950" s="21" t="n">
        <f aca="false">B2949+1</f>
        <v>660</v>
      </c>
      <c r="C2950" s="65" t="s">
        <v>3252</v>
      </c>
      <c r="D2950" s="66"/>
      <c r="E2950" s="67" t="s">
        <v>3250</v>
      </c>
      <c r="F2950" s="65" t="s">
        <v>680</v>
      </c>
      <c r="G2950" s="71"/>
      <c r="H2950" s="50" t="s">
        <v>1019</v>
      </c>
      <c r="I2950" s="68" t="n">
        <v>38649</v>
      </c>
      <c r="J2950" s="68" t="n">
        <v>42301</v>
      </c>
      <c r="K2950" s="49"/>
    </row>
    <row r="2951" customFormat="false" ht="12.75" hidden="false" customHeight="false" outlineLevel="0" collapsed="false">
      <c r="A2951" s="21" t="n">
        <f aca="false">A2950+1</f>
        <v>2887</v>
      </c>
      <c r="B2951" s="21" t="n">
        <f aca="false">B2950+1</f>
        <v>661</v>
      </c>
      <c r="C2951" s="65" t="s">
        <v>3253</v>
      </c>
      <c r="D2951" s="66"/>
      <c r="E2951" s="67" t="s">
        <v>3250</v>
      </c>
      <c r="F2951" s="65" t="s">
        <v>680</v>
      </c>
      <c r="G2951" s="71"/>
      <c r="H2951" s="50" t="s">
        <v>1019</v>
      </c>
      <c r="I2951" s="68" t="n">
        <v>38649</v>
      </c>
      <c r="J2951" s="68" t="n">
        <v>42301</v>
      </c>
      <c r="K2951" s="49"/>
    </row>
    <row r="2952" customFormat="false" ht="12.75" hidden="false" customHeight="false" outlineLevel="0" collapsed="false">
      <c r="A2952" s="21" t="n">
        <f aca="false">A2951+1</f>
        <v>2888</v>
      </c>
      <c r="B2952" s="21" t="n">
        <f aca="false">B2951+1</f>
        <v>662</v>
      </c>
      <c r="C2952" s="65" t="s">
        <v>3254</v>
      </c>
      <c r="D2952" s="66"/>
      <c r="E2952" s="67" t="s">
        <v>3250</v>
      </c>
      <c r="F2952" s="65" t="s">
        <v>680</v>
      </c>
      <c r="G2952" s="71"/>
      <c r="H2952" s="50" t="s">
        <v>1019</v>
      </c>
      <c r="I2952" s="68" t="n">
        <v>38649</v>
      </c>
      <c r="J2952" s="68" t="n">
        <v>42301</v>
      </c>
      <c r="K2952" s="49"/>
    </row>
    <row r="2953" customFormat="false" ht="12.75" hidden="false" customHeight="false" outlineLevel="0" collapsed="false">
      <c r="A2953" s="21" t="n">
        <f aca="false">A2952+1</f>
        <v>2889</v>
      </c>
      <c r="B2953" s="21" t="n">
        <f aca="false">B2952+1</f>
        <v>663</v>
      </c>
      <c r="C2953" s="65" t="s">
        <v>3255</v>
      </c>
      <c r="D2953" s="66"/>
      <c r="E2953" s="67" t="s">
        <v>3250</v>
      </c>
      <c r="F2953" s="65" t="s">
        <v>680</v>
      </c>
      <c r="G2953" s="71"/>
      <c r="H2953" s="50" t="s">
        <v>1019</v>
      </c>
      <c r="I2953" s="68" t="n">
        <v>38649</v>
      </c>
      <c r="J2953" s="68" t="n">
        <v>42301</v>
      </c>
      <c r="K2953" s="49"/>
    </row>
    <row r="2954" customFormat="false" ht="12.75" hidden="false" customHeight="false" outlineLevel="0" collapsed="false">
      <c r="A2954" s="21" t="n">
        <f aca="false">A2953+1</f>
        <v>2890</v>
      </c>
      <c r="B2954" s="21" t="n">
        <f aca="false">B2953+1</f>
        <v>664</v>
      </c>
      <c r="C2954" s="65" t="s">
        <v>3256</v>
      </c>
      <c r="D2954" s="66"/>
      <c r="E2954" s="67" t="s">
        <v>3250</v>
      </c>
      <c r="F2954" s="65" t="s">
        <v>680</v>
      </c>
      <c r="G2954" s="71"/>
      <c r="H2954" s="50" t="s">
        <v>1019</v>
      </c>
      <c r="I2954" s="68" t="n">
        <v>38649</v>
      </c>
      <c r="J2954" s="68" t="n">
        <v>42301</v>
      </c>
      <c r="K2954" s="49"/>
    </row>
    <row r="2955" customFormat="false" ht="12.75" hidden="false" customHeight="false" outlineLevel="0" collapsed="false">
      <c r="A2955" s="21" t="n">
        <f aca="false">A2954+1</f>
        <v>2891</v>
      </c>
      <c r="B2955" s="21" t="n">
        <f aca="false">B2954+1</f>
        <v>665</v>
      </c>
      <c r="C2955" s="65" t="s">
        <v>3257</v>
      </c>
      <c r="D2955" s="66"/>
      <c r="E2955" s="67" t="s">
        <v>3250</v>
      </c>
      <c r="F2955" s="65" t="s">
        <v>680</v>
      </c>
      <c r="G2955" s="71"/>
      <c r="H2955" s="50" t="s">
        <v>1019</v>
      </c>
      <c r="I2955" s="68" t="n">
        <v>38649</v>
      </c>
      <c r="J2955" s="68" t="n">
        <v>42301</v>
      </c>
      <c r="K2955" s="49"/>
    </row>
    <row r="2956" customFormat="false" ht="12.75" hidden="false" customHeight="false" outlineLevel="0" collapsed="false">
      <c r="A2956" s="21" t="n">
        <f aca="false">A2955+1</f>
        <v>2892</v>
      </c>
      <c r="B2956" s="21" t="n">
        <f aca="false">B2955+1</f>
        <v>666</v>
      </c>
      <c r="C2956" s="65" t="s">
        <v>3258</v>
      </c>
      <c r="D2956" s="66"/>
      <c r="E2956" s="67" t="s">
        <v>3250</v>
      </c>
      <c r="F2956" s="65" t="s">
        <v>680</v>
      </c>
      <c r="G2956" s="71"/>
      <c r="H2956" s="50" t="s">
        <v>1019</v>
      </c>
      <c r="I2956" s="68" t="n">
        <v>38649</v>
      </c>
      <c r="J2956" s="68" t="n">
        <v>42301</v>
      </c>
      <c r="K2956" s="49"/>
    </row>
    <row r="2957" customFormat="false" ht="12.75" hidden="false" customHeight="false" outlineLevel="0" collapsed="false">
      <c r="A2957" s="72" t="n">
        <f aca="false">A2956+1</f>
        <v>2893</v>
      </c>
      <c r="B2957" s="72" t="n">
        <v>667</v>
      </c>
      <c r="C2957" s="75" t="s">
        <v>3259</v>
      </c>
      <c r="D2957" s="189"/>
      <c r="E2957" s="76" t="s">
        <v>3189</v>
      </c>
      <c r="F2957" s="75" t="s">
        <v>571</v>
      </c>
      <c r="G2957" s="190"/>
      <c r="H2957" s="50" t="s">
        <v>1050</v>
      </c>
      <c r="I2957" s="68" t="n">
        <v>38684</v>
      </c>
      <c r="J2957" s="68" t="n">
        <v>42336</v>
      </c>
      <c r="K2957" s="49"/>
    </row>
    <row r="2958" customFormat="false" ht="12.75" hidden="false" customHeight="false" outlineLevel="0" collapsed="false">
      <c r="A2958" s="72" t="n">
        <f aca="false">A2957+1</f>
        <v>2894</v>
      </c>
      <c r="B2958" s="72" t="n">
        <f aca="false">B2957+1</f>
        <v>668</v>
      </c>
      <c r="C2958" s="75" t="s">
        <v>3260</v>
      </c>
      <c r="D2958" s="189"/>
      <c r="E2958" s="76" t="s">
        <v>2853</v>
      </c>
      <c r="F2958" s="75" t="s">
        <v>79</v>
      </c>
      <c r="G2958" s="190"/>
      <c r="H2958" s="50" t="s">
        <v>1050</v>
      </c>
      <c r="I2958" s="68" t="n">
        <v>38684</v>
      </c>
      <c r="J2958" s="68" t="n">
        <v>42336</v>
      </c>
      <c r="K2958" s="49"/>
    </row>
    <row r="2959" customFormat="false" ht="12.75" hidden="false" customHeight="false" outlineLevel="0" collapsed="false">
      <c r="A2959" s="72" t="n">
        <f aca="false">A2958+1</f>
        <v>2895</v>
      </c>
      <c r="B2959" s="72" t="n">
        <f aca="false">B2958+1</f>
        <v>669</v>
      </c>
      <c r="C2959" s="75" t="s">
        <v>3261</v>
      </c>
      <c r="D2959" s="189"/>
      <c r="E2959" s="76" t="s">
        <v>2853</v>
      </c>
      <c r="F2959" s="75" t="s">
        <v>79</v>
      </c>
      <c r="G2959" s="190"/>
      <c r="H2959" s="50" t="s">
        <v>1050</v>
      </c>
      <c r="I2959" s="68" t="n">
        <v>38684</v>
      </c>
      <c r="J2959" s="68" t="n">
        <v>42336</v>
      </c>
      <c r="K2959" s="49"/>
    </row>
    <row r="2960" customFormat="false" ht="12.75" hidden="false" customHeight="false" outlineLevel="0" collapsed="false">
      <c r="A2960" s="72" t="n">
        <f aca="false">A2959+1</f>
        <v>2896</v>
      </c>
      <c r="B2960" s="72" t="n">
        <f aca="false">B2959+1</f>
        <v>670</v>
      </c>
      <c r="C2960" s="75" t="s">
        <v>3262</v>
      </c>
      <c r="D2960" s="189"/>
      <c r="E2960" s="76" t="s">
        <v>2592</v>
      </c>
      <c r="F2960" s="75" t="s">
        <v>79</v>
      </c>
      <c r="G2960" s="190"/>
      <c r="H2960" s="50" t="s">
        <v>1050</v>
      </c>
      <c r="I2960" s="68" t="n">
        <v>38684</v>
      </c>
      <c r="J2960" s="68" t="n">
        <v>42336</v>
      </c>
      <c r="K2960" s="49"/>
    </row>
    <row r="2961" customFormat="false" ht="12.75" hidden="false" customHeight="false" outlineLevel="0" collapsed="false">
      <c r="A2961" s="72" t="n">
        <f aca="false">A2960+1</f>
        <v>2897</v>
      </c>
      <c r="B2961" s="72" t="n">
        <f aca="false">B2960+1</f>
        <v>671</v>
      </c>
      <c r="C2961" s="75" t="s">
        <v>3263</v>
      </c>
      <c r="D2961" s="189"/>
      <c r="E2961" s="76" t="s">
        <v>2853</v>
      </c>
      <c r="F2961" s="75" t="s">
        <v>79</v>
      </c>
      <c r="G2961" s="190"/>
      <c r="H2961" s="50" t="s">
        <v>1050</v>
      </c>
      <c r="I2961" s="68" t="n">
        <v>38684</v>
      </c>
      <c r="J2961" s="68" t="n">
        <v>42336</v>
      </c>
      <c r="K2961" s="49"/>
    </row>
    <row r="2962" customFormat="false" ht="12.75" hidden="false" customHeight="false" outlineLevel="0" collapsed="false">
      <c r="A2962" s="72" t="n">
        <f aca="false">A2961+1</f>
        <v>2898</v>
      </c>
      <c r="B2962" s="72" t="n">
        <f aca="false">B2961+1</f>
        <v>672</v>
      </c>
      <c r="C2962" s="75" t="s">
        <v>3264</v>
      </c>
      <c r="D2962" s="189"/>
      <c r="E2962" s="76" t="s">
        <v>2853</v>
      </c>
      <c r="F2962" s="75" t="s">
        <v>79</v>
      </c>
      <c r="G2962" s="190"/>
      <c r="H2962" s="50" t="s">
        <v>1050</v>
      </c>
      <c r="I2962" s="68" t="n">
        <v>38684</v>
      </c>
      <c r="J2962" s="68" t="n">
        <v>42336</v>
      </c>
      <c r="K2962" s="49"/>
    </row>
    <row r="2963" customFormat="false" ht="12.75" hidden="false" customHeight="false" outlineLevel="0" collapsed="false">
      <c r="A2963" s="72" t="n">
        <f aca="false">A2962+1</f>
        <v>2899</v>
      </c>
      <c r="B2963" s="72" t="n">
        <f aca="false">B2962+1</f>
        <v>673</v>
      </c>
      <c r="C2963" s="75" t="s">
        <v>3265</v>
      </c>
      <c r="D2963" s="189"/>
      <c r="E2963" s="76" t="s">
        <v>2853</v>
      </c>
      <c r="F2963" s="75" t="s">
        <v>79</v>
      </c>
      <c r="G2963" s="190"/>
      <c r="H2963" s="50" t="s">
        <v>1050</v>
      </c>
      <c r="I2963" s="68" t="n">
        <v>38684</v>
      </c>
      <c r="J2963" s="68" t="n">
        <v>42336</v>
      </c>
      <c r="K2963" s="49"/>
    </row>
    <row r="2964" customFormat="false" ht="12.75" hidden="false" customHeight="false" outlineLevel="0" collapsed="false">
      <c r="A2964" s="72" t="n">
        <f aca="false">A2963+1</f>
        <v>2900</v>
      </c>
      <c r="B2964" s="72" t="n">
        <f aca="false">B2963+1</f>
        <v>674</v>
      </c>
      <c r="C2964" s="75" t="s">
        <v>3266</v>
      </c>
      <c r="D2964" s="189"/>
      <c r="E2964" s="76" t="s">
        <v>2853</v>
      </c>
      <c r="F2964" s="75" t="s">
        <v>79</v>
      </c>
      <c r="G2964" s="190"/>
      <c r="H2964" s="50" t="s">
        <v>1050</v>
      </c>
      <c r="I2964" s="68" t="n">
        <v>38684</v>
      </c>
      <c r="J2964" s="68" t="n">
        <v>42336</v>
      </c>
      <c r="K2964" s="49"/>
    </row>
    <row r="2965" customFormat="false" ht="12.75" hidden="false" customHeight="false" outlineLevel="0" collapsed="false">
      <c r="A2965" s="72" t="n">
        <f aca="false">A2964+1</f>
        <v>2901</v>
      </c>
      <c r="B2965" s="72" t="n">
        <f aca="false">B2964+1</f>
        <v>675</v>
      </c>
      <c r="C2965" s="75" t="s">
        <v>3267</v>
      </c>
      <c r="D2965" s="189"/>
      <c r="E2965" s="76" t="s">
        <v>2853</v>
      </c>
      <c r="F2965" s="75" t="s">
        <v>79</v>
      </c>
      <c r="G2965" s="190"/>
      <c r="H2965" s="50" t="s">
        <v>1050</v>
      </c>
      <c r="I2965" s="68" t="n">
        <v>38684</v>
      </c>
      <c r="J2965" s="68" t="n">
        <v>42336</v>
      </c>
      <c r="K2965" s="49"/>
    </row>
    <row r="2966" customFormat="false" ht="12.75" hidden="false" customHeight="false" outlineLevel="0" collapsed="false">
      <c r="A2966" s="72" t="n">
        <f aca="false">A2965+1</f>
        <v>2902</v>
      </c>
      <c r="B2966" s="72" t="n">
        <f aca="false">B2965+1</f>
        <v>676</v>
      </c>
      <c r="C2966" s="75" t="s">
        <v>3268</v>
      </c>
      <c r="D2966" s="189"/>
      <c r="E2966" s="76" t="s">
        <v>2853</v>
      </c>
      <c r="F2966" s="75" t="s">
        <v>79</v>
      </c>
      <c r="G2966" s="190"/>
      <c r="H2966" s="50" t="s">
        <v>1050</v>
      </c>
      <c r="I2966" s="68" t="n">
        <v>38684</v>
      </c>
      <c r="J2966" s="68" t="n">
        <v>42336</v>
      </c>
      <c r="K2966" s="49"/>
    </row>
    <row r="2967" customFormat="false" ht="12.75" hidden="false" customHeight="false" outlineLevel="0" collapsed="false">
      <c r="A2967" s="72" t="n">
        <f aca="false">A2966+1</f>
        <v>2903</v>
      </c>
      <c r="B2967" s="72" t="n">
        <f aca="false">B2966+1</f>
        <v>677</v>
      </c>
      <c r="C2967" s="75" t="s">
        <v>3269</v>
      </c>
      <c r="D2967" s="29"/>
      <c r="E2967" s="76" t="s">
        <v>2853</v>
      </c>
      <c r="F2967" s="75" t="s">
        <v>79</v>
      </c>
      <c r="G2967" s="31"/>
      <c r="H2967" s="50" t="s">
        <v>1050</v>
      </c>
      <c r="I2967" s="68" t="n">
        <v>38684</v>
      </c>
      <c r="J2967" s="68" t="n">
        <v>42336</v>
      </c>
      <c r="K2967" s="49"/>
    </row>
    <row r="2968" customFormat="false" ht="12.75" hidden="false" customHeight="false" outlineLevel="0" collapsed="false">
      <c r="A2968" s="72" t="n">
        <f aca="false">A2967+1</f>
        <v>2904</v>
      </c>
      <c r="B2968" s="72" t="n">
        <f aca="false">B2967+1</f>
        <v>678</v>
      </c>
      <c r="C2968" s="75" t="s">
        <v>3270</v>
      </c>
      <c r="D2968" s="73"/>
      <c r="E2968" s="76" t="s">
        <v>2853</v>
      </c>
      <c r="F2968" s="75" t="s">
        <v>79</v>
      </c>
      <c r="G2968" s="23"/>
      <c r="H2968" s="50" t="s">
        <v>1050</v>
      </c>
      <c r="I2968" s="68" t="n">
        <v>38684</v>
      </c>
      <c r="J2968" s="68" t="n">
        <v>42336</v>
      </c>
      <c r="K2968" s="49"/>
    </row>
    <row r="2969" customFormat="false" ht="12.75" hidden="false" customHeight="false" outlineLevel="0" collapsed="false">
      <c r="A2969" s="72" t="n">
        <f aca="false">A2968+1</f>
        <v>2905</v>
      </c>
      <c r="B2969" s="72" t="n">
        <f aca="false">B2968+1</f>
        <v>679</v>
      </c>
      <c r="C2969" s="75" t="s">
        <v>3271</v>
      </c>
      <c r="D2969" s="73"/>
      <c r="E2969" s="76" t="s">
        <v>3272</v>
      </c>
      <c r="F2969" s="65" t="s">
        <v>3273</v>
      </c>
      <c r="G2969" s="23"/>
      <c r="H2969" s="50" t="s">
        <v>1050</v>
      </c>
      <c r="I2969" s="68" t="n">
        <v>38684</v>
      </c>
      <c r="J2969" s="68" t="n">
        <v>42336</v>
      </c>
      <c r="K2969" s="49"/>
    </row>
    <row r="2970" customFormat="false" ht="12.75" hidden="false" customHeight="false" outlineLevel="0" collapsed="false">
      <c r="A2970" s="72" t="n">
        <f aca="false">A2969+1</f>
        <v>2906</v>
      </c>
      <c r="B2970" s="21" t="n">
        <v>680</v>
      </c>
      <c r="C2970" s="65" t="s">
        <v>3274</v>
      </c>
      <c r="D2970" s="73"/>
      <c r="E2970" s="67" t="s">
        <v>3189</v>
      </c>
      <c r="F2970" s="65" t="s">
        <v>571</v>
      </c>
      <c r="G2970" s="23"/>
      <c r="H2970" s="50" t="s">
        <v>1076</v>
      </c>
      <c r="I2970" s="68" t="n">
        <v>38705</v>
      </c>
      <c r="J2970" s="68" t="n">
        <v>42357</v>
      </c>
      <c r="K2970" s="49"/>
    </row>
    <row r="2971" customFormat="false" ht="12.75" hidden="false" customHeight="false" outlineLevel="0" collapsed="false">
      <c r="A2971" s="72" t="n">
        <f aca="false">A2970+1</f>
        <v>2907</v>
      </c>
      <c r="B2971" s="21" t="n">
        <f aca="false">B2970+1</f>
        <v>681</v>
      </c>
      <c r="C2971" s="65" t="s">
        <v>3275</v>
      </c>
      <c r="D2971" s="73"/>
      <c r="E2971" s="67" t="s">
        <v>3189</v>
      </c>
      <c r="F2971" s="65" t="s">
        <v>571</v>
      </c>
      <c r="G2971" s="23"/>
      <c r="H2971" s="50" t="s">
        <v>1076</v>
      </c>
      <c r="I2971" s="68" t="n">
        <v>38705</v>
      </c>
      <c r="J2971" s="68" t="n">
        <v>42357</v>
      </c>
      <c r="K2971" s="49"/>
    </row>
    <row r="2972" customFormat="false" ht="12.75" hidden="false" customHeight="false" outlineLevel="0" collapsed="false">
      <c r="A2972" s="72" t="n">
        <f aca="false">A2971+1</f>
        <v>2908</v>
      </c>
      <c r="B2972" s="21" t="n">
        <f aca="false">B2971+1</f>
        <v>682</v>
      </c>
      <c r="C2972" s="65" t="s">
        <v>3276</v>
      </c>
      <c r="D2972" s="73"/>
      <c r="E2972" s="67" t="s">
        <v>3189</v>
      </c>
      <c r="F2972" s="65" t="s">
        <v>571</v>
      </c>
      <c r="G2972" s="23"/>
      <c r="H2972" s="50" t="s">
        <v>1076</v>
      </c>
      <c r="I2972" s="68" t="n">
        <v>38705</v>
      </c>
      <c r="J2972" s="68" t="n">
        <v>42357</v>
      </c>
      <c r="K2972" s="49"/>
    </row>
    <row r="2973" customFormat="false" ht="12.75" hidden="false" customHeight="false" outlineLevel="0" collapsed="false">
      <c r="A2973" s="72" t="n">
        <f aca="false">A2972+1</f>
        <v>2909</v>
      </c>
      <c r="B2973" s="21" t="n">
        <f aca="false">B2972+1</f>
        <v>683</v>
      </c>
      <c r="C2973" s="65" t="s">
        <v>3277</v>
      </c>
      <c r="D2973" s="73"/>
      <c r="E2973" s="67" t="s">
        <v>3278</v>
      </c>
      <c r="F2973" s="65" t="s">
        <v>407</v>
      </c>
      <c r="G2973" s="23"/>
      <c r="H2973" s="50" t="s">
        <v>1076</v>
      </c>
      <c r="I2973" s="68" t="n">
        <v>38705</v>
      </c>
      <c r="J2973" s="68" t="n">
        <v>42357</v>
      </c>
      <c r="K2973" s="49"/>
    </row>
    <row r="2974" customFormat="false" ht="12.75" hidden="false" customHeight="false" outlineLevel="0" collapsed="false">
      <c r="A2974" s="72" t="n">
        <f aca="false">A2973+1</f>
        <v>2910</v>
      </c>
      <c r="B2974" s="21" t="n">
        <f aca="false">B2973+1</f>
        <v>684</v>
      </c>
      <c r="C2974" s="65" t="s">
        <v>3279</v>
      </c>
      <c r="D2974" s="73"/>
      <c r="E2974" s="67" t="s">
        <v>3278</v>
      </c>
      <c r="F2974" s="65" t="s">
        <v>407</v>
      </c>
      <c r="G2974" s="23"/>
      <c r="H2974" s="50" t="s">
        <v>1076</v>
      </c>
      <c r="I2974" s="68" t="n">
        <v>38705</v>
      </c>
      <c r="J2974" s="69" t="n">
        <v>42357</v>
      </c>
      <c r="K2974" s="49"/>
    </row>
    <row r="2975" customFormat="false" ht="12.75" hidden="false" customHeight="false" outlineLevel="0" collapsed="false">
      <c r="A2975" s="72" t="n">
        <f aca="false">A2974+1</f>
        <v>2911</v>
      </c>
      <c r="B2975" s="21" t="n">
        <v>685</v>
      </c>
      <c r="C2975" s="65" t="s">
        <v>3280</v>
      </c>
      <c r="D2975" s="73"/>
      <c r="E2975" s="67" t="s">
        <v>3281</v>
      </c>
      <c r="F2975" s="65" t="s">
        <v>571</v>
      </c>
      <c r="G2975" s="21"/>
      <c r="H2975" s="80" t="s">
        <v>3282</v>
      </c>
      <c r="I2975" s="69" t="n">
        <v>38894</v>
      </c>
      <c r="J2975" s="69" t="n">
        <v>42547</v>
      </c>
      <c r="K2975" s="184"/>
    </row>
    <row r="2976" customFormat="false" ht="12.75" hidden="false" customHeight="false" outlineLevel="0" collapsed="false">
      <c r="A2976" s="72" t="n">
        <f aca="false">A2975+1</f>
        <v>2912</v>
      </c>
      <c r="B2976" s="21" t="n">
        <v>686</v>
      </c>
      <c r="C2976" s="65" t="s">
        <v>3283</v>
      </c>
      <c r="D2976" s="73"/>
      <c r="E2976" s="67" t="s">
        <v>3241</v>
      </c>
      <c r="F2976" s="65" t="s">
        <v>822</v>
      </c>
      <c r="G2976" s="21"/>
      <c r="H2976" s="80" t="s">
        <v>1103</v>
      </c>
      <c r="I2976" s="69" t="n">
        <v>38964</v>
      </c>
      <c r="J2976" s="69" t="n">
        <v>42610</v>
      </c>
      <c r="K2976" s="184"/>
    </row>
    <row r="2977" customFormat="false" ht="12.75" hidden="false" customHeight="false" outlineLevel="0" collapsed="false">
      <c r="A2977" s="72" t="n">
        <f aca="false">A2976+1</f>
        <v>2913</v>
      </c>
      <c r="B2977" s="21" t="n">
        <f aca="false">B2976+1</f>
        <v>687</v>
      </c>
      <c r="C2977" s="65" t="s">
        <v>3284</v>
      </c>
      <c r="D2977" s="73"/>
      <c r="E2977" s="67" t="s">
        <v>3285</v>
      </c>
      <c r="F2977" s="65" t="s">
        <v>393</v>
      </c>
      <c r="G2977" s="21"/>
      <c r="H2977" s="80" t="s">
        <v>1103</v>
      </c>
      <c r="I2977" s="69" t="n">
        <v>38964</v>
      </c>
      <c r="J2977" s="69" t="n">
        <v>42610</v>
      </c>
      <c r="K2977" s="184"/>
    </row>
    <row r="2978" customFormat="false" ht="12.75" hidden="false" customHeight="false" outlineLevel="0" collapsed="false">
      <c r="A2978" s="72" t="n">
        <f aca="false">A2977+1</f>
        <v>2914</v>
      </c>
      <c r="B2978" s="97" t="n">
        <v>688</v>
      </c>
      <c r="C2978" s="154" t="s">
        <v>3286</v>
      </c>
      <c r="D2978" s="155"/>
      <c r="E2978" s="156" t="s">
        <v>3287</v>
      </c>
      <c r="F2978" s="154" t="s">
        <v>1419</v>
      </c>
      <c r="G2978" s="97"/>
      <c r="H2978" s="80" t="s">
        <v>1107</v>
      </c>
      <c r="I2978" s="69" t="n">
        <v>39013</v>
      </c>
      <c r="J2978" s="69" t="n">
        <v>42666</v>
      </c>
      <c r="K2978" s="184"/>
    </row>
    <row r="2979" customFormat="false" ht="12.75" hidden="false" customHeight="false" outlineLevel="0" collapsed="false">
      <c r="A2979" s="72" t="n">
        <f aca="false">A2978+1</f>
        <v>2915</v>
      </c>
      <c r="B2979" s="21" t="n">
        <f aca="false">B2978+1</f>
        <v>689</v>
      </c>
      <c r="C2979" s="65" t="s">
        <v>3288</v>
      </c>
      <c r="D2979" s="73"/>
      <c r="E2979" s="156" t="s">
        <v>3287</v>
      </c>
      <c r="F2979" s="154" t="s">
        <v>1419</v>
      </c>
      <c r="G2979" s="21"/>
      <c r="H2979" s="80" t="s">
        <v>1107</v>
      </c>
      <c r="I2979" s="69" t="n">
        <v>39013</v>
      </c>
      <c r="J2979" s="69" t="n">
        <v>42666</v>
      </c>
      <c r="K2979" s="184"/>
    </row>
    <row r="2980" customFormat="false" ht="12.75" hidden="false" customHeight="false" outlineLevel="0" collapsed="false">
      <c r="A2980" s="72" t="n">
        <f aca="false">A2979+1</f>
        <v>2916</v>
      </c>
      <c r="B2980" s="21" t="n">
        <f aca="false">B2979+1</f>
        <v>690</v>
      </c>
      <c r="C2980" s="65" t="s">
        <v>3289</v>
      </c>
      <c r="D2980" s="73"/>
      <c r="E2980" s="156" t="s">
        <v>3287</v>
      </c>
      <c r="F2980" s="154" t="s">
        <v>1419</v>
      </c>
      <c r="G2980" s="21"/>
      <c r="H2980" s="80" t="s">
        <v>1107</v>
      </c>
      <c r="I2980" s="69" t="n">
        <v>39013</v>
      </c>
      <c r="J2980" s="69" t="n">
        <v>42666</v>
      </c>
      <c r="K2980" s="184"/>
    </row>
    <row r="2981" customFormat="false" ht="12.75" hidden="false" customHeight="false" outlineLevel="0" collapsed="false">
      <c r="A2981" s="72" t="n">
        <f aca="false">A2980+1</f>
        <v>2917</v>
      </c>
      <c r="B2981" s="21" t="n">
        <f aca="false">B2980+1</f>
        <v>691</v>
      </c>
      <c r="C2981" s="65" t="s">
        <v>3290</v>
      </c>
      <c r="D2981" s="73"/>
      <c r="E2981" s="156" t="s">
        <v>3287</v>
      </c>
      <c r="F2981" s="154" t="s">
        <v>1419</v>
      </c>
      <c r="G2981" s="21"/>
      <c r="H2981" s="80" t="s">
        <v>1107</v>
      </c>
      <c r="I2981" s="69" t="n">
        <v>39013</v>
      </c>
      <c r="J2981" s="69" t="n">
        <v>42666</v>
      </c>
      <c r="K2981" s="184"/>
    </row>
    <row r="2982" customFormat="false" ht="12.75" hidden="false" customHeight="false" outlineLevel="0" collapsed="false">
      <c r="A2982" s="72" t="n">
        <f aca="false">A2981+1</f>
        <v>2918</v>
      </c>
      <c r="B2982" s="21" t="n">
        <f aca="false">B2981+1</f>
        <v>692</v>
      </c>
      <c r="C2982" s="65" t="s">
        <v>3291</v>
      </c>
      <c r="D2982" s="73"/>
      <c r="E2982" s="156" t="s">
        <v>3287</v>
      </c>
      <c r="F2982" s="154" t="s">
        <v>1419</v>
      </c>
      <c r="G2982" s="21"/>
      <c r="H2982" s="80" t="s">
        <v>1107</v>
      </c>
      <c r="I2982" s="69" t="n">
        <v>39013</v>
      </c>
      <c r="J2982" s="69" t="n">
        <v>42666</v>
      </c>
      <c r="K2982" s="184"/>
    </row>
    <row r="2983" customFormat="false" ht="12.75" hidden="false" customHeight="false" outlineLevel="0" collapsed="false">
      <c r="A2983" s="72" t="n">
        <f aca="false">A2982+1</f>
        <v>2919</v>
      </c>
      <c r="B2983" s="21" t="n">
        <f aca="false">B2982+1</f>
        <v>693</v>
      </c>
      <c r="C2983" s="65" t="s">
        <v>3292</v>
      </c>
      <c r="D2983" s="73"/>
      <c r="E2983" s="156" t="s">
        <v>3287</v>
      </c>
      <c r="F2983" s="154" t="s">
        <v>1419</v>
      </c>
      <c r="G2983" s="21"/>
      <c r="H2983" s="80" t="s">
        <v>1107</v>
      </c>
      <c r="I2983" s="69" t="n">
        <v>39013</v>
      </c>
      <c r="J2983" s="69" t="n">
        <v>42666</v>
      </c>
      <c r="K2983" s="184"/>
    </row>
    <row r="2984" customFormat="false" ht="12.75" hidden="false" customHeight="false" outlineLevel="0" collapsed="false">
      <c r="A2984" s="72" t="n">
        <f aca="false">A2983+1</f>
        <v>2920</v>
      </c>
      <c r="B2984" s="21" t="n">
        <f aca="false">B2983+1</f>
        <v>694</v>
      </c>
      <c r="C2984" s="65" t="s">
        <v>3293</v>
      </c>
      <c r="D2984" s="73"/>
      <c r="E2984" s="156" t="s">
        <v>3287</v>
      </c>
      <c r="F2984" s="154" t="s">
        <v>1419</v>
      </c>
      <c r="G2984" s="21"/>
      <c r="H2984" s="80" t="s">
        <v>1107</v>
      </c>
      <c r="I2984" s="69" t="n">
        <v>39013</v>
      </c>
      <c r="J2984" s="69" t="n">
        <v>42666</v>
      </c>
      <c r="K2984" s="184"/>
    </row>
    <row r="2985" customFormat="false" ht="12.75" hidden="false" customHeight="false" outlineLevel="0" collapsed="false">
      <c r="A2985" s="72" t="n">
        <f aca="false">A2984+1</f>
        <v>2921</v>
      </c>
      <c r="B2985" s="21" t="n">
        <f aca="false">B2984+1</f>
        <v>695</v>
      </c>
      <c r="C2985" s="65" t="s">
        <v>3294</v>
      </c>
      <c r="D2985" s="73"/>
      <c r="E2985" s="156" t="s">
        <v>3287</v>
      </c>
      <c r="F2985" s="154" t="s">
        <v>1419</v>
      </c>
      <c r="G2985" s="21"/>
      <c r="H2985" s="80" t="s">
        <v>1107</v>
      </c>
      <c r="I2985" s="69" t="n">
        <v>39013</v>
      </c>
      <c r="J2985" s="69" t="n">
        <v>42666</v>
      </c>
      <c r="K2985" s="184"/>
    </row>
    <row r="2986" customFormat="false" ht="12.75" hidden="false" customHeight="false" outlineLevel="0" collapsed="false">
      <c r="A2986" s="72" t="n">
        <f aca="false">A2985+1</f>
        <v>2922</v>
      </c>
      <c r="B2986" s="21" t="n">
        <f aca="false">B2985+1</f>
        <v>696</v>
      </c>
      <c r="C2986" s="65" t="s">
        <v>3295</v>
      </c>
      <c r="D2986" s="73"/>
      <c r="E2986" s="156" t="s">
        <v>3287</v>
      </c>
      <c r="F2986" s="154" t="s">
        <v>1419</v>
      </c>
      <c r="G2986" s="21"/>
      <c r="H2986" s="80" t="s">
        <v>1107</v>
      </c>
      <c r="I2986" s="69" t="n">
        <v>39013</v>
      </c>
      <c r="J2986" s="69" t="n">
        <v>42666</v>
      </c>
      <c r="K2986" s="184"/>
    </row>
    <row r="2987" customFormat="false" ht="12.75" hidden="false" customHeight="false" outlineLevel="0" collapsed="false">
      <c r="A2987" s="72" t="n">
        <f aca="false">A2986+1</f>
        <v>2923</v>
      </c>
      <c r="B2987" s="21" t="n">
        <f aca="false">B2986+1</f>
        <v>697</v>
      </c>
      <c r="C2987" s="65" t="s">
        <v>3296</v>
      </c>
      <c r="D2987" s="73"/>
      <c r="E2987" s="156" t="s">
        <v>3287</v>
      </c>
      <c r="F2987" s="154" t="s">
        <v>1419</v>
      </c>
      <c r="G2987" s="21"/>
      <c r="H2987" s="80" t="s">
        <v>1107</v>
      </c>
      <c r="I2987" s="69" t="n">
        <v>39013</v>
      </c>
      <c r="J2987" s="69" t="n">
        <v>42666</v>
      </c>
      <c r="K2987" s="184"/>
    </row>
    <row r="2988" customFormat="false" ht="12.75" hidden="false" customHeight="false" outlineLevel="0" collapsed="false">
      <c r="A2988" s="72" t="n">
        <f aca="false">A2987+1</f>
        <v>2924</v>
      </c>
      <c r="B2988" s="21" t="n">
        <f aca="false">B2987+1</f>
        <v>698</v>
      </c>
      <c r="C2988" s="65" t="s">
        <v>3297</v>
      </c>
      <c r="D2988" s="73"/>
      <c r="E2988" s="156" t="s">
        <v>3241</v>
      </c>
      <c r="F2988" s="154" t="s">
        <v>822</v>
      </c>
      <c r="G2988" s="21"/>
      <c r="H2988" s="80" t="s">
        <v>1107</v>
      </c>
      <c r="I2988" s="69" t="n">
        <v>39013</v>
      </c>
      <c r="J2988" s="69" t="n">
        <v>42666</v>
      </c>
      <c r="K2988" s="184"/>
    </row>
    <row r="2989" customFormat="false" ht="12.75" hidden="false" customHeight="false" outlineLevel="0" collapsed="false">
      <c r="A2989" s="72" t="n">
        <f aca="false">A2988+1</f>
        <v>2925</v>
      </c>
      <c r="B2989" s="21" t="n">
        <f aca="false">B2988+1</f>
        <v>699</v>
      </c>
      <c r="C2989" s="65" t="s">
        <v>3298</v>
      </c>
      <c r="D2989" s="73"/>
      <c r="E2989" s="67" t="s">
        <v>3299</v>
      </c>
      <c r="F2989" s="65" t="s">
        <v>393</v>
      </c>
      <c r="G2989" s="21"/>
      <c r="H2989" s="80" t="s">
        <v>1107</v>
      </c>
      <c r="I2989" s="69" t="n">
        <v>39013</v>
      </c>
      <c r="J2989" s="69" t="n">
        <v>42666</v>
      </c>
      <c r="K2989" s="184"/>
    </row>
    <row r="2990" customFormat="false" ht="12.75" hidden="false" customHeight="false" outlineLevel="0" collapsed="false">
      <c r="A2990" s="72" t="n">
        <f aca="false">A2989+1</f>
        <v>2926</v>
      </c>
      <c r="B2990" s="21" t="n">
        <f aca="false">B2989+1</f>
        <v>700</v>
      </c>
      <c r="C2990" s="65" t="s">
        <v>3300</v>
      </c>
      <c r="D2990" s="73"/>
      <c r="E2990" s="67" t="s">
        <v>3299</v>
      </c>
      <c r="F2990" s="65" t="s">
        <v>393</v>
      </c>
      <c r="G2990" s="21"/>
      <c r="H2990" s="80" t="s">
        <v>1107</v>
      </c>
      <c r="I2990" s="69" t="n">
        <v>39013</v>
      </c>
      <c r="J2990" s="69" t="n">
        <v>42666</v>
      </c>
      <c r="K2990" s="184"/>
    </row>
    <row r="2991" customFormat="false" ht="12.75" hidden="false" customHeight="false" outlineLevel="0" collapsed="false">
      <c r="A2991" s="72" t="n">
        <f aca="false">A2990+1</f>
        <v>2927</v>
      </c>
      <c r="B2991" s="21" t="n">
        <f aca="false">B2990+1</f>
        <v>701</v>
      </c>
      <c r="C2991" s="65" t="s">
        <v>3301</v>
      </c>
      <c r="D2991" s="73"/>
      <c r="E2991" s="67" t="s">
        <v>3299</v>
      </c>
      <c r="F2991" s="65" t="s">
        <v>393</v>
      </c>
      <c r="G2991" s="21"/>
      <c r="H2991" s="80" t="s">
        <v>1107</v>
      </c>
      <c r="I2991" s="69" t="n">
        <v>39013</v>
      </c>
      <c r="J2991" s="69" t="n">
        <v>42666</v>
      </c>
      <c r="K2991" s="184"/>
    </row>
    <row r="2992" customFormat="false" ht="12.75" hidden="false" customHeight="false" outlineLevel="0" collapsed="false">
      <c r="A2992" s="72" t="n">
        <f aca="false">A2991+1</f>
        <v>2928</v>
      </c>
      <c r="B2992" s="21" t="n">
        <f aca="false">B2991+1</f>
        <v>702</v>
      </c>
      <c r="C2992" s="65" t="s">
        <v>3302</v>
      </c>
      <c r="D2992" s="73"/>
      <c r="E2992" s="67" t="s">
        <v>3299</v>
      </c>
      <c r="F2992" s="65" t="s">
        <v>393</v>
      </c>
      <c r="G2992" s="21"/>
      <c r="H2992" s="80" t="s">
        <v>1107</v>
      </c>
      <c r="I2992" s="69" t="n">
        <v>39013</v>
      </c>
      <c r="J2992" s="69" t="n">
        <v>42666</v>
      </c>
      <c r="K2992" s="184"/>
    </row>
    <row r="2993" customFormat="false" ht="25.5" hidden="false" customHeight="false" outlineLevel="0" collapsed="false">
      <c r="A2993" s="72" t="n">
        <f aca="false">A2992+1</f>
        <v>2929</v>
      </c>
      <c r="B2993" s="21" t="n">
        <f aca="false">B2992+1</f>
        <v>703</v>
      </c>
      <c r="C2993" s="65" t="s">
        <v>3303</v>
      </c>
      <c r="D2993" s="73"/>
      <c r="E2993" s="74" t="s">
        <v>3299</v>
      </c>
      <c r="F2993" s="65" t="s">
        <v>393</v>
      </c>
      <c r="G2993" s="21"/>
      <c r="H2993" s="80" t="s">
        <v>1107</v>
      </c>
      <c r="I2993" s="69" t="n">
        <v>39013</v>
      </c>
      <c r="J2993" s="69" t="n">
        <v>42666</v>
      </c>
      <c r="K2993" s="184"/>
    </row>
    <row r="2994" customFormat="false" ht="12.75" hidden="false" customHeight="false" outlineLevel="0" collapsed="false">
      <c r="A2994" s="72" t="n">
        <f aca="false">A2993+1</f>
        <v>2930</v>
      </c>
      <c r="B2994" s="21" t="n">
        <v>704</v>
      </c>
      <c r="C2994" s="65" t="s">
        <v>3304</v>
      </c>
      <c r="D2994" s="73"/>
      <c r="E2994" s="67" t="s">
        <v>2636</v>
      </c>
      <c r="F2994" s="65" t="s">
        <v>1739</v>
      </c>
      <c r="G2994" s="21"/>
      <c r="H2994" s="80" t="s">
        <v>1113</v>
      </c>
      <c r="I2994" s="69" t="n">
        <v>39062</v>
      </c>
      <c r="J2994" s="69" t="n">
        <v>42715</v>
      </c>
      <c r="K2994" s="184"/>
    </row>
    <row r="2995" customFormat="false" ht="12.75" hidden="false" customHeight="false" outlineLevel="0" collapsed="false">
      <c r="A2995" s="72" t="n">
        <f aca="false">A2994+1</f>
        <v>2931</v>
      </c>
      <c r="B2995" s="21" t="n">
        <f aca="false">B2994+1</f>
        <v>705</v>
      </c>
      <c r="C2995" s="65" t="s">
        <v>3305</v>
      </c>
      <c r="D2995" s="73"/>
      <c r="E2995" s="67" t="s">
        <v>2636</v>
      </c>
      <c r="F2995" s="65" t="s">
        <v>1739</v>
      </c>
      <c r="G2995" s="21"/>
      <c r="H2995" s="80" t="s">
        <v>1113</v>
      </c>
      <c r="I2995" s="69" t="n">
        <v>39062</v>
      </c>
      <c r="J2995" s="69" t="n">
        <v>42715</v>
      </c>
      <c r="K2995" s="184"/>
    </row>
    <row r="2996" customFormat="false" ht="12.75" hidden="false" customHeight="false" outlineLevel="0" collapsed="false">
      <c r="A2996" s="72" t="n">
        <f aca="false">A2995+1</f>
        <v>2932</v>
      </c>
      <c r="B2996" s="21" t="n">
        <f aca="false">B2995+1</f>
        <v>706</v>
      </c>
      <c r="C2996" s="65" t="s">
        <v>3306</v>
      </c>
      <c r="D2996" s="73"/>
      <c r="E2996" s="67" t="s">
        <v>2636</v>
      </c>
      <c r="F2996" s="65" t="s">
        <v>1739</v>
      </c>
      <c r="G2996" s="21"/>
      <c r="H2996" s="80" t="s">
        <v>1113</v>
      </c>
      <c r="I2996" s="69" t="n">
        <v>39062</v>
      </c>
      <c r="J2996" s="69" t="n">
        <v>42715</v>
      </c>
      <c r="K2996" s="184"/>
    </row>
    <row r="2997" customFormat="false" ht="12.75" hidden="false" customHeight="false" outlineLevel="0" collapsed="false">
      <c r="A2997" s="72" t="n">
        <f aca="false">A2996+1</f>
        <v>2933</v>
      </c>
      <c r="B2997" s="21" t="n">
        <f aca="false">B2996+1</f>
        <v>707</v>
      </c>
      <c r="C2997" s="65" t="s">
        <v>3307</v>
      </c>
      <c r="D2997" s="73"/>
      <c r="E2997" s="67" t="s">
        <v>2636</v>
      </c>
      <c r="F2997" s="65" t="s">
        <v>1739</v>
      </c>
      <c r="G2997" s="21"/>
      <c r="H2997" s="80" t="s">
        <v>1113</v>
      </c>
      <c r="I2997" s="69" t="n">
        <v>39062</v>
      </c>
      <c r="J2997" s="69" t="n">
        <v>42715</v>
      </c>
      <c r="K2997" s="184"/>
    </row>
    <row r="2998" customFormat="false" ht="12.75" hidden="false" customHeight="false" outlineLevel="0" collapsed="false">
      <c r="A2998" s="72" t="n">
        <f aca="false">A2997+1</f>
        <v>2934</v>
      </c>
      <c r="B2998" s="21" t="n">
        <f aca="false">B2997+1</f>
        <v>708</v>
      </c>
      <c r="C2998" s="65" t="s">
        <v>3308</v>
      </c>
      <c r="D2998" s="73"/>
      <c r="E2998" s="67" t="s">
        <v>2636</v>
      </c>
      <c r="F2998" s="65" t="s">
        <v>1739</v>
      </c>
      <c r="G2998" s="21"/>
      <c r="H2998" s="80" t="s">
        <v>1113</v>
      </c>
      <c r="I2998" s="69" t="n">
        <v>39062</v>
      </c>
      <c r="J2998" s="69" t="n">
        <v>42715</v>
      </c>
      <c r="K2998" s="184"/>
    </row>
    <row r="2999" customFormat="false" ht="12.75" hidden="false" customHeight="false" outlineLevel="0" collapsed="false">
      <c r="A2999" s="72" t="n">
        <f aca="false">A2998+1</f>
        <v>2935</v>
      </c>
      <c r="B2999" s="21" t="n">
        <f aca="false">B2998+1</f>
        <v>709</v>
      </c>
      <c r="C2999" s="65" t="s">
        <v>3309</v>
      </c>
      <c r="D2999" s="73"/>
      <c r="E2999" s="67" t="s">
        <v>2636</v>
      </c>
      <c r="F2999" s="65" t="s">
        <v>1739</v>
      </c>
      <c r="G2999" s="21"/>
      <c r="H2999" s="80" t="s">
        <v>1113</v>
      </c>
      <c r="I2999" s="69" t="n">
        <v>39062</v>
      </c>
      <c r="J2999" s="69" t="n">
        <v>42715</v>
      </c>
      <c r="K2999" s="184"/>
    </row>
    <row r="3000" customFormat="false" ht="12.75" hidden="false" customHeight="false" outlineLevel="0" collapsed="false">
      <c r="A3000" s="72" t="n">
        <f aca="false">A2999+1</f>
        <v>2936</v>
      </c>
      <c r="B3000" s="21" t="n">
        <f aca="false">B2999+1</f>
        <v>710</v>
      </c>
      <c r="C3000" s="65" t="s">
        <v>3310</v>
      </c>
      <c r="D3000" s="73"/>
      <c r="E3000" s="67" t="s">
        <v>2943</v>
      </c>
      <c r="F3000" s="65" t="s">
        <v>825</v>
      </c>
      <c r="G3000" s="21"/>
      <c r="H3000" s="80" t="s">
        <v>1113</v>
      </c>
      <c r="I3000" s="69" t="n">
        <v>39062</v>
      </c>
      <c r="J3000" s="69" t="n">
        <v>42715</v>
      </c>
      <c r="K3000" s="184"/>
    </row>
    <row r="3001" customFormat="false" ht="12.75" hidden="false" customHeight="false" outlineLevel="0" collapsed="false">
      <c r="A3001" s="72" t="n">
        <f aca="false">A3000+1</f>
        <v>2937</v>
      </c>
      <c r="B3001" s="21" t="n">
        <f aca="false">B3000+1</f>
        <v>711</v>
      </c>
      <c r="C3001" s="65" t="s">
        <v>3311</v>
      </c>
      <c r="D3001" s="73"/>
      <c r="E3001" s="67" t="s">
        <v>2943</v>
      </c>
      <c r="F3001" s="65" t="s">
        <v>825</v>
      </c>
      <c r="G3001" s="21"/>
      <c r="H3001" s="80" t="s">
        <v>1113</v>
      </c>
      <c r="I3001" s="69" t="n">
        <v>39062</v>
      </c>
      <c r="J3001" s="69" t="n">
        <v>42715</v>
      </c>
      <c r="K3001" s="184"/>
    </row>
    <row r="3002" customFormat="false" ht="12.75" hidden="false" customHeight="false" outlineLevel="0" collapsed="false">
      <c r="A3002" s="72" t="n">
        <f aca="false">A3001+1</f>
        <v>2938</v>
      </c>
      <c r="B3002" s="21" t="n">
        <f aca="false">B3001+1</f>
        <v>712</v>
      </c>
      <c r="C3002" s="65" t="s">
        <v>3312</v>
      </c>
      <c r="D3002" s="73"/>
      <c r="E3002" s="67" t="s">
        <v>2943</v>
      </c>
      <c r="F3002" s="65" t="s">
        <v>825</v>
      </c>
      <c r="G3002" s="21"/>
      <c r="H3002" s="80" t="s">
        <v>1113</v>
      </c>
      <c r="I3002" s="69" t="n">
        <v>39062</v>
      </c>
      <c r="J3002" s="69" t="n">
        <v>42715</v>
      </c>
      <c r="K3002" s="184"/>
    </row>
    <row r="3003" customFormat="false" ht="12.75" hidden="false" customHeight="false" outlineLevel="0" collapsed="false">
      <c r="A3003" s="72" t="n">
        <f aca="false">A3002+1</f>
        <v>2939</v>
      </c>
      <c r="B3003" s="21" t="n">
        <f aca="false">B3002+1</f>
        <v>713</v>
      </c>
      <c r="C3003" s="65" t="s">
        <v>3313</v>
      </c>
      <c r="D3003" s="73"/>
      <c r="E3003" s="67" t="s">
        <v>2943</v>
      </c>
      <c r="F3003" s="65" t="s">
        <v>825</v>
      </c>
      <c r="G3003" s="21"/>
      <c r="H3003" s="80" t="s">
        <v>1113</v>
      </c>
      <c r="I3003" s="69" t="n">
        <v>39062</v>
      </c>
      <c r="J3003" s="69" t="n">
        <v>42715</v>
      </c>
      <c r="K3003" s="184"/>
    </row>
    <row r="3004" customFormat="false" ht="12.75" hidden="false" customHeight="false" outlineLevel="0" collapsed="false">
      <c r="A3004" s="21" t="n">
        <f aca="false">A3003+1</f>
        <v>2940</v>
      </c>
      <c r="B3004" s="21" t="n">
        <f aca="false">B3003+1</f>
        <v>714</v>
      </c>
      <c r="C3004" s="65" t="s">
        <v>3314</v>
      </c>
      <c r="D3004" s="73"/>
      <c r="E3004" s="67" t="s">
        <v>2943</v>
      </c>
      <c r="F3004" s="65" t="s">
        <v>825</v>
      </c>
      <c r="G3004" s="21"/>
      <c r="H3004" s="80" t="s">
        <v>1113</v>
      </c>
      <c r="I3004" s="69" t="n">
        <v>39062</v>
      </c>
      <c r="J3004" s="69" t="n">
        <v>42715</v>
      </c>
      <c r="K3004" s="184"/>
    </row>
    <row r="3005" customFormat="false" ht="12.75" hidden="false" customHeight="false" outlineLevel="0" collapsed="false">
      <c r="A3005" s="21" t="n">
        <f aca="false">A3004+1</f>
        <v>2941</v>
      </c>
      <c r="B3005" s="21" t="n">
        <f aca="false">B3004+1</f>
        <v>715</v>
      </c>
      <c r="C3005" s="65" t="s">
        <v>3315</v>
      </c>
      <c r="D3005" s="73"/>
      <c r="E3005" s="67" t="s">
        <v>2943</v>
      </c>
      <c r="F3005" s="65" t="s">
        <v>825</v>
      </c>
      <c r="G3005" s="21"/>
      <c r="H3005" s="80" t="s">
        <v>1113</v>
      </c>
      <c r="I3005" s="69" t="n">
        <v>39062</v>
      </c>
      <c r="J3005" s="69" t="n">
        <v>42715</v>
      </c>
      <c r="K3005" s="184"/>
    </row>
    <row r="3006" customFormat="false" ht="12.75" hidden="false" customHeight="false" outlineLevel="0" collapsed="false">
      <c r="A3006" s="21" t="n">
        <f aca="false">A3005+1</f>
        <v>2942</v>
      </c>
      <c r="B3006" s="21" t="n">
        <f aca="false">B3005+1</f>
        <v>716</v>
      </c>
      <c r="C3006" s="65" t="s">
        <v>3316</v>
      </c>
      <c r="D3006" s="73"/>
      <c r="E3006" s="67" t="s">
        <v>2943</v>
      </c>
      <c r="F3006" s="65" t="s">
        <v>825</v>
      </c>
      <c r="G3006" s="21"/>
      <c r="H3006" s="80" t="s">
        <v>1113</v>
      </c>
      <c r="I3006" s="69" t="n">
        <v>39062</v>
      </c>
      <c r="J3006" s="69" t="n">
        <v>42715</v>
      </c>
      <c r="K3006" s="184"/>
    </row>
    <row r="3007" customFormat="false" ht="12.75" hidden="false" customHeight="false" outlineLevel="0" collapsed="false">
      <c r="A3007" s="21" t="n">
        <f aca="false">A3006+1</f>
        <v>2943</v>
      </c>
      <c r="B3007" s="21" t="n">
        <f aca="false">B3006+1</f>
        <v>717</v>
      </c>
      <c r="C3007" s="65" t="s">
        <v>3317</v>
      </c>
      <c r="D3007" s="73"/>
      <c r="E3007" s="67" t="s">
        <v>2943</v>
      </c>
      <c r="F3007" s="65" t="s">
        <v>825</v>
      </c>
      <c r="G3007" s="21"/>
      <c r="H3007" s="80" t="s">
        <v>1113</v>
      </c>
      <c r="I3007" s="69" t="n">
        <v>39062</v>
      </c>
      <c r="J3007" s="69" t="n">
        <v>42715</v>
      </c>
      <c r="K3007" s="184"/>
    </row>
    <row r="3008" customFormat="false" ht="12.75" hidden="false" customHeight="false" outlineLevel="0" collapsed="false">
      <c r="A3008" s="21" t="n">
        <f aca="false">A3007+1</f>
        <v>2944</v>
      </c>
      <c r="B3008" s="21" t="n">
        <f aca="false">B3007+1</f>
        <v>718</v>
      </c>
      <c r="C3008" s="65" t="s">
        <v>3318</v>
      </c>
      <c r="D3008" s="73"/>
      <c r="E3008" s="67" t="s">
        <v>2943</v>
      </c>
      <c r="F3008" s="65" t="s">
        <v>825</v>
      </c>
      <c r="G3008" s="21"/>
      <c r="H3008" s="80" t="s">
        <v>1113</v>
      </c>
      <c r="I3008" s="69" t="n">
        <v>39062</v>
      </c>
      <c r="J3008" s="69" t="n">
        <v>42715</v>
      </c>
      <c r="K3008" s="184"/>
    </row>
    <row r="3009" customFormat="false" ht="12.75" hidden="false" customHeight="false" outlineLevel="0" collapsed="false">
      <c r="A3009" s="21" t="n">
        <f aca="false">A3008+1</f>
        <v>2945</v>
      </c>
      <c r="B3009" s="21" t="n">
        <f aca="false">B3008+1</f>
        <v>719</v>
      </c>
      <c r="C3009" s="65" t="s">
        <v>3319</v>
      </c>
      <c r="D3009" s="73"/>
      <c r="E3009" s="67" t="s">
        <v>3320</v>
      </c>
      <c r="F3009" s="65" t="s">
        <v>1771</v>
      </c>
      <c r="G3009" s="21"/>
      <c r="H3009" s="80" t="s">
        <v>1113</v>
      </c>
      <c r="I3009" s="69" t="n">
        <v>39062</v>
      </c>
      <c r="J3009" s="69" t="n">
        <v>42715</v>
      </c>
      <c r="K3009" s="184"/>
    </row>
    <row r="3010" customFormat="false" ht="12.75" hidden="false" customHeight="false" outlineLevel="0" collapsed="false">
      <c r="A3010" s="21" t="n">
        <f aca="false">A3009+1</f>
        <v>2946</v>
      </c>
      <c r="B3010" s="21" t="n">
        <f aca="false">B3009+1</f>
        <v>720</v>
      </c>
      <c r="C3010" s="65" t="s">
        <v>3321</v>
      </c>
      <c r="D3010" s="73"/>
      <c r="E3010" s="67" t="s">
        <v>3320</v>
      </c>
      <c r="F3010" s="65" t="s">
        <v>1771</v>
      </c>
      <c r="G3010" s="21"/>
      <c r="H3010" s="80" t="s">
        <v>1113</v>
      </c>
      <c r="I3010" s="69" t="n">
        <v>39062</v>
      </c>
      <c r="J3010" s="69" t="n">
        <v>42715</v>
      </c>
      <c r="K3010" s="184"/>
    </row>
    <row r="3011" customFormat="false" ht="12.75" hidden="false" customHeight="false" outlineLevel="0" collapsed="false">
      <c r="A3011" s="21" t="n">
        <f aca="false">A3010+1</f>
        <v>2947</v>
      </c>
      <c r="B3011" s="21" t="n">
        <f aca="false">B3010+1</f>
        <v>721</v>
      </c>
      <c r="C3011" s="65" t="s">
        <v>3322</v>
      </c>
      <c r="D3011" s="73"/>
      <c r="E3011" s="67" t="s">
        <v>3320</v>
      </c>
      <c r="F3011" s="65" t="s">
        <v>1771</v>
      </c>
      <c r="G3011" s="21"/>
      <c r="H3011" s="80" t="s">
        <v>1113</v>
      </c>
      <c r="I3011" s="69" t="n">
        <v>39062</v>
      </c>
      <c r="J3011" s="69" t="n">
        <v>42715</v>
      </c>
      <c r="K3011" s="184"/>
    </row>
    <row r="3012" customFormat="false" ht="12.75" hidden="false" customHeight="false" outlineLevel="0" collapsed="false">
      <c r="A3012" s="21" t="n">
        <f aca="false">A3011+1</f>
        <v>2948</v>
      </c>
      <c r="B3012" s="21" t="n">
        <f aca="false">B3011+1</f>
        <v>722</v>
      </c>
      <c r="C3012" s="65" t="s">
        <v>3323</v>
      </c>
      <c r="D3012" s="73"/>
      <c r="E3012" s="67" t="s">
        <v>3320</v>
      </c>
      <c r="F3012" s="65" t="s">
        <v>1771</v>
      </c>
      <c r="G3012" s="21"/>
      <c r="H3012" s="80" t="s">
        <v>1113</v>
      </c>
      <c r="I3012" s="69" t="n">
        <v>39062</v>
      </c>
      <c r="J3012" s="69" t="n">
        <v>42715</v>
      </c>
      <c r="K3012" s="184"/>
    </row>
    <row r="3013" customFormat="false" ht="12.75" hidden="false" customHeight="false" outlineLevel="0" collapsed="false">
      <c r="A3013" s="21" t="n">
        <f aca="false">A3012+1</f>
        <v>2949</v>
      </c>
      <c r="B3013" s="21" t="n">
        <f aca="false">B3012+1</f>
        <v>723</v>
      </c>
      <c r="C3013" s="65" t="s">
        <v>3324</v>
      </c>
      <c r="D3013" s="73"/>
      <c r="E3013" s="67" t="s">
        <v>3320</v>
      </c>
      <c r="F3013" s="65" t="s">
        <v>1771</v>
      </c>
      <c r="G3013" s="21"/>
      <c r="H3013" s="80" t="s">
        <v>1113</v>
      </c>
      <c r="I3013" s="69" t="n">
        <v>39062</v>
      </c>
      <c r="J3013" s="69" t="n">
        <v>42715</v>
      </c>
      <c r="K3013" s="184"/>
    </row>
    <row r="3014" customFormat="false" ht="12.75" hidden="false" customHeight="false" outlineLevel="0" collapsed="false">
      <c r="A3014" s="21" t="n">
        <f aca="false">A3013+1</f>
        <v>2950</v>
      </c>
      <c r="B3014" s="21" t="n">
        <f aca="false">B3013+1</f>
        <v>724</v>
      </c>
      <c r="C3014" s="65" t="s">
        <v>3325</v>
      </c>
      <c r="D3014" s="73"/>
      <c r="E3014" s="67" t="s">
        <v>3320</v>
      </c>
      <c r="F3014" s="65" t="s">
        <v>1771</v>
      </c>
      <c r="G3014" s="21"/>
      <c r="H3014" s="80" t="s">
        <v>1113</v>
      </c>
      <c r="I3014" s="69" t="n">
        <v>39062</v>
      </c>
      <c r="J3014" s="69" t="n">
        <v>42715</v>
      </c>
      <c r="K3014" s="184"/>
    </row>
    <row r="3015" customFormat="false" ht="12.75" hidden="false" customHeight="false" outlineLevel="0" collapsed="false">
      <c r="A3015" s="21" t="n">
        <f aca="false">A3014+1</f>
        <v>2951</v>
      </c>
      <c r="B3015" s="21" t="n">
        <f aca="false">B3014+1</f>
        <v>725</v>
      </c>
      <c r="C3015" s="65" t="s">
        <v>3326</v>
      </c>
      <c r="D3015" s="73"/>
      <c r="E3015" s="67" t="s">
        <v>3320</v>
      </c>
      <c r="F3015" s="65" t="s">
        <v>1771</v>
      </c>
      <c r="G3015" s="21"/>
      <c r="H3015" s="80" t="s">
        <v>1113</v>
      </c>
      <c r="I3015" s="69" t="n">
        <v>39062</v>
      </c>
      <c r="J3015" s="69" t="n">
        <v>42715</v>
      </c>
      <c r="K3015" s="184"/>
    </row>
    <row r="3016" customFormat="false" ht="12.75" hidden="false" customHeight="false" outlineLevel="0" collapsed="false">
      <c r="A3016" s="21" t="n">
        <f aca="false">A3015+1</f>
        <v>2952</v>
      </c>
      <c r="B3016" s="21" t="n">
        <f aca="false">B3015+1</f>
        <v>726</v>
      </c>
      <c r="C3016" s="65" t="s">
        <v>3327</v>
      </c>
      <c r="D3016" s="73"/>
      <c r="E3016" s="67" t="s">
        <v>3320</v>
      </c>
      <c r="F3016" s="65" t="s">
        <v>1771</v>
      </c>
      <c r="G3016" s="21"/>
      <c r="H3016" s="80" t="s">
        <v>1113</v>
      </c>
      <c r="I3016" s="69" t="n">
        <v>39062</v>
      </c>
      <c r="J3016" s="69" t="n">
        <v>42715</v>
      </c>
      <c r="K3016" s="184"/>
    </row>
    <row r="3017" customFormat="false" ht="12.75" hidden="false" customHeight="false" outlineLevel="0" collapsed="false">
      <c r="A3017" s="21" t="n">
        <f aca="false">A3016+1</f>
        <v>2953</v>
      </c>
      <c r="B3017" s="21" t="n">
        <f aca="false">B3016+1</f>
        <v>727</v>
      </c>
      <c r="C3017" s="65" t="s">
        <v>3328</v>
      </c>
      <c r="D3017" s="73"/>
      <c r="E3017" s="67" t="s">
        <v>3320</v>
      </c>
      <c r="F3017" s="65" t="s">
        <v>1771</v>
      </c>
      <c r="G3017" s="21"/>
      <c r="H3017" s="80" t="s">
        <v>1113</v>
      </c>
      <c r="I3017" s="69" t="n">
        <v>39062</v>
      </c>
      <c r="J3017" s="69" t="n">
        <v>42715</v>
      </c>
      <c r="K3017" s="184"/>
    </row>
    <row r="3018" customFormat="false" ht="12.75" hidden="false" customHeight="false" outlineLevel="0" collapsed="false">
      <c r="A3018" s="21" t="n">
        <f aca="false">A3017+1</f>
        <v>2954</v>
      </c>
      <c r="B3018" s="21" t="n">
        <f aca="false">B3017+1</f>
        <v>728</v>
      </c>
      <c r="C3018" s="65" t="s">
        <v>3329</v>
      </c>
      <c r="D3018" s="73"/>
      <c r="E3018" s="67" t="s">
        <v>2592</v>
      </c>
      <c r="F3018" s="65" t="s">
        <v>79</v>
      </c>
      <c r="G3018" s="21"/>
      <c r="H3018" s="80" t="s">
        <v>1113</v>
      </c>
      <c r="I3018" s="69" t="n">
        <v>39062</v>
      </c>
      <c r="J3018" s="69" t="n">
        <v>42715</v>
      </c>
      <c r="K3018" s="184"/>
    </row>
    <row r="3019" customFormat="false" ht="12.75" hidden="false" customHeight="false" outlineLevel="0" collapsed="false">
      <c r="A3019" s="21" t="n">
        <f aca="false">A3018+1</f>
        <v>2955</v>
      </c>
      <c r="B3019" s="21" t="n">
        <f aca="false">B3018+1</f>
        <v>729</v>
      </c>
      <c r="C3019" s="65" t="s">
        <v>3330</v>
      </c>
      <c r="D3019" s="73"/>
      <c r="E3019" s="67" t="s">
        <v>2592</v>
      </c>
      <c r="F3019" s="65" t="s">
        <v>79</v>
      </c>
      <c r="G3019" s="21"/>
      <c r="H3019" s="80" t="s">
        <v>1113</v>
      </c>
      <c r="I3019" s="69" t="n">
        <v>39062</v>
      </c>
      <c r="J3019" s="69" t="n">
        <v>42715</v>
      </c>
      <c r="K3019" s="184"/>
    </row>
    <row r="3020" customFormat="false" ht="12.75" hidden="false" customHeight="false" outlineLevel="0" collapsed="false">
      <c r="A3020" s="21" t="n">
        <f aca="false">A3019+1</f>
        <v>2956</v>
      </c>
      <c r="B3020" s="21" t="n">
        <f aca="false">B3019+1</f>
        <v>730</v>
      </c>
      <c r="C3020" s="65" t="s">
        <v>3331</v>
      </c>
      <c r="D3020" s="73"/>
      <c r="E3020" s="67" t="s">
        <v>2592</v>
      </c>
      <c r="F3020" s="65" t="s">
        <v>79</v>
      </c>
      <c r="G3020" s="21"/>
      <c r="H3020" s="80" t="s">
        <v>1113</v>
      </c>
      <c r="I3020" s="69" t="n">
        <v>39062</v>
      </c>
      <c r="J3020" s="69" t="n">
        <v>42715</v>
      </c>
      <c r="K3020" s="184"/>
    </row>
    <row r="3021" customFormat="false" ht="12.75" hidden="false" customHeight="false" outlineLevel="0" collapsed="false">
      <c r="A3021" s="21" t="n">
        <f aca="false">A3020+1</f>
        <v>2957</v>
      </c>
      <c r="B3021" s="21" t="n">
        <f aca="false">B3020+1</f>
        <v>731</v>
      </c>
      <c r="C3021" s="65" t="s">
        <v>3332</v>
      </c>
      <c r="D3021" s="73"/>
      <c r="E3021" s="67" t="s">
        <v>2592</v>
      </c>
      <c r="F3021" s="65" t="s">
        <v>79</v>
      </c>
      <c r="G3021" s="21"/>
      <c r="H3021" s="80" t="s">
        <v>1113</v>
      </c>
      <c r="I3021" s="69" t="n">
        <v>39062</v>
      </c>
      <c r="J3021" s="69" t="n">
        <v>42715</v>
      </c>
      <c r="K3021" s="184"/>
    </row>
    <row r="3022" customFormat="false" ht="12.75" hidden="false" customHeight="false" outlineLevel="0" collapsed="false">
      <c r="A3022" s="21" t="n">
        <f aca="false">A3021+1</f>
        <v>2958</v>
      </c>
      <c r="B3022" s="21" t="n">
        <f aca="false">B3021+1</f>
        <v>732</v>
      </c>
      <c r="C3022" s="65" t="s">
        <v>3333</v>
      </c>
      <c r="D3022" s="73"/>
      <c r="E3022" s="67" t="s">
        <v>2592</v>
      </c>
      <c r="F3022" s="65" t="s">
        <v>79</v>
      </c>
      <c r="G3022" s="21"/>
      <c r="H3022" s="80" t="s">
        <v>1113</v>
      </c>
      <c r="I3022" s="69" t="n">
        <v>39062</v>
      </c>
      <c r="J3022" s="69" t="n">
        <v>42715</v>
      </c>
      <c r="K3022" s="184"/>
    </row>
    <row r="3023" customFormat="false" ht="12.75" hidden="false" customHeight="false" outlineLevel="0" collapsed="false">
      <c r="A3023" s="21" t="n">
        <f aca="false">A3022+1</f>
        <v>2959</v>
      </c>
      <c r="B3023" s="21" t="n">
        <f aca="false">B3022+1</f>
        <v>733</v>
      </c>
      <c r="C3023" s="65" t="s">
        <v>3334</v>
      </c>
      <c r="D3023" s="73"/>
      <c r="E3023" s="67" t="s">
        <v>2592</v>
      </c>
      <c r="F3023" s="65" t="s">
        <v>79</v>
      </c>
      <c r="G3023" s="21"/>
      <c r="H3023" s="80" t="s">
        <v>1113</v>
      </c>
      <c r="I3023" s="69" t="n">
        <v>39062</v>
      </c>
      <c r="J3023" s="69" t="n">
        <v>42715</v>
      </c>
      <c r="K3023" s="184"/>
    </row>
    <row r="3024" customFormat="false" ht="12.75" hidden="false" customHeight="false" outlineLevel="0" collapsed="false">
      <c r="A3024" s="21" t="n">
        <f aca="false">A3023+1</f>
        <v>2960</v>
      </c>
      <c r="B3024" s="21" t="n">
        <f aca="false">B3023+1</f>
        <v>734</v>
      </c>
      <c r="C3024" s="65" t="s">
        <v>3335</v>
      </c>
      <c r="D3024" s="73"/>
      <c r="E3024" s="67" t="s">
        <v>2592</v>
      </c>
      <c r="F3024" s="65" t="s">
        <v>79</v>
      </c>
      <c r="G3024" s="21"/>
      <c r="H3024" s="80" t="s">
        <v>1113</v>
      </c>
      <c r="I3024" s="69" t="n">
        <v>39062</v>
      </c>
      <c r="J3024" s="69" t="n">
        <v>42715</v>
      </c>
      <c r="K3024" s="184"/>
    </row>
    <row r="3025" customFormat="false" ht="12.75" hidden="false" customHeight="false" outlineLevel="0" collapsed="false">
      <c r="A3025" s="21" t="n">
        <f aca="false">A3024+1</f>
        <v>2961</v>
      </c>
      <c r="B3025" s="21" t="n">
        <f aca="false">B3024+1</f>
        <v>735</v>
      </c>
      <c r="C3025" s="65" t="s">
        <v>3336</v>
      </c>
      <c r="D3025" s="73"/>
      <c r="E3025" s="67" t="s">
        <v>2636</v>
      </c>
      <c r="F3025" s="65" t="s">
        <v>1739</v>
      </c>
      <c r="G3025" s="21"/>
      <c r="H3025" s="80" t="s">
        <v>1113</v>
      </c>
      <c r="I3025" s="69" t="n">
        <v>39062</v>
      </c>
      <c r="J3025" s="69" t="n">
        <v>42715</v>
      </c>
      <c r="K3025" s="184"/>
    </row>
    <row r="3026" customFormat="false" ht="12.75" hidden="false" customHeight="false" outlineLevel="0" collapsed="false">
      <c r="A3026" s="21" t="n">
        <f aca="false">A3025+1</f>
        <v>2962</v>
      </c>
      <c r="B3026" s="21" t="n">
        <f aca="false">B3025+1</f>
        <v>736</v>
      </c>
      <c r="C3026" s="65" t="s">
        <v>3337</v>
      </c>
      <c r="D3026" s="73"/>
      <c r="E3026" s="67" t="s">
        <v>2636</v>
      </c>
      <c r="F3026" s="65" t="s">
        <v>1739</v>
      </c>
      <c r="G3026" s="21"/>
      <c r="H3026" s="80" t="s">
        <v>1113</v>
      </c>
      <c r="I3026" s="69" t="n">
        <v>39062</v>
      </c>
      <c r="J3026" s="69" t="n">
        <v>42715</v>
      </c>
      <c r="K3026" s="184"/>
    </row>
    <row r="3027" customFormat="false" ht="12.75" hidden="false" customHeight="false" outlineLevel="0" collapsed="false">
      <c r="A3027" s="21" t="n">
        <f aca="false">A3026+1</f>
        <v>2963</v>
      </c>
      <c r="B3027" s="21" t="n">
        <f aca="false">B3026+1</f>
        <v>737</v>
      </c>
      <c r="C3027" s="65" t="s">
        <v>3338</v>
      </c>
      <c r="D3027" s="73"/>
      <c r="E3027" s="67" t="s">
        <v>2636</v>
      </c>
      <c r="F3027" s="65" t="s">
        <v>1739</v>
      </c>
      <c r="G3027" s="21"/>
      <c r="H3027" s="80" t="s">
        <v>1113</v>
      </c>
      <c r="I3027" s="69" t="n">
        <v>39062</v>
      </c>
      <c r="J3027" s="69" t="n">
        <v>42715</v>
      </c>
      <c r="K3027" s="184"/>
    </row>
    <row r="3028" customFormat="false" ht="12.75" hidden="false" customHeight="false" outlineLevel="0" collapsed="false">
      <c r="A3028" s="21" t="n">
        <f aca="false">A3027+1</f>
        <v>2964</v>
      </c>
      <c r="B3028" s="21" t="n">
        <f aca="false">B3027+1</f>
        <v>738</v>
      </c>
      <c r="C3028" s="65" t="s">
        <v>3339</v>
      </c>
      <c r="D3028" s="73"/>
      <c r="E3028" s="67" t="s">
        <v>2636</v>
      </c>
      <c r="F3028" s="65" t="s">
        <v>1739</v>
      </c>
      <c r="G3028" s="21"/>
      <c r="H3028" s="80" t="s">
        <v>1113</v>
      </c>
      <c r="I3028" s="69" t="n">
        <v>39062</v>
      </c>
      <c r="J3028" s="69" t="n">
        <v>42715</v>
      </c>
      <c r="K3028" s="184"/>
    </row>
    <row r="3029" customFormat="false" ht="12.75" hidden="false" customHeight="false" outlineLevel="0" collapsed="false">
      <c r="A3029" s="21" t="n">
        <f aca="false">A3028+1</f>
        <v>2965</v>
      </c>
      <c r="B3029" s="21" t="n">
        <f aca="false">B3028+1</f>
        <v>739</v>
      </c>
      <c r="C3029" s="65" t="s">
        <v>3340</v>
      </c>
      <c r="D3029" s="73"/>
      <c r="E3029" s="67" t="s">
        <v>2636</v>
      </c>
      <c r="F3029" s="65" t="s">
        <v>1739</v>
      </c>
      <c r="G3029" s="21"/>
      <c r="H3029" s="80" t="s">
        <v>1113</v>
      </c>
      <c r="I3029" s="69" t="n">
        <v>39062</v>
      </c>
      <c r="J3029" s="69" t="n">
        <v>42715</v>
      </c>
      <c r="K3029" s="184"/>
    </row>
    <row r="3030" customFormat="false" ht="12.75" hidden="false" customHeight="false" outlineLevel="0" collapsed="false">
      <c r="A3030" s="21" t="n">
        <f aca="false">A3029+1</f>
        <v>2966</v>
      </c>
      <c r="B3030" s="21" t="n">
        <f aca="false">B3029+1</f>
        <v>740</v>
      </c>
      <c r="C3030" s="65" t="s">
        <v>3341</v>
      </c>
      <c r="D3030" s="73"/>
      <c r="E3030" s="67" t="s">
        <v>2636</v>
      </c>
      <c r="F3030" s="65" t="s">
        <v>1739</v>
      </c>
      <c r="G3030" s="21"/>
      <c r="H3030" s="80" t="s">
        <v>1113</v>
      </c>
      <c r="I3030" s="69" t="n">
        <v>39062</v>
      </c>
      <c r="J3030" s="69" t="n">
        <v>42715</v>
      </c>
      <c r="K3030" s="184"/>
    </row>
    <row r="3031" customFormat="false" ht="12.75" hidden="false" customHeight="false" outlineLevel="0" collapsed="false">
      <c r="A3031" s="21" t="n">
        <f aca="false">A3030+1</f>
        <v>2967</v>
      </c>
      <c r="B3031" s="21" t="n">
        <f aca="false">B3030+1</f>
        <v>741</v>
      </c>
      <c r="C3031" s="65" t="s">
        <v>3342</v>
      </c>
      <c r="D3031" s="73"/>
      <c r="E3031" s="67" t="s">
        <v>2636</v>
      </c>
      <c r="F3031" s="65" t="s">
        <v>1739</v>
      </c>
      <c r="G3031" s="21"/>
      <c r="H3031" s="80" t="s">
        <v>1113</v>
      </c>
      <c r="I3031" s="69" t="n">
        <v>39062</v>
      </c>
      <c r="J3031" s="69" t="n">
        <v>42715</v>
      </c>
      <c r="K3031" s="184"/>
    </row>
    <row r="3032" customFormat="false" ht="12.75" hidden="false" customHeight="false" outlineLevel="0" collapsed="false">
      <c r="A3032" s="21" t="n">
        <f aca="false">A3031+1</f>
        <v>2968</v>
      </c>
      <c r="B3032" s="21" t="n">
        <f aca="false">B3031+1</f>
        <v>742</v>
      </c>
      <c r="C3032" s="65" t="s">
        <v>3343</v>
      </c>
      <c r="D3032" s="73"/>
      <c r="E3032" s="67" t="s">
        <v>2636</v>
      </c>
      <c r="F3032" s="65" t="s">
        <v>1739</v>
      </c>
      <c r="G3032" s="21"/>
      <c r="H3032" s="80" t="s">
        <v>1113</v>
      </c>
      <c r="I3032" s="69" t="n">
        <v>39062</v>
      </c>
      <c r="J3032" s="69" t="n">
        <v>42715</v>
      </c>
      <c r="K3032" s="184"/>
    </row>
    <row r="3033" customFormat="false" ht="12.75" hidden="false" customHeight="false" outlineLevel="0" collapsed="false">
      <c r="A3033" s="21" t="n">
        <f aca="false">A3032+1</f>
        <v>2969</v>
      </c>
      <c r="B3033" s="21" t="n">
        <f aca="false">B3032+1</f>
        <v>743</v>
      </c>
      <c r="C3033" s="65" t="s">
        <v>3344</v>
      </c>
      <c r="D3033" s="73"/>
      <c r="E3033" s="67" t="s">
        <v>2636</v>
      </c>
      <c r="F3033" s="65" t="s">
        <v>1739</v>
      </c>
      <c r="G3033" s="21"/>
      <c r="H3033" s="80" t="s">
        <v>1113</v>
      </c>
      <c r="I3033" s="69" t="n">
        <v>39062</v>
      </c>
      <c r="J3033" s="69" t="n">
        <v>42715</v>
      </c>
      <c r="K3033" s="184"/>
    </row>
    <row r="3034" customFormat="false" ht="12.75" hidden="false" customHeight="false" outlineLevel="0" collapsed="false">
      <c r="A3034" s="21" t="n">
        <f aca="false">A3033+1</f>
        <v>2970</v>
      </c>
      <c r="B3034" s="21" t="n">
        <f aca="false">B3033+1</f>
        <v>744</v>
      </c>
      <c r="C3034" s="65" t="s">
        <v>3345</v>
      </c>
      <c r="D3034" s="73"/>
      <c r="E3034" s="67" t="s">
        <v>2636</v>
      </c>
      <c r="F3034" s="65" t="s">
        <v>1739</v>
      </c>
      <c r="G3034" s="21"/>
      <c r="H3034" s="80" t="s">
        <v>1113</v>
      </c>
      <c r="I3034" s="69" t="n">
        <v>39062</v>
      </c>
      <c r="J3034" s="69" t="n">
        <v>42715</v>
      </c>
      <c r="K3034" s="184"/>
    </row>
    <row r="3035" customFormat="false" ht="12.75" hidden="false" customHeight="false" outlineLevel="0" collapsed="false">
      <c r="A3035" s="21" t="n">
        <f aca="false">A3034+1</f>
        <v>2971</v>
      </c>
      <c r="B3035" s="21" t="n">
        <f aca="false">B3034+1</f>
        <v>745</v>
      </c>
      <c r="C3035" s="65" t="s">
        <v>3346</v>
      </c>
      <c r="D3035" s="73"/>
      <c r="E3035" s="67" t="s">
        <v>2636</v>
      </c>
      <c r="F3035" s="65" t="s">
        <v>1739</v>
      </c>
      <c r="G3035" s="21"/>
      <c r="H3035" s="80" t="s">
        <v>1113</v>
      </c>
      <c r="I3035" s="69" t="n">
        <v>39062</v>
      </c>
      <c r="J3035" s="69" t="n">
        <v>42715</v>
      </c>
      <c r="K3035" s="184"/>
    </row>
    <row r="3036" customFormat="false" ht="12.75" hidden="false" customHeight="false" outlineLevel="0" collapsed="false">
      <c r="A3036" s="21" t="n">
        <f aca="false">A3035+1</f>
        <v>2972</v>
      </c>
      <c r="B3036" s="21" t="n">
        <f aca="false">B3035+1</f>
        <v>746</v>
      </c>
      <c r="C3036" s="65" t="s">
        <v>3347</v>
      </c>
      <c r="D3036" s="73"/>
      <c r="E3036" s="67" t="s">
        <v>2636</v>
      </c>
      <c r="F3036" s="65" t="s">
        <v>1739</v>
      </c>
      <c r="G3036" s="21"/>
      <c r="H3036" s="80" t="s">
        <v>1113</v>
      </c>
      <c r="I3036" s="69" t="n">
        <v>39062</v>
      </c>
      <c r="J3036" s="69" t="n">
        <v>42715</v>
      </c>
      <c r="K3036" s="184"/>
    </row>
    <row r="3037" customFormat="false" ht="12.75" hidden="false" customHeight="false" outlineLevel="0" collapsed="false">
      <c r="A3037" s="21" t="n">
        <f aca="false">A3036+1</f>
        <v>2973</v>
      </c>
      <c r="B3037" s="21" t="n">
        <f aca="false">B3036+1</f>
        <v>747</v>
      </c>
      <c r="C3037" s="65" t="s">
        <v>3348</v>
      </c>
      <c r="D3037" s="73"/>
      <c r="E3037" s="67" t="s">
        <v>2636</v>
      </c>
      <c r="F3037" s="65" t="s">
        <v>1739</v>
      </c>
      <c r="G3037" s="21"/>
      <c r="H3037" s="80" t="s">
        <v>1113</v>
      </c>
      <c r="I3037" s="69" t="n">
        <v>39062</v>
      </c>
      <c r="J3037" s="69" t="n">
        <v>42715</v>
      </c>
      <c r="K3037" s="184"/>
    </row>
    <row r="3038" customFormat="false" ht="12.75" hidden="false" customHeight="false" outlineLevel="0" collapsed="false">
      <c r="A3038" s="21" t="n">
        <f aca="false">A3037+1</f>
        <v>2974</v>
      </c>
      <c r="B3038" s="21" t="n">
        <f aca="false">B3037+1</f>
        <v>748</v>
      </c>
      <c r="C3038" s="65" t="s">
        <v>3349</v>
      </c>
      <c r="D3038" s="73"/>
      <c r="E3038" s="67" t="s">
        <v>3350</v>
      </c>
      <c r="F3038" s="65" t="s">
        <v>677</v>
      </c>
      <c r="G3038" s="21"/>
      <c r="H3038" s="80" t="s">
        <v>1113</v>
      </c>
      <c r="I3038" s="69" t="n">
        <v>39062</v>
      </c>
      <c r="J3038" s="69" t="n">
        <v>42715</v>
      </c>
      <c r="K3038" s="184"/>
    </row>
    <row r="3039" customFormat="false" ht="12.75" hidden="false" customHeight="false" outlineLevel="0" collapsed="false">
      <c r="A3039" s="21" t="n">
        <f aca="false">A3038+1</f>
        <v>2975</v>
      </c>
      <c r="B3039" s="21" t="n">
        <f aca="false">B3038+1</f>
        <v>749</v>
      </c>
      <c r="C3039" s="65" t="s">
        <v>3351</v>
      </c>
      <c r="D3039" s="73"/>
      <c r="E3039" s="67" t="s">
        <v>3350</v>
      </c>
      <c r="F3039" s="65" t="s">
        <v>677</v>
      </c>
      <c r="G3039" s="21"/>
      <c r="H3039" s="80" t="s">
        <v>1113</v>
      </c>
      <c r="I3039" s="69" t="n">
        <v>39062</v>
      </c>
      <c r="J3039" s="69" t="n">
        <v>42715</v>
      </c>
      <c r="K3039" s="184"/>
    </row>
    <row r="3040" customFormat="false" ht="12.75" hidden="false" customHeight="false" outlineLevel="0" collapsed="false">
      <c r="A3040" s="21" t="n">
        <f aca="false">A3039+1</f>
        <v>2976</v>
      </c>
      <c r="B3040" s="21" t="n">
        <f aca="false">B3039+1</f>
        <v>750</v>
      </c>
      <c r="C3040" s="65" t="s">
        <v>3352</v>
      </c>
      <c r="D3040" s="73"/>
      <c r="E3040" s="67" t="s">
        <v>3350</v>
      </c>
      <c r="F3040" s="65" t="s">
        <v>677</v>
      </c>
      <c r="G3040" s="21"/>
      <c r="H3040" s="80" t="s">
        <v>1113</v>
      </c>
      <c r="I3040" s="69" t="n">
        <v>39062</v>
      </c>
      <c r="J3040" s="69" t="n">
        <v>42715</v>
      </c>
      <c r="K3040" s="184"/>
    </row>
    <row r="3041" customFormat="false" ht="12.75" hidden="false" customHeight="false" outlineLevel="0" collapsed="false">
      <c r="A3041" s="21" t="n">
        <f aca="false">A3040+1</f>
        <v>2977</v>
      </c>
      <c r="B3041" s="21" t="n">
        <f aca="false">B3040+1</f>
        <v>751</v>
      </c>
      <c r="C3041" s="65" t="s">
        <v>3353</v>
      </c>
      <c r="D3041" s="73"/>
      <c r="E3041" s="67" t="s">
        <v>3350</v>
      </c>
      <c r="F3041" s="65" t="s">
        <v>677</v>
      </c>
      <c r="G3041" s="21"/>
      <c r="H3041" s="80" t="s">
        <v>1113</v>
      </c>
      <c r="I3041" s="69" t="n">
        <v>39062</v>
      </c>
      <c r="J3041" s="69" t="n">
        <v>42715</v>
      </c>
      <c r="K3041" s="184"/>
    </row>
    <row r="3042" customFormat="false" ht="12.75" hidden="false" customHeight="false" outlineLevel="0" collapsed="false">
      <c r="A3042" s="21" t="n">
        <f aca="false">A3041+1</f>
        <v>2978</v>
      </c>
      <c r="B3042" s="21" t="n">
        <f aca="false">B3041+1</f>
        <v>752</v>
      </c>
      <c r="C3042" s="65" t="s">
        <v>3354</v>
      </c>
      <c r="D3042" s="73"/>
      <c r="E3042" s="67" t="s">
        <v>3350</v>
      </c>
      <c r="F3042" s="65" t="s">
        <v>677</v>
      </c>
      <c r="G3042" s="21"/>
      <c r="H3042" s="80" t="s">
        <v>1113</v>
      </c>
      <c r="I3042" s="69" t="n">
        <v>39062</v>
      </c>
      <c r="J3042" s="69" t="n">
        <v>42715</v>
      </c>
      <c r="K3042" s="184"/>
    </row>
    <row r="3043" customFormat="false" ht="12.75" hidden="false" customHeight="false" outlineLevel="0" collapsed="false">
      <c r="A3043" s="21" t="n">
        <f aca="false">A3042+1</f>
        <v>2979</v>
      </c>
      <c r="B3043" s="21" t="n">
        <f aca="false">B3042+1</f>
        <v>753</v>
      </c>
      <c r="C3043" s="65" t="s">
        <v>3355</v>
      </c>
      <c r="D3043" s="73"/>
      <c r="E3043" s="67" t="s">
        <v>3350</v>
      </c>
      <c r="F3043" s="65" t="s">
        <v>677</v>
      </c>
      <c r="G3043" s="21"/>
      <c r="H3043" s="80" t="s">
        <v>1113</v>
      </c>
      <c r="I3043" s="69" t="n">
        <v>39062</v>
      </c>
      <c r="J3043" s="69" t="n">
        <v>42715</v>
      </c>
      <c r="K3043" s="184"/>
    </row>
    <row r="3044" customFormat="false" ht="12.75" hidden="false" customHeight="false" outlineLevel="0" collapsed="false">
      <c r="A3044" s="21" t="n">
        <f aca="false">A3043+1</f>
        <v>2980</v>
      </c>
      <c r="B3044" s="21" t="n">
        <f aca="false">B3043+1</f>
        <v>754</v>
      </c>
      <c r="C3044" s="65" t="s">
        <v>3356</v>
      </c>
      <c r="D3044" s="73"/>
      <c r="E3044" s="67" t="s">
        <v>3350</v>
      </c>
      <c r="F3044" s="65" t="s">
        <v>677</v>
      </c>
      <c r="G3044" s="21"/>
      <c r="H3044" s="80" t="s">
        <v>1113</v>
      </c>
      <c r="I3044" s="69" t="n">
        <v>39062</v>
      </c>
      <c r="J3044" s="69" t="n">
        <v>42715</v>
      </c>
      <c r="K3044" s="184"/>
    </row>
    <row r="3045" customFormat="false" ht="12.75" hidden="false" customHeight="false" outlineLevel="0" collapsed="false">
      <c r="A3045" s="21" t="n">
        <f aca="false">A3044+1</f>
        <v>2981</v>
      </c>
      <c r="B3045" s="21" t="n">
        <f aca="false">B3044+1</f>
        <v>755</v>
      </c>
      <c r="C3045" s="65" t="s">
        <v>3357</v>
      </c>
      <c r="D3045" s="73"/>
      <c r="E3045" s="67" t="s">
        <v>3350</v>
      </c>
      <c r="F3045" s="65" t="s">
        <v>677</v>
      </c>
      <c r="G3045" s="21"/>
      <c r="H3045" s="80" t="s">
        <v>1113</v>
      </c>
      <c r="I3045" s="69" t="n">
        <v>39062</v>
      </c>
      <c r="J3045" s="69" t="n">
        <v>42715</v>
      </c>
      <c r="K3045" s="184"/>
    </row>
    <row r="3046" customFormat="false" ht="12.75" hidden="false" customHeight="false" outlineLevel="0" collapsed="false">
      <c r="A3046" s="21" t="n">
        <f aca="false">A3045+1</f>
        <v>2982</v>
      </c>
      <c r="B3046" s="21" t="n">
        <f aca="false">B3045+1</f>
        <v>756</v>
      </c>
      <c r="C3046" s="65" t="s">
        <v>3358</v>
      </c>
      <c r="D3046" s="73"/>
      <c r="E3046" s="67" t="s">
        <v>3350</v>
      </c>
      <c r="F3046" s="65" t="s">
        <v>677</v>
      </c>
      <c r="G3046" s="21"/>
      <c r="H3046" s="80" t="s">
        <v>1113</v>
      </c>
      <c r="I3046" s="69" t="n">
        <v>39062</v>
      </c>
      <c r="J3046" s="69" t="n">
        <v>42715</v>
      </c>
      <c r="K3046" s="184"/>
    </row>
    <row r="3047" customFormat="false" ht="12.75" hidden="false" customHeight="false" outlineLevel="0" collapsed="false">
      <c r="A3047" s="21" t="n">
        <f aca="false">A3046+1</f>
        <v>2983</v>
      </c>
      <c r="B3047" s="21" t="n">
        <f aca="false">B3046+1</f>
        <v>757</v>
      </c>
      <c r="C3047" s="65" t="s">
        <v>3359</v>
      </c>
      <c r="D3047" s="73"/>
      <c r="E3047" s="67" t="s">
        <v>3350</v>
      </c>
      <c r="F3047" s="65" t="s">
        <v>677</v>
      </c>
      <c r="G3047" s="21"/>
      <c r="H3047" s="80" t="s">
        <v>1113</v>
      </c>
      <c r="I3047" s="69" t="n">
        <v>39062</v>
      </c>
      <c r="J3047" s="69" t="n">
        <v>42715</v>
      </c>
      <c r="K3047" s="184"/>
    </row>
    <row r="3048" customFormat="false" ht="12.75" hidden="false" customHeight="false" outlineLevel="0" collapsed="false">
      <c r="A3048" s="21" t="n">
        <f aca="false">A3047+1</f>
        <v>2984</v>
      </c>
      <c r="B3048" s="21" t="n">
        <v>758</v>
      </c>
      <c r="C3048" s="65" t="s">
        <v>3360</v>
      </c>
      <c r="D3048" s="73"/>
      <c r="E3048" s="67" t="s">
        <v>3361</v>
      </c>
      <c r="F3048" s="65" t="s">
        <v>847</v>
      </c>
      <c r="G3048" s="21"/>
      <c r="H3048" s="80" t="s">
        <v>1173</v>
      </c>
      <c r="I3048" s="69" t="n">
        <v>39209</v>
      </c>
      <c r="J3048" s="69" t="n">
        <v>42862</v>
      </c>
      <c r="K3048" s="184"/>
    </row>
    <row r="3049" customFormat="false" ht="12.75" hidden="false" customHeight="false" outlineLevel="0" collapsed="false">
      <c r="A3049" s="21" t="n">
        <f aca="false">A3048+1</f>
        <v>2985</v>
      </c>
      <c r="B3049" s="21" t="n">
        <f aca="false">B3048+1</f>
        <v>759</v>
      </c>
      <c r="C3049" s="65" t="s">
        <v>3362</v>
      </c>
      <c r="D3049" s="73"/>
      <c r="E3049" s="67" t="s">
        <v>3361</v>
      </c>
      <c r="F3049" s="65" t="s">
        <v>847</v>
      </c>
      <c r="G3049" s="21"/>
      <c r="H3049" s="80" t="s">
        <v>1173</v>
      </c>
      <c r="I3049" s="69" t="n">
        <v>39209</v>
      </c>
      <c r="J3049" s="69" t="n">
        <v>42862</v>
      </c>
      <c r="K3049" s="184"/>
    </row>
    <row r="3050" customFormat="false" ht="12.75" hidden="false" customHeight="false" outlineLevel="0" collapsed="false">
      <c r="A3050" s="21" t="n">
        <f aca="false">A3049+1</f>
        <v>2986</v>
      </c>
      <c r="B3050" s="21" t="n">
        <f aca="false">B3049+1</f>
        <v>760</v>
      </c>
      <c r="C3050" s="154" t="s">
        <v>3363</v>
      </c>
      <c r="D3050" s="155"/>
      <c r="E3050" s="156" t="s">
        <v>3364</v>
      </c>
      <c r="F3050" s="154" t="s">
        <v>3365</v>
      </c>
      <c r="G3050" s="97"/>
      <c r="H3050" s="80" t="s">
        <v>1173</v>
      </c>
      <c r="I3050" s="69" t="n">
        <v>39209</v>
      </c>
      <c r="J3050" s="69" t="n">
        <v>42862</v>
      </c>
      <c r="K3050" s="184"/>
    </row>
    <row r="3051" customFormat="false" ht="12.75" hidden="false" customHeight="false" outlineLevel="0" collapsed="false">
      <c r="A3051" s="21" t="n">
        <f aca="false">A3050+1</f>
        <v>2987</v>
      </c>
      <c r="B3051" s="21" t="n">
        <f aca="false">B3050+1</f>
        <v>761</v>
      </c>
      <c r="C3051" s="154" t="s">
        <v>3366</v>
      </c>
      <c r="D3051" s="155"/>
      <c r="E3051" s="156" t="s">
        <v>3364</v>
      </c>
      <c r="F3051" s="154" t="s">
        <v>3365</v>
      </c>
      <c r="G3051" s="97"/>
      <c r="H3051" s="80" t="s">
        <v>1173</v>
      </c>
      <c r="I3051" s="69" t="n">
        <v>39209</v>
      </c>
      <c r="J3051" s="69" t="n">
        <v>42862</v>
      </c>
      <c r="K3051" s="184"/>
    </row>
    <row r="3052" customFormat="false" ht="12.75" hidden="false" customHeight="false" outlineLevel="0" collapsed="false">
      <c r="A3052" s="21" t="n">
        <f aca="false">A3051+1</f>
        <v>2988</v>
      </c>
      <c r="B3052" s="21" t="n">
        <f aca="false">B3051+1</f>
        <v>762</v>
      </c>
      <c r="C3052" s="154" t="s">
        <v>3367</v>
      </c>
      <c r="D3052" s="155"/>
      <c r="E3052" s="154" t="s">
        <v>3364</v>
      </c>
      <c r="F3052" s="154" t="s">
        <v>3365</v>
      </c>
      <c r="G3052" s="97"/>
      <c r="H3052" s="80" t="s">
        <v>1173</v>
      </c>
      <c r="I3052" s="69" t="n">
        <v>39209</v>
      </c>
      <c r="J3052" s="69" t="n">
        <v>42862</v>
      </c>
      <c r="K3052" s="184"/>
    </row>
    <row r="3053" customFormat="false" ht="12.75" hidden="false" customHeight="false" outlineLevel="0" collapsed="false">
      <c r="A3053" s="21" t="n">
        <f aca="false">A3052+1</f>
        <v>2989</v>
      </c>
      <c r="B3053" s="21" t="n">
        <f aca="false">B3052+1</f>
        <v>763</v>
      </c>
      <c r="C3053" s="65" t="s">
        <v>3368</v>
      </c>
      <c r="D3053" s="73"/>
      <c r="E3053" s="154" t="s">
        <v>3364</v>
      </c>
      <c r="F3053" s="154" t="s">
        <v>3365</v>
      </c>
      <c r="G3053" s="21"/>
      <c r="H3053" s="80" t="s">
        <v>1173</v>
      </c>
      <c r="I3053" s="69" t="n">
        <v>39209</v>
      </c>
      <c r="J3053" s="69" t="n">
        <v>42862</v>
      </c>
      <c r="K3053" s="184"/>
    </row>
    <row r="3054" customFormat="false" ht="12.75" hidden="false" customHeight="false" outlineLevel="0" collapsed="false">
      <c r="A3054" s="21" t="n">
        <f aca="false">A3053+1</f>
        <v>2990</v>
      </c>
      <c r="B3054" s="21" t="n">
        <f aca="false">B3053+1</f>
        <v>764</v>
      </c>
      <c r="C3054" s="65" t="s">
        <v>3369</v>
      </c>
      <c r="D3054" s="73"/>
      <c r="E3054" s="154" t="s">
        <v>3364</v>
      </c>
      <c r="F3054" s="154" t="s">
        <v>3365</v>
      </c>
      <c r="G3054" s="21"/>
      <c r="H3054" s="80" t="s">
        <v>1173</v>
      </c>
      <c r="I3054" s="69" t="n">
        <v>39209</v>
      </c>
      <c r="J3054" s="69" t="n">
        <v>42862</v>
      </c>
      <c r="K3054" s="184"/>
    </row>
    <row r="3055" customFormat="false" ht="12.75" hidden="false" customHeight="false" outlineLevel="0" collapsed="false">
      <c r="A3055" s="21" t="n">
        <f aca="false">A3054+1</f>
        <v>2991</v>
      </c>
      <c r="B3055" s="21" t="n">
        <f aca="false">B3054+1</f>
        <v>765</v>
      </c>
      <c r="C3055" s="65" t="s">
        <v>3370</v>
      </c>
      <c r="D3055" s="73"/>
      <c r="E3055" s="154" t="s">
        <v>3364</v>
      </c>
      <c r="F3055" s="154" t="s">
        <v>3365</v>
      </c>
      <c r="G3055" s="21"/>
      <c r="H3055" s="80" t="s">
        <v>1173</v>
      </c>
      <c r="I3055" s="69" t="n">
        <v>39209</v>
      </c>
      <c r="J3055" s="69" t="n">
        <v>42862</v>
      </c>
      <c r="K3055" s="184"/>
    </row>
    <row r="3056" customFormat="false" ht="12.75" hidden="false" customHeight="false" outlineLevel="0" collapsed="false">
      <c r="A3056" s="21" t="n">
        <f aca="false">A3055+1</f>
        <v>2992</v>
      </c>
      <c r="B3056" s="21" t="n">
        <f aca="false">B3055+1</f>
        <v>766</v>
      </c>
      <c r="C3056" s="65" t="s">
        <v>3371</v>
      </c>
      <c r="D3056" s="73"/>
      <c r="E3056" s="154" t="s">
        <v>3364</v>
      </c>
      <c r="F3056" s="154" t="s">
        <v>3365</v>
      </c>
      <c r="G3056" s="21"/>
      <c r="H3056" s="80" t="s">
        <v>1173</v>
      </c>
      <c r="I3056" s="69" t="n">
        <v>39209</v>
      </c>
      <c r="J3056" s="69" t="n">
        <v>42862</v>
      </c>
      <c r="K3056" s="184"/>
    </row>
    <row r="3057" customFormat="false" ht="12.75" hidden="false" customHeight="false" outlineLevel="0" collapsed="false">
      <c r="A3057" s="21" t="n">
        <f aca="false">A3056+1</f>
        <v>2993</v>
      </c>
      <c r="B3057" s="21" t="n">
        <f aca="false">B3056+1</f>
        <v>767</v>
      </c>
      <c r="C3057" s="65" t="s">
        <v>3372</v>
      </c>
      <c r="D3057" s="73"/>
      <c r="E3057" s="154" t="s">
        <v>3364</v>
      </c>
      <c r="F3057" s="154" t="s">
        <v>3365</v>
      </c>
      <c r="G3057" s="21"/>
      <c r="H3057" s="80" t="s">
        <v>1173</v>
      </c>
      <c r="I3057" s="69" t="n">
        <v>39209</v>
      </c>
      <c r="J3057" s="69" t="n">
        <v>42862</v>
      </c>
      <c r="K3057" s="184"/>
    </row>
    <row r="3058" customFormat="false" ht="12.75" hidden="false" customHeight="false" outlineLevel="0" collapsed="false">
      <c r="A3058" s="21" t="n">
        <f aca="false">A3057+1</f>
        <v>2994</v>
      </c>
      <c r="B3058" s="21" t="n">
        <f aca="false">B3057+1</f>
        <v>768</v>
      </c>
      <c r="C3058" s="65" t="s">
        <v>3373</v>
      </c>
      <c r="D3058" s="73"/>
      <c r="E3058" s="154" t="s">
        <v>3364</v>
      </c>
      <c r="F3058" s="154" t="s">
        <v>3365</v>
      </c>
      <c r="G3058" s="21"/>
      <c r="H3058" s="80" t="s">
        <v>1173</v>
      </c>
      <c r="I3058" s="69" t="n">
        <v>39209</v>
      </c>
      <c r="J3058" s="69" t="n">
        <v>42862</v>
      </c>
      <c r="K3058" s="184"/>
    </row>
    <row r="3059" customFormat="false" ht="12.75" hidden="false" customHeight="false" outlineLevel="0" collapsed="false">
      <c r="A3059" s="21" t="n">
        <f aca="false">A3058+1</f>
        <v>2995</v>
      </c>
      <c r="B3059" s="21" t="n">
        <f aca="false">B3058+1</f>
        <v>769</v>
      </c>
      <c r="C3059" s="65" t="s">
        <v>3374</v>
      </c>
      <c r="D3059" s="73"/>
      <c r="E3059" s="65" t="s">
        <v>3364</v>
      </c>
      <c r="F3059" s="65" t="s">
        <v>3365</v>
      </c>
      <c r="G3059" s="21"/>
      <c r="H3059" s="80" t="s">
        <v>1173</v>
      </c>
      <c r="I3059" s="69" t="n">
        <v>39209</v>
      </c>
      <c r="J3059" s="69" t="n">
        <v>42862</v>
      </c>
      <c r="K3059" s="184"/>
    </row>
    <row r="3060" customFormat="false" ht="25.5" hidden="false" customHeight="false" outlineLevel="0" collapsed="false">
      <c r="A3060" s="21" t="n">
        <f aca="false">A3059+1</f>
        <v>2996</v>
      </c>
      <c r="B3060" s="97" t="n">
        <v>770</v>
      </c>
      <c r="C3060" s="154" t="s">
        <v>3375</v>
      </c>
      <c r="D3060" s="191" t="s">
        <v>3376</v>
      </c>
      <c r="E3060" s="192" t="s">
        <v>3377</v>
      </c>
      <c r="F3060" s="154" t="s">
        <v>407</v>
      </c>
      <c r="G3060" s="97"/>
      <c r="H3060" s="80" t="s">
        <v>1312</v>
      </c>
      <c r="I3060" s="69" t="n">
        <v>39258</v>
      </c>
      <c r="J3060" s="69" t="n">
        <v>42911</v>
      </c>
      <c r="K3060" s="184"/>
    </row>
    <row r="3061" customFormat="false" ht="25.5" hidden="false" customHeight="false" outlineLevel="0" collapsed="false">
      <c r="A3061" s="21" t="n">
        <f aca="false">A3060+1</f>
        <v>2997</v>
      </c>
      <c r="B3061" s="21" t="n">
        <f aca="false">B3060+1</f>
        <v>771</v>
      </c>
      <c r="C3061" s="154" t="s">
        <v>3375</v>
      </c>
      <c r="D3061" s="193" t="s">
        <v>3378</v>
      </c>
      <c r="E3061" s="192" t="s">
        <v>3377</v>
      </c>
      <c r="F3061" s="154" t="s">
        <v>407</v>
      </c>
      <c r="G3061" s="21"/>
      <c r="H3061" s="80" t="s">
        <v>1312</v>
      </c>
      <c r="I3061" s="69" t="n">
        <v>39258</v>
      </c>
      <c r="J3061" s="69" t="n">
        <v>42911</v>
      </c>
      <c r="K3061" s="184"/>
    </row>
    <row r="3062" customFormat="false" ht="25.5" hidden="false" customHeight="false" outlineLevel="0" collapsed="false">
      <c r="A3062" s="21" t="n">
        <f aca="false">A3061+1</f>
        <v>2998</v>
      </c>
      <c r="B3062" s="21" t="n">
        <f aca="false">B3061+1</f>
        <v>772</v>
      </c>
      <c r="C3062" s="154" t="s">
        <v>3375</v>
      </c>
      <c r="D3062" s="193" t="s">
        <v>3379</v>
      </c>
      <c r="E3062" s="192" t="s">
        <v>3377</v>
      </c>
      <c r="F3062" s="154" t="s">
        <v>407</v>
      </c>
      <c r="G3062" s="21"/>
      <c r="H3062" s="80" t="s">
        <v>1312</v>
      </c>
      <c r="I3062" s="69" t="n">
        <v>39258</v>
      </c>
      <c r="J3062" s="69" t="n">
        <v>42911</v>
      </c>
      <c r="K3062" s="184"/>
    </row>
    <row r="3063" customFormat="false" ht="25.5" hidden="false" customHeight="false" outlineLevel="0" collapsed="false">
      <c r="A3063" s="21" t="n">
        <f aca="false">A3062+1</f>
        <v>2999</v>
      </c>
      <c r="B3063" s="21" t="n">
        <f aca="false">B3062+1</f>
        <v>773</v>
      </c>
      <c r="C3063" s="154" t="s">
        <v>3375</v>
      </c>
      <c r="D3063" s="193" t="s">
        <v>3380</v>
      </c>
      <c r="E3063" s="192" t="s">
        <v>3377</v>
      </c>
      <c r="F3063" s="154" t="s">
        <v>407</v>
      </c>
      <c r="G3063" s="21"/>
      <c r="H3063" s="80" t="s">
        <v>1312</v>
      </c>
      <c r="I3063" s="69" t="n">
        <v>39258</v>
      </c>
      <c r="J3063" s="69" t="n">
        <v>42911</v>
      </c>
      <c r="K3063" s="184"/>
    </row>
    <row r="3064" customFormat="false" ht="25.5" hidden="false" customHeight="false" outlineLevel="0" collapsed="false">
      <c r="A3064" s="21" t="n">
        <f aca="false">A3063+1</f>
        <v>3000</v>
      </c>
      <c r="B3064" s="21" t="n">
        <f aca="false">B3063+1</f>
        <v>774</v>
      </c>
      <c r="C3064" s="154" t="s">
        <v>3375</v>
      </c>
      <c r="D3064" s="193" t="s">
        <v>3381</v>
      </c>
      <c r="E3064" s="192" t="s">
        <v>3377</v>
      </c>
      <c r="F3064" s="154" t="s">
        <v>407</v>
      </c>
      <c r="G3064" s="21"/>
      <c r="H3064" s="80" t="s">
        <v>1312</v>
      </c>
      <c r="I3064" s="69" t="n">
        <v>39258</v>
      </c>
      <c r="J3064" s="69" t="n">
        <v>42911</v>
      </c>
      <c r="K3064" s="184"/>
    </row>
    <row r="3065" customFormat="false" ht="25.5" hidden="false" customHeight="false" outlineLevel="0" collapsed="false">
      <c r="A3065" s="21" t="n">
        <f aca="false">+A3064+1</f>
        <v>3001</v>
      </c>
      <c r="B3065" s="21" t="n">
        <f aca="false">B3064+1</f>
        <v>775</v>
      </c>
      <c r="C3065" s="154" t="s">
        <v>3375</v>
      </c>
      <c r="D3065" s="193" t="s">
        <v>3382</v>
      </c>
      <c r="E3065" s="192" t="s">
        <v>3377</v>
      </c>
      <c r="F3065" s="154" t="s">
        <v>407</v>
      </c>
      <c r="G3065" s="21"/>
      <c r="H3065" s="80" t="s">
        <v>1312</v>
      </c>
      <c r="I3065" s="69" t="n">
        <v>39258</v>
      </c>
      <c r="J3065" s="69" t="n">
        <v>42911</v>
      </c>
      <c r="K3065" s="184"/>
    </row>
    <row r="3066" customFormat="false" ht="25.5" hidden="false" customHeight="false" outlineLevel="0" collapsed="false">
      <c r="A3066" s="21" t="n">
        <f aca="false">+A3065+1</f>
        <v>3002</v>
      </c>
      <c r="B3066" s="21" t="n">
        <f aca="false">B3065+1</f>
        <v>776</v>
      </c>
      <c r="C3066" s="154" t="s">
        <v>3375</v>
      </c>
      <c r="D3066" s="193" t="s">
        <v>3383</v>
      </c>
      <c r="E3066" s="192" t="s">
        <v>3377</v>
      </c>
      <c r="F3066" s="154" t="s">
        <v>407</v>
      </c>
      <c r="G3066" s="21"/>
      <c r="H3066" s="80" t="s">
        <v>1312</v>
      </c>
      <c r="I3066" s="69" t="n">
        <v>39258</v>
      </c>
      <c r="J3066" s="69" t="n">
        <v>42911</v>
      </c>
      <c r="K3066" s="184"/>
    </row>
    <row r="3067" customFormat="false" ht="25.5" hidden="false" customHeight="false" outlineLevel="0" collapsed="false">
      <c r="A3067" s="21" t="n">
        <f aca="false">+A3066+1</f>
        <v>3003</v>
      </c>
      <c r="B3067" s="21" t="n">
        <f aca="false">B3066+1</f>
        <v>777</v>
      </c>
      <c r="C3067" s="154" t="s">
        <v>3375</v>
      </c>
      <c r="D3067" s="193" t="s">
        <v>3384</v>
      </c>
      <c r="E3067" s="192" t="s">
        <v>3377</v>
      </c>
      <c r="F3067" s="154" t="s">
        <v>407</v>
      </c>
      <c r="G3067" s="21"/>
      <c r="H3067" s="80" t="s">
        <v>1312</v>
      </c>
      <c r="I3067" s="69" t="n">
        <v>39258</v>
      </c>
      <c r="J3067" s="69" t="n">
        <v>42911</v>
      </c>
      <c r="K3067" s="184"/>
    </row>
    <row r="3068" customFormat="false" ht="25.5" hidden="false" customHeight="false" outlineLevel="0" collapsed="false">
      <c r="A3068" s="21" t="n">
        <f aca="false">+A3067+1</f>
        <v>3004</v>
      </c>
      <c r="B3068" s="21" t="n">
        <f aca="false">B3067+1</f>
        <v>778</v>
      </c>
      <c r="C3068" s="154" t="s">
        <v>3375</v>
      </c>
      <c r="D3068" s="193" t="s">
        <v>3385</v>
      </c>
      <c r="E3068" s="192" t="s">
        <v>3377</v>
      </c>
      <c r="F3068" s="154" t="s">
        <v>407</v>
      </c>
      <c r="G3068" s="21"/>
      <c r="H3068" s="80" t="s">
        <v>1312</v>
      </c>
      <c r="I3068" s="69" t="n">
        <v>39258</v>
      </c>
      <c r="J3068" s="69" t="n">
        <v>42911</v>
      </c>
      <c r="K3068" s="184"/>
    </row>
    <row r="3069" customFormat="false" ht="25.5" hidden="false" customHeight="false" outlineLevel="0" collapsed="false">
      <c r="A3069" s="21" t="n">
        <f aca="false">+A3068+1</f>
        <v>3005</v>
      </c>
      <c r="B3069" s="21" t="n">
        <f aca="false">B3068+1</f>
        <v>779</v>
      </c>
      <c r="C3069" s="154" t="s">
        <v>3375</v>
      </c>
      <c r="D3069" s="193" t="s">
        <v>3386</v>
      </c>
      <c r="E3069" s="192" t="s">
        <v>3377</v>
      </c>
      <c r="F3069" s="154" t="s">
        <v>407</v>
      </c>
      <c r="G3069" s="21"/>
      <c r="H3069" s="80" t="s">
        <v>1312</v>
      </c>
      <c r="I3069" s="69" t="n">
        <v>39258</v>
      </c>
      <c r="J3069" s="69" t="n">
        <v>42911</v>
      </c>
      <c r="K3069" s="184"/>
    </row>
    <row r="3070" customFormat="false" ht="25.5" hidden="false" customHeight="false" outlineLevel="0" collapsed="false">
      <c r="A3070" s="21" t="n">
        <f aca="false">+A3069+1</f>
        <v>3006</v>
      </c>
      <c r="B3070" s="21" t="n">
        <f aca="false">B3069+1</f>
        <v>780</v>
      </c>
      <c r="C3070" s="65" t="s">
        <v>3387</v>
      </c>
      <c r="D3070" s="65" t="s">
        <v>3388</v>
      </c>
      <c r="E3070" s="74" t="s">
        <v>3389</v>
      </c>
      <c r="F3070" s="65" t="s">
        <v>716</v>
      </c>
      <c r="G3070" s="21"/>
      <c r="H3070" s="80" t="s">
        <v>1312</v>
      </c>
      <c r="I3070" s="69" t="n">
        <v>39258</v>
      </c>
      <c r="J3070" s="69" t="n">
        <v>42911</v>
      </c>
      <c r="K3070" s="184"/>
    </row>
    <row r="3071" customFormat="false" ht="25.5" hidden="false" customHeight="false" outlineLevel="0" collapsed="false">
      <c r="A3071" s="21" t="n">
        <f aca="false">+A3070+1</f>
        <v>3007</v>
      </c>
      <c r="B3071" s="21" t="n">
        <f aca="false">B3070+1</f>
        <v>781</v>
      </c>
      <c r="C3071" s="65" t="s">
        <v>3390</v>
      </c>
      <c r="D3071" s="65" t="s">
        <v>3388</v>
      </c>
      <c r="E3071" s="74" t="s">
        <v>3389</v>
      </c>
      <c r="F3071" s="65" t="s">
        <v>716</v>
      </c>
      <c r="G3071" s="21"/>
      <c r="H3071" s="80" t="s">
        <v>1312</v>
      </c>
      <c r="I3071" s="69" t="n">
        <v>39258</v>
      </c>
      <c r="J3071" s="69" t="n">
        <v>42911</v>
      </c>
      <c r="K3071" s="184"/>
    </row>
    <row r="3072" customFormat="false" ht="25.5" hidden="false" customHeight="false" outlineLevel="0" collapsed="false">
      <c r="A3072" s="21" t="n">
        <f aca="false">+A3071+1</f>
        <v>3008</v>
      </c>
      <c r="B3072" s="21" t="n">
        <f aca="false">B3071+1</f>
        <v>782</v>
      </c>
      <c r="C3072" s="65" t="s">
        <v>3391</v>
      </c>
      <c r="D3072" s="65" t="s">
        <v>3388</v>
      </c>
      <c r="E3072" s="74" t="s">
        <v>3389</v>
      </c>
      <c r="F3072" s="65" t="s">
        <v>716</v>
      </c>
      <c r="G3072" s="21"/>
      <c r="H3072" s="80" t="s">
        <v>1312</v>
      </c>
      <c r="I3072" s="69" t="n">
        <v>39258</v>
      </c>
      <c r="J3072" s="69" t="n">
        <v>42911</v>
      </c>
      <c r="K3072" s="184"/>
    </row>
    <row r="3073" customFormat="false" ht="25.5" hidden="false" customHeight="false" outlineLevel="0" collapsed="false">
      <c r="A3073" s="21" t="n">
        <f aca="false">+A3072+1</f>
        <v>3009</v>
      </c>
      <c r="B3073" s="21" t="n">
        <f aca="false">B3072+1</f>
        <v>783</v>
      </c>
      <c r="C3073" s="65" t="s">
        <v>3392</v>
      </c>
      <c r="D3073" s="65" t="s">
        <v>3388</v>
      </c>
      <c r="E3073" s="74" t="s">
        <v>3389</v>
      </c>
      <c r="F3073" s="65" t="s">
        <v>716</v>
      </c>
      <c r="G3073" s="21"/>
      <c r="H3073" s="80" t="s">
        <v>1312</v>
      </c>
      <c r="I3073" s="69" t="n">
        <v>39258</v>
      </c>
      <c r="J3073" s="69" t="n">
        <v>42911</v>
      </c>
      <c r="K3073" s="184"/>
    </row>
    <row r="3074" customFormat="false" ht="25.5" hidden="false" customHeight="false" outlineLevel="0" collapsed="false">
      <c r="A3074" s="21" t="n">
        <f aca="false">+A3073+1</f>
        <v>3010</v>
      </c>
      <c r="B3074" s="21" t="n">
        <f aca="false">B3073+1</f>
        <v>784</v>
      </c>
      <c r="C3074" s="65" t="s">
        <v>3393</v>
      </c>
      <c r="D3074" s="65" t="s">
        <v>3388</v>
      </c>
      <c r="E3074" s="74" t="s">
        <v>3389</v>
      </c>
      <c r="F3074" s="65" t="s">
        <v>716</v>
      </c>
      <c r="G3074" s="21"/>
      <c r="H3074" s="80" t="s">
        <v>1312</v>
      </c>
      <c r="I3074" s="69" t="n">
        <v>39258</v>
      </c>
      <c r="J3074" s="69" t="n">
        <v>42911</v>
      </c>
      <c r="K3074" s="184"/>
    </row>
    <row r="3075" customFormat="false" ht="25.5" hidden="false" customHeight="false" outlineLevel="0" collapsed="false">
      <c r="A3075" s="21" t="n">
        <f aca="false">+A3074+1</f>
        <v>3011</v>
      </c>
      <c r="B3075" s="21" t="n">
        <f aca="false">B3074+1</f>
        <v>785</v>
      </c>
      <c r="C3075" s="65" t="s">
        <v>3394</v>
      </c>
      <c r="D3075" s="65" t="s">
        <v>3388</v>
      </c>
      <c r="E3075" s="74" t="s">
        <v>3389</v>
      </c>
      <c r="F3075" s="65" t="s">
        <v>716</v>
      </c>
      <c r="G3075" s="21"/>
      <c r="H3075" s="80" t="s">
        <v>1312</v>
      </c>
      <c r="I3075" s="69" t="n">
        <v>39258</v>
      </c>
      <c r="J3075" s="69" t="n">
        <v>42911</v>
      </c>
      <c r="K3075" s="184"/>
    </row>
    <row r="3076" customFormat="false" ht="25.5" hidden="false" customHeight="false" outlineLevel="0" collapsed="false">
      <c r="A3076" s="21" t="n">
        <f aca="false">+A3075+1</f>
        <v>3012</v>
      </c>
      <c r="B3076" s="21" t="n">
        <f aca="false">B3075+1</f>
        <v>786</v>
      </c>
      <c r="C3076" s="65" t="s">
        <v>3395</v>
      </c>
      <c r="D3076" s="65" t="s">
        <v>3388</v>
      </c>
      <c r="E3076" s="74" t="s">
        <v>3389</v>
      </c>
      <c r="F3076" s="65" t="s">
        <v>716</v>
      </c>
      <c r="G3076" s="21"/>
      <c r="H3076" s="80" t="s">
        <v>1312</v>
      </c>
      <c r="I3076" s="69" t="n">
        <v>39258</v>
      </c>
      <c r="J3076" s="69" t="n">
        <v>42911</v>
      </c>
      <c r="K3076" s="184"/>
    </row>
    <row r="3077" customFormat="false" ht="25.5" hidden="false" customHeight="false" outlineLevel="0" collapsed="false">
      <c r="A3077" s="21" t="n">
        <f aca="false">+A3076+1</f>
        <v>3013</v>
      </c>
      <c r="B3077" s="21" t="n">
        <f aca="false">B3076+1</f>
        <v>787</v>
      </c>
      <c r="C3077" s="65" t="s">
        <v>3396</v>
      </c>
      <c r="D3077" s="65" t="s">
        <v>3388</v>
      </c>
      <c r="E3077" s="74" t="s">
        <v>3389</v>
      </c>
      <c r="F3077" s="65" t="s">
        <v>716</v>
      </c>
      <c r="G3077" s="21"/>
      <c r="H3077" s="80" t="s">
        <v>1312</v>
      </c>
      <c r="I3077" s="69" t="n">
        <v>39258</v>
      </c>
      <c r="J3077" s="69" t="n">
        <v>42911</v>
      </c>
      <c r="K3077" s="184"/>
    </row>
    <row r="3078" customFormat="false" ht="25.5" hidden="false" customHeight="false" outlineLevel="0" collapsed="false">
      <c r="A3078" s="21" t="n">
        <f aca="false">+A3077+1</f>
        <v>3014</v>
      </c>
      <c r="B3078" s="21" t="n">
        <f aca="false">B3077+1</f>
        <v>788</v>
      </c>
      <c r="C3078" s="65" t="s">
        <v>3397</v>
      </c>
      <c r="D3078" s="65" t="s">
        <v>3388</v>
      </c>
      <c r="E3078" s="74" t="s">
        <v>3389</v>
      </c>
      <c r="F3078" s="65" t="s">
        <v>716</v>
      </c>
      <c r="G3078" s="21"/>
      <c r="H3078" s="80" t="s">
        <v>1312</v>
      </c>
      <c r="I3078" s="69" t="n">
        <v>39258</v>
      </c>
      <c r="J3078" s="69" t="n">
        <v>42911</v>
      </c>
      <c r="K3078" s="184"/>
    </row>
    <row r="3079" customFormat="false" ht="12.75" hidden="false" customHeight="false" outlineLevel="0" collapsed="false">
      <c r="A3079" s="21" t="n">
        <f aca="false">+A3078+1</f>
        <v>3015</v>
      </c>
      <c r="B3079" s="97" t="n">
        <v>789</v>
      </c>
      <c r="C3079" s="154" t="s">
        <v>3398</v>
      </c>
      <c r="D3079" s="155"/>
      <c r="E3079" s="154" t="s">
        <v>2853</v>
      </c>
      <c r="F3079" s="154" t="s">
        <v>79</v>
      </c>
      <c r="G3079" s="97"/>
      <c r="H3079" s="80" t="s">
        <v>1386</v>
      </c>
      <c r="I3079" s="69" t="n">
        <v>39433</v>
      </c>
      <c r="J3079" s="69" t="n">
        <v>43086</v>
      </c>
      <c r="K3079" s="184"/>
    </row>
    <row r="3080" customFormat="false" ht="12.75" hidden="false" customHeight="false" outlineLevel="0" collapsed="false">
      <c r="A3080" s="21" t="n">
        <f aca="false">+A3079+1</f>
        <v>3016</v>
      </c>
      <c r="B3080" s="21" t="n">
        <f aca="false">B3079+1</f>
        <v>790</v>
      </c>
      <c r="C3080" s="65" t="s">
        <v>3399</v>
      </c>
      <c r="D3080" s="73"/>
      <c r="E3080" s="154" t="s">
        <v>2853</v>
      </c>
      <c r="F3080" s="154" t="s">
        <v>79</v>
      </c>
      <c r="G3080" s="21"/>
      <c r="H3080" s="80" t="s">
        <v>1386</v>
      </c>
      <c r="I3080" s="69" t="n">
        <v>39433</v>
      </c>
      <c r="J3080" s="69" t="n">
        <v>43086</v>
      </c>
      <c r="K3080" s="184"/>
    </row>
    <row r="3081" customFormat="false" ht="12.75" hidden="false" customHeight="false" outlineLevel="0" collapsed="false">
      <c r="A3081" s="21" t="n">
        <f aca="false">+A3080+1</f>
        <v>3017</v>
      </c>
      <c r="B3081" s="21" t="n">
        <f aca="false">B3080+1</f>
        <v>791</v>
      </c>
      <c r="C3081" s="65" t="s">
        <v>3400</v>
      </c>
      <c r="D3081" s="73"/>
      <c r="E3081" s="154" t="s">
        <v>2853</v>
      </c>
      <c r="F3081" s="154" t="s">
        <v>79</v>
      </c>
      <c r="G3081" s="21"/>
      <c r="H3081" s="80" t="s">
        <v>1386</v>
      </c>
      <c r="I3081" s="69" t="n">
        <v>39433</v>
      </c>
      <c r="J3081" s="69" t="n">
        <v>43086</v>
      </c>
      <c r="K3081" s="184"/>
    </row>
    <row r="3082" customFormat="false" ht="12.75" hidden="false" customHeight="false" outlineLevel="0" collapsed="false">
      <c r="A3082" s="21" t="n">
        <f aca="false">+A3081+1</f>
        <v>3018</v>
      </c>
      <c r="B3082" s="21" t="n">
        <f aca="false">B3081+1</f>
        <v>792</v>
      </c>
      <c r="C3082" s="65" t="s">
        <v>3401</v>
      </c>
      <c r="D3082" s="73"/>
      <c r="E3082" s="154" t="s">
        <v>2853</v>
      </c>
      <c r="F3082" s="154" t="s">
        <v>79</v>
      </c>
      <c r="G3082" s="21"/>
      <c r="H3082" s="80" t="s">
        <v>1386</v>
      </c>
      <c r="I3082" s="69" t="n">
        <v>39433</v>
      </c>
      <c r="J3082" s="69" t="n">
        <v>43086</v>
      </c>
      <c r="K3082" s="184"/>
    </row>
    <row r="3083" customFormat="false" ht="12.75" hidden="false" customHeight="false" outlineLevel="0" collapsed="false">
      <c r="A3083" s="21" t="n">
        <f aca="false">+A3082+1</f>
        <v>3019</v>
      </c>
      <c r="B3083" s="21" t="n">
        <f aca="false">B3082+1</f>
        <v>793</v>
      </c>
      <c r="C3083" s="65" t="s">
        <v>3402</v>
      </c>
      <c r="D3083" s="73"/>
      <c r="E3083" s="154" t="s">
        <v>2853</v>
      </c>
      <c r="F3083" s="154" t="s">
        <v>79</v>
      </c>
      <c r="G3083" s="21"/>
      <c r="H3083" s="80" t="s">
        <v>1386</v>
      </c>
      <c r="I3083" s="69" t="n">
        <v>39433</v>
      </c>
      <c r="J3083" s="69" t="n">
        <v>43086</v>
      </c>
      <c r="K3083" s="184"/>
    </row>
    <row r="3084" customFormat="false" ht="12.75" hidden="false" customHeight="false" outlineLevel="0" collapsed="false">
      <c r="A3084" s="21" t="n">
        <f aca="false">+A3083+1</f>
        <v>3020</v>
      </c>
      <c r="B3084" s="21" t="n">
        <f aca="false">B3083+1</f>
        <v>794</v>
      </c>
      <c r="C3084" s="65" t="s">
        <v>3403</v>
      </c>
      <c r="D3084" s="73"/>
      <c r="E3084" s="154" t="s">
        <v>2853</v>
      </c>
      <c r="F3084" s="154" t="s">
        <v>79</v>
      </c>
      <c r="G3084" s="21"/>
      <c r="H3084" s="80" t="s">
        <v>1386</v>
      </c>
      <c r="I3084" s="69" t="n">
        <v>39433</v>
      </c>
      <c r="J3084" s="69" t="n">
        <v>43086</v>
      </c>
      <c r="K3084" s="184"/>
    </row>
    <row r="3085" customFormat="false" ht="12.75" hidden="false" customHeight="false" outlineLevel="0" collapsed="false">
      <c r="A3085" s="21" t="n">
        <f aca="false">+A3084+1</f>
        <v>3021</v>
      </c>
      <c r="B3085" s="21" t="n">
        <f aca="false">B3084+1</f>
        <v>795</v>
      </c>
      <c r="C3085" s="65" t="s">
        <v>3404</v>
      </c>
      <c r="D3085" s="73"/>
      <c r="E3085" s="154" t="s">
        <v>2853</v>
      </c>
      <c r="F3085" s="154" t="s">
        <v>79</v>
      </c>
      <c r="G3085" s="21"/>
      <c r="H3085" s="80" t="s">
        <v>1386</v>
      </c>
      <c r="I3085" s="69" t="n">
        <v>39433</v>
      </c>
      <c r="J3085" s="69" t="n">
        <v>43086</v>
      </c>
      <c r="K3085" s="184"/>
    </row>
    <row r="3086" customFormat="false" ht="12.75" hidden="false" customHeight="false" outlineLevel="0" collapsed="false">
      <c r="A3086" s="21" t="n">
        <f aca="false">+A3085+1</f>
        <v>3022</v>
      </c>
      <c r="B3086" s="21" t="n">
        <f aca="false">B3085+1</f>
        <v>796</v>
      </c>
      <c r="C3086" s="65" t="s">
        <v>3405</v>
      </c>
      <c r="D3086" s="73"/>
      <c r="E3086" s="65" t="s">
        <v>2853</v>
      </c>
      <c r="F3086" s="65" t="s">
        <v>79</v>
      </c>
      <c r="G3086" s="21"/>
      <c r="H3086" s="80" t="s">
        <v>1386</v>
      </c>
      <c r="I3086" s="69" t="n">
        <v>39433</v>
      </c>
      <c r="J3086" s="69" t="n">
        <v>43086</v>
      </c>
      <c r="K3086" s="184"/>
    </row>
    <row r="3087" customFormat="false" ht="12.75" hidden="false" customHeight="false" outlineLevel="0" collapsed="false">
      <c r="A3087" s="21" t="n">
        <f aca="false">+A3086+1</f>
        <v>3023</v>
      </c>
      <c r="B3087" s="21" t="n">
        <f aca="false">B3086+1</f>
        <v>797</v>
      </c>
      <c r="C3087" s="65" t="s">
        <v>3313</v>
      </c>
      <c r="D3087" s="73"/>
      <c r="E3087" s="65" t="s">
        <v>3406</v>
      </c>
      <c r="F3087" s="65" t="s">
        <v>825</v>
      </c>
      <c r="G3087" s="21"/>
      <c r="H3087" s="80" t="s">
        <v>1386</v>
      </c>
      <c r="I3087" s="69" t="n">
        <v>39433</v>
      </c>
      <c r="J3087" s="69" t="n">
        <v>43086</v>
      </c>
      <c r="K3087" s="184"/>
    </row>
    <row r="3088" customFormat="false" ht="12.75" hidden="false" customHeight="false" outlineLevel="0" collapsed="false">
      <c r="A3088" s="21" t="n">
        <f aca="false">+A3087+1</f>
        <v>3024</v>
      </c>
      <c r="B3088" s="21" t="n">
        <f aca="false">B3087+1</f>
        <v>798</v>
      </c>
      <c r="C3088" s="65" t="s">
        <v>3407</v>
      </c>
      <c r="D3088" s="73"/>
      <c r="E3088" s="65" t="s">
        <v>3406</v>
      </c>
      <c r="F3088" s="65" t="s">
        <v>825</v>
      </c>
      <c r="G3088" s="21"/>
      <c r="H3088" s="80" t="s">
        <v>1386</v>
      </c>
      <c r="I3088" s="69" t="n">
        <v>39433</v>
      </c>
      <c r="J3088" s="69" t="n">
        <v>43086</v>
      </c>
      <c r="K3088" s="184"/>
    </row>
    <row r="3089" customFormat="false" ht="12.75" hidden="false" customHeight="false" outlineLevel="0" collapsed="false">
      <c r="A3089" s="21" t="n">
        <f aca="false">+A3088+1</f>
        <v>3025</v>
      </c>
      <c r="B3089" s="21" t="n">
        <f aca="false">B3088+1</f>
        <v>799</v>
      </c>
      <c r="C3089" s="65" t="s">
        <v>3408</v>
      </c>
      <c r="D3089" s="73"/>
      <c r="E3089" s="65" t="s">
        <v>3406</v>
      </c>
      <c r="F3089" s="65" t="s">
        <v>825</v>
      </c>
      <c r="G3089" s="21"/>
      <c r="H3089" s="80" t="s">
        <v>1386</v>
      </c>
      <c r="I3089" s="69" t="n">
        <v>39433</v>
      </c>
      <c r="J3089" s="69" t="n">
        <v>43086</v>
      </c>
      <c r="K3089" s="184"/>
    </row>
    <row r="3090" customFormat="false" ht="12.75" hidden="false" customHeight="false" outlineLevel="0" collapsed="false">
      <c r="A3090" s="21" t="n">
        <f aca="false">+A3089+1</f>
        <v>3026</v>
      </c>
      <c r="B3090" s="21" t="n">
        <f aca="false">B3089+1</f>
        <v>800</v>
      </c>
      <c r="C3090" s="154" t="s">
        <v>3409</v>
      </c>
      <c r="D3090" s="155"/>
      <c r="E3090" s="192" t="s">
        <v>3241</v>
      </c>
      <c r="F3090" s="154" t="s">
        <v>822</v>
      </c>
      <c r="G3090" s="97"/>
      <c r="H3090" s="80" t="s">
        <v>1386</v>
      </c>
      <c r="I3090" s="69" t="n">
        <v>39433</v>
      </c>
      <c r="J3090" s="69" t="n">
        <v>43086</v>
      </c>
      <c r="K3090" s="184"/>
    </row>
    <row r="3091" customFormat="false" ht="12.75" hidden="false" customHeight="false" outlineLevel="0" collapsed="false">
      <c r="A3091" s="21" t="n">
        <f aca="false">+A3090+1</f>
        <v>3027</v>
      </c>
      <c r="B3091" s="21" t="n">
        <f aca="false">B3090+1</f>
        <v>801</v>
      </c>
      <c r="C3091" s="154" t="s">
        <v>3410</v>
      </c>
      <c r="D3091" s="73"/>
      <c r="E3091" s="192" t="s">
        <v>3241</v>
      </c>
      <c r="F3091" s="154" t="s">
        <v>822</v>
      </c>
      <c r="G3091" s="21"/>
      <c r="H3091" s="80" t="s">
        <v>1386</v>
      </c>
      <c r="I3091" s="69" t="n">
        <v>39433</v>
      </c>
      <c r="J3091" s="69" t="n">
        <v>43086</v>
      </c>
      <c r="K3091" s="184"/>
    </row>
    <row r="3092" customFormat="false" ht="12.75" hidden="false" customHeight="false" outlineLevel="0" collapsed="false">
      <c r="A3092" s="21" t="n">
        <f aca="false">+A3091+1</f>
        <v>3028</v>
      </c>
      <c r="B3092" s="21" t="n">
        <f aca="false">B3091+1</f>
        <v>802</v>
      </c>
      <c r="C3092" s="154" t="s">
        <v>3411</v>
      </c>
      <c r="D3092" s="73"/>
      <c r="E3092" s="192" t="s">
        <v>3241</v>
      </c>
      <c r="F3092" s="154" t="s">
        <v>822</v>
      </c>
      <c r="G3092" s="21"/>
      <c r="H3092" s="80" t="s">
        <v>1386</v>
      </c>
      <c r="I3092" s="69" t="n">
        <v>39433</v>
      </c>
      <c r="J3092" s="69" t="n">
        <v>43086</v>
      </c>
      <c r="K3092" s="184"/>
    </row>
    <row r="3093" customFormat="false" ht="12.75" hidden="false" customHeight="false" outlineLevel="0" collapsed="false">
      <c r="A3093" s="21" t="n">
        <f aca="false">+A3092+1</f>
        <v>3029</v>
      </c>
      <c r="B3093" s="21" t="n">
        <f aca="false">B3092+1</f>
        <v>803</v>
      </c>
      <c r="C3093" s="154" t="s">
        <v>3412</v>
      </c>
      <c r="D3093" s="73"/>
      <c r="E3093" s="192" t="s">
        <v>3241</v>
      </c>
      <c r="F3093" s="154" t="s">
        <v>822</v>
      </c>
      <c r="G3093" s="21"/>
      <c r="H3093" s="80" t="s">
        <v>1386</v>
      </c>
      <c r="I3093" s="69" t="n">
        <v>39433</v>
      </c>
      <c r="J3093" s="69" t="n">
        <v>43086</v>
      </c>
      <c r="K3093" s="184"/>
    </row>
    <row r="3094" customFormat="false" ht="12.75" hidden="false" customHeight="false" outlineLevel="0" collapsed="false">
      <c r="A3094" s="21" t="n">
        <f aca="false">+A3093+1</f>
        <v>3030</v>
      </c>
      <c r="B3094" s="21" t="n">
        <f aca="false">B3093+1</f>
        <v>804</v>
      </c>
      <c r="C3094" s="154" t="s">
        <v>3413</v>
      </c>
      <c r="D3094" s="73"/>
      <c r="E3094" s="192" t="s">
        <v>3241</v>
      </c>
      <c r="F3094" s="154" t="s">
        <v>822</v>
      </c>
      <c r="G3094" s="21"/>
      <c r="H3094" s="80" t="s">
        <v>1386</v>
      </c>
      <c r="I3094" s="69" t="n">
        <v>39433</v>
      </c>
      <c r="J3094" s="69" t="n">
        <v>43086</v>
      </c>
      <c r="K3094" s="184"/>
    </row>
    <row r="3095" customFormat="false" ht="12.75" hidden="false" customHeight="false" outlineLevel="0" collapsed="false">
      <c r="A3095" s="21" t="n">
        <f aca="false">+A3094+1</f>
        <v>3031</v>
      </c>
      <c r="B3095" s="21" t="n">
        <f aca="false">B3094+1</f>
        <v>805</v>
      </c>
      <c r="C3095" s="154" t="s">
        <v>3414</v>
      </c>
      <c r="D3095" s="73"/>
      <c r="E3095" s="192" t="s">
        <v>3241</v>
      </c>
      <c r="F3095" s="154" t="s">
        <v>822</v>
      </c>
      <c r="G3095" s="21"/>
      <c r="H3095" s="80" t="s">
        <v>1386</v>
      </c>
      <c r="I3095" s="69" t="n">
        <v>39433</v>
      </c>
      <c r="J3095" s="69" t="n">
        <v>43086</v>
      </c>
      <c r="K3095" s="184"/>
    </row>
    <row r="3096" customFormat="false" ht="12.75" hidden="false" customHeight="false" outlineLevel="0" collapsed="false">
      <c r="A3096" s="21" t="n">
        <f aca="false">+A3095+1</f>
        <v>3032</v>
      </c>
      <c r="B3096" s="21" t="n">
        <f aca="false">B3095+1</f>
        <v>806</v>
      </c>
      <c r="C3096" s="154" t="s">
        <v>3415</v>
      </c>
      <c r="D3096" s="73"/>
      <c r="E3096" s="192" t="s">
        <v>3241</v>
      </c>
      <c r="F3096" s="154" t="s">
        <v>822</v>
      </c>
      <c r="G3096" s="21"/>
      <c r="H3096" s="80" t="s">
        <v>1386</v>
      </c>
      <c r="I3096" s="69" t="n">
        <v>39433</v>
      </c>
      <c r="J3096" s="69" t="n">
        <v>43086</v>
      </c>
      <c r="K3096" s="184"/>
    </row>
    <row r="3097" customFormat="false" ht="12.75" hidden="false" customHeight="false" outlineLevel="0" collapsed="false">
      <c r="A3097" s="21" t="n">
        <f aca="false">+A3096+1</f>
        <v>3033</v>
      </c>
      <c r="B3097" s="21" t="n">
        <f aca="false">B3096+1</f>
        <v>807</v>
      </c>
      <c r="C3097" s="154" t="s">
        <v>3416</v>
      </c>
      <c r="D3097" s="73"/>
      <c r="E3097" s="192" t="s">
        <v>3241</v>
      </c>
      <c r="F3097" s="154" t="s">
        <v>822</v>
      </c>
      <c r="G3097" s="21"/>
      <c r="H3097" s="80" t="s">
        <v>1386</v>
      </c>
      <c r="I3097" s="69" t="n">
        <v>39433</v>
      </c>
      <c r="J3097" s="69" t="n">
        <v>43086</v>
      </c>
      <c r="K3097" s="184"/>
    </row>
    <row r="3098" customFormat="false" ht="12.75" hidden="false" customHeight="false" outlineLevel="0" collapsed="false">
      <c r="A3098" s="21" t="n">
        <f aca="false">+A3097+1</f>
        <v>3034</v>
      </c>
      <c r="B3098" s="21" t="n">
        <f aca="false">B3097+1</f>
        <v>808</v>
      </c>
      <c r="C3098" s="154" t="s">
        <v>3417</v>
      </c>
      <c r="D3098" s="73"/>
      <c r="E3098" s="192" t="s">
        <v>3241</v>
      </c>
      <c r="F3098" s="154" t="s">
        <v>822</v>
      </c>
      <c r="G3098" s="21"/>
      <c r="H3098" s="80" t="s">
        <v>1386</v>
      </c>
      <c r="I3098" s="69" t="n">
        <v>39433</v>
      </c>
      <c r="J3098" s="69" t="n">
        <v>43086</v>
      </c>
      <c r="K3098" s="184"/>
    </row>
    <row r="3099" customFormat="false" ht="12.75" hidden="false" customHeight="false" outlineLevel="0" collapsed="false">
      <c r="A3099" s="21" t="n">
        <f aca="false">+A3098+1</f>
        <v>3035</v>
      </c>
      <c r="B3099" s="21" t="n">
        <f aca="false">B3098+1</f>
        <v>809</v>
      </c>
      <c r="C3099" s="154" t="s">
        <v>3418</v>
      </c>
      <c r="D3099" s="73"/>
      <c r="E3099" s="192" t="s">
        <v>3241</v>
      </c>
      <c r="F3099" s="154" t="s">
        <v>822</v>
      </c>
      <c r="G3099" s="21"/>
      <c r="H3099" s="80" t="s">
        <v>1386</v>
      </c>
      <c r="I3099" s="69" t="n">
        <v>39433</v>
      </c>
      <c r="J3099" s="69" t="n">
        <v>43086</v>
      </c>
      <c r="K3099" s="184"/>
    </row>
    <row r="3100" customFormat="false" ht="12.75" hidden="false" customHeight="false" outlineLevel="0" collapsed="false">
      <c r="A3100" s="21" t="n">
        <f aca="false">+A3099+1</f>
        <v>3036</v>
      </c>
      <c r="B3100" s="21" t="n">
        <f aca="false">B3099+1</f>
        <v>810</v>
      </c>
      <c r="C3100" s="154" t="s">
        <v>3419</v>
      </c>
      <c r="D3100" s="73"/>
      <c r="E3100" s="192" t="s">
        <v>3241</v>
      </c>
      <c r="F3100" s="154" t="s">
        <v>822</v>
      </c>
      <c r="G3100" s="21"/>
      <c r="H3100" s="80" t="s">
        <v>1386</v>
      </c>
      <c r="I3100" s="69" t="n">
        <v>39433</v>
      </c>
      <c r="J3100" s="69" t="n">
        <v>43086</v>
      </c>
      <c r="K3100" s="184"/>
    </row>
    <row r="3101" customFormat="false" ht="12.75" hidden="false" customHeight="false" outlineLevel="0" collapsed="false">
      <c r="A3101" s="21" t="n">
        <f aca="false">+A3100+1</f>
        <v>3037</v>
      </c>
      <c r="B3101" s="21" t="n">
        <f aca="false">B3100+1</f>
        <v>811</v>
      </c>
      <c r="C3101" s="154" t="s">
        <v>3420</v>
      </c>
      <c r="D3101" s="73"/>
      <c r="E3101" s="192" t="s">
        <v>3241</v>
      </c>
      <c r="F3101" s="154" t="s">
        <v>822</v>
      </c>
      <c r="G3101" s="21"/>
      <c r="H3101" s="80" t="s">
        <v>1386</v>
      </c>
      <c r="I3101" s="69" t="n">
        <v>39433</v>
      </c>
      <c r="J3101" s="69" t="n">
        <v>43086</v>
      </c>
      <c r="K3101" s="184"/>
    </row>
    <row r="3102" customFormat="false" ht="12.75" hidden="false" customHeight="false" outlineLevel="0" collapsed="false">
      <c r="A3102" s="21" t="n">
        <f aca="false">+A3101+1</f>
        <v>3038</v>
      </c>
      <c r="B3102" s="21" t="n">
        <f aca="false">B3101+1</f>
        <v>812</v>
      </c>
      <c r="C3102" s="154" t="s">
        <v>3421</v>
      </c>
      <c r="D3102" s="73"/>
      <c r="E3102" s="192" t="s">
        <v>3241</v>
      </c>
      <c r="F3102" s="154" t="s">
        <v>822</v>
      </c>
      <c r="G3102" s="21"/>
      <c r="H3102" s="80" t="s">
        <v>1386</v>
      </c>
      <c r="I3102" s="69" t="n">
        <v>39433</v>
      </c>
      <c r="J3102" s="69" t="n">
        <v>43086</v>
      </c>
      <c r="K3102" s="184"/>
    </row>
    <row r="3103" customFormat="false" ht="12.75" hidden="false" customHeight="false" outlineLevel="0" collapsed="false">
      <c r="A3103" s="21" t="n">
        <f aca="false">+A3102+1</f>
        <v>3039</v>
      </c>
      <c r="B3103" s="21" t="n">
        <f aca="false">B3102+1</f>
        <v>813</v>
      </c>
      <c r="C3103" s="154" t="s">
        <v>3422</v>
      </c>
      <c r="D3103" s="73"/>
      <c r="E3103" s="192" t="s">
        <v>3241</v>
      </c>
      <c r="F3103" s="154" t="s">
        <v>822</v>
      </c>
      <c r="G3103" s="21"/>
      <c r="H3103" s="80" t="s">
        <v>1386</v>
      </c>
      <c r="I3103" s="69" t="n">
        <v>39433</v>
      </c>
      <c r="J3103" s="69" t="n">
        <v>43086</v>
      </c>
      <c r="K3103" s="184"/>
    </row>
    <row r="3104" customFormat="false" ht="12.75" hidden="false" customHeight="false" outlineLevel="0" collapsed="false">
      <c r="A3104" s="21" t="n">
        <f aca="false">+A3103+1</f>
        <v>3040</v>
      </c>
      <c r="B3104" s="21" t="n">
        <f aca="false">B3103+1</f>
        <v>814</v>
      </c>
      <c r="C3104" s="154" t="s">
        <v>3423</v>
      </c>
      <c r="D3104" s="73"/>
      <c r="E3104" s="192" t="s">
        <v>3241</v>
      </c>
      <c r="F3104" s="154" t="s">
        <v>822</v>
      </c>
      <c r="G3104" s="21"/>
      <c r="H3104" s="80" t="s">
        <v>1386</v>
      </c>
      <c r="I3104" s="69" t="n">
        <v>39433</v>
      </c>
      <c r="J3104" s="69" t="n">
        <v>43086</v>
      </c>
      <c r="K3104" s="184"/>
    </row>
    <row r="3105" customFormat="false" ht="12.75" hidden="false" customHeight="false" outlineLevel="0" collapsed="false">
      <c r="A3105" s="21" t="n">
        <f aca="false">A3104+1</f>
        <v>3041</v>
      </c>
      <c r="B3105" s="21" t="n">
        <f aca="false">B3104+1</f>
        <v>815</v>
      </c>
      <c r="C3105" s="65" t="s">
        <v>3424</v>
      </c>
      <c r="D3105" s="73"/>
      <c r="E3105" s="74" t="s">
        <v>3241</v>
      </c>
      <c r="F3105" s="65" t="s">
        <v>822</v>
      </c>
      <c r="G3105" s="21"/>
      <c r="H3105" s="80" t="s">
        <v>1386</v>
      </c>
      <c r="I3105" s="69" t="n">
        <v>39433</v>
      </c>
      <c r="J3105" s="69" t="n">
        <v>43086</v>
      </c>
      <c r="K3105" s="184"/>
    </row>
    <row r="3106" customFormat="false" ht="38.25" hidden="false" customHeight="false" outlineLevel="0" collapsed="false">
      <c r="A3106" s="21" t="n">
        <f aca="false">A3105+1</f>
        <v>3042</v>
      </c>
      <c r="B3106" s="21" t="n">
        <f aca="false">B3105+1</f>
        <v>816</v>
      </c>
      <c r="C3106" s="75" t="s">
        <v>3425</v>
      </c>
      <c r="D3106" s="29"/>
      <c r="E3106" s="110" t="s">
        <v>3426</v>
      </c>
      <c r="F3106" s="75" t="s">
        <v>3427</v>
      </c>
      <c r="G3106" s="28"/>
      <c r="H3106" s="80" t="s">
        <v>1420</v>
      </c>
      <c r="I3106" s="69" t="n">
        <v>39504</v>
      </c>
      <c r="J3106" s="69" t="n">
        <v>43157</v>
      </c>
      <c r="K3106" s="184"/>
    </row>
    <row r="3107" customFormat="false" ht="25.5" hidden="false" customHeight="false" outlineLevel="0" collapsed="false">
      <c r="A3107" s="21" t="n">
        <f aca="false">A3106+1</f>
        <v>3043</v>
      </c>
      <c r="B3107" s="21" t="n">
        <f aca="false">B3106+1</f>
        <v>817</v>
      </c>
      <c r="C3107" s="75" t="s">
        <v>3428</v>
      </c>
      <c r="D3107" s="29"/>
      <c r="E3107" s="110" t="s">
        <v>3429</v>
      </c>
      <c r="F3107" s="75" t="s">
        <v>3430</v>
      </c>
      <c r="G3107" s="28"/>
      <c r="H3107" s="80" t="s">
        <v>1420</v>
      </c>
      <c r="I3107" s="69" t="n">
        <v>39504</v>
      </c>
      <c r="J3107" s="69" t="n">
        <v>43157</v>
      </c>
      <c r="K3107" s="184"/>
    </row>
    <row r="3108" customFormat="false" ht="25.5" hidden="false" customHeight="false" outlineLevel="0" collapsed="false">
      <c r="A3108" s="21" t="n">
        <f aca="false">A3107+1</f>
        <v>3044</v>
      </c>
      <c r="B3108" s="21" t="n">
        <f aca="false">B3107+1</f>
        <v>818</v>
      </c>
      <c r="C3108" s="75" t="s">
        <v>3431</v>
      </c>
      <c r="D3108" s="29"/>
      <c r="E3108" s="110" t="s">
        <v>3429</v>
      </c>
      <c r="F3108" s="75" t="s">
        <v>3430</v>
      </c>
      <c r="G3108" s="28"/>
      <c r="H3108" s="80" t="s">
        <v>1420</v>
      </c>
      <c r="I3108" s="69" t="n">
        <v>39504</v>
      </c>
      <c r="J3108" s="69" t="n">
        <v>43157</v>
      </c>
      <c r="K3108" s="184"/>
    </row>
    <row r="3109" customFormat="false" ht="25.5" hidden="false" customHeight="false" outlineLevel="0" collapsed="false">
      <c r="A3109" s="21" t="n">
        <f aca="false">A3108+1</f>
        <v>3045</v>
      </c>
      <c r="B3109" s="21" t="n">
        <f aca="false">B3108+1</f>
        <v>819</v>
      </c>
      <c r="C3109" s="75" t="s">
        <v>3432</v>
      </c>
      <c r="D3109" s="29"/>
      <c r="E3109" s="110" t="s">
        <v>3429</v>
      </c>
      <c r="F3109" s="75" t="s">
        <v>3430</v>
      </c>
      <c r="G3109" s="28"/>
      <c r="H3109" s="80" t="s">
        <v>1420</v>
      </c>
      <c r="I3109" s="69" t="n">
        <v>39504</v>
      </c>
      <c r="J3109" s="69" t="n">
        <v>43157</v>
      </c>
      <c r="K3109" s="184"/>
    </row>
    <row r="3110" customFormat="false" ht="25.5" hidden="false" customHeight="false" outlineLevel="0" collapsed="false">
      <c r="A3110" s="72" t="n">
        <f aca="false">A3109+1</f>
        <v>3046</v>
      </c>
      <c r="B3110" s="21" t="n">
        <f aca="false">B3109+1</f>
        <v>820</v>
      </c>
      <c r="C3110" s="75" t="s">
        <v>3433</v>
      </c>
      <c r="D3110" s="29"/>
      <c r="E3110" s="110" t="s">
        <v>3429</v>
      </c>
      <c r="F3110" s="75" t="s">
        <v>3430</v>
      </c>
      <c r="G3110" s="28"/>
      <c r="H3110" s="80" t="s">
        <v>1420</v>
      </c>
      <c r="I3110" s="69" t="n">
        <v>39504</v>
      </c>
      <c r="J3110" s="69" t="n">
        <v>43157</v>
      </c>
      <c r="K3110" s="184"/>
    </row>
    <row r="3111" customFormat="false" ht="25.5" hidden="false" customHeight="false" outlineLevel="0" collapsed="false">
      <c r="A3111" s="72" t="n">
        <f aca="false">A3110+1</f>
        <v>3047</v>
      </c>
      <c r="B3111" s="21" t="n">
        <f aca="false">B3110+1</f>
        <v>821</v>
      </c>
      <c r="C3111" s="75" t="s">
        <v>3434</v>
      </c>
      <c r="D3111" s="29"/>
      <c r="E3111" s="110" t="s">
        <v>3429</v>
      </c>
      <c r="F3111" s="75" t="s">
        <v>3430</v>
      </c>
      <c r="G3111" s="28"/>
      <c r="H3111" s="80" t="s">
        <v>1420</v>
      </c>
      <c r="I3111" s="69" t="n">
        <v>39504</v>
      </c>
      <c r="J3111" s="69" t="n">
        <v>43157</v>
      </c>
      <c r="K3111" s="184"/>
    </row>
    <row r="3112" customFormat="false" ht="25.5" hidden="false" customHeight="false" outlineLevel="0" collapsed="false">
      <c r="A3112" s="72" t="n">
        <f aca="false">A3111+1</f>
        <v>3048</v>
      </c>
      <c r="B3112" s="21" t="n">
        <f aca="false">B3111+1</f>
        <v>822</v>
      </c>
      <c r="C3112" s="75" t="s">
        <v>3435</v>
      </c>
      <c r="D3112" s="29"/>
      <c r="E3112" s="110" t="s">
        <v>3429</v>
      </c>
      <c r="F3112" s="75" t="s">
        <v>3430</v>
      </c>
      <c r="G3112" s="28"/>
      <c r="H3112" s="80" t="s">
        <v>1420</v>
      </c>
      <c r="I3112" s="69" t="n">
        <v>39504</v>
      </c>
      <c r="J3112" s="69" t="n">
        <v>43157</v>
      </c>
      <c r="K3112" s="184"/>
    </row>
    <row r="3113" customFormat="false" ht="25.5" hidden="false" customHeight="false" outlineLevel="0" collapsed="false">
      <c r="A3113" s="72" t="n">
        <f aca="false">A3112+1</f>
        <v>3049</v>
      </c>
      <c r="B3113" s="21" t="n">
        <f aca="false">B3112+1</f>
        <v>823</v>
      </c>
      <c r="C3113" s="75" t="s">
        <v>3436</v>
      </c>
      <c r="D3113" s="29"/>
      <c r="E3113" s="110" t="s">
        <v>3429</v>
      </c>
      <c r="F3113" s="75" t="s">
        <v>3430</v>
      </c>
      <c r="G3113" s="28"/>
      <c r="H3113" s="80" t="s">
        <v>1420</v>
      </c>
      <c r="I3113" s="69" t="n">
        <v>39504</v>
      </c>
      <c r="J3113" s="69" t="n">
        <v>43157</v>
      </c>
      <c r="K3113" s="184"/>
    </row>
    <row r="3114" customFormat="false" ht="25.5" hidden="false" customHeight="false" outlineLevel="0" collapsed="false">
      <c r="A3114" s="72" t="n">
        <f aca="false">A3113+1</f>
        <v>3050</v>
      </c>
      <c r="B3114" s="21" t="n">
        <f aca="false">B3113+1</f>
        <v>824</v>
      </c>
      <c r="C3114" s="75" t="s">
        <v>3437</v>
      </c>
      <c r="D3114" s="29"/>
      <c r="E3114" s="110" t="s">
        <v>3429</v>
      </c>
      <c r="F3114" s="75" t="s">
        <v>3430</v>
      </c>
      <c r="G3114" s="28"/>
      <c r="H3114" s="80" t="s">
        <v>1420</v>
      </c>
      <c r="I3114" s="69" t="n">
        <v>39504</v>
      </c>
      <c r="J3114" s="69" t="n">
        <v>43157</v>
      </c>
      <c r="K3114" s="184"/>
    </row>
    <row r="3115" customFormat="false" ht="25.5" hidden="false" customHeight="false" outlineLevel="0" collapsed="false">
      <c r="A3115" s="72" t="n">
        <f aca="false">A3114+1</f>
        <v>3051</v>
      </c>
      <c r="B3115" s="21" t="n">
        <f aca="false">B3114+1</f>
        <v>825</v>
      </c>
      <c r="C3115" s="75" t="s">
        <v>3438</v>
      </c>
      <c r="D3115" s="29"/>
      <c r="E3115" s="110" t="s">
        <v>3429</v>
      </c>
      <c r="F3115" s="75" t="s">
        <v>3430</v>
      </c>
      <c r="G3115" s="28"/>
      <c r="H3115" s="80" t="s">
        <v>1420</v>
      </c>
      <c r="I3115" s="69" t="n">
        <v>39504</v>
      </c>
      <c r="J3115" s="69" t="n">
        <v>43157</v>
      </c>
      <c r="K3115" s="184"/>
    </row>
    <row r="3116" customFormat="false" ht="25.5" hidden="false" customHeight="false" outlineLevel="0" collapsed="false">
      <c r="A3116" s="72" t="n">
        <f aca="false">A3115+1</f>
        <v>3052</v>
      </c>
      <c r="B3116" s="21" t="n">
        <f aca="false">B3115+1</f>
        <v>826</v>
      </c>
      <c r="C3116" s="75" t="s">
        <v>3439</v>
      </c>
      <c r="D3116" s="29"/>
      <c r="E3116" s="110" t="s">
        <v>3429</v>
      </c>
      <c r="F3116" s="75" t="s">
        <v>3430</v>
      </c>
      <c r="G3116" s="28"/>
      <c r="H3116" s="80" t="s">
        <v>1420</v>
      </c>
      <c r="I3116" s="69" t="n">
        <v>39504</v>
      </c>
      <c r="J3116" s="69" t="n">
        <v>43157</v>
      </c>
      <c r="K3116" s="184"/>
    </row>
    <row r="3117" customFormat="false" ht="25.5" hidden="false" customHeight="false" outlineLevel="0" collapsed="false">
      <c r="A3117" s="72" t="n">
        <f aca="false">A3116+1</f>
        <v>3053</v>
      </c>
      <c r="B3117" s="21" t="n">
        <f aca="false">B3116+1</f>
        <v>827</v>
      </c>
      <c r="C3117" s="75" t="s">
        <v>3440</v>
      </c>
      <c r="D3117" s="29"/>
      <c r="E3117" s="110" t="s">
        <v>3429</v>
      </c>
      <c r="F3117" s="75" t="s">
        <v>3430</v>
      </c>
      <c r="G3117" s="28"/>
      <c r="H3117" s="80" t="s">
        <v>1420</v>
      </c>
      <c r="I3117" s="69" t="n">
        <v>39504</v>
      </c>
      <c r="J3117" s="69" t="n">
        <v>43157</v>
      </c>
      <c r="K3117" s="184"/>
    </row>
    <row r="3118" customFormat="false" ht="12.75" hidden="false" customHeight="false" outlineLevel="0" collapsed="false">
      <c r="A3118" s="72" t="n">
        <f aca="false">A3117+1</f>
        <v>3054</v>
      </c>
      <c r="B3118" s="21" t="n">
        <f aca="false">B3117+1</f>
        <v>828</v>
      </c>
      <c r="C3118" s="75" t="s">
        <v>3441</v>
      </c>
      <c r="D3118" s="29"/>
      <c r="E3118" s="110" t="s">
        <v>3169</v>
      </c>
      <c r="F3118" s="75" t="s">
        <v>362</v>
      </c>
      <c r="G3118" s="28"/>
      <c r="H3118" s="80" t="s">
        <v>1420</v>
      </c>
      <c r="I3118" s="69" t="n">
        <v>39504</v>
      </c>
      <c r="J3118" s="69" t="n">
        <v>43157</v>
      </c>
      <c r="K3118" s="184"/>
    </row>
    <row r="3119" customFormat="false" ht="12.75" hidden="false" customHeight="false" outlineLevel="0" collapsed="false">
      <c r="A3119" s="72" t="n">
        <f aca="false">A3118+1</f>
        <v>3055</v>
      </c>
      <c r="B3119" s="21" t="n">
        <f aca="false">B3118+1</f>
        <v>829</v>
      </c>
      <c r="C3119" s="75" t="s">
        <v>3442</v>
      </c>
      <c r="D3119" s="29"/>
      <c r="E3119" s="110" t="s">
        <v>3169</v>
      </c>
      <c r="F3119" s="75" t="s">
        <v>362</v>
      </c>
      <c r="G3119" s="28"/>
      <c r="H3119" s="80" t="s">
        <v>1420</v>
      </c>
      <c r="I3119" s="69" t="n">
        <v>39504</v>
      </c>
      <c r="J3119" s="69" t="n">
        <v>43157</v>
      </c>
      <c r="K3119" s="184"/>
    </row>
    <row r="3120" customFormat="false" ht="12.75" hidden="false" customHeight="false" outlineLevel="0" collapsed="false">
      <c r="A3120" s="72" t="n">
        <f aca="false">A3119+1</f>
        <v>3056</v>
      </c>
      <c r="B3120" s="21" t="n">
        <f aca="false">B3119+1</f>
        <v>830</v>
      </c>
      <c r="C3120" s="75" t="s">
        <v>3443</v>
      </c>
      <c r="D3120" s="29"/>
      <c r="E3120" s="110" t="s">
        <v>3169</v>
      </c>
      <c r="F3120" s="75" t="s">
        <v>362</v>
      </c>
      <c r="G3120" s="28"/>
      <c r="H3120" s="80" t="s">
        <v>1420</v>
      </c>
      <c r="I3120" s="69" t="n">
        <v>39504</v>
      </c>
      <c r="J3120" s="69" t="n">
        <v>43157</v>
      </c>
      <c r="K3120" s="184"/>
    </row>
    <row r="3121" customFormat="false" ht="12.75" hidden="false" customHeight="false" outlineLevel="0" collapsed="false">
      <c r="A3121" s="72" t="n">
        <f aca="false">A3120+1</f>
        <v>3057</v>
      </c>
      <c r="B3121" s="21" t="n">
        <f aca="false">B3120+1</f>
        <v>831</v>
      </c>
      <c r="C3121" s="75" t="s">
        <v>3444</v>
      </c>
      <c r="D3121" s="29"/>
      <c r="E3121" s="110" t="s">
        <v>3169</v>
      </c>
      <c r="F3121" s="75" t="s">
        <v>362</v>
      </c>
      <c r="G3121" s="28"/>
      <c r="H3121" s="80" t="s">
        <v>1420</v>
      </c>
      <c r="I3121" s="69" t="n">
        <v>39504</v>
      </c>
      <c r="J3121" s="69" t="n">
        <v>43157</v>
      </c>
      <c r="K3121" s="184"/>
    </row>
    <row r="3122" customFormat="false" ht="12.75" hidden="false" customHeight="false" outlineLevel="0" collapsed="false">
      <c r="A3122" s="72" t="n">
        <f aca="false">A3121+1</f>
        <v>3058</v>
      </c>
      <c r="B3122" s="21" t="n">
        <f aca="false">B3121+1</f>
        <v>832</v>
      </c>
      <c r="C3122" s="75" t="s">
        <v>3445</v>
      </c>
      <c r="D3122" s="29"/>
      <c r="E3122" s="110" t="s">
        <v>3169</v>
      </c>
      <c r="F3122" s="75" t="s">
        <v>362</v>
      </c>
      <c r="G3122" s="28"/>
      <c r="H3122" s="80" t="s">
        <v>1420</v>
      </c>
      <c r="I3122" s="69" t="n">
        <v>39504</v>
      </c>
      <c r="J3122" s="69" t="n">
        <v>43157</v>
      </c>
      <c r="K3122" s="184"/>
    </row>
    <row r="3123" customFormat="false" ht="38.25" hidden="false" customHeight="false" outlineLevel="0" collapsed="false">
      <c r="A3123" s="72" t="n">
        <f aca="false">A3122+1</f>
        <v>3059</v>
      </c>
      <c r="B3123" s="21" t="n">
        <f aca="false">B3122+1</f>
        <v>833</v>
      </c>
      <c r="C3123" s="75" t="s">
        <v>3446</v>
      </c>
      <c r="D3123" s="29"/>
      <c r="E3123" s="110" t="s">
        <v>3447</v>
      </c>
      <c r="F3123" s="75" t="s">
        <v>571</v>
      </c>
      <c r="G3123" s="28"/>
      <c r="H3123" s="80" t="s">
        <v>1420</v>
      </c>
      <c r="I3123" s="69" t="n">
        <v>39504</v>
      </c>
      <c r="J3123" s="69" t="n">
        <v>43157</v>
      </c>
      <c r="K3123" s="184"/>
    </row>
    <row r="3124" customFormat="false" ht="38.25" hidden="false" customHeight="false" outlineLevel="0" collapsed="false">
      <c r="A3124" s="72" t="n">
        <f aca="false">A3123+1</f>
        <v>3060</v>
      </c>
      <c r="B3124" s="21" t="n">
        <f aca="false">B3123+1</f>
        <v>834</v>
      </c>
      <c r="C3124" s="75" t="s">
        <v>3448</v>
      </c>
      <c r="D3124" s="29"/>
      <c r="E3124" s="110" t="s">
        <v>3447</v>
      </c>
      <c r="F3124" s="75" t="s">
        <v>571</v>
      </c>
      <c r="G3124" s="28"/>
      <c r="H3124" s="80" t="s">
        <v>1420</v>
      </c>
      <c r="I3124" s="69" t="n">
        <v>39504</v>
      </c>
      <c r="J3124" s="69" t="n">
        <v>43157</v>
      </c>
      <c r="K3124" s="184"/>
    </row>
    <row r="3125" customFormat="false" ht="38.25" hidden="false" customHeight="false" outlineLevel="0" collapsed="false">
      <c r="A3125" s="72" t="n">
        <f aca="false">A3124+1</f>
        <v>3061</v>
      </c>
      <c r="B3125" s="21" t="n">
        <f aca="false">B3124+1</f>
        <v>835</v>
      </c>
      <c r="C3125" s="75" t="s">
        <v>3449</v>
      </c>
      <c r="D3125" s="29"/>
      <c r="E3125" s="110" t="s">
        <v>3447</v>
      </c>
      <c r="F3125" s="75" t="s">
        <v>571</v>
      </c>
      <c r="G3125" s="28"/>
      <c r="H3125" s="80" t="s">
        <v>1420</v>
      </c>
      <c r="I3125" s="69" t="n">
        <v>39504</v>
      </c>
      <c r="J3125" s="69" t="n">
        <v>43157</v>
      </c>
      <c r="K3125" s="184"/>
    </row>
    <row r="3126" customFormat="false" ht="12.75" hidden="false" customHeight="false" outlineLevel="0" collapsed="false">
      <c r="A3126" s="72" t="n">
        <f aca="false">A3125+1</f>
        <v>3062</v>
      </c>
      <c r="B3126" s="21" t="n">
        <f aca="false">B3125+1</f>
        <v>836</v>
      </c>
      <c r="C3126" s="75" t="s">
        <v>3450</v>
      </c>
      <c r="D3126" s="29"/>
      <c r="E3126" s="110" t="s">
        <v>3241</v>
      </c>
      <c r="F3126" s="75" t="s">
        <v>822</v>
      </c>
      <c r="G3126" s="28"/>
      <c r="H3126" s="80" t="s">
        <v>1420</v>
      </c>
      <c r="I3126" s="69" t="n">
        <v>39504</v>
      </c>
      <c r="J3126" s="69" t="n">
        <v>43157</v>
      </c>
      <c r="K3126" s="184"/>
    </row>
    <row r="3127" customFormat="false" ht="12.75" hidden="false" customHeight="false" outlineLevel="0" collapsed="false">
      <c r="A3127" s="72" t="n">
        <f aca="false">A3126+1</f>
        <v>3063</v>
      </c>
      <c r="B3127" s="21" t="n">
        <f aca="false">B3126+1</f>
        <v>837</v>
      </c>
      <c r="C3127" s="75" t="s">
        <v>3451</v>
      </c>
      <c r="D3127" s="29"/>
      <c r="E3127" s="110" t="s">
        <v>3241</v>
      </c>
      <c r="F3127" s="75" t="s">
        <v>822</v>
      </c>
      <c r="G3127" s="28"/>
      <c r="H3127" s="80" t="s">
        <v>1420</v>
      </c>
      <c r="I3127" s="69" t="n">
        <v>39504</v>
      </c>
      <c r="J3127" s="69" t="n">
        <v>43157</v>
      </c>
      <c r="K3127" s="184"/>
    </row>
    <row r="3128" customFormat="false" ht="25.5" hidden="false" customHeight="false" outlineLevel="0" collapsed="false">
      <c r="A3128" s="72" t="n">
        <f aca="false">A3127+1</f>
        <v>3064</v>
      </c>
      <c r="B3128" s="21" t="n">
        <f aca="false">B3127+1</f>
        <v>838</v>
      </c>
      <c r="C3128" s="75" t="s">
        <v>3452</v>
      </c>
      <c r="D3128" s="29"/>
      <c r="E3128" s="110" t="s">
        <v>3241</v>
      </c>
      <c r="F3128" s="75" t="s">
        <v>822</v>
      </c>
      <c r="G3128" s="28"/>
      <c r="H3128" s="80" t="s">
        <v>1420</v>
      </c>
      <c r="I3128" s="69" t="n">
        <v>39504</v>
      </c>
      <c r="J3128" s="69" t="n">
        <v>43157</v>
      </c>
      <c r="K3128" s="184"/>
    </row>
    <row r="3129" customFormat="false" ht="25.5" hidden="false" customHeight="false" outlineLevel="0" collapsed="false">
      <c r="A3129" s="72" t="n">
        <f aca="false">A3128+1</f>
        <v>3065</v>
      </c>
      <c r="B3129" s="21" t="n">
        <f aca="false">B3128+1</f>
        <v>839</v>
      </c>
      <c r="C3129" s="75" t="s">
        <v>3453</v>
      </c>
      <c r="D3129" s="29"/>
      <c r="E3129" s="110" t="s">
        <v>3241</v>
      </c>
      <c r="F3129" s="75" t="s">
        <v>822</v>
      </c>
      <c r="G3129" s="28"/>
      <c r="H3129" s="80" t="s">
        <v>1420</v>
      </c>
      <c r="I3129" s="69" t="n">
        <v>39504</v>
      </c>
      <c r="J3129" s="69" t="n">
        <v>43157</v>
      </c>
      <c r="K3129" s="184"/>
    </row>
    <row r="3130" customFormat="false" ht="12.75" hidden="false" customHeight="false" outlineLevel="0" collapsed="false">
      <c r="A3130" s="72" t="n">
        <f aca="false">A3129+1</f>
        <v>3066</v>
      </c>
      <c r="B3130" s="21" t="n">
        <f aca="false">B3129+1</f>
        <v>840</v>
      </c>
      <c r="C3130" s="75" t="s">
        <v>3454</v>
      </c>
      <c r="D3130" s="29"/>
      <c r="E3130" s="110" t="s">
        <v>3241</v>
      </c>
      <c r="F3130" s="75" t="s">
        <v>822</v>
      </c>
      <c r="G3130" s="28"/>
      <c r="H3130" s="80" t="s">
        <v>1420</v>
      </c>
      <c r="I3130" s="69" t="n">
        <v>39504</v>
      </c>
      <c r="J3130" s="69" t="n">
        <v>43157</v>
      </c>
      <c r="K3130" s="184"/>
    </row>
    <row r="3131" customFormat="false" ht="12.75" hidden="false" customHeight="false" outlineLevel="0" collapsed="false">
      <c r="A3131" s="72" t="n">
        <f aca="false">A3130+1</f>
        <v>3067</v>
      </c>
      <c r="B3131" s="21" t="n">
        <f aca="false">B3130+1</f>
        <v>841</v>
      </c>
      <c r="C3131" s="112" t="s">
        <v>3455</v>
      </c>
      <c r="D3131" s="194"/>
      <c r="E3131" s="112" t="s">
        <v>3456</v>
      </c>
      <c r="F3131" s="112" t="s">
        <v>571</v>
      </c>
      <c r="G3131" s="195"/>
      <c r="H3131" s="80" t="s">
        <v>1425</v>
      </c>
      <c r="I3131" s="69" t="n">
        <v>39566</v>
      </c>
      <c r="J3131" s="69" t="n">
        <v>43218</v>
      </c>
      <c r="K3131" s="184"/>
    </row>
    <row r="3132" customFormat="false" ht="12.75" hidden="false" customHeight="false" outlineLevel="0" collapsed="false">
      <c r="A3132" s="72" t="n">
        <f aca="false">A3131+1</f>
        <v>3068</v>
      </c>
      <c r="B3132" s="21" t="n">
        <f aca="false">B3131+1</f>
        <v>842</v>
      </c>
      <c r="C3132" s="112" t="s">
        <v>3457</v>
      </c>
      <c r="D3132" s="194"/>
      <c r="E3132" s="112" t="s">
        <v>3456</v>
      </c>
      <c r="F3132" s="112" t="s">
        <v>571</v>
      </c>
      <c r="G3132" s="195"/>
      <c r="H3132" s="80" t="s">
        <v>1425</v>
      </c>
      <c r="I3132" s="69" t="n">
        <v>39566</v>
      </c>
      <c r="J3132" s="69" t="n">
        <v>43218</v>
      </c>
      <c r="K3132" s="184"/>
    </row>
    <row r="3133" customFormat="false" ht="12.75" hidden="false" customHeight="false" outlineLevel="0" collapsed="false">
      <c r="A3133" s="72" t="n">
        <f aca="false">A3132+1</f>
        <v>3069</v>
      </c>
      <c r="B3133" s="21" t="n">
        <f aca="false">B3132+1</f>
        <v>843</v>
      </c>
      <c r="C3133" s="112" t="s">
        <v>3458</v>
      </c>
      <c r="D3133" s="194"/>
      <c r="E3133" s="112" t="s">
        <v>3456</v>
      </c>
      <c r="F3133" s="112" t="s">
        <v>571</v>
      </c>
      <c r="G3133" s="195"/>
      <c r="H3133" s="80" t="s">
        <v>1425</v>
      </c>
      <c r="I3133" s="69" t="n">
        <v>39566</v>
      </c>
      <c r="J3133" s="69" t="n">
        <v>43218</v>
      </c>
      <c r="K3133" s="184"/>
    </row>
    <row r="3134" customFormat="false" ht="12.75" hidden="false" customHeight="false" outlineLevel="0" collapsed="false">
      <c r="A3134" s="72" t="n">
        <f aca="false">A3133+1</f>
        <v>3070</v>
      </c>
      <c r="B3134" s="21" t="n">
        <f aca="false">B3133+1</f>
        <v>844</v>
      </c>
      <c r="C3134" s="75" t="s">
        <v>3459</v>
      </c>
      <c r="D3134" s="29"/>
      <c r="E3134" s="110" t="s">
        <v>2592</v>
      </c>
      <c r="F3134" s="75" t="s">
        <v>79</v>
      </c>
      <c r="G3134" s="28"/>
      <c r="H3134" s="80" t="s">
        <v>1425</v>
      </c>
      <c r="I3134" s="69" t="n">
        <v>39566</v>
      </c>
      <c r="J3134" s="69" t="n">
        <v>43218</v>
      </c>
      <c r="K3134" s="184"/>
    </row>
    <row r="3135" customFormat="false" ht="12.75" hidden="false" customHeight="false" outlineLevel="0" collapsed="false">
      <c r="A3135" s="72" t="n">
        <f aca="false">A3134+1</f>
        <v>3071</v>
      </c>
      <c r="B3135" s="21" t="n">
        <f aca="false">B3134+1</f>
        <v>845</v>
      </c>
      <c r="C3135" s="75" t="s">
        <v>3460</v>
      </c>
      <c r="D3135" s="29"/>
      <c r="E3135" s="110" t="s">
        <v>2592</v>
      </c>
      <c r="F3135" s="75" t="s">
        <v>79</v>
      </c>
      <c r="G3135" s="28"/>
      <c r="H3135" s="80" t="s">
        <v>1425</v>
      </c>
      <c r="I3135" s="69" t="n">
        <v>39566</v>
      </c>
      <c r="J3135" s="69" t="n">
        <v>43218</v>
      </c>
      <c r="K3135" s="184"/>
    </row>
    <row r="3136" customFormat="false" ht="12.75" hidden="false" customHeight="false" outlineLevel="0" collapsed="false">
      <c r="A3136" s="72" t="n">
        <f aca="false">A3135+1</f>
        <v>3072</v>
      </c>
      <c r="B3136" s="21" t="n">
        <f aca="false">B3135+1</f>
        <v>846</v>
      </c>
      <c r="C3136" s="75" t="s">
        <v>3461</v>
      </c>
      <c r="D3136" s="29"/>
      <c r="E3136" s="110" t="s">
        <v>2592</v>
      </c>
      <c r="F3136" s="75" t="s">
        <v>79</v>
      </c>
      <c r="G3136" s="28"/>
      <c r="H3136" s="80" t="s">
        <v>1425</v>
      </c>
      <c r="I3136" s="69" t="n">
        <v>39566</v>
      </c>
      <c r="J3136" s="69" t="n">
        <v>43218</v>
      </c>
      <c r="K3136" s="184"/>
    </row>
    <row r="3137" customFormat="false" ht="12.75" hidden="false" customHeight="false" outlineLevel="0" collapsed="false">
      <c r="A3137" s="72" t="n">
        <f aca="false">A3136+1</f>
        <v>3073</v>
      </c>
      <c r="B3137" s="21" t="n">
        <f aca="false">B3136+1</f>
        <v>847</v>
      </c>
      <c r="C3137" s="75" t="s">
        <v>3462</v>
      </c>
      <c r="D3137" s="29"/>
      <c r="E3137" s="110" t="s">
        <v>2592</v>
      </c>
      <c r="F3137" s="75" t="s">
        <v>79</v>
      </c>
      <c r="G3137" s="28"/>
      <c r="H3137" s="80" t="s">
        <v>1425</v>
      </c>
      <c r="I3137" s="69" t="n">
        <v>39566</v>
      </c>
      <c r="J3137" s="69" t="n">
        <v>43218</v>
      </c>
      <c r="K3137" s="184"/>
    </row>
    <row r="3138" customFormat="false" ht="12.75" hidden="false" customHeight="false" outlineLevel="0" collapsed="false">
      <c r="A3138" s="72" t="n">
        <f aca="false">A3137+1</f>
        <v>3074</v>
      </c>
      <c r="B3138" s="21" t="n">
        <f aca="false">B3137+1</f>
        <v>848</v>
      </c>
      <c r="C3138" s="75" t="s">
        <v>3463</v>
      </c>
      <c r="D3138" s="29"/>
      <c r="E3138" s="110" t="s">
        <v>2592</v>
      </c>
      <c r="F3138" s="75" t="s">
        <v>79</v>
      </c>
      <c r="G3138" s="28"/>
      <c r="H3138" s="80" t="s">
        <v>1425</v>
      </c>
      <c r="I3138" s="69" t="n">
        <v>39566</v>
      </c>
      <c r="J3138" s="69" t="n">
        <v>43218</v>
      </c>
      <c r="K3138" s="184"/>
    </row>
    <row r="3139" customFormat="false" ht="12.75" hidden="false" customHeight="false" outlineLevel="0" collapsed="false">
      <c r="A3139" s="72" t="n">
        <f aca="false">A3138+1</f>
        <v>3075</v>
      </c>
      <c r="B3139" s="21" t="n">
        <f aca="false">B3138+1</f>
        <v>849</v>
      </c>
      <c r="C3139" s="75" t="s">
        <v>3464</v>
      </c>
      <c r="D3139" s="29"/>
      <c r="E3139" s="110" t="s">
        <v>2592</v>
      </c>
      <c r="F3139" s="75" t="s">
        <v>79</v>
      </c>
      <c r="G3139" s="28"/>
      <c r="H3139" s="80" t="s">
        <v>1425</v>
      </c>
      <c r="I3139" s="69" t="n">
        <v>39566</v>
      </c>
      <c r="J3139" s="69" t="n">
        <v>43218</v>
      </c>
      <c r="K3139" s="184"/>
    </row>
    <row r="3140" customFormat="false" ht="12.75" hidden="false" customHeight="false" outlineLevel="0" collapsed="false">
      <c r="A3140" s="72" t="n">
        <f aca="false">A3139+1</f>
        <v>3076</v>
      </c>
      <c r="B3140" s="21" t="n">
        <f aca="false">B3139+1</f>
        <v>850</v>
      </c>
      <c r="C3140" s="75" t="s">
        <v>3465</v>
      </c>
      <c r="D3140" s="29"/>
      <c r="E3140" s="110" t="s">
        <v>2592</v>
      </c>
      <c r="F3140" s="75" t="s">
        <v>79</v>
      </c>
      <c r="G3140" s="28"/>
      <c r="H3140" s="80" t="s">
        <v>1425</v>
      </c>
      <c r="I3140" s="69" t="n">
        <v>39566</v>
      </c>
      <c r="J3140" s="69" t="n">
        <v>43218</v>
      </c>
      <c r="K3140" s="184"/>
    </row>
    <row r="3141" customFormat="false" ht="12.75" hidden="false" customHeight="false" outlineLevel="0" collapsed="false">
      <c r="A3141" s="72" t="n">
        <f aca="false">A3140+1</f>
        <v>3077</v>
      </c>
      <c r="B3141" s="21" t="n">
        <f aca="false">B3140+1</f>
        <v>851</v>
      </c>
      <c r="C3141" s="75" t="s">
        <v>3466</v>
      </c>
      <c r="D3141" s="29"/>
      <c r="E3141" s="110" t="s">
        <v>2592</v>
      </c>
      <c r="F3141" s="75" t="s">
        <v>79</v>
      </c>
      <c r="G3141" s="28"/>
      <c r="H3141" s="80" t="s">
        <v>1425</v>
      </c>
      <c r="I3141" s="69" t="n">
        <v>39566</v>
      </c>
      <c r="J3141" s="69" t="n">
        <v>43218</v>
      </c>
      <c r="K3141" s="184"/>
    </row>
    <row r="3142" customFormat="false" ht="12.75" hidden="false" customHeight="false" outlineLevel="0" collapsed="false">
      <c r="A3142" s="72" t="n">
        <f aca="false">A3141+1</f>
        <v>3078</v>
      </c>
      <c r="B3142" s="21" t="n">
        <f aca="false">B3141+1</f>
        <v>852</v>
      </c>
      <c r="C3142" s="75" t="s">
        <v>3467</v>
      </c>
      <c r="D3142" s="29"/>
      <c r="E3142" s="110" t="s">
        <v>2592</v>
      </c>
      <c r="F3142" s="75" t="s">
        <v>79</v>
      </c>
      <c r="G3142" s="28"/>
      <c r="H3142" s="80" t="s">
        <v>1425</v>
      </c>
      <c r="I3142" s="69" t="n">
        <v>39566</v>
      </c>
      <c r="J3142" s="69" t="n">
        <v>43218</v>
      </c>
      <c r="K3142" s="184"/>
    </row>
    <row r="3143" customFormat="false" ht="12.75" hidden="false" customHeight="false" outlineLevel="0" collapsed="false">
      <c r="A3143" s="72" t="n">
        <f aca="false">A3142+1</f>
        <v>3079</v>
      </c>
      <c r="B3143" s="21" t="n">
        <f aca="false">B3142+1</f>
        <v>853</v>
      </c>
      <c r="C3143" s="75" t="s">
        <v>3468</v>
      </c>
      <c r="D3143" s="29"/>
      <c r="E3143" s="110" t="s">
        <v>2592</v>
      </c>
      <c r="F3143" s="75" t="s">
        <v>79</v>
      </c>
      <c r="G3143" s="28"/>
      <c r="H3143" s="80" t="s">
        <v>1425</v>
      </c>
      <c r="I3143" s="69" t="n">
        <v>39566</v>
      </c>
      <c r="J3143" s="69" t="n">
        <v>43218</v>
      </c>
      <c r="K3143" s="184"/>
    </row>
    <row r="3144" customFormat="false" ht="38.25" hidden="false" customHeight="false" outlineLevel="0" collapsed="false">
      <c r="A3144" s="113" t="n">
        <f aca="false">A3143+1</f>
        <v>3080</v>
      </c>
      <c r="B3144" s="21" t="n">
        <f aca="false">B3143+1</f>
        <v>854</v>
      </c>
      <c r="C3144" s="112" t="s">
        <v>3469</v>
      </c>
      <c r="D3144" s="194"/>
      <c r="E3144" s="112" t="s">
        <v>3470</v>
      </c>
      <c r="F3144" s="112" t="s">
        <v>571</v>
      </c>
      <c r="G3144" s="195"/>
      <c r="H3144" s="80" t="s">
        <v>1425</v>
      </c>
      <c r="I3144" s="69" t="n">
        <v>39566</v>
      </c>
      <c r="J3144" s="69" t="n">
        <v>43218</v>
      </c>
      <c r="K3144" s="184"/>
    </row>
    <row r="3145" s="20" customFormat="true" ht="165.75" hidden="false" customHeight="false" outlineLevel="0" collapsed="false">
      <c r="A3145" s="113" t="n">
        <f aca="false">A3144+1</f>
        <v>3081</v>
      </c>
      <c r="B3145" s="21" t="n">
        <f aca="false">B3144+1</f>
        <v>855</v>
      </c>
      <c r="C3145" s="75" t="s">
        <v>3471</v>
      </c>
      <c r="D3145" s="75" t="s">
        <v>3472</v>
      </c>
      <c r="E3145" s="74" t="s">
        <v>3389</v>
      </c>
      <c r="F3145" s="65" t="s">
        <v>716</v>
      </c>
      <c r="G3145" s="28"/>
      <c r="H3145" s="69" t="s">
        <v>1456</v>
      </c>
      <c r="I3145" s="69" t="n">
        <v>39833</v>
      </c>
      <c r="J3145" s="69" t="n">
        <v>43485</v>
      </c>
    </row>
    <row r="3146" s="20" customFormat="true" ht="140.25" hidden="false" customHeight="false" outlineLevel="0" collapsed="false">
      <c r="A3146" s="113" t="n">
        <f aca="false">A3145+1</f>
        <v>3082</v>
      </c>
      <c r="B3146" s="21" t="n">
        <f aca="false">B3145+1</f>
        <v>856</v>
      </c>
      <c r="C3146" s="75" t="s">
        <v>3473</v>
      </c>
      <c r="D3146" s="75" t="s">
        <v>3474</v>
      </c>
      <c r="E3146" s="74" t="s">
        <v>3389</v>
      </c>
      <c r="F3146" s="65" t="s">
        <v>716</v>
      </c>
      <c r="G3146" s="28"/>
      <c r="H3146" s="69" t="s">
        <v>1456</v>
      </c>
      <c r="I3146" s="69" t="n">
        <v>39833</v>
      </c>
      <c r="J3146" s="69" t="n">
        <v>43485</v>
      </c>
    </row>
    <row r="3147" s="20" customFormat="true" ht="140.25" hidden="false" customHeight="false" outlineLevel="0" collapsed="false">
      <c r="A3147" s="72" t="n">
        <f aca="false">A3146+1</f>
        <v>3083</v>
      </c>
      <c r="B3147" s="72" t="n">
        <f aca="false">B3146+1</f>
        <v>857</v>
      </c>
      <c r="C3147" s="75" t="s">
        <v>3475</v>
      </c>
      <c r="D3147" s="75" t="s">
        <v>3474</v>
      </c>
      <c r="E3147" s="74" t="s">
        <v>3389</v>
      </c>
      <c r="F3147" s="65" t="s">
        <v>716</v>
      </c>
      <c r="G3147" s="28"/>
      <c r="H3147" s="69" t="s">
        <v>1456</v>
      </c>
      <c r="I3147" s="69" t="n">
        <v>39833</v>
      </c>
      <c r="J3147" s="69" t="n">
        <v>43485</v>
      </c>
    </row>
    <row r="3148" s="20" customFormat="true" ht="140.25" hidden="false" customHeight="false" outlineLevel="0" collapsed="false">
      <c r="A3148" s="72" t="n">
        <f aca="false">A3147+1</f>
        <v>3084</v>
      </c>
      <c r="B3148" s="72" t="n">
        <f aca="false">B3147+1</f>
        <v>858</v>
      </c>
      <c r="C3148" s="75" t="s">
        <v>3476</v>
      </c>
      <c r="D3148" s="75" t="s">
        <v>3474</v>
      </c>
      <c r="E3148" s="74" t="s">
        <v>3389</v>
      </c>
      <c r="F3148" s="65" t="s">
        <v>716</v>
      </c>
      <c r="G3148" s="28"/>
      <c r="H3148" s="69" t="s">
        <v>1456</v>
      </c>
      <c r="I3148" s="69" t="n">
        <v>39833</v>
      </c>
      <c r="J3148" s="69" t="n">
        <v>43485</v>
      </c>
    </row>
    <row r="3149" s="20" customFormat="true" ht="140.25" hidden="false" customHeight="false" outlineLevel="0" collapsed="false">
      <c r="A3149" s="72" t="n">
        <f aca="false">A3148+1</f>
        <v>3085</v>
      </c>
      <c r="B3149" s="72" t="n">
        <f aca="false">B3148+1</f>
        <v>859</v>
      </c>
      <c r="C3149" s="75" t="s">
        <v>3477</v>
      </c>
      <c r="D3149" s="75" t="s">
        <v>3474</v>
      </c>
      <c r="E3149" s="74" t="s">
        <v>3389</v>
      </c>
      <c r="F3149" s="65" t="s">
        <v>716</v>
      </c>
      <c r="G3149" s="28"/>
      <c r="H3149" s="69" t="s">
        <v>1456</v>
      </c>
      <c r="I3149" s="69" t="n">
        <v>39833</v>
      </c>
      <c r="J3149" s="69" t="n">
        <v>43485</v>
      </c>
    </row>
    <row r="3150" s="20" customFormat="true" ht="140.25" hidden="false" customHeight="false" outlineLevel="0" collapsed="false">
      <c r="A3150" s="72" t="n">
        <f aca="false">A3149+1</f>
        <v>3086</v>
      </c>
      <c r="B3150" s="72" t="n">
        <f aca="false">B3149+1</f>
        <v>860</v>
      </c>
      <c r="C3150" s="75" t="s">
        <v>3478</v>
      </c>
      <c r="D3150" s="75" t="s">
        <v>3474</v>
      </c>
      <c r="E3150" s="74" t="s">
        <v>3389</v>
      </c>
      <c r="F3150" s="65" t="s">
        <v>716</v>
      </c>
      <c r="G3150" s="28"/>
      <c r="H3150" s="69" t="s">
        <v>1456</v>
      </c>
      <c r="I3150" s="69" t="n">
        <v>39833</v>
      </c>
      <c r="J3150" s="69" t="n">
        <v>43485</v>
      </c>
    </row>
    <row r="3151" s="20" customFormat="true" ht="140.25" hidden="false" customHeight="false" outlineLevel="0" collapsed="false">
      <c r="A3151" s="72" t="n">
        <f aca="false">A3150+1</f>
        <v>3087</v>
      </c>
      <c r="B3151" s="72" t="n">
        <f aca="false">B3150+1</f>
        <v>861</v>
      </c>
      <c r="C3151" s="75" t="s">
        <v>3479</v>
      </c>
      <c r="D3151" s="75" t="s">
        <v>3474</v>
      </c>
      <c r="E3151" s="74" t="s">
        <v>3389</v>
      </c>
      <c r="F3151" s="65" t="s">
        <v>716</v>
      </c>
      <c r="G3151" s="28"/>
      <c r="H3151" s="69" t="s">
        <v>1456</v>
      </c>
      <c r="I3151" s="69" t="n">
        <v>39833</v>
      </c>
      <c r="J3151" s="69" t="n">
        <v>43485</v>
      </c>
    </row>
    <row r="3152" s="20" customFormat="true" ht="140.25" hidden="false" customHeight="false" outlineLevel="0" collapsed="false">
      <c r="A3152" s="72" t="n">
        <f aca="false">A3151+1</f>
        <v>3088</v>
      </c>
      <c r="B3152" s="72" t="n">
        <f aca="false">B3151+1</f>
        <v>862</v>
      </c>
      <c r="C3152" s="75" t="s">
        <v>3480</v>
      </c>
      <c r="D3152" s="75" t="s">
        <v>3474</v>
      </c>
      <c r="E3152" s="74" t="s">
        <v>3389</v>
      </c>
      <c r="F3152" s="65" t="s">
        <v>716</v>
      </c>
      <c r="G3152" s="28"/>
      <c r="H3152" s="69" t="s">
        <v>1456</v>
      </c>
      <c r="I3152" s="69" t="n">
        <v>39833</v>
      </c>
      <c r="J3152" s="69" t="n">
        <v>43485</v>
      </c>
    </row>
    <row r="3153" s="20" customFormat="true" ht="140.25" hidden="false" customHeight="false" outlineLevel="0" collapsed="false">
      <c r="A3153" s="72" t="n">
        <f aca="false">A3152+1</f>
        <v>3089</v>
      </c>
      <c r="B3153" s="72" t="n">
        <f aca="false">B3152+1</f>
        <v>863</v>
      </c>
      <c r="C3153" s="75" t="s">
        <v>3481</v>
      </c>
      <c r="D3153" s="75" t="s">
        <v>3474</v>
      </c>
      <c r="E3153" s="74" t="s">
        <v>3389</v>
      </c>
      <c r="F3153" s="65" t="s">
        <v>716</v>
      </c>
      <c r="G3153" s="28"/>
      <c r="H3153" s="69" t="s">
        <v>1456</v>
      </c>
      <c r="I3153" s="69" t="n">
        <v>39833</v>
      </c>
      <c r="J3153" s="69" t="n">
        <v>43485</v>
      </c>
    </row>
    <row r="3154" s="20" customFormat="true" ht="140.25" hidden="false" customHeight="false" outlineLevel="0" collapsed="false">
      <c r="A3154" s="72" t="n">
        <f aca="false">A3153+1</f>
        <v>3090</v>
      </c>
      <c r="B3154" s="72" t="n">
        <f aca="false">B3153+1</f>
        <v>864</v>
      </c>
      <c r="C3154" s="75" t="s">
        <v>3482</v>
      </c>
      <c r="D3154" s="75" t="s">
        <v>3474</v>
      </c>
      <c r="E3154" s="74" t="s">
        <v>3389</v>
      </c>
      <c r="F3154" s="65" t="s">
        <v>716</v>
      </c>
      <c r="G3154" s="28"/>
      <c r="H3154" s="69" t="s">
        <v>1456</v>
      </c>
      <c r="I3154" s="69" t="n">
        <v>39833</v>
      </c>
      <c r="J3154" s="69" t="n">
        <v>43485</v>
      </c>
    </row>
    <row r="3155" s="20" customFormat="true" ht="12.75" hidden="false" customHeight="false" outlineLevel="0" collapsed="false">
      <c r="A3155" s="72" t="n">
        <f aca="false">A3154+1</f>
        <v>3091</v>
      </c>
      <c r="B3155" s="72" t="n">
        <f aca="false">B3154+1</f>
        <v>865</v>
      </c>
      <c r="C3155" s="75" t="s">
        <v>3483</v>
      </c>
      <c r="D3155" s="29"/>
      <c r="E3155" s="75" t="s">
        <v>3484</v>
      </c>
      <c r="F3155" s="75" t="s">
        <v>362</v>
      </c>
      <c r="G3155" s="75"/>
      <c r="H3155" s="69" t="s">
        <v>1456</v>
      </c>
      <c r="I3155" s="69" t="n">
        <v>39833</v>
      </c>
      <c r="J3155" s="69" t="n">
        <v>43485</v>
      </c>
    </row>
    <row r="3156" s="20" customFormat="true" ht="12.75" hidden="false" customHeight="false" outlineLevel="0" collapsed="false">
      <c r="A3156" s="72" t="n">
        <f aca="false">A3155+1</f>
        <v>3092</v>
      </c>
      <c r="B3156" s="72" t="n">
        <f aca="false">B3155+1</f>
        <v>866</v>
      </c>
      <c r="C3156" s="75" t="s">
        <v>3485</v>
      </c>
      <c r="D3156" s="29"/>
      <c r="E3156" s="75" t="s">
        <v>3484</v>
      </c>
      <c r="F3156" s="75" t="s">
        <v>362</v>
      </c>
      <c r="G3156" s="75"/>
      <c r="H3156" s="69" t="s">
        <v>1456</v>
      </c>
      <c r="I3156" s="69" t="n">
        <v>39833</v>
      </c>
      <c r="J3156" s="69" t="n">
        <v>43485</v>
      </c>
    </row>
    <row r="3157" s="20" customFormat="true" ht="12.75" hidden="false" customHeight="false" outlineLevel="0" collapsed="false">
      <c r="A3157" s="72" t="n">
        <f aca="false">A3156+1</f>
        <v>3093</v>
      </c>
      <c r="B3157" s="72" t="n">
        <f aca="false">B3156+1</f>
        <v>867</v>
      </c>
      <c r="C3157" s="75" t="s">
        <v>3486</v>
      </c>
      <c r="D3157" s="29"/>
      <c r="E3157" s="75" t="s">
        <v>3484</v>
      </c>
      <c r="F3157" s="75" t="s">
        <v>362</v>
      </c>
      <c r="G3157" s="75"/>
      <c r="H3157" s="69" t="s">
        <v>1456</v>
      </c>
      <c r="I3157" s="69" t="n">
        <v>39833</v>
      </c>
      <c r="J3157" s="69" t="n">
        <v>43485</v>
      </c>
    </row>
    <row r="3158" s="20" customFormat="true" ht="12.75" hidden="false" customHeight="false" outlineLevel="0" collapsed="false">
      <c r="A3158" s="72" t="n">
        <f aca="false">A3157+1</f>
        <v>3094</v>
      </c>
      <c r="B3158" s="72" t="n">
        <f aca="false">B3157+1</f>
        <v>868</v>
      </c>
      <c r="C3158" s="75" t="s">
        <v>3487</v>
      </c>
      <c r="D3158" s="29"/>
      <c r="E3158" s="75" t="s">
        <v>3484</v>
      </c>
      <c r="F3158" s="75" t="s">
        <v>362</v>
      </c>
      <c r="G3158" s="75"/>
      <c r="H3158" s="69" t="s">
        <v>1456</v>
      </c>
      <c r="I3158" s="69" t="n">
        <v>39833</v>
      </c>
      <c r="J3158" s="69" t="n">
        <v>43485</v>
      </c>
    </row>
    <row r="3159" s="20" customFormat="true" ht="12.75" hidden="false" customHeight="false" outlineLevel="0" collapsed="false">
      <c r="A3159" s="72" t="n">
        <f aca="false">A3158+1</f>
        <v>3095</v>
      </c>
      <c r="B3159" s="72" t="n">
        <f aca="false">B3158+1</f>
        <v>869</v>
      </c>
      <c r="C3159" s="75" t="s">
        <v>3488</v>
      </c>
      <c r="D3159" s="29"/>
      <c r="E3159" s="75" t="s">
        <v>3484</v>
      </c>
      <c r="F3159" s="75" t="s">
        <v>362</v>
      </c>
      <c r="G3159" s="75"/>
      <c r="H3159" s="69" t="s">
        <v>1456</v>
      </c>
      <c r="I3159" s="69" t="n">
        <v>39833</v>
      </c>
      <c r="J3159" s="69" t="n">
        <v>43485</v>
      </c>
    </row>
    <row r="3160" s="20" customFormat="true" ht="12.75" hidden="false" customHeight="false" outlineLevel="0" collapsed="false">
      <c r="A3160" s="72" t="n">
        <f aca="false">A3159+1</f>
        <v>3096</v>
      </c>
      <c r="B3160" s="72" t="n">
        <f aca="false">B3159+1</f>
        <v>870</v>
      </c>
      <c r="C3160" s="75" t="s">
        <v>3489</v>
      </c>
      <c r="D3160" s="29"/>
      <c r="E3160" s="75" t="s">
        <v>3484</v>
      </c>
      <c r="F3160" s="75" t="s">
        <v>362</v>
      </c>
      <c r="G3160" s="75"/>
      <c r="H3160" s="69" t="s">
        <v>1456</v>
      </c>
      <c r="I3160" s="69" t="n">
        <v>39833</v>
      </c>
      <c r="J3160" s="69" t="n">
        <v>43485</v>
      </c>
    </row>
    <row r="3161" s="20" customFormat="true" ht="12.75" hidden="false" customHeight="false" outlineLevel="0" collapsed="false">
      <c r="A3161" s="72" t="n">
        <f aca="false">A3160+1</f>
        <v>3097</v>
      </c>
      <c r="B3161" s="72" t="n">
        <f aca="false">B3160+1</f>
        <v>871</v>
      </c>
      <c r="C3161" s="75" t="s">
        <v>3490</v>
      </c>
      <c r="D3161" s="29"/>
      <c r="E3161" s="75" t="s">
        <v>3484</v>
      </c>
      <c r="F3161" s="75" t="s">
        <v>362</v>
      </c>
      <c r="G3161" s="75"/>
      <c r="H3161" s="69" t="s">
        <v>1456</v>
      </c>
      <c r="I3161" s="69" t="n">
        <v>39833</v>
      </c>
      <c r="J3161" s="69" t="n">
        <v>43485</v>
      </c>
    </row>
    <row r="3162" s="20" customFormat="true" ht="12.75" hidden="false" customHeight="false" outlineLevel="0" collapsed="false">
      <c r="A3162" s="72" t="n">
        <f aca="false">A3161+1</f>
        <v>3098</v>
      </c>
      <c r="B3162" s="72" t="n">
        <f aca="false">B3161+1</f>
        <v>872</v>
      </c>
      <c r="C3162" s="75" t="s">
        <v>3491</v>
      </c>
      <c r="D3162" s="29"/>
      <c r="E3162" s="75" t="s">
        <v>3484</v>
      </c>
      <c r="F3162" s="75" t="s">
        <v>362</v>
      </c>
      <c r="G3162" s="75"/>
      <c r="H3162" s="69" t="s">
        <v>1456</v>
      </c>
      <c r="I3162" s="69" t="n">
        <v>39833</v>
      </c>
      <c r="J3162" s="69" t="n">
        <v>43485</v>
      </c>
    </row>
    <row r="3163" s="20" customFormat="true" ht="25.5" hidden="false" customHeight="false" outlineLevel="0" collapsed="false">
      <c r="A3163" s="72" t="n">
        <f aca="false">A3162+1</f>
        <v>3099</v>
      </c>
      <c r="B3163" s="72" t="n">
        <f aca="false">B3162+1</f>
        <v>873</v>
      </c>
      <c r="C3163" s="75" t="s">
        <v>3492</v>
      </c>
      <c r="D3163" s="29"/>
      <c r="E3163" s="75" t="s">
        <v>3320</v>
      </c>
      <c r="F3163" s="75" t="s">
        <v>1771</v>
      </c>
      <c r="G3163" s="75"/>
      <c r="H3163" s="69" t="s">
        <v>1456</v>
      </c>
      <c r="I3163" s="69" t="n">
        <v>39833</v>
      </c>
      <c r="J3163" s="69" t="n">
        <v>43485</v>
      </c>
    </row>
    <row r="3164" s="177" customFormat="true" ht="25.5" hidden="false" customHeight="false" outlineLevel="0" collapsed="false">
      <c r="A3164" s="113" t="n">
        <f aca="false">A3163+1</f>
        <v>3100</v>
      </c>
      <c r="B3164" s="113" t="n">
        <f aca="false">B3163+1</f>
        <v>874</v>
      </c>
      <c r="C3164" s="112" t="s">
        <v>3493</v>
      </c>
      <c r="D3164" s="194"/>
      <c r="E3164" s="112" t="s">
        <v>3320</v>
      </c>
      <c r="F3164" s="112" t="s">
        <v>1771</v>
      </c>
      <c r="G3164" s="112"/>
      <c r="H3164" s="69" t="s">
        <v>1456</v>
      </c>
      <c r="I3164" s="69" t="n">
        <v>39833</v>
      </c>
      <c r="J3164" s="69" t="n">
        <v>43485</v>
      </c>
    </row>
    <row r="3165" s="20" customFormat="true" ht="25.5" hidden="false" customHeight="false" outlineLevel="0" collapsed="false">
      <c r="A3165" s="72" t="n">
        <f aca="false">A3164+1</f>
        <v>3101</v>
      </c>
      <c r="B3165" s="72" t="n">
        <f aca="false">B3164+1</f>
        <v>875</v>
      </c>
      <c r="C3165" s="75" t="s">
        <v>3494</v>
      </c>
      <c r="D3165" s="29"/>
      <c r="E3165" s="75" t="s">
        <v>3320</v>
      </c>
      <c r="F3165" s="75" t="s">
        <v>1771</v>
      </c>
      <c r="G3165" s="75"/>
      <c r="H3165" s="69" t="s">
        <v>1456</v>
      </c>
      <c r="I3165" s="69" t="n">
        <v>39833</v>
      </c>
      <c r="J3165" s="69" t="n">
        <v>43485</v>
      </c>
    </row>
    <row r="3166" s="20" customFormat="true" ht="25.5" hidden="false" customHeight="false" outlineLevel="0" collapsed="false">
      <c r="A3166" s="72" t="n">
        <f aca="false">A3165+1</f>
        <v>3102</v>
      </c>
      <c r="B3166" s="72" t="n">
        <f aca="false">B3165+1</f>
        <v>876</v>
      </c>
      <c r="C3166" s="75" t="s">
        <v>3495</v>
      </c>
      <c r="D3166" s="29"/>
      <c r="E3166" s="75" t="s">
        <v>3320</v>
      </c>
      <c r="F3166" s="75" t="s">
        <v>1771</v>
      </c>
      <c r="G3166" s="75"/>
      <c r="H3166" s="69" t="s">
        <v>1456</v>
      </c>
      <c r="I3166" s="69" t="n">
        <v>39833</v>
      </c>
      <c r="J3166" s="69" t="n">
        <v>43485</v>
      </c>
    </row>
    <row r="3167" s="20" customFormat="true" ht="25.5" hidden="false" customHeight="false" outlineLevel="0" collapsed="false">
      <c r="A3167" s="72" t="n">
        <f aca="false">A3166+1</f>
        <v>3103</v>
      </c>
      <c r="B3167" s="72" t="n">
        <f aca="false">B3166+1</f>
        <v>877</v>
      </c>
      <c r="C3167" s="75" t="s">
        <v>3496</v>
      </c>
      <c r="D3167" s="29"/>
      <c r="E3167" s="75" t="s">
        <v>3320</v>
      </c>
      <c r="F3167" s="75" t="s">
        <v>1771</v>
      </c>
      <c r="G3167" s="75"/>
      <c r="H3167" s="69" t="s">
        <v>1456</v>
      </c>
      <c r="I3167" s="69" t="n">
        <v>39833</v>
      </c>
      <c r="J3167" s="69" t="n">
        <v>43485</v>
      </c>
    </row>
    <row r="3168" s="20" customFormat="true" ht="25.5" hidden="false" customHeight="false" outlineLevel="0" collapsed="false">
      <c r="A3168" s="72" t="n">
        <f aca="false">A3167+1</f>
        <v>3104</v>
      </c>
      <c r="B3168" s="72" t="n">
        <f aca="false">B3167+1</f>
        <v>878</v>
      </c>
      <c r="C3168" s="75" t="s">
        <v>3497</v>
      </c>
      <c r="D3168" s="29"/>
      <c r="E3168" s="75" t="s">
        <v>3320</v>
      </c>
      <c r="F3168" s="75" t="s">
        <v>1771</v>
      </c>
      <c r="G3168" s="75"/>
      <c r="H3168" s="69" t="s">
        <v>1456</v>
      </c>
      <c r="I3168" s="69" t="n">
        <v>39833</v>
      </c>
      <c r="J3168" s="69" t="n">
        <v>43485</v>
      </c>
    </row>
    <row r="3169" s="20" customFormat="true" ht="25.5" hidden="false" customHeight="false" outlineLevel="0" collapsed="false">
      <c r="A3169" s="72" t="n">
        <f aca="false">A3168+1</f>
        <v>3105</v>
      </c>
      <c r="B3169" s="72" t="n">
        <f aca="false">B3168+1</f>
        <v>879</v>
      </c>
      <c r="C3169" s="75" t="s">
        <v>3498</v>
      </c>
      <c r="D3169" s="29"/>
      <c r="E3169" s="75" t="s">
        <v>3320</v>
      </c>
      <c r="F3169" s="75" t="s">
        <v>1771</v>
      </c>
      <c r="G3169" s="75"/>
      <c r="H3169" s="69" t="s">
        <v>1456</v>
      </c>
      <c r="I3169" s="69" t="n">
        <v>39833</v>
      </c>
      <c r="J3169" s="69" t="n">
        <v>43485</v>
      </c>
    </row>
    <row r="3170" s="20" customFormat="true" ht="25.5" hidden="false" customHeight="false" outlineLevel="0" collapsed="false">
      <c r="A3170" s="72" t="n">
        <f aca="false">A3169+1</f>
        <v>3106</v>
      </c>
      <c r="B3170" s="72" t="n">
        <f aca="false">B3169+1</f>
        <v>880</v>
      </c>
      <c r="C3170" s="75" t="s">
        <v>3499</v>
      </c>
      <c r="D3170" s="29"/>
      <c r="E3170" s="75" t="s">
        <v>3320</v>
      </c>
      <c r="F3170" s="75" t="s">
        <v>1771</v>
      </c>
      <c r="G3170" s="75"/>
      <c r="H3170" s="69" t="s">
        <v>1456</v>
      </c>
      <c r="I3170" s="69" t="n">
        <v>39833</v>
      </c>
      <c r="J3170" s="69" t="n">
        <v>43485</v>
      </c>
    </row>
    <row r="3171" s="20" customFormat="true" ht="25.5" hidden="false" customHeight="false" outlineLevel="0" collapsed="false">
      <c r="A3171" s="72" t="n">
        <f aca="false">A3170+1</f>
        <v>3107</v>
      </c>
      <c r="B3171" s="72" t="n">
        <f aca="false">B3170+1</f>
        <v>881</v>
      </c>
      <c r="C3171" s="75" t="s">
        <v>3500</v>
      </c>
      <c r="D3171" s="29"/>
      <c r="E3171" s="75" t="s">
        <v>3320</v>
      </c>
      <c r="F3171" s="75" t="s">
        <v>1771</v>
      </c>
      <c r="G3171" s="75"/>
      <c r="H3171" s="69" t="s">
        <v>1456</v>
      </c>
      <c r="I3171" s="69" t="n">
        <v>39833</v>
      </c>
      <c r="J3171" s="69" t="n">
        <v>43485</v>
      </c>
    </row>
    <row r="3172" s="20" customFormat="true" ht="25.5" hidden="false" customHeight="false" outlineLevel="0" collapsed="false">
      <c r="A3172" s="72" t="n">
        <f aca="false">A3171+1</f>
        <v>3108</v>
      </c>
      <c r="B3172" s="72" t="n">
        <f aca="false">B3171+1</f>
        <v>882</v>
      </c>
      <c r="C3172" s="75" t="s">
        <v>3501</v>
      </c>
      <c r="D3172" s="29"/>
      <c r="E3172" s="75" t="s">
        <v>3320</v>
      </c>
      <c r="F3172" s="75" t="s">
        <v>1771</v>
      </c>
      <c r="G3172" s="75"/>
      <c r="H3172" s="69" t="s">
        <v>1456</v>
      </c>
      <c r="I3172" s="69" t="n">
        <v>39833</v>
      </c>
      <c r="J3172" s="69" t="n">
        <v>43485</v>
      </c>
    </row>
    <row r="3173" s="20" customFormat="true" ht="25.5" hidden="false" customHeight="false" outlineLevel="0" collapsed="false">
      <c r="A3173" s="72" t="n">
        <f aca="false">A3172+1</f>
        <v>3109</v>
      </c>
      <c r="B3173" s="72" t="n">
        <f aca="false">B3172+1</f>
        <v>883</v>
      </c>
      <c r="C3173" s="75" t="s">
        <v>3502</v>
      </c>
      <c r="D3173" s="29"/>
      <c r="E3173" s="75" t="s">
        <v>3320</v>
      </c>
      <c r="F3173" s="75" t="s">
        <v>1771</v>
      </c>
      <c r="G3173" s="75"/>
      <c r="H3173" s="69" t="s">
        <v>1456</v>
      </c>
      <c r="I3173" s="69" t="n">
        <v>39833</v>
      </c>
      <c r="J3173" s="69" t="n">
        <v>43485</v>
      </c>
    </row>
    <row r="3174" s="20" customFormat="true" ht="25.5" hidden="false" customHeight="false" outlineLevel="0" collapsed="false">
      <c r="A3174" s="72" t="n">
        <f aca="false">A3173+1</f>
        <v>3110</v>
      </c>
      <c r="B3174" s="72" t="n">
        <f aca="false">B3173+1</f>
        <v>884</v>
      </c>
      <c r="C3174" s="75" t="s">
        <v>3503</v>
      </c>
      <c r="D3174" s="29"/>
      <c r="E3174" s="75" t="s">
        <v>3504</v>
      </c>
      <c r="F3174" s="75" t="s">
        <v>79</v>
      </c>
      <c r="G3174" s="75"/>
      <c r="H3174" s="69" t="s">
        <v>1456</v>
      </c>
      <c r="I3174" s="69" t="n">
        <v>39833</v>
      </c>
      <c r="J3174" s="69" t="n">
        <v>43485</v>
      </c>
    </row>
    <row r="3175" s="20" customFormat="true" ht="12.75" hidden="false" customHeight="false" outlineLevel="0" collapsed="false">
      <c r="A3175" s="72" t="n">
        <f aca="false">A3174+1</f>
        <v>3111</v>
      </c>
      <c r="B3175" s="72" t="n">
        <f aca="false">B3174+1</f>
        <v>885</v>
      </c>
      <c r="C3175" s="75" t="s">
        <v>3505</v>
      </c>
      <c r="D3175" s="29"/>
      <c r="E3175" s="75" t="s">
        <v>3506</v>
      </c>
      <c r="F3175" s="75" t="s">
        <v>716</v>
      </c>
      <c r="G3175" s="75"/>
      <c r="H3175" s="69" t="s">
        <v>1456</v>
      </c>
      <c r="I3175" s="69" t="n">
        <v>39833</v>
      </c>
      <c r="J3175" s="69" t="n">
        <v>43485</v>
      </c>
    </row>
    <row r="3176" s="20" customFormat="true" ht="25.5" hidden="false" customHeight="false" outlineLevel="0" collapsed="false">
      <c r="A3176" s="72" t="n">
        <f aca="false">A3175+1</f>
        <v>3112</v>
      </c>
      <c r="B3176" s="72" t="n">
        <f aca="false">B3175+1</f>
        <v>886</v>
      </c>
      <c r="C3176" s="75" t="s">
        <v>3507</v>
      </c>
      <c r="D3176" s="29"/>
      <c r="E3176" s="75" t="s">
        <v>2592</v>
      </c>
      <c r="F3176" s="75" t="s">
        <v>79</v>
      </c>
      <c r="G3176" s="75"/>
      <c r="H3176" s="69" t="s">
        <v>1456</v>
      </c>
      <c r="I3176" s="69" t="n">
        <v>39833</v>
      </c>
      <c r="J3176" s="69" t="n">
        <v>43485</v>
      </c>
    </row>
    <row r="3177" s="20" customFormat="true" ht="25.5" hidden="false" customHeight="false" outlineLevel="0" collapsed="false">
      <c r="A3177" s="72" t="n">
        <f aca="false">A3176+1</f>
        <v>3113</v>
      </c>
      <c r="B3177" s="72" t="n">
        <f aca="false">B3176+1</f>
        <v>887</v>
      </c>
      <c r="C3177" s="75" t="s">
        <v>3508</v>
      </c>
      <c r="D3177" s="29"/>
      <c r="E3177" s="75" t="s">
        <v>2592</v>
      </c>
      <c r="F3177" s="75" t="s">
        <v>79</v>
      </c>
      <c r="G3177" s="75"/>
      <c r="H3177" s="69" t="s">
        <v>1456</v>
      </c>
      <c r="I3177" s="69" t="n">
        <v>39833</v>
      </c>
      <c r="J3177" s="69" t="n">
        <v>43485</v>
      </c>
    </row>
    <row r="3178" s="20" customFormat="true" ht="25.5" hidden="false" customHeight="false" outlineLevel="0" collapsed="false">
      <c r="A3178" s="72" t="n">
        <f aca="false">A3177+1</f>
        <v>3114</v>
      </c>
      <c r="B3178" s="72" t="n">
        <f aca="false">B3177+1</f>
        <v>888</v>
      </c>
      <c r="C3178" s="75" t="s">
        <v>3509</v>
      </c>
      <c r="D3178" s="29"/>
      <c r="E3178" s="75" t="s">
        <v>2592</v>
      </c>
      <c r="F3178" s="75" t="s">
        <v>79</v>
      </c>
      <c r="G3178" s="75"/>
      <c r="H3178" s="69" t="s">
        <v>1456</v>
      </c>
      <c r="I3178" s="69" t="n">
        <v>39833</v>
      </c>
      <c r="J3178" s="69" t="n">
        <v>43485</v>
      </c>
    </row>
    <row r="3179" s="20" customFormat="true" ht="25.5" hidden="false" customHeight="false" outlineLevel="0" collapsed="false">
      <c r="A3179" s="72" t="n">
        <f aca="false">A3178+1</f>
        <v>3115</v>
      </c>
      <c r="B3179" s="72" t="n">
        <f aca="false">B3178+1</f>
        <v>889</v>
      </c>
      <c r="C3179" s="75" t="s">
        <v>3510</v>
      </c>
      <c r="D3179" s="29"/>
      <c r="E3179" s="75" t="s">
        <v>2592</v>
      </c>
      <c r="F3179" s="75" t="s">
        <v>79</v>
      </c>
      <c r="G3179" s="75"/>
      <c r="H3179" s="69" t="s">
        <v>1456</v>
      </c>
      <c r="I3179" s="69" t="n">
        <v>39833</v>
      </c>
      <c r="J3179" s="69" t="n">
        <v>43485</v>
      </c>
    </row>
    <row r="3180" s="20" customFormat="true" ht="25.5" hidden="false" customHeight="false" outlineLevel="0" collapsed="false">
      <c r="A3180" s="72" t="n">
        <f aca="false">A3179+1</f>
        <v>3116</v>
      </c>
      <c r="B3180" s="72" t="n">
        <f aca="false">B3179+1</f>
        <v>890</v>
      </c>
      <c r="C3180" s="75" t="s">
        <v>3511</v>
      </c>
      <c r="D3180" s="29"/>
      <c r="E3180" s="75" t="s">
        <v>2592</v>
      </c>
      <c r="F3180" s="75" t="s">
        <v>79</v>
      </c>
      <c r="G3180" s="75"/>
      <c r="H3180" s="69" t="s">
        <v>1456</v>
      </c>
      <c r="I3180" s="69" t="n">
        <v>39833</v>
      </c>
      <c r="J3180" s="69" t="n">
        <v>43485</v>
      </c>
    </row>
    <row r="3181" s="20" customFormat="true" ht="25.5" hidden="false" customHeight="false" outlineLevel="0" collapsed="false">
      <c r="A3181" s="72" t="n">
        <f aca="false">A3180+1</f>
        <v>3117</v>
      </c>
      <c r="B3181" s="72" t="n">
        <f aca="false">B3180+1</f>
        <v>891</v>
      </c>
      <c r="C3181" s="75" t="s">
        <v>3512</v>
      </c>
      <c r="D3181" s="29"/>
      <c r="E3181" s="75" t="s">
        <v>2592</v>
      </c>
      <c r="F3181" s="75" t="s">
        <v>79</v>
      </c>
      <c r="G3181" s="75"/>
      <c r="H3181" s="69" t="s">
        <v>1456</v>
      </c>
      <c r="I3181" s="69" t="n">
        <v>39833</v>
      </c>
      <c r="J3181" s="69" t="n">
        <v>43485</v>
      </c>
    </row>
    <row r="3182" s="20" customFormat="true" ht="25.5" hidden="false" customHeight="false" outlineLevel="0" collapsed="false">
      <c r="A3182" s="72" t="n">
        <f aca="false">A3181+1</f>
        <v>3118</v>
      </c>
      <c r="B3182" s="72" t="n">
        <f aca="false">B3181+1</f>
        <v>892</v>
      </c>
      <c r="C3182" s="75" t="s">
        <v>3513</v>
      </c>
      <c r="D3182" s="29"/>
      <c r="E3182" s="75" t="s">
        <v>2592</v>
      </c>
      <c r="F3182" s="75" t="s">
        <v>79</v>
      </c>
      <c r="G3182" s="75"/>
      <c r="H3182" s="69" t="s">
        <v>1456</v>
      </c>
      <c r="I3182" s="69" t="n">
        <v>39833</v>
      </c>
      <c r="J3182" s="69" t="n">
        <v>43485</v>
      </c>
    </row>
    <row r="3183" s="20" customFormat="true" ht="25.5" hidden="false" customHeight="false" outlineLevel="0" collapsed="false">
      <c r="A3183" s="72" t="n">
        <f aca="false">A3182+1</f>
        <v>3119</v>
      </c>
      <c r="B3183" s="72" t="n">
        <f aca="false">B3182+1</f>
        <v>893</v>
      </c>
      <c r="C3183" s="75" t="s">
        <v>3514</v>
      </c>
      <c r="D3183" s="29"/>
      <c r="E3183" s="75" t="s">
        <v>2592</v>
      </c>
      <c r="F3183" s="75" t="s">
        <v>79</v>
      </c>
      <c r="G3183" s="75"/>
      <c r="H3183" s="69" t="s">
        <v>1456</v>
      </c>
      <c r="I3183" s="69" t="n">
        <v>39833</v>
      </c>
      <c r="J3183" s="69" t="n">
        <v>43485</v>
      </c>
    </row>
    <row r="3184" s="20" customFormat="true" ht="25.5" hidden="false" customHeight="false" outlineLevel="0" collapsed="false">
      <c r="A3184" s="72" t="n">
        <f aca="false">A3183+1</f>
        <v>3120</v>
      </c>
      <c r="B3184" s="72" t="n">
        <f aca="false">B3183+1</f>
        <v>894</v>
      </c>
      <c r="C3184" s="75" t="s">
        <v>3515</v>
      </c>
      <c r="D3184" s="29"/>
      <c r="E3184" s="75" t="s">
        <v>2592</v>
      </c>
      <c r="F3184" s="75" t="s">
        <v>79</v>
      </c>
      <c r="G3184" s="75"/>
      <c r="H3184" s="69" t="s">
        <v>1456</v>
      </c>
      <c r="I3184" s="69" t="n">
        <v>39833</v>
      </c>
      <c r="J3184" s="69" t="n">
        <v>43485</v>
      </c>
    </row>
    <row r="3185" s="20" customFormat="true" ht="25.5" hidden="false" customHeight="false" outlineLevel="0" collapsed="false">
      <c r="A3185" s="72" t="n">
        <f aca="false">A3184+1</f>
        <v>3121</v>
      </c>
      <c r="B3185" s="72" t="n">
        <f aca="false">B3184+1</f>
        <v>895</v>
      </c>
      <c r="C3185" s="75" t="s">
        <v>3516</v>
      </c>
      <c r="D3185" s="29"/>
      <c r="E3185" s="75" t="s">
        <v>2592</v>
      </c>
      <c r="F3185" s="75" t="s">
        <v>79</v>
      </c>
      <c r="G3185" s="75"/>
      <c r="H3185" s="69" t="s">
        <v>1456</v>
      </c>
      <c r="I3185" s="69" t="n">
        <v>39833</v>
      </c>
      <c r="J3185" s="69" t="n">
        <v>43485</v>
      </c>
    </row>
    <row r="3186" s="20" customFormat="true" ht="25.5" hidden="false" customHeight="false" outlineLevel="0" collapsed="false">
      <c r="A3186" s="72" t="n">
        <f aca="false">A3185+1</f>
        <v>3122</v>
      </c>
      <c r="B3186" s="72" t="n">
        <f aca="false">B3185+1</f>
        <v>896</v>
      </c>
      <c r="C3186" s="75" t="s">
        <v>3517</v>
      </c>
      <c r="D3186" s="29"/>
      <c r="E3186" s="75" t="s">
        <v>3518</v>
      </c>
      <c r="F3186" s="75" t="s">
        <v>79</v>
      </c>
      <c r="G3186" s="75"/>
      <c r="H3186" s="69" t="s">
        <v>1456</v>
      </c>
      <c r="I3186" s="69" t="n">
        <v>39833</v>
      </c>
      <c r="J3186" s="69" t="n">
        <v>43485</v>
      </c>
    </row>
    <row r="3187" s="20" customFormat="true" ht="38.25" hidden="false" customHeight="false" outlineLevel="0" collapsed="false">
      <c r="A3187" s="72" t="n">
        <f aca="false">A3186+1</f>
        <v>3123</v>
      </c>
      <c r="B3187" s="72" t="n">
        <f aca="false">B3186+1</f>
        <v>897</v>
      </c>
      <c r="C3187" s="75" t="s">
        <v>3519</v>
      </c>
      <c r="D3187" s="29"/>
      <c r="E3187" s="75" t="s">
        <v>3520</v>
      </c>
      <c r="F3187" s="75" t="s">
        <v>3521</v>
      </c>
      <c r="G3187" s="75"/>
      <c r="H3187" s="69" t="s">
        <v>1456</v>
      </c>
      <c r="I3187" s="69" t="n">
        <v>39833</v>
      </c>
      <c r="J3187" s="69" t="n">
        <v>43485</v>
      </c>
    </row>
    <row r="3188" s="20" customFormat="true" ht="38.25" hidden="false" customHeight="false" outlineLevel="0" collapsed="false">
      <c r="A3188" s="72" t="n">
        <f aca="false">A3187+1</f>
        <v>3124</v>
      </c>
      <c r="B3188" s="72" t="n">
        <f aca="false">B3187+1</f>
        <v>898</v>
      </c>
      <c r="C3188" s="75" t="s">
        <v>3522</v>
      </c>
      <c r="D3188" s="29"/>
      <c r="E3188" s="75" t="s">
        <v>3520</v>
      </c>
      <c r="F3188" s="75" t="s">
        <v>3521</v>
      </c>
      <c r="G3188" s="75"/>
      <c r="H3188" s="69" t="s">
        <v>1456</v>
      </c>
      <c r="I3188" s="69" t="n">
        <v>39833</v>
      </c>
      <c r="J3188" s="69" t="n">
        <v>43485</v>
      </c>
    </row>
    <row r="3189" s="20" customFormat="true" ht="38.25" hidden="false" customHeight="false" outlineLevel="0" collapsed="false">
      <c r="A3189" s="72" t="n">
        <f aca="false">A3188+1</f>
        <v>3125</v>
      </c>
      <c r="B3189" s="72" t="n">
        <f aca="false">B3188+1</f>
        <v>899</v>
      </c>
      <c r="C3189" s="75" t="s">
        <v>3523</v>
      </c>
      <c r="D3189" s="29"/>
      <c r="E3189" s="75" t="s">
        <v>3520</v>
      </c>
      <c r="F3189" s="75" t="s">
        <v>3521</v>
      </c>
      <c r="G3189" s="75"/>
      <c r="H3189" s="69" t="s">
        <v>1456</v>
      </c>
      <c r="I3189" s="69" t="n">
        <v>39833</v>
      </c>
      <c r="J3189" s="69" t="n">
        <v>43485</v>
      </c>
    </row>
    <row r="3190" s="20" customFormat="true" ht="38.25" hidden="false" customHeight="false" outlineLevel="0" collapsed="false">
      <c r="A3190" s="72" t="n">
        <f aca="false">A3189+1</f>
        <v>3126</v>
      </c>
      <c r="B3190" s="72" t="n">
        <f aca="false">B3189+1</f>
        <v>900</v>
      </c>
      <c r="C3190" s="75" t="s">
        <v>3524</v>
      </c>
      <c r="D3190" s="29"/>
      <c r="E3190" s="75" t="s">
        <v>3520</v>
      </c>
      <c r="F3190" s="75" t="s">
        <v>3521</v>
      </c>
      <c r="G3190" s="75"/>
      <c r="H3190" s="69" t="s">
        <v>1456</v>
      </c>
      <c r="I3190" s="69" t="n">
        <v>39833</v>
      </c>
      <c r="J3190" s="69" t="n">
        <v>43485</v>
      </c>
    </row>
    <row r="3191" s="20" customFormat="true" ht="38.25" hidden="false" customHeight="false" outlineLevel="0" collapsed="false">
      <c r="A3191" s="72" t="n">
        <f aca="false">A3190+1</f>
        <v>3127</v>
      </c>
      <c r="B3191" s="72" t="n">
        <f aca="false">B3190+1</f>
        <v>901</v>
      </c>
      <c r="C3191" s="75" t="s">
        <v>3525</v>
      </c>
      <c r="D3191" s="29"/>
      <c r="E3191" s="75" t="s">
        <v>3520</v>
      </c>
      <c r="F3191" s="75" t="s">
        <v>3521</v>
      </c>
      <c r="G3191" s="75"/>
      <c r="H3191" s="69" t="s">
        <v>1456</v>
      </c>
      <c r="I3191" s="69" t="n">
        <v>39833</v>
      </c>
      <c r="J3191" s="69" t="n">
        <v>43485</v>
      </c>
    </row>
    <row r="3192" s="20" customFormat="true" ht="38.25" hidden="false" customHeight="false" outlineLevel="0" collapsed="false">
      <c r="A3192" s="72" t="n">
        <f aca="false">A3191+1</f>
        <v>3128</v>
      </c>
      <c r="B3192" s="72" t="n">
        <f aca="false">B3191+1</f>
        <v>902</v>
      </c>
      <c r="C3192" s="75" t="s">
        <v>3526</v>
      </c>
      <c r="D3192" s="29"/>
      <c r="E3192" s="75" t="s">
        <v>3520</v>
      </c>
      <c r="F3192" s="75" t="s">
        <v>3521</v>
      </c>
      <c r="G3192" s="75"/>
      <c r="H3192" s="69" t="s">
        <v>1456</v>
      </c>
      <c r="I3192" s="69" t="n">
        <v>39833</v>
      </c>
      <c r="J3192" s="69" t="n">
        <v>43485</v>
      </c>
    </row>
    <row r="3193" s="20" customFormat="true" ht="38.25" hidden="false" customHeight="false" outlineLevel="0" collapsed="false">
      <c r="A3193" s="72" t="n">
        <f aca="false">A3192+1</f>
        <v>3129</v>
      </c>
      <c r="B3193" s="72" t="n">
        <f aca="false">B3192+1</f>
        <v>903</v>
      </c>
      <c r="C3193" s="75" t="s">
        <v>3527</v>
      </c>
      <c r="D3193" s="29"/>
      <c r="E3193" s="75" t="s">
        <v>3520</v>
      </c>
      <c r="F3193" s="75" t="s">
        <v>3521</v>
      </c>
      <c r="G3193" s="75"/>
      <c r="H3193" s="69" t="s">
        <v>1456</v>
      </c>
      <c r="I3193" s="69" t="n">
        <v>39833</v>
      </c>
      <c r="J3193" s="69" t="n">
        <v>43485</v>
      </c>
    </row>
    <row r="3194" s="20" customFormat="true" ht="38.25" hidden="false" customHeight="false" outlineLevel="0" collapsed="false">
      <c r="A3194" s="72" t="n">
        <f aca="false">A3193+1</f>
        <v>3130</v>
      </c>
      <c r="B3194" s="72" t="n">
        <f aca="false">B3193+1</f>
        <v>904</v>
      </c>
      <c r="C3194" s="75" t="s">
        <v>3528</v>
      </c>
      <c r="D3194" s="29"/>
      <c r="E3194" s="75" t="s">
        <v>3520</v>
      </c>
      <c r="F3194" s="75" t="s">
        <v>3521</v>
      </c>
      <c r="G3194" s="75"/>
      <c r="H3194" s="69" t="s">
        <v>1456</v>
      </c>
      <c r="I3194" s="69" t="n">
        <v>39833</v>
      </c>
      <c r="J3194" s="69" t="n">
        <v>43485</v>
      </c>
    </row>
    <row r="3195" s="20" customFormat="true" ht="38.25" hidden="false" customHeight="false" outlineLevel="0" collapsed="false">
      <c r="A3195" s="72" t="n">
        <f aca="false">A3194+1</f>
        <v>3131</v>
      </c>
      <c r="B3195" s="72" t="n">
        <f aca="false">B3194+1</f>
        <v>905</v>
      </c>
      <c r="C3195" s="75" t="s">
        <v>3529</v>
      </c>
      <c r="D3195" s="29"/>
      <c r="E3195" s="75" t="s">
        <v>3520</v>
      </c>
      <c r="F3195" s="75" t="s">
        <v>3521</v>
      </c>
      <c r="G3195" s="75"/>
      <c r="H3195" s="69" t="s">
        <v>1456</v>
      </c>
      <c r="I3195" s="69" t="n">
        <v>39833</v>
      </c>
      <c r="J3195" s="69" t="n">
        <v>43485</v>
      </c>
    </row>
    <row r="3196" s="20" customFormat="true" ht="38.25" hidden="false" customHeight="false" outlineLevel="0" collapsed="false">
      <c r="A3196" s="72" t="n">
        <f aca="false">A3195+1</f>
        <v>3132</v>
      </c>
      <c r="B3196" s="72" t="n">
        <f aca="false">B3195+1</f>
        <v>906</v>
      </c>
      <c r="C3196" s="75" t="s">
        <v>3530</v>
      </c>
      <c r="D3196" s="29"/>
      <c r="E3196" s="75" t="s">
        <v>3520</v>
      </c>
      <c r="F3196" s="75" t="s">
        <v>3521</v>
      </c>
      <c r="G3196" s="75"/>
      <c r="H3196" s="69" t="s">
        <v>1456</v>
      </c>
      <c r="I3196" s="69" t="n">
        <v>39833</v>
      </c>
      <c r="J3196" s="69" t="n">
        <v>43485</v>
      </c>
    </row>
    <row r="3197" s="20" customFormat="true" ht="38.25" hidden="false" customHeight="false" outlineLevel="0" collapsed="false">
      <c r="A3197" s="72" t="n">
        <f aca="false">A3196+1</f>
        <v>3133</v>
      </c>
      <c r="B3197" s="72" t="n">
        <f aca="false">B3196+1</f>
        <v>907</v>
      </c>
      <c r="C3197" s="75" t="s">
        <v>3531</v>
      </c>
      <c r="D3197" s="29"/>
      <c r="E3197" s="75" t="s">
        <v>3520</v>
      </c>
      <c r="F3197" s="75" t="s">
        <v>3521</v>
      </c>
      <c r="G3197" s="75"/>
      <c r="H3197" s="69" t="s">
        <v>1456</v>
      </c>
      <c r="I3197" s="69" t="n">
        <v>39833</v>
      </c>
      <c r="J3197" s="69" t="n">
        <v>43485</v>
      </c>
    </row>
    <row r="3198" s="20" customFormat="true" ht="38.25" hidden="false" customHeight="false" outlineLevel="0" collapsed="false">
      <c r="A3198" s="72" t="n">
        <f aca="false">A3197+1</f>
        <v>3134</v>
      </c>
      <c r="B3198" s="72" t="n">
        <f aca="false">B3197+1</f>
        <v>908</v>
      </c>
      <c r="C3198" s="75" t="s">
        <v>3532</v>
      </c>
      <c r="D3198" s="29"/>
      <c r="E3198" s="75" t="s">
        <v>3520</v>
      </c>
      <c r="F3198" s="75" t="s">
        <v>3521</v>
      </c>
      <c r="G3198" s="75"/>
      <c r="H3198" s="69" t="s">
        <v>1456</v>
      </c>
      <c r="I3198" s="69" t="n">
        <v>39833</v>
      </c>
      <c r="J3198" s="69" t="n">
        <v>43485</v>
      </c>
    </row>
    <row r="3199" s="20" customFormat="true" ht="25.5" hidden="false" customHeight="false" outlineLevel="0" collapsed="false">
      <c r="A3199" s="72" t="n">
        <f aca="false">A3198+1</f>
        <v>3135</v>
      </c>
      <c r="B3199" s="72" t="n">
        <f aca="false">B3198+1</f>
        <v>909</v>
      </c>
      <c r="C3199" s="75" t="s">
        <v>3533</v>
      </c>
      <c r="D3199" s="29"/>
      <c r="E3199" s="75" t="s">
        <v>3484</v>
      </c>
      <c r="F3199" s="75" t="s">
        <v>362</v>
      </c>
      <c r="G3199" s="75"/>
      <c r="H3199" s="69" t="s">
        <v>1456</v>
      </c>
      <c r="I3199" s="69" t="n">
        <v>39833</v>
      </c>
      <c r="J3199" s="69" t="n">
        <v>43485</v>
      </c>
    </row>
    <row r="3200" s="20" customFormat="true" ht="25.5" hidden="false" customHeight="false" outlineLevel="0" collapsed="false">
      <c r="A3200" s="72" t="n">
        <f aca="false">A3199+1</f>
        <v>3136</v>
      </c>
      <c r="B3200" s="72" t="n">
        <f aca="false">B3199+1</f>
        <v>910</v>
      </c>
      <c r="C3200" s="75" t="s">
        <v>3534</v>
      </c>
      <c r="D3200" s="29"/>
      <c r="E3200" s="75" t="s">
        <v>3484</v>
      </c>
      <c r="F3200" s="75" t="s">
        <v>362</v>
      </c>
      <c r="G3200" s="75"/>
      <c r="H3200" s="69" t="s">
        <v>1456</v>
      </c>
      <c r="I3200" s="69" t="n">
        <v>39833</v>
      </c>
      <c r="J3200" s="69" t="n">
        <v>43485</v>
      </c>
    </row>
    <row r="3201" s="20" customFormat="true" ht="25.5" hidden="false" customHeight="false" outlineLevel="0" collapsed="false">
      <c r="A3201" s="72" t="n">
        <f aca="false">A3200+1</f>
        <v>3137</v>
      </c>
      <c r="B3201" s="72" t="n">
        <f aca="false">B3200+1</f>
        <v>911</v>
      </c>
      <c r="C3201" s="75" t="s">
        <v>3535</v>
      </c>
      <c r="D3201" s="29"/>
      <c r="E3201" s="75" t="s">
        <v>3484</v>
      </c>
      <c r="F3201" s="75" t="s">
        <v>362</v>
      </c>
      <c r="G3201" s="75"/>
      <c r="H3201" s="69" t="s">
        <v>1456</v>
      </c>
      <c r="I3201" s="69" t="n">
        <v>39833</v>
      </c>
      <c r="J3201" s="69" t="n">
        <v>43485</v>
      </c>
    </row>
    <row r="3202" s="20" customFormat="true" ht="25.5" hidden="false" customHeight="false" outlineLevel="0" collapsed="false">
      <c r="A3202" s="72" t="n">
        <f aca="false">A3201+1</f>
        <v>3138</v>
      </c>
      <c r="B3202" s="72" t="n">
        <f aca="false">B3201+1</f>
        <v>912</v>
      </c>
      <c r="C3202" s="75" t="s">
        <v>3536</v>
      </c>
      <c r="D3202" s="29"/>
      <c r="E3202" s="75" t="s">
        <v>3484</v>
      </c>
      <c r="F3202" s="75" t="s">
        <v>362</v>
      </c>
      <c r="G3202" s="75"/>
      <c r="H3202" s="69" t="s">
        <v>1456</v>
      </c>
      <c r="I3202" s="69" t="n">
        <v>39833</v>
      </c>
      <c r="J3202" s="69" t="n">
        <v>43485</v>
      </c>
    </row>
    <row r="3203" s="20" customFormat="true" ht="25.5" hidden="false" customHeight="false" outlineLevel="0" collapsed="false">
      <c r="A3203" s="72" t="n">
        <f aca="false">A3202+1</f>
        <v>3139</v>
      </c>
      <c r="B3203" s="72" t="n">
        <f aca="false">B3202+1</f>
        <v>913</v>
      </c>
      <c r="C3203" s="75" t="s">
        <v>3537</v>
      </c>
      <c r="D3203" s="29"/>
      <c r="E3203" s="75" t="s">
        <v>3484</v>
      </c>
      <c r="F3203" s="75" t="s">
        <v>362</v>
      </c>
      <c r="G3203" s="75"/>
      <c r="H3203" s="69" t="s">
        <v>1456</v>
      </c>
      <c r="I3203" s="69" t="n">
        <v>39833</v>
      </c>
      <c r="J3203" s="69" t="n">
        <v>43485</v>
      </c>
    </row>
    <row r="3204" s="20" customFormat="true" ht="25.5" hidden="false" customHeight="false" outlineLevel="0" collapsed="false">
      <c r="A3204" s="72" t="n">
        <f aca="false">A3203+1</f>
        <v>3140</v>
      </c>
      <c r="B3204" s="72" t="n">
        <f aca="false">B3203+1</f>
        <v>914</v>
      </c>
      <c r="C3204" s="75" t="s">
        <v>3538</v>
      </c>
      <c r="D3204" s="29"/>
      <c r="E3204" s="75" t="s">
        <v>3484</v>
      </c>
      <c r="F3204" s="75" t="s">
        <v>362</v>
      </c>
      <c r="G3204" s="75"/>
      <c r="H3204" s="69" t="s">
        <v>1456</v>
      </c>
      <c r="I3204" s="69" t="n">
        <v>39833</v>
      </c>
      <c r="J3204" s="69" t="n">
        <v>43485</v>
      </c>
    </row>
    <row r="3205" s="20" customFormat="true" ht="25.5" hidden="false" customHeight="false" outlineLevel="0" collapsed="false">
      <c r="A3205" s="72" t="n">
        <f aca="false">A3204+1</f>
        <v>3141</v>
      </c>
      <c r="B3205" s="72" t="n">
        <f aca="false">B3204+1</f>
        <v>915</v>
      </c>
      <c r="C3205" s="75" t="s">
        <v>3539</v>
      </c>
      <c r="D3205" s="29"/>
      <c r="E3205" s="75" t="s">
        <v>3484</v>
      </c>
      <c r="F3205" s="75" t="s">
        <v>362</v>
      </c>
      <c r="G3205" s="75"/>
      <c r="H3205" s="69" t="s">
        <v>1456</v>
      </c>
      <c r="I3205" s="69" t="n">
        <v>39833</v>
      </c>
      <c r="J3205" s="69" t="n">
        <v>43485</v>
      </c>
    </row>
    <row r="3206" s="20" customFormat="true" ht="25.5" hidden="false" customHeight="false" outlineLevel="0" collapsed="false">
      <c r="A3206" s="72" t="n">
        <f aca="false">A3205+1</f>
        <v>3142</v>
      </c>
      <c r="B3206" s="72" t="n">
        <f aca="false">B3205+1</f>
        <v>916</v>
      </c>
      <c r="C3206" s="75" t="s">
        <v>3540</v>
      </c>
      <c r="D3206" s="29"/>
      <c r="E3206" s="75" t="s">
        <v>3484</v>
      </c>
      <c r="F3206" s="75" t="s">
        <v>362</v>
      </c>
      <c r="G3206" s="75"/>
      <c r="H3206" s="69" t="s">
        <v>1456</v>
      </c>
      <c r="I3206" s="69" t="n">
        <v>39833</v>
      </c>
      <c r="J3206" s="69" t="n">
        <v>43485</v>
      </c>
    </row>
    <row r="3207" s="20" customFormat="true" ht="25.5" hidden="false" customHeight="false" outlineLevel="0" collapsed="false">
      <c r="A3207" s="72" t="n">
        <f aca="false">A3206+1</f>
        <v>3143</v>
      </c>
      <c r="B3207" s="72" t="n">
        <f aca="false">B3206+1</f>
        <v>917</v>
      </c>
      <c r="C3207" s="75" t="s">
        <v>3541</v>
      </c>
      <c r="D3207" s="29"/>
      <c r="E3207" s="75" t="s">
        <v>3484</v>
      </c>
      <c r="F3207" s="75" t="s">
        <v>362</v>
      </c>
      <c r="G3207" s="75"/>
      <c r="H3207" s="69" t="s">
        <v>1456</v>
      </c>
      <c r="I3207" s="69" t="n">
        <v>39833</v>
      </c>
      <c r="J3207" s="69" t="n">
        <v>43485</v>
      </c>
    </row>
    <row r="3208" s="20" customFormat="true" ht="25.5" hidden="false" customHeight="false" outlineLevel="0" collapsed="false">
      <c r="A3208" s="72" t="n">
        <f aca="false">A3207+1</f>
        <v>3144</v>
      </c>
      <c r="B3208" s="72" t="n">
        <f aca="false">B3207+1</f>
        <v>918</v>
      </c>
      <c r="C3208" s="75" t="s">
        <v>3542</v>
      </c>
      <c r="D3208" s="29"/>
      <c r="E3208" s="75" t="s">
        <v>3484</v>
      </c>
      <c r="F3208" s="75" t="s">
        <v>362</v>
      </c>
      <c r="G3208" s="75"/>
      <c r="H3208" s="69" t="s">
        <v>1456</v>
      </c>
      <c r="I3208" s="69" t="n">
        <v>39833</v>
      </c>
      <c r="J3208" s="69" t="n">
        <v>43485</v>
      </c>
    </row>
    <row r="3209" s="20" customFormat="true" ht="25.5" hidden="false" customHeight="false" outlineLevel="0" collapsed="false">
      <c r="A3209" s="72" t="n">
        <f aca="false">A3208+1</f>
        <v>3145</v>
      </c>
      <c r="B3209" s="72" t="n">
        <f aca="false">B3208+1</f>
        <v>919</v>
      </c>
      <c r="C3209" s="75" t="s">
        <v>3543</v>
      </c>
      <c r="D3209" s="29"/>
      <c r="E3209" s="75" t="s">
        <v>3484</v>
      </c>
      <c r="F3209" s="75" t="s">
        <v>362</v>
      </c>
      <c r="G3209" s="75"/>
      <c r="H3209" s="69" t="s">
        <v>1456</v>
      </c>
      <c r="I3209" s="69" t="n">
        <v>39833</v>
      </c>
      <c r="J3209" s="69" t="n">
        <v>43485</v>
      </c>
    </row>
    <row r="3210" s="20" customFormat="true" ht="25.5" hidden="false" customHeight="false" outlineLevel="0" collapsed="false">
      <c r="A3210" s="72" t="n">
        <f aca="false">A3209+1</f>
        <v>3146</v>
      </c>
      <c r="B3210" s="72" t="n">
        <f aca="false">B3209+1</f>
        <v>920</v>
      </c>
      <c r="C3210" s="75" t="s">
        <v>3544</v>
      </c>
      <c r="D3210" s="29"/>
      <c r="E3210" s="75" t="s">
        <v>3484</v>
      </c>
      <c r="F3210" s="75" t="s">
        <v>362</v>
      </c>
      <c r="G3210" s="75"/>
      <c r="H3210" s="69" t="s">
        <v>1456</v>
      </c>
      <c r="I3210" s="69" t="n">
        <v>39833</v>
      </c>
      <c r="J3210" s="69" t="n">
        <v>43485</v>
      </c>
    </row>
    <row r="3211" s="20" customFormat="true" ht="25.5" hidden="false" customHeight="false" outlineLevel="0" collapsed="false">
      <c r="A3211" s="72" t="n">
        <f aca="false">A3210+1</f>
        <v>3147</v>
      </c>
      <c r="B3211" s="72" t="n">
        <f aca="false">B3210+1</f>
        <v>921</v>
      </c>
      <c r="C3211" s="75" t="s">
        <v>3545</v>
      </c>
      <c r="D3211" s="29"/>
      <c r="E3211" s="75" t="s">
        <v>3484</v>
      </c>
      <c r="F3211" s="75" t="s">
        <v>362</v>
      </c>
      <c r="G3211" s="75"/>
      <c r="H3211" s="69" t="s">
        <v>1456</v>
      </c>
      <c r="I3211" s="69" t="n">
        <v>39833</v>
      </c>
      <c r="J3211" s="69" t="n">
        <v>43485</v>
      </c>
    </row>
    <row r="3212" s="20" customFormat="true" ht="25.5" hidden="false" customHeight="false" outlineLevel="0" collapsed="false">
      <c r="A3212" s="72" t="n">
        <f aca="false">A3211+1</f>
        <v>3148</v>
      </c>
      <c r="B3212" s="72" t="n">
        <f aca="false">B3211+1</f>
        <v>922</v>
      </c>
      <c r="C3212" s="75" t="s">
        <v>3546</v>
      </c>
      <c r="D3212" s="29"/>
      <c r="E3212" s="75" t="s">
        <v>3484</v>
      </c>
      <c r="F3212" s="75" t="s">
        <v>362</v>
      </c>
      <c r="G3212" s="75"/>
      <c r="H3212" s="69" t="s">
        <v>1456</v>
      </c>
      <c r="I3212" s="69" t="n">
        <v>39833</v>
      </c>
      <c r="J3212" s="69" t="n">
        <v>43485</v>
      </c>
    </row>
    <row r="3213" s="20" customFormat="true" ht="25.5" hidden="false" customHeight="false" outlineLevel="0" collapsed="false">
      <c r="A3213" s="72" t="n">
        <f aca="false">A3212+1</f>
        <v>3149</v>
      </c>
      <c r="B3213" s="72" t="n">
        <f aca="false">B3212+1</f>
        <v>923</v>
      </c>
      <c r="C3213" s="75" t="s">
        <v>3547</v>
      </c>
      <c r="D3213" s="29"/>
      <c r="E3213" s="75" t="s">
        <v>3484</v>
      </c>
      <c r="F3213" s="75" t="s">
        <v>362</v>
      </c>
      <c r="G3213" s="75"/>
      <c r="H3213" s="69" t="s">
        <v>1456</v>
      </c>
      <c r="I3213" s="69" t="n">
        <v>39833</v>
      </c>
      <c r="J3213" s="69" t="n">
        <v>43485</v>
      </c>
    </row>
    <row r="3214" s="20" customFormat="true" ht="25.5" hidden="false" customHeight="false" outlineLevel="0" collapsed="false">
      <c r="A3214" s="72" t="n">
        <f aca="false">A3213+1</f>
        <v>3150</v>
      </c>
      <c r="B3214" s="72" t="n">
        <f aca="false">B3213+1</f>
        <v>924</v>
      </c>
      <c r="C3214" s="75" t="s">
        <v>3548</v>
      </c>
      <c r="D3214" s="29"/>
      <c r="E3214" s="75" t="s">
        <v>3484</v>
      </c>
      <c r="F3214" s="75" t="s">
        <v>362</v>
      </c>
      <c r="G3214" s="75"/>
      <c r="H3214" s="69" t="s">
        <v>1456</v>
      </c>
      <c r="I3214" s="69" t="n">
        <v>39833</v>
      </c>
      <c r="J3214" s="69" t="n">
        <v>43485</v>
      </c>
    </row>
    <row r="3215" s="20" customFormat="true" ht="25.5" hidden="false" customHeight="false" outlineLevel="0" collapsed="false">
      <c r="A3215" s="72" t="n">
        <f aca="false">A3214+1</f>
        <v>3151</v>
      </c>
      <c r="B3215" s="72" t="n">
        <f aca="false">B3214+1</f>
        <v>925</v>
      </c>
      <c r="C3215" s="75" t="s">
        <v>3549</v>
      </c>
      <c r="D3215" s="29"/>
      <c r="E3215" s="75" t="s">
        <v>3484</v>
      </c>
      <c r="F3215" s="75" t="s">
        <v>362</v>
      </c>
      <c r="G3215" s="75"/>
      <c r="H3215" s="69" t="s">
        <v>1456</v>
      </c>
      <c r="I3215" s="69" t="n">
        <v>39833</v>
      </c>
      <c r="J3215" s="69" t="n">
        <v>43485</v>
      </c>
    </row>
    <row r="3216" s="20" customFormat="true" ht="25.5" hidden="false" customHeight="false" outlineLevel="0" collapsed="false">
      <c r="A3216" s="72" t="n">
        <f aca="false">A3215+1</f>
        <v>3152</v>
      </c>
      <c r="B3216" s="72" t="n">
        <f aca="false">B3215+1</f>
        <v>926</v>
      </c>
      <c r="C3216" s="75" t="s">
        <v>3550</v>
      </c>
      <c r="D3216" s="29"/>
      <c r="E3216" s="75" t="s">
        <v>3241</v>
      </c>
      <c r="F3216" s="75" t="s">
        <v>822</v>
      </c>
      <c r="G3216" s="75"/>
      <c r="H3216" s="69" t="s">
        <v>1456</v>
      </c>
      <c r="I3216" s="69" t="n">
        <v>39833</v>
      </c>
      <c r="J3216" s="69" t="n">
        <v>43485</v>
      </c>
    </row>
    <row r="3217" s="20" customFormat="true" ht="25.5" hidden="false" customHeight="false" outlineLevel="0" collapsed="false">
      <c r="A3217" s="72" t="n">
        <f aca="false">A3216+1</f>
        <v>3153</v>
      </c>
      <c r="B3217" s="72" t="n">
        <f aca="false">B3216+1</f>
        <v>927</v>
      </c>
      <c r="C3217" s="75" t="s">
        <v>3551</v>
      </c>
      <c r="D3217" s="29"/>
      <c r="E3217" s="75" t="s">
        <v>3241</v>
      </c>
      <c r="F3217" s="75" t="s">
        <v>822</v>
      </c>
      <c r="G3217" s="75"/>
      <c r="H3217" s="69" t="s">
        <v>1456</v>
      </c>
      <c r="I3217" s="69" t="n">
        <v>39833</v>
      </c>
      <c r="J3217" s="69" t="n">
        <v>43485</v>
      </c>
    </row>
    <row r="3218" s="20" customFormat="true" ht="25.5" hidden="false" customHeight="false" outlineLevel="0" collapsed="false">
      <c r="A3218" s="72" t="n">
        <f aca="false">A3217+1</f>
        <v>3154</v>
      </c>
      <c r="B3218" s="72" t="n">
        <f aca="false">B3217+1</f>
        <v>928</v>
      </c>
      <c r="C3218" s="75" t="s">
        <v>3552</v>
      </c>
      <c r="D3218" s="29"/>
      <c r="E3218" s="75" t="s">
        <v>3241</v>
      </c>
      <c r="F3218" s="75" t="s">
        <v>822</v>
      </c>
      <c r="G3218" s="75"/>
      <c r="H3218" s="69" t="s">
        <v>1456</v>
      </c>
      <c r="I3218" s="69" t="n">
        <v>39833</v>
      </c>
      <c r="J3218" s="69" t="n">
        <v>43485</v>
      </c>
    </row>
    <row r="3219" s="20" customFormat="true" ht="25.5" hidden="false" customHeight="false" outlineLevel="0" collapsed="false">
      <c r="A3219" s="72" t="n">
        <f aca="false">A3218+1</f>
        <v>3155</v>
      </c>
      <c r="B3219" s="72" t="n">
        <f aca="false">B3218+1</f>
        <v>929</v>
      </c>
      <c r="C3219" s="75" t="s">
        <v>3553</v>
      </c>
      <c r="D3219" s="29"/>
      <c r="E3219" s="75" t="s">
        <v>3241</v>
      </c>
      <c r="F3219" s="75" t="s">
        <v>822</v>
      </c>
      <c r="G3219" s="75"/>
      <c r="H3219" s="69" t="s">
        <v>1456</v>
      </c>
      <c r="I3219" s="69" t="n">
        <v>39833</v>
      </c>
      <c r="J3219" s="69" t="n">
        <v>43485</v>
      </c>
    </row>
    <row r="3220" s="20" customFormat="true" ht="25.5" hidden="false" customHeight="false" outlineLevel="0" collapsed="false">
      <c r="A3220" s="72" t="n">
        <f aca="false">A3219+1</f>
        <v>3156</v>
      </c>
      <c r="B3220" s="72" t="n">
        <f aca="false">B3219+1</f>
        <v>930</v>
      </c>
      <c r="C3220" s="75" t="s">
        <v>3554</v>
      </c>
      <c r="D3220" s="29"/>
      <c r="E3220" s="75" t="s">
        <v>3241</v>
      </c>
      <c r="F3220" s="75" t="s">
        <v>822</v>
      </c>
      <c r="G3220" s="75"/>
      <c r="H3220" s="69" t="s">
        <v>1456</v>
      </c>
      <c r="I3220" s="69" t="n">
        <v>39833</v>
      </c>
      <c r="J3220" s="69" t="n">
        <v>43485</v>
      </c>
    </row>
    <row r="3221" s="20" customFormat="true" ht="25.5" hidden="false" customHeight="false" outlineLevel="0" collapsed="false">
      <c r="A3221" s="72" t="n">
        <f aca="false">A3220+1</f>
        <v>3157</v>
      </c>
      <c r="B3221" s="72" t="n">
        <f aca="false">B3220+1</f>
        <v>931</v>
      </c>
      <c r="C3221" s="75" t="s">
        <v>3555</v>
      </c>
      <c r="D3221" s="29"/>
      <c r="E3221" s="75" t="s">
        <v>3241</v>
      </c>
      <c r="F3221" s="75" t="s">
        <v>822</v>
      </c>
      <c r="G3221" s="75"/>
      <c r="H3221" s="69" t="s">
        <v>1456</v>
      </c>
      <c r="I3221" s="69" t="n">
        <v>39833</v>
      </c>
      <c r="J3221" s="69" t="n">
        <v>43485</v>
      </c>
    </row>
    <row r="3222" s="20" customFormat="true" ht="25.5" hidden="false" customHeight="false" outlineLevel="0" collapsed="false">
      <c r="A3222" s="72" t="n">
        <f aca="false">A3221+1</f>
        <v>3158</v>
      </c>
      <c r="B3222" s="72" t="n">
        <f aca="false">B3221+1</f>
        <v>932</v>
      </c>
      <c r="C3222" s="75" t="s">
        <v>3556</v>
      </c>
      <c r="D3222" s="29"/>
      <c r="E3222" s="75" t="s">
        <v>3241</v>
      </c>
      <c r="F3222" s="75" t="s">
        <v>822</v>
      </c>
      <c r="G3222" s="75"/>
      <c r="H3222" s="69" t="s">
        <v>1456</v>
      </c>
      <c r="I3222" s="69" t="n">
        <v>39833</v>
      </c>
      <c r="J3222" s="69" t="n">
        <v>43485</v>
      </c>
    </row>
    <row r="3223" s="20" customFormat="true" ht="25.5" hidden="false" customHeight="false" outlineLevel="0" collapsed="false">
      <c r="A3223" s="72" t="n">
        <f aca="false">A3222+1</f>
        <v>3159</v>
      </c>
      <c r="B3223" s="72" t="n">
        <f aca="false">B3222+1</f>
        <v>933</v>
      </c>
      <c r="C3223" s="75" t="s">
        <v>3557</v>
      </c>
      <c r="D3223" s="29"/>
      <c r="E3223" s="75" t="s">
        <v>3241</v>
      </c>
      <c r="F3223" s="75" t="s">
        <v>822</v>
      </c>
      <c r="G3223" s="75"/>
      <c r="H3223" s="69" t="s">
        <v>1456</v>
      </c>
      <c r="I3223" s="69" t="n">
        <v>39833</v>
      </c>
      <c r="J3223" s="69" t="n">
        <v>43485</v>
      </c>
    </row>
    <row r="3224" s="20" customFormat="true" ht="25.5" hidden="false" customHeight="false" outlineLevel="0" collapsed="false">
      <c r="A3224" s="72" t="n">
        <f aca="false">A3223+1</f>
        <v>3160</v>
      </c>
      <c r="B3224" s="72" t="n">
        <f aca="false">B3223+1</f>
        <v>934</v>
      </c>
      <c r="C3224" s="75" t="s">
        <v>3558</v>
      </c>
      <c r="D3224" s="29"/>
      <c r="E3224" s="75" t="s">
        <v>3241</v>
      </c>
      <c r="F3224" s="75" t="s">
        <v>822</v>
      </c>
      <c r="G3224" s="75"/>
      <c r="H3224" s="69" t="s">
        <v>1456</v>
      </c>
      <c r="I3224" s="69" t="n">
        <v>39833</v>
      </c>
      <c r="J3224" s="69" t="n">
        <v>43485</v>
      </c>
    </row>
    <row r="3225" s="20" customFormat="true" ht="25.5" hidden="false" customHeight="false" outlineLevel="0" collapsed="false">
      <c r="A3225" s="72" t="n">
        <f aca="false">A3224+1</f>
        <v>3161</v>
      </c>
      <c r="B3225" s="72" t="n">
        <f aca="false">B3224+1</f>
        <v>935</v>
      </c>
      <c r="C3225" s="75" t="s">
        <v>3559</v>
      </c>
      <c r="D3225" s="29"/>
      <c r="E3225" s="75" t="s">
        <v>3560</v>
      </c>
      <c r="F3225" s="75" t="s">
        <v>393</v>
      </c>
      <c r="G3225" s="75"/>
      <c r="H3225" s="69" t="s">
        <v>1456</v>
      </c>
      <c r="I3225" s="69" t="n">
        <v>39833</v>
      </c>
      <c r="J3225" s="69" t="n">
        <v>43485</v>
      </c>
    </row>
    <row r="3226" s="20" customFormat="true" ht="25.5" hidden="false" customHeight="false" outlineLevel="0" collapsed="false">
      <c r="A3226" s="72" t="n">
        <f aca="false">A3225+1</f>
        <v>3162</v>
      </c>
      <c r="B3226" s="72" t="n">
        <f aca="false">B3225+1</f>
        <v>936</v>
      </c>
      <c r="C3226" s="75" t="s">
        <v>3561</v>
      </c>
      <c r="D3226" s="29"/>
      <c r="E3226" s="75" t="s">
        <v>3560</v>
      </c>
      <c r="F3226" s="75" t="s">
        <v>393</v>
      </c>
      <c r="G3226" s="75"/>
      <c r="H3226" s="69" t="s">
        <v>1456</v>
      </c>
      <c r="I3226" s="69" t="n">
        <v>39833</v>
      </c>
      <c r="J3226" s="69" t="n">
        <v>43485</v>
      </c>
    </row>
    <row r="3227" s="20" customFormat="true" ht="25.5" hidden="false" customHeight="false" outlineLevel="0" collapsed="false">
      <c r="A3227" s="72" t="n">
        <f aca="false">A3226+1</f>
        <v>3163</v>
      </c>
      <c r="B3227" s="72" t="n">
        <f aca="false">B3226+1</f>
        <v>937</v>
      </c>
      <c r="C3227" s="75" t="s">
        <v>3562</v>
      </c>
      <c r="D3227" s="29"/>
      <c r="E3227" s="75" t="s">
        <v>3563</v>
      </c>
      <c r="F3227" s="75" t="s">
        <v>571</v>
      </c>
      <c r="G3227" s="75"/>
      <c r="H3227" s="69" t="s">
        <v>1456</v>
      </c>
      <c r="I3227" s="69" t="n">
        <v>39833</v>
      </c>
      <c r="J3227" s="69" t="n">
        <v>43485</v>
      </c>
    </row>
    <row r="3228" s="20" customFormat="true" ht="25.5" hidden="false" customHeight="false" outlineLevel="0" collapsed="false">
      <c r="A3228" s="72" t="n">
        <f aca="false">A3227+1</f>
        <v>3164</v>
      </c>
      <c r="B3228" s="72" t="n">
        <f aca="false">B3227+1</f>
        <v>938</v>
      </c>
      <c r="C3228" s="75" t="s">
        <v>3564</v>
      </c>
      <c r="D3228" s="29"/>
      <c r="E3228" s="75" t="s">
        <v>3565</v>
      </c>
      <c r="F3228" s="75" t="s">
        <v>3273</v>
      </c>
      <c r="G3228" s="75"/>
      <c r="H3228" s="69" t="s">
        <v>1456</v>
      </c>
      <c r="I3228" s="69" t="n">
        <v>39833</v>
      </c>
      <c r="J3228" s="69" t="n">
        <v>43485</v>
      </c>
    </row>
    <row r="3229" s="20" customFormat="true" ht="25.5" hidden="false" customHeight="false" outlineLevel="0" collapsed="false">
      <c r="A3229" s="72" t="n">
        <f aca="false">A3228+1</f>
        <v>3165</v>
      </c>
      <c r="B3229" s="72" t="n">
        <f aca="false">B3228+1</f>
        <v>939</v>
      </c>
      <c r="C3229" s="75" t="s">
        <v>3566</v>
      </c>
      <c r="D3229" s="29"/>
      <c r="E3229" s="75" t="s">
        <v>3565</v>
      </c>
      <c r="F3229" s="75" t="s">
        <v>3273</v>
      </c>
      <c r="G3229" s="75"/>
      <c r="H3229" s="69" t="s">
        <v>1456</v>
      </c>
      <c r="I3229" s="69" t="n">
        <v>39833</v>
      </c>
      <c r="J3229" s="69" t="n">
        <v>43485</v>
      </c>
    </row>
    <row r="3230" s="20" customFormat="true" ht="25.5" hidden="false" customHeight="false" outlineLevel="0" collapsed="false">
      <c r="A3230" s="72" t="n">
        <f aca="false">A3229+1</f>
        <v>3166</v>
      </c>
      <c r="B3230" s="72" t="n">
        <f aca="false">B3229+1</f>
        <v>940</v>
      </c>
      <c r="C3230" s="75" t="s">
        <v>3567</v>
      </c>
      <c r="D3230" s="29"/>
      <c r="E3230" s="75" t="s">
        <v>3565</v>
      </c>
      <c r="F3230" s="75" t="s">
        <v>3273</v>
      </c>
      <c r="G3230" s="75"/>
      <c r="H3230" s="69" t="s">
        <v>1456</v>
      </c>
      <c r="I3230" s="69" t="n">
        <v>39833</v>
      </c>
      <c r="J3230" s="69" t="n">
        <v>43485</v>
      </c>
    </row>
    <row r="3231" s="20" customFormat="true" ht="25.5" hidden="false" customHeight="false" outlineLevel="0" collapsed="false">
      <c r="A3231" s="72" t="n">
        <f aca="false">A3230+1</f>
        <v>3167</v>
      </c>
      <c r="B3231" s="72" t="n">
        <f aca="false">B3230+1</f>
        <v>941</v>
      </c>
      <c r="C3231" s="75" t="s">
        <v>3568</v>
      </c>
      <c r="D3231" s="29"/>
      <c r="E3231" s="75" t="s">
        <v>3565</v>
      </c>
      <c r="F3231" s="75" t="s">
        <v>3273</v>
      </c>
      <c r="G3231" s="75"/>
      <c r="H3231" s="69" t="s">
        <v>1456</v>
      </c>
      <c r="I3231" s="69" t="n">
        <v>39833</v>
      </c>
      <c r="J3231" s="69" t="n">
        <v>43485</v>
      </c>
    </row>
    <row r="3232" s="20" customFormat="true" ht="25.5" hidden="false" customHeight="false" outlineLevel="0" collapsed="false">
      <c r="A3232" s="72" t="n">
        <f aca="false">A3231+1</f>
        <v>3168</v>
      </c>
      <c r="B3232" s="72" t="n">
        <f aca="false">B3231+1</f>
        <v>942</v>
      </c>
      <c r="C3232" s="75" t="s">
        <v>3569</v>
      </c>
      <c r="D3232" s="29"/>
      <c r="E3232" s="75" t="s">
        <v>3565</v>
      </c>
      <c r="F3232" s="75" t="s">
        <v>3273</v>
      </c>
      <c r="G3232" s="75"/>
      <c r="H3232" s="69" t="s">
        <v>1456</v>
      </c>
      <c r="I3232" s="69" t="n">
        <v>39833</v>
      </c>
      <c r="J3232" s="69" t="n">
        <v>43485</v>
      </c>
    </row>
    <row r="3233" s="20" customFormat="true" ht="12.75" hidden="false" customHeight="false" outlineLevel="0" collapsed="false">
      <c r="A3233" s="72" t="n">
        <f aca="false">A3232+1</f>
        <v>3169</v>
      </c>
      <c r="B3233" s="72" t="n">
        <f aca="false">B3232+1</f>
        <v>943</v>
      </c>
      <c r="C3233" s="75" t="s">
        <v>3570</v>
      </c>
      <c r="D3233" s="29"/>
      <c r="E3233" s="75" t="s">
        <v>3241</v>
      </c>
      <c r="F3233" s="75" t="s">
        <v>822</v>
      </c>
      <c r="G3233" s="75"/>
      <c r="H3233" s="69" t="s">
        <v>1456</v>
      </c>
      <c r="I3233" s="69" t="n">
        <v>39833</v>
      </c>
      <c r="J3233" s="69" t="n">
        <v>43485</v>
      </c>
    </row>
    <row r="3234" s="20" customFormat="true" ht="25.5" hidden="false" customHeight="false" outlineLevel="0" collapsed="false">
      <c r="A3234" s="72" t="n">
        <f aca="false">A3233+1</f>
        <v>3170</v>
      </c>
      <c r="B3234" s="72" t="n">
        <f aca="false">B3233+1</f>
        <v>944</v>
      </c>
      <c r="C3234" s="75" t="s">
        <v>3571</v>
      </c>
      <c r="D3234" s="29"/>
      <c r="E3234" s="75" t="s">
        <v>2592</v>
      </c>
      <c r="F3234" s="75" t="s">
        <v>79</v>
      </c>
      <c r="G3234" s="75"/>
      <c r="H3234" s="69" t="s">
        <v>1456</v>
      </c>
      <c r="I3234" s="69" t="n">
        <v>39833</v>
      </c>
      <c r="J3234" s="69" t="n">
        <v>43485</v>
      </c>
    </row>
    <row r="3235" s="20" customFormat="true" ht="25.5" hidden="false" customHeight="false" outlineLevel="0" collapsed="false">
      <c r="A3235" s="72" t="n">
        <f aca="false">A3234+1</f>
        <v>3171</v>
      </c>
      <c r="B3235" s="72" t="n">
        <f aca="false">B3234+1</f>
        <v>945</v>
      </c>
      <c r="C3235" s="75" t="s">
        <v>3572</v>
      </c>
      <c r="D3235" s="29"/>
      <c r="E3235" s="75" t="s">
        <v>2592</v>
      </c>
      <c r="F3235" s="75" t="s">
        <v>79</v>
      </c>
      <c r="G3235" s="75"/>
      <c r="H3235" s="69" t="s">
        <v>1456</v>
      </c>
      <c r="I3235" s="69" t="n">
        <v>39833</v>
      </c>
      <c r="J3235" s="69" t="n">
        <v>43485</v>
      </c>
    </row>
    <row r="3236" s="20" customFormat="true" ht="25.5" hidden="false" customHeight="false" outlineLevel="0" collapsed="false">
      <c r="A3236" s="72" t="n">
        <f aca="false">A3235+1</f>
        <v>3172</v>
      </c>
      <c r="B3236" s="72" t="n">
        <f aca="false">B3235+1</f>
        <v>946</v>
      </c>
      <c r="C3236" s="75" t="s">
        <v>3573</v>
      </c>
      <c r="D3236" s="29"/>
      <c r="E3236" s="75" t="s">
        <v>2592</v>
      </c>
      <c r="F3236" s="75" t="s">
        <v>79</v>
      </c>
      <c r="G3236" s="75"/>
      <c r="H3236" s="69" t="s">
        <v>1456</v>
      </c>
      <c r="I3236" s="69" t="n">
        <v>39833</v>
      </c>
      <c r="J3236" s="69" t="n">
        <v>43485</v>
      </c>
    </row>
    <row r="3237" s="20" customFormat="true" ht="25.5" hidden="false" customHeight="false" outlineLevel="0" collapsed="false">
      <c r="A3237" s="72" t="n">
        <f aca="false">A3236+1</f>
        <v>3173</v>
      </c>
      <c r="B3237" s="72" t="n">
        <f aca="false">B3236+1</f>
        <v>947</v>
      </c>
      <c r="C3237" s="75" t="s">
        <v>3574</v>
      </c>
      <c r="D3237" s="29"/>
      <c r="E3237" s="75" t="s">
        <v>2592</v>
      </c>
      <c r="F3237" s="75" t="s">
        <v>79</v>
      </c>
      <c r="G3237" s="75"/>
      <c r="H3237" s="69" t="s">
        <v>1456</v>
      </c>
      <c r="I3237" s="69" t="n">
        <v>39833</v>
      </c>
      <c r="J3237" s="69" t="n">
        <v>43485</v>
      </c>
    </row>
    <row r="3238" s="20" customFormat="true" ht="25.5" hidden="false" customHeight="false" outlineLevel="0" collapsed="false">
      <c r="A3238" s="72" t="n">
        <f aca="false">A3237+1</f>
        <v>3174</v>
      </c>
      <c r="B3238" s="72" t="n">
        <f aca="false">B3237+1</f>
        <v>948</v>
      </c>
      <c r="C3238" s="75" t="s">
        <v>3575</v>
      </c>
      <c r="D3238" s="29"/>
      <c r="E3238" s="75" t="s">
        <v>2592</v>
      </c>
      <c r="F3238" s="75" t="s">
        <v>79</v>
      </c>
      <c r="G3238" s="75"/>
      <c r="H3238" s="69" t="s">
        <v>1456</v>
      </c>
      <c r="I3238" s="69" t="n">
        <v>39833</v>
      </c>
      <c r="J3238" s="69" t="n">
        <v>43485</v>
      </c>
    </row>
    <row r="3239" s="20" customFormat="true" ht="25.5" hidden="false" customHeight="false" outlineLevel="0" collapsed="false">
      <c r="A3239" s="72" t="n">
        <f aca="false">A3238+1</f>
        <v>3175</v>
      </c>
      <c r="B3239" s="72" t="n">
        <f aca="false">B3238+1</f>
        <v>949</v>
      </c>
      <c r="C3239" s="75" t="s">
        <v>3576</v>
      </c>
      <c r="D3239" s="29"/>
      <c r="E3239" s="75" t="s">
        <v>3577</v>
      </c>
      <c r="F3239" s="75" t="s">
        <v>571</v>
      </c>
      <c r="G3239" s="75"/>
      <c r="H3239" s="69" t="s">
        <v>1456</v>
      </c>
      <c r="I3239" s="69" t="n">
        <v>39833</v>
      </c>
      <c r="J3239" s="69" t="n">
        <v>43485</v>
      </c>
    </row>
    <row r="3240" s="20" customFormat="true" ht="38.25" hidden="false" customHeight="false" outlineLevel="0" collapsed="false">
      <c r="A3240" s="72" t="n">
        <f aca="false">A3239+1</f>
        <v>3176</v>
      </c>
      <c r="B3240" s="72" t="n">
        <f aca="false">B3239+1</f>
        <v>950</v>
      </c>
      <c r="C3240" s="112" t="s">
        <v>3578</v>
      </c>
      <c r="D3240" s="194"/>
      <c r="E3240" s="112" t="s">
        <v>3579</v>
      </c>
      <c r="F3240" s="112" t="s">
        <v>3273</v>
      </c>
      <c r="G3240" s="195"/>
      <c r="H3240" s="69" t="s">
        <v>2229</v>
      </c>
      <c r="I3240" s="69" t="n">
        <v>39891</v>
      </c>
      <c r="J3240" s="69" t="n">
        <v>43543</v>
      </c>
    </row>
    <row r="3241" s="20" customFormat="true" ht="38.25" hidden="false" customHeight="false" outlineLevel="0" collapsed="false">
      <c r="A3241" s="72" t="n">
        <f aca="false">A3240+1</f>
        <v>3177</v>
      </c>
      <c r="B3241" s="113" t="n">
        <f aca="false">B3240+1</f>
        <v>951</v>
      </c>
      <c r="C3241" s="112" t="s">
        <v>3580</v>
      </c>
      <c r="D3241" s="194"/>
      <c r="E3241" s="112" t="s">
        <v>3579</v>
      </c>
      <c r="F3241" s="112" t="s">
        <v>3273</v>
      </c>
      <c r="G3241" s="195"/>
      <c r="H3241" s="69" t="s">
        <v>2229</v>
      </c>
      <c r="I3241" s="69" t="n">
        <v>39891</v>
      </c>
      <c r="J3241" s="69" t="n">
        <v>43543</v>
      </c>
    </row>
    <row r="3242" s="20" customFormat="true" ht="38.25" hidden="false" customHeight="false" outlineLevel="0" collapsed="false">
      <c r="A3242" s="72" t="n">
        <f aca="false">A3241+1</f>
        <v>3178</v>
      </c>
      <c r="B3242" s="113" t="n">
        <f aca="false">B3241+1</f>
        <v>952</v>
      </c>
      <c r="C3242" s="112" t="s">
        <v>3581</v>
      </c>
      <c r="D3242" s="194"/>
      <c r="E3242" s="112" t="s">
        <v>3579</v>
      </c>
      <c r="F3242" s="112" t="s">
        <v>3273</v>
      </c>
      <c r="G3242" s="195"/>
      <c r="H3242" s="69" t="s">
        <v>2229</v>
      </c>
      <c r="I3242" s="69" t="n">
        <v>39891</v>
      </c>
      <c r="J3242" s="69" t="n">
        <v>43543</v>
      </c>
    </row>
    <row r="3243" s="20" customFormat="true" ht="38.25" hidden="false" customHeight="false" outlineLevel="0" collapsed="false">
      <c r="A3243" s="113" t="n">
        <f aca="false">A3242+1</f>
        <v>3179</v>
      </c>
      <c r="B3243" s="113" t="n">
        <f aca="false">B3242+1</f>
        <v>953</v>
      </c>
      <c r="C3243" s="112" t="s">
        <v>3582</v>
      </c>
      <c r="D3243" s="194"/>
      <c r="E3243" s="112" t="s">
        <v>3579</v>
      </c>
      <c r="F3243" s="112" t="s">
        <v>3273</v>
      </c>
      <c r="G3243" s="195"/>
      <c r="H3243" s="69" t="s">
        <v>2229</v>
      </c>
      <c r="I3243" s="69" t="n">
        <v>39891</v>
      </c>
      <c r="J3243" s="69" t="n">
        <v>43543</v>
      </c>
    </row>
    <row r="3244" s="20" customFormat="true" ht="38.25" hidden="false" customHeight="false" outlineLevel="0" collapsed="false">
      <c r="A3244" s="113" t="n">
        <f aca="false">A3243+1</f>
        <v>3180</v>
      </c>
      <c r="B3244" s="113" t="n">
        <f aca="false">B3243+1</f>
        <v>954</v>
      </c>
      <c r="C3244" s="196" t="s">
        <v>3583</v>
      </c>
      <c r="D3244" s="197"/>
      <c r="E3244" s="196" t="s">
        <v>3579</v>
      </c>
      <c r="F3244" s="196" t="s">
        <v>3273</v>
      </c>
      <c r="G3244" s="198"/>
      <c r="H3244" s="69" t="s">
        <v>2229</v>
      </c>
      <c r="I3244" s="69" t="n">
        <v>39891</v>
      </c>
      <c r="J3244" s="69" t="n">
        <v>43543</v>
      </c>
    </row>
    <row r="3245" s="20" customFormat="true" ht="38.25" hidden="false" customHeight="false" outlineLevel="0" collapsed="false">
      <c r="A3245" s="113" t="n">
        <f aca="false">A3244+1</f>
        <v>3181</v>
      </c>
      <c r="B3245" s="113" t="n">
        <f aca="false">B3244+1</f>
        <v>955</v>
      </c>
      <c r="C3245" s="75" t="s">
        <v>3584</v>
      </c>
      <c r="D3245" s="199" t="s">
        <v>3585</v>
      </c>
      <c r="E3245" s="110" t="s">
        <v>2592</v>
      </c>
      <c r="F3245" s="75" t="s">
        <v>79</v>
      </c>
      <c r="G3245" s="28"/>
      <c r="H3245" s="69" t="s">
        <v>2229</v>
      </c>
      <c r="I3245" s="69" t="n">
        <v>39891</v>
      </c>
      <c r="J3245" s="69" t="n">
        <v>43543</v>
      </c>
    </row>
    <row r="3246" s="20" customFormat="true" ht="38.25" hidden="false" customHeight="false" outlineLevel="0" collapsed="false">
      <c r="A3246" s="113" t="n">
        <f aca="false">A3245+1</f>
        <v>3182</v>
      </c>
      <c r="B3246" s="113" t="n">
        <f aca="false">B3245+1</f>
        <v>956</v>
      </c>
      <c r="C3246" s="75" t="s">
        <v>3584</v>
      </c>
      <c r="D3246" s="199" t="s">
        <v>3586</v>
      </c>
      <c r="E3246" s="110" t="s">
        <v>2592</v>
      </c>
      <c r="F3246" s="75" t="s">
        <v>79</v>
      </c>
      <c r="G3246" s="28"/>
      <c r="H3246" s="69" t="s">
        <v>2229</v>
      </c>
      <c r="I3246" s="69" t="n">
        <v>39891</v>
      </c>
      <c r="J3246" s="69" t="n">
        <v>43543</v>
      </c>
    </row>
    <row r="3247" s="20" customFormat="true" ht="38.25" hidden="false" customHeight="false" outlineLevel="0" collapsed="false">
      <c r="A3247" s="113" t="n">
        <f aca="false">A3246+1</f>
        <v>3183</v>
      </c>
      <c r="B3247" s="113" t="n">
        <f aca="false">B3246+1</f>
        <v>957</v>
      </c>
      <c r="C3247" s="75" t="s">
        <v>3584</v>
      </c>
      <c r="D3247" s="199" t="s">
        <v>3587</v>
      </c>
      <c r="E3247" s="110" t="s">
        <v>2592</v>
      </c>
      <c r="F3247" s="75" t="s">
        <v>79</v>
      </c>
      <c r="G3247" s="28"/>
      <c r="H3247" s="69" t="s">
        <v>2229</v>
      </c>
      <c r="I3247" s="69" t="n">
        <v>39891</v>
      </c>
      <c r="J3247" s="69" t="n">
        <v>43543</v>
      </c>
    </row>
    <row r="3248" s="20" customFormat="true" ht="38.25" hidden="false" customHeight="false" outlineLevel="0" collapsed="false">
      <c r="A3248" s="113" t="n">
        <f aca="false">A3247+1</f>
        <v>3184</v>
      </c>
      <c r="B3248" s="113" t="n">
        <f aca="false">B3247+1</f>
        <v>958</v>
      </c>
      <c r="C3248" s="75" t="s">
        <v>3584</v>
      </c>
      <c r="D3248" s="199" t="s">
        <v>3588</v>
      </c>
      <c r="E3248" s="110" t="s">
        <v>2592</v>
      </c>
      <c r="F3248" s="75" t="s">
        <v>79</v>
      </c>
      <c r="G3248" s="28"/>
      <c r="H3248" s="69" t="s">
        <v>2229</v>
      </c>
      <c r="I3248" s="69" t="n">
        <v>39891</v>
      </c>
      <c r="J3248" s="69" t="n">
        <v>43543</v>
      </c>
    </row>
    <row r="3249" s="20" customFormat="true" ht="38.25" hidden="false" customHeight="false" outlineLevel="0" collapsed="false">
      <c r="A3249" s="113" t="n">
        <f aca="false">A3248+1</f>
        <v>3185</v>
      </c>
      <c r="B3249" s="113" t="n">
        <f aca="false">B3248+1</f>
        <v>959</v>
      </c>
      <c r="C3249" s="75" t="s">
        <v>3584</v>
      </c>
      <c r="D3249" s="199" t="s">
        <v>3589</v>
      </c>
      <c r="E3249" s="110" t="s">
        <v>2592</v>
      </c>
      <c r="F3249" s="75" t="s">
        <v>79</v>
      </c>
      <c r="G3249" s="28"/>
      <c r="H3249" s="69" t="s">
        <v>2229</v>
      </c>
      <c r="I3249" s="69" t="n">
        <v>39891</v>
      </c>
      <c r="J3249" s="69" t="n">
        <v>43543</v>
      </c>
    </row>
    <row r="3250" s="20" customFormat="true" ht="38.25" hidden="false" customHeight="false" outlineLevel="0" collapsed="false">
      <c r="A3250" s="113" t="n">
        <f aca="false">A3249+1</f>
        <v>3186</v>
      </c>
      <c r="B3250" s="113" t="n">
        <f aca="false">B3249+1</f>
        <v>960</v>
      </c>
      <c r="C3250" s="75" t="s">
        <v>3584</v>
      </c>
      <c r="D3250" s="199" t="s">
        <v>3590</v>
      </c>
      <c r="E3250" s="110" t="s">
        <v>2592</v>
      </c>
      <c r="F3250" s="75" t="s">
        <v>79</v>
      </c>
      <c r="G3250" s="28"/>
      <c r="H3250" s="69" t="s">
        <v>2229</v>
      </c>
      <c r="I3250" s="69" t="n">
        <v>39891</v>
      </c>
      <c r="J3250" s="69" t="n">
        <v>43543</v>
      </c>
    </row>
    <row r="3251" s="20" customFormat="true" ht="38.25" hidden="false" customHeight="false" outlineLevel="0" collapsed="false">
      <c r="A3251" s="113" t="n">
        <f aca="false">A3250+1</f>
        <v>3187</v>
      </c>
      <c r="B3251" s="113" t="n">
        <f aca="false">B3250+1</f>
        <v>961</v>
      </c>
      <c r="C3251" s="75" t="s">
        <v>3584</v>
      </c>
      <c r="D3251" s="199" t="s">
        <v>3591</v>
      </c>
      <c r="E3251" s="110" t="s">
        <v>2592</v>
      </c>
      <c r="F3251" s="75" t="s">
        <v>79</v>
      </c>
      <c r="G3251" s="28"/>
      <c r="H3251" s="69" t="s">
        <v>2229</v>
      </c>
      <c r="I3251" s="69" t="n">
        <v>39891</v>
      </c>
      <c r="J3251" s="69" t="n">
        <v>43543</v>
      </c>
    </row>
    <row r="3252" s="20" customFormat="true" ht="38.25" hidden="false" customHeight="false" outlineLevel="0" collapsed="false">
      <c r="A3252" s="113" t="n">
        <f aca="false">A3251+1</f>
        <v>3188</v>
      </c>
      <c r="B3252" s="113" t="n">
        <f aca="false">B3251+1</f>
        <v>962</v>
      </c>
      <c r="C3252" s="75" t="s">
        <v>3584</v>
      </c>
      <c r="D3252" s="199" t="s">
        <v>3592</v>
      </c>
      <c r="E3252" s="110" t="s">
        <v>2592</v>
      </c>
      <c r="F3252" s="75" t="s">
        <v>79</v>
      </c>
      <c r="G3252" s="28"/>
      <c r="H3252" s="69" t="s">
        <v>2229</v>
      </c>
      <c r="I3252" s="69" t="n">
        <v>39891</v>
      </c>
      <c r="J3252" s="69" t="n">
        <v>43543</v>
      </c>
    </row>
    <row r="3253" s="20" customFormat="true" ht="38.25" hidden="false" customHeight="false" outlineLevel="0" collapsed="false">
      <c r="A3253" s="113" t="n">
        <f aca="false">A3252+1</f>
        <v>3189</v>
      </c>
      <c r="B3253" s="113" t="n">
        <f aca="false">B3252+1</f>
        <v>963</v>
      </c>
      <c r="C3253" s="75" t="s">
        <v>3584</v>
      </c>
      <c r="D3253" s="199" t="s">
        <v>3593</v>
      </c>
      <c r="E3253" s="110" t="s">
        <v>2592</v>
      </c>
      <c r="F3253" s="75" t="s">
        <v>79</v>
      </c>
      <c r="G3253" s="28"/>
      <c r="H3253" s="69" t="s">
        <v>2229</v>
      </c>
      <c r="I3253" s="69" t="n">
        <v>39891</v>
      </c>
      <c r="J3253" s="69" t="n">
        <v>43543</v>
      </c>
    </row>
    <row r="3254" s="20" customFormat="true" ht="38.25" hidden="false" customHeight="false" outlineLevel="0" collapsed="false">
      <c r="A3254" s="113" t="n">
        <f aca="false">A3253+1</f>
        <v>3190</v>
      </c>
      <c r="B3254" s="113" t="n">
        <f aca="false">B3253+1</f>
        <v>964</v>
      </c>
      <c r="C3254" s="75" t="s">
        <v>3584</v>
      </c>
      <c r="D3254" s="199" t="s">
        <v>3594</v>
      </c>
      <c r="E3254" s="110" t="s">
        <v>2592</v>
      </c>
      <c r="F3254" s="75" t="s">
        <v>79</v>
      </c>
      <c r="G3254" s="28"/>
      <c r="H3254" s="69" t="s">
        <v>2229</v>
      </c>
      <c r="I3254" s="69" t="n">
        <v>39891</v>
      </c>
      <c r="J3254" s="69" t="n">
        <v>43543</v>
      </c>
    </row>
    <row r="3255" s="20" customFormat="true" ht="38.25" hidden="false" customHeight="false" outlineLevel="0" collapsed="false">
      <c r="A3255" s="113" t="n">
        <f aca="false">A3254+1</f>
        <v>3191</v>
      </c>
      <c r="B3255" s="113" t="n">
        <f aca="false">B3254+1</f>
        <v>965</v>
      </c>
      <c r="C3255" s="75" t="s">
        <v>3584</v>
      </c>
      <c r="D3255" s="199" t="s">
        <v>3595</v>
      </c>
      <c r="E3255" s="110" t="s">
        <v>2592</v>
      </c>
      <c r="F3255" s="75" t="s">
        <v>79</v>
      </c>
      <c r="G3255" s="28"/>
      <c r="H3255" s="69" t="s">
        <v>2229</v>
      </c>
      <c r="I3255" s="69" t="n">
        <v>39891</v>
      </c>
      <c r="J3255" s="69" t="n">
        <v>43543</v>
      </c>
    </row>
    <row r="3256" s="20" customFormat="true" ht="38.25" hidden="false" customHeight="false" outlineLevel="0" collapsed="false">
      <c r="A3256" s="113" t="n">
        <f aca="false">A3255+1</f>
        <v>3192</v>
      </c>
      <c r="B3256" s="113" t="n">
        <f aca="false">B3255+1</f>
        <v>966</v>
      </c>
      <c r="C3256" s="75" t="s">
        <v>3584</v>
      </c>
      <c r="D3256" s="199" t="s">
        <v>3596</v>
      </c>
      <c r="E3256" s="110" t="s">
        <v>2592</v>
      </c>
      <c r="F3256" s="75" t="s">
        <v>79</v>
      </c>
      <c r="G3256" s="28"/>
      <c r="H3256" s="69" t="s">
        <v>2229</v>
      </c>
      <c r="I3256" s="69" t="n">
        <v>39891</v>
      </c>
      <c r="J3256" s="69" t="n">
        <v>43543</v>
      </c>
    </row>
    <row r="3257" s="20" customFormat="true" ht="38.25" hidden="false" customHeight="false" outlineLevel="0" collapsed="false">
      <c r="A3257" s="113" t="n">
        <f aca="false">A3256+1</f>
        <v>3193</v>
      </c>
      <c r="B3257" s="113" t="n">
        <f aca="false">B3256+1</f>
        <v>967</v>
      </c>
      <c r="C3257" s="75" t="s">
        <v>3584</v>
      </c>
      <c r="D3257" s="199" t="s">
        <v>3597</v>
      </c>
      <c r="E3257" s="110" t="s">
        <v>2592</v>
      </c>
      <c r="F3257" s="75" t="s">
        <v>79</v>
      </c>
      <c r="G3257" s="28"/>
      <c r="H3257" s="69" t="s">
        <v>2229</v>
      </c>
      <c r="I3257" s="69" t="n">
        <v>39891</v>
      </c>
      <c r="J3257" s="69" t="n">
        <v>43543</v>
      </c>
    </row>
    <row r="3258" s="20" customFormat="true" ht="38.25" hidden="false" customHeight="false" outlineLevel="0" collapsed="false">
      <c r="A3258" s="113" t="n">
        <f aca="false">A3257+1</f>
        <v>3194</v>
      </c>
      <c r="B3258" s="113" t="n">
        <f aca="false">B3257+1</f>
        <v>968</v>
      </c>
      <c r="C3258" s="75" t="s">
        <v>3584</v>
      </c>
      <c r="D3258" s="199" t="s">
        <v>3598</v>
      </c>
      <c r="E3258" s="110" t="s">
        <v>2592</v>
      </c>
      <c r="F3258" s="75" t="s">
        <v>79</v>
      </c>
      <c r="G3258" s="28"/>
      <c r="H3258" s="69" t="s">
        <v>2229</v>
      </c>
      <c r="I3258" s="69" t="n">
        <v>39891</v>
      </c>
      <c r="J3258" s="69" t="n">
        <v>43543</v>
      </c>
    </row>
    <row r="3259" s="20" customFormat="true" ht="38.25" hidden="false" customHeight="false" outlineLevel="0" collapsed="false">
      <c r="A3259" s="113" t="n">
        <f aca="false">A3258+1</f>
        <v>3195</v>
      </c>
      <c r="B3259" s="113" t="n">
        <f aca="false">B3258+1</f>
        <v>969</v>
      </c>
      <c r="C3259" s="75" t="s">
        <v>3584</v>
      </c>
      <c r="D3259" s="199" t="s">
        <v>3599</v>
      </c>
      <c r="E3259" s="110" t="s">
        <v>2592</v>
      </c>
      <c r="F3259" s="75" t="s">
        <v>79</v>
      </c>
      <c r="G3259" s="28"/>
      <c r="H3259" s="69" t="s">
        <v>2229</v>
      </c>
      <c r="I3259" s="69" t="n">
        <v>39891</v>
      </c>
      <c r="J3259" s="69" t="n">
        <v>43543</v>
      </c>
    </row>
    <row r="3260" s="20" customFormat="true" ht="38.25" hidden="false" customHeight="false" outlineLevel="0" collapsed="false">
      <c r="A3260" s="113" t="n">
        <f aca="false">A3259+1</f>
        <v>3196</v>
      </c>
      <c r="B3260" s="113" t="n">
        <f aca="false">B3259+1</f>
        <v>970</v>
      </c>
      <c r="C3260" s="75" t="s">
        <v>3584</v>
      </c>
      <c r="D3260" s="199" t="s">
        <v>3600</v>
      </c>
      <c r="E3260" s="110" t="s">
        <v>2592</v>
      </c>
      <c r="F3260" s="75" t="s">
        <v>79</v>
      </c>
      <c r="G3260" s="28"/>
      <c r="H3260" s="69" t="s">
        <v>2229</v>
      </c>
      <c r="I3260" s="69" t="n">
        <v>39891</v>
      </c>
      <c r="J3260" s="69" t="n">
        <v>43543</v>
      </c>
    </row>
    <row r="3261" s="20" customFormat="true" ht="38.25" hidden="false" customHeight="false" outlineLevel="0" collapsed="false">
      <c r="A3261" s="113" t="n">
        <f aca="false">A3260+1</f>
        <v>3197</v>
      </c>
      <c r="B3261" s="113" t="n">
        <f aca="false">B3260+1</f>
        <v>971</v>
      </c>
      <c r="C3261" s="75" t="s">
        <v>3584</v>
      </c>
      <c r="D3261" s="199" t="s">
        <v>3601</v>
      </c>
      <c r="E3261" s="110" t="s">
        <v>2592</v>
      </c>
      <c r="F3261" s="75" t="s">
        <v>79</v>
      </c>
      <c r="G3261" s="28"/>
      <c r="H3261" s="69" t="s">
        <v>2229</v>
      </c>
      <c r="I3261" s="69" t="n">
        <v>39891</v>
      </c>
      <c r="J3261" s="69" t="n">
        <v>43543</v>
      </c>
    </row>
    <row r="3262" s="20" customFormat="true" ht="38.25" hidden="false" customHeight="false" outlineLevel="0" collapsed="false">
      <c r="A3262" s="113" t="n">
        <f aca="false">A3261+1</f>
        <v>3198</v>
      </c>
      <c r="B3262" s="113" t="n">
        <f aca="false">B3261+1</f>
        <v>972</v>
      </c>
      <c r="C3262" s="75" t="s">
        <v>3584</v>
      </c>
      <c r="D3262" s="199" t="s">
        <v>3602</v>
      </c>
      <c r="E3262" s="110" t="s">
        <v>2592</v>
      </c>
      <c r="F3262" s="75" t="s">
        <v>79</v>
      </c>
      <c r="G3262" s="28"/>
      <c r="H3262" s="69" t="s">
        <v>2229</v>
      </c>
      <c r="I3262" s="69" t="n">
        <v>39891</v>
      </c>
      <c r="J3262" s="69" t="n">
        <v>43543</v>
      </c>
    </row>
    <row r="3263" s="20" customFormat="true" ht="38.25" hidden="false" customHeight="false" outlineLevel="0" collapsed="false">
      <c r="A3263" s="113" t="n">
        <f aca="false">A3262+1</f>
        <v>3199</v>
      </c>
      <c r="B3263" s="113" t="n">
        <f aca="false">B3262+1</f>
        <v>973</v>
      </c>
      <c r="C3263" s="75" t="s">
        <v>3584</v>
      </c>
      <c r="D3263" s="199" t="s">
        <v>3603</v>
      </c>
      <c r="E3263" s="110" t="s">
        <v>2592</v>
      </c>
      <c r="F3263" s="75" t="s">
        <v>79</v>
      </c>
      <c r="G3263" s="28"/>
      <c r="H3263" s="69" t="s">
        <v>2229</v>
      </c>
      <c r="I3263" s="69" t="n">
        <v>39891</v>
      </c>
      <c r="J3263" s="69" t="n">
        <v>43543</v>
      </c>
    </row>
    <row r="3264" s="20" customFormat="true" ht="38.25" hidden="false" customHeight="false" outlineLevel="0" collapsed="false">
      <c r="A3264" s="113" t="n">
        <f aca="false">A3263+1</f>
        <v>3200</v>
      </c>
      <c r="B3264" s="113" t="n">
        <f aca="false">B3263+1</f>
        <v>974</v>
      </c>
      <c r="C3264" s="75" t="s">
        <v>3584</v>
      </c>
      <c r="D3264" s="199" t="s">
        <v>3604</v>
      </c>
      <c r="E3264" s="110" t="s">
        <v>2592</v>
      </c>
      <c r="F3264" s="75" t="s">
        <v>79</v>
      </c>
      <c r="G3264" s="28"/>
      <c r="H3264" s="69" t="s">
        <v>2229</v>
      </c>
      <c r="I3264" s="69" t="n">
        <v>39891</v>
      </c>
      <c r="J3264" s="69" t="n">
        <v>43543</v>
      </c>
    </row>
    <row r="3265" s="20" customFormat="true" ht="38.25" hidden="false" customHeight="false" outlineLevel="0" collapsed="false">
      <c r="A3265" s="113" t="n">
        <f aca="false">A3264+1</f>
        <v>3201</v>
      </c>
      <c r="B3265" s="113" t="n">
        <f aca="false">B3264+1</f>
        <v>975</v>
      </c>
      <c r="C3265" s="75" t="s">
        <v>3584</v>
      </c>
      <c r="D3265" s="199" t="s">
        <v>3605</v>
      </c>
      <c r="E3265" s="110" t="s">
        <v>2592</v>
      </c>
      <c r="F3265" s="75" t="s">
        <v>79</v>
      </c>
      <c r="G3265" s="28"/>
      <c r="H3265" s="69" t="s">
        <v>2229</v>
      </c>
      <c r="I3265" s="69" t="n">
        <v>39891</v>
      </c>
      <c r="J3265" s="69" t="n">
        <v>43543</v>
      </c>
    </row>
    <row r="3266" s="20" customFormat="true" ht="38.25" hidden="false" customHeight="false" outlineLevel="0" collapsed="false">
      <c r="A3266" s="113" t="n">
        <f aca="false">A3265+1</f>
        <v>3202</v>
      </c>
      <c r="B3266" s="113" t="n">
        <f aca="false">B3265+1</f>
        <v>976</v>
      </c>
      <c r="C3266" s="75" t="s">
        <v>3584</v>
      </c>
      <c r="D3266" s="199" t="s">
        <v>3606</v>
      </c>
      <c r="E3266" s="110" t="s">
        <v>2592</v>
      </c>
      <c r="F3266" s="75" t="s">
        <v>79</v>
      </c>
      <c r="G3266" s="28"/>
      <c r="H3266" s="69" t="s">
        <v>2229</v>
      </c>
      <c r="I3266" s="69" t="n">
        <v>39891</v>
      </c>
      <c r="J3266" s="69" t="n">
        <v>43543</v>
      </c>
    </row>
    <row r="3267" s="20" customFormat="true" ht="38.25" hidden="false" customHeight="false" outlineLevel="0" collapsed="false">
      <c r="A3267" s="113" t="n">
        <f aca="false">A3266+1</f>
        <v>3203</v>
      </c>
      <c r="B3267" s="113" t="n">
        <f aca="false">B3266+1</f>
        <v>977</v>
      </c>
      <c r="C3267" s="75" t="s">
        <v>3584</v>
      </c>
      <c r="D3267" s="199" t="s">
        <v>3607</v>
      </c>
      <c r="E3267" s="110" t="s">
        <v>2592</v>
      </c>
      <c r="F3267" s="75" t="s">
        <v>79</v>
      </c>
      <c r="G3267" s="28"/>
      <c r="H3267" s="69" t="s">
        <v>2229</v>
      </c>
      <c r="I3267" s="69" t="n">
        <v>39891</v>
      </c>
      <c r="J3267" s="69" t="n">
        <v>43543</v>
      </c>
    </row>
    <row r="3268" s="20" customFormat="true" ht="38.25" hidden="false" customHeight="false" outlineLevel="0" collapsed="false">
      <c r="A3268" s="113" t="n">
        <f aca="false">A3267+1</f>
        <v>3204</v>
      </c>
      <c r="B3268" s="113" t="n">
        <f aca="false">B3267+1</f>
        <v>978</v>
      </c>
      <c r="C3268" s="75" t="s">
        <v>3584</v>
      </c>
      <c r="D3268" s="199" t="s">
        <v>3608</v>
      </c>
      <c r="E3268" s="110" t="s">
        <v>2592</v>
      </c>
      <c r="F3268" s="75" t="s">
        <v>79</v>
      </c>
      <c r="G3268" s="28"/>
      <c r="H3268" s="69" t="s">
        <v>2229</v>
      </c>
      <c r="I3268" s="69" t="n">
        <v>39891</v>
      </c>
      <c r="J3268" s="69" t="n">
        <v>43543</v>
      </c>
    </row>
    <row r="3269" s="20" customFormat="true" ht="38.25" hidden="false" customHeight="false" outlineLevel="0" collapsed="false">
      <c r="A3269" s="113" t="n">
        <f aca="false">A3268+1</f>
        <v>3205</v>
      </c>
      <c r="B3269" s="113" t="n">
        <f aca="false">B3268+1</f>
        <v>979</v>
      </c>
      <c r="C3269" s="75" t="s">
        <v>3584</v>
      </c>
      <c r="D3269" s="199" t="s">
        <v>3609</v>
      </c>
      <c r="E3269" s="110" t="s">
        <v>2592</v>
      </c>
      <c r="F3269" s="75" t="s">
        <v>79</v>
      </c>
      <c r="G3269" s="28"/>
      <c r="H3269" s="69" t="s">
        <v>2229</v>
      </c>
      <c r="I3269" s="69" t="n">
        <v>39891</v>
      </c>
      <c r="J3269" s="69" t="n">
        <v>43543</v>
      </c>
    </row>
    <row r="3270" s="20" customFormat="true" ht="38.25" hidden="false" customHeight="false" outlineLevel="0" collapsed="false">
      <c r="A3270" s="113" t="n">
        <f aca="false">A3269+1</f>
        <v>3206</v>
      </c>
      <c r="B3270" s="113" t="n">
        <f aca="false">B3269+1</f>
        <v>980</v>
      </c>
      <c r="C3270" s="75" t="s">
        <v>3584</v>
      </c>
      <c r="D3270" s="199" t="s">
        <v>3610</v>
      </c>
      <c r="E3270" s="110" t="s">
        <v>2592</v>
      </c>
      <c r="F3270" s="75" t="s">
        <v>79</v>
      </c>
      <c r="G3270" s="28"/>
      <c r="H3270" s="69" t="s">
        <v>2229</v>
      </c>
      <c r="I3270" s="69" t="n">
        <v>39891</v>
      </c>
      <c r="J3270" s="69" t="n">
        <v>43543</v>
      </c>
    </row>
    <row r="3271" s="20" customFormat="true" ht="38.25" hidden="false" customHeight="false" outlineLevel="0" collapsed="false">
      <c r="A3271" s="113" t="n">
        <f aca="false">A3270+1</f>
        <v>3207</v>
      </c>
      <c r="B3271" s="113" t="n">
        <f aca="false">B3270+1</f>
        <v>981</v>
      </c>
      <c r="C3271" s="75" t="s">
        <v>3584</v>
      </c>
      <c r="D3271" s="199" t="s">
        <v>3611</v>
      </c>
      <c r="E3271" s="110" t="s">
        <v>2592</v>
      </c>
      <c r="F3271" s="75" t="s">
        <v>79</v>
      </c>
      <c r="G3271" s="28"/>
      <c r="H3271" s="69" t="s">
        <v>2229</v>
      </c>
      <c r="I3271" s="69" t="n">
        <v>39891</v>
      </c>
      <c r="J3271" s="69" t="n">
        <v>43543</v>
      </c>
    </row>
    <row r="3272" s="20" customFormat="true" ht="38.25" hidden="false" customHeight="false" outlineLevel="0" collapsed="false">
      <c r="A3272" s="113" t="n">
        <f aca="false">A3271+1</f>
        <v>3208</v>
      </c>
      <c r="B3272" s="113" t="n">
        <f aca="false">B3271+1</f>
        <v>982</v>
      </c>
      <c r="C3272" s="75" t="s">
        <v>3584</v>
      </c>
      <c r="D3272" s="199" t="s">
        <v>3612</v>
      </c>
      <c r="E3272" s="110" t="s">
        <v>2592</v>
      </c>
      <c r="F3272" s="75" t="s">
        <v>79</v>
      </c>
      <c r="G3272" s="28"/>
      <c r="H3272" s="69" t="s">
        <v>2229</v>
      </c>
      <c r="I3272" s="69" t="n">
        <v>39891</v>
      </c>
      <c r="J3272" s="69" t="n">
        <v>43543</v>
      </c>
    </row>
    <row r="3273" s="20" customFormat="true" ht="38.25" hidden="false" customHeight="false" outlineLevel="0" collapsed="false">
      <c r="A3273" s="113" t="n">
        <f aca="false">A3272+1</f>
        <v>3209</v>
      </c>
      <c r="B3273" s="113" t="n">
        <f aca="false">B3272+1</f>
        <v>983</v>
      </c>
      <c r="C3273" s="75" t="s">
        <v>3584</v>
      </c>
      <c r="D3273" s="199" t="s">
        <v>3613</v>
      </c>
      <c r="E3273" s="110" t="s">
        <v>2592</v>
      </c>
      <c r="F3273" s="75" t="s">
        <v>79</v>
      </c>
      <c r="G3273" s="28"/>
      <c r="H3273" s="69" t="s">
        <v>2229</v>
      </c>
      <c r="I3273" s="69" t="n">
        <v>39891</v>
      </c>
      <c r="J3273" s="69" t="n">
        <v>43543</v>
      </c>
    </row>
    <row r="3274" s="20" customFormat="true" ht="38.25" hidden="false" customHeight="false" outlineLevel="0" collapsed="false">
      <c r="A3274" s="113" t="n">
        <f aca="false">A3273+1</f>
        <v>3210</v>
      </c>
      <c r="B3274" s="113" t="n">
        <f aca="false">B3273+1</f>
        <v>984</v>
      </c>
      <c r="C3274" s="75" t="s">
        <v>3584</v>
      </c>
      <c r="D3274" s="199" t="s">
        <v>3614</v>
      </c>
      <c r="E3274" s="110" t="s">
        <v>2592</v>
      </c>
      <c r="F3274" s="75" t="s">
        <v>79</v>
      </c>
      <c r="G3274" s="28"/>
      <c r="H3274" s="69" t="s">
        <v>2229</v>
      </c>
      <c r="I3274" s="69" t="n">
        <v>39891</v>
      </c>
      <c r="J3274" s="69" t="n">
        <v>43543</v>
      </c>
    </row>
    <row r="3275" s="20" customFormat="true" ht="38.25" hidden="false" customHeight="false" outlineLevel="0" collapsed="false">
      <c r="A3275" s="113" t="n">
        <f aca="false">A3274+1</f>
        <v>3211</v>
      </c>
      <c r="B3275" s="113" t="n">
        <f aca="false">B3274+1</f>
        <v>985</v>
      </c>
      <c r="C3275" s="75" t="s">
        <v>3584</v>
      </c>
      <c r="D3275" s="199" t="s">
        <v>3615</v>
      </c>
      <c r="E3275" s="110" t="s">
        <v>2592</v>
      </c>
      <c r="F3275" s="75" t="s">
        <v>79</v>
      </c>
      <c r="G3275" s="28"/>
      <c r="H3275" s="69" t="s">
        <v>2229</v>
      </c>
      <c r="I3275" s="69" t="n">
        <v>39891</v>
      </c>
      <c r="J3275" s="69" t="n">
        <v>43543</v>
      </c>
    </row>
    <row r="3276" s="20" customFormat="true" ht="38.25" hidden="false" customHeight="false" outlineLevel="0" collapsed="false">
      <c r="A3276" s="113" t="n">
        <f aca="false">A3275+1</f>
        <v>3212</v>
      </c>
      <c r="B3276" s="113" t="n">
        <f aca="false">B3275+1</f>
        <v>986</v>
      </c>
      <c r="C3276" s="75" t="s">
        <v>3584</v>
      </c>
      <c r="D3276" s="199" t="s">
        <v>3616</v>
      </c>
      <c r="E3276" s="110" t="s">
        <v>2592</v>
      </c>
      <c r="F3276" s="75" t="s">
        <v>79</v>
      </c>
      <c r="G3276" s="28"/>
      <c r="H3276" s="69" t="s">
        <v>2229</v>
      </c>
      <c r="I3276" s="69" t="n">
        <v>39891</v>
      </c>
      <c r="J3276" s="69" t="n">
        <v>43543</v>
      </c>
    </row>
    <row r="3277" s="20" customFormat="true" ht="38.25" hidden="false" customHeight="false" outlineLevel="0" collapsed="false">
      <c r="A3277" s="113" t="n">
        <f aca="false">A3276+1</f>
        <v>3213</v>
      </c>
      <c r="B3277" s="113" t="n">
        <f aca="false">B3276+1</f>
        <v>987</v>
      </c>
      <c r="C3277" s="75" t="s">
        <v>3584</v>
      </c>
      <c r="D3277" s="106" t="s">
        <v>3617</v>
      </c>
      <c r="E3277" s="110" t="s">
        <v>2592</v>
      </c>
      <c r="F3277" s="75" t="s">
        <v>79</v>
      </c>
      <c r="G3277" s="28"/>
      <c r="H3277" s="69" t="s">
        <v>2229</v>
      </c>
      <c r="I3277" s="69" t="n">
        <v>39891</v>
      </c>
      <c r="J3277" s="69" t="n">
        <v>43543</v>
      </c>
    </row>
    <row r="3278" s="20" customFormat="true" ht="38.25" hidden="false" customHeight="false" outlineLevel="0" collapsed="false">
      <c r="A3278" s="113" t="n">
        <f aca="false">A3277+1</f>
        <v>3214</v>
      </c>
      <c r="B3278" s="113" t="n">
        <f aca="false">B3277+1</f>
        <v>988</v>
      </c>
      <c r="C3278" s="75" t="s">
        <v>3584</v>
      </c>
      <c r="D3278" s="106" t="s">
        <v>3618</v>
      </c>
      <c r="E3278" s="110" t="s">
        <v>2592</v>
      </c>
      <c r="F3278" s="75" t="s">
        <v>79</v>
      </c>
      <c r="G3278" s="28"/>
      <c r="H3278" s="69" t="s">
        <v>2229</v>
      </c>
      <c r="I3278" s="69" t="n">
        <v>39891</v>
      </c>
      <c r="J3278" s="69" t="n">
        <v>43543</v>
      </c>
    </row>
    <row r="3279" s="20" customFormat="true" ht="38.25" hidden="false" customHeight="false" outlineLevel="0" collapsed="false">
      <c r="A3279" s="113" t="n">
        <f aca="false">A3278+1</f>
        <v>3215</v>
      </c>
      <c r="B3279" s="113" t="n">
        <f aca="false">B3278+1</f>
        <v>989</v>
      </c>
      <c r="C3279" s="75" t="s">
        <v>3584</v>
      </c>
      <c r="D3279" s="106" t="s">
        <v>3619</v>
      </c>
      <c r="E3279" s="110" t="s">
        <v>2592</v>
      </c>
      <c r="F3279" s="75" t="s">
        <v>79</v>
      </c>
      <c r="G3279" s="28"/>
      <c r="H3279" s="69" t="s">
        <v>2229</v>
      </c>
      <c r="I3279" s="69" t="n">
        <v>39891</v>
      </c>
      <c r="J3279" s="69" t="n">
        <v>43543</v>
      </c>
    </row>
    <row r="3280" s="20" customFormat="true" ht="38.25" hidden="false" customHeight="false" outlineLevel="0" collapsed="false">
      <c r="A3280" s="113" t="n">
        <f aca="false">A3279+1</f>
        <v>3216</v>
      </c>
      <c r="B3280" s="113" t="n">
        <f aca="false">B3279+1</f>
        <v>990</v>
      </c>
      <c r="C3280" s="75" t="s">
        <v>3584</v>
      </c>
      <c r="D3280" s="106" t="s">
        <v>3620</v>
      </c>
      <c r="E3280" s="110" t="s">
        <v>2592</v>
      </c>
      <c r="F3280" s="75" t="s">
        <v>79</v>
      </c>
      <c r="G3280" s="28"/>
      <c r="H3280" s="69" t="s">
        <v>2229</v>
      </c>
      <c r="I3280" s="69" t="n">
        <v>39891</v>
      </c>
      <c r="J3280" s="69" t="n">
        <v>43543</v>
      </c>
    </row>
    <row r="3281" s="20" customFormat="true" ht="38.25" hidden="false" customHeight="false" outlineLevel="0" collapsed="false">
      <c r="A3281" s="113" t="n">
        <f aca="false">A3280+1</f>
        <v>3217</v>
      </c>
      <c r="B3281" s="113" t="n">
        <f aca="false">B3280+1</f>
        <v>991</v>
      </c>
      <c r="C3281" s="75" t="s">
        <v>3584</v>
      </c>
      <c r="D3281" s="106" t="s">
        <v>3621</v>
      </c>
      <c r="E3281" s="110" t="s">
        <v>2592</v>
      </c>
      <c r="F3281" s="75" t="s">
        <v>79</v>
      </c>
      <c r="G3281" s="28"/>
      <c r="H3281" s="69" t="s">
        <v>2229</v>
      </c>
      <c r="I3281" s="69" t="n">
        <v>39891</v>
      </c>
      <c r="J3281" s="69" t="n">
        <v>43543</v>
      </c>
    </row>
    <row r="3282" s="20" customFormat="true" ht="38.25" hidden="false" customHeight="false" outlineLevel="0" collapsed="false">
      <c r="A3282" s="113" t="n">
        <f aca="false">A3281+1</f>
        <v>3218</v>
      </c>
      <c r="B3282" s="113" t="n">
        <f aca="false">B3281+1</f>
        <v>992</v>
      </c>
      <c r="C3282" s="75" t="s">
        <v>3584</v>
      </c>
      <c r="D3282" s="106" t="s">
        <v>3622</v>
      </c>
      <c r="E3282" s="110" t="s">
        <v>2592</v>
      </c>
      <c r="F3282" s="75" t="s">
        <v>79</v>
      </c>
      <c r="G3282" s="28"/>
      <c r="H3282" s="69" t="s">
        <v>2229</v>
      </c>
      <c r="I3282" s="69" t="n">
        <v>39891</v>
      </c>
      <c r="J3282" s="69" t="n">
        <v>43543</v>
      </c>
    </row>
    <row r="3283" s="20" customFormat="true" ht="38.25" hidden="false" customHeight="false" outlineLevel="0" collapsed="false">
      <c r="A3283" s="113" t="n">
        <f aca="false">A3282+1</f>
        <v>3219</v>
      </c>
      <c r="B3283" s="113" t="n">
        <f aca="false">B3282+1</f>
        <v>993</v>
      </c>
      <c r="C3283" s="75" t="s">
        <v>3584</v>
      </c>
      <c r="D3283" s="106" t="s">
        <v>3623</v>
      </c>
      <c r="E3283" s="110" t="s">
        <v>2592</v>
      </c>
      <c r="F3283" s="75" t="s">
        <v>79</v>
      </c>
      <c r="G3283" s="28"/>
      <c r="H3283" s="69" t="s">
        <v>2229</v>
      </c>
      <c r="I3283" s="69" t="n">
        <v>39891</v>
      </c>
      <c r="J3283" s="69" t="n">
        <v>43543</v>
      </c>
    </row>
    <row r="3284" s="20" customFormat="true" ht="38.25" hidden="false" customHeight="false" outlineLevel="0" collapsed="false">
      <c r="A3284" s="113" t="n">
        <f aca="false">A3283+1</f>
        <v>3220</v>
      </c>
      <c r="B3284" s="113" t="n">
        <f aca="false">B3283+1</f>
        <v>994</v>
      </c>
      <c r="C3284" s="75" t="s">
        <v>3584</v>
      </c>
      <c r="D3284" s="106" t="s">
        <v>3624</v>
      </c>
      <c r="E3284" s="110" t="s">
        <v>2592</v>
      </c>
      <c r="F3284" s="75" t="s">
        <v>79</v>
      </c>
      <c r="G3284" s="28"/>
      <c r="H3284" s="69" t="s">
        <v>2229</v>
      </c>
      <c r="I3284" s="69" t="n">
        <v>39891</v>
      </c>
      <c r="J3284" s="69" t="n">
        <v>43543</v>
      </c>
    </row>
    <row r="3285" s="20" customFormat="true" ht="38.25" hidden="false" customHeight="false" outlineLevel="0" collapsed="false">
      <c r="A3285" s="113" t="n">
        <f aca="false">A3284+1</f>
        <v>3221</v>
      </c>
      <c r="B3285" s="113" t="n">
        <f aca="false">B3284+1</f>
        <v>995</v>
      </c>
      <c r="C3285" s="75" t="s">
        <v>3584</v>
      </c>
      <c r="D3285" s="106" t="s">
        <v>3625</v>
      </c>
      <c r="E3285" s="110" t="s">
        <v>2592</v>
      </c>
      <c r="F3285" s="75" t="s">
        <v>79</v>
      </c>
      <c r="G3285" s="28"/>
      <c r="H3285" s="69" t="s">
        <v>2229</v>
      </c>
      <c r="I3285" s="69" t="n">
        <v>39891</v>
      </c>
      <c r="J3285" s="69" t="n">
        <v>43543</v>
      </c>
    </row>
    <row r="3286" s="20" customFormat="true" ht="38.25" hidden="false" customHeight="false" outlineLevel="0" collapsed="false">
      <c r="A3286" s="113" t="n">
        <f aca="false">A3285+1</f>
        <v>3222</v>
      </c>
      <c r="B3286" s="113" t="n">
        <f aca="false">B3285+1</f>
        <v>996</v>
      </c>
      <c r="C3286" s="75" t="s">
        <v>3584</v>
      </c>
      <c r="D3286" s="106" t="s">
        <v>3626</v>
      </c>
      <c r="E3286" s="110" t="s">
        <v>2592</v>
      </c>
      <c r="F3286" s="75" t="s">
        <v>79</v>
      </c>
      <c r="G3286" s="28"/>
      <c r="H3286" s="69" t="s">
        <v>2229</v>
      </c>
      <c r="I3286" s="69" t="n">
        <v>39891</v>
      </c>
      <c r="J3286" s="69" t="n">
        <v>43543</v>
      </c>
    </row>
    <row r="3287" s="20" customFormat="true" ht="38.25" hidden="false" customHeight="false" outlineLevel="0" collapsed="false">
      <c r="A3287" s="113" t="n">
        <f aca="false">A3286+1</f>
        <v>3223</v>
      </c>
      <c r="B3287" s="113" t="n">
        <f aca="false">B3286+1</f>
        <v>997</v>
      </c>
      <c r="C3287" s="75" t="s">
        <v>3584</v>
      </c>
      <c r="D3287" s="106" t="s">
        <v>3627</v>
      </c>
      <c r="E3287" s="110" t="s">
        <v>2592</v>
      </c>
      <c r="F3287" s="75" t="s">
        <v>79</v>
      </c>
      <c r="G3287" s="28"/>
      <c r="H3287" s="69" t="s">
        <v>2229</v>
      </c>
      <c r="I3287" s="69" t="n">
        <v>39891</v>
      </c>
      <c r="J3287" s="69" t="n">
        <v>43543</v>
      </c>
    </row>
    <row r="3288" s="20" customFormat="true" ht="38.25" hidden="false" customHeight="false" outlineLevel="0" collapsed="false">
      <c r="A3288" s="113" t="n">
        <f aca="false">A3287+1</f>
        <v>3224</v>
      </c>
      <c r="B3288" s="113" t="n">
        <f aca="false">B3287+1</f>
        <v>998</v>
      </c>
      <c r="C3288" s="75" t="s">
        <v>3584</v>
      </c>
      <c r="D3288" s="106" t="s">
        <v>3628</v>
      </c>
      <c r="E3288" s="110" t="s">
        <v>2592</v>
      </c>
      <c r="F3288" s="75" t="s">
        <v>79</v>
      </c>
      <c r="G3288" s="28"/>
      <c r="H3288" s="69" t="s">
        <v>2229</v>
      </c>
      <c r="I3288" s="69" t="n">
        <v>39891</v>
      </c>
      <c r="J3288" s="69" t="n">
        <v>43543</v>
      </c>
    </row>
    <row r="3289" s="20" customFormat="true" ht="38.25" hidden="false" customHeight="false" outlineLevel="0" collapsed="false">
      <c r="A3289" s="113" t="n">
        <f aca="false">A3288+1</f>
        <v>3225</v>
      </c>
      <c r="B3289" s="113" t="n">
        <f aca="false">B3288+1</f>
        <v>999</v>
      </c>
      <c r="C3289" s="75" t="s">
        <v>3584</v>
      </c>
      <c r="D3289" s="106" t="s">
        <v>3629</v>
      </c>
      <c r="E3289" s="110" t="s">
        <v>2592</v>
      </c>
      <c r="F3289" s="75" t="s">
        <v>79</v>
      </c>
      <c r="G3289" s="28"/>
      <c r="H3289" s="69" t="s">
        <v>2229</v>
      </c>
      <c r="I3289" s="69" t="n">
        <v>39891</v>
      </c>
      <c r="J3289" s="69" t="n">
        <v>43543</v>
      </c>
    </row>
    <row r="3290" s="20" customFormat="true" ht="38.25" hidden="false" customHeight="false" outlineLevel="0" collapsed="false">
      <c r="A3290" s="113" t="n">
        <f aca="false">A3289+1</f>
        <v>3226</v>
      </c>
      <c r="B3290" s="113" t="n">
        <f aca="false">B3289+1</f>
        <v>1000</v>
      </c>
      <c r="C3290" s="75" t="s">
        <v>3584</v>
      </c>
      <c r="D3290" s="106" t="s">
        <v>3630</v>
      </c>
      <c r="E3290" s="110" t="s">
        <v>2592</v>
      </c>
      <c r="F3290" s="75" t="s">
        <v>79</v>
      </c>
      <c r="G3290" s="28"/>
      <c r="H3290" s="69" t="s">
        <v>2229</v>
      </c>
      <c r="I3290" s="69" t="n">
        <v>39891</v>
      </c>
      <c r="J3290" s="69" t="n">
        <v>43543</v>
      </c>
    </row>
    <row r="3291" s="20" customFormat="true" ht="38.25" hidden="false" customHeight="false" outlineLevel="0" collapsed="false">
      <c r="A3291" s="113" t="n">
        <f aca="false">A3290+1</f>
        <v>3227</v>
      </c>
      <c r="B3291" s="113" t="n">
        <f aca="false">B3290+1</f>
        <v>1001</v>
      </c>
      <c r="C3291" s="75" t="s">
        <v>3584</v>
      </c>
      <c r="D3291" s="106" t="s">
        <v>3631</v>
      </c>
      <c r="E3291" s="110" t="s">
        <v>2592</v>
      </c>
      <c r="F3291" s="75" t="s">
        <v>79</v>
      </c>
      <c r="G3291" s="28"/>
      <c r="H3291" s="69" t="s">
        <v>2229</v>
      </c>
      <c r="I3291" s="69" t="n">
        <v>39891</v>
      </c>
      <c r="J3291" s="69" t="n">
        <v>43543</v>
      </c>
    </row>
    <row r="3292" s="20" customFormat="true" ht="38.25" hidden="false" customHeight="false" outlineLevel="0" collapsed="false">
      <c r="A3292" s="113" t="n">
        <f aca="false">A3291+1</f>
        <v>3228</v>
      </c>
      <c r="B3292" s="113" t="n">
        <f aca="false">B3291+1</f>
        <v>1002</v>
      </c>
      <c r="C3292" s="75" t="s">
        <v>3584</v>
      </c>
      <c r="D3292" s="106" t="s">
        <v>3632</v>
      </c>
      <c r="E3292" s="110" t="s">
        <v>2592</v>
      </c>
      <c r="F3292" s="75" t="s">
        <v>79</v>
      </c>
      <c r="G3292" s="28"/>
      <c r="H3292" s="69" t="s">
        <v>2229</v>
      </c>
      <c r="I3292" s="69" t="n">
        <v>39891</v>
      </c>
      <c r="J3292" s="69" t="n">
        <v>43543</v>
      </c>
    </row>
    <row r="3293" s="20" customFormat="true" ht="38.25" hidden="false" customHeight="false" outlineLevel="0" collapsed="false">
      <c r="A3293" s="113" t="n">
        <f aca="false">A3292+1</f>
        <v>3229</v>
      </c>
      <c r="B3293" s="113" t="n">
        <f aca="false">B3292+1</f>
        <v>1003</v>
      </c>
      <c r="C3293" s="75" t="s">
        <v>3584</v>
      </c>
      <c r="D3293" s="106" t="s">
        <v>3633</v>
      </c>
      <c r="E3293" s="110" t="s">
        <v>2592</v>
      </c>
      <c r="F3293" s="75" t="s">
        <v>79</v>
      </c>
      <c r="G3293" s="28"/>
      <c r="H3293" s="69" t="s">
        <v>2229</v>
      </c>
      <c r="I3293" s="69" t="n">
        <v>39891</v>
      </c>
      <c r="J3293" s="69" t="n">
        <v>43543</v>
      </c>
    </row>
    <row r="3294" s="20" customFormat="true" ht="38.25" hidden="false" customHeight="false" outlineLevel="0" collapsed="false">
      <c r="A3294" s="113" t="n">
        <f aca="false">A3293+1</f>
        <v>3230</v>
      </c>
      <c r="B3294" s="113" t="n">
        <f aca="false">B3293+1</f>
        <v>1004</v>
      </c>
      <c r="C3294" s="75" t="s">
        <v>3584</v>
      </c>
      <c r="D3294" s="106" t="s">
        <v>3634</v>
      </c>
      <c r="E3294" s="110" t="s">
        <v>2592</v>
      </c>
      <c r="F3294" s="75" t="s">
        <v>79</v>
      </c>
      <c r="G3294" s="28"/>
      <c r="H3294" s="69" t="s">
        <v>2229</v>
      </c>
      <c r="I3294" s="69" t="n">
        <v>39891</v>
      </c>
      <c r="J3294" s="69" t="n">
        <v>43543</v>
      </c>
    </row>
    <row r="3295" s="20" customFormat="true" ht="38.25" hidden="false" customHeight="false" outlineLevel="0" collapsed="false">
      <c r="A3295" s="113" t="n">
        <f aca="false">A3294+1</f>
        <v>3231</v>
      </c>
      <c r="B3295" s="113" t="n">
        <f aca="false">B3294+1</f>
        <v>1005</v>
      </c>
      <c r="C3295" s="75" t="s">
        <v>3584</v>
      </c>
      <c r="D3295" s="106" t="s">
        <v>3635</v>
      </c>
      <c r="E3295" s="110" t="s">
        <v>2592</v>
      </c>
      <c r="F3295" s="75" t="s">
        <v>79</v>
      </c>
      <c r="G3295" s="28"/>
      <c r="H3295" s="69" t="s">
        <v>2229</v>
      </c>
      <c r="I3295" s="69" t="n">
        <v>39891</v>
      </c>
      <c r="J3295" s="69" t="n">
        <v>43543</v>
      </c>
    </row>
    <row r="3296" s="20" customFormat="true" ht="38.25" hidden="false" customHeight="false" outlineLevel="0" collapsed="false">
      <c r="A3296" s="113" t="n">
        <f aca="false">A3295+1</f>
        <v>3232</v>
      </c>
      <c r="B3296" s="113" t="n">
        <f aca="false">B3295+1</f>
        <v>1006</v>
      </c>
      <c r="C3296" s="75" t="s">
        <v>3584</v>
      </c>
      <c r="D3296" s="106" t="s">
        <v>3636</v>
      </c>
      <c r="E3296" s="110" t="s">
        <v>2592</v>
      </c>
      <c r="F3296" s="75" t="s">
        <v>79</v>
      </c>
      <c r="G3296" s="28"/>
      <c r="H3296" s="69" t="s">
        <v>2229</v>
      </c>
      <c r="I3296" s="69" t="n">
        <v>39891</v>
      </c>
      <c r="J3296" s="69" t="n">
        <v>43543</v>
      </c>
    </row>
    <row r="3297" s="20" customFormat="true" ht="38.25" hidden="false" customHeight="false" outlineLevel="0" collapsed="false">
      <c r="A3297" s="113" t="n">
        <f aca="false">A3296+1</f>
        <v>3233</v>
      </c>
      <c r="B3297" s="113" t="n">
        <f aca="false">B3296+1</f>
        <v>1007</v>
      </c>
      <c r="C3297" s="75" t="s">
        <v>3584</v>
      </c>
      <c r="D3297" s="106" t="s">
        <v>3637</v>
      </c>
      <c r="E3297" s="110" t="s">
        <v>2592</v>
      </c>
      <c r="F3297" s="75" t="s">
        <v>79</v>
      </c>
      <c r="G3297" s="28"/>
      <c r="H3297" s="69" t="s">
        <v>2229</v>
      </c>
      <c r="I3297" s="69" t="n">
        <v>39891</v>
      </c>
      <c r="J3297" s="69" t="n">
        <v>43543</v>
      </c>
    </row>
    <row r="3298" s="20" customFormat="true" ht="38.25" hidden="false" customHeight="false" outlineLevel="0" collapsed="false">
      <c r="A3298" s="113" t="n">
        <f aca="false">A3297+1</f>
        <v>3234</v>
      </c>
      <c r="B3298" s="113" t="n">
        <f aca="false">B3297+1</f>
        <v>1008</v>
      </c>
      <c r="C3298" s="75" t="s">
        <v>3584</v>
      </c>
      <c r="D3298" s="106" t="s">
        <v>3638</v>
      </c>
      <c r="E3298" s="110" t="s">
        <v>2592</v>
      </c>
      <c r="F3298" s="75" t="s">
        <v>79</v>
      </c>
      <c r="G3298" s="28"/>
      <c r="H3298" s="69" t="s">
        <v>2229</v>
      </c>
      <c r="I3298" s="69" t="n">
        <v>39891</v>
      </c>
      <c r="J3298" s="69" t="n">
        <v>43543</v>
      </c>
    </row>
    <row r="3299" s="20" customFormat="true" ht="38.25" hidden="false" customHeight="false" outlineLevel="0" collapsed="false">
      <c r="A3299" s="113" t="n">
        <f aca="false">A3298+1</f>
        <v>3235</v>
      </c>
      <c r="B3299" s="113" t="n">
        <f aca="false">B3298+1</f>
        <v>1009</v>
      </c>
      <c r="C3299" s="75" t="s">
        <v>3584</v>
      </c>
      <c r="D3299" s="106" t="s">
        <v>3639</v>
      </c>
      <c r="E3299" s="110" t="s">
        <v>2592</v>
      </c>
      <c r="F3299" s="75" t="s">
        <v>79</v>
      </c>
      <c r="G3299" s="28"/>
      <c r="H3299" s="69" t="s">
        <v>2229</v>
      </c>
      <c r="I3299" s="69" t="n">
        <v>39891</v>
      </c>
      <c r="J3299" s="69" t="n">
        <v>43543</v>
      </c>
    </row>
    <row r="3300" s="20" customFormat="true" ht="38.25" hidden="false" customHeight="false" outlineLevel="0" collapsed="false">
      <c r="A3300" s="113" t="n">
        <f aca="false">A3299+1</f>
        <v>3236</v>
      </c>
      <c r="B3300" s="113" t="n">
        <f aca="false">B3299+1</f>
        <v>1010</v>
      </c>
      <c r="C3300" s="75" t="s">
        <v>3584</v>
      </c>
      <c r="D3300" s="106" t="s">
        <v>3640</v>
      </c>
      <c r="E3300" s="110" t="s">
        <v>2592</v>
      </c>
      <c r="F3300" s="75" t="s">
        <v>79</v>
      </c>
      <c r="G3300" s="28"/>
      <c r="H3300" s="69" t="s">
        <v>2229</v>
      </c>
      <c r="I3300" s="69" t="n">
        <v>39891</v>
      </c>
      <c r="J3300" s="69" t="n">
        <v>43543</v>
      </c>
    </row>
    <row r="3301" s="20" customFormat="true" ht="38.25" hidden="false" customHeight="false" outlineLevel="0" collapsed="false">
      <c r="A3301" s="113" t="n">
        <f aca="false">A3300+1</f>
        <v>3237</v>
      </c>
      <c r="B3301" s="113" t="n">
        <f aca="false">B3300+1</f>
        <v>1011</v>
      </c>
      <c r="C3301" s="75" t="s">
        <v>3584</v>
      </c>
      <c r="D3301" s="106" t="s">
        <v>3641</v>
      </c>
      <c r="E3301" s="110" t="s">
        <v>2592</v>
      </c>
      <c r="F3301" s="75" t="s">
        <v>79</v>
      </c>
      <c r="G3301" s="28"/>
      <c r="H3301" s="69" t="s">
        <v>2229</v>
      </c>
      <c r="I3301" s="69" t="n">
        <v>39891</v>
      </c>
      <c r="J3301" s="69" t="n">
        <v>43543</v>
      </c>
    </row>
    <row r="3302" s="20" customFormat="true" ht="38.25" hidden="false" customHeight="false" outlineLevel="0" collapsed="false">
      <c r="A3302" s="113" t="n">
        <f aca="false">A3301+1</f>
        <v>3238</v>
      </c>
      <c r="B3302" s="113" t="n">
        <f aca="false">B3301+1</f>
        <v>1012</v>
      </c>
      <c r="C3302" s="75" t="s">
        <v>3584</v>
      </c>
      <c r="D3302" s="106" t="s">
        <v>3642</v>
      </c>
      <c r="E3302" s="110" t="s">
        <v>2592</v>
      </c>
      <c r="F3302" s="75" t="s">
        <v>79</v>
      </c>
      <c r="G3302" s="28"/>
      <c r="H3302" s="69" t="s">
        <v>2229</v>
      </c>
      <c r="I3302" s="69" t="n">
        <v>39891</v>
      </c>
      <c r="J3302" s="69" t="n">
        <v>43543</v>
      </c>
    </row>
    <row r="3303" s="20" customFormat="true" ht="38.25" hidden="false" customHeight="false" outlineLevel="0" collapsed="false">
      <c r="A3303" s="113" t="n">
        <f aca="false">A3302+1</f>
        <v>3239</v>
      </c>
      <c r="B3303" s="113" t="n">
        <f aca="false">B3302+1</f>
        <v>1013</v>
      </c>
      <c r="C3303" s="75" t="s">
        <v>3584</v>
      </c>
      <c r="D3303" s="106" t="s">
        <v>3643</v>
      </c>
      <c r="E3303" s="110" t="s">
        <v>2592</v>
      </c>
      <c r="F3303" s="75" t="s">
        <v>79</v>
      </c>
      <c r="G3303" s="28"/>
      <c r="H3303" s="69" t="s">
        <v>2229</v>
      </c>
      <c r="I3303" s="69" t="n">
        <v>39891</v>
      </c>
      <c r="J3303" s="69" t="n">
        <v>43543</v>
      </c>
    </row>
    <row r="3304" s="20" customFormat="true" ht="38.25" hidden="false" customHeight="false" outlineLevel="0" collapsed="false">
      <c r="A3304" s="113" t="n">
        <f aca="false">A3303+1</f>
        <v>3240</v>
      </c>
      <c r="B3304" s="113" t="n">
        <f aca="false">B3303+1</f>
        <v>1014</v>
      </c>
      <c r="C3304" s="75" t="s">
        <v>3584</v>
      </c>
      <c r="D3304" s="106" t="s">
        <v>3644</v>
      </c>
      <c r="E3304" s="110" t="s">
        <v>2592</v>
      </c>
      <c r="F3304" s="75" t="s">
        <v>79</v>
      </c>
      <c r="G3304" s="28"/>
      <c r="H3304" s="69" t="s">
        <v>2229</v>
      </c>
      <c r="I3304" s="69" t="n">
        <v>39891</v>
      </c>
      <c r="J3304" s="69" t="n">
        <v>43543</v>
      </c>
    </row>
    <row r="3305" s="20" customFormat="true" ht="38.25" hidden="false" customHeight="false" outlineLevel="0" collapsed="false">
      <c r="A3305" s="113" t="n">
        <f aca="false">A3304+1</f>
        <v>3241</v>
      </c>
      <c r="B3305" s="113" t="n">
        <f aca="false">B3304+1</f>
        <v>1015</v>
      </c>
      <c r="C3305" s="75" t="s">
        <v>3584</v>
      </c>
      <c r="D3305" s="106" t="s">
        <v>3645</v>
      </c>
      <c r="E3305" s="110" t="s">
        <v>2592</v>
      </c>
      <c r="F3305" s="75" t="s">
        <v>79</v>
      </c>
      <c r="G3305" s="28"/>
      <c r="H3305" s="69" t="s">
        <v>2229</v>
      </c>
      <c r="I3305" s="69" t="n">
        <v>39891</v>
      </c>
      <c r="J3305" s="69" t="n">
        <v>43543</v>
      </c>
    </row>
    <row r="3306" s="20" customFormat="true" ht="38.25" hidden="false" customHeight="false" outlineLevel="0" collapsed="false">
      <c r="A3306" s="113" t="n">
        <f aca="false">A3305+1</f>
        <v>3242</v>
      </c>
      <c r="B3306" s="113" t="n">
        <f aca="false">B3305+1</f>
        <v>1016</v>
      </c>
      <c r="C3306" s="75" t="s">
        <v>3584</v>
      </c>
      <c r="D3306" s="106" t="s">
        <v>3646</v>
      </c>
      <c r="E3306" s="110" t="s">
        <v>2592</v>
      </c>
      <c r="F3306" s="75" t="s">
        <v>79</v>
      </c>
      <c r="G3306" s="28"/>
      <c r="H3306" s="69" t="s">
        <v>2229</v>
      </c>
      <c r="I3306" s="69" t="n">
        <v>39891</v>
      </c>
      <c r="J3306" s="69" t="n">
        <v>43543</v>
      </c>
    </row>
    <row r="3307" s="20" customFormat="true" ht="38.25" hidden="false" customHeight="false" outlineLevel="0" collapsed="false">
      <c r="A3307" s="113" t="n">
        <f aca="false">A3306+1</f>
        <v>3243</v>
      </c>
      <c r="B3307" s="113" t="n">
        <f aca="false">B3306+1</f>
        <v>1017</v>
      </c>
      <c r="C3307" s="75" t="s">
        <v>3584</v>
      </c>
      <c r="D3307" s="75" t="s">
        <v>3647</v>
      </c>
      <c r="E3307" s="110" t="s">
        <v>2592</v>
      </c>
      <c r="F3307" s="75" t="s">
        <v>79</v>
      </c>
      <c r="G3307" s="28"/>
      <c r="H3307" s="69" t="s">
        <v>2229</v>
      </c>
      <c r="I3307" s="69" t="n">
        <v>39891</v>
      </c>
      <c r="J3307" s="69" t="n">
        <v>43543</v>
      </c>
    </row>
    <row r="3308" s="20" customFormat="true" ht="38.25" hidden="false" customHeight="false" outlineLevel="0" collapsed="false">
      <c r="A3308" s="113" t="n">
        <f aca="false">A3307+1</f>
        <v>3244</v>
      </c>
      <c r="B3308" s="113" t="n">
        <f aca="false">B3307+1</f>
        <v>1018</v>
      </c>
      <c r="C3308" s="75" t="s">
        <v>3584</v>
      </c>
      <c r="D3308" s="75" t="s">
        <v>3648</v>
      </c>
      <c r="E3308" s="110" t="s">
        <v>2592</v>
      </c>
      <c r="F3308" s="75" t="s">
        <v>79</v>
      </c>
      <c r="G3308" s="28"/>
      <c r="H3308" s="69" t="s">
        <v>2229</v>
      </c>
      <c r="I3308" s="69" t="n">
        <v>39891</v>
      </c>
      <c r="J3308" s="69" t="n">
        <v>43543</v>
      </c>
    </row>
    <row r="3309" s="20" customFormat="true" ht="38.25" hidden="false" customHeight="false" outlineLevel="0" collapsed="false">
      <c r="A3309" s="113" t="n">
        <f aca="false">A3308+1</f>
        <v>3245</v>
      </c>
      <c r="B3309" s="113" t="n">
        <f aca="false">B3308+1</f>
        <v>1019</v>
      </c>
      <c r="C3309" s="75" t="s">
        <v>3584</v>
      </c>
      <c r="D3309" s="75" t="s">
        <v>3649</v>
      </c>
      <c r="E3309" s="110" t="s">
        <v>2592</v>
      </c>
      <c r="F3309" s="75" t="s">
        <v>79</v>
      </c>
      <c r="G3309" s="28"/>
      <c r="H3309" s="69" t="s">
        <v>2229</v>
      </c>
      <c r="I3309" s="69" t="n">
        <v>39891</v>
      </c>
      <c r="J3309" s="69" t="n">
        <v>43543</v>
      </c>
    </row>
    <row r="3310" s="20" customFormat="true" ht="38.25" hidden="false" customHeight="false" outlineLevel="0" collapsed="false">
      <c r="A3310" s="113" t="n">
        <f aca="false">A3309+1</f>
        <v>3246</v>
      </c>
      <c r="B3310" s="113" t="n">
        <f aca="false">B3309+1</f>
        <v>1020</v>
      </c>
      <c r="C3310" s="75" t="s">
        <v>3584</v>
      </c>
      <c r="D3310" s="75" t="s">
        <v>3650</v>
      </c>
      <c r="E3310" s="110" t="s">
        <v>2592</v>
      </c>
      <c r="F3310" s="75" t="s">
        <v>79</v>
      </c>
      <c r="G3310" s="28"/>
      <c r="H3310" s="69" t="s">
        <v>2229</v>
      </c>
      <c r="I3310" s="69" t="n">
        <v>39891</v>
      </c>
      <c r="J3310" s="69" t="n">
        <v>43543</v>
      </c>
    </row>
    <row r="3311" s="20" customFormat="true" ht="38.25" hidden="false" customHeight="false" outlineLevel="0" collapsed="false">
      <c r="A3311" s="113" t="n">
        <f aca="false">A3310+1</f>
        <v>3247</v>
      </c>
      <c r="B3311" s="113" t="n">
        <f aca="false">B3310+1</f>
        <v>1021</v>
      </c>
      <c r="C3311" s="75" t="s">
        <v>3584</v>
      </c>
      <c r="D3311" s="75" t="s">
        <v>3651</v>
      </c>
      <c r="E3311" s="110" t="s">
        <v>2592</v>
      </c>
      <c r="F3311" s="75" t="s">
        <v>79</v>
      </c>
      <c r="G3311" s="28"/>
      <c r="H3311" s="69" t="s">
        <v>2229</v>
      </c>
      <c r="I3311" s="69" t="n">
        <v>39891</v>
      </c>
      <c r="J3311" s="69" t="n">
        <v>43543</v>
      </c>
    </row>
    <row r="3312" s="20" customFormat="true" ht="38.25" hidden="false" customHeight="false" outlineLevel="0" collapsed="false">
      <c r="A3312" s="113" t="n">
        <f aca="false">A3311+1</f>
        <v>3248</v>
      </c>
      <c r="B3312" s="113" t="n">
        <f aca="false">B3311+1</f>
        <v>1022</v>
      </c>
      <c r="C3312" s="75" t="s">
        <v>3584</v>
      </c>
      <c r="D3312" s="75" t="s">
        <v>3652</v>
      </c>
      <c r="E3312" s="110" t="s">
        <v>2592</v>
      </c>
      <c r="F3312" s="75" t="s">
        <v>79</v>
      </c>
      <c r="G3312" s="28"/>
      <c r="H3312" s="69" t="s">
        <v>2229</v>
      </c>
      <c r="I3312" s="69" t="n">
        <v>39891</v>
      </c>
      <c r="J3312" s="69" t="n">
        <v>43543</v>
      </c>
    </row>
    <row r="3313" s="20" customFormat="true" ht="38.25" hidden="false" customHeight="false" outlineLevel="0" collapsed="false">
      <c r="A3313" s="113" t="n">
        <f aca="false">A3312+1</f>
        <v>3249</v>
      </c>
      <c r="B3313" s="113" t="n">
        <f aca="false">B3312+1</f>
        <v>1023</v>
      </c>
      <c r="C3313" s="75" t="s">
        <v>3584</v>
      </c>
      <c r="D3313" s="75" t="s">
        <v>3653</v>
      </c>
      <c r="E3313" s="110" t="s">
        <v>2592</v>
      </c>
      <c r="F3313" s="75" t="s">
        <v>79</v>
      </c>
      <c r="G3313" s="28"/>
      <c r="H3313" s="69" t="s">
        <v>2229</v>
      </c>
      <c r="I3313" s="69" t="n">
        <v>39891</v>
      </c>
      <c r="J3313" s="69" t="n">
        <v>43543</v>
      </c>
    </row>
    <row r="3314" s="20" customFormat="true" ht="38.25" hidden="false" customHeight="false" outlineLevel="0" collapsed="false">
      <c r="A3314" s="113" t="n">
        <f aca="false">A3313+1</f>
        <v>3250</v>
      </c>
      <c r="B3314" s="113" t="n">
        <f aca="false">B3313+1</f>
        <v>1024</v>
      </c>
      <c r="C3314" s="75" t="s">
        <v>3584</v>
      </c>
      <c r="D3314" s="75" t="s">
        <v>3654</v>
      </c>
      <c r="E3314" s="110" t="s">
        <v>2592</v>
      </c>
      <c r="F3314" s="75" t="s">
        <v>79</v>
      </c>
      <c r="G3314" s="28"/>
      <c r="H3314" s="69" t="s">
        <v>2229</v>
      </c>
      <c r="I3314" s="69" t="n">
        <v>39891</v>
      </c>
      <c r="J3314" s="69" t="n">
        <v>43543</v>
      </c>
    </row>
    <row r="3315" s="20" customFormat="true" ht="38.25" hidden="false" customHeight="false" outlineLevel="0" collapsed="false">
      <c r="A3315" s="113" t="n">
        <f aca="false">A3314+1</f>
        <v>3251</v>
      </c>
      <c r="B3315" s="113" t="n">
        <f aca="false">B3314+1</f>
        <v>1025</v>
      </c>
      <c r="C3315" s="75" t="s">
        <v>3584</v>
      </c>
      <c r="D3315" s="75" t="s">
        <v>3655</v>
      </c>
      <c r="E3315" s="110" t="s">
        <v>2592</v>
      </c>
      <c r="F3315" s="75" t="s">
        <v>79</v>
      </c>
      <c r="G3315" s="28"/>
      <c r="H3315" s="69" t="s">
        <v>2229</v>
      </c>
      <c r="I3315" s="69" t="n">
        <v>39891</v>
      </c>
      <c r="J3315" s="69" t="n">
        <v>43543</v>
      </c>
    </row>
    <row r="3316" s="20" customFormat="true" ht="38.25" hidden="false" customHeight="false" outlineLevel="0" collapsed="false">
      <c r="A3316" s="113" t="n">
        <f aca="false">A3315+1</f>
        <v>3252</v>
      </c>
      <c r="B3316" s="113" t="n">
        <f aca="false">B3315+1</f>
        <v>1026</v>
      </c>
      <c r="C3316" s="75" t="s">
        <v>3584</v>
      </c>
      <c r="D3316" s="75" t="s">
        <v>3656</v>
      </c>
      <c r="E3316" s="110" t="s">
        <v>2592</v>
      </c>
      <c r="F3316" s="75" t="s">
        <v>79</v>
      </c>
      <c r="G3316" s="28"/>
      <c r="H3316" s="69" t="s">
        <v>2229</v>
      </c>
      <c r="I3316" s="69" t="n">
        <v>39891</v>
      </c>
      <c r="J3316" s="69" t="n">
        <v>43543</v>
      </c>
    </row>
    <row r="3317" s="20" customFormat="true" ht="38.25" hidden="false" customHeight="false" outlineLevel="0" collapsed="false">
      <c r="A3317" s="113" t="n">
        <f aca="false">A3316+1</f>
        <v>3253</v>
      </c>
      <c r="B3317" s="113" t="n">
        <f aca="false">B3316+1</f>
        <v>1027</v>
      </c>
      <c r="C3317" s="75" t="s">
        <v>3584</v>
      </c>
      <c r="D3317" s="75" t="s">
        <v>3657</v>
      </c>
      <c r="E3317" s="110" t="s">
        <v>2592</v>
      </c>
      <c r="F3317" s="75" t="s">
        <v>79</v>
      </c>
      <c r="G3317" s="28"/>
      <c r="H3317" s="69" t="s">
        <v>2229</v>
      </c>
      <c r="I3317" s="69" t="n">
        <v>39891</v>
      </c>
      <c r="J3317" s="69" t="n">
        <v>43543</v>
      </c>
    </row>
    <row r="3318" s="20" customFormat="true" ht="38.25" hidden="false" customHeight="false" outlineLevel="0" collapsed="false">
      <c r="A3318" s="113" t="n">
        <f aca="false">A3317+1</f>
        <v>3254</v>
      </c>
      <c r="B3318" s="113" t="n">
        <f aca="false">B3317+1</f>
        <v>1028</v>
      </c>
      <c r="C3318" s="75" t="s">
        <v>3584</v>
      </c>
      <c r="D3318" s="75" t="s">
        <v>3658</v>
      </c>
      <c r="E3318" s="110" t="s">
        <v>2592</v>
      </c>
      <c r="F3318" s="75" t="s">
        <v>79</v>
      </c>
      <c r="G3318" s="28"/>
      <c r="H3318" s="69" t="s">
        <v>2229</v>
      </c>
      <c r="I3318" s="69" t="n">
        <v>39891</v>
      </c>
      <c r="J3318" s="69" t="n">
        <v>43543</v>
      </c>
    </row>
    <row r="3319" s="20" customFormat="true" ht="133.5" hidden="false" customHeight="true" outlineLevel="0" collapsed="false">
      <c r="A3319" s="113" t="n">
        <f aca="false">A3318+1</f>
        <v>3255</v>
      </c>
      <c r="B3319" s="113" t="n">
        <f aca="false">B3318+1</f>
        <v>1029</v>
      </c>
      <c r="C3319" s="75" t="s">
        <v>3659</v>
      </c>
      <c r="D3319" s="75" t="s">
        <v>1561</v>
      </c>
      <c r="E3319" s="75" t="s">
        <v>1562</v>
      </c>
      <c r="F3319" s="75"/>
      <c r="G3319" s="75" t="s">
        <v>3660</v>
      </c>
      <c r="H3319" s="107" t="s">
        <v>1564</v>
      </c>
      <c r="I3319" s="108" t="n">
        <v>39931</v>
      </c>
      <c r="J3319" s="108" t="n">
        <v>43583</v>
      </c>
    </row>
    <row r="3320" s="20" customFormat="true" ht="134.25" hidden="false" customHeight="true" outlineLevel="0" collapsed="false">
      <c r="A3320" s="113" t="n">
        <f aca="false">A3319+1</f>
        <v>3256</v>
      </c>
      <c r="B3320" s="113" t="n">
        <f aca="false">B3319+1</f>
        <v>1030</v>
      </c>
      <c r="C3320" s="75" t="s">
        <v>3659</v>
      </c>
      <c r="D3320" s="75" t="s">
        <v>1561</v>
      </c>
      <c r="E3320" s="75" t="s">
        <v>1562</v>
      </c>
      <c r="F3320" s="75"/>
      <c r="G3320" s="75" t="s">
        <v>3661</v>
      </c>
      <c r="H3320" s="107" t="s">
        <v>1564</v>
      </c>
      <c r="I3320" s="108" t="n">
        <v>39931</v>
      </c>
      <c r="J3320" s="108" t="n">
        <v>43583</v>
      </c>
    </row>
    <row r="3321" s="20" customFormat="true" ht="136.5" hidden="false" customHeight="true" outlineLevel="0" collapsed="false">
      <c r="A3321" s="72" t="n">
        <f aca="false">A3320+1</f>
        <v>3257</v>
      </c>
      <c r="B3321" s="72" t="n">
        <f aca="false">B3320+1</f>
        <v>1031</v>
      </c>
      <c r="C3321" s="75" t="s">
        <v>3659</v>
      </c>
      <c r="D3321" s="75" t="s">
        <v>1561</v>
      </c>
      <c r="E3321" s="75" t="s">
        <v>1562</v>
      </c>
      <c r="F3321" s="75"/>
      <c r="G3321" s="75" t="s">
        <v>3662</v>
      </c>
      <c r="H3321" s="107" t="s">
        <v>1564</v>
      </c>
      <c r="I3321" s="108" t="n">
        <v>39931</v>
      </c>
      <c r="J3321" s="108" t="n">
        <v>43583</v>
      </c>
    </row>
    <row r="3322" s="20" customFormat="true" ht="135" hidden="false" customHeight="true" outlineLevel="0" collapsed="false">
      <c r="A3322" s="72" t="n">
        <f aca="false">A3321+1</f>
        <v>3258</v>
      </c>
      <c r="B3322" s="72" t="n">
        <f aca="false">B3321+1</f>
        <v>1032</v>
      </c>
      <c r="C3322" s="75" t="s">
        <v>3659</v>
      </c>
      <c r="D3322" s="75" t="s">
        <v>1561</v>
      </c>
      <c r="E3322" s="75" t="s">
        <v>1562</v>
      </c>
      <c r="F3322" s="75"/>
      <c r="G3322" s="75" t="s">
        <v>3663</v>
      </c>
      <c r="H3322" s="107" t="s">
        <v>1564</v>
      </c>
      <c r="I3322" s="108" t="n">
        <v>39931</v>
      </c>
      <c r="J3322" s="108" t="n">
        <v>43583</v>
      </c>
    </row>
    <row r="3323" s="20" customFormat="true" ht="140.25" hidden="false" customHeight="true" outlineLevel="0" collapsed="false">
      <c r="A3323" s="72" t="n">
        <f aca="false">A3322+1</f>
        <v>3259</v>
      </c>
      <c r="B3323" s="72" t="n">
        <f aca="false">B3322+1</f>
        <v>1033</v>
      </c>
      <c r="C3323" s="75" t="s">
        <v>3659</v>
      </c>
      <c r="D3323" s="75" t="s">
        <v>1561</v>
      </c>
      <c r="E3323" s="75" t="s">
        <v>1562</v>
      </c>
      <c r="F3323" s="75"/>
      <c r="G3323" s="75" t="s">
        <v>3664</v>
      </c>
      <c r="H3323" s="107" t="s">
        <v>1564</v>
      </c>
      <c r="I3323" s="108" t="n">
        <v>39931</v>
      </c>
      <c r="J3323" s="108" t="n">
        <v>43583</v>
      </c>
    </row>
    <row r="3324" s="20" customFormat="true" ht="140.25" hidden="false" customHeight="true" outlineLevel="0" collapsed="false">
      <c r="A3324" s="72" t="n">
        <f aca="false">A3323+1</f>
        <v>3260</v>
      </c>
      <c r="B3324" s="72" t="n">
        <f aca="false">B3323+1</f>
        <v>1034</v>
      </c>
      <c r="C3324" s="75" t="s">
        <v>3659</v>
      </c>
      <c r="D3324" s="75" t="s">
        <v>1561</v>
      </c>
      <c r="E3324" s="75" t="s">
        <v>1562</v>
      </c>
      <c r="F3324" s="75"/>
      <c r="G3324" s="75" t="s">
        <v>3665</v>
      </c>
      <c r="H3324" s="107" t="s">
        <v>1564</v>
      </c>
      <c r="I3324" s="108" t="n">
        <v>39931</v>
      </c>
      <c r="J3324" s="108" t="n">
        <v>43583</v>
      </c>
    </row>
    <row r="3325" s="20" customFormat="true" ht="140.25" hidden="false" customHeight="true" outlineLevel="0" collapsed="false">
      <c r="A3325" s="72" t="n">
        <f aca="false">A3324+1</f>
        <v>3261</v>
      </c>
      <c r="B3325" s="72" t="n">
        <f aca="false">B3324+1</f>
        <v>1035</v>
      </c>
      <c r="C3325" s="75" t="s">
        <v>3659</v>
      </c>
      <c r="D3325" s="75" t="s">
        <v>1561</v>
      </c>
      <c r="E3325" s="75" t="s">
        <v>1562</v>
      </c>
      <c r="F3325" s="75"/>
      <c r="G3325" s="75" t="s">
        <v>3666</v>
      </c>
      <c r="H3325" s="107" t="s">
        <v>1564</v>
      </c>
      <c r="I3325" s="108" t="n">
        <v>39931</v>
      </c>
      <c r="J3325" s="108" t="n">
        <v>43583</v>
      </c>
    </row>
    <row r="3326" s="20" customFormat="true" ht="12.75" hidden="false" customHeight="false" outlineLevel="0" collapsed="false">
      <c r="A3326" s="72" t="n">
        <f aca="false">A3325+1</f>
        <v>3262</v>
      </c>
      <c r="B3326" s="72" t="n">
        <f aca="false">B3325+1</f>
        <v>1036</v>
      </c>
      <c r="C3326" s="75" t="s">
        <v>3667</v>
      </c>
      <c r="D3326" s="106" t="s">
        <v>3668</v>
      </c>
      <c r="E3326" s="110" t="s">
        <v>3669</v>
      </c>
      <c r="F3326" s="75" t="s">
        <v>825</v>
      </c>
      <c r="G3326" s="111"/>
      <c r="H3326" s="107" t="s">
        <v>1564</v>
      </c>
      <c r="I3326" s="108" t="n">
        <v>39931</v>
      </c>
      <c r="J3326" s="108" t="n">
        <v>43583</v>
      </c>
    </row>
    <row r="3327" s="20" customFormat="true" ht="12.75" hidden="false" customHeight="false" outlineLevel="0" collapsed="false">
      <c r="A3327" s="72" t="n">
        <f aca="false">A3326+1</f>
        <v>3263</v>
      </c>
      <c r="B3327" s="72" t="n">
        <f aca="false">B3326+1</f>
        <v>1037</v>
      </c>
      <c r="C3327" s="75" t="s">
        <v>3667</v>
      </c>
      <c r="D3327" s="106" t="s">
        <v>3670</v>
      </c>
      <c r="E3327" s="110" t="s">
        <v>3669</v>
      </c>
      <c r="F3327" s="75" t="s">
        <v>825</v>
      </c>
      <c r="G3327" s="111"/>
      <c r="H3327" s="107" t="s">
        <v>1564</v>
      </c>
      <c r="I3327" s="108" t="n">
        <v>39931</v>
      </c>
      <c r="J3327" s="108" t="n">
        <v>43583</v>
      </c>
    </row>
    <row r="3328" s="20" customFormat="true" ht="12.75" hidden="false" customHeight="false" outlineLevel="0" collapsed="false">
      <c r="A3328" s="72" t="n">
        <f aca="false">A3327+1</f>
        <v>3264</v>
      </c>
      <c r="B3328" s="72" t="n">
        <f aca="false">B3327+1</f>
        <v>1038</v>
      </c>
      <c r="C3328" s="75" t="s">
        <v>3667</v>
      </c>
      <c r="D3328" s="106" t="s">
        <v>3671</v>
      </c>
      <c r="E3328" s="110" t="s">
        <v>3669</v>
      </c>
      <c r="F3328" s="75" t="s">
        <v>825</v>
      </c>
      <c r="G3328" s="111"/>
      <c r="H3328" s="107" t="s">
        <v>1564</v>
      </c>
      <c r="I3328" s="108" t="n">
        <v>39931</v>
      </c>
      <c r="J3328" s="108" t="n">
        <v>43583</v>
      </c>
    </row>
    <row r="3329" s="20" customFormat="true" ht="12.75" hidden="false" customHeight="false" outlineLevel="0" collapsed="false">
      <c r="A3329" s="72" t="n">
        <f aca="false">A3328+1</f>
        <v>3265</v>
      </c>
      <c r="B3329" s="72" t="n">
        <f aca="false">B3328+1</f>
        <v>1039</v>
      </c>
      <c r="C3329" s="75" t="s">
        <v>3667</v>
      </c>
      <c r="D3329" s="106" t="s">
        <v>3672</v>
      </c>
      <c r="E3329" s="110" t="s">
        <v>3669</v>
      </c>
      <c r="F3329" s="75" t="s">
        <v>825</v>
      </c>
      <c r="G3329" s="111"/>
      <c r="H3329" s="107" t="s">
        <v>1564</v>
      </c>
      <c r="I3329" s="108" t="n">
        <v>39931</v>
      </c>
      <c r="J3329" s="108" t="n">
        <v>43583</v>
      </c>
    </row>
    <row r="3330" s="20" customFormat="true" ht="12.75" hidden="false" customHeight="false" outlineLevel="0" collapsed="false">
      <c r="A3330" s="72" t="n">
        <f aca="false">A3329+1</f>
        <v>3266</v>
      </c>
      <c r="B3330" s="72" t="n">
        <f aca="false">B3329+1</f>
        <v>1040</v>
      </c>
      <c r="C3330" s="75" t="s">
        <v>3667</v>
      </c>
      <c r="D3330" s="106" t="s">
        <v>3673</v>
      </c>
      <c r="E3330" s="110" t="s">
        <v>3669</v>
      </c>
      <c r="F3330" s="75" t="s">
        <v>825</v>
      </c>
      <c r="G3330" s="111"/>
      <c r="H3330" s="107" t="s">
        <v>1564</v>
      </c>
      <c r="I3330" s="108" t="n">
        <v>39931</v>
      </c>
      <c r="J3330" s="108" t="n">
        <v>43583</v>
      </c>
    </row>
    <row r="3331" s="20" customFormat="true" ht="12.75" hidden="false" customHeight="false" outlineLevel="0" collapsed="false">
      <c r="A3331" s="72" t="n">
        <f aca="false">A3330+1</f>
        <v>3267</v>
      </c>
      <c r="B3331" s="72" t="n">
        <f aca="false">B3330+1</f>
        <v>1041</v>
      </c>
      <c r="C3331" s="75" t="s">
        <v>3667</v>
      </c>
      <c r="D3331" s="106" t="s">
        <v>3674</v>
      </c>
      <c r="E3331" s="110" t="s">
        <v>3669</v>
      </c>
      <c r="F3331" s="75" t="s">
        <v>825</v>
      </c>
      <c r="G3331" s="111"/>
      <c r="H3331" s="107" t="s">
        <v>1564</v>
      </c>
      <c r="I3331" s="108" t="n">
        <v>39931</v>
      </c>
      <c r="J3331" s="108" t="n">
        <v>43583</v>
      </c>
    </row>
    <row r="3332" s="20" customFormat="true" ht="12.75" hidden="false" customHeight="false" outlineLevel="0" collapsed="false">
      <c r="A3332" s="72" t="n">
        <f aca="false">A3331+1</f>
        <v>3268</v>
      </c>
      <c r="B3332" s="72" t="n">
        <f aca="false">B3331+1</f>
        <v>1042</v>
      </c>
      <c r="C3332" s="75" t="s">
        <v>3667</v>
      </c>
      <c r="D3332" s="106" t="s">
        <v>3675</v>
      </c>
      <c r="E3332" s="110" t="s">
        <v>3669</v>
      </c>
      <c r="F3332" s="75" t="s">
        <v>825</v>
      </c>
      <c r="G3332" s="111"/>
      <c r="H3332" s="107" t="s">
        <v>1564</v>
      </c>
      <c r="I3332" s="108" t="n">
        <v>39931</v>
      </c>
      <c r="J3332" s="108" t="n">
        <v>43583</v>
      </c>
    </row>
    <row r="3333" s="20" customFormat="true" ht="12.75" hidden="false" customHeight="false" outlineLevel="0" collapsed="false">
      <c r="A3333" s="72" t="n">
        <f aca="false">A3332+1</f>
        <v>3269</v>
      </c>
      <c r="B3333" s="72" t="n">
        <f aca="false">B3332+1</f>
        <v>1043</v>
      </c>
      <c r="C3333" s="75" t="s">
        <v>3667</v>
      </c>
      <c r="D3333" s="106" t="s">
        <v>3676</v>
      </c>
      <c r="E3333" s="110" t="s">
        <v>3669</v>
      </c>
      <c r="F3333" s="75" t="s">
        <v>825</v>
      </c>
      <c r="G3333" s="111"/>
      <c r="H3333" s="107" t="s">
        <v>1564</v>
      </c>
      <c r="I3333" s="108" t="n">
        <v>39931</v>
      </c>
      <c r="J3333" s="108" t="n">
        <v>43583</v>
      </c>
    </row>
    <row r="3334" s="20" customFormat="true" ht="12.75" hidden="false" customHeight="false" outlineLevel="0" collapsed="false">
      <c r="A3334" s="72" t="n">
        <f aca="false">A3333+1</f>
        <v>3270</v>
      </c>
      <c r="B3334" s="72" t="n">
        <f aca="false">B3333+1</f>
        <v>1044</v>
      </c>
      <c r="C3334" s="75" t="s">
        <v>3667</v>
      </c>
      <c r="D3334" s="106" t="s">
        <v>3677</v>
      </c>
      <c r="E3334" s="110" t="s">
        <v>3669</v>
      </c>
      <c r="F3334" s="75" t="s">
        <v>825</v>
      </c>
      <c r="G3334" s="111"/>
      <c r="H3334" s="107" t="s">
        <v>1564</v>
      </c>
      <c r="I3334" s="108" t="n">
        <v>39931</v>
      </c>
      <c r="J3334" s="108" t="n">
        <v>43583</v>
      </c>
    </row>
    <row r="3335" s="20" customFormat="true" ht="12.75" hidden="false" customHeight="false" outlineLevel="0" collapsed="false">
      <c r="A3335" s="72" t="n">
        <f aca="false">A3334+1</f>
        <v>3271</v>
      </c>
      <c r="B3335" s="72" t="n">
        <f aca="false">B3334+1</f>
        <v>1045</v>
      </c>
      <c r="C3335" s="75" t="s">
        <v>3667</v>
      </c>
      <c r="D3335" s="106" t="s">
        <v>3678</v>
      </c>
      <c r="E3335" s="110" t="s">
        <v>3669</v>
      </c>
      <c r="F3335" s="75" t="s">
        <v>825</v>
      </c>
      <c r="G3335" s="111"/>
      <c r="H3335" s="107" t="s">
        <v>1564</v>
      </c>
      <c r="I3335" s="108" t="n">
        <v>39931</v>
      </c>
      <c r="J3335" s="108" t="n">
        <v>43583</v>
      </c>
    </row>
    <row r="3336" s="20" customFormat="true" ht="12.75" hidden="false" customHeight="false" outlineLevel="0" collapsed="false">
      <c r="A3336" s="72" t="n">
        <f aca="false">A3335+1</f>
        <v>3272</v>
      </c>
      <c r="B3336" s="72" t="n">
        <f aca="false">B3335+1</f>
        <v>1046</v>
      </c>
      <c r="C3336" s="75" t="s">
        <v>3667</v>
      </c>
      <c r="D3336" s="106" t="s">
        <v>3679</v>
      </c>
      <c r="E3336" s="110" t="s">
        <v>3669</v>
      </c>
      <c r="F3336" s="75" t="s">
        <v>825</v>
      </c>
      <c r="G3336" s="111"/>
      <c r="H3336" s="107" t="s">
        <v>1564</v>
      </c>
      <c r="I3336" s="108" t="n">
        <v>39931</v>
      </c>
      <c r="J3336" s="108" t="n">
        <v>43583</v>
      </c>
    </row>
    <row r="3337" s="20" customFormat="true" ht="38.25" hidden="false" customHeight="false" outlineLevel="0" collapsed="false">
      <c r="A3337" s="72" t="n">
        <f aca="false">A3336+1</f>
        <v>3273</v>
      </c>
      <c r="B3337" s="72" t="n">
        <f aca="false">B3336+1</f>
        <v>1047</v>
      </c>
      <c r="C3337" s="75" t="s">
        <v>3680</v>
      </c>
      <c r="D3337" s="114"/>
      <c r="E3337" s="75" t="s">
        <v>3681</v>
      </c>
      <c r="F3337" s="75" t="s">
        <v>424</v>
      </c>
      <c r="G3337" s="75"/>
      <c r="H3337" s="107" t="s">
        <v>1564</v>
      </c>
      <c r="I3337" s="108" t="n">
        <v>39931</v>
      </c>
      <c r="J3337" s="108" t="n">
        <v>43583</v>
      </c>
    </row>
    <row r="3338" s="20" customFormat="true" ht="25.5" hidden="false" customHeight="false" outlineLevel="0" collapsed="false">
      <c r="A3338" s="72" t="n">
        <f aca="false">A3337+1</f>
        <v>3274</v>
      </c>
      <c r="B3338" s="72" t="n">
        <f aca="false">B3337+1</f>
        <v>1048</v>
      </c>
      <c r="C3338" s="75" t="s">
        <v>3682</v>
      </c>
      <c r="D3338" s="114"/>
      <c r="E3338" s="110" t="s">
        <v>3683</v>
      </c>
      <c r="F3338" s="75" t="s">
        <v>3684</v>
      </c>
      <c r="G3338" s="111"/>
      <c r="H3338" s="107" t="s">
        <v>1564</v>
      </c>
      <c r="I3338" s="108" t="n">
        <v>39931</v>
      </c>
      <c r="J3338" s="108" t="n">
        <v>43583</v>
      </c>
    </row>
    <row r="3339" s="20" customFormat="true" ht="25.5" hidden="false" customHeight="false" outlineLevel="0" collapsed="false">
      <c r="A3339" s="72" t="n">
        <f aca="false">A3338+1</f>
        <v>3275</v>
      </c>
      <c r="B3339" s="72" t="n">
        <f aca="false">B3338+1</f>
        <v>1049</v>
      </c>
      <c r="C3339" s="75" t="s">
        <v>3685</v>
      </c>
      <c r="D3339" s="114"/>
      <c r="E3339" s="110" t="s">
        <v>3563</v>
      </c>
      <c r="F3339" s="75" t="s">
        <v>520</v>
      </c>
      <c r="G3339" s="111"/>
      <c r="H3339" s="107" t="s">
        <v>1564</v>
      </c>
      <c r="I3339" s="108" t="n">
        <v>39931</v>
      </c>
      <c r="J3339" s="108" t="n">
        <v>43583</v>
      </c>
    </row>
    <row r="3340" s="20" customFormat="true" ht="25.5" hidden="false" customHeight="false" outlineLevel="0" collapsed="false">
      <c r="A3340" s="72" t="n">
        <f aca="false">A3339+1</f>
        <v>3276</v>
      </c>
      <c r="B3340" s="72" t="n">
        <f aca="false">B3339+1</f>
        <v>1050</v>
      </c>
      <c r="C3340" s="75" t="s">
        <v>3686</v>
      </c>
      <c r="D3340" s="114"/>
      <c r="E3340" s="110" t="s">
        <v>3563</v>
      </c>
      <c r="F3340" s="75" t="s">
        <v>520</v>
      </c>
      <c r="G3340" s="111"/>
      <c r="H3340" s="107" t="s">
        <v>1564</v>
      </c>
      <c r="I3340" s="108" t="n">
        <v>39931</v>
      </c>
      <c r="J3340" s="108" t="n">
        <v>43583</v>
      </c>
    </row>
    <row r="3341" s="20" customFormat="true" ht="25.5" hidden="false" customHeight="false" outlineLevel="0" collapsed="false">
      <c r="A3341" s="72" t="n">
        <f aca="false">A3340+1</f>
        <v>3277</v>
      </c>
      <c r="B3341" s="72" t="n">
        <f aca="false">B3340+1</f>
        <v>1051</v>
      </c>
      <c r="C3341" s="75" t="s">
        <v>3687</v>
      </c>
      <c r="D3341" s="114"/>
      <c r="E3341" s="110" t="s">
        <v>3563</v>
      </c>
      <c r="F3341" s="75" t="s">
        <v>520</v>
      </c>
      <c r="G3341" s="111"/>
      <c r="H3341" s="107" t="s">
        <v>1564</v>
      </c>
      <c r="I3341" s="108" t="n">
        <v>39931</v>
      </c>
      <c r="J3341" s="108" t="n">
        <v>43583</v>
      </c>
    </row>
    <row r="3342" s="20" customFormat="true" ht="12.75" hidden="false" customHeight="false" outlineLevel="0" collapsed="false">
      <c r="A3342" s="72" t="n">
        <f aca="false">A3341+1</f>
        <v>3278</v>
      </c>
      <c r="B3342" s="72" t="n">
        <f aca="false">B3341+1</f>
        <v>1052</v>
      </c>
      <c r="C3342" s="75" t="s">
        <v>3688</v>
      </c>
      <c r="D3342" s="106" t="s">
        <v>3689</v>
      </c>
      <c r="E3342" s="75" t="s">
        <v>3241</v>
      </c>
      <c r="F3342" s="75" t="s">
        <v>822</v>
      </c>
      <c r="G3342" s="115"/>
      <c r="H3342" s="107" t="s">
        <v>1677</v>
      </c>
      <c r="I3342" s="108" t="n">
        <v>40044</v>
      </c>
      <c r="J3342" s="108" t="n">
        <v>43696</v>
      </c>
    </row>
    <row r="3343" s="20" customFormat="true" ht="12.75" hidden="false" customHeight="false" outlineLevel="0" collapsed="false">
      <c r="A3343" s="72" t="n">
        <f aca="false">A3342+1</f>
        <v>3279</v>
      </c>
      <c r="B3343" s="72" t="n">
        <f aca="false">B3342+1</f>
        <v>1053</v>
      </c>
      <c r="C3343" s="75" t="s">
        <v>3688</v>
      </c>
      <c r="D3343" s="106" t="s">
        <v>3690</v>
      </c>
      <c r="E3343" s="75" t="s">
        <v>3241</v>
      </c>
      <c r="F3343" s="75" t="s">
        <v>822</v>
      </c>
      <c r="G3343" s="115"/>
      <c r="H3343" s="107" t="s">
        <v>1677</v>
      </c>
      <c r="I3343" s="108" t="n">
        <v>40044</v>
      </c>
      <c r="J3343" s="108" t="n">
        <v>43696</v>
      </c>
    </row>
    <row r="3344" s="20" customFormat="true" ht="12.75" hidden="false" customHeight="false" outlineLevel="0" collapsed="false">
      <c r="A3344" s="72" t="n">
        <f aca="false">A3343+1</f>
        <v>3280</v>
      </c>
      <c r="B3344" s="72" t="n">
        <f aca="false">B3343+1</f>
        <v>1054</v>
      </c>
      <c r="C3344" s="75" t="s">
        <v>3688</v>
      </c>
      <c r="D3344" s="106" t="s">
        <v>3691</v>
      </c>
      <c r="E3344" s="75" t="s">
        <v>3241</v>
      </c>
      <c r="F3344" s="75" t="s">
        <v>822</v>
      </c>
      <c r="G3344" s="115"/>
      <c r="H3344" s="107" t="s">
        <v>1677</v>
      </c>
      <c r="I3344" s="108" t="n">
        <v>40044</v>
      </c>
      <c r="J3344" s="108" t="n">
        <v>43696</v>
      </c>
    </row>
    <row r="3345" s="20" customFormat="true" ht="12.75" hidden="false" customHeight="false" outlineLevel="0" collapsed="false">
      <c r="A3345" s="72" t="n">
        <f aca="false">A3344+1</f>
        <v>3281</v>
      </c>
      <c r="B3345" s="72" t="n">
        <f aca="false">B3344+1</f>
        <v>1055</v>
      </c>
      <c r="C3345" s="75" t="s">
        <v>3688</v>
      </c>
      <c r="D3345" s="106" t="s">
        <v>3692</v>
      </c>
      <c r="E3345" s="75" t="s">
        <v>3241</v>
      </c>
      <c r="F3345" s="75" t="s">
        <v>822</v>
      </c>
      <c r="G3345" s="115"/>
      <c r="H3345" s="107" t="s">
        <v>1677</v>
      </c>
      <c r="I3345" s="108" t="n">
        <v>40044</v>
      </c>
      <c r="J3345" s="108" t="n">
        <v>43696</v>
      </c>
    </row>
    <row r="3346" s="20" customFormat="true" ht="12.75" hidden="false" customHeight="false" outlineLevel="0" collapsed="false">
      <c r="A3346" s="72" t="n">
        <f aca="false">A3345+1</f>
        <v>3282</v>
      </c>
      <c r="B3346" s="72" t="n">
        <f aca="false">B3345+1</f>
        <v>1056</v>
      </c>
      <c r="C3346" s="75" t="s">
        <v>3688</v>
      </c>
      <c r="D3346" s="106" t="s">
        <v>3693</v>
      </c>
      <c r="E3346" s="75" t="s">
        <v>3241</v>
      </c>
      <c r="F3346" s="75" t="s">
        <v>822</v>
      </c>
      <c r="G3346" s="115"/>
      <c r="H3346" s="107" t="s">
        <v>1677</v>
      </c>
      <c r="I3346" s="108" t="n">
        <v>40044</v>
      </c>
      <c r="J3346" s="108" t="n">
        <v>43696</v>
      </c>
    </row>
    <row r="3347" s="20" customFormat="true" ht="12.75" hidden="false" customHeight="false" outlineLevel="0" collapsed="false">
      <c r="A3347" s="72" t="n">
        <f aca="false">A3346+1</f>
        <v>3283</v>
      </c>
      <c r="B3347" s="72" t="n">
        <f aca="false">B3346+1</f>
        <v>1057</v>
      </c>
      <c r="C3347" s="75" t="s">
        <v>3688</v>
      </c>
      <c r="D3347" s="106" t="s">
        <v>3694</v>
      </c>
      <c r="E3347" s="75" t="s">
        <v>3241</v>
      </c>
      <c r="F3347" s="75" t="s">
        <v>822</v>
      </c>
      <c r="G3347" s="115"/>
      <c r="H3347" s="107" t="s">
        <v>1677</v>
      </c>
      <c r="I3347" s="108" t="n">
        <v>40044</v>
      </c>
      <c r="J3347" s="108" t="n">
        <v>43696</v>
      </c>
    </row>
    <row r="3348" s="20" customFormat="true" ht="12.75" hidden="false" customHeight="false" outlineLevel="0" collapsed="false">
      <c r="A3348" s="72" t="n">
        <f aca="false">A3347+1</f>
        <v>3284</v>
      </c>
      <c r="B3348" s="72" t="n">
        <f aca="false">B3347+1</f>
        <v>1058</v>
      </c>
      <c r="C3348" s="75" t="s">
        <v>3688</v>
      </c>
      <c r="D3348" s="106" t="s">
        <v>3695</v>
      </c>
      <c r="E3348" s="75" t="s">
        <v>3241</v>
      </c>
      <c r="F3348" s="75" t="s">
        <v>822</v>
      </c>
      <c r="G3348" s="115"/>
      <c r="H3348" s="107" t="s">
        <v>1677</v>
      </c>
      <c r="I3348" s="108" t="n">
        <v>40044</v>
      </c>
      <c r="J3348" s="108" t="n">
        <v>43696</v>
      </c>
    </row>
    <row r="3349" s="20" customFormat="true" ht="12.75" hidden="false" customHeight="false" outlineLevel="0" collapsed="false">
      <c r="A3349" s="72" t="n">
        <f aca="false">A3348+1</f>
        <v>3285</v>
      </c>
      <c r="B3349" s="72" t="n">
        <f aca="false">B3348+1</f>
        <v>1059</v>
      </c>
      <c r="C3349" s="75" t="s">
        <v>3696</v>
      </c>
      <c r="D3349" s="106" t="s">
        <v>3697</v>
      </c>
      <c r="E3349" s="75" t="s">
        <v>3698</v>
      </c>
      <c r="F3349" s="75" t="s">
        <v>407</v>
      </c>
      <c r="G3349" s="115"/>
      <c r="H3349" s="107" t="s">
        <v>1677</v>
      </c>
      <c r="I3349" s="108" t="n">
        <v>40044</v>
      </c>
      <c r="J3349" s="108" t="n">
        <v>43696</v>
      </c>
    </row>
    <row r="3350" s="20" customFormat="true" ht="12.75" hidden="false" customHeight="false" outlineLevel="0" collapsed="false">
      <c r="A3350" s="72" t="n">
        <f aca="false">A3349+1</f>
        <v>3286</v>
      </c>
      <c r="B3350" s="72" t="n">
        <f aca="false">B3349+1</f>
        <v>1060</v>
      </c>
      <c r="C3350" s="75" t="s">
        <v>3696</v>
      </c>
      <c r="D3350" s="106" t="s">
        <v>3699</v>
      </c>
      <c r="E3350" s="75" t="s">
        <v>3698</v>
      </c>
      <c r="F3350" s="75" t="s">
        <v>407</v>
      </c>
      <c r="G3350" s="115"/>
      <c r="H3350" s="107" t="s">
        <v>1677</v>
      </c>
      <c r="I3350" s="108" t="n">
        <v>40044</v>
      </c>
      <c r="J3350" s="108" t="n">
        <v>43696</v>
      </c>
    </row>
    <row r="3351" s="20" customFormat="true" ht="12.75" hidden="false" customHeight="false" outlineLevel="0" collapsed="false">
      <c r="A3351" s="72" t="n">
        <f aca="false">A3350+1</f>
        <v>3287</v>
      </c>
      <c r="B3351" s="72" t="n">
        <f aca="false">B3350+1</f>
        <v>1061</v>
      </c>
      <c r="C3351" s="75" t="s">
        <v>3700</v>
      </c>
      <c r="D3351" s="75" t="s">
        <v>3701</v>
      </c>
      <c r="E3351" s="75" t="s">
        <v>3702</v>
      </c>
      <c r="F3351" s="75" t="s">
        <v>716</v>
      </c>
      <c r="G3351" s="89"/>
      <c r="H3351" s="107" t="s">
        <v>1677</v>
      </c>
      <c r="I3351" s="108" t="n">
        <v>40044</v>
      </c>
      <c r="J3351" s="108" t="n">
        <v>43696</v>
      </c>
    </row>
    <row r="3352" s="20" customFormat="true" ht="12.75" hidden="false" customHeight="false" outlineLevel="0" collapsed="false">
      <c r="A3352" s="72" t="n">
        <f aca="false">A3351+1</f>
        <v>3288</v>
      </c>
      <c r="B3352" s="72" t="n">
        <f aca="false">B3351+1</f>
        <v>1062</v>
      </c>
      <c r="C3352" s="75" t="s">
        <v>3703</v>
      </c>
      <c r="D3352" s="75" t="s">
        <v>3704</v>
      </c>
      <c r="E3352" s="75" t="s">
        <v>3702</v>
      </c>
      <c r="F3352" s="75" t="s">
        <v>716</v>
      </c>
      <c r="G3352" s="118"/>
      <c r="H3352" s="107" t="s">
        <v>1677</v>
      </c>
      <c r="I3352" s="108" t="n">
        <v>40044</v>
      </c>
      <c r="J3352" s="108" t="n">
        <v>43696</v>
      </c>
    </row>
    <row r="3353" s="20" customFormat="true" ht="12.75" hidden="false" customHeight="false" outlineLevel="0" collapsed="false">
      <c r="A3353" s="72" t="n">
        <f aca="false">A3352+1</f>
        <v>3289</v>
      </c>
      <c r="B3353" s="72" t="n">
        <f aca="false">B3352+1</f>
        <v>1063</v>
      </c>
      <c r="C3353" s="75" t="s">
        <v>3667</v>
      </c>
      <c r="D3353" s="75" t="s">
        <v>3705</v>
      </c>
      <c r="E3353" s="75" t="s">
        <v>3702</v>
      </c>
      <c r="F3353" s="75" t="s">
        <v>716</v>
      </c>
      <c r="G3353" s="118"/>
      <c r="H3353" s="107" t="s">
        <v>1677</v>
      </c>
      <c r="I3353" s="108" t="n">
        <v>40044</v>
      </c>
      <c r="J3353" s="108" t="n">
        <v>43696</v>
      </c>
    </row>
    <row r="3354" s="20" customFormat="true" ht="12.75" hidden="false" customHeight="false" outlineLevel="0" collapsed="false">
      <c r="A3354" s="72" t="n">
        <f aca="false">A3353+1</f>
        <v>3290</v>
      </c>
      <c r="B3354" s="72" t="n">
        <f aca="false">B3353+1</f>
        <v>1064</v>
      </c>
      <c r="C3354" s="75" t="s">
        <v>3667</v>
      </c>
      <c r="D3354" s="75" t="s">
        <v>3706</v>
      </c>
      <c r="E3354" s="75" t="s">
        <v>3702</v>
      </c>
      <c r="F3354" s="75" t="s">
        <v>716</v>
      </c>
      <c r="G3354" s="118"/>
      <c r="H3354" s="107" t="s">
        <v>1677</v>
      </c>
      <c r="I3354" s="108" t="n">
        <v>40044</v>
      </c>
      <c r="J3354" s="108" t="n">
        <v>43696</v>
      </c>
    </row>
    <row r="3355" s="20" customFormat="true" ht="12.75" hidden="false" customHeight="false" outlineLevel="0" collapsed="false">
      <c r="A3355" s="72" t="n">
        <f aca="false">A3354+1</f>
        <v>3291</v>
      </c>
      <c r="B3355" s="72" t="n">
        <f aca="false">B3354+1</f>
        <v>1065</v>
      </c>
      <c r="C3355" s="75" t="s">
        <v>3667</v>
      </c>
      <c r="D3355" s="75" t="s">
        <v>3707</v>
      </c>
      <c r="E3355" s="75" t="s">
        <v>3702</v>
      </c>
      <c r="F3355" s="75" t="s">
        <v>716</v>
      </c>
      <c r="G3355" s="118"/>
      <c r="H3355" s="107" t="s">
        <v>1677</v>
      </c>
      <c r="I3355" s="108" t="n">
        <v>40044</v>
      </c>
      <c r="J3355" s="108" t="n">
        <v>43696</v>
      </c>
    </row>
    <row r="3356" s="20" customFormat="true" ht="12.75" hidden="false" customHeight="false" outlineLevel="0" collapsed="false">
      <c r="A3356" s="72" t="n">
        <f aca="false">A3355+1</f>
        <v>3292</v>
      </c>
      <c r="B3356" s="72" t="n">
        <f aca="false">B3355+1</f>
        <v>1066</v>
      </c>
      <c r="C3356" s="75" t="s">
        <v>3667</v>
      </c>
      <c r="D3356" s="75" t="s">
        <v>3708</v>
      </c>
      <c r="E3356" s="75" t="s">
        <v>3702</v>
      </c>
      <c r="F3356" s="75" t="s">
        <v>716</v>
      </c>
      <c r="G3356" s="118"/>
      <c r="H3356" s="107" t="s">
        <v>1677</v>
      </c>
      <c r="I3356" s="108" t="n">
        <v>40044</v>
      </c>
      <c r="J3356" s="108" t="n">
        <v>43696</v>
      </c>
    </row>
    <row r="3357" s="20" customFormat="true" ht="12.75" hidden="false" customHeight="false" outlineLevel="0" collapsed="false">
      <c r="A3357" s="72" t="n">
        <f aca="false">A3356+1</f>
        <v>3293</v>
      </c>
      <c r="B3357" s="72" t="n">
        <f aca="false">B3356+1</f>
        <v>1067</v>
      </c>
      <c r="C3357" s="75" t="s">
        <v>3667</v>
      </c>
      <c r="D3357" s="75" t="s">
        <v>3709</v>
      </c>
      <c r="E3357" s="75" t="s">
        <v>3702</v>
      </c>
      <c r="F3357" s="75" t="s">
        <v>716</v>
      </c>
      <c r="G3357" s="118"/>
      <c r="H3357" s="107" t="s">
        <v>1677</v>
      </c>
      <c r="I3357" s="108" t="n">
        <v>40044</v>
      </c>
      <c r="J3357" s="108" t="n">
        <v>43696</v>
      </c>
    </row>
    <row r="3358" s="20" customFormat="true" ht="12.75" hidden="false" customHeight="false" outlineLevel="0" collapsed="false">
      <c r="A3358" s="72" t="n">
        <f aca="false">A3357+1</f>
        <v>3294</v>
      </c>
      <c r="B3358" s="72" t="n">
        <f aca="false">B3357+1</f>
        <v>1068</v>
      </c>
      <c r="C3358" s="75" t="s">
        <v>3667</v>
      </c>
      <c r="D3358" s="75" t="s">
        <v>3710</v>
      </c>
      <c r="E3358" s="75" t="s">
        <v>3702</v>
      </c>
      <c r="F3358" s="75" t="s">
        <v>716</v>
      </c>
      <c r="G3358" s="118"/>
      <c r="H3358" s="107" t="s">
        <v>1677</v>
      </c>
      <c r="I3358" s="108" t="n">
        <v>40044</v>
      </c>
      <c r="J3358" s="108" t="n">
        <v>43696</v>
      </c>
    </row>
    <row r="3359" s="20" customFormat="true" ht="12.75" hidden="false" customHeight="false" outlineLevel="0" collapsed="false">
      <c r="A3359" s="72" t="n">
        <f aca="false">A3358+1</f>
        <v>3295</v>
      </c>
      <c r="B3359" s="72" t="n">
        <f aca="false">B3358+1</f>
        <v>1069</v>
      </c>
      <c r="C3359" s="75" t="s">
        <v>3667</v>
      </c>
      <c r="D3359" s="75" t="s">
        <v>3711</v>
      </c>
      <c r="E3359" s="75" t="s">
        <v>3702</v>
      </c>
      <c r="F3359" s="75" t="s">
        <v>716</v>
      </c>
      <c r="G3359" s="118"/>
      <c r="H3359" s="107" t="s">
        <v>1677</v>
      </c>
      <c r="I3359" s="108" t="n">
        <v>40044</v>
      </c>
      <c r="J3359" s="108" t="n">
        <v>43696</v>
      </c>
    </row>
    <row r="3360" s="20" customFormat="true" ht="12.75" hidden="false" customHeight="false" outlineLevel="0" collapsed="false">
      <c r="A3360" s="72" t="n">
        <f aca="false">A3359+1</f>
        <v>3296</v>
      </c>
      <c r="B3360" s="72" t="n">
        <f aca="false">B3359+1</f>
        <v>1070</v>
      </c>
      <c r="C3360" s="75" t="s">
        <v>3667</v>
      </c>
      <c r="D3360" s="75" t="s">
        <v>3712</v>
      </c>
      <c r="E3360" s="75" t="s">
        <v>3702</v>
      </c>
      <c r="F3360" s="75" t="s">
        <v>716</v>
      </c>
      <c r="G3360" s="118"/>
      <c r="H3360" s="107" t="s">
        <v>1677</v>
      </c>
      <c r="I3360" s="108" t="n">
        <v>40044</v>
      </c>
      <c r="J3360" s="108" t="n">
        <v>43696</v>
      </c>
    </row>
    <row r="3361" s="20" customFormat="true" ht="12.75" hidden="false" customHeight="false" outlineLevel="0" collapsed="false">
      <c r="A3361" s="72" t="n">
        <f aca="false">A3360+1</f>
        <v>3297</v>
      </c>
      <c r="B3361" s="72" t="n">
        <f aca="false">B3360+1</f>
        <v>1071</v>
      </c>
      <c r="C3361" s="75" t="s">
        <v>3667</v>
      </c>
      <c r="D3361" s="75" t="s">
        <v>3713</v>
      </c>
      <c r="E3361" s="75" t="s">
        <v>3702</v>
      </c>
      <c r="F3361" s="75" t="s">
        <v>716</v>
      </c>
      <c r="G3361" s="118"/>
      <c r="H3361" s="107" t="s">
        <v>1677</v>
      </c>
      <c r="I3361" s="108" t="n">
        <v>40044</v>
      </c>
      <c r="J3361" s="108" t="n">
        <v>43696</v>
      </c>
    </row>
    <row r="3362" s="20" customFormat="true" ht="12.75" hidden="false" customHeight="false" outlineLevel="0" collapsed="false">
      <c r="A3362" s="72" t="n">
        <f aca="false">A3361+1</f>
        <v>3298</v>
      </c>
      <c r="B3362" s="72" t="n">
        <f aca="false">B3361+1</f>
        <v>1072</v>
      </c>
      <c r="C3362" s="75" t="s">
        <v>3667</v>
      </c>
      <c r="D3362" s="75" t="s">
        <v>3714</v>
      </c>
      <c r="E3362" s="75" t="s">
        <v>3702</v>
      </c>
      <c r="F3362" s="75" t="s">
        <v>716</v>
      </c>
      <c r="G3362" s="118"/>
      <c r="H3362" s="107" t="s">
        <v>1677</v>
      </c>
      <c r="I3362" s="108" t="n">
        <v>40044</v>
      </c>
      <c r="J3362" s="108" t="n">
        <v>43696</v>
      </c>
    </row>
    <row r="3363" s="20" customFormat="true" ht="12.75" hidden="false" customHeight="false" outlineLevel="0" collapsed="false">
      <c r="A3363" s="72" t="n">
        <f aca="false">A3362+1</f>
        <v>3299</v>
      </c>
      <c r="B3363" s="72" t="n">
        <f aca="false">B3362+1</f>
        <v>1073</v>
      </c>
      <c r="C3363" s="75" t="s">
        <v>3667</v>
      </c>
      <c r="D3363" s="75" t="s">
        <v>3715</v>
      </c>
      <c r="E3363" s="75" t="s">
        <v>3702</v>
      </c>
      <c r="F3363" s="75" t="s">
        <v>716</v>
      </c>
      <c r="G3363" s="118"/>
      <c r="H3363" s="107" t="s">
        <v>1677</v>
      </c>
      <c r="I3363" s="108" t="n">
        <v>40044</v>
      </c>
      <c r="J3363" s="108" t="n">
        <v>43696</v>
      </c>
    </row>
    <row r="3364" s="20" customFormat="true" ht="12.75" hidden="false" customHeight="false" outlineLevel="0" collapsed="false">
      <c r="A3364" s="72" t="n">
        <f aca="false">A3363+1</f>
        <v>3300</v>
      </c>
      <c r="B3364" s="72" t="n">
        <f aca="false">B3363+1</f>
        <v>1074</v>
      </c>
      <c r="C3364" s="75" t="s">
        <v>3667</v>
      </c>
      <c r="D3364" s="75" t="s">
        <v>3716</v>
      </c>
      <c r="E3364" s="75" t="s">
        <v>3702</v>
      </c>
      <c r="F3364" s="75" t="s">
        <v>716</v>
      </c>
      <c r="G3364" s="118"/>
      <c r="H3364" s="107" t="s">
        <v>1677</v>
      </c>
      <c r="I3364" s="108" t="n">
        <v>40044</v>
      </c>
      <c r="J3364" s="108" t="n">
        <v>43696</v>
      </c>
    </row>
    <row r="3365" s="20" customFormat="true" ht="12.75" hidden="false" customHeight="false" outlineLevel="0" collapsed="false">
      <c r="A3365" s="72" t="n">
        <f aca="false">A3364+1</f>
        <v>3301</v>
      </c>
      <c r="B3365" s="72" t="n">
        <f aca="false">B3364+1</f>
        <v>1075</v>
      </c>
      <c r="C3365" s="75" t="s">
        <v>3667</v>
      </c>
      <c r="D3365" s="75" t="s">
        <v>3717</v>
      </c>
      <c r="E3365" s="75" t="s">
        <v>3702</v>
      </c>
      <c r="F3365" s="75" t="s">
        <v>716</v>
      </c>
      <c r="G3365" s="118"/>
      <c r="H3365" s="107" t="s">
        <v>1677</v>
      </c>
      <c r="I3365" s="108" t="n">
        <v>40044</v>
      </c>
      <c r="J3365" s="108" t="n">
        <v>43696</v>
      </c>
    </row>
    <row r="3366" s="20" customFormat="true" ht="12.75" hidden="false" customHeight="false" outlineLevel="0" collapsed="false">
      <c r="A3366" s="72" t="n">
        <f aca="false">A3365+1</f>
        <v>3302</v>
      </c>
      <c r="B3366" s="72" t="n">
        <f aca="false">B3365+1</f>
        <v>1076</v>
      </c>
      <c r="C3366" s="75" t="s">
        <v>3667</v>
      </c>
      <c r="D3366" s="75" t="s">
        <v>3718</v>
      </c>
      <c r="E3366" s="75" t="s">
        <v>3702</v>
      </c>
      <c r="F3366" s="75" t="s">
        <v>716</v>
      </c>
      <c r="G3366" s="118"/>
      <c r="H3366" s="107" t="s">
        <v>1677</v>
      </c>
      <c r="I3366" s="108" t="n">
        <v>40044</v>
      </c>
      <c r="J3366" s="108" t="n">
        <v>43696</v>
      </c>
    </row>
    <row r="3367" s="20" customFormat="true" ht="12.75" hidden="false" customHeight="false" outlineLevel="0" collapsed="false">
      <c r="A3367" s="72" t="n">
        <f aca="false">A3366+1</f>
        <v>3303</v>
      </c>
      <c r="B3367" s="72" t="n">
        <f aca="false">B3366+1</f>
        <v>1077</v>
      </c>
      <c r="C3367" s="75" t="s">
        <v>3667</v>
      </c>
      <c r="D3367" s="75" t="s">
        <v>3719</v>
      </c>
      <c r="E3367" s="75" t="s">
        <v>3702</v>
      </c>
      <c r="F3367" s="75" t="s">
        <v>716</v>
      </c>
      <c r="G3367" s="118"/>
      <c r="H3367" s="107" t="s">
        <v>1677</v>
      </c>
      <c r="I3367" s="108" t="n">
        <v>40044</v>
      </c>
      <c r="J3367" s="108" t="n">
        <v>43696</v>
      </c>
    </row>
    <row r="3368" s="20" customFormat="true" ht="12.75" hidden="false" customHeight="false" outlineLevel="0" collapsed="false">
      <c r="A3368" s="72" t="n">
        <f aca="false">A3367+1</f>
        <v>3304</v>
      </c>
      <c r="B3368" s="72" t="n">
        <f aca="false">B3367+1</f>
        <v>1078</v>
      </c>
      <c r="C3368" s="75" t="s">
        <v>3667</v>
      </c>
      <c r="D3368" s="75" t="s">
        <v>3720</v>
      </c>
      <c r="E3368" s="75" t="s">
        <v>3702</v>
      </c>
      <c r="F3368" s="75" t="s">
        <v>716</v>
      </c>
      <c r="G3368" s="118"/>
      <c r="H3368" s="107" t="s">
        <v>1677</v>
      </c>
      <c r="I3368" s="108" t="n">
        <v>40044</v>
      </c>
      <c r="J3368" s="108" t="n">
        <v>43696</v>
      </c>
    </row>
    <row r="3369" s="20" customFormat="true" ht="12.75" hidden="false" customHeight="false" outlineLevel="0" collapsed="false">
      <c r="A3369" s="72" t="n">
        <f aca="false">A3368+1</f>
        <v>3305</v>
      </c>
      <c r="B3369" s="72" t="n">
        <f aca="false">B3368+1</f>
        <v>1079</v>
      </c>
      <c r="C3369" s="75" t="s">
        <v>3667</v>
      </c>
      <c r="D3369" s="75" t="s">
        <v>3721</v>
      </c>
      <c r="E3369" s="75" t="s">
        <v>3702</v>
      </c>
      <c r="F3369" s="75" t="s">
        <v>716</v>
      </c>
      <c r="G3369" s="118"/>
      <c r="H3369" s="107" t="s">
        <v>1677</v>
      </c>
      <c r="I3369" s="108" t="n">
        <v>40044</v>
      </c>
      <c r="J3369" s="108" t="n">
        <v>43696</v>
      </c>
    </row>
    <row r="3370" s="20" customFormat="true" ht="12.75" hidden="false" customHeight="false" outlineLevel="0" collapsed="false">
      <c r="A3370" s="72" t="n">
        <f aca="false">A3369+1</f>
        <v>3306</v>
      </c>
      <c r="B3370" s="72" t="n">
        <f aca="false">B3369+1</f>
        <v>1080</v>
      </c>
      <c r="C3370" s="75" t="s">
        <v>3667</v>
      </c>
      <c r="D3370" s="75" t="s">
        <v>3722</v>
      </c>
      <c r="E3370" s="75" t="s">
        <v>3702</v>
      </c>
      <c r="F3370" s="75" t="s">
        <v>716</v>
      </c>
      <c r="G3370" s="118"/>
      <c r="H3370" s="107" t="s">
        <v>1677</v>
      </c>
      <c r="I3370" s="108" t="n">
        <v>40044</v>
      </c>
      <c r="J3370" s="108" t="n">
        <v>43696</v>
      </c>
    </row>
    <row r="3371" s="20" customFormat="true" ht="12.75" hidden="false" customHeight="false" outlineLevel="0" collapsed="false">
      <c r="A3371" s="72" t="n">
        <f aca="false">A3370+1</f>
        <v>3307</v>
      </c>
      <c r="B3371" s="72" t="n">
        <f aca="false">B3370+1</f>
        <v>1081</v>
      </c>
      <c r="C3371" s="75" t="s">
        <v>3667</v>
      </c>
      <c r="D3371" s="75" t="s">
        <v>3723</v>
      </c>
      <c r="E3371" s="75" t="s">
        <v>3702</v>
      </c>
      <c r="F3371" s="75" t="s">
        <v>716</v>
      </c>
      <c r="G3371" s="118"/>
      <c r="H3371" s="107" t="s">
        <v>1677</v>
      </c>
      <c r="I3371" s="108" t="n">
        <v>40044</v>
      </c>
      <c r="J3371" s="108" t="n">
        <v>43696</v>
      </c>
    </row>
    <row r="3372" s="20" customFormat="true" ht="12.75" hidden="false" customHeight="false" outlineLevel="0" collapsed="false">
      <c r="A3372" s="72" t="n">
        <f aca="false">A3371+1</f>
        <v>3308</v>
      </c>
      <c r="B3372" s="72" t="n">
        <f aca="false">B3371+1</f>
        <v>1082</v>
      </c>
      <c r="C3372" s="75" t="s">
        <v>3667</v>
      </c>
      <c r="D3372" s="75" t="s">
        <v>3724</v>
      </c>
      <c r="E3372" s="75" t="s">
        <v>3702</v>
      </c>
      <c r="F3372" s="75" t="s">
        <v>716</v>
      </c>
      <c r="G3372" s="118"/>
      <c r="H3372" s="107" t="s">
        <v>1677</v>
      </c>
      <c r="I3372" s="108" t="n">
        <v>40044</v>
      </c>
      <c r="J3372" s="108" t="n">
        <v>43696</v>
      </c>
    </row>
    <row r="3373" s="20" customFormat="true" ht="12.75" hidden="false" customHeight="false" outlineLevel="0" collapsed="false">
      <c r="A3373" s="72" t="n">
        <f aca="false">A3372+1</f>
        <v>3309</v>
      </c>
      <c r="B3373" s="72" t="n">
        <f aca="false">B3372+1</f>
        <v>1083</v>
      </c>
      <c r="C3373" s="75" t="s">
        <v>3667</v>
      </c>
      <c r="D3373" s="75" t="s">
        <v>3725</v>
      </c>
      <c r="E3373" s="75" t="s">
        <v>3702</v>
      </c>
      <c r="F3373" s="75" t="s">
        <v>716</v>
      </c>
      <c r="G3373" s="118"/>
      <c r="H3373" s="107" t="s">
        <v>1677</v>
      </c>
      <c r="I3373" s="108" t="n">
        <v>40044</v>
      </c>
      <c r="J3373" s="108" t="n">
        <v>43696</v>
      </c>
    </row>
    <row r="3374" s="20" customFormat="true" ht="12.75" hidden="false" customHeight="false" outlineLevel="0" collapsed="false">
      <c r="A3374" s="72" t="n">
        <f aca="false">A3373+1</f>
        <v>3310</v>
      </c>
      <c r="B3374" s="72" t="n">
        <f aca="false">B3373+1</f>
        <v>1084</v>
      </c>
      <c r="C3374" s="75" t="s">
        <v>3667</v>
      </c>
      <c r="D3374" s="75" t="s">
        <v>3726</v>
      </c>
      <c r="E3374" s="75" t="s">
        <v>3702</v>
      </c>
      <c r="F3374" s="75" t="s">
        <v>716</v>
      </c>
      <c r="G3374" s="118"/>
      <c r="H3374" s="107" t="s">
        <v>1677</v>
      </c>
      <c r="I3374" s="108" t="n">
        <v>40044</v>
      </c>
      <c r="J3374" s="108" t="n">
        <v>43696</v>
      </c>
    </row>
    <row r="3375" s="20" customFormat="true" ht="12.75" hidden="false" customHeight="false" outlineLevel="0" collapsed="false">
      <c r="A3375" s="72" t="n">
        <f aca="false">A3374+1</f>
        <v>3311</v>
      </c>
      <c r="B3375" s="72" t="n">
        <f aca="false">B3374+1</f>
        <v>1085</v>
      </c>
      <c r="C3375" s="75" t="s">
        <v>3667</v>
      </c>
      <c r="D3375" s="75" t="s">
        <v>3727</v>
      </c>
      <c r="E3375" s="75" t="s">
        <v>3702</v>
      </c>
      <c r="F3375" s="75" t="s">
        <v>716</v>
      </c>
      <c r="G3375" s="118"/>
      <c r="H3375" s="107" t="s">
        <v>1677</v>
      </c>
      <c r="I3375" s="108" t="n">
        <v>40044</v>
      </c>
      <c r="J3375" s="108" t="n">
        <v>43696</v>
      </c>
    </row>
    <row r="3376" s="20" customFormat="true" ht="12.75" hidden="false" customHeight="false" outlineLevel="0" collapsed="false">
      <c r="A3376" s="72" t="n">
        <f aca="false">A3375+1</f>
        <v>3312</v>
      </c>
      <c r="B3376" s="72" t="n">
        <f aca="false">B3375+1</f>
        <v>1086</v>
      </c>
      <c r="C3376" s="75" t="s">
        <v>3667</v>
      </c>
      <c r="D3376" s="75" t="s">
        <v>3728</v>
      </c>
      <c r="E3376" s="75" t="s">
        <v>3702</v>
      </c>
      <c r="F3376" s="75" t="s">
        <v>716</v>
      </c>
      <c r="G3376" s="118"/>
      <c r="H3376" s="107" t="s">
        <v>1677</v>
      </c>
      <c r="I3376" s="108" t="n">
        <v>40044</v>
      </c>
      <c r="J3376" s="108" t="n">
        <v>43696</v>
      </c>
    </row>
    <row r="3377" s="20" customFormat="true" ht="12.75" hidden="false" customHeight="false" outlineLevel="0" collapsed="false">
      <c r="A3377" s="72" t="n">
        <f aca="false">A3376+1</f>
        <v>3313</v>
      </c>
      <c r="B3377" s="72" t="n">
        <f aca="false">B3376+1</f>
        <v>1087</v>
      </c>
      <c r="C3377" s="75" t="s">
        <v>3667</v>
      </c>
      <c r="D3377" s="75" t="s">
        <v>3729</v>
      </c>
      <c r="E3377" s="75" t="s">
        <v>3702</v>
      </c>
      <c r="F3377" s="75" t="s">
        <v>716</v>
      </c>
      <c r="G3377" s="118"/>
      <c r="H3377" s="107" t="s">
        <v>1677</v>
      </c>
      <c r="I3377" s="108" t="n">
        <v>40044</v>
      </c>
      <c r="J3377" s="108" t="n">
        <v>43696</v>
      </c>
    </row>
    <row r="3378" s="20" customFormat="true" ht="12.75" hidden="false" customHeight="false" outlineLevel="0" collapsed="false">
      <c r="A3378" s="72" t="n">
        <f aca="false">A3377+1</f>
        <v>3314</v>
      </c>
      <c r="B3378" s="72" t="n">
        <f aca="false">B3377+1</f>
        <v>1088</v>
      </c>
      <c r="C3378" s="75" t="s">
        <v>3667</v>
      </c>
      <c r="D3378" s="75" t="s">
        <v>3730</v>
      </c>
      <c r="E3378" s="75" t="s">
        <v>3702</v>
      </c>
      <c r="F3378" s="75" t="s">
        <v>716</v>
      </c>
      <c r="G3378" s="118"/>
      <c r="H3378" s="107" t="s">
        <v>1677</v>
      </c>
      <c r="I3378" s="108" t="n">
        <v>40044</v>
      </c>
      <c r="J3378" s="108" t="n">
        <v>43696</v>
      </c>
    </row>
    <row r="3379" s="20" customFormat="true" ht="12.75" hidden="false" customHeight="false" outlineLevel="0" collapsed="false">
      <c r="A3379" s="72" t="n">
        <f aca="false">A3378+1</f>
        <v>3315</v>
      </c>
      <c r="B3379" s="72" t="n">
        <f aca="false">B3378+1</f>
        <v>1089</v>
      </c>
      <c r="C3379" s="75" t="s">
        <v>3667</v>
      </c>
      <c r="D3379" s="75" t="s">
        <v>3731</v>
      </c>
      <c r="E3379" s="75" t="s">
        <v>3702</v>
      </c>
      <c r="F3379" s="75" t="s">
        <v>716</v>
      </c>
      <c r="G3379" s="118"/>
      <c r="H3379" s="107" t="s">
        <v>1677</v>
      </c>
      <c r="I3379" s="108" t="n">
        <v>40044</v>
      </c>
      <c r="J3379" s="108" t="n">
        <v>43696</v>
      </c>
    </row>
    <row r="3380" s="20" customFormat="true" ht="12.75" hidden="false" customHeight="false" outlineLevel="0" collapsed="false">
      <c r="A3380" s="72" t="n">
        <f aca="false">A3379+1</f>
        <v>3316</v>
      </c>
      <c r="B3380" s="72" t="n">
        <f aca="false">B3379+1</f>
        <v>1090</v>
      </c>
      <c r="C3380" s="75" t="s">
        <v>3667</v>
      </c>
      <c r="D3380" s="75" t="s">
        <v>3732</v>
      </c>
      <c r="E3380" s="75" t="s">
        <v>3702</v>
      </c>
      <c r="F3380" s="75" t="s">
        <v>716</v>
      </c>
      <c r="G3380" s="118"/>
      <c r="H3380" s="107" t="s">
        <v>1677</v>
      </c>
      <c r="I3380" s="108" t="n">
        <v>40044</v>
      </c>
      <c r="J3380" s="108" t="n">
        <v>43696</v>
      </c>
    </row>
    <row r="3381" s="20" customFormat="true" ht="12.75" hidden="false" customHeight="false" outlineLevel="0" collapsed="false">
      <c r="A3381" s="72" t="n">
        <f aca="false">A3380+1</f>
        <v>3317</v>
      </c>
      <c r="B3381" s="72" t="n">
        <f aca="false">B3380+1</f>
        <v>1091</v>
      </c>
      <c r="C3381" s="75" t="s">
        <v>3667</v>
      </c>
      <c r="D3381" s="75" t="s">
        <v>3733</v>
      </c>
      <c r="E3381" s="75" t="s">
        <v>3702</v>
      </c>
      <c r="F3381" s="75" t="s">
        <v>716</v>
      </c>
      <c r="G3381" s="118"/>
      <c r="H3381" s="107" t="s">
        <v>1677</v>
      </c>
      <c r="I3381" s="108" t="n">
        <v>40044</v>
      </c>
      <c r="J3381" s="108" t="n">
        <v>43696</v>
      </c>
    </row>
    <row r="3382" s="20" customFormat="true" ht="12.75" hidden="false" customHeight="false" outlineLevel="0" collapsed="false">
      <c r="A3382" s="72" t="n">
        <f aca="false">A3381+1</f>
        <v>3318</v>
      </c>
      <c r="B3382" s="72" t="n">
        <f aca="false">B3381+1</f>
        <v>1092</v>
      </c>
      <c r="C3382" s="75" t="s">
        <v>3667</v>
      </c>
      <c r="D3382" s="75" t="s">
        <v>3734</v>
      </c>
      <c r="E3382" s="75" t="s">
        <v>3702</v>
      </c>
      <c r="F3382" s="75" t="s">
        <v>716</v>
      </c>
      <c r="G3382" s="118"/>
      <c r="H3382" s="107" t="s">
        <v>1677</v>
      </c>
      <c r="I3382" s="108" t="n">
        <v>40044</v>
      </c>
      <c r="J3382" s="108" t="n">
        <v>43696</v>
      </c>
    </row>
    <row r="3383" s="20" customFormat="true" ht="12.75" hidden="false" customHeight="false" outlineLevel="0" collapsed="false">
      <c r="A3383" s="72" t="n">
        <f aca="false">A3382+1</f>
        <v>3319</v>
      </c>
      <c r="B3383" s="72" t="n">
        <f aca="false">B3382+1</f>
        <v>1093</v>
      </c>
      <c r="C3383" s="75" t="s">
        <v>3667</v>
      </c>
      <c r="D3383" s="75" t="s">
        <v>3735</v>
      </c>
      <c r="E3383" s="75" t="s">
        <v>3702</v>
      </c>
      <c r="F3383" s="75" t="s">
        <v>716</v>
      </c>
      <c r="G3383" s="118"/>
      <c r="H3383" s="107" t="s">
        <v>1677</v>
      </c>
      <c r="I3383" s="108" t="n">
        <v>40044</v>
      </c>
      <c r="J3383" s="108" t="n">
        <v>43696</v>
      </c>
    </row>
    <row r="3384" s="20" customFormat="true" ht="12.75" hidden="false" customHeight="false" outlineLevel="0" collapsed="false">
      <c r="A3384" s="72" t="n">
        <f aca="false">A3383+1</f>
        <v>3320</v>
      </c>
      <c r="B3384" s="72" t="n">
        <f aca="false">B3383+1</f>
        <v>1094</v>
      </c>
      <c r="C3384" s="75" t="s">
        <v>3667</v>
      </c>
      <c r="D3384" s="75" t="s">
        <v>3736</v>
      </c>
      <c r="E3384" s="75" t="s">
        <v>3702</v>
      </c>
      <c r="F3384" s="75" t="s">
        <v>716</v>
      </c>
      <c r="G3384" s="118"/>
      <c r="H3384" s="107" t="s">
        <v>1677</v>
      </c>
      <c r="I3384" s="108" t="n">
        <v>40044</v>
      </c>
      <c r="J3384" s="108" t="n">
        <v>43696</v>
      </c>
    </row>
    <row r="3385" s="20" customFormat="true" ht="12.75" hidden="false" customHeight="false" outlineLevel="0" collapsed="false">
      <c r="A3385" s="72" t="n">
        <f aca="false">A3384+1</f>
        <v>3321</v>
      </c>
      <c r="B3385" s="72" t="n">
        <f aca="false">B3384+1</f>
        <v>1095</v>
      </c>
      <c r="C3385" s="75" t="s">
        <v>3667</v>
      </c>
      <c r="D3385" s="75" t="s">
        <v>3737</v>
      </c>
      <c r="E3385" s="75" t="s">
        <v>3702</v>
      </c>
      <c r="F3385" s="75" t="s">
        <v>716</v>
      </c>
      <c r="G3385" s="118"/>
      <c r="H3385" s="107" t="s">
        <v>1677</v>
      </c>
      <c r="I3385" s="108" t="n">
        <v>40044</v>
      </c>
      <c r="J3385" s="108" t="n">
        <v>43696</v>
      </c>
    </row>
    <row r="3386" s="20" customFormat="true" ht="12.75" hidden="false" customHeight="false" outlineLevel="0" collapsed="false">
      <c r="A3386" s="72" t="n">
        <f aca="false">A3385+1</f>
        <v>3322</v>
      </c>
      <c r="B3386" s="72" t="n">
        <f aca="false">B3385+1</f>
        <v>1096</v>
      </c>
      <c r="C3386" s="75" t="s">
        <v>3667</v>
      </c>
      <c r="D3386" s="75" t="s">
        <v>3738</v>
      </c>
      <c r="E3386" s="75" t="s">
        <v>3702</v>
      </c>
      <c r="F3386" s="75" t="s">
        <v>716</v>
      </c>
      <c r="G3386" s="118"/>
      <c r="H3386" s="107" t="s">
        <v>1677</v>
      </c>
      <c r="I3386" s="108" t="n">
        <v>40044</v>
      </c>
      <c r="J3386" s="108" t="n">
        <v>43696</v>
      </c>
    </row>
    <row r="3387" s="20" customFormat="true" ht="12.75" hidden="false" customHeight="false" outlineLevel="0" collapsed="false">
      <c r="A3387" s="72" t="n">
        <f aca="false">A3386+1</f>
        <v>3323</v>
      </c>
      <c r="B3387" s="72" t="n">
        <f aca="false">B3386+1</f>
        <v>1097</v>
      </c>
      <c r="C3387" s="75" t="s">
        <v>3667</v>
      </c>
      <c r="D3387" s="75" t="s">
        <v>3739</v>
      </c>
      <c r="E3387" s="75" t="s">
        <v>3702</v>
      </c>
      <c r="F3387" s="75" t="s">
        <v>716</v>
      </c>
      <c r="G3387" s="118"/>
      <c r="H3387" s="107" t="s">
        <v>1677</v>
      </c>
      <c r="I3387" s="108" t="n">
        <v>40044</v>
      </c>
      <c r="J3387" s="108" t="n">
        <v>43696</v>
      </c>
    </row>
    <row r="3388" s="20" customFormat="true" ht="12.75" hidden="false" customHeight="false" outlineLevel="0" collapsed="false">
      <c r="A3388" s="72" t="n">
        <f aca="false">A3387+1</f>
        <v>3324</v>
      </c>
      <c r="B3388" s="72" t="n">
        <f aca="false">B3387+1</f>
        <v>1098</v>
      </c>
      <c r="C3388" s="75" t="s">
        <v>3667</v>
      </c>
      <c r="D3388" s="75" t="s">
        <v>3740</v>
      </c>
      <c r="E3388" s="75" t="s">
        <v>3702</v>
      </c>
      <c r="F3388" s="75" t="s">
        <v>716</v>
      </c>
      <c r="G3388" s="118"/>
      <c r="H3388" s="107" t="s">
        <v>1677</v>
      </c>
      <c r="I3388" s="108" t="n">
        <v>40044</v>
      </c>
      <c r="J3388" s="108" t="n">
        <v>43696</v>
      </c>
    </row>
    <row r="3389" s="20" customFormat="true" ht="12.75" hidden="false" customHeight="false" outlineLevel="0" collapsed="false">
      <c r="A3389" s="72" t="n">
        <f aca="false">A3388+1</f>
        <v>3325</v>
      </c>
      <c r="B3389" s="72" t="n">
        <f aca="false">B3388+1</f>
        <v>1099</v>
      </c>
      <c r="C3389" s="75" t="s">
        <v>3667</v>
      </c>
      <c r="D3389" s="75" t="s">
        <v>3741</v>
      </c>
      <c r="E3389" s="75" t="s">
        <v>3702</v>
      </c>
      <c r="F3389" s="75" t="s">
        <v>716</v>
      </c>
      <c r="G3389" s="118"/>
      <c r="H3389" s="107" t="s">
        <v>1677</v>
      </c>
      <c r="I3389" s="108" t="n">
        <v>40044</v>
      </c>
      <c r="J3389" s="108" t="n">
        <v>43696</v>
      </c>
    </row>
    <row r="3390" s="20" customFormat="true" ht="12.75" hidden="false" customHeight="false" outlineLevel="0" collapsed="false">
      <c r="A3390" s="72" t="n">
        <f aca="false">A3389+1</f>
        <v>3326</v>
      </c>
      <c r="B3390" s="72" t="n">
        <f aca="false">B3389+1</f>
        <v>1100</v>
      </c>
      <c r="C3390" s="75" t="s">
        <v>3667</v>
      </c>
      <c r="D3390" s="75" t="s">
        <v>3742</v>
      </c>
      <c r="E3390" s="75" t="s">
        <v>3702</v>
      </c>
      <c r="F3390" s="75" t="s">
        <v>716</v>
      </c>
      <c r="G3390" s="118"/>
      <c r="H3390" s="107" t="s">
        <v>1677</v>
      </c>
      <c r="I3390" s="108" t="n">
        <v>40044</v>
      </c>
      <c r="J3390" s="108" t="n">
        <v>43696</v>
      </c>
    </row>
    <row r="3391" s="20" customFormat="true" ht="12.75" hidden="false" customHeight="false" outlineLevel="0" collapsed="false">
      <c r="A3391" s="72" t="n">
        <f aca="false">A3390+1</f>
        <v>3327</v>
      </c>
      <c r="B3391" s="72" t="n">
        <f aca="false">B3390+1</f>
        <v>1101</v>
      </c>
      <c r="C3391" s="75" t="s">
        <v>3667</v>
      </c>
      <c r="D3391" s="75" t="s">
        <v>3743</v>
      </c>
      <c r="E3391" s="75" t="s">
        <v>3702</v>
      </c>
      <c r="F3391" s="75" t="s">
        <v>716</v>
      </c>
      <c r="G3391" s="118"/>
      <c r="H3391" s="107" t="s">
        <v>1677</v>
      </c>
      <c r="I3391" s="108" t="n">
        <v>40044</v>
      </c>
      <c r="J3391" s="108" t="n">
        <v>43696</v>
      </c>
    </row>
    <row r="3392" s="20" customFormat="true" ht="12.75" hidden="false" customHeight="false" outlineLevel="0" collapsed="false">
      <c r="A3392" s="72" t="n">
        <f aca="false">A3391+1</f>
        <v>3328</v>
      </c>
      <c r="B3392" s="72" t="n">
        <f aca="false">B3391+1</f>
        <v>1102</v>
      </c>
      <c r="C3392" s="75" t="s">
        <v>3667</v>
      </c>
      <c r="D3392" s="75" t="s">
        <v>3744</v>
      </c>
      <c r="E3392" s="75" t="s">
        <v>3702</v>
      </c>
      <c r="F3392" s="75" t="s">
        <v>716</v>
      </c>
      <c r="G3392" s="118"/>
      <c r="H3392" s="107" t="s">
        <v>1677</v>
      </c>
      <c r="I3392" s="108" t="n">
        <v>40044</v>
      </c>
      <c r="J3392" s="108" t="n">
        <v>43696</v>
      </c>
    </row>
    <row r="3393" s="20" customFormat="true" ht="12.75" hidden="false" customHeight="false" outlineLevel="0" collapsed="false">
      <c r="A3393" s="72" t="n">
        <f aca="false">A3392+1</f>
        <v>3329</v>
      </c>
      <c r="B3393" s="72" t="n">
        <f aca="false">B3392+1</f>
        <v>1103</v>
      </c>
      <c r="C3393" s="75" t="s">
        <v>3667</v>
      </c>
      <c r="D3393" s="75" t="s">
        <v>3745</v>
      </c>
      <c r="E3393" s="75" t="s">
        <v>3702</v>
      </c>
      <c r="F3393" s="75" t="s">
        <v>716</v>
      </c>
      <c r="G3393" s="118"/>
      <c r="H3393" s="107" t="s">
        <v>1677</v>
      </c>
      <c r="I3393" s="108" t="n">
        <v>40044</v>
      </c>
      <c r="J3393" s="108" t="n">
        <v>43696</v>
      </c>
    </row>
    <row r="3394" s="20" customFormat="true" ht="12.75" hidden="false" customHeight="false" outlineLevel="0" collapsed="false">
      <c r="A3394" s="72" t="n">
        <f aca="false">A3393+1</f>
        <v>3330</v>
      </c>
      <c r="B3394" s="72" t="n">
        <f aca="false">B3393+1</f>
        <v>1104</v>
      </c>
      <c r="C3394" s="75" t="s">
        <v>3667</v>
      </c>
      <c r="D3394" s="75" t="s">
        <v>3746</v>
      </c>
      <c r="E3394" s="75" t="s">
        <v>3702</v>
      </c>
      <c r="F3394" s="75" t="s">
        <v>716</v>
      </c>
      <c r="G3394" s="118"/>
      <c r="H3394" s="107" t="s">
        <v>1677</v>
      </c>
      <c r="I3394" s="108" t="n">
        <v>40044</v>
      </c>
      <c r="J3394" s="108" t="n">
        <v>43696</v>
      </c>
    </row>
    <row r="3395" s="20" customFormat="true" ht="12.75" hidden="false" customHeight="false" outlineLevel="0" collapsed="false">
      <c r="A3395" s="72" t="n">
        <f aca="false">A3394+1</f>
        <v>3331</v>
      </c>
      <c r="B3395" s="72" t="n">
        <f aca="false">B3394+1</f>
        <v>1105</v>
      </c>
      <c r="C3395" s="75" t="s">
        <v>3667</v>
      </c>
      <c r="D3395" s="75" t="s">
        <v>3747</v>
      </c>
      <c r="E3395" s="75" t="s">
        <v>3702</v>
      </c>
      <c r="F3395" s="75" t="s">
        <v>716</v>
      </c>
      <c r="G3395" s="118"/>
      <c r="H3395" s="107" t="s">
        <v>1677</v>
      </c>
      <c r="I3395" s="108" t="n">
        <v>40044</v>
      </c>
      <c r="J3395" s="108" t="n">
        <v>43696</v>
      </c>
    </row>
    <row r="3396" s="20" customFormat="true" ht="12.75" hidden="false" customHeight="false" outlineLevel="0" collapsed="false">
      <c r="A3396" s="72" t="n">
        <f aca="false">A3395+1</f>
        <v>3332</v>
      </c>
      <c r="B3396" s="72" t="n">
        <f aca="false">B3395+1</f>
        <v>1106</v>
      </c>
      <c r="C3396" s="75" t="s">
        <v>3667</v>
      </c>
      <c r="D3396" s="75" t="s">
        <v>3748</v>
      </c>
      <c r="E3396" s="75" t="s">
        <v>3702</v>
      </c>
      <c r="F3396" s="75" t="s">
        <v>716</v>
      </c>
      <c r="G3396" s="118"/>
      <c r="H3396" s="107" t="s">
        <v>1677</v>
      </c>
      <c r="I3396" s="108" t="n">
        <v>40044</v>
      </c>
      <c r="J3396" s="108" t="n">
        <v>43696</v>
      </c>
    </row>
    <row r="3397" s="20" customFormat="true" ht="12.75" hidden="false" customHeight="false" outlineLevel="0" collapsed="false">
      <c r="A3397" s="72" t="n">
        <f aca="false">A3396+1</f>
        <v>3333</v>
      </c>
      <c r="B3397" s="72" t="n">
        <f aca="false">B3396+1</f>
        <v>1107</v>
      </c>
      <c r="C3397" s="75" t="s">
        <v>3667</v>
      </c>
      <c r="D3397" s="75" t="s">
        <v>3749</v>
      </c>
      <c r="E3397" s="75" t="s">
        <v>3702</v>
      </c>
      <c r="F3397" s="75" t="s">
        <v>716</v>
      </c>
      <c r="G3397" s="118"/>
      <c r="H3397" s="107" t="s">
        <v>1677</v>
      </c>
      <c r="I3397" s="108" t="n">
        <v>40044</v>
      </c>
      <c r="J3397" s="108" t="n">
        <v>43696</v>
      </c>
    </row>
    <row r="3398" s="20" customFormat="true" ht="12.75" hidden="false" customHeight="false" outlineLevel="0" collapsed="false">
      <c r="A3398" s="72" t="n">
        <f aca="false">A3397+1</f>
        <v>3334</v>
      </c>
      <c r="B3398" s="72" t="n">
        <f aca="false">B3397+1</f>
        <v>1108</v>
      </c>
      <c r="C3398" s="75" t="s">
        <v>3667</v>
      </c>
      <c r="D3398" s="75" t="s">
        <v>3750</v>
      </c>
      <c r="E3398" s="75" t="s">
        <v>3702</v>
      </c>
      <c r="F3398" s="75" t="s">
        <v>716</v>
      </c>
      <c r="G3398" s="118"/>
      <c r="H3398" s="107" t="s">
        <v>1677</v>
      </c>
      <c r="I3398" s="108" t="n">
        <v>40044</v>
      </c>
      <c r="J3398" s="108" t="n">
        <v>43696</v>
      </c>
    </row>
    <row r="3399" s="20" customFormat="true" ht="12.75" hidden="false" customHeight="false" outlineLevel="0" collapsed="false">
      <c r="A3399" s="72" t="n">
        <f aca="false">A3398+1</f>
        <v>3335</v>
      </c>
      <c r="B3399" s="72" t="n">
        <f aca="false">B3398+1</f>
        <v>1109</v>
      </c>
      <c r="C3399" s="75" t="s">
        <v>3667</v>
      </c>
      <c r="D3399" s="75" t="s">
        <v>3751</v>
      </c>
      <c r="E3399" s="75" t="s">
        <v>3702</v>
      </c>
      <c r="F3399" s="75" t="s">
        <v>716</v>
      </c>
      <c r="G3399" s="118"/>
      <c r="H3399" s="107" t="s">
        <v>1677</v>
      </c>
      <c r="I3399" s="108" t="n">
        <v>40044</v>
      </c>
      <c r="J3399" s="108" t="n">
        <v>43696</v>
      </c>
    </row>
    <row r="3400" s="20" customFormat="true" ht="12.75" hidden="false" customHeight="false" outlineLevel="0" collapsed="false">
      <c r="A3400" s="72" t="n">
        <f aca="false">A3399+1</f>
        <v>3336</v>
      </c>
      <c r="B3400" s="72" t="n">
        <f aca="false">B3399+1</f>
        <v>1110</v>
      </c>
      <c r="C3400" s="75" t="s">
        <v>3667</v>
      </c>
      <c r="D3400" s="75" t="s">
        <v>3752</v>
      </c>
      <c r="E3400" s="75" t="s">
        <v>3702</v>
      </c>
      <c r="F3400" s="75" t="s">
        <v>716</v>
      </c>
      <c r="G3400" s="118"/>
      <c r="H3400" s="107" t="s">
        <v>1677</v>
      </c>
      <c r="I3400" s="108" t="n">
        <v>40044</v>
      </c>
      <c r="J3400" s="108" t="n">
        <v>43696</v>
      </c>
    </row>
    <row r="3401" s="20" customFormat="true" ht="12.75" hidden="false" customHeight="false" outlineLevel="0" collapsed="false">
      <c r="A3401" s="72" t="n">
        <f aca="false">A3400+1</f>
        <v>3337</v>
      </c>
      <c r="B3401" s="72" t="n">
        <f aca="false">B3400+1</f>
        <v>1111</v>
      </c>
      <c r="C3401" s="75" t="s">
        <v>3667</v>
      </c>
      <c r="D3401" s="75" t="s">
        <v>3753</v>
      </c>
      <c r="E3401" s="75" t="s">
        <v>3702</v>
      </c>
      <c r="F3401" s="75" t="s">
        <v>716</v>
      </c>
      <c r="G3401" s="118"/>
      <c r="H3401" s="107" t="s">
        <v>1677</v>
      </c>
      <c r="I3401" s="108" t="n">
        <v>40044</v>
      </c>
      <c r="J3401" s="108" t="n">
        <v>43696</v>
      </c>
    </row>
    <row r="3402" s="20" customFormat="true" ht="12.75" hidden="false" customHeight="false" outlineLevel="0" collapsed="false">
      <c r="A3402" s="72" t="n">
        <f aca="false">A3401+1</f>
        <v>3338</v>
      </c>
      <c r="B3402" s="72" t="n">
        <f aca="false">B3401+1</f>
        <v>1112</v>
      </c>
      <c r="C3402" s="75" t="s">
        <v>3667</v>
      </c>
      <c r="D3402" s="75" t="s">
        <v>3754</v>
      </c>
      <c r="E3402" s="75" t="s">
        <v>3702</v>
      </c>
      <c r="F3402" s="75" t="s">
        <v>716</v>
      </c>
      <c r="G3402" s="118"/>
      <c r="H3402" s="107" t="s">
        <v>1677</v>
      </c>
      <c r="I3402" s="108" t="n">
        <v>40044</v>
      </c>
      <c r="J3402" s="108" t="n">
        <v>43696</v>
      </c>
    </row>
    <row r="3403" s="20" customFormat="true" ht="12.75" hidden="false" customHeight="false" outlineLevel="0" collapsed="false">
      <c r="A3403" s="72" t="n">
        <f aca="false">A3402+1</f>
        <v>3339</v>
      </c>
      <c r="B3403" s="72" t="n">
        <f aca="false">B3402+1</f>
        <v>1113</v>
      </c>
      <c r="C3403" s="75" t="s">
        <v>3667</v>
      </c>
      <c r="D3403" s="75" t="s">
        <v>3755</v>
      </c>
      <c r="E3403" s="75" t="s">
        <v>3702</v>
      </c>
      <c r="F3403" s="75" t="s">
        <v>716</v>
      </c>
      <c r="G3403" s="118"/>
      <c r="H3403" s="107" t="s">
        <v>1677</v>
      </c>
      <c r="I3403" s="108" t="n">
        <v>40044</v>
      </c>
      <c r="J3403" s="108" t="n">
        <v>43696</v>
      </c>
    </row>
    <row r="3404" s="20" customFormat="true" ht="12.75" hidden="false" customHeight="false" outlineLevel="0" collapsed="false">
      <c r="A3404" s="72" t="n">
        <f aca="false">A3403+1</f>
        <v>3340</v>
      </c>
      <c r="B3404" s="72" t="n">
        <f aca="false">B3403+1</f>
        <v>1114</v>
      </c>
      <c r="C3404" s="75" t="s">
        <v>3667</v>
      </c>
      <c r="D3404" s="75" t="s">
        <v>3756</v>
      </c>
      <c r="E3404" s="75" t="s">
        <v>3702</v>
      </c>
      <c r="F3404" s="75" t="s">
        <v>716</v>
      </c>
      <c r="G3404" s="118"/>
      <c r="H3404" s="107" t="s">
        <v>1677</v>
      </c>
      <c r="I3404" s="108" t="n">
        <v>40044</v>
      </c>
      <c r="J3404" s="108" t="n">
        <v>43696</v>
      </c>
    </row>
    <row r="3405" s="20" customFormat="true" ht="12.75" hidden="false" customHeight="false" outlineLevel="0" collapsed="false">
      <c r="A3405" s="72" t="n">
        <f aca="false">A3404+1</f>
        <v>3341</v>
      </c>
      <c r="B3405" s="72" t="n">
        <f aca="false">B3404+1</f>
        <v>1115</v>
      </c>
      <c r="C3405" s="75" t="s">
        <v>3667</v>
      </c>
      <c r="D3405" s="75" t="s">
        <v>3757</v>
      </c>
      <c r="E3405" s="75" t="s">
        <v>3702</v>
      </c>
      <c r="F3405" s="75" t="s">
        <v>716</v>
      </c>
      <c r="G3405" s="118"/>
      <c r="H3405" s="107" t="s">
        <v>1677</v>
      </c>
      <c r="I3405" s="108" t="n">
        <v>40044</v>
      </c>
      <c r="J3405" s="108" t="n">
        <v>43696</v>
      </c>
    </row>
    <row r="3406" s="20" customFormat="true" ht="12.75" hidden="false" customHeight="false" outlineLevel="0" collapsed="false">
      <c r="A3406" s="72" t="n">
        <f aca="false">A3405+1</f>
        <v>3342</v>
      </c>
      <c r="B3406" s="72" t="n">
        <f aca="false">B3405+1</f>
        <v>1116</v>
      </c>
      <c r="C3406" s="75" t="s">
        <v>3667</v>
      </c>
      <c r="D3406" s="75" t="s">
        <v>3758</v>
      </c>
      <c r="E3406" s="75" t="s">
        <v>3702</v>
      </c>
      <c r="F3406" s="75" t="s">
        <v>716</v>
      </c>
      <c r="G3406" s="118"/>
      <c r="H3406" s="107" t="s">
        <v>1677</v>
      </c>
      <c r="I3406" s="108" t="n">
        <v>40044</v>
      </c>
      <c r="J3406" s="108" t="n">
        <v>43696</v>
      </c>
    </row>
    <row r="3407" s="20" customFormat="true" ht="12.75" hidden="false" customHeight="false" outlineLevel="0" collapsed="false">
      <c r="A3407" s="72" t="n">
        <f aca="false">A3406+1</f>
        <v>3343</v>
      </c>
      <c r="B3407" s="72" t="n">
        <f aca="false">B3406+1</f>
        <v>1117</v>
      </c>
      <c r="C3407" s="75" t="s">
        <v>3667</v>
      </c>
      <c r="D3407" s="75" t="s">
        <v>3759</v>
      </c>
      <c r="E3407" s="75" t="s">
        <v>3702</v>
      </c>
      <c r="F3407" s="75" t="s">
        <v>716</v>
      </c>
      <c r="G3407" s="118"/>
      <c r="H3407" s="107" t="s">
        <v>1677</v>
      </c>
      <c r="I3407" s="108" t="n">
        <v>40044</v>
      </c>
      <c r="J3407" s="108" t="n">
        <v>43696</v>
      </c>
    </row>
    <row r="3408" s="20" customFormat="true" ht="12.75" hidden="false" customHeight="false" outlineLevel="0" collapsed="false">
      <c r="A3408" s="72" t="n">
        <f aca="false">A3407+1</f>
        <v>3344</v>
      </c>
      <c r="B3408" s="72" t="n">
        <f aca="false">B3407+1</f>
        <v>1118</v>
      </c>
      <c r="C3408" s="75" t="s">
        <v>3667</v>
      </c>
      <c r="D3408" s="75" t="s">
        <v>3760</v>
      </c>
      <c r="E3408" s="75" t="s">
        <v>3702</v>
      </c>
      <c r="F3408" s="75" t="s">
        <v>716</v>
      </c>
      <c r="G3408" s="118"/>
      <c r="H3408" s="107" t="s">
        <v>1677</v>
      </c>
      <c r="I3408" s="108" t="n">
        <v>40044</v>
      </c>
      <c r="J3408" s="108" t="n">
        <v>43696</v>
      </c>
    </row>
    <row r="3409" s="20" customFormat="true" ht="12.75" hidden="false" customHeight="false" outlineLevel="0" collapsed="false">
      <c r="A3409" s="72" t="n">
        <f aca="false">A3408+1</f>
        <v>3345</v>
      </c>
      <c r="B3409" s="72" t="n">
        <f aca="false">B3408+1</f>
        <v>1119</v>
      </c>
      <c r="C3409" s="75" t="s">
        <v>3667</v>
      </c>
      <c r="D3409" s="75" t="s">
        <v>3761</v>
      </c>
      <c r="E3409" s="75" t="s">
        <v>3702</v>
      </c>
      <c r="F3409" s="75" t="s">
        <v>716</v>
      </c>
      <c r="G3409" s="118"/>
      <c r="H3409" s="107" t="s">
        <v>1677</v>
      </c>
      <c r="I3409" s="108" t="n">
        <v>40044</v>
      </c>
      <c r="J3409" s="108" t="n">
        <v>43696</v>
      </c>
    </row>
    <row r="3410" s="20" customFormat="true" ht="12.75" hidden="false" customHeight="false" outlineLevel="0" collapsed="false">
      <c r="A3410" s="72" t="n">
        <f aca="false">A3409+1</f>
        <v>3346</v>
      </c>
      <c r="B3410" s="72" t="n">
        <f aca="false">B3409+1</f>
        <v>1120</v>
      </c>
      <c r="C3410" s="75" t="s">
        <v>3667</v>
      </c>
      <c r="D3410" s="75" t="s">
        <v>3762</v>
      </c>
      <c r="E3410" s="75" t="s">
        <v>3702</v>
      </c>
      <c r="F3410" s="75" t="s">
        <v>716</v>
      </c>
      <c r="G3410" s="118"/>
      <c r="H3410" s="107" t="s">
        <v>1677</v>
      </c>
      <c r="I3410" s="108" t="n">
        <v>40044</v>
      </c>
      <c r="J3410" s="108" t="n">
        <v>43696</v>
      </c>
    </row>
    <row r="3411" s="20" customFormat="true" ht="12.75" hidden="false" customHeight="false" outlineLevel="0" collapsed="false">
      <c r="A3411" s="72" t="n">
        <f aca="false">A3410+1</f>
        <v>3347</v>
      </c>
      <c r="B3411" s="72" t="n">
        <f aca="false">B3410+1</f>
        <v>1121</v>
      </c>
      <c r="C3411" s="75" t="s">
        <v>3667</v>
      </c>
      <c r="D3411" s="75" t="s">
        <v>3763</v>
      </c>
      <c r="E3411" s="75" t="s">
        <v>3702</v>
      </c>
      <c r="F3411" s="75" t="s">
        <v>716</v>
      </c>
      <c r="G3411" s="118"/>
      <c r="H3411" s="107" t="s">
        <v>1677</v>
      </c>
      <c r="I3411" s="108" t="n">
        <v>40044</v>
      </c>
      <c r="J3411" s="108" t="n">
        <v>43696</v>
      </c>
    </row>
    <row r="3412" s="20" customFormat="true" ht="12.75" hidden="false" customHeight="false" outlineLevel="0" collapsed="false">
      <c r="A3412" s="72" t="n">
        <f aca="false">A3411+1</f>
        <v>3348</v>
      </c>
      <c r="B3412" s="72" t="n">
        <f aca="false">B3411+1</f>
        <v>1122</v>
      </c>
      <c r="C3412" s="75" t="s">
        <v>3667</v>
      </c>
      <c r="D3412" s="75" t="s">
        <v>3764</v>
      </c>
      <c r="E3412" s="75" t="s">
        <v>3702</v>
      </c>
      <c r="F3412" s="75" t="s">
        <v>716</v>
      </c>
      <c r="G3412" s="118"/>
      <c r="H3412" s="107" t="s">
        <v>1677</v>
      </c>
      <c r="I3412" s="108" t="n">
        <v>40044</v>
      </c>
      <c r="J3412" s="108" t="n">
        <v>43696</v>
      </c>
    </row>
    <row r="3413" s="20" customFormat="true" ht="12.75" hidden="false" customHeight="false" outlineLevel="0" collapsed="false">
      <c r="A3413" s="72" t="n">
        <f aca="false">A3412+1</f>
        <v>3349</v>
      </c>
      <c r="B3413" s="72" t="n">
        <f aca="false">B3412+1</f>
        <v>1123</v>
      </c>
      <c r="C3413" s="75" t="s">
        <v>3667</v>
      </c>
      <c r="D3413" s="75" t="s">
        <v>3765</v>
      </c>
      <c r="E3413" s="75" t="s">
        <v>3702</v>
      </c>
      <c r="F3413" s="75" t="s">
        <v>716</v>
      </c>
      <c r="G3413" s="118"/>
      <c r="H3413" s="107" t="s">
        <v>1677</v>
      </c>
      <c r="I3413" s="108" t="n">
        <v>40044</v>
      </c>
      <c r="J3413" s="108" t="n">
        <v>43696</v>
      </c>
    </row>
    <row r="3414" s="20" customFormat="true" ht="12.75" hidden="false" customHeight="false" outlineLevel="0" collapsed="false">
      <c r="A3414" s="72" t="n">
        <f aca="false">A3413+1</f>
        <v>3350</v>
      </c>
      <c r="B3414" s="72" t="n">
        <f aca="false">B3413+1</f>
        <v>1124</v>
      </c>
      <c r="C3414" s="75" t="s">
        <v>3667</v>
      </c>
      <c r="D3414" s="75" t="s">
        <v>3766</v>
      </c>
      <c r="E3414" s="75" t="s">
        <v>3702</v>
      </c>
      <c r="F3414" s="75" t="s">
        <v>716</v>
      </c>
      <c r="G3414" s="118"/>
      <c r="H3414" s="107" t="s">
        <v>1677</v>
      </c>
      <c r="I3414" s="108" t="n">
        <v>40044</v>
      </c>
      <c r="J3414" s="108" t="n">
        <v>43696</v>
      </c>
    </row>
    <row r="3415" s="20" customFormat="true" ht="12.75" hidden="false" customHeight="false" outlineLevel="0" collapsed="false">
      <c r="A3415" s="72" t="n">
        <f aca="false">A3414+1</f>
        <v>3351</v>
      </c>
      <c r="B3415" s="72" t="n">
        <f aca="false">B3414+1</f>
        <v>1125</v>
      </c>
      <c r="C3415" s="75" t="s">
        <v>3667</v>
      </c>
      <c r="D3415" s="75" t="s">
        <v>3767</v>
      </c>
      <c r="E3415" s="75" t="s">
        <v>3702</v>
      </c>
      <c r="F3415" s="75" t="s">
        <v>716</v>
      </c>
      <c r="G3415" s="118"/>
      <c r="H3415" s="107" t="s">
        <v>1677</v>
      </c>
      <c r="I3415" s="108" t="n">
        <v>40044</v>
      </c>
      <c r="J3415" s="108" t="n">
        <v>43696</v>
      </c>
    </row>
    <row r="3416" s="20" customFormat="true" ht="12.75" hidden="false" customHeight="false" outlineLevel="0" collapsed="false">
      <c r="A3416" s="72" t="n">
        <f aca="false">A3415+1</f>
        <v>3352</v>
      </c>
      <c r="B3416" s="72" t="n">
        <f aca="false">B3415+1</f>
        <v>1126</v>
      </c>
      <c r="C3416" s="75" t="s">
        <v>3667</v>
      </c>
      <c r="D3416" s="75" t="s">
        <v>3768</v>
      </c>
      <c r="E3416" s="75" t="s">
        <v>3702</v>
      </c>
      <c r="F3416" s="75" t="s">
        <v>716</v>
      </c>
      <c r="G3416" s="118"/>
      <c r="H3416" s="107" t="s">
        <v>1677</v>
      </c>
      <c r="I3416" s="108" t="n">
        <v>40044</v>
      </c>
      <c r="J3416" s="108" t="n">
        <v>43696</v>
      </c>
    </row>
    <row r="3417" s="20" customFormat="true" ht="12.75" hidden="false" customHeight="false" outlineLevel="0" collapsed="false">
      <c r="A3417" s="72" t="n">
        <f aca="false">A3416+1</f>
        <v>3353</v>
      </c>
      <c r="B3417" s="72" t="n">
        <f aca="false">B3416+1</f>
        <v>1127</v>
      </c>
      <c r="C3417" s="75" t="s">
        <v>3667</v>
      </c>
      <c r="D3417" s="75" t="s">
        <v>3769</v>
      </c>
      <c r="E3417" s="75" t="s">
        <v>3702</v>
      </c>
      <c r="F3417" s="75" t="s">
        <v>716</v>
      </c>
      <c r="G3417" s="118"/>
      <c r="H3417" s="107" t="s">
        <v>1677</v>
      </c>
      <c r="I3417" s="108" t="n">
        <v>40044</v>
      </c>
      <c r="J3417" s="108" t="n">
        <v>43696</v>
      </c>
    </row>
    <row r="3418" s="20" customFormat="true" ht="12.75" hidden="false" customHeight="false" outlineLevel="0" collapsed="false">
      <c r="A3418" s="72" t="n">
        <f aca="false">A3417+1</f>
        <v>3354</v>
      </c>
      <c r="B3418" s="72" t="n">
        <f aca="false">B3417+1</f>
        <v>1128</v>
      </c>
      <c r="C3418" s="75" t="s">
        <v>3667</v>
      </c>
      <c r="D3418" s="75" t="s">
        <v>3770</v>
      </c>
      <c r="E3418" s="75" t="s">
        <v>3702</v>
      </c>
      <c r="F3418" s="75" t="s">
        <v>716</v>
      </c>
      <c r="G3418" s="118"/>
      <c r="H3418" s="107" t="s">
        <v>1677</v>
      </c>
      <c r="I3418" s="108" t="n">
        <v>40044</v>
      </c>
      <c r="J3418" s="108" t="n">
        <v>43696</v>
      </c>
    </row>
    <row r="3419" s="20" customFormat="true" ht="12.75" hidden="false" customHeight="false" outlineLevel="0" collapsed="false">
      <c r="A3419" s="72" t="n">
        <f aca="false">A3418+1</f>
        <v>3355</v>
      </c>
      <c r="B3419" s="72" t="n">
        <f aca="false">B3418+1</f>
        <v>1129</v>
      </c>
      <c r="C3419" s="75" t="s">
        <v>3667</v>
      </c>
      <c r="D3419" s="75" t="s">
        <v>3771</v>
      </c>
      <c r="E3419" s="75" t="s">
        <v>3702</v>
      </c>
      <c r="F3419" s="75" t="s">
        <v>716</v>
      </c>
      <c r="G3419" s="118"/>
      <c r="H3419" s="107" t="s">
        <v>1677</v>
      </c>
      <c r="I3419" s="108" t="n">
        <v>40044</v>
      </c>
      <c r="J3419" s="108" t="n">
        <v>43696</v>
      </c>
    </row>
    <row r="3420" s="20" customFormat="true" ht="12.75" hidden="false" customHeight="false" outlineLevel="0" collapsed="false">
      <c r="A3420" s="72" t="n">
        <f aca="false">A3419+1</f>
        <v>3356</v>
      </c>
      <c r="B3420" s="72" t="n">
        <f aca="false">B3419+1</f>
        <v>1130</v>
      </c>
      <c r="C3420" s="75" t="s">
        <v>3667</v>
      </c>
      <c r="D3420" s="75" t="s">
        <v>3772</v>
      </c>
      <c r="E3420" s="75" t="s">
        <v>3702</v>
      </c>
      <c r="F3420" s="75" t="s">
        <v>716</v>
      </c>
      <c r="G3420" s="118"/>
      <c r="H3420" s="107" t="s">
        <v>1677</v>
      </c>
      <c r="I3420" s="108" t="n">
        <v>40044</v>
      </c>
      <c r="J3420" s="108" t="n">
        <v>43696</v>
      </c>
    </row>
    <row r="3421" s="20" customFormat="true" ht="12.75" hidden="false" customHeight="false" outlineLevel="0" collapsed="false">
      <c r="A3421" s="72" t="n">
        <f aca="false">A3420+1</f>
        <v>3357</v>
      </c>
      <c r="B3421" s="72" t="n">
        <f aca="false">B3420+1</f>
        <v>1131</v>
      </c>
      <c r="C3421" s="75" t="s">
        <v>3667</v>
      </c>
      <c r="D3421" s="75" t="s">
        <v>3773</v>
      </c>
      <c r="E3421" s="75" t="s">
        <v>3702</v>
      </c>
      <c r="F3421" s="75" t="s">
        <v>716</v>
      </c>
      <c r="G3421" s="118"/>
      <c r="H3421" s="107" t="s">
        <v>1677</v>
      </c>
      <c r="I3421" s="108" t="n">
        <v>40044</v>
      </c>
      <c r="J3421" s="108" t="n">
        <v>43696</v>
      </c>
    </row>
    <row r="3422" s="20" customFormat="true" ht="12.75" hidden="false" customHeight="false" outlineLevel="0" collapsed="false">
      <c r="A3422" s="72" t="n">
        <f aca="false">A3421+1</f>
        <v>3358</v>
      </c>
      <c r="B3422" s="72" t="n">
        <f aca="false">B3421+1</f>
        <v>1132</v>
      </c>
      <c r="C3422" s="75" t="s">
        <v>3667</v>
      </c>
      <c r="D3422" s="75" t="s">
        <v>3774</v>
      </c>
      <c r="E3422" s="75" t="s">
        <v>3702</v>
      </c>
      <c r="F3422" s="75" t="s">
        <v>716</v>
      </c>
      <c r="G3422" s="118"/>
      <c r="H3422" s="107" t="s">
        <v>1677</v>
      </c>
      <c r="I3422" s="108" t="n">
        <v>40044</v>
      </c>
      <c r="J3422" s="108" t="n">
        <v>43696</v>
      </c>
    </row>
    <row r="3423" s="20" customFormat="true" ht="25.5" hidden="false" customHeight="false" outlineLevel="0" collapsed="false">
      <c r="A3423" s="72" t="n">
        <f aca="false">A3422+1</f>
        <v>3359</v>
      </c>
      <c r="B3423" s="72" t="n">
        <f aca="false">B3422+1</f>
        <v>1133</v>
      </c>
      <c r="C3423" s="75" t="s">
        <v>3667</v>
      </c>
      <c r="D3423" s="75" t="s">
        <v>3775</v>
      </c>
      <c r="E3423" s="75" t="s">
        <v>3776</v>
      </c>
      <c r="F3423" s="75" t="s">
        <v>825</v>
      </c>
      <c r="G3423" s="118"/>
      <c r="H3423" s="107" t="s">
        <v>1677</v>
      </c>
      <c r="I3423" s="108" t="n">
        <v>40044</v>
      </c>
      <c r="J3423" s="108" t="n">
        <v>43696</v>
      </c>
    </row>
    <row r="3424" s="20" customFormat="true" ht="25.5" hidden="false" customHeight="false" outlineLevel="0" collapsed="false">
      <c r="A3424" s="72" t="n">
        <f aca="false">A3423+1</f>
        <v>3360</v>
      </c>
      <c r="B3424" s="72" t="n">
        <f aca="false">B3423+1</f>
        <v>1134</v>
      </c>
      <c r="C3424" s="75" t="s">
        <v>3667</v>
      </c>
      <c r="D3424" s="75" t="s">
        <v>3777</v>
      </c>
      <c r="E3424" s="75" t="s">
        <v>3776</v>
      </c>
      <c r="F3424" s="75" t="s">
        <v>825</v>
      </c>
      <c r="G3424" s="118"/>
      <c r="H3424" s="107" t="s">
        <v>1677</v>
      </c>
      <c r="I3424" s="108" t="n">
        <v>40044</v>
      </c>
      <c r="J3424" s="108" t="n">
        <v>43696</v>
      </c>
    </row>
    <row r="3425" s="20" customFormat="true" ht="25.5" hidden="false" customHeight="false" outlineLevel="0" collapsed="false">
      <c r="A3425" s="72" t="n">
        <f aca="false">A3424+1</f>
        <v>3361</v>
      </c>
      <c r="B3425" s="72" t="n">
        <f aca="false">B3424+1</f>
        <v>1135</v>
      </c>
      <c r="C3425" s="75" t="s">
        <v>3667</v>
      </c>
      <c r="D3425" s="75" t="s">
        <v>3778</v>
      </c>
      <c r="E3425" s="75" t="s">
        <v>3776</v>
      </c>
      <c r="F3425" s="75" t="s">
        <v>825</v>
      </c>
      <c r="G3425" s="118"/>
      <c r="H3425" s="107" t="s">
        <v>1677</v>
      </c>
      <c r="I3425" s="108" t="n">
        <v>40044</v>
      </c>
      <c r="J3425" s="108" t="n">
        <v>43696</v>
      </c>
    </row>
    <row r="3426" s="20" customFormat="true" ht="25.5" hidden="false" customHeight="false" outlineLevel="0" collapsed="false">
      <c r="A3426" s="72" t="n">
        <f aca="false">A3425+1</f>
        <v>3362</v>
      </c>
      <c r="B3426" s="72" t="n">
        <f aca="false">B3425+1</f>
        <v>1136</v>
      </c>
      <c r="C3426" s="75" t="s">
        <v>3667</v>
      </c>
      <c r="D3426" s="75" t="s">
        <v>3779</v>
      </c>
      <c r="E3426" s="75" t="s">
        <v>3776</v>
      </c>
      <c r="F3426" s="75" t="s">
        <v>825</v>
      </c>
      <c r="G3426" s="118"/>
      <c r="H3426" s="107" t="s">
        <v>1677</v>
      </c>
      <c r="I3426" s="108" t="n">
        <v>40044</v>
      </c>
      <c r="J3426" s="108" t="n">
        <v>43696</v>
      </c>
    </row>
    <row r="3427" s="20" customFormat="true" ht="25.5" hidden="false" customHeight="false" outlineLevel="0" collapsed="false">
      <c r="A3427" s="72" t="n">
        <f aca="false">A3426+1</f>
        <v>3363</v>
      </c>
      <c r="B3427" s="72" t="n">
        <f aca="false">B3426+1</f>
        <v>1137</v>
      </c>
      <c r="C3427" s="75" t="s">
        <v>3667</v>
      </c>
      <c r="D3427" s="75" t="s">
        <v>3780</v>
      </c>
      <c r="E3427" s="75" t="s">
        <v>3776</v>
      </c>
      <c r="F3427" s="75" t="s">
        <v>825</v>
      </c>
      <c r="G3427" s="118"/>
      <c r="H3427" s="107" t="s">
        <v>1677</v>
      </c>
      <c r="I3427" s="108" t="n">
        <v>40044</v>
      </c>
      <c r="J3427" s="108" t="n">
        <v>43696</v>
      </c>
    </row>
    <row r="3428" s="20" customFormat="true" ht="25.5" hidden="false" customHeight="false" outlineLevel="0" collapsed="false">
      <c r="A3428" s="72" t="n">
        <f aca="false">A3427+1</f>
        <v>3364</v>
      </c>
      <c r="B3428" s="72" t="n">
        <f aca="false">B3427+1</f>
        <v>1138</v>
      </c>
      <c r="C3428" s="75" t="s">
        <v>3667</v>
      </c>
      <c r="D3428" s="75" t="s">
        <v>3781</v>
      </c>
      <c r="E3428" s="75" t="s">
        <v>3776</v>
      </c>
      <c r="F3428" s="75" t="s">
        <v>825</v>
      </c>
      <c r="G3428" s="118"/>
      <c r="H3428" s="107" t="s">
        <v>1677</v>
      </c>
      <c r="I3428" s="108" t="n">
        <v>40044</v>
      </c>
      <c r="J3428" s="108" t="n">
        <v>43696</v>
      </c>
    </row>
    <row r="3429" s="20" customFormat="true" ht="25.5" hidden="false" customHeight="false" outlineLevel="0" collapsed="false">
      <c r="A3429" s="72" t="n">
        <f aca="false">A3428+1</f>
        <v>3365</v>
      </c>
      <c r="B3429" s="72" t="n">
        <f aca="false">B3428+1</f>
        <v>1139</v>
      </c>
      <c r="C3429" s="75" t="s">
        <v>3667</v>
      </c>
      <c r="D3429" s="75" t="s">
        <v>3782</v>
      </c>
      <c r="E3429" s="75" t="s">
        <v>3776</v>
      </c>
      <c r="F3429" s="75" t="s">
        <v>825</v>
      </c>
      <c r="G3429" s="118"/>
      <c r="H3429" s="107" t="s">
        <v>1677</v>
      </c>
      <c r="I3429" s="108" t="n">
        <v>40044</v>
      </c>
      <c r="J3429" s="108" t="n">
        <v>43696</v>
      </c>
    </row>
    <row r="3430" s="20" customFormat="true" ht="25.5" hidden="false" customHeight="false" outlineLevel="0" collapsed="false">
      <c r="A3430" s="72" t="n">
        <f aca="false">A3429+1</f>
        <v>3366</v>
      </c>
      <c r="B3430" s="72" t="n">
        <f aca="false">B3429+1</f>
        <v>1140</v>
      </c>
      <c r="C3430" s="75" t="s">
        <v>3667</v>
      </c>
      <c r="D3430" s="75" t="s">
        <v>3783</v>
      </c>
      <c r="E3430" s="75" t="s">
        <v>3776</v>
      </c>
      <c r="F3430" s="75" t="s">
        <v>825</v>
      </c>
      <c r="G3430" s="118"/>
      <c r="H3430" s="107" t="s">
        <v>1677</v>
      </c>
      <c r="I3430" s="108" t="n">
        <v>40044</v>
      </c>
      <c r="J3430" s="108" t="n">
        <v>43696</v>
      </c>
    </row>
    <row r="3431" s="20" customFormat="true" ht="25.5" hidden="false" customHeight="false" outlineLevel="0" collapsed="false">
      <c r="A3431" s="72" t="n">
        <f aca="false">A3430+1</f>
        <v>3367</v>
      </c>
      <c r="B3431" s="72" t="n">
        <f aca="false">B3430+1</f>
        <v>1141</v>
      </c>
      <c r="C3431" s="75" t="s">
        <v>3667</v>
      </c>
      <c r="D3431" s="75" t="s">
        <v>3784</v>
      </c>
      <c r="E3431" s="75" t="s">
        <v>3776</v>
      </c>
      <c r="F3431" s="75" t="s">
        <v>825</v>
      </c>
      <c r="G3431" s="118"/>
      <c r="H3431" s="107" t="s">
        <v>1677</v>
      </c>
      <c r="I3431" s="108" t="n">
        <v>40044</v>
      </c>
      <c r="J3431" s="108" t="n">
        <v>43696</v>
      </c>
    </row>
    <row r="3432" s="20" customFormat="true" ht="25.5" hidden="false" customHeight="false" outlineLevel="0" collapsed="false">
      <c r="A3432" s="72" t="n">
        <f aca="false">A3431+1</f>
        <v>3368</v>
      </c>
      <c r="B3432" s="72" t="n">
        <f aca="false">B3431+1</f>
        <v>1142</v>
      </c>
      <c r="C3432" s="75" t="s">
        <v>3667</v>
      </c>
      <c r="D3432" s="75" t="s">
        <v>3785</v>
      </c>
      <c r="E3432" s="75" t="s">
        <v>3776</v>
      </c>
      <c r="F3432" s="75" t="s">
        <v>825</v>
      </c>
      <c r="G3432" s="118"/>
      <c r="H3432" s="107" t="s">
        <v>1677</v>
      </c>
      <c r="I3432" s="108" t="n">
        <v>40044</v>
      </c>
      <c r="J3432" s="108" t="n">
        <v>43696</v>
      </c>
    </row>
    <row r="3433" s="20" customFormat="true" ht="25.5" hidden="false" customHeight="false" outlineLevel="0" collapsed="false">
      <c r="A3433" s="72" t="n">
        <f aca="false">A3432+1</f>
        <v>3369</v>
      </c>
      <c r="B3433" s="72" t="n">
        <f aca="false">B3432+1</f>
        <v>1143</v>
      </c>
      <c r="C3433" s="75" t="s">
        <v>3667</v>
      </c>
      <c r="D3433" s="75" t="s">
        <v>3786</v>
      </c>
      <c r="E3433" s="75" t="s">
        <v>3776</v>
      </c>
      <c r="F3433" s="75" t="s">
        <v>825</v>
      </c>
      <c r="G3433" s="118"/>
      <c r="H3433" s="107" t="s">
        <v>1677</v>
      </c>
      <c r="I3433" s="108" t="n">
        <v>40044</v>
      </c>
      <c r="J3433" s="108" t="n">
        <v>43696</v>
      </c>
    </row>
    <row r="3434" s="20" customFormat="true" ht="25.5" hidden="false" customHeight="false" outlineLevel="0" collapsed="false">
      <c r="A3434" s="72" t="n">
        <f aca="false">A3433+1</f>
        <v>3370</v>
      </c>
      <c r="B3434" s="72" t="n">
        <f aca="false">B3433+1</f>
        <v>1144</v>
      </c>
      <c r="C3434" s="75" t="s">
        <v>3667</v>
      </c>
      <c r="D3434" s="75" t="s">
        <v>3787</v>
      </c>
      <c r="E3434" s="75" t="s">
        <v>3776</v>
      </c>
      <c r="F3434" s="75" t="s">
        <v>825</v>
      </c>
      <c r="G3434" s="118"/>
      <c r="H3434" s="107" t="s">
        <v>1677</v>
      </c>
      <c r="I3434" s="108" t="n">
        <v>40044</v>
      </c>
      <c r="J3434" s="108" t="n">
        <v>43696</v>
      </c>
    </row>
    <row r="3435" s="20" customFormat="true" ht="25.5" hidden="false" customHeight="false" outlineLevel="0" collapsed="false">
      <c r="A3435" s="72" t="n">
        <f aca="false">A3434+1</f>
        <v>3371</v>
      </c>
      <c r="B3435" s="72" t="n">
        <f aca="false">B3434+1</f>
        <v>1145</v>
      </c>
      <c r="C3435" s="75" t="s">
        <v>3667</v>
      </c>
      <c r="D3435" s="75" t="s">
        <v>3788</v>
      </c>
      <c r="E3435" s="75" t="s">
        <v>3776</v>
      </c>
      <c r="F3435" s="75" t="s">
        <v>825</v>
      </c>
      <c r="G3435" s="118"/>
      <c r="H3435" s="107" t="s">
        <v>1677</v>
      </c>
      <c r="I3435" s="108" t="n">
        <v>40044</v>
      </c>
      <c r="J3435" s="108" t="n">
        <v>43696</v>
      </c>
    </row>
    <row r="3436" s="20" customFormat="true" ht="25.5" hidden="false" customHeight="false" outlineLevel="0" collapsed="false">
      <c r="A3436" s="72" t="n">
        <f aca="false">A3435+1</f>
        <v>3372</v>
      </c>
      <c r="B3436" s="72" t="n">
        <f aca="false">B3435+1</f>
        <v>1146</v>
      </c>
      <c r="C3436" s="75" t="s">
        <v>3667</v>
      </c>
      <c r="D3436" s="75" t="s">
        <v>3789</v>
      </c>
      <c r="E3436" s="75" t="s">
        <v>3776</v>
      </c>
      <c r="F3436" s="75" t="s">
        <v>825</v>
      </c>
      <c r="G3436" s="118"/>
      <c r="H3436" s="107" t="s">
        <v>1677</v>
      </c>
      <c r="I3436" s="108" t="n">
        <v>40044</v>
      </c>
      <c r="J3436" s="108" t="n">
        <v>43696</v>
      </c>
    </row>
    <row r="3437" s="20" customFormat="true" ht="25.5" hidden="false" customHeight="false" outlineLevel="0" collapsed="false">
      <c r="A3437" s="72" t="n">
        <f aca="false">A3436+1</f>
        <v>3373</v>
      </c>
      <c r="B3437" s="72" t="n">
        <f aca="false">B3436+1</f>
        <v>1147</v>
      </c>
      <c r="C3437" s="75" t="s">
        <v>3667</v>
      </c>
      <c r="D3437" s="75" t="s">
        <v>3790</v>
      </c>
      <c r="E3437" s="75" t="s">
        <v>3776</v>
      </c>
      <c r="F3437" s="75" t="s">
        <v>825</v>
      </c>
      <c r="G3437" s="118"/>
      <c r="H3437" s="107" t="s">
        <v>1677</v>
      </c>
      <c r="I3437" s="108" t="n">
        <v>40044</v>
      </c>
      <c r="J3437" s="108" t="n">
        <v>43696</v>
      </c>
    </row>
    <row r="3438" s="20" customFormat="true" ht="25.5" hidden="false" customHeight="false" outlineLevel="0" collapsed="false">
      <c r="A3438" s="72" t="n">
        <f aca="false">A3437+1</f>
        <v>3374</v>
      </c>
      <c r="B3438" s="72" t="n">
        <f aca="false">B3437+1</f>
        <v>1148</v>
      </c>
      <c r="C3438" s="75" t="s">
        <v>3667</v>
      </c>
      <c r="D3438" s="75" t="s">
        <v>3791</v>
      </c>
      <c r="E3438" s="75" t="s">
        <v>3776</v>
      </c>
      <c r="F3438" s="75" t="s">
        <v>825</v>
      </c>
      <c r="G3438" s="118"/>
      <c r="H3438" s="107" t="s">
        <v>1677</v>
      </c>
      <c r="I3438" s="108" t="n">
        <v>40044</v>
      </c>
      <c r="J3438" s="108" t="n">
        <v>43696</v>
      </c>
    </row>
    <row r="3439" s="20" customFormat="true" ht="25.5" hidden="false" customHeight="false" outlineLevel="0" collapsed="false">
      <c r="A3439" s="72" t="n">
        <f aca="false">A3438+1</f>
        <v>3375</v>
      </c>
      <c r="B3439" s="72" t="n">
        <f aca="false">B3438+1</f>
        <v>1149</v>
      </c>
      <c r="C3439" s="75" t="s">
        <v>3667</v>
      </c>
      <c r="D3439" s="75" t="s">
        <v>3792</v>
      </c>
      <c r="E3439" s="75" t="s">
        <v>3776</v>
      </c>
      <c r="F3439" s="75" t="s">
        <v>825</v>
      </c>
      <c r="G3439" s="118"/>
      <c r="H3439" s="107" t="s">
        <v>1677</v>
      </c>
      <c r="I3439" s="108" t="n">
        <v>40044</v>
      </c>
      <c r="J3439" s="108" t="n">
        <v>43696</v>
      </c>
    </row>
    <row r="3440" s="20" customFormat="true" ht="25.5" hidden="false" customHeight="false" outlineLevel="0" collapsed="false">
      <c r="A3440" s="72" t="n">
        <f aca="false">A3439+1</f>
        <v>3376</v>
      </c>
      <c r="B3440" s="72" t="n">
        <f aca="false">B3439+1</f>
        <v>1150</v>
      </c>
      <c r="C3440" s="75" t="s">
        <v>3667</v>
      </c>
      <c r="D3440" s="75" t="s">
        <v>3793</v>
      </c>
      <c r="E3440" s="75" t="s">
        <v>3776</v>
      </c>
      <c r="F3440" s="75" t="s">
        <v>825</v>
      </c>
      <c r="G3440" s="118"/>
      <c r="H3440" s="107" t="s">
        <v>1677</v>
      </c>
      <c r="I3440" s="108" t="n">
        <v>40044</v>
      </c>
      <c r="J3440" s="108" t="n">
        <v>43696</v>
      </c>
    </row>
    <row r="3441" s="20" customFormat="true" ht="25.5" hidden="false" customHeight="false" outlineLevel="0" collapsed="false">
      <c r="A3441" s="72" t="n">
        <f aca="false">A3440+1</f>
        <v>3377</v>
      </c>
      <c r="B3441" s="72" t="n">
        <f aca="false">B3440+1</f>
        <v>1151</v>
      </c>
      <c r="C3441" s="75" t="s">
        <v>3667</v>
      </c>
      <c r="D3441" s="75" t="s">
        <v>3794</v>
      </c>
      <c r="E3441" s="75" t="s">
        <v>3776</v>
      </c>
      <c r="F3441" s="75" t="s">
        <v>825</v>
      </c>
      <c r="G3441" s="118"/>
      <c r="H3441" s="107" t="s">
        <v>1677</v>
      </c>
      <c r="I3441" s="108" t="n">
        <v>40044</v>
      </c>
      <c r="J3441" s="108" t="n">
        <v>43696</v>
      </c>
    </row>
    <row r="3442" s="20" customFormat="true" ht="25.5" hidden="false" customHeight="false" outlineLevel="0" collapsed="false">
      <c r="A3442" s="72" t="n">
        <f aca="false">A3441+1</f>
        <v>3378</v>
      </c>
      <c r="B3442" s="72" t="n">
        <f aca="false">B3441+1</f>
        <v>1152</v>
      </c>
      <c r="C3442" s="75" t="s">
        <v>3667</v>
      </c>
      <c r="D3442" s="75" t="s">
        <v>3795</v>
      </c>
      <c r="E3442" s="75" t="s">
        <v>3776</v>
      </c>
      <c r="F3442" s="75" t="s">
        <v>825</v>
      </c>
      <c r="G3442" s="118"/>
      <c r="H3442" s="107" t="s">
        <v>1677</v>
      </c>
      <c r="I3442" s="108" t="n">
        <v>40044</v>
      </c>
      <c r="J3442" s="108" t="n">
        <v>43696</v>
      </c>
    </row>
    <row r="3443" s="20" customFormat="true" ht="25.5" hidden="false" customHeight="false" outlineLevel="0" collapsed="false">
      <c r="A3443" s="72" t="n">
        <f aca="false">A3442+1</f>
        <v>3379</v>
      </c>
      <c r="B3443" s="72" t="n">
        <f aca="false">B3442+1</f>
        <v>1153</v>
      </c>
      <c r="C3443" s="75" t="s">
        <v>3667</v>
      </c>
      <c r="D3443" s="75" t="s">
        <v>3796</v>
      </c>
      <c r="E3443" s="75" t="s">
        <v>3776</v>
      </c>
      <c r="F3443" s="75" t="s">
        <v>825</v>
      </c>
      <c r="G3443" s="118"/>
      <c r="H3443" s="107" t="s">
        <v>1677</v>
      </c>
      <c r="I3443" s="108" t="n">
        <v>40044</v>
      </c>
      <c r="J3443" s="108" t="n">
        <v>43696</v>
      </c>
    </row>
    <row r="3444" s="20" customFormat="true" ht="25.5" hidden="false" customHeight="false" outlineLevel="0" collapsed="false">
      <c r="A3444" s="72" t="n">
        <f aca="false">A3443+1</f>
        <v>3380</v>
      </c>
      <c r="B3444" s="72" t="n">
        <f aca="false">B3443+1</f>
        <v>1154</v>
      </c>
      <c r="C3444" s="75" t="s">
        <v>3667</v>
      </c>
      <c r="D3444" s="75" t="s">
        <v>3797</v>
      </c>
      <c r="E3444" s="75" t="s">
        <v>3776</v>
      </c>
      <c r="F3444" s="75" t="s">
        <v>825</v>
      </c>
      <c r="G3444" s="118"/>
      <c r="H3444" s="107" t="s">
        <v>1677</v>
      </c>
      <c r="I3444" s="108" t="n">
        <v>40044</v>
      </c>
      <c r="J3444" s="108" t="n">
        <v>43696</v>
      </c>
    </row>
    <row r="3445" s="20" customFormat="true" ht="25.5" hidden="false" customHeight="false" outlineLevel="0" collapsed="false">
      <c r="A3445" s="72" t="n">
        <f aca="false">A3444+1</f>
        <v>3381</v>
      </c>
      <c r="B3445" s="72" t="n">
        <f aca="false">B3444+1</f>
        <v>1155</v>
      </c>
      <c r="C3445" s="75" t="s">
        <v>3667</v>
      </c>
      <c r="D3445" s="75" t="s">
        <v>3798</v>
      </c>
      <c r="E3445" s="75" t="s">
        <v>3776</v>
      </c>
      <c r="F3445" s="75" t="s">
        <v>825</v>
      </c>
      <c r="G3445" s="118"/>
      <c r="H3445" s="107" t="s">
        <v>1677</v>
      </c>
      <c r="I3445" s="108" t="n">
        <v>40044</v>
      </c>
      <c r="J3445" s="108" t="n">
        <v>43696</v>
      </c>
    </row>
    <row r="3446" s="20" customFormat="true" ht="25.5" hidden="false" customHeight="false" outlineLevel="0" collapsed="false">
      <c r="A3446" s="72" t="n">
        <f aca="false">A3445+1</f>
        <v>3382</v>
      </c>
      <c r="B3446" s="72" t="n">
        <f aca="false">B3445+1</f>
        <v>1156</v>
      </c>
      <c r="C3446" s="75" t="s">
        <v>3667</v>
      </c>
      <c r="D3446" s="75" t="s">
        <v>3799</v>
      </c>
      <c r="E3446" s="75" t="s">
        <v>3776</v>
      </c>
      <c r="F3446" s="75" t="s">
        <v>825</v>
      </c>
      <c r="G3446" s="118"/>
      <c r="H3446" s="107" t="s">
        <v>1677</v>
      </c>
      <c r="I3446" s="108" t="n">
        <v>40044</v>
      </c>
      <c r="J3446" s="108" t="n">
        <v>43696</v>
      </c>
    </row>
    <row r="3447" s="20" customFormat="true" ht="25.5" hidden="false" customHeight="false" outlineLevel="0" collapsed="false">
      <c r="A3447" s="72" t="n">
        <f aca="false">A3446+1</f>
        <v>3383</v>
      </c>
      <c r="B3447" s="72" t="n">
        <f aca="false">B3446+1</f>
        <v>1157</v>
      </c>
      <c r="C3447" s="75" t="s">
        <v>3667</v>
      </c>
      <c r="D3447" s="75" t="s">
        <v>3800</v>
      </c>
      <c r="E3447" s="75" t="s">
        <v>3776</v>
      </c>
      <c r="F3447" s="75" t="s">
        <v>825</v>
      </c>
      <c r="G3447" s="118"/>
      <c r="H3447" s="107" t="s">
        <v>1677</v>
      </c>
      <c r="I3447" s="108" t="n">
        <v>40044</v>
      </c>
      <c r="J3447" s="108" t="n">
        <v>43696</v>
      </c>
    </row>
    <row r="3448" s="20" customFormat="true" ht="25.5" hidden="false" customHeight="false" outlineLevel="0" collapsed="false">
      <c r="A3448" s="72" t="n">
        <f aca="false">A3447+1</f>
        <v>3384</v>
      </c>
      <c r="B3448" s="72" t="n">
        <f aca="false">B3447+1</f>
        <v>1158</v>
      </c>
      <c r="C3448" s="75" t="s">
        <v>3667</v>
      </c>
      <c r="D3448" s="75" t="s">
        <v>3801</v>
      </c>
      <c r="E3448" s="75" t="s">
        <v>3776</v>
      </c>
      <c r="F3448" s="75" t="s">
        <v>825</v>
      </c>
      <c r="G3448" s="118"/>
      <c r="H3448" s="107" t="s">
        <v>1677</v>
      </c>
      <c r="I3448" s="108" t="n">
        <v>40044</v>
      </c>
      <c r="J3448" s="108" t="n">
        <v>43696</v>
      </c>
    </row>
    <row r="3449" s="20" customFormat="true" ht="25.5" hidden="false" customHeight="false" outlineLevel="0" collapsed="false">
      <c r="A3449" s="72" t="n">
        <f aca="false">A3448+1</f>
        <v>3385</v>
      </c>
      <c r="B3449" s="72" t="n">
        <f aca="false">B3448+1</f>
        <v>1159</v>
      </c>
      <c r="C3449" s="75" t="s">
        <v>3667</v>
      </c>
      <c r="D3449" s="75" t="s">
        <v>3802</v>
      </c>
      <c r="E3449" s="75" t="s">
        <v>3776</v>
      </c>
      <c r="F3449" s="75" t="s">
        <v>825</v>
      </c>
      <c r="G3449" s="118"/>
      <c r="H3449" s="107" t="s">
        <v>1677</v>
      </c>
      <c r="I3449" s="108" t="n">
        <v>40044</v>
      </c>
      <c r="J3449" s="108" t="n">
        <v>43696</v>
      </c>
    </row>
    <row r="3450" s="20" customFormat="true" ht="25.5" hidden="false" customHeight="false" outlineLevel="0" collapsed="false">
      <c r="A3450" s="72" t="n">
        <f aca="false">A3449+1</f>
        <v>3386</v>
      </c>
      <c r="B3450" s="72" t="n">
        <f aca="false">B3449+1</f>
        <v>1160</v>
      </c>
      <c r="C3450" s="75" t="s">
        <v>3667</v>
      </c>
      <c r="D3450" s="75" t="s">
        <v>3803</v>
      </c>
      <c r="E3450" s="75" t="s">
        <v>3776</v>
      </c>
      <c r="F3450" s="75" t="s">
        <v>825</v>
      </c>
      <c r="G3450" s="118"/>
      <c r="H3450" s="107" t="s">
        <v>1677</v>
      </c>
      <c r="I3450" s="108" t="n">
        <v>40044</v>
      </c>
      <c r="J3450" s="108" t="n">
        <v>43696</v>
      </c>
    </row>
    <row r="3451" s="20" customFormat="true" ht="25.5" hidden="false" customHeight="false" outlineLevel="0" collapsed="false">
      <c r="A3451" s="72" t="n">
        <f aca="false">A3450+1</f>
        <v>3387</v>
      </c>
      <c r="B3451" s="72" t="n">
        <f aca="false">B3450+1</f>
        <v>1161</v>
      </c>
      <c r="C3451" s="75" t="s">
        <v>3667</v>
      </c>
      <c r="D3451" s="75" t="s">
        <v>3804</v>
      </c>
      <c r="E3451" s="75" t="s">
        <v>3776</v>
      </c>
      <c r="F3451" s="75" t="s">
        <v>825</v>
      </c>
      <c r="G3451" s="118"/>
      <c r="H3451" s="107" t="s">
        <v>1677</v>
      </c>
      <c r="I3451" s="108" t="n">
        <v>40044</v>
      </c>
      <c r="J3451" s="108" t="n">
        <v>43696</v>
      </c>
    </row>
    <row r="3452" s="20" customFormat="true" ht="25.5" hidden="false" customHeight="false" outlineLevel="0" collapsed="false">
      <c r="A3452" s="72" t="n">
        <f aca="false">A3451+1</f>
        <v>3388</v>
      </c>
      <c r="B3452" s="72" t="n">
        <f aca="false">B3451+1</f>
        <v>1162</v>
      </c>
      <c r="C3452" s="75" t="s">
        <v>3667</v>
      </c>
      <c r="D3452" s="75" t="s">
        <v>3805</v>
      </c>
      <c r="E3452" s="75" t="s">
        <v>3776</v>
      </c>
      <c r="F3452" s="75" t="s">
        <v>825</v>
      </c>
      <c r="G3452" s="118"/>
      <c r="H3452" s="107" t="s">
        <v>1677</v>
      </c>
      <c r="I3452" s="108" t="n">
        <v>40044</v>
      </c>
      <c r="J3452" s="108" t="n">
        <v>43696</v>
      </c>
    </row>
    <row r="3453" s="20" customFormat="true" ht="25.5" hidden="false" customHeight="false" outlineLevel="0" collapsed="false">
      <c r="A3453" s="72" t="n">
        <f aca="false">A3452+1</f>
        <v>3389</v>
      </c>
      <c r="B3453" s="72" t="n">
        <f aca="false">B3452+1</f>
        <v>1163</v>
      </c>
      <c r="C3453" s="75" t="s">
        <v>3667</v>
      </c>
      <c r="D3453" s="75" t="s">
        <v>3806</v>
      </c>
      <c r="E3453" s="75" t="s">
        <v>3776</v>
      </c>
      <c r="F3453" s="75" t="s">
        <v>825</v>
      </c>
      <c r="G3453" s="118"/>
      <c r="H3453" s="107" t="s">
        <v>1677</v>
      </c>
      <c r="I3453" s="108" t="n">
        <v>40044</v>
      </c>
      <c r="J3453" s="108" t="n">
        <v>43696</v>
      </c>
    </row>
    <row r="3454" s="20" customFormat="true" ht="25.5" hidden="false" customHeight="false" outlineLevel="0" collapsed="false">
      <c r="A3454" s="72" t="n">
        <f aca="false">A3453+1</f>
        <v>3390</v>
      </c>
      <c r="B3454" s="72" t="n">
        <f aca="false">B3453+1</f>
        <v>1164</v>
      </c>
      <c r="C3454" s="75" t="s">
        <v>3667</v>
      </c>
      <c r="D3454" s="75" t="s">
        <v>3807</v>
      </c>
      <c r="E3454" s="75" t="s">
        <v>3776</v>
      </c>
      <c r="F3454" s="75" t="s">
        <v>825</v>
      </c>
      <c r="G3454" s="118"/>
      <c r="H3454" s="107" t="s">
        <v>1677</v>
      </c>
      <c r="I3454" s="108" t="n">
        <v>40044</v>
      </c>
      <c r="J3454" s="108" t="n">
        <v>43696</v>
      </c>
    </row>
    <row r="3455" s="20" customFormat="true" ht="25.5" hidden="false" customHeight="false" outlineLevel="0" collapsed="false">
      <c r="A3455" s="72" t="n">
        <f aca="false">A3454+1</f>
        <v>3391</v>
      </c>
      <c r="B3455" s="72" t="n">
        <f aca="false">B3454+1</f>
        <v>1165</v>
      </c>
      <c r="C3455" s="75" t="s">
        <v>3667</v>
      </c>
      <c r="D3455" s="75" t="s">
        <v>3808</v>
      </c>
      <c r="E3455" s="75" t="s">
        <v>3776</v>
      </c>
      <c r="F3455" s="75" t="s">
        <v>825</v>
      </c>
      <c r="G3455" s="118"/>
      <c r="H3455" s="107" t="s">
        <v>1677</v>
      </c>
      <c r="I3455" s="108" t="n">
        <v>40044</v>
      </c>
      <c r="J3455" s="108" t="n">
        <v>43696</v>
      </c>
    </row>
    <row r="3456" s="20" customFormat="true" ht="25.5" hidden="false" customHeight="false" outlineLevel="0" collapsed="false">
      <c r="A3456" s="72" t="n">
        <f aca="false">A3455+1</f>
        <v>3392</v>
      </c>
      <c r="B3456" s="72" t="n">
        <f aca="false">B3455+1</f>
        <v>1166</v>
      </c>
      <c r="C3456" s="75" t="s">
        <v>3809</v>
      </c>
      <c r="D3456" s="75" t="s">
        <v>3810</v>
      </c>
      <c r="E3456" s="75" t="s">
        <v>3811</v>
      </c>
      <c r="F3456" s="75" t="s">
        <v>822</v>
      </c>
      <c r="G3456" s="118"/>
      <c r="H3456" s="107" t="s">
        <v>1677</v>
      </c>
      <c r="I3456" s="108" t="n">
        <v>40044</v>
      </c>
      <c r="J3456" s="108" t="n">
        <v>43696</v>
      </c>
    </row>
    <row r="3457" s="20" customFormat="true" ht="25.5" hidden="false" customHeight="false" outlineLevel="0" collapsed="false">
      <c r="A3457" s="72" t="n">
        <f aca="false">A3456+1</f>
        <v>3393</v>
      </c>
      <c r="B3457" s="72" t="n">
        <f aca="false">B3456+1</f>
        <v>1167</v>
      </c>
      <c r="C3457" s="75" t="s">
        <v>3809</v>
      </c>
      <c r="D3457" s="75" t="s">
        <v>3812</v>
      </c>
      <c r="E3457" s="75" t="s">
        <v>3811</v>
      </c>
      <c r="F3457" s="75" t="s">
        <v>822</v>
      </c>
      <c r="G3457" s="118"/>
      <c r="H3457" s="107" t="s">
        <v>1677</v>
      </c>
      <c r="I3457" s="108" t="n">
        <v>40044</v>
      </c>
      <c r="J3457" s="108" t="n">
        <v>43696</v>
      </c>
    </row>
    <row r="3458" s="20" customFormat="true" ht="25.5" hidden="false" customHeight="false" outlineLevel="0" collapsed="false">
      <c r="A3458" s="72" t="n">
        <f aca="false">A3457+1</f>
        <v>3394</v>
      </c>
      <c r="B3458" s="72" t="n">
        <f aca="false">B3457+1</f>
        <v>1168</v>
      </c>
      <c r="C3458" s="75" t="s">
        <v>3809</v>
      </c>
      <c r="D3458" s="75" t="s">
        <v>3813</v>
      </c>
      <c r="E3458" s="75" t="s">
        <v>3811</v>
      </c>
      <c r="F3458" s="75" t="s">
        <v>822</v>
      </c>
      <c r="G3458" s="118"/>
      <c r="H3458" s="107" t="s">
        <v>1677</v>
      </c>
      <c r="I3458" s="108" t="n">
        <v>40044</v>
      </c>
      <c r="J3458" s="108" t="n">
        <v>43696</v>
      </c>
    </row>
    <row r="3459" s="20" customFormat="true" ht="25.5" hidden="false" customHeight="false" outlineLevel="0" collapsed="false">
      <c r="A3459" s="72" t="n">
        <f aca="false">A3458+1</f>
        <v>3395</v>
      </c>
      <c r="B3459" s="72" t="n">
        <f aca="false">B3458+1</f>
        <v>1169</v>
      </c>
      <c r="C3459" s="75" t="s">
        <v>3809</v>
      </c>
      <c r="D3459" s="75" t="s">
        <v>3814</v>
      </c>
      <c r="E3459" s="75" t="s">
        <v>3811</v>
      </c>
      <c r="F3459" s="75" t="s">
        <v>822</v>
      </c>
      <c r="G3459" s="118"/>
      <c r="H3459" s="107" t="s">
        <v>1677</v>
      </c>
      <c r="I3459" s="108" t="n">
        <v>40044</v>
      </c>
      <c r="J3459" s="108" t="n">
        <v>43696</v>
      </c>
    </row>
    <row r="3460" s="20" customFormat="true" ht="25.5" hidden="false" customHeight="false" outlineLevel="0" collapsed="false">
      <c r="A3460" s="72" t="n">
        <f aca="false">A3459+1</f>
        <v>3396</v>
      </c>
      <c r="B3460" s="72" t="n">
        <f aca="false">B3459+1</f>
        <v>1170</v>
      </c>
      <c r="C3460" s="75" t="s">
        <v>3809</v>
      </c>
      <c r="D3460" s="75" t="s">
        <v>3815</v>
      </c>
      <c r="E3460" s="75" t="s">
        <v>3811</v>
      </c>
      <c r="F3460" s="75" t="s">
        <v>822</v>
      </c>
      <c r="G3460" s="118"/>
      <c r="H3460" s="107" t="s">
        <v>1677</v>
      </c>
      <c r="I3460" s="108" t="n">
        <v>40044</v>
      </c>
      <c r="J3460" s="108" t="n">
        <v>43696</v>
      </c>
    </row>
    <row r="3461" s="20" customFormat="true" ht="25.5" hidden="false" customHeight="false" outlineLevel="0" collapsed="false">
      <c r="A3461" s="72" t="n">
        <f aca="false">A3460+1</f>
        <v>3397</v>
      </c>
      <c r="B3461" s="72" t="n">
        <f aca="false">B3460+1</f>
        <v>1171</v>
      </c>
      <c r="C3461" s="75" t="s">
        <v>3809</v>
      </c>
      <c r="D3461" s="75" t="s">
        <v>3816</v>
      </c>
      <c r="E3461" s="75" t="s">
        <v>3811</v>
      </c>
      <c r="F3461" s="75" t="s">
        <v>822</v>
      </c>
      <c r="G3461" s="118"/>
      <c r="H3461" s="107" t="s">
        <v>1677</v>
      </c>
      <c r="I3461" s="108" t="n">
        <v>40044</v>
      </c>
      <c r="J3461" s="108" t="n">
        <v>43696</v>
      </c>
    </row>
    <row r="3462" s="20" customFormat="true" ht="25.5" hidden="false" customHeight="false" outlineLevel="0" collapsed="false">
      <c r="A3462" s="72" t="n">
        <f aca="false">A3461+1</f>
        <v>3398</v>
      </c>
      <c r="B3462" s="72" t="n">
        <f aca="false">B3461+1</f>
        <v>1172</v>
      </c>
      <c r="C3462" s="75" t="s">
        <v>3817</v>
      </c>
      <c r="D3462" s="75" t="s">
        <v>3818</v>
      </c>
      <c r="E3462" s="75" t="s">
        <v>3520</v>
      </c>
      <c r="F3462" s="75" t="s">
        <v>3521</v>
      </c>
      <c r="G3462" s="118"/>
      <c r="H3462" s="107" t="s">
        <v>1677</v>
      </c>
      <c r="I3462" s="108" t="n">
        <v>40044</v>
      </c>
      <c r="J3462" s="108" t="n">
        <v>43696</v>
      </c>
    </row>
    <row r="3463" s="20" customFormat="true" ht="25.5" hidden="false" customHeight="false" outlineLevel="0" collapsed="false">
      <c r="A3463" s="72" t="n">
        <f aca="false">A3462+1</f>
        <v>3399</v>
      </c>
      <c r="B3463" s="72" t="n">
        <f aca="false">B3462+1</f>
        <v>1173</v>
      </c>
      <c r="C3463" s="75" t="s">
        <v>3817</v>
      </c>
      <c r="D3463" s="75" t="s">
        <v>3819</v>
      </c>
      <c r="E3463" s="75" t="s">
        <v>3520</v>
      </c>
      <c r="F3463" s="75" t="s">
        <v>3521</v>
      </c>
      <c r="G3463" s="118"/>
      <c r="H3463" s="107" t="s">
        <v>1677</v>
      </c>
      <c r="I3463" s="108" t="n">
        <v>40044</v>
      </c>
      <c r="J3463" s="108" t="n">
        <v>43696</v>
      </c>
    </row>
    <row r="3464" s="20" customFormat="true" ht="25.5" hidden="false" customHeight="false" outlineLevel="0" collapsed="false">
      <c r="A3464" s="72" t="n">
        <f aca="false">A3463+1</f>
        <v>3400</v>
      </c>
      <c r="B3464" s="72" t="n">
        <f aca="false">B3463+1</f>
        <v>1174</v>
      </c>
      <c r="C3464" s="75" t="s">
        <v>3817</v>
      </c>
      <c r="D3464" s="75" t="s">
        <v>3820</v>
      </c>
      <c r="E3464" s="75" t="s">
        <v>3520</v>
      </c>
      <c r="F3464" s="75" t="s">
        <v>3521</v>
      </c>
      <c r="G3464" s="118"/>
      <c r="H3464" s="107" t="s">
        <v>1677</v>
      </c>
      <c r="I3464" s="108" t="n">
        <v>40044</v>
      </c>
      <c r="J3464" s="108" t="n">
        <v>43696</v>
      </c>
    </row>
    <row r="3465" s="20" customFormat="true" ht="25.5" hidden="false" customHeight="false" outlineLevel="0" collapsed="false">
      <c r="A3465" s="72" t="n">
        <f aca="false">A3464+1</f>
        <v>3401</v>
      </c>
      <c r="B3465" s="72" t="n">
        <f aca="false">B3464+1</f>
        <v>1175</v>
      </c>
      <c r="C3465" s="75" t="s">
        <v>3817</v>
      </c>
      <c r="D3465" s="75" t="s">
        <v>3821</v>
      </c>
      <c r="E3465" s="75" t="s">
        <v>3520</v>
      </c>
      <c r="F3465" s="75" t="s">
        <v>3521</v>
      </c>
      <c r="G3465" s="118"/>
      <c r="H3465" s="107" t="s">
        <v>1677</v>
      </c>
      <c r="I3465" s="108" t="n">
        <v>40044</v>
      </c>
      <c r="J3465" s="108" t="n">
        <v>43696</v>
      </c>
    </row>
    <row r="3466" s="20" customFormat="true" ht="25.5" hidden="false" customHeight="false" outlineLevel="0" collapsed="false">
      <c r="A3466" s="72" t="n">
        <f aca="false">A3465+1</f>
        <v>3402</v>
      </c>
      <c r="B3466" s="72" t="n">
        <f aca="false">B3465+1</f>
        <v>1176</v>
      </c>
      <c r="C3466" s="75" t="s">
        <v>3817</v>
      </c>
      <c r="D3466" s="75" t="s">
        <v>3822</v>
      </c>
      <c r="E3466" s="75" t="s">
        <v>3520</v>
      </c>
      <c r="F3466" s="75" t="s">
        <v>3521</v>
      </c>
      <c r="G3466" s="118"/>
      <c r="H3466" s="107" t="s">
        <v>1677</v>
      </c>
      <c r="I3466" s="108" t="n">
        <v>40044</v>
      </c>
      <c r="J3466" s="108" t="n">
        <v>43696</v>
      </c>
    </row>
    <row r="3467" s="20" customFormat="true" ht="25.5" hidden="false" customHeight="false" outlineLevel="0" collapsed="false">
      <c r="A3467" s="72" t="n">
        <f aca="false">A3466+1</f>
        <v>3403</v>
      </c>
      <c r="B3467" s="72" t="n">
        <f aca="false">B3466+1</f>
        <v>1177</v>
      </c>
      <c r="C3467" s="75" t="s">
        <v>3817</v>
      </c>
      <c r="D3467" s="75" t="s">
        <v>3823</v>
      </c>
      <c r="E3467" s="75" t="s">
        <v>3520</v>
      </c>
      <c r="F3467" s="75" t="s">
        <v>3521</v>
      </c>
      <c r="G3467" s="118"/>
      <c r="H3467" s="107" t="s">
        <v>1677</v>
      </c>
      <c r="I3467" s="108" t="n">
        <v>40044</v>
      </c>
      <c r="J3467" s="108" t="n">
        <v>43696</v>
      </c>
    </row>
    <row r="3468" s="20" customFormat="true" ht="25.5" hidden="false" customHeight="false" outlineLevel="0" collapsed="false">
      <c r="A3468" s="72" t="n">
        <f aca="false">A3467+1</f>
        <v>3404</v>
      </c>
      <c r="B3468" s="72" t="n">
        <f aca="false">B3467+1</f>
        <v>1178</v>
      </c>
      <c r="C3468" s="75" t="s">
        <v>3817</v>
      </c>
      <c r="D3468" s="75" t="s">
        <v>3824</v>
      </c>
      <c r="E3468" s="75" t="s">
        <v>3520</v>
      </c>
      <c r="F3468" s="75" t="s">
        <v>3521</v>
      </c>
      <c r="G3468" s="118"/>
      <c r="H3468" s="107" t="s">
        <v>1677</v>
      </c>
      <c r="I3468" s="108" t="n">
        <v>40044</v>
      </c>
      <c r="J3468" s="108" t="n">
        <v>43696</v>
      </c>
    </row>
    <row r="3469" s="20" customFormat="true" ht="25.5" hidden="false" customHeight="false" outlineLevel="0" collapsed="false">
      <c r="A3469" s="72" t="n">
        <f aca="false">A3468+1</f>
        <v>3405</v>
      </c>
      <c r="B3469" s="72" t="n">
        <f aca="false">B3468+1</f>
        <v>1179</v>
      </c>
      <c r="C3469" s="75" t="s">
        <v>3817</v>
      </c>
      <c r="D3469" s="75" t="s">
        <v>3825</v>
      </c>
      <c r="E3469" s="75" t="s">
        <v>3520</v>
      </c>
      <c r="F3469" s="75" t="s">
        <v>3521</v>
      </c>
      <c r="G3469" s="118"/>
      <c r="H3469" s="107" t="s">
        <v>1677</v>
      </c>
      <c r="I3469" s="108" t="n">
        <v>40044</v>
      </c>
      <c r="J3469" s="108" t="n">
        <v>43696</v>
      </c>
    </row>
    <row r="3470" s="20" customFormat="true" ht="133.5" hidden="false" customHeight="true" outlineLevel="0" collapsed="false">
      <c r="A3470" s="72" t="n">
        <f aca="false">A3469+1</f>
        <v>3406</v>
      </c>
      <c r="B3470" s="72" t="n">
        <f aca="false">B3469+1</f>
        <v>1180</v>
      </c>
      <c r="C3470" s="75" t="s">
        <v>3659</v>
      </c>
      <c r="D3470" s="75" t="s">
        <v>1561</v>
      </c>
      <c r="E3470" s="75" t="s">
        <v>1562</v>
      </c>
      <c r="F3470" s="75"/>
      <c r="G3470" s="75" t="s">
        <v>3826</v>
      </c>
      <c r="H3470" s="107" t="s">
        <v>1677</v>
      </c>
      <c r="I3470" s="108" t="n">
        <v>40044</v>
      </c>
      <c r="J3470" s="108" t="n">
        <v>43696</v>
      </c>
    </row>
    <row r="3471" s="20" customFormat="true" ht="136.5" hidden="false" customHeight="true" outlineLevel="0" collapsed="false">
      <c r="A3471" s="72" t="n">
        <f aca="false">A3470+1</f>
        <v>3407</v>
      </c>
      <c r="B3471" s="72" t="n">
        <f aca="false">B3470+1</f>
        <v>1181</v>
      </c>
      <c r="C3471" s="75" t="s">
        <v>3659</v>
      </c>
      <c r="D3471" s="75" t="s">
        <v>1561</v>
      </c>
      <c r="E3471" s="75" t="s">
        <v>1562</v>
      </c>
      <c r="F3471" s="75"/>
      <c r="G3471" s="75" t="s">
        <v>3827</v>
      </c>
      <c r="H3471" s="107" t="s">
        <v>1677</v>
      </c>
      <c r="I3471" s="108" t="n">
        <v>40044</v>
      </c>
      <c r="J3471" s="108" t="n">
        <v>43696</v>
      </c>
    </row>
    <row r="3472" s="20" customFormat="true" ht="89.25" hidden="false" customHeight="false" outlineLevel="0" collapsed="false">
      <c r="A3472" s="72" t="n">
        <f aca="false">A3471+1</f>
        <v>3408</v>
      </c>
      <c r="B3472" s="72" t="n">
        <f aca="false">B3471+1</f>
        <v>1182</v>
      </c>
      <c r="C3472" s="75" t="s">
        <v>3828</v>
      </c>
      <c r="D3472" s="75" t="s">
        <v>3829</v>
      </c>
      <c r="E3472" s="75" t="s">
        <v>3389</v>
      </c>
      <c r="F3472" s="75" t="s">
        <v>716</v>
      </c>
      <c r="G3472" s="118"/>
      <c r="H3472" s="108" t="s">
        <v>1762</v>
      </c>
      <c r="I3472" s="108" t="n">
        <v>40162</v>
      </c>
      <c r="J3472" s="108" t="n">
        <v>43814</v>
      </c>
    </row>
    <row r="3473" s="20" customFormat="true" ht="127.5" hidden="false" customHeight="false" outlineLevel="0" collapsed="false">
      <c r="A3473" s="72" t="n">
        <f aca="false">A3472+1</f>
        <v>3409</v>
      </c>
      <c r="B3473" s="72" t="n">
        <f aca="false">B3472+1</f>
        <v>1183</v>
      </c>
      <c r="C3473" s="75" t="s">
        <v>3830</v>
      </c>
      <c r="D3473" s="75" t="s">
        <v>3831</v>
      </c>
      <c r="E3473" s="75" t="s">
        <v>3389</v>
      </c>
      <c r="F3473" s="75" t="s">
        <v>716</v>
      </c>
      <c r="G3473" s="118"/>
      <c r="H3473" s="108" t="s">
        <v>1762</v>
      </c>
      <c r="I3473" s="108" t="n">
        <v>40162</v>
      </c>
      <c r="J3473" s="108" t="n">
        <v>43814</v>
      </c>
    </row>
    <row r="3474" s="20" customFormat="true" ht="127.5" hidden="false" customHeight="false" outlineLevel="0" collapsed="false">
      <c r="A3474" s="72" t="n">
        <f aca="false">A3473+1</f>
        <v>3410</v>
      </c>
      <c r="B3474" s="72" t="n">
        <f aca="false">B3473+1</f>
        <v>1184</v>
      </c>
      <c r="C3474" s="75" t="s">
        <v>3832</v>
      </c>
      <c r="D3474" s="75" t="s">
        <v>3833</v>
      </c>
      <c r="E3474" s="75" t="s">
        <v>3389</v>
      </c>
      <c r="F3474" s="75" t="s">
        <v>716</v>
      </c>
      <c r="G3474" s="118"/>
      <c r="H3474" s="108" t="s">
        <v>1762</v>
      </c>
      <c r="I3474" s="108" t="n">
        <v>40162</v>
      </c>
      <c r="J3474" s="108" t="n">
        <v>43814</v>
      </c>
    </row>
    <row r="3475" s="20" customFormat="true" ht="127.5" hidden="false" customHeight="false" outlineLevel="0" collapsed="false">
      <c r="A3475" s="72" t="n">
        <f aca="false">A3474+1</f>
        <v>3411</v>
      </c>
      <c r="B3475" s="72" t="n">
        <f aca="false">B3474+1</f>
        <v>1185</v>
      </c>
      <c r="C3475" s="75" t="s">
        <v>3834</v>
      </c>
      <c r="D3475" s="75" t="s">
        <v>3835</v>
      </c>
      <c r="E3475" s="75" t="s">
        <v>3389</v>
      </c>
      <c r="F3475" s="75" t="s">
        <v>716</v>
      </c>
      <c r="G3475" s="118"/>
      <c r="H3475" s="108" t="s">
        <v>1762</v>
      </c>
      <c r="I3475" s="108" t="n">
        <v>40162</v>
      </c>
      <c r="J3475" s="108" t="n">
        <v>43814</v>
      </c>
    </row>
    <row r="3476" s="20" customFormat="true" ht="127.5" hidden="false" customHeight="false" outlineLevel="0" collapsed="false">
      <c r="A3476" s="72" t="n">
        <f aca="false">A3475+1</f>
        <v>3412</v>
      </c>
      <c r="B3476" s="72" t="n">
        <f aca="false">B3475+1</f>
        <v>1186</v>
      </c>
      <c r="C3476" s="75" t="s">
        <v>3836</v>
      </c>
      <c r="D3476" s="75" t="s">
        <v>3837</v>
      </c>
      <c r="E3476" s="75" t="s">
        <v>3389</v>
      </c>
      <c r="F3476" s="75" t="s">
        <v>716</v>
      </c>
      <c r="G3476" s="118"/>
      <c r="H3476" s="108" t="s">
        <v>1762</v>
      </c>
      <c r="I3476" s="108" t="n">
        <v>40162</v>
      </c>
      <c r="J3476" s="108" t="n">
        <v>43814</v>
      </c>
    </row>
    <row r="3477" s="20" customFormat="true" ht="127.5" hidden="false" customHeight="false" outlineLevel="0" collapsed="false">
      <c r="A3477" s="72" t="n">
        <f aca="false">A3476+1</f>
        <v>3413</v>
      </c>
      <c r="B3477" s="72" t="n">
        <f aca="false">B3476+1</f>
        <v>1187</v>
      </c>
      <c r="C3477" s="75" t="s">
        <v>3838</v>
      </c>
      <c r="D3477" s="75" t="s">
        <v>3839</v>
      </c>
      <c r="E3477" s="75" t="s">
        <v>3389</v>
      </c>
      <c r="F3477" s="75" t="s">
        <v>716</v>
      </c>
      <c r="G3477" s="118"/>
      <c r="H3477" s="108" t="s">
        <v>1762</v>
      </c>
      <c r="I3477" s="108" t="n">
        <v>40162</v>
      </c>
      <c r="J3477" s="108" t="n">
        <v>43814</v>
      </c>
    </row>
    <row r="3478" s="20" customFormat="true" ht="127.5" hidden="false" customHeight="false" outlineLevel="0" collapsed="false">
      <c r="A3478" s="72" t="n">
        <f aca="false">A3477+1</f>
        <v>3414</v>
      </c>
      <c r="B3478" s="72" t="n">
        <f aca="false">B3477+1</f>
        <v>1188</v>
      </c>
      <c r="C3478" s="75" t="s">
        <v>3840</v>
      </c>
      <c r="D3478" s="75" t="s">
        <v>3841</v>
      </c>
      <c r="E3478" s="75" t="s">
        <v>3389</v>
      </c>
      <c r="F3478" s="75" t="s">
        <v>716</v>
      </c>
      <c r="G3478" s="118"/>
      <c r="H3478" s="108" t="s">
        <v>1762</v>
      </c>
      <c r="I3478" s="108" t="n">
        <v>40162</v>
      </c>
      <c r="J3478" s="108" t="n">
        <v>43814</v>
      </c>
    </row>
    <row r="3479" s="20" customFormat="true" ht="127.5" hidden="false" customHeight="false" outlineLevel="0" collapsed="false">
      <c r="A3479" s="72" t="n">
        <f aca="false">A3478+1</f>
        <v>3415</v>
      </c>
      <c r="B3479" s="72" t="n">
        <f aca="false">B3478+1</f>
        <v>1189</v>
      </c>
      <c r="C3479" s="75" t="s">
        <v>3842</v>
      </c>
      <c r="D3479" s="75" t="s">
        <v>3843</v>
      </c>
      <c r="E3479" s="75" t="s">
        <v>3389</v>
      </c>
      <c r="F3479" s="75" t="s">
        <v>716</v>
      </c>
      <c r="G3479" s="118"/>
      <c r="H3479" s="108" t="s">
        <v>1762</v>
      </c>
      <c r="I3479" s="108" t="n">
        <v>40162</v>
      </c>
      <c r="J3479" s="108" t="n">
        <v>43814</v>
      </c>
    </row>
    <row r="3480" s="20" customFormat="true" ht="127.5" hidden="false" customHeight="false" outlineLevel="0" collapsed="false">
      <c r="A3480" s="72" t="n">
        <f aca="false">A3479+1</f>
        <v>3416</v>
      </c>
      <c r="B3480" s="72" t="n">
        <f aca="false">B3479+1</f>
        <v>1190</v>
      </c>
      <c r="C3480" s="75" t="s">
        <v>3844</v>
      </c>
      <c r="D3480" s="75" t="s">
        <v>3845</v>
      </c>
      <c r="E3480" s="75" t="s">
        <v>3389</v>
      </c>
      <c r="F3480" s="75" t="s">
        <v>716</v>
      </c>
      <c r="G3480" s="118"/>
      <c r="H3480" s="108" t="s">
        <v>1762</v>
      </c>
      <c r="I3480" s="108" t="n">
        <v>40162</v>
      </c>
      <c r="J3480" s="108" t="n">
        <v>43814</v>
      </c>
    </row>
    <row r="3481" s="20" customFormat="true" ht="127.5" hidden="false" customHeight="false" outlineLevel="0" collapsed="false">
      <c r="A3481" s="72" t="n">
        <f aca="false">A3480+1</f>
        <v>3417</v>
      </c>
      <c r="B3481" s="72" t="n">
        <f aca="false">B3480+1</f>
        <v>1191</v>
      </c>
      <c r="C3481" s="75" t="s">
        <v>3846</v>
      </c>
      <c r="D3481" s="75" t="s">
        <v>3847</v>
      </c>
      <c r="E3481" s="75" t="s">
        <v>3389</v>
      </c>
      <c r="F3481" s="75" t="s">
        <v>716</v>
      </c>
      <c r="G3481" s="118"/>
      <c r="H3481" s="108" t="s">
        <v>1762</v>
      </c>
      <c r="I3481" s="108" t="n">
        <v>40162</v>
      </c>
      <c r="J3481" s="108" t="n">
        <v>43814</v>
      </c>
    </row>
    <row r="3482" s="177" customFormat="true" ht="25.5" hidden="false" customHeight="false" outlineLevel="0" collapsed="false">
      <c r="A3482" s="72" t="n">
        <f aca="false">A3481+1</f>
        <v>3418</v>
      </c>
      <c r="B3482" s="72" t="n">
        <f aca="false">B3481+1</f>
        <v>1192</v>
      </c>
      <c r="C3482" s="75" t="s">
        <v>3809</v>
      </c>
      <c r="D3482" s="75" t="s">
        <v>3848</v>
      </c>
      <c r="E3482" s="75" t="s">
        <v>3811</v>
      </c>
      <c r="F3482" s="75" t="s">
        <v>822</v>
      </c>
      <c r="G3482" s="118"/>
      <c r="H3482" s="108" t="s">
        <v>1762</v>
      </c>
      <c r="I3482" s="108" t="n">
        <v>40162</v>
      </c>
      <c r="J3482" s="108" t="n">
        <v>43814</v>
      </c>
    </row>
    <row r="3483" s="119" customFormat="true" ht="25.5" hidden="false" customHeight="false" outlineLevel="0" collapsed="false">
      <c r="A3483" s="72" t="n">
        <f aca="false">A3482+1</f>
        <v>3419</v>
      </c>
      <c r="B3483" s="72" t="n">
        <f aca="false">B3482+1</f>
        <v>1193</v>
      </c>
      <c r="C3483" s="75" t="s">
        <v>3849</v>
      </c>
      <c r="D3483" s="75"/>
      <c r="E3483" s="75" t="s">
        <v>3320</v>
      </c>
      <c r="F3483" s="75" t="s">
        <v>1771</v>
      </c>
      <c r="G3483" s="118"/>
      <c r="H3483" s="108" t="s">
        <v>1762</v>
      </c>
      <c r="I3483" s="108" t="n">
        <v>40162</v>
      </c>
      <c r="J3483" s="108" t="n">
        <v>43814</v>
      </c>
    </row>
    <row r="3484" s="119" customFormat="true" ht="140.25" hidden="false" customHeight="true" outlineLevel="0" collapsed="false">
      <c r="A3484" s="72" t="n">
        <f aca="false">A3483+1</f>
        <v>3420</v>
      </c>
      <c r="B3484" s="72" t="n">
        <f aca="false">B3483+1</f>
        <v>1194</v>
      </c>
      <c r="C3484" s="75" t="s">
        <v>3659</v>
      </c>
      <c r="D3484" s="75" t="s">
        <v>1561</v>
      </c>
      <c r="E3484" s="200" t="s">
        <v>1562</v>
      </c>
      <c r="F3484" s="200"/>
      <c r="G3484" s="75" t="s">
        <v>3850</v>
      </c>
      <c r="H3484" s="108" t="s">
        <v>1762</v>
      </c>
      <c r="I3484" s="108" t="n">
        <v>40162</v>
      </c>
      <c r="J3484" s="108" t="n">
        <v>43814</v>
      </c>
    </row>
    <row r="3485" s="119" customFormat="true" ht="140.25" hidden="false" customHeight="true" outlineLevel="0" collapsed="false">
      <c r="A3485" s="72" t="n">
        <f aca="false">A3484+1</f>
        <v>3421</v>
      </c>
      <c r="B3485" s="72" t="n">
        <f aca="false">B3484+1</f>
        <v>1195</v>
      </c>
      <c r="C3485" s="75" t="s">
        <v>3659</v>
      </c>
      <c r="D3485" s="75" t="s">
        <v>1561</v>
      </c>
      <c r="E3485" s="200" t="s">
        <v>1562</v>
      </c>
      <c r="F3485" s="200"/>
      <c r="G3485" s="75" t="s">
        <v>3851</v>
      </c>
      <c r="H3485" s="108" t="s">
        <v>1762</v>
      </c>
      <c r="I3485" s="108" t="n">
        <v>40162</v>
      </c>
      <c r="J3485" s="108" t="n">
        <v>43814</v>
      </c>
    </row>
    <row r="3486" s="119" customFormat="true" ht="136.5" hidden="false" customHeight="true" outlineLevel="0" collapsed="false">
      <c r="A3486" s="72" t="n">
        <f aca="false">A3485+1</f>
        <v>3422</v>
      </c>
      <c r="B3486" s="72" t="n">
        <f aca="false">B3485+1</f>
        <v>1196</v>
      </c>
      <c r="C3486" s="75" t="s">
        <v>3659</v>
      </c>
      <c r="D3486" s="75" t="s">
        <v>1561</v>
      </c>
      <c r="E3486" s="200" t="s">
        <v>1562</v>
      </c>
      <c r="F3486" s="200"/>
      <c r="G3486" s="75" t="s">
        <v>3852</v>
      </c>
      <c r="H3486" s="108" t="s">
        <v>1762</v>
      </c>
      <c r="I3486" s="108" t="n">
        <v>40162</v>
      </c>
      <c r="J3486" s="108" t="n">
        <v>43814</v>
      </c>
    </row>
    <row r="3487" s="119" customFormat="true" ht="135" hidden="false" customHeight="true" outlineLevel="0" collapsed="false">
      <c r="A3487" s="72" t="n">
        <f aca="false">A3486+1</f>
        <v>3423</v>
      </c>
      <c r="B3487" s="72" t="n">
        <f aca="false">B3486+1</f>
        <v>1197</v>
      </c>
      <c r="C3487" s="75" t="s">
        <v>3659</v>
      </c>
      <c r="D3487" s="75" t="s">
        <v>1561</v>
      </c>
      <c r="E3487" s="200" t="s">
        <v>1562</v>
      </c>
      <c r="F3487" s="200"/>
      <c r="G3487" s="75" t="s">
        <v>3853</v>
      </c>
      <c r="H3487" s="108" t="s">
        <v>1762</v>
      </c>
      <c r="I3487" s="108" t="n">
        <v>40162</v>
      </c>
      <c r="J3487" s="108" t="n">
        <v>43814</v>
      </c>
    </row>
    <row r="3488" s="201" customFormat="true" ht="25.5" hidden="false" customHeight="false" outlineLevel="0" collapsed="false">
      <c r="A3488" s="72" t="n">
        <f aca="false">A3487+1</f>
        <v>3424</v>
      </c>
      <c r="B3488" s="72" t="n">
        <f aca="false">B3487+1</f>
        <v>1198</v>
      </c>
      <c r="C3488" s="112" t="s">
        <v>3854</v>
      </c>
      <c r="D3488" s="113"/>
      <c r="E3488" s="112" t="s">
        <v>3855</v>
      </c>
      <c r="F3488" s="112" t="s">
        <v>571</v>
      </c>
      <c r="G3488" s="113"/>
      <c r="H3488" s="107" t="s">
        <v>1783</v>
      </c>
      <c r="I3488" s="108" t="n">
        <v>40228</v>
      </c>
      <c r="J3488" s="108" t="n">
        <v>43880</v>
      </c>
    </row>
    <row r="3489" s="201" customFormat="true" ht="25.5" hidden="false" customHeight="false" outlineLevel="0" collapsed="false">
      <c r="A3489" s="72" t="n">
        <f aca="false">A3488+1</f>
        <v>3425</v>
      </c>
      <c r="B3489" s="72" t="n">
        <f aca="false">B3488+1</f>
        <v>1199</v>
      </c>
      <c r="C3489" s="112" t="s">
        <v>3856</v>
      </c>
      <c r="D3489" s="113"/>
      <c r="E3489" s="112" t="s">
        <v>3857</v>
      </c>
      <c r="F3489" s="112" t="s">
        <v>571</v>
      </c>
      <c r="G3489" s="113"/>
      <c r="H3489" s="107" t="s">
        <v>1783</v>
      </c>
      <c r="I3489" s="108" t="n">
        <v>40228</v>
      </c>
      <c r="J3489" s="108" t="n">
        <v>43880</v>
      </c>
    </row>
    <row r="3490" s="201" customFormat="true" ht="25.5" hidden="false" customHeight="false" outlineLevel="0" collapsed="false">
      <c r="A3490" s="72" t="n">
        <f aca="false">A3489+1</f>
        <v>3426</v>
      </c>
      <c r="B3490" s="72" t="n">
        <f aca="false">B3489+1</f>
        <v>1200</v>
      </c>
      <c r="C3490" s="112" t="s">
        <v>3858</v>
      </c>
      <c r="D3490" s="113"/>
      <c r="E3490" s="112" t="s">
        <v>3857</v>
      </c>
      <c r="F3490" s="112" t="s">
        <v>571</v>
      </c>
      <c r="G3490" s="113"/>
      <c r="H3490" s="107" t="s">
        <v>1783</v>
      </c>
      <c r="I3490" s="108" t="n">
        <v>40228</v>
      </c>
      <c r="J3490" s="108" t="n">
        <v>43880</v>
      </c>
    </row>
    <row r="3491" s="201" customFormat="true" ht="137.25" hidden="false" customHeight="true" outlineLevel="0" collapsed="false">
      <c r="A3491" s="72" t="n">
        <f aca="false">A3490+1</f>
        <v>3427</v>
      </c>
      <c r="B3491" s="72" t="n">
        <f aca="false">B3490+1</f>
        <v>1201</v>
      </c>
      <c r="C3491" s="75" t="s">
        <v>3659</v>
      </c>
      <c r="D3491" s="75" t="s">
        <v>1561</v>
      </c>
      <c r="E3491" s="200" t="s">
        <v>1562</v>
      </c>
      <c r="F3491" s="200"/>
      <c r="G3491" s="75" t="s">
        <v>3859</v>
      </c>
      <c r="H3491" s="107" t="s">
        <v>1783</v>
      </c>
      <c r="I3491" s="108" t="n">
        <v>40228</v>
      </c>
      <c r="J3491" s="108" t="n">
        <v>43880</v>
      </c>
    </row>
    <row r="3492" s="10" customFormat="true" ht="136.5" hidden="false" customHeight="true" outlineLevel="0" collapsed="false">
      <c r="A3492" s="72" t="n">
        <f aca="false">A3491+1</f>
        <v>3428</v>
      </c>
      <c r="B3492" s="72" t="n">
        <f aca="false">B3491+1</f>
        <v>1202</v>
      </c>
      <c r="C3492" s="75" t="s">
        <v>3659</v>
      </c>
      <c r="D3492" s="75" t="s">
        <v>1561</v>
      </c>
      <c r="E3492" s="200" t="s">
        <v>1562</v>
      </c>
      <c r="F3492" s="200"/>
      <c r="G3492" s="75" t="s">
        <v>3860</v>
      </c>
      <c r="H3492" s="202" t="s">
        <v>3861</v>
      </c>
      <c r="I3492" s="164" t="n">
        <v>40374</v>
      </c>
      <c r="J3492" s="164" t="n">
        <v>43983</v>
      </c>
    </row>
    <row r="3493" s="10" customFormat="true" ht="133.5" hidden="false" customHeight="true" outlineLevel="0" collapsed="false">
      <c r="A3493" s="72" t="n">
        <f aca="false">A3492+1</f>
        <v>3429</v>
      </c>
      <c r="B3493" s="72" t="n">
        <f aca="false">B3492+1</f>
        <v>1203</v>
      </c>
      <c r="C3493" s="75" t="s">
        <v>3659</v>
      </c>
      <c r="D3493" s="75" t="s">
        <v>1561</v>
      </c>
      <c r="E3493" s="200" t="s">
        <v>1562</v>
      </c>
      <c r="F3493" s="200"/>
      <c r="G3493" s="75" t="s">
        <v>3862</v>
      </c>
      <c r="H3493" s="202" t="s">
        <v>3861</v>
      </c>
      <c r="I3493" s="164" t="n">
        <v>40374</v>
      </c>
      <c r="J3493" s="164" t="n">
        <v>43983</v>
      </c>
    </row>
    <row r="3494" s="10" customFormat="true" ht="25.5" hidden="false" customHeight="false" outlineLevel="0" collapsed="false">
      <c r="A3494" s="72" t="n">
        <f aca="false">A3493+1</f>
        <v>3430</v>
      </c>
      <c r="B3494" s="72" t="n">
        <f aca="false">B3493+1</f>
        <v>1204</v>
      </c>
      <c r="C3494" s="75" t="s">
        <v>3863</v>
      </c>
      <c r="D3494" s="75" t="s">
        <v>3864</v>
      </c>
      <c r="E3494" s="75" t="s">
        <v>3669</v>
      </c>
      <c r="F3494" s="75" t="s">
        <v>3865</v>
      </c>
      <c r="G3494" s="116"/>
      <c r="H3494" s="108" t="s">
        <v>1794</v>
      </c>
      <c r="I3494" s="108" t="n">
        <v>40480</v>
      </c>
      <c r="J3494" s="108" t="n">
        <v>44133</v>
      </c>
    </row>
    <row r="3495" s="10" customFormat="true" ht="25.5" hidden="false" customHeight="false" outlineLevel="0" collapsed="false">
      <c r="A3495" s="72" t="n">
        <f aca="false">A3494+1</f>
        <v>3431</v>
      </c>
      <c r="B3495" s="72" t="n">
        <f aca="false">B3494+1</f>
        <v>1205</v>
      </c>
      <c r="C3495" s="75" t="s">
        <v>3863</v>
      </c>
      <c r="D3495" s="75" t="s">
        <v>3866</v>
      </c>
      <c r="E3495" s="75" t="s">
        <v>3857</v>
      </c>
      <c r="F3495" s="75" t="s">
        <v>3867</v>
      </c>
      <c r="G3495" s="116"/>
      <c r="H3495" s="108" t="s">
        <v>1794</v>
      </c>
      <c r="I3495" s="108" t="n">
        <v>40480</v>
      </c>
      <c r="J3495" s="108" t="n">
        <v>44133</v>
      </c>
    </row>
    <row r="3496" s="10" customFormat="true" ht="25.5" hidden="false" customHeight="false" outlineLevel="0" collapsed="false">
      <c r="A3496" s="72" t="n">
        <f aca="false">A3495+1</f>
        <v>3432</v>
      </c>
      <c r="B3496" s="72" t="n">
        <f aca="false">B3495+1</f>
        <v>1206</v>
      </c>
      <c r="C3496" s="75" t="s">
        <v>3863</v>
      </c>
      <c r="D3496" s="75" t="s">
        <v>3868</v>
      </c>
      <c r="E3496" s="75" t="s">
        <v>3857</v>
      </c>
      <c r="F3496" s="75" t="s">
        <v>3867</v>
      </c>
      <c r="G3496" s="116"/>
      <c r="H3496" s="108" t="s">
        <v>1794</v>
      </c>
      <c r="I3496" s="108" t="n">
        <v>40480</v>
      </c>
      <c r="J3496" s="108" t="n">
        <v>44133</v>
      </c>
    </row>
    <row r="3497" s="10" customFormat="true" ht="25.5" hidden="false" customHeight="false" outlineLevel="0" collapsed="false">
      <c r="A3497" s="72" t="n">
        <f aca="false">A3496+1</f>
        <v>3433</v>
      </c>
      <c r="B3497" s="72" t="n">
        <f aca="false">B3496+1</f>
        <v>1207</v>
      </c>
      <c r="C3497" s="75" t="s">
        <v>3869</v>
      </c>
      <c r="D3497" s="72"/>
      <c r="E3497" s="75" t="s">
        <v>3565</v>
      </c>
      <c r="F3497" s="75" t="s">
        <v>3273</v>
      </c>
      <c r="G3497" s="116"/>
      <c r="H3497" s="108" t="s">
        <v>3870</v>
      </c>
      <c r="I3497" s="108" t="n">
        <v>40540</v>
      </c>
      <c r="J3497" s="108" t="n">
        <v>44193</v>
      </c>
    </row>
    <row r="3498" s="10" customFormat="true" ht="25.5" hidden="false" customHeight="false" outlineLevel="0" collapsed="false">
      <c r="A3498" s="72" t="n">
        <f aca="false">A3497+1</f>
        <v>3434</v>
      </c>
      <c r="B3498" s="72" t="n">
        <f aca="false">B3497+1</f>
        <v>1208</v>
      </c>
      <c r="C3498" s="75" t="s">
        <v>3871</v>
      </c>
      <c r="D3498" s="72"/>
      <c r="E3498" s="75" t="s">
        <v>3565</v>
      </c>
      <c r="F3498" s="75" t="s">
        <v>3273</v>
      </c>
      <c r="G3498" s="116"/>
      <c r="H3498" s="108" t="s">
        <v>3870</v>
      </c>
      <c r="I3498" s="108" t="n">
        <v>40540</v>
      </c>
      <c r="J3498" s="108" t="n">
        <v>44193</v>
      </c>
    </row>
    <row r="3499" s="10" customFormat="true" ht="89.25" hidden="false" customHeight="false" outlineLevel="0" collapsed="false">
      <c r="A3499" s="72" t="n">
        <f aca="false">A3498+1</f>
        <v>3435</v>
      </c>
      <c r="B3499" s="72" t="n">
        <f aca="false">B3498+1</f>
        <v>1209</v>
      </c>
      <c r="C3499" s="75" t="s">
        <v>3872</v>
      </c>
      <c r="D3499" s="75" t="s">
        <v>3873</v>
      </c>
      <c r="E3499" s="75" t="s">
        <v>3874</v>
      </c>
      <c r="F3499" s="75" t="s">
        <v>3875</v>
      </c>
      <c r="G3499" s="116"/>
      <c r="H3499" s="108" t="s">
        <v>3870</v>
      </c>
      <c r="I3499" s="108" t="n">
        <v>40540</v>
      </c>
      <c r="J3499" s="108" t="n">
        <v>44193</v>
      </c>
    </row>
    <row r="3500" s="10" customFormat="true" ht="102" hidden="false" customHeight="false" outlineLevel="0" collapsed="false">
      <c r="A3500" s="72" t="n">
        <f aca="false">A3499+1</f>
        <v>3436</v>
      </c>
      <c r="B3500" s="72" t="n">
        <f aca="false">B3499+1</f>
        <v>1210</v>
      </c>
      <c r="C3500" s="75" t="s">
        <v>3876</v>
      </c>
      <c r="D3500" s="75" t="s">
        <v>3877</v>
      </c>
      <c r="E3500" s="75" t="s">
        <v>3874</v>
      </c>
      <c r="F3500" s="75" t="s">
        <v>3875</v>
      </c>
      <c r="G3500" s="116"/>
      <c r="H3500" s="108" t="s">
        <v>3870</v>
      </c>
      <c r="I3500" s="108" t="n">
        <v>40540</v>
      </c>
      <c r="J3500" s="108" t="n">
        <v>44193</v>
      </c>
    </row>
    <row r="3501" s="10" customFormat="true" ht="102" hidden="false" customHeight="false" outlineLevel="0" collapsed="false">
      <c r="A3501" s="72" t="n">
        <f aca="false">A3500+1</f>
        <v>3437</v>
      </c>
      <c r="B3501" s="72" t="n">
        <f aca="false">B3500+1</f>
        <v>1211</v>
      </c>
      <c r="C3501" s="75" t="s">
        <v>3878</v>
      </c>
      <c r="D3501" s="75" t="s">
        <v>3879</v>
      </c>
      <c r="E3501" s="75" t="s">
        <v>3874</v>
      </c>
      <c r="F3501" s="75" t="s">
        <v>3875</v>
      </c>
      <c r="G3501" s="116"/>
      <c r="H3501" s="108" t="s">
        <v>3870</v>
      </c>
      <c r="I3501" s="108" t="n">
        <v>40540</v>
      </c>
      <c r="J3501" s="108" t="n">
        <v>44193</v>
      </c>
    </row>
    <row r="3502" s="10" customFormat="true" ht="102" hidden="false" customHeight="false" outlineLevel="0" collapsed="false">
      <c r="A3502" s="72" t="n">
        <f aca="false">A3501+1</f>
        <v>3438</v>
      </c>
      <c r="B3502" s="72" t="n">
        <f aca="false">B3501+1</f>
        <v>1212</v>
      </c>
      <c r="C3502" s="75" t="s">
        <v>3880</v>
      </c>
      <c r="D3502" s="75" t="s">
        <v>3881</v>
      </c>
      <c r="E3502" s="75" t="s">
        <v>3874</v>
      </c>
      <c r="F3502" s="75" t="s">
        <v>3875</v>
      </c>
      <c r="G3502" s="116"/>
      <c r="H3502" s="108" t="s">
        <v>3870</v>
      </c>
      <c r="I3502" s="108" t="n">
        <v>40540</v>
      </c>
      <c r="J3502" s="108" t="n">
        <v>44193</v>
      </c>
    </row>
    <row r="3503" s="10" customFormat="true" ht="102" hidden="false" customHeight="false" outlineLevel="0" collapsed="false">
      <c r="A3503" s="72" t="n">
        <f aca="false">A3502+1</f>
        <v>3439</v>
      </c>
      <c r="B3503" s="72" t="n">
        <f aca="false">B3502+1</f>
        <v>1213</v>
      </c>
      <c r="C3503" s="75" t="s">
        <v>3882</v>
      </c>
      <c r="D3503" s="75" t="s">
        <v>3883</v>
      </c>
      <c r="E3503" s="75" t="s">
        <v>3874</v>
      </c>
      <c r="F3503" s="75" t="s">
        <v>3875</v>
      </c>
      <c r="G3503" s="116"/>
      <c r="H3503" s="108" t="s">
        <v>3870</v>
      </c>
      <c r="I3503" s="108" t="n">
        <v>40540</v>
      </c>
      <c r="J3503" s="108" t="n">
        <v>44193</v>
      </c>
    </row>
    <row r="3504" s="10" customFormat="true" ht="102" hidden="false" customHeight="false" outlineLevel="0" collapsed="false">
      <c r="A3504" s="72" t="n">
        <f aca="false">A3503+1</f>
        <v>3440</v>
      </c>
      <c r="B3504" s="72" t="n">
        <f aca="false">B3503+1</f>
        <v>1214</v>
      </c>
      <c r="C3504" s="75" t="s">
        <v>3884</v>
      </c>
      <c r="D3504" s="75" t="s">
        <v>3885</v>
      </c>
      <c r="E3504" s="75" t="s">
        <v>3874</v>
      </c>
      <c r="F3504" s="75" t="s">
        <v>3875</v>
      </c>
      <c r="G3504" s="116"/>
      <c r="H3504" s="108" t="s">
        <v>3870</v>
      </c>
      <c r="I3504" s="108" t="n">
        <v>40540</v>
      </c>
      <c r="J3504" s="108" t="n">
        <v>44193</v>
      </c>
    </row>
    <row r="3505" s="10" customFormat="true" ht="102" hidden="false" customHeight="false" outlineLevel="0" collapsed="false">
      <c r="A3505" s="72" t="n">
        <f aca="false">A3504+1</f>
        <v>3441</v>
      </c>
      <c r="B3505" s="72" t="n">
        <f aca="false">B3504+1</f>
        <v>1215</v>
      </c>
      <c r="C3505" s="75" t="s">
        <v>3886</v>
      </c>
      <c r="D3505" s="75" t="s">
        <v>3887</v>
      </c>
      <c r="E3505" s="75" t="s">
        <v>3874</v>
      </c>
      <c r="F3505" s="75" t="s">
        <v>3875</v>
      </c>
      <c r="G3505" s="116"/>
      <c r="H3505" s="108" t="s">
        <v>3870</v>
      </c>
      <c r="I3505" s="108" t="n">
        <v>40540</v>
      </c>
      <c r="J3505" s="108" t="n">
        <v>44193</v>
      </c>
    </row>
    <row r="3506" s="10" customFormat="true" ht="102" hidden="false" customHeight="false" outlineLevel="0" collapsed="false">
      <c r="A3506" s="72" t="n">
        <f aca="false">A3505+1</f>
        <v>3442</v>
      </c>
      <c r="B3506" s="72" t="n">
        <f aca="false">B3505+1</f>
        <v>1216</v>
      </c>
      <c r="C3506" s="75" t="s">
        <v>3888</v>
      </c>
      <c r="D3506" s="75" t="s">
        <v>3889</v>
      </c>
      <c r="E3506" s="75" t="s">
        <v>3874</v>
      </c>
      <c r="F3506" s="75" t="s">
        <v>3875</v>
      </c>
      <c r="G3506" s="116"/>
      <c r="H3506" s="108" t="s">
        <v>3870</v>
      </c>
      <c r="I3506" s="108" t="n">
        <v>40540</v>
      </c>
      <c r="J3506" s="108" t="n">
        <v>44193</v>
      </c>
    </row>
    <row r="3507" s="10" customFormat="true" ht="89.25" hidden="false" customHeight="false" outlineLevel="0" collapsed="false">
      <c r="A3507" s="72" t="n">
        <f aca="false">A3506+1</f>
        <v>3443</v>
      </c>
      <c r="B3507" s="72" t="n">
        <f aca="false">B3506+1</f>
        <v>1217</v>
      </c>
      <c r="C3507" s="75" t="s">
        <v>3890</v>
      </c>
      <c r="D3507" s="75" t="s">
        <v>3891</v>
      </c>
      <c r="E3507" s="75" t="s">
        <v>3874</v>
      </c>
      <c r="F3507" s="75" t="s">
        <v>3875</v>
      </c>
      <c r="G3507" s="116"/>
      <c r="H3507" s="108" t="s">
        <v>3870</v>
      </c>
      <c r="I3507" s="108" t="n">
        <v>40540</v>
      </c>
      <c r="J3507" s="108" t="n">
        <v>44193</v>
      </c>
    </row>
    <row r="3508" s="10" customFormat="true" ht="63.75" hidden="false" customHeight="false" outlineLevel="0" collapsed="false">
      <c r="A3508" s="72" t="n">
        <f aca="false">A3507+1</f>
        <v>3444</v>
      </c>
      <c r="B3508" s="72" t="n">
        <f aca="false">B3507+1</f>
        <v>1218</v>
      </c>
      <c r="C3508" s="75" t="s">
        <v>3892</v>
      </c>
      <c r="D3508" s="75" t="s">
        <v>3893</v>
      </c>
      <c r="E3508" s="75" t="s">
        <v>3874</v>
      </c>
      <c r="F3508" s="75" t="s">
        <v>3875</v>
      </c>
      <c r="G3508" s="116"/>
      <c r="H3508" s="108" t="s">
        <v>3870</v>
      </c>
      <c r="I3508" s="108" t="n">
        <v>40540</v>
      </c>
      <c r="J3508" s="108" t="n">
        <v>44193</v>
      </c>
    </row>
    <row r="3509" s="10" customFormat="true" ht="89.25" hidden="false" customHeight="false" outlineLevel="0" collapsed="false">
      <c r="A3509" s="72" t="n">
        <f aca="false">A3508+1</f>
        <v>3445</v>
      </c>
      <c r="B3509" s="72" t="n">
        <f aca="false">B3508+1</f>
        <v>1219</v>
      </c>
      <c r="C3509" s="75" t="s">
        <v>3894</v>
      </c>
      <c r="D3509" s="75" t="s">
        <v>3895</v>
      </c>
      <c r="E3509" s="75" t="s">
        <v>3874</v>
      </c>
      <c r="F3509" s="75" t="s">
        <v>3875</v>
      </c>
      <c r="G3509" s="116"/>
      <c r="H3509" s="108" t="s">
        <v>3870</v>
      </c>
      <c r="I3509" s="108" t="n">
        <v>40540</v>
      </c>
      <c r="J3509" s="108" t="n">
        <v>44193</v>
      </c>
    </row>
    <row r="3510" s="10" customFormat="true" ht="38.25" hidden="false" customHeight="false" outlineLevel="0" collapsed="false">
      <c r="A3510" s="72" t="n">
        <f aca="false">A3509+1</f>
        <v>3446</v>
      </c>
      <c r="B3510" s="72" t="n">
        <f aca="false">B3509+1</f>
        <v>1220</v>
      </c>
      <c r="C3510" s="75" t="s">
        <v>3896</v>
      </c>
      <c r="D3510" s="75" t="s">
        <v>3897</v>
      </c>
      <c r="E3510" s="75" t="s">
        <v>3874</v>
      </c>
      <c r="F3510" s="75" t="s">
        <v>3875</v>
      </c>
      <c r="G3510" s="116"/>
      <c r="H3510" s="108" t="s">
        <v>3870</v>
      </c>
      <c r="I3510" s="108" t="n">
        <v>40540</v>
      </c>
      <c r="J3510" s="108" t="n">
        <v>44193</v>
      </c>
    </row>
    <row r="3511" s="10" customFormat="true" ht="25.5" hidden="false" customHeight="false" outlineLevel="0" collapsed="false">
      <c r="A3511" s="72" t="n">
        <f aca="false">A3510+1</f>
        <v>3447</v>
      </c>
      <c r="B3511" s="72" t="n">
        <f aca="false">B3510+1</f>
        <v>1221</v>
      </c>
      <c r="C3511" s="75" t="s">
        <v>3387</v>
      </c>
      <c r="D3511" s="75" t="s">
        <v>3898</v>
      </c>
      <c r="E3511" s="75" t="s">
        <v>3874</v>
      </c>
      <c r="F3511" s="75" t="s">
        <v>3875</v>
      </c>
      <c r="G3511" s="116"/>
      <c r="H3511" s="108" t="s">
        <v>3870</v>
      </c>
      <c r="I3511" s="108" t="n">
        <v>40540</v>
      </c>
      <c r="J3511" s="108" t="n">
        <v>44193</v>
      </c>
    </row>
    <row r="3512" s="10" customFormat="true" ht="25.5" hidden="false" customHeight="false" outlineLevel="0" collapsed="false">
      <c r="A3512" s="72" t="n">
        <f aca="false">A3511+1</f>
        <v>3448</v>
      </c>
      <c r="B3512" s="72" t="n">
        <f aca="false">B3511+1</f>
        <v>1222</v>
      </c>
      <c r="C3512" s="75" t="s">
        <v>3390</v>
      </c>
      <c r="D3512" s="75" t="s">
        <v>3899</v>
      </c>
      <c r="E3512" s="75" t="s">
        <v>3874</v>
      </c>
      <c r="F3512" s="75" t="s">
        <v>3875</v>
      </c>
      <c r="G3512" s="116"/>
      <c r="H3512" s="108" t="s">
        <v>3870</v>
      </c>
      <c r="I3512" s="108" t="n">
        <v>40540</v>
      </c>
      <c r="J3512" s="108" t="n">
        <v>44193</v>
      </c>
    </row>
    <row r="3513" s="10" customFormat="true" ht="25.5" hidden="false" customHeight="false" outlineLevel="0" collapsed="false">
      <c r="A3513" s="72" t="n">
        <f aca="false">A3512+1</f>
        <v>3449</v>
      </c>
      <c r="B3513" s="72" t="n">
        <f aca="false">B3512+1</f>
        <v>1223</v>
      </c>
      <c r="C3513" s="75" t="s">
        <v>3391</v>
      </c>
      <c r="D3513" s="75" t="s">
        <v>3900</v>
      </c>
      <c r="E3513" s="75" t="s">
        <v>3874</v>
      </c>
      <c r="F3513" s="75" t="s">
        <v>3875</v>
      </c>
      <c r="G3513" s="116"/>
      <c r="H3513" s="108" t="s">
        <v>3870</v>
      </c>
      <c r="I3513" s="108" t="n">
        <v>40540</v>
      </c>
      <c r="J3513" s="108" t="n">
        <v>44193</v>
      </c>
    </row>
    <row r="3514" s="10" customFormat="true" ht="25.5" hidden="false" customHeight="false" outlineLevel="0" collapsed="false">
      <c r="A3514" s="72" t="n">
        <f aca="false">A3513+1</f>
        <v>3450</v>
      </c>
      <c r="B3514" s="72" t="n">
        <f aca="false">B3513+1</f>
        <v>1224</v>
      </c>
      <c r="C3514" s="75" t="s">
        <v>3392</v>
      </c>
      <c r="D3514" s="75" t="s">
        <v>3901</v>
      </c>
      <c r="E3514" s="75" t="s">
        <v>3874</v>
      </c>
      <c r="F3514" s="75" t="s">
        <v>3875</v>
      </c>
      <c r="G3514" s="116"/>
      <c r="H3514" s="108" t="s">
        <v>3870</v>
      </c>
      <c r="I3514" s="108" t="n">
        <v>40540</v>
      </c>
      <c r="J3514" s="108" t="n">
        <v>44193</v>
      </c>
    </row>
    <row r="3515" s="10" customFormat="true" ht="25.5" hidden="false" customHeight="false" outlineLevel="0" collapsed="false">
      <c r="A3515" s="72" t="n">
        <f aca="false">A3514+1</f>
        <v>3451</v>
      </c>
      <c r="B3515" s="72" t="n">
        <f aca="false">B3514+1</f>
        <v>1225</v>
      </c>
      <c r="C3515" s="75" t="s">
        <v>3393</v>
      </c>
      <c r="D3515" s="75" t="s">
        <v>3902</v>
      </c>
      <c r="E3515" s="75" t="s">
        <v>3874</v>
      </c>
      <c r="F3515" s="75" t="s">
        <v>3875</v>
      </c>
      <c r="G3515" s="116"/>
      <c r="H3515" s="108" t="s">
        <v>3870</v>
      </c>
      <c r="I3515" s="108" t="n">
        <v>40540</v>
      </c>
      <c r="J3515" s="108" t="n">
        <v>44193</v>
      </c>
    </row>
    <row r="3516" s="10" customFormat="true" ht="25.5" hidden="false" customHeight="false" outlineLevel="0" collapsed="false">
      <c r="A3516" s="72" t="n">
        <f aca="false">A3515+1</f>
        <v>3452</v>
      </c>
      <c r="B3516" s="72" t="n">
        <f aca="false">B3515+1</f>
        <v>1226</v>
      </c>
      <c r="C3516" s="75" t="s">
        <v>3394</v>
      </c>
      <c r="D3516" s="75" t="s">
        <v>3903</v>
      </c>
      <c r="E3516" s="75" t="s">
        <v>3874</v>
      </c>
      <c r="F3516" s="75" t="s">
        <v>3875</v>
      </c>
      <c r="G3516" s="116"/>
      <c r="H3516" s="108" t="s">
        <v>3870</v>
      </c>
      <c r="I3516" s="108" t="n">
        <v>40540</v>
      </c>
      <c r="J3516" s="108" t="n">
        <v>44193</v>
      </c>
    </row>
    <row r="3517" s="10" customFormat="true" ht="25.5" hidden="false" customHeight="false" outlineLevel="0" collapsed="false">
      <c r="A3517" s="72" t="n">
        <f aca="false">A3516+1</f>
        <v>3453</v>
      </c>
      <c r="B3517" s="72" t="n">
        <f aca="false">B3516+1</f>
        <v>1227</v>
      </c>
      <c r="C3517" s="75" t="s">
        <v>3395</v>
      </c>
      <c r="D3517" s="75" t="s">
        <v>3904</v>
      </c>
      <c r="E3517" s="75" t="s">
        <v>3874</v>
      </c>
      <c r="F3517" s="75" t="s">
        <v>3875</v>
      </c>
      <c r="G3517" s="116"/>
      <c r="H3517" s="108" t="s">
        <v>3870</v>
      </c>
      <c r="I3517" s="108" t="n">
        <v>40540</v>
      </c>
      <c r="J3517" s="108" t="n">
        <v>44193</v>
      </c>
    </row>
    <row r="3518" s="10" customFormat="true" ht="25.5" hidden="false" customHeight="false" outlineLevel="0" collapsed="false">
      <c r="A3518" s="72" t="n">
        <f aca="false">A3517+1</f>
        <v>3454</v>
      </c>
      <c r="B3518" s="72" t="n">
        <f aca="false">B3517+1</f>
        <v>1228</v>
      </c>
      <c r="C3518" s="75" t="s">
        <v>3396</v>
      </c>
      <c r="D3518" s="75" t="s">
        <v>3905</v>
      </c>
      <c r="E3518" s="75" t="s">
        <v>3874</v>
      </c>
      <c r="F3518" s="75" t="s">
        <v>3875</v>
      </c>
      <c r="G3518" s="116"/>
      <c r="H3518" s="108" t="s">
        <v>3870</v>
      </c>
      <c r="I3518" s="108" t="n">
        <v>40540</v>
      </c>
      <c r="J3518" s="108" t="n">
        <v>44193</v>
      </c>
    </row>
    <row r="3519" s="10" customFormat="true" ht="51" hidden="false" customHeight="false" outlineLevel="0" collapsed="false">
      <c r="A3519" s="72" t="n">
        <f aca="false">A3518+1</f>
        <v>3455</v>
      </c>
      <c r="B3519" s="72" t="n">
        <f aca="false">B3518+1</f>
        <v>1229</v>
      </c>
      <c r="C3519" s="75" t="s">
        <v>3906</v>
      </c>
      <c r="D3519" s="75" t="s">
        <v>3907</v>
      </c>
      <c r="E3519" s="75" t="s">
        <v>3874</v>
      </c>
      <c r="F3519" s="75" t="s">
        <v>3875</v>
      </c>
      <c r="G3519" s="116"/>
      <c r="H3519" s="108" t="s">
        <v>3870</v>
      </c>
      <c r="I3519" s="108" t="n">
        <v>40540</v>
      </c>
      <c r="J3519" s="108" t="n">
        <v>44193</v>
      </c>
    </row>
    <row r="3520" s="10" customFormat="true" ht="25.5" hidden="false" customHeight="false" outlineLevel="0" collapsed="false">
      <c r="A3520" s="72" t="n">
        <f aca="false">A3519+1</f>
        <v>3456</v>
      </c>
      <c r="B3520" s="72" t="n">
        <f aca="false">B3519+1</f>
        <v>1230</v>
      </c>
      <c r="C3520" s="75" t="s">
        <v>3397</v>
      </c>
      <c r="D3520" s="75" t="s">
        <v>3908</v>
      </c>
      <c r="E3520" s="75" t="s">
        <v>3874</v>
      </c>
      <c r="F3520" s="75" t="s">
        <v>3875</v>
      </c>
      <c r="G3520" s="116"/>
      <c r="H3520" s="108" t="s">
        <v>3870</v>
      </c>
      <c r="I3520" s="108" t="n">
        <v>40540</v>
      </c>
      <c r="J3520" s="108" t="n">
        <v>44193</v>
      </c>
    </row>
    <row r="3521" s="10" customFormat="true" ht="38.25" hidden="false" customHeight="false" outlineLevel="0" collapsed="false">
      <c r="A3521" s="72" t="n">
        <f aca="false">A3520+1</f>
        <v>3457</v>
      </c>
      <c r="B3521" s="72" t="n">
        <f aca="false">B3520+1</f>
        <v>1231</v>
      </c>
      <c r="C3521" s="75" t="s">
        <v>3896</v>
      </c>
      <c r="D3521" s="75" t="s">
        <v>3909</v>
      </c>
      <c r="E3521" s="75" t="s">
        <v>3910</v>
      </c>
      <c r="F3521" s="75" t="s">
        <v>3911</v>
      </c>
      <c r="G3521" s="116"/>
      <c r="H3521" s="108" t="s">
        <v>3870</v>
      </c>
      <c r="I3521" s="108" t="n">
        <v>40540</v>
      </c>
      <c r="J3521" s="108" t="n">
        <v>44193</v>
      </c>
    </row>
    <row r="3522" s="10" customFormat="true" ht="63.75" hidden="false" customHeight="false" outlineLevel="0" collapsed="false">
      <c r="A3522" s="72" t="n">
        <f aca="false">A3521+1</f>
        <v>3458</v>
      </c>
      <c r="B3522" s="72" t="n">
        <f aca="false">B3521+1</f>
        <v>1232</v>
      </c>
      <c r="C3522" s="75" t="s">
        <v>3387</v>
      </c>
      <c r="D3522" s="75" t="s">
        <v>3912</v>
      </c>
      <c r="E3522" s="75" t="s">
        <v>3910</v>
      </c>
      <c r="F3522" s="75" t="s">
        <v>3911</v>
      </c>
      <c r="G3522" s="116"/>
      <c r="H3522" s="108" t="s">
        <v>3870</v>
      </c>
      <c r="I3522" s="108" t="n">
        <v>40540</v>
      </c>
      <c r="J3522" s="108" t="n">
        <v>44193</v>
      </c>
    </row>
    <row r="3523" s="10" customFormat="true" ht="63.75" hidden="false" customHeight="false" outlineLevel="0" collapsed="false">
      <c r="A3523" s="72" t="n">
        <f aca="false">A3522+1</f>
        <v>3459</v>
      </c>
      <c r="B3523" s="72" t="n">
        <f aca="false">B3522+1</f>
        <v>1233</v>
      </c>
      <c r="C3523" s="75" t="s">
        <v>3390</v>
      </c>
      <c r="D3523" s="75" t="s">
        <v>3913</v>
      </c>
      <c r="E3523" s="75" t="s">
        <v>3910</v>
      </c>
      <c r="F3523" s="75" t="s">
        <v>3911</v>
      </c>
      <c r="G3523" s="116"/>
      <c r="H3523" s="108" t="s">
        <v>3870</v>
      </c>
      <c r="I3523" s="108" t="n">
        <v>40540</v>
      </c>
      <c r="J3523" s="108" t="n">
        <v>44193</v>
      </c>
    </row>
    <row r="3524" s="10" customFormat="true" ht="63.75" hidden="false" customHeight="false" outlineLevel="0" collapsed="false">
      <c r="A3524" s="72" t="n">
        <f aca="false">A3523+1</f>
        <v>3460</v>
      </c>
      <c r="B3524" s="72" t="n">
        <f aca="false">B3523+1</f>
        <v>1234</v>
      </c>
      <c r="C3524" s="75" t="s">
        <v>3391</v>
      </c>
      <c r="D3524" s="75" t="s">
        <v>3914</v>
      </c>
      <c r="E3524" s="75" t="s">
        <v>3910</v>
      </c>
      <c r="F3524" s="75" t="s">
        <v>3911</v>
      </c>
      <c r="G3524" s="116"/>
      <c r="H3524" s="108" t="s">
        <v>3870</v>
      </c>
      <c r="I3524" s="108" t="n">
        <v>40540</v>
      </c>
      <c r="J3524" s="108" t="n">
        <v>44193</v>
      </c>
    </row>
    <row r="3525" s="10" customFormat="true" ht="63.75" hidden="false" customHeight="false" outlineLevel="0" collapsed="false">
      <c r="A3525" s="72" t="n">
        <f aca="false">A3524+1</f>
        <v>3461</v>
      </c>
      <c r="B3525" s="72" t="n">
        <f aca="false">B3524+1</f>
        <v>1235</v>
      </c>
      <c r="C3525" s="75" t="s">
        <v>3392</v>
      </c>
      <c r="D3525" s="75" t="s">
        <v>3915</v>
      </c>
      <c r="E3525" s="75" t="s">
        <v>3910</v>
      </c>
      <c r="F3525" s="75" t="s">
        <v>3911</v>
      </c>
      <c r="G3525" s="116"/>
      <c r="H3525" s="108" t="s">
        <v>3870</v>
      </c>
      <c r="I3525" s="108" t="n">
        <v>40540</v>
      </c>
      <c r="J3525" s="108" t="n">
        <v>44193</v>
      </c>
    </row>
    <row r="3526" s="10" customFormat="true" ht="63.75" hidden="false" customHeight="false" outlineLevel="0" collapsed="false">
      <c r="A3526" s="72" t="n">
        <f aca="false">A3525+1</f>
        <v>3462</v>
      </c>
      <c r="B3526" s="72" t="n">
        <f aca="false">B3525+1</f>
        <v>1236</v>
      </c>
      <c r="C3526" s="75" t="s">
        <v>3393</v>
      </c>
      <c r="D3526" s="75" t="s">
        <v>3916</v>
      </c>
      <c r="E3526" s="75" t="s">
        <v>3910</v>
      </c>
      <c r="F3526" s="75" t="s">
        <v>3911</v>
      </c>
      <c r="G3526" s="116"/>
      <c r="H3526" s="108" t="s">
        <v>3870</v>
      </c>
      <c r="I3526" s="108" t="n">
        <v>40540</v>
      </c>
      <c r="J3526" s="108" t="n">
        <v>44193</v>
      </c>
    </row>
    <row r="3527" s="10" customFormat="true" ht="63.75" hidden="false" customHeight="false" outlineLevel="0" collapsed="false">
      <c r="A3527" s="72" t="n">
        <f aca="false">A3526+1</f>
        <v>3463</v>
      </c>
      <c r="B3527" s="72" t="n">
        <f aca="false">B3526+1</f>
        <v>1237</v>
      </c>
      <c r="C3527" s="75" t="s">
        <v>3394</v>
      </c>
      <c r="D3527" s="75" t="s">
        <v>3917</v>
      </c>
      <c r="E3527" s="75" t="s">
        <v>3910</v>
      </c>
      <c r="F3527" s="75" t="s">
        <v>3911</v>
      </c>
      <c r="G3527" s="116"/>
      <c r="H3527" s="108" t="s">
        <v>3870</v>
      </c>
      <c r="I3527" s="108" t="n">
        <v>40540</v>
      </c>
      <c r="J3527" s="108" t="n">
        <v>44193</v>
      </c>
    </row>
    <row r="3528" s="10" customFormat="true" ht="63.75" hidden="false" customHeight="false" outlineLevel="0" collapsed="false">
      <c r="A3528" s="72" t="n">
        <f aca="false">A3527+1</f>
        <v>3464</v>
      </c>
      <c r="B3528" s="72" t="n">
        <f aca="false">B3527+1</f>
        <v>1238</v>
      </c>
      <c r="C3528" s="75" t="s">
        <v>3395</v>
      </c>
      <c r="D3528" s="75" t="s">
        <v>3918</v>
      </c>
      <c r="E3528" s="75" t="s">
        <v>3910</v>
      </c>
      <c r="F3528" s="75" t="s">
        <v>3911</v>
      </c>
      <c r="G3528" s="116"/>
      <c r="H3528" s="108" t="s">
        <v>3870</v>
      </c>
      <c r="I3528" s="108" t="n">
        <v>40540</v>
      </c>
      <c r="J3528" s="108" t="n">
        <v>44193</v>
      </c>
    </row>
    <row r="3529" s="10" customFormat="true" ht="63.75" hidden="false" customHeight="false" outlineLevel="0" collapsed="false">
      <c r="A3529" s="72" t="n">
        <f aca="false">A3528+1</f>
        <v>3465</v>
      </c>
      <c r="B3529" s="72" t="n">
        <f aca="false">B3528+1</f>
        <v>1239</v>
      </c>
      <c r="C3529" s="75" t="s">
        <v>3396</v>
      </c>
      <c r="D3529" s="75" t="s">
        <v>3919</v>
      </c>
      <c r="E3529" s="75" t="s">
        <v>3910</v>
      </c>
      <c r="F3529" s="75" t="s">
        <v>3911</v>
      </c>
      <c r="G3529" s="116"/>
      <c r="H3529" s="108" t="s">
        <v>3870</v>
      </c>
      <c r="I3529" s="108" t="n">
        <v>40540</v>
      </c>
      <c r="J3529" s="108" t="n">
        <v>44193</v>
      </c>
    </row>
    <row r="3530" s="10" customFormat="true" ht="63.75" hidden="false" customHeight="false" outlineLevel="0" collapsed="false">
      <c r="A3530" s="72" t="n">
        <f aca="false">A3529+1</f>
        <v>3466</v>
      </c>
      <c r="B3530" s="72" t="n">
        <f aca="false">B3529+1</f>
        <v>1240</v>
      </c>
      <c r="C3530" s="75" t="s">
        <v>3397</v>
      </c>
      <c r="D3530" s="75" t="s">
        <v>3920</v>
      </c>
      <c r="E3530" s="75" t="s">
        <v>3910</v>
      </c>
      <c r="F3530" s="75" t="s">
        <v>3911</v>
      </c>
      <c r="G3530" s="116"/>
      <c r="H3530" s="108" t="s">
        <v>3870</v>
      </c>
      <c r="I3530" s="108" t="n">
        <v>40540</v>
      </c>
      <c r="J3530" s="108" t="n">
        <v>44193</v>
      </c>
    </row>
    <row r="3531" s="10" customFormat="true" ht="15" hidden="false" customHeight="false" outlineLevel="0" collapsed="false">
      <c r="A3531" s="72" t="n">
        <f aca="false">A3530+1</f>
        <v>3467</v>
      </c>
      <c r="B3531" s="72" t="n">
        <f aca="false">B3530+1</f>
        <v>1241</v>
      </c>
      <c r="C3531" s="75" t="s">
        <v>3921</v>
      </c>
      <c r="D3531" s="72"/>
      <c r="E3531" s="75" t="s">
        <v>3241</v>
      </c>
      <c r="F3531" s="75" t="s">
        <v>822</v>
      </c>
      <c r="G3531" s="116"/>
      <c r="H3531" s="122" t="s">
        <v>1898</v>
      </c>
      <c r="I3531" s="123" t="n">
        <v>40794</v>
      </c>
      <c r="J3531" s="123" t="n">
        <v>44447</v>
      </c>
    </row>
    <row r="3532" s="10" customFormat="true" ht="15" hidden="false" customHeight="false" outlineLevel="0" collapsed="false">
      <c r="A3532" s="72" t="n">
        <f aca="false">A3531+1</f>
        <v>3468</v>
      </c>
      <c r="B3532" s="72" t="n">
        <f aca="false">B3531+1</f>
        <v>1242</v>
      </c>
      <c r="C3532" s="75" t="s">
        <v>3922</v>
      </c>
      <c r="D3532" s="72"/>
      <c r="E3532" s="75" t="s">
        <v>3241</v>
      </c>
      <c r="F3532" s="75" t="s">
        <v>822</v>
      </c>
      <c r="G3532" s="116"/>
      <c r="H3532" s="122" t="s">
        <v>1898</v>
      </c>
      <c r="I3532" s="123" t="n">
        <v>40794</v>
      </c>
      <c r="J3532" s="123" t="n">
        <v>44447</v>
      </c>
    </row>
    <row r="3533" s="10" customFormat="true" ht="15" hidden="false" customHeight="false" outlineLevel="0" collapsed="false">
      <c r="A3533" s="72" t="n">
        <f aca="false">A3532+1</f>
        <v>3469</v>
      </c>
      <c r="B3533" s="72" t="n">
        <f aca="false">B3532+1</f>
        <v>1243</v>
      </c>
      <c r="C3533" s="75" t="s">
        <v>3923</v>
      </c>
      <c r="D3533" s="72"/>
      <c r="E3533" s="75" t="s">
        <v>3241</v>
      </c>
      <c r="F3533" s="75" t="s">
        <v>822</v>
      </c>
      <c r="G3533" s="116"/>
      <c r="H3533" s="122" t="s">
        <v>1898</v>
      </c>
      <c r="I3533" s="123" t="n">
        <v>40794</v>
      </c>
      <c r="J3533" s="123" t="n">
        <v>44447</v>
      </c>
    </row>
    <row r="3534" s="10" customFormat="true" ht="15" hidden="false" customHeight="false" outlineLevel="0" collapsed="false">
      <c r="A3534" s="72" t="n">
        <f aca="false">A3533+1</f>
        <v>3470</v>
      </c>
      <c r="B3534" s="72" t="n">
        <f aca="false">B3533+1</f>
        <v>1244</v>
      </c>
      <c r="C3534" s="75" t="s">
        <v>3924</v>
      </c>
      <c r="D3534" s="72"/>
      <c r="E3534" s="75" t="s">
        <v>3241</v>
      </c>
      <c r="F3534" s="75" t="s">
        <v>822</v>
      </c>
      <c r="G3534" s="116"/>
      <c r="H3534" s="122" t="s">
        <v>1898</v>
      </c>
      <c r="I3534" s="123" t="n">
        <v>40794</v>
      </c>
      <c r="J3534" s="123" t="n">
        <v>44447</v>
      </c>
    </row>
    <row r="3535" s="10" customFormat="true" ht="15" hidden="false" customHeight="false" outlineLevel="0" collapsed="false">
      <c r="A3535" s="72" t="n">
        <f aca="false">A3534+1</f>
        <v>3471</v>
      </c>
      <c r="B3535" s="72" t="n">
        <f aca="false">B3534+1</f>
        <v>1245</v>
      </c>
      <c r="C3535" s="75" t="s">
        <v>3925</v>
      </c>
      <c r="D3535" s="72"/>
      <c r="E3535" s="75" t="s">
        <v>3241</v>
      </c>
      <c r="F3535" s="75" t="s">
        <v>822</v>
      </c>
      <c r="G3535" s="116"/>
      <c r="H3535" s="122" t="s">
        <v>1898</v>
      </c>
      <c r="I3535" s="123" t="n">
        <v>40794</v>
      </c>
      <c r="J3535" s="123" t="n">
        <v>44447</v>
      </c>
    </row>
    <row r="3536" s="10" customFormat="true" ht="15" hidden="false" customHeight="false" outlineLevel="0" collapsed="false">
      <c r="A3536" s="72" t="n">
        <f aca="false">A3535+1</f>
        <v>3472</v>
      </c>
      <c r="B3536" s="72" t="n">
        <f aca="false">B3535+1</f>
        <v>1246</v>
      </c>
      <c r="C3536" s="75" t="s">
        <v>3926</v>
      </c>
      <c r="D3536" s="72"/>
      <c r="E3536" s="75" t="s">
        <v>3241</v>
      </c>
      <c r="F3536" s="75" t="s">
        <v>822</v>
      </c>
      <c r="G3536" s="116"/>
      <c r="H3536" s="122" t="s">
        <v>1898</v>
      </c>
      <c r="I3536" s="123" t="n">
        <v>40794</v>
      </c>
      <c r="J3536" s="123" t="n">
        <v>44447</v>
      </c>
    </row>
    <row r="3537" s="10" customFormat="true" ht="15" hidden="false" customHeight="false" outlineLevel="0" collapsed="false">
      <c r="A3537" s="72" t="n">
        <f aca="false">A3536+1</f>
        <v>3473</v>
      </c>
      <c r="B3537" s="72" t="n">
        <f aca="false">B3536+1</f>
        <v>1247</v>
      </c>
      <c r="C3537" s="75" t="s">
        <v>3927</v>
      </c>
      <c r="D3537" s="72"/>
      <c r="E3537" s="75" t="s">
        <v>3241</v>
      </c>
      <c r="F3537" s="75" t="s">
        <v>822</v>
      </c>
      <c r="G3537" s="116"/>
      <c r="H3537" s="122" t="s">
        <v>1898</v>
      </c>
      <c r="I3537" s="123" t="n">
        <v>40794</v>
      </c>
      <c r="J3537" s="123" t="n">
        <v>44447</v>
      </c>
    </row>
    <row r="3538" s="10" customFormat="true" ht="15" hidden="false" customHeight="false" outlineLevel="0" collapsed="false">
      <c r="A3538" s="72" t="n">
        <f aca="false">A3537+1</f>
        <v>3474</v>
      </c>
      <c r="B3538" s="72" t="n">
        <f aca="false">B3537+1</f>
        <v>1248</v>
      </c>
      <c r="C3538" s="75" t="s">
        <v>3928</v>
      </c>
      <c r="D3538" s="72"/>
      <c r="E3538" s="75" t="s">
        <v>3241</v>
      </c>
      <c r="F3538" s="75" t="s">
        <v>822</v>
      </c>
      <c r="G3538" s="116"/>
      <c r="H3538" s="122" t="s">
        <v>1898</v>
      </c>
      <c r="I3538" s="123" t="n">
        <v>40794</v>
      </c>
      <c r="J3538" s="123" t="n">
        <v>44447</v>
      </c>
    </row>
    <row r="3539" s="10" customFormat="true" ht="15" hidden="false" customHeight="false" outlineLevel="0" collapsed="false">
      <c r="A3539" s="72" t="n">
        <f aca="false">A3538+1</f>
        <v>3475</v>
      </c>
      <c r="B3539" s="72" t="n">
        <f aca="false">B3538+1</f>
        <v>1249</v>
      </c>
      <c r="C3539" s="75" t="s">
        <v>3929</v>
      </c>
      <c r="D3539" s="72"/>
      <c r="E3539" s="75" t="s">
        <v>3241</v>
      </c>
      <c r="F3539" s="75" t="s">
        <v>822</v>
      </c>
      <c r="G3539" s="116"/>
      <c r="H3539" s="122" t="s">
        <v>1898</v>
      </c>
      <c r="I3539" s="123" t="n">
        <v>40794</v>
      </c>
      <c r="J3539" s="123" t="n">
        <v>44447</v>
      </c>
    </row>
    <row r="3540" s="10" customFormat="true" ht="15" hidden="false" customHeight="false" outlineLevel="0" collapsed="false">
      <c r="A3540" s="72" t="n">
        <f aca="false">A3539+1</f>
        <v>3476</v>
      </c>
      <c r="B3540" s="72" t="n">
        <f aca="false">B3539+1</f>
        <v>1250</v>
      </c>
      <c r="C3540" s="75" t="s">
        <v>3930</v>
      </c>
      <c r="D3540" s="72"/>
      <c r="E3540" s="75" t="s">
        <v>3241</v>
      </c>
      <c r="F3540" s="75" t="s">
        <v>822</v>
      </c>
      <c r="G3540" s="116"/>
      <c r="H3540" s="122" t="s">
        <v>1898</v>
      </c>
      <c r="I3540" s="123" t="n">
        <v>40794</v>
      </c>
      <c r="J3540" s="123" t="n">
        <v>44447</v>
      </c>
    </row>
    <row r="3541" s="10" customFormat="true" ht="15" hidden="false" customHeight="false" outlineLevel="0" collapsed="false">
      <c r="A3541" s="72" t="n">
        <f aca="false">A3540+1</f>
        <v>3477</v>
      </c>
      <c r="B3541" s="72" t="n">
        <f aca="false">B3540+1</f>
        <v>1251</v>
      </c>
      <c r="C3541" s="75" t="s">
        <v>3931</v>
      </c>
      <c r="D3541" s="72"/>
      <c r="E3541" s="75" t="s">
        <v>3241</v>
      </c>
      <c r="F3541" s="75" t="s">
        <v>822</v>
      </c>
      <c r="G3541" s="116"/>
      <c r="H3541" s="122" t="s">
        <v>1898</v>
      </c>
      <c r="I3541" s="123" t="n">
        <v>40794</v>
      </c>
      <c r="J3541" s="123" t="n">
        <v>44447</v>
      </c>
    </row>
    <row r="3542" s="10" customFormat="true" ht="15" hidden="false" customHeight="false" outlineLevel="0" collapsed="false">
      <c r="A3542" s="72" t="n">
        <f aca="false">A3541+1</f>
        <v>3478</v>
      </c>
      <c r="B3542" s="72" t="n">
        <f aca="false">B3541+1</f>
        <v>1252</v>
      </c>
      <c r="C3542" s="75" t="s">
        <v>3932</v>
      </c>
      <c r="D3542" s="72"/>
      <c r="E3542" s="75" t="s">
        <v>3241</v>
      </c>
      <c r="F3542" s="75" t="s">
        <v>822</v>
      </c>
      <c r="G3542" s="116"/>
      <c r="H3542" s="122" t="s">
        <v>1898</v>
      </c>
      <c r="I3542" s="123" t="n">
        <v>40794</v>
      </c>
      <c r="J3542" s="123" t="n">
        <v>44447</v>
      </c>
    </row>
    <row r="3543" s="10" customFormat="true" ht="76.5" hidden="false" customHeight="false" outlineLevel="0" collapsed="false">
      <c r="A3543" s="72" t="n">
        <f aca="false">A3542+1</f>
        <v>3479</v>
      </c>
      <c r="B3543" s="72" t="n">
        <f aca="false">B3542+1</f>
        <v>1253</v>
      </c>
      <c r="C3543" s="75" t="s">
        <v>3933</v>
      </c>
      <c r="D3543" s="75" t="s">
        <v>3934</v>
      </c>
      <c r="E3543" s="120" t="s">
        <v>3935</v>
      </c>
      <c r="F3543" s="75" t="s">
        <v>3936</v>
      </c>
      <c r="G3543" s="116"/>
      <c r="H3543" s="122" t="s">
        <v>1898</v>
      </c>
      <c r="I3543" s="123" t="n">
        <v>40794</v>
      </c>
      <c r="J3543" s="123" t="n">
        <v>44447</v>
      </c>
    </row>
    <row r="3544" s="10" customFormat="true" ht="76.5" hidden="false" customHeight="false" outlineLevel="0" collapsed="false">
      <c r="A3544" s="72" t="n">
        <f aca="false">A3543+1</f>
        <v>3480</v>
      </c>
      <c r="B3544" s="72" t="n">
        <f aca="false">B3543+1</f>
        <v>1254</v>
      </c>
      <c r="C3544" s="75" t="s">
        <v>3933</v>
      </c>
      <c r="D3544" s="75" t="s">
        <v>3937</v>
      </c>
      <c r="E3544" s="120" t="s">
        <v>3935</v>
      </c>
      <c r="F3544" s="75" t="s">
        <v>3936</v>
      </c>
      <c r="G3544" s="116"/>
      <c r="H3544" s="122" t="s">
        <v>1898</v>
      </c>
      <c r="I3544" s="123" t="n">
        <v>40794</v>
      </c>
      <c r="J3544" s="123" t="n">
        <v>44447</v>
      </c>
    </row>
    <row r="3545" s="10" customFormat="true" ht="76.5" hidden="false" customHeight="false" outlineLevel="0" collapsed="false">
      <c r="A3545" s="72" t="n">
        <f aca="false">A3544+1</f>
        <v>3481</v>
      </c>
      <c r="B3545" s="72" t="n">
        <f aca="false">B3544+1</f>
        <v>1255</v>
      </c>
      <c r="C3545" s="75" t="s">
        <v>3933</v>
      </c>
      <c r="D3545" s="75" t="s">
        <v>3938</v>
      </c>
      <c r="E3545" s="120" t="s">
        <v>3935</v>
      </c>
      <c r="F3545" s="75" t="s">
        <v>3936</v>
      </c>
      <c r="G3545" s="116"/>
      <c r="H3545" s="122" t="s">
        <v>1898</v>
      </c>
      <c r="I3545" s="123" t="n">
        <v>40794</v>
      </c>
      <c r="J3545" s="123" t="n">
        <v>44447</v>
      </c>
    </row>
    <row r="3546" s="10" customFormat="true" ht="76.5" hidden="false" customHeight="false" outlineLevel="0" collapsed="false">
      <c r="A3546" s="72" t="n">
        <f aca="false">A3545+1</f>
        <v>3482</v>
      </c>
      <c r="B3546" s="72" t="n">
        <f aca="false">B3545+1</f>
        <v>1256</v>
      </c>
      <c r="C3546" s="75" t="s">
        <v>3933</v>
      </c>
      <c r="D3546" s="75" t="s">
        <v>3939</v>
      </c>
      <c r="E3546" s="120" t="s">
        <v>3935</v>
      </c>
      <c r="F3546" s="75" t="s">
        <v>3936</v>
      </c>
      <c r="G3546" s="116"/>
      <c r="H3546" s="122" t="s">
        <v>1898</v>
      </c>
      <c r="I3546" s="123" t="n">
        <v>40794</v>
      </c>
      <c r="J3546" s="123" t="n">
        <v>44447</v>
      </c>
    </row>
    <row r="3547" s="10" customFormat="true" ht="76.5" hidden="false" customHeight="false" outlineLevel="0" collapsed="false">
      <c r="A3547" s="72" t="n">
        <f aca="false">A3546+1</f>
        <v>3483</v>
      </c>
      <c r="B3547" s="72" t="n">
        <f aca="false">B3546+1</f>
        <v>1257</v>
      </c>
      <c r="C3547" s="75" t="s">
        <v>3933</v>
      </c>
      <c r="D3547" s="75" t="s">
        <v>3940</v>
      </c>
      <c r="E3547" s="120" t="s">
        <v>3935</v>
      </c>
      <c r="F3547" s="75" t="s">
        <v>3936</v>
      </c>
      <c r="G3547" s="116"/>
      <c r="H3547" s="122" t="s">
        <v>1898</v>
      </c>
      <c r="I3547" s="123" t="n">
        <v>40794</v>
      </c>
      <c r="J3547" s="123" t="n">
        <v>44447</v>
      </c>
    </row>
    <row r="3548" s="10" customFormat="true" ht="76.5" hidden="false" customHeight="false" outlineLevel="0" collapsed="false">
      <c r="A3548" s="72" t="n">
        <f aca="false">A3547+1</f>
        <v>3484</v>
      </c>
      <c r="B3548" s="72" t="n">
        <f aca="false">B3547+1</f>
        <v>1258</v>
      </c>
      <c r="C3548" s="75" t="s">
        <v>3933</v>
      </c>
      <c r="D3548" s="75" t="s">
        <v>3941</v>
      </c>
      <c r="E3548" s="120" t="s">
        <v>3935</v>
      </c>
      <c r="F3548" s="75" t="s">
        <v>3936</v>
      </c>
      <c r="G3548" s="116"/>
      <c r="H3548" s="122" t="s">
        <v>1898</v>
      </c>
      <c r="I3548" s="123" t="n">
        <v>40794</v>
      </c>
      <c r="J3548" s="123" t="n">
        <v>44447</v>
      </c>
    </row>
    <row r="3549" s="10" customFormat="true" ht="76.5" hidden="false" customHeight="false" outlineLevel="0" collapsed="false">
      <c r="A3549" s="72" t="n">
        <f aca="false">A3548+1</f>
        <v>3485</v>
      </c>
      <c r="B3549" s="72" t="n">
        <f aca="false">B3548+1</f>
        <v>1259</v>
      </c>
      <c r="C3549" s="75" t="s">
        <v>3933</v>
      </c>
      <c r="D3549" s="75" t="s">
        <v>3942</v>
      </c>
      <c r="E3549" s="120" t="s">
        <v>3935</v>
      </c>
      <c r="F3549" s="75" t="s">
        <v>3936</v>
      </c>
      <c r="G3549" s="116"/>
      <c r="H3549" s="122" t="s">
        <v>1898</v>
      </c>
      <c r="I3549" s="123" t="n">
        <v>40794</v>
      </c>
      <c r="J3549" s="123" t="n">
        <v>44447</v>
      </c>
    </row>
    <row r="3550" s="10" customFormat="true" ht="76.5" hidden="false" customHeight="false" outlineLevel="0" collapsed="false">
      <c r="A3550" s="72" t="n">
        <f aca="false">A3549+1</f>
        <v>3486</v>
      </c>
      <c r="B3550" s="72" t="n">
        <f aca="false">B3549+1</f>
        <v>1260</v>
      </c>
      <c r="C3550" s="75" t="s">
        <v>3933</v>
      </c>
      <c r="D3550" s="75" t="s">
        <v>3943</v>
      </c>
      <c r="E3550" s="120" t="s">
        <v>3935</v>
      </c>
      <c r="F3550" s="75" t="s">
        <v>3936</v>
      </c>
      <c r="G3550" s="116"/>
      <c r="H3550" s="122" t="s">
        <v>1898</v>
      </c>
      <c r="I3550" s="123" t="n">
        <v>40794</v>
      </c>
      <c r="J3550" s="123" t="n">
        <v>44447</v>
      </c>
    </row>
    <row r="3551" s="10" customFormat="true" ht="76.5" hidden="false" customHeight="false" outlineLevel="0" collapsed="false">
      <c r="A3551" s="72" t="n">
        <f aca="false">A3550+1</f>
        <v>3487</v>
      </c>
      <c r="B3551" s="72" t="n">
        <f aca="false">B3550+1</f>
        <v>1261</v>
      </c>
      <c r="C3551" s="75" t="s">
        <v>3933</v>
      </c>
      <c r="D3551" s="75" t="s">
        <v>3944</v>
      </c>
      <c r="E3551" s="120" t="s">
        <v>3935</v>
      </c>
      <c r="F3551" s="75" t="s">
        <v>3936</v>
      </c>
      <c r="G3551" s="116"/>
      <c r="H3551" s="122" t="s">
        <v>1898</v>
      </c>
      <c r="I3551" s="123" t="n">
        <v>40794</v>
      </c>
      <c r="J3551" s="123" t="n">
        <v>44447</v>
      </c>
    </row>
    <row r="3552" s="10" customFormat="true" ht="25.5" hidden="false" customHeight="false" outlineLevel="0" collapsed="false">
      <c r="A3552" s="72" t="n">
        <f aca="false">A3551+1</f>
        <v>3488</v>
      </c>
      <c r="B3552" s="72" t="n">
        <f aca="false">B3551+1</f>
        <v>1262</v>
      </c>
      <c r="C3552" s="112" t="s">
        <v>3945</v>
      </c>
      <c r="D3552" s="113"/>
      <c r="E3552" s="112" t="s">
        <v>3946</v>
      </c>
      <c r="F3552" s="112" t="s">
        <v>424</v>
      </c>
      <c r="G3552" s="113"/>
      <c r="H3552" s="107" t="s">
        <v>1908</v>
      </c>
      <c r="I3552" s="125" t="n">
        <v>40897</v>
      </c>
      <c r="J3552" s="125" t="n">
        <v>44550</v>
      </c>
    </row>
    <row r="3553" s="10" customFormat="true" ht="15" hidden="false" customHeight="false" outlineLevel="0" collapsed="false">
      <c r="A3553" s="72" t="n">
        <f aca="false">A3552+1</f>
        <v>3489</v>
      </c>
      <c r="B3553" s="72" t="n">
        <f aca="false">B3552+1</f>
        <v>1263</v>
      </c>
      <c r="C3553" s="112" t="s">
        <v>3947</v>
      </c>
      <c r="D3553" s="113"/>
      <c r="E3553" s="112" t="s">
        <v>3241</v>
      </c>
      <c r="F3553" s="112" t="s">
        <v>822</v>
      </c>
      <c r="G3553" s="113"/>
      <c r="H3553" s="107" t="s">
        <v>1908</v>
      </c>
      <c r="I3553" s="125" t="n">
        <v>40897</v>
      </c>
      <c r="J3553" s="125" t="n">
        <v>44550</v>
      </c>
    </row>
    <row r="3554" s="10" customFormat="true" ht="15" hidden="false" customHeight="false" outlineLevel="0" collapsed="false">
      <c r="A3554" s="72" t="n">
        <f aca="false">A3553+1</f>
        <v>3490</v>
      </c>
      <c r="B3554" s="72" t="n">
        <f aca="false">B3553+1</f>
        <v>1264</v>
      </c>
      <c r="C3554" s="112" t="s">
        <v>3948</v>
      </c>
      <c r="D3554" s="113"/>
      <c r="E3554" s="112" t="s">
        <v>3949</v>
      </c>
      <c r="F3554" s="112" t="s">
        <v>3950</v>
      </c>
      <c r="G3554" s="113"/>
      <c r="H3554" s="107" t="s">
        <v>1908</v>
      </c>
      <c r="I3554" s="125" t="n">
        <v>40897</v>
      </c>
      <c r="J3554" s="125" t="n">
        <v>44550</v>
      </c>
    </row>
    <row r="3555" s="10" customFormat="true" ht="15" hidden="false" customHeight="false" outlineLevel="0" collapsed="false">
      <c r="A3555" s="72" t="n">
        <f aca="false">A3554+1</f>
        <v>3491</v>
      </c>
      <c r="B3555" s="72" t="n">
        <f aca="false">B3554+1</f>
        <v>1265</v>
      </c>
      <c r="C3555" s="112" t="s">
        <v>3951</v>
      </c>
      <c r="D3555" s="113"/>
      <c r="E3555" s="112" t="s">
        <v>3949</v>
      </c>
      <c r="F3555" s="112" t="s">
        <v>3950</v>
      </c>
      <c r="G3555" s="113"/>
      <c r="H3555" s="107" t="s">
        <v>1908</v>
      </c>
      <c r="I3555" s="125" t="n">
        <v>40897</v>
      </c>
      <c r="J3555" s="125" t="n">
        <v>44550</v>
      </c>
    </row>
    <row r="3556" s="10" customFormat="true" ht="15" hidden="false" customHeight="false" outlineLevel="0" collapsed="false">
      <c r="A3556" s="72" t="n">
        <f aca="false">A3555+1</f>
        <v>3492</v>
      </c>
      <c r="B3556" s="72" t="n">
        <f aca="false">B3555+1</f>
        <v>1266</v>
      </c>
      <c r="C3556" s="112" t="s">
        <v>3952</v>
      </c>
      <c r="D3556" s="113"/>
      <c r="E3556" s="112" t="s">
        <v>3949</v>
      </c>
      <c r="F3556" s="112" t="s">
        <v>3950</v>
      </c>
      <c r="G3556" s="113"/>
      <c r="H3556" s="107" t="s">
        <v>1908</v>
      </c>
      <c r="I3556" s="125" t="n">
        <v>40897</v>
      </c>
      <c r="J3556" s="125" t="n">
        <v>44550</v>
      </c>
    </row>
    <row r="3557" s="10" customFormat="true" ht="15" hidden="false" customHeight="false" outlineLevel="0" collapsed="false">
      <c r="A3557" s="72" t="n">
        <f aca="false">A3556+1</f>
        <v>3493</v>
      </c>
      <c r="B3557" s="72" t="n">
        <f aca="false">B3556+1</f>
        <v>1267</v>
      </c>
      <c r="C3557" s="112" t="s">
        <v>3953</v>
      </c>
      <c r="D3557" s="113"/>
      <c r="E3557" s="112" t="s">
        <v>3949</v>
      </c>
      <c r="F3557" s="112" t="s">
        <v>3950</v>
      </c>
      <c r="G3557" s="113"/>
      <c r="H3557" s="107" t="s">
        <v>1908</v>
      </c>
      <c r="I3557" s="125" t="n">
        <v>40897</v>
      </c>
      <c r="J3557" s="125" t="n">
        <v>44550</v>
      </c>
    </row>
    <row r="3558" s="10" customFormat="true" ht="15" hidden="false" customHeight="false" outlineLevel="0" collapsed="false">
      <c r="A3558" s="72" t="n">
        <f aca="false">A3557+1</f>
        <v>3494</v>
      </c>
      <c r="B3558" s="72" t="n">
        <f aca="false">B3557+1</f>
        <v>1268</v>
      </c>
      <c r="C3558" s="112" t="s">
        <v>3954</v>
      </c>
      <c r="D3558" s="113"/>
      <c r="E3558" s="112" t="s">
        <v>3949</v>
      </c>
      <c r="F3558" s="112" t="s">
        <v>3950</v>
      </c>
      <c r="G3558" s="113"/>
      <c r="H3558" s="107" t="s">
        <v>1908</v>
      </c>
      <c r="I3558" s="125" t="n">
        <v>40897</v>
      </c>
      <c r="J3558" s="125" t="n">
        <v>44550</v>
      </c>
    </row>
    <row r="3559" s="10" customFormat="true" ht="15" hidden="false" customHeight="false" outlineLevel="0" collapsed="false">
      <c r="A3559" s="72" t="n">
        <f aca="false">A3558+1</f>
        <v>3495</v>
      </c>
      <c r="B3559" s="72" t="n">
        <f aca="false">B3558+1</f>
        <v>1269</v>
      </c>
      <c r="C3559" s="112" t="s">
        <v>3955</v>
      </c>
      <c r="D3559" s="113"/>
      <c r="E3559" s="112" t="s">
        <v>3949</v>
      </c>
      <c r="F3559" s="112" t="s">
        <v>3950</v>
      </c>
      <c r="G3559" s="113"/>
      <c r="H3559" s="107" t="s">
        <v>1908</v>
      </c>
      <c r="I3559" s="125" t="n">
        <v>40897</v>
      </c>
      <c r="J3559" s="125" t="n">
        <v>44550</v>
      </c>
    </row>
    <row r="3560" s="10" customFormat="true" ht="15" hidden="false" customHeight="false" outlineLevel="0" collapsed="false">
      <c r="A3560" s="72" t="n">
        <f aca="false">A3559+1</f>
        <v>3496</v>
      </c>
      <c r="B3560" s="72" t="n">
        <f aca="false">B3559+1</f>
        <v>1270</v>
      </c>
      <c r="C3560" s="112" t="s">
        <v>3956</v>
      </c>
      <c r="D3560" s="113"/>
      <c r="E3560" s="112" t="s">
        <v>3949</v>
      </c>
      <c r="F3560" s="112" t="s">
        <v>3950</v>
      </c>
      <c r="G3560" s="113"/>
      <c r="H3560" s="107" t="s">
        <v>1908</v>
      </c>
      <c r="I3560" s="125" t="n">
        <v>40897</v>
      </c>
      <c r="J3560" s="125" t="n">
        <v>44550</v>
      </c>
    </row>
    <row r="3561" s="10" customFormat="true" ht="15" hidden="false" customHeight="false" outlineLevel="0" collapsed="false">
      <c r="A3561" s="72" t="n">
        <f aca="false">A3560+1</f>
        <v>3497</v>
      </c>
      <c r="B3561" s="72" t="n">
        <f aca="false">B3560+1</f>
        <v>1271</v>
      </c>
      <c r="C3561" s="112" t="s">
        <v>3957</v>
      </c>
      <c r="D3561" s="113"/>
      <c r="E3561" s="112" t="s">
        <v>3949</v>
      </c>
      <c r="F3561" s="112" t="s">
        <v>3950</v>
      </c>
      <c r="G3561" s="113"/>
      <c r="H3561" s="107" t="s">
        <v>1908</v>
      </c>
      <c r="I3561" s="125" t="n">
        <v>40897</v>
      </c>
      <c r="J3561" s="125" t="n">
        <v>44550</v>
      </c>
    </row>
    <row r="3562" s="10" customFormat="true" ht="15" hidden="false" customHeight="false" outlineLevel="0" collapsed="false">
      <c r="A3562" s="72" t="n">
        <f aca="false">A3561+1</f>
        <v>3498</v>
      </c>
      <c r="B3562" s="72" t="n">
        <f aca="false">B3561+1</f>
        <v>1272</v>
      </c>
      <c r="C3562" s="112" t="s">
        <v>3958</v>
      </c>
      <c r="D3562" s="113"/>
      <c r="E3562" s="112" t="s">
        <v>3949</v>
      </c>
      <c r="F3562" s="112" t="s">
        <v>3950</v>
      </c>
      <c r="G3562" s="113"/>
      <c r="H3562" s="107" t="s">
        <v>1908</v>
      </c>
      <c r="I3562" s="125" t="n">
        <v>40897</v>
      </c>
      <c r="J3562" s="125" t="n">
        <v>44550</v>
      </c>
    </row>
    <row r="3563" s="10" customFormat="true" ht="15" hidden="false" customHeight="false" outlineLevel="0" collapsed="false">
      <c r="A3563" s="72" t="n">
        <f aca="false">A3562+1</f>
        <v>3499</v>
      </c>
      <c r="B3563" s="72" t="n">
        <f aca="false">B3562+1</f>
        <v>1273</v>
      </c>
      <c r="C3563" s="112" t="s">
        <v>3959</v>
      </c>
      <c r="D3563" s="113"/>
      <c r="E3563" s="112" t="s">
        <v>3949</v>
      </c>
      <c r="F3563" s="112" t="s">
        <v>3950</v>
      </c>
      <c r="G3563" s="113"/>
      <c r="H3563" s="107" t="s">
        <v>1908</v>
      </c>
      <c r="I3563" s="125" t="n">
        <v>40897</v>
      </c>
      <c r="J3563" s="125" t="n">
        <v>44550</v>
      </c>
    </row>
    <row r="3564" s="10" customFormat="true" ht="15" hidden="false" customHeight="false" outlineLevel="0" collapsed="false">
      <c r="A3564" s="72" t="n">
        <f aca="false">A3563+1</f>
        <v>3500</v>
      </c>
      <c r="B3564" s="72" t="n">
        <f aca="false">B3563+1</f>
        <v>1274</v>
      </c>
      <c r="C3564" s="112" t="s">
        <v>3960</v>
      </c>
      <c r="D3564" s="113"/>
      <c r="E3564" s="112" t="s">
        <v>3949</v>
      </c>
      <c r="F3564" s="112" t="s">
        <v>3950</v>
      </c>
      <c r="G3564" s="113"/>
      <c r="H3564" s="107" t="s">
        <v>1908</v>
      </c>
      <c r="I3564" s="125" t="n">
        <v>40897</v>
      </c>
      <c r="J3564" s="125" t="n">
        <v>44550</v>
      </c>
    </row>
    <row r="3565" s="10" customFormat="true" ht="15" hidden="false" customHeight="false" outlineLevel="0" collapsed="false">
      <c r="A3565" s="72" t="n">
        <f aca="false">A3564+1</f>
        <v>3501</v>
      </c>
      <c r="B3565" s="72" t="n">
        <f aca="false">B3564+1</f>
        <v>1275</v>
      </c>
      <c r="C3565" s="112" t="s">
        <v>3961</v>
      </c>
      <c r="D3565" s="113"/>
      <c r="E3565" s="112" t="s">
        <v>3949</v>
      </c>
      <c r="F3565" s="112" t="s">
        <v>3950</v>
      </c>
      <c r="G3565" s="113"/>
      <c r="H3565" s="107" t="s">
        <v>1908</v>
      </c>
      <c r="I3565" s="125" t="n">
        <v>40897</v>
      </c>
      <c r="J3565" s="125" t="n">
        <v>44550</v>
      </c>
    </row>
    <row r="3566" s="10" customFormat="true" ht="15" hidden="false" customHeight="false" outlineLevel="0" collapsed="false">
      <c r="A3566" s="72" t="n">
        <f aca="false">A3565+1</f>
        <v>3502</v>
      </c>
      <c r="B3566" s="72" t="n">
        <f aca="false">B3565+1</f>
        <v>1276</v>
      </c>
      <c r="C3566" s="112" t="s">
        <v>3962</v>
      </c>
      <c r="D3566" s="113"/>
      <c r="E3566" s="112" t="s">
        <v>3949</v>
      </c>
      <c r="F3566" s="112" t="s">
        <v>3950</v>
      </c>
      <c r="G3566" s="113"/>
      <c r="H3566" s="107" t="s">
        <v>1908</v>
      </c>
      <c r="I3566" s="125" t="n">
        <v>40897</v>
      </c>
      <c r="J3566" s="125" t="n">
        <v>44550</v>
      </c>
    </row>
    <row r="3567" s="10" customFormat="true" ht="140.25" hidden="false" customHeight="true" outlineLevel="0" collapsed="false">
      <c r="A3567" s="72" t="n">
        <f aca="false">A3566+1</f>
        <v>3503</v>
      </c>
      <c r="B3567" s="72" t="n">
        <f aca="false">B3566+1</f>
        <v>1277</v>
      </c>
      <c r="C3567" s="149" t="s">
        <v>3963</v>
      </c>
      <c r="D3567" s="112" t="s">
        <v>2248</v>
      </c>
      <c r="E3567" s="112" t="s">
        <v>1562</v>
      </c>
      <c r="F3567" s="112"/>
      <c r="G3567" s="112" t="s">
        <v>3964</v>
      </c>
      <c r="H3567" s="107" t="s">
        <v>1908</v>
      </c>
      <c r="I3567" s="125" t="n">
        <v>40897</v>
      </c>
      <c r="J3567" s="125" t="n">
        <v>44550</v>
      </c>
    </row>
    <row r="3568" s="10" customFormat="true" ht="51" hidden="false" customHeight="false" outlineLevel="0" collapsed="false">
      <c r="A3568" s="72" t="n">
        <f aca="false">A3567+1</f>
        <v>3504</v>
      </c>
      <c r="B3568" s="72" t="n">
        <f aca="false">B3567+1</f>
        <v>1278</v>
      </c>
      <c r="C3568" s="75" t="s">
        <v>3965</v>
      </c>
      <c r="D3568" s="72"/>
      <c r="E3568" s="75" t="s">
        <v>3243</v>
      </c>
      <c r="F3568" s="75" t="s">
        <v>677</v>
      </c>
      <c r="G3568" s="116"/>
      <c r="H3568" s="107" t="s">
        <v>3966</v>
      </c>
      <c r="I3568" s="108" t="n">
        <v>40984</v>
      </c>
      <c r="J3568" s="108" t="n">
        <v>44636</v>
      </c>
    </row>
    <row r="3569" s="10" customFormat="true" ht="51" hidden="false" customHeight="false" outlineLevel="0" collapsed="false">
      <c r="A3569" s="72" t="n">
        <f aca="false">A3568+1</f>
        <v>3505</v>
      </c>
      <c r="B3569" s="72" t="n">
        <f aca="false">B3568+1</f>
        <v>1279</v>
      </c>
      <c r="C3569" s="75" t="s">
        <v>3967</v>
      </c>
      <c r="D3569" s="72"/>
      <c r="E3569" s="75" t="s">
        <v>2592</v>
      </c>
      <c r="F3569" s="75" t="s">
        <v>79</v>
      </c>
      <c r="G3569" s="116"/>
      <c r="H3569" s="107" t="s">
        <v>3966</v>
      </c>
      <c r="I3569" s="108" t="n">
        <v>40984</v>
      </c>
      <c r="J3569" s="108" t="n">
        <v>44636</v>
      </c>
    </row>
    <row r="3570" customFormat="false" ht="12.75" hidden="false" customHeight="false" outlineLevel="0" collapsed="false">
      <c r="A3570" s="133"/>
      <c r="B3570" s="133"/>
      <c r="C3570" s="159"/>
      <c r="D3570" s="171"/>
      <c r="E3570" s="175"/>
      <c r="F3570" s="159"/>
      <c r="G3570" s="133"/>
      <c r="H3570" s="203"/>
      <c r="I3570" s="184"/>
      <c r="J3570" s="184"/>
      <c r="K3570" s="184"/>
    </row>
    <row r="3571" customFormat="false" ht="15.75" hidden="false" customHeight="false" outlineLevel="0" collapsed="false">
      <c r="A3571" s="16" t="s">
        <v>3968</v>
      </c>
      <c r="B3571" s="16"/>
      <c r="C3571" s="16"/>
      <c r="D3571" s="16"/>
      <c r="E3571" s="16"/>
      <c r="F3571" s="16"/>
      <c r="G3571" s="16"/>
      <c r="H3571" s="9"/>
      <c r="I3571" s="10"/>
      <c r="J3571" s="10"/>
      <c r="K3571" s="10"/>
    </row>
    <row r="3572" customFormat="false" ht="15.75" hidden="false" customHeight="true" outlineLevel="0" collapsed="false">
      <c r="A3572" s="132" t="s">
        <v>3969</v>
      </c>
      <c r="B3572" s="132"/>
      <c r="C3572" s="132"/>
      <c r="D3572" s="132"/>
      <c r="E3572" s="132"/>
      <c r="F3572" s="132"/>
      <c r="G3572" s="132"/>
      <c r="H3572" s="9"/>
      <c r="I3572" s="10"/>
      <c r="J3572" s="10"/>
      <c r="K3572" s="10"/>
    </row>
    <row r="3573" customFormat="false" ht="15.75" hidden="false" customHeight="true" outlineLevel="0" collapsed="false">
      <c r="A3573" s="132" t="s">
        <v>3970</v>
      </c>
      <c r="B3573" s="132"/>
      <c r="C3573" s="132"/>
      <c r="D3573" s="132"/>
      <c r="E3573" s="132"/>
      <c r="F3573" s="132"/>
      <c r="G3573" s="132"/>
      <c r="H3573" s="9"/>
      <c r="I3573" s="10"/>
      <c r="J3573" s="10"/>
      <c r="K3573" s="10"/>
    </row>
    <row r="3574" customFormat="false" ht="12.75" hidden="false" customHeight="false" outlineLevel="0" collapsed="false">
      <c r="A3574" s="17"/>
      <c r="B3574" s="17"/>
      <c r="C3574" s="18"/>
      <c r="D3574" s="17"/>
      <c r="E3574" s="17"/>
      <c r="F3574" s="17"/>
      <c r="G3574" s="17"/>
      <c r="H3574" s="19"/>
      <c r="I3574" s="20"/>
      <c r="J3574" s="20"/>
      <c r="K3574" s="20"/>
    </row>
    <row r="3575" customFormat="false" ht="12.75" hidden="false" customHeight="true" outlineLevel="0" collapsed="false">
      <c r="A3575" s="21" t="s">
        <v>6</v>
      </c>
      <c r="B3575" s="21" t="s">
        <v>7</v>
      </c>
      <c r="C3575" s="22" t="s">
        <v>8</v>
      </c>
      <c r="D3575" s="22"/>
      <c r="E3575" s="22" t="s">
        <v>9</v>
      </c>
      <c r="F3575" s="22"/>
      <c r="G3575" s="23" t="s">
        <v>10</v>
      </c>
      <c r="H3575" s="24" t="s">
        <v>11</v>
      </c>
      <c r="I3575" s="25" t="s">
        <v>12</v>
      </c>
      <c r="J3575" s="26" t="s">
        <v>13</v>
      </c>
      <c r="K3575" s="27"/>
    </row>
    <row r="3576" customFormat="false" ht="25.5" hidden="false" customHeight="false" outlineLevel="0" collapsed="false">
      <c r="A3576" s="21"/>
      <c r="B3576" s="21"/>
      <c r="C3576" s="21" t="s">
        <v>14</v>
      </c>
      <c r="D3576" s="21" t="s">
        <v>15</v>
      </c>
      <c r="E3576" s="21" t="s">
        <v>16</v>
      </c>
      <c r="F3576" s="21" t="s">
        <v>17</v>
      </c>
      <c r="G3576" s="23"/>
      <c r="H3576" s="24"/>
      <c r="I3576" s="25"/>
      <c r="J3576" s="26"/>
      <c r="K3576" s="27"/>
    </row>
    <row r="3577" customFormat="false" ht="12.75" hidden="false" customHeight="false" outlineLevel="0" collapsed="false">
      <c r="A3577" s="28" t="n">
        <v>1</v>
      </c>
      <c r="B3577" s="28" t="n">
        <v>2</v>
      </c>
      <c r="C3577" s="28" t="n">
        <v>3</v>
      </c>
      <c r="D3577" s="29" t="n">
        <v>4</v>
      </c>
      <c r="E3577" s="30" t="n">
        <v>5</v>
      </c>
      <c r="F3577" s="28" t="n">
        <v>6</v>
      </c>
      <c r="G3577" s="31" t="n">
        <v>7</v>
      </c>
      <c r="H3577" s="150" t="n">
        <v>8</v>
      </c>
      <c r="I3577" s="151" t="n">
        <v>9</v>
      </c>
      <c r="J3577" s="151" t="n">
        <v>10</v>
      </c>
      <c r="K3577" s="27"/>
    </row>
    <row r="3578" customFormat="false" ht="25.5" hidden="false" customHeight="false" outlineLevel="0" collapsed="false">
      <c r="A3578" s="21" t="n">
        <f aca="false">A3569+1</f>
        <v>3506</v>
      </c>
      <c r="B3578" s="21" t="n">
        <v>1</v>
      </c>
      <c r="C3578" s="48" t="s">
        <v>3971</v>
      </c>
      <c r="D3578" s="204"/>
      <c r="E3578" s="48" t="s">
        <v>3972</v>
      </c>
      <c r="F3578" s="48" t="s">
        <v>571</v>
      </c>
      <c r="G3578" s="205"/>
      <c r="H3578" s="138" t="s">
        <v>21</v>
      </c>
      <c r="I3578" s="139" t="n">
        <v>38383</v>
      </c>
      <c r="J3578" s="139" t="n">
        <v>42035</v>
      </c>
      <c r="K3578" s="27"/>
    </row>
    <row r="3579" customFormat="false" ht="38.25" hidden="false" customHeight="false" outlineLevel="0" collapsed="false">
      <c r="A3579" s="21" t="n">
        <f aca="false">A3578+1</f>
        <v>3507</v>
      </c>
      <c r="B3579" s="21" t="n">
        <f aca="false">B3578+1</f>
        <v>2</v>
      </c>
      <c r="C3579" s="48" t="s">
        <v>3973</v>
      </c>
      <c r="D3579" s="204"/>
      <c r="E3579" s="48" t="s">
        <v>3974</v>
      </c>
      <c r="F3579" s="48" t="s">
        <v>571</v>
      </c>
      <c r="G3579" s="205"/>
      <c r="H3579" s="138" t="s">
        <v>21</v>
      </c>
      <c r="I3579" s="139" t="n">
        <v>38383</v>
      </c>
      <c r="J3579" s="139" t="n">
        <v>42035</v>
      </c>
      <c r="K3579" s="27"/>
    </row>
    <row r="3580" customFormat="false" ht="38.25" hidden="false" customHeight="false" outlineLevel="0" collapsed="false">
      <c r="A3580" s="21" t="n">
        <f aca="false">A3579+1</f>
        <v>3508</v>
      </c>
      <c r="B3580" s="21" t="n">
        <f aca="false">B3579+1</f>
        <v>3</v>
      </c>
      <c r="C3580" s="54" t="s">
        <v>3975</v>
      </c>
      <c r="D3580" s="204"/>
      <c r="E3580" s="48" t="s">
        <v>3976</v>
      </c>
      <c r="F3580" s="48" t="s">
        <v>571</v>
      </c>
      <c r="G3580" s="205"/>
      <c r="H3580" s="138" t="s">
        <v>21</v>
      </c>
      <c r="I3580" s="139" t="n">
        <v>38383</v>
      </c>
      <c r="J3580" s="139" t="n">
        <v>42035</v>
      </c>
      <c r="K3580" s="27"/>
    </row>
    <row r="3581" customFormat="false" ht="38.25" hidden="false" customHeight="false" outlineLevel="0" collapsed="false">
      <c r="A3581" s="21" t="n">
        <f aca="false">A3580+1</f>
        <v>3509</v>
      </c>
      <c r="B3581" s="21" t="n">
        <f aca="false">B3580+1</f>
        <v>4</v>
      </c>
      <c r="C3581" s="54" t="s">
        <v>3977</v>
      </c>
      <c r="D3581" s="204"/>
      <c r="E3581" s="48" t="s">
        <v>3976</v>
      </c>
      <c r="F3581" s="48" t="s">
        <v>571</v>
      </c>
      <c r="G3581" s="205"/>
      <c r="H3581" s="138" t="s">
        <v>21</v>
      </c>
      <c r="I3581" s="139" t="n">
        <v>38383</v>
      </c>
      <c r="J3581" s="139" t="n">
        <v>42035</v>
      </c>
      <c r="K3581" s="27"/>
    </row>
    <row r="3582" customFormat="false" ht="38.25" hidden="false" customHeight="false" outlineLevel="0" collapsed="false">
      <c r="A3582" s="21" t="n">
        <f aca="false">A3581+1</f>
        <v>3510</v>
      </c>
      <c r="B3582" s="21" t="n">
        <f aca="false">B3581+1</f>
        <v>5</v>
      </c>
      <c r="C3582" s="54" t="s">
        <v>3978</v>
      </c>
      <c r="D3582" s="204"/>
      <c r="E3582" s="48" t="s">
        <v>3976</v>
      </c>
      <c r="F3582" s="48" t="s">
        <v>571</v>
      </c>
      <c r="G3582" s="205"/>
      <c r="H3582" s="138" t="s">
        <v>21</v>
      </c>
      <c r="I3582" s="139" t="n">
        <v>38383</v>
      </c>
      <c r="J3582" s="139" t="n">
        <v>42035</v>
      </c>
      <c r="K3582" s="27"/>
    </row>
    <row r="3583" customFormat="false" ht="38.25" hidden="false" customHeight="false" outlineLevel="0" collapsed="false">
      <c r="A3583" s="21" t="n">
        <f aca="false">A3582+1</f>
        <v>3511</v>
      </c>
      <c r="B3583" s="21" t="n">
        <f aca="false">B3582+1</f>
        <v>6</v>
      </c>
      <c r="C3583" s="54" t="s">
        <v>3979</v>
      </c>
      <c r="D3583" s="204"/>
      <c r="E3583" s="48" t="s">
        <v>3976</v>
      </c>
      <c r="F3583" s="48" t="s">
        <v>571</v>
      </c>
      <c r="G3583" s="205"/>
      <c r="H3583" s="138" t="s">
        <v>21</v>
      </c>
      <c r="I3583" s="139" t="n">
        <v>38383</v>
      </c>
      <c r="J3583" s="139" t="n">
        <v>42035</v>
      </c>
      <c r="K3583" s="27"/>
    </row>
    <row r="3584" customFormat="false" ht="38.25" hidden="false" customHeight="false" outlineLevel="0" collapsed="false">
      <c r="A3584" s="21" t="n">
        <f aca="false">A3583+1</f>
        <v>3512</v>
      </c>
      <c r="B3584" s="21" t="n">
        <f aca="false">B3583+1</f>
        <v>7</v>
      </c>
      <c r="C3584" s="54" t="s">
        <v>3980</v>
      </c>
      <c r="D3584" s="204"/>
      <c r="E3584" s="48" t="s">
        <v>3976</v>
      </c>
      <c r="F3584" s="48" t="s">
        <v>571</v>
      </c>
      <c r="G3584" s="205"/>
      <c r="H3584" s="138" t="s">
        <v>21</v>
      </c>
      <c r="I3584" s="139" t="n">
        <v>38383</v>
      </c>
      <c r="J3584" s="139" t="n">
        <v>42035</v>
      </c>
      <c r="K3584" s="27"/>
    </row>
    <row r="3585" customFormat="false" ht="38.25" hidden="false" customHeight="false" outlineLevel="0" collapsed="false">
      <c r="A3585" s="21" t="n">
        <f aca="false">A3584+1</f>
        <v>3513</v>
      </c>
      <c r="B3585" s="21" t="n">
        <f aca="false">B3584+1</f>
        <v>8</v>
      </c>
      <c r="C3585" s="54" t="s">
        <v>3981</v>
      </c>
      <c r="D3585" s="204"/>
      <c r="E3585" s="48" t="s">
        <v>3976</v>
      </c>
      <c r="F3585" s="48" t="s">
        <v>571</v>
      </c>
      <c r="G3585" s="205"/>
      <c r="H3585" s="138" t="s">
        <v>21</v>
      </c>
      <c r="I3585" s="139" t="n">
        <v>38383</v>
      </c>
      <c r="J3585" s="139" t="n">
        <v>42035</v>
      </c>
      <c r="K3585" s="27"/>
    </row>
    <row r="3586" customFormat="false" ht="38.25" hidden="false" customHeight="false" outlineLevel="0" collapsed="false">
      <c r="A3586" s="21" t="n">
        <f aca="false">A3585+1</f>
        <v>3514</v>
      </c>
      <c r="B3586" s="21" t="n">
        <f aca="false">B3585+1</f>
        <v>9</v>
      </c>
      <c r="C3586" s="54" t="s">
        <v>3982</v>
      </c>
      <c r="D3586" s="204"/>
      <c r="E3586" s="48" t="s">
        <v>3976</v>
      </c>
      <c r="F3586" s="48" t="s">
        <v>571</v>
      </c>
      <c r="G3586" s="205"/>
      <c r="H3586" s="138" t="s">
        <v>21</v>
      </c>
      <c r="I3586" s="139" t="n">
        <v>38383</v>
      </c>
      <c r="J3586" s="139" t="n">
        <v>42035</v>
      </c>
      <c r="K3586" s="27"/>
    </row>
    <row r="3587" customFormat="false" ht="38.25" hidden="false" customHeight="false" outlineLevel="0" collapsed="false">
      <c r="A3587" s="21" t="n">
        <f aca="false">A3586+1</f>
        <v>3515</v>
      </c>
      <c r="B3587" s="21" t="n">
        <f aca="false">B3586+1</f>
        <v>10</v>
      </c>
      <c r="C3587" s="54" t="s">
        <v>3983</v>
      </c>
      <c r="D3587" s="204"/>
      <c r="E3587" s="48" t="s">
        <v>3976</v>
      </c>
      <c r="F3587" s="48" t="s">
        <v>571</v>
      </c>
      <c r="G3587" s="205"/>
      <c r="H3587" s="138" t="s">
        <v>21</v>
      </c>
      <c r="I3587" s="139" t="n">
        <v>38383</v>
      </c>
      <c r="J3587" s="139" t="n">
        <v>42035</v>
      </c>
      <c r="K3587" s="27"/>
    </row>
    <row r="3588" customFormat="false" ht="38.25" hidden="false" customHeight="false" outlineLevel="0" collapsed="false">
      <c r="A3588" s="21" t="n">
        <f aca="false">A3587+1</f>
        <v>3516</v>
      </c>
      <c r="B3588" s="21" t="n">
        <f aca="false">B3587+1</f>
        <v>11</v>
      </c>
      <c r="C3588" s="54" t="s">
        <v>3984</v>
      </c>
      <c r="D3588" s="204"/>
      <c r="E3588" s="48" t="s">
        <v>3976</v>
      </c>
      <c r="F3588" s="48" t="s">
        <v>571</v>
      </c>
      <c r="G3588" s="205"/>
      <c r="H3588" s="138" t="s">
        <v>21</v>
      </c>
      <c r="I3588" s="139" t="n">
        <v>38383</v>
      </c>
      <c r="J3588" s="139" t="n">
        <v>42035</v>
      </c>
      <c r="K3588" s="27"/>
    </row>
    <row r="3589" customFormat="false" ht="38.25" hidden="false" customHeight="false" outlineLevel="0" collapsed="false">
      <c r="A3589" s="21" t="n">
        <f aca="false">A3588+1</f>
        <v>3517</v>
      </c>
      <c r="B3589" s="21" t="n">
        <f aca="false">B3588+1</f>
        <v>12</v>
      </c>
      <c r="C3589" s="54" t="s">
        <v>3985</v>
      </c>
      <c r="D3589" s="204"/>
      <c r="E3589" s="48" t="s">
        <v>3976</v>
      </c>
      <c r="F3589" s="48" t="s">
        <v>571</v>
      </c>
      <c r="G3589" s="205"/>
      <c r="H3589" s="138" t="s">
        <v>21</v>
      </c>
      <c r="I3589" s="139" t="n">
        <v>38383</v>
      </c>
      <c r="J3589" s="139" t="n">
        <v>42035</v>
      </c>
      <c r="K3589" s="27"/>
    </row>
    <row r="3590" customFormat="false" ht="12.75" hidden="false" customHeight="false" outlineLevel="0" collapsed="false">
      <c r="A3590" s="21" t="n">
        <f aca="false">A3589+1</f>
        <v>3518</v>
      </c>
      <c r="B3590" s="21" t="n">
        <f aca="false">B3589+1</f>
        <v>13</v>
      </c>
      <c r="C3590" s="54" t="s">
        <v>3986</v>
      </c>
      <c r="D3590" s="54" t="s">
        <v>3987</v>
      </c>
      <c r="E3590" s="48" t="s">
        <v>2912</v>
      </c>
      <c r="F3590" s="48" t="s">
        <v>677</v>
      </c>
      <c r="G3590" s="205"/>
      <c r="H3590" s="138" t="s">
        <v>21</v>
      </c>
      <c r="I3590" s="139" t="n">
        <v>38383</v>
      </c>
      <c r="J3590" s="139" t="n">
        <v>42035</v>
      </c>
      <c r="K3590" s="27"/>
    </row>
    <row r="3591" customFormat="false" ht="12.75" hidden="false" customHeight="false" outlineLevel="0" collapsed="false">
      <c r="A3591" s="21" t="n">
        <f aca="false">A3590+1</f>
        <v>3519</v>
      </c>
      <c r="B3591" s="21" t="n">
        <f aca="false">B3590+1</f>
        <v>14</v>
      </c>
      <c r="C3591" s="54" t="s">
        <v>3986</v>
      </c>
      <c r="D3591" s="54" t="s">
        <v>3988</v>
      </c>
      <c r="E3591" s="48" t="s">
        <v>2912</v>
      </c>
      <c r="F3591" s="48" t="s">
        <v>677</v>
      </c>
      <c r="G3591" s="205"/>
      <c r="H3591" s="138" t="s">
        <v>21</v>
      </c>
      <c r="I3591" s="139" t="n">
        <v>38383</v>
      </c>
      <c r="J3591" s="139" t="n">
        <v>42035</v>
      </c>
      <c r="K3591" s="27"/>
    </row>
    <row r="3592" customFormat="false" ht="12.75" hidden="false" customHeight="false" outlineLevel="0" collapsed="false">
      <c r="A3592" s="21" t="n">
        <f aca="false">A3591+1</f>
        <v>3520</v>
      </c>
      <c r="B3592" s="21" t="n">
        <f aca="false">B3591+1</f>
        <v>15</v>
      </c>
      <c r="C3592" s="54" t="s">
        <v>3986</v>
      </c>
      <c r="D3592" s="54" t="s">
        <v>3989</v>
      </c>
      <c r="E3592" s="48" t="s">
        <v>2912</v>
      </c>
      <c r="F3592" s="48" t="s">
        <v>677</v>
      </c>
      <c r="G3592" s="205"/>
      <c r="H3592" s="138" t="s">
        <v>21</v>
      </c>
      <c r="I3592" s="139" t="n">
        <v>38383</v>
      </c>
      <c r="J3592" s="139" t="n">
        <v>42035</v>
      </c>
      <c r="K3592" s="27"/>
    </row>
    <row r="3593" customFormat="false" ht="12.75" hidden="false" customHeight="false" outlineLevel="0" collapsed="false">
      <c r="A3593" s="21" t="n">
        <f aca="false">A3592+1</f>
        <v>3521</v>
      </c>
      <c r="B3593" s="21" t="n">
        <f aca="false">B3592+1</f>
        <v>16</v>
      </c>
      <c r="C3593" s="54" t="s">
        <v>3986</v>
      </c>
      <c r="D3593" s="54" t="s">
        <v>3990</v>
      </c>
      <c r="E3593" s="48" t="s">
        <v>2912</v>
      </c>
      <c r="F3593" s="48" t="s">
        <v>677</v>
      </c>
      <c r="G3593" s="205"/>
      <c r="H3593" s="138" t="s">
        <v>21</v>
      </c>
      <c r="I3593" s="139" t="n">
        <v>38383</v>
      </c>
      <c r="J3593" s="139" t="n">
        <v>42035</v>
      </c>
      <c r="K3593" s="27"/>
    </row>
    <row r="3594" customFormat="false" ht="12.75" hidden="false" customHeight="false" outlineLevel="0" collapsed="false">
      <c r="A3594" s="21" t="n">
        <f aca="false">A3593+1</f>
        <v>3522</v>
      </c>
      <c r="B3594" s="21" t="n">
        <f aca="false">B3593+1</f>
        <v>17</v>
      </c>
      <c r="C3594" s="54" t="s">
        <v>3986</v>
      </c>
      <c r="D3594" s="54" t="s">
        <v>3991</v>
      </c>
      <c r="E3594" s="48" t="s">
        <v>2912</v>
      </c>
      <c r="F3594" s="48" t="s">
        <v>677</v>
      </c>
      <c r="G3594" s="205"/>
      <c r="H3594" s="138" t="s">
        <v>21</v>
      </c>
      <c r="I3594" s="139" t="n">
        <v>38383</v>
      </c>
      <c r="J3594" s="139" t="n">
        <v>42035</v>
      </c>
      <c r="K3594" s="27"/>
    </row>
    <row r="3595" customFormat="false" ht="25.5" hidden="false" customHeight="false" outlineLevel="0" collapsed="false">
      <c r="A3595" s="21" t="n">
        <f aca="false">A3594+1</f>
        <v>3523</v>
      </c>
      <c r="B3595" s="21" t="n">
        <f aca="false">B3594+1</f>
        <v>18</v>
      </c>
      <c r="C3595" s="54" t="s">
        <v>3992</v>
      </c>
      <c r="D3595" s="54" t="s">
        <v>3993</v>
      </c>
      <c r="E3595" s="54" t="s">
        <v>3994</v>
      </c>
      <c r="F3595" s="48" t="s">
        <v>3995</v>
      </c>
      <c r="G3595" s="205"/>
      <c r="H3595" s="138" t="s">
        <v>21</v>
      </c>
      <c r="I3595" s="139" t="n">
        <v>38383</v>
      </c>
      <c r="J3595" s="139" t="n">
        <v>42035</v>
      </c>
      <c r="K3595" s="27"/>
    </row>
    <row r="3596" customFormat="false" ht="25.5" hidden="false" customHeight="false" outlineLevel="0" collapsed="false">
      <c r="A3596" s="21" t="n">
        <f aca="false">A3595+1</f>
        <v>3524</v>
      </c>
      <c r="B3596" s="21" t="n">
        <f aca="false">B3595+1</f>
        <v>19</v>
      </c>
      <c r="C3596" s="54" t="s">
        <v>3992</v>
      </c>
      <c r="D3596" s="54" t="s">
        <v>3996</v>
      </c>
      <c r="E3596" s="54" t="s">
        <v>3994</v>
      </c>
      <c r="F3596" s="48" t="s">
        <v>3995</v>
      </c>
      <c r="G3596" s="205"/>
      <c r="H3596" s="138" t="s">
        <v>21</v>
      </c>
      <c r="I3596" s="139" t="n">
        <v>38383</v>
      </c>
      <c r="J3596" s="139" t="n">
        <v>42035</v>
      </c>
      <c r="K3596" s="27"/>
    </row>
    <row r="3597" customFormat="false" ht="25.5" hidden="false" customHeight="false" outlineLevel="0" collapsed="false">
      <c r="A3597" s="21" t="n">
        <f aca="false">A3596+1</f>
        <v>3525</v>
      </c>
      <c r="B3597" s="21" t="n">
        <f aca="false">B3596+1</f>
        <v>20</v>
      </c>
      <c r="C3597" s="54" t="s">
        <v>3992</v>
      </c>
      <c r="D3597" s="54" t="s">
        <v>3997</v>
      </c>
      <c r="E3597" s="54" t="s">
        <v>3994</v>
      </c>
      <c r="F3597" s="48" t="s">
        <v>3995</v>
      </c>
      <c r="G3597" s="205"/>
      <c r="H3597" s="138" t="s">
        <v>21</v>
      </c>
      <c r="I3597" s="139" t="n">
        <v>38383</v>
      </c>
      <c r="J3597" s="139" t="n">
        <v>42035</v>
      </c>
      <c r="K3597" s="27"/>
    </row>
    <row r="3598" customFormat="false" ht="25.5" hidden="false" customHeight="false" outlineLevel="0" collapsed="false">
      <c r="A3598" s="21" t="n">
        <f aca="false">A3597+1</f>
        <v>3526</v>
      </c>
      <c r="B3598" s="21" t="n">
        <f aca="false">B3597+1</f>
        <v>21</v>
      </c>
      <c r="C3598" s="54" t="s">
        <v>3992</v>
      </c>
      <c r="D3598" s="54" t="s">
        <v>3998</v>
      </c>
      <c r="E3598" s="54" t="s">
        <v>3994</v>
      </c>
      <c r="F3598" s="48" t="s">
        <v>3995</v>
      </c>
      <c r="G3598" s="205"/>
      <c r="H3598" s="138" t="s">
        <v>21</v>
      </c>
      <c r="I3598" s="139" t="n">
        <v>38383</v>
      </c>
      <c r="J3598" s="139" t="n">
        <v>42035</v>
      </c>
      <c r="K3598" s="27"/>
    </row>
    <row r="3599" customFormat="false" ht="25.5" hidden="false" customHeight="false" outlineLevel="0" collapsed="false">
      <c r="A3599" s="21" t="n">
        <f aca="false">A3598+1</f>
        <v>3527</v>
      </c>
      <c r="B3599" s="21" t="n">
        <f aca="false">B3598+1</f>
        <v>22</v>
      </c>
      <c r="C3599" s="54" t="s">
        <v>3992</v>
      </c>
      <c r="D3599" s="54" t="s">
        <v>3999</v>
      </c>
      <c r="E3599" s="54" t="s">
        <v>3994</v>
      </c>
      <c r="F3599" s="48" t="s">
        <v>3995</v>
      </c>
      <c r="G3599" s="205"/>
      <c r="H3599" s="138" t="s">
        <v>21</v>
      </c>
      <c r="I3599" s="139" t="n">
        <v>38383</v>
      </c>
      <c r="J3599" s="139" t="n">
        <v>42035</v>
      </c>
      <c r="K3599" s="27"/>
    </row>
    <row r="3600" customFormat="false" ht="25.5" hidden="false" customHeight="false" outlineLevel="0" collapsed="false">
      <c r="A3600" s="21" t="n">
        <f aca="false">A3599+1</f>
        <v>3528</v>
      </c>
      <c r="B3600" s="21" t="n">
        <f aca="false">B3599+1</f>
        <v>23</v>
      </c>
      <c r="C3600" s="54" t="s">
        <v>3992</v>
      </c>
      <c r="D3600" s="54" t="s">
        <v>4000</v>
      </c>
      <c r="E3600" s="54" t="s">
        <v>3994</v>
      </c>
      <c r="F3600" s="48" t="s">
        <v>3995</v>
      </c>
      <c r="G3600" s="205"/>
      <c r="H3600" s="138" t="s">
        <v>21</v>
      </c>
      <c r="I3600" s="139" t="n">
        <v>38383</v>
      </c>
      <c r="J3600" s="139" t="n">
        <v>42035</v>
      </c>
      <c r="K3600" s="27"/>
    </row>
    <row r="3601" customFormat="false" ht="25.5" hidden="false" customHeight="false" outlineLevel="0" collapsed="false">
      <c r="A3601" s="21" t="n">
        <f aca="false">A3600+1</f>
        <v>3529</v>
      </c>
      <c r="B3601" s="21" t="n">
        <f aca="false">B3600+1</f>
        <v>24</v>
      </c>
      <c r="C3601" s="54" t="s">
        <v>3992</v>
      </c>
      <c r="D3601" s="54" t="s">
        <v>4001</v>
      </c>
      <c r="E3601" s="54" t="s">
        <v>3994</v>
      </c>
      <c r="F3601" s="48" t="s">
        <v>3995</v>
      </c>
      <c r="G3601" s="205"/>
      <c r="H3601" s="138" t="s">
        <v>21</v>
      </c>
      <c r="I3601" s="139" t="n">
        <v>38383</v>
      </c>
      <c r="J3601" s="139" t="n">
        <v>42035</v>
      </c>
      <c r="K3601" s="27"/>
    </row>
    <row r="3602" customFormat="false" ht="25.5" hidden="false" customHeight="false" outlineLevel="0" collapsed="false">
      <c r="A3602" s="21" t="n">
        <f aca="false">A3601+1</f>
        <v>3530</v>
      </c>
      <c r="B3602" s="21" t="n">
        <f aca="false">B3601+1</f>
        <v>25</v>
      </c>
      <c r="C3602" s="54" t="s">
        <v>3992</v>
      </c>
      <c r="D3602" s="54" t="s">
        <v>4002</v>
      </c>
      <c r="E3602" s="54" t="s">
        <v>3994</v>
      </c>
      <c r="F3602" s="48" t="s">
        <v>3995</v>
      </c>
      <c r="G3602" s="205"/>
      <c r="H3602" s="138" t="s">
        <v>21</v>
      </c>
      <c r="I3602" s="139" t="n">
        <v>38383</v>
      </c>
      <c r="J3602" s="139" t="n">
        <v>42035</v>
      </c>
      <c r="K3602" s="27"/>
    </row>
    <row r="3603" customFormat="false" ht="25.5" hidden="false" customHeight="false" outlineLevel="0" collapsed="false">
      <c r="A3603" s="21" t="n">
        <f aca="false">A3602+1</f>
        <v>3531</v>
      </c>
      <c r="B3603" s="21" t="n">
        <f aca="false">B3602+1</f>
        <v>26</v>
      </c>
      <c r="C3603" s="54" t="s">
        <v>3992</v>
      </c>
      <c r="D3603" s="57" t="s">
        <v>4003</v>
      </c>
      <c r="E3603" s="54" t="s">
        <v>3994</v>
      </c>
      <c r="F3603" s="48" t="s">
        <v>3995</v>
      </c>
      <c r="G3603" s="205"/>
      <c r="H3603" s="138" t="s">
        <v>21</v>
      </c>
      <c r="I3603" s="139" t="n">
        <v>38383</v>
      </c>
      <c r="J3603" s="139" t="n">
        <v>42035</v>
      </c>
      <c r="K3603" s="27"/>
    </row>
    <row r="3604" customFormat="false" ht="25.5" hidden="false" customHeight="false" outlineLevel="0" collapsed="false">
      <c r="A3604" s="21" t="n">
        <f aca="false">A3603+1</f>
        <v>3532</v>
      </c>
      <c r="B3604" s="21" t="n">
        <f aca="false">B3603+1</f>
        <v>27</v>
      </c>
      <c r="C3604" s="54" t="s">
        <v>4004</v>
      </c>
      <c r="D3604" s="57" t="s">
        <v>4005</v>
      </c>
      <c r="E3604" s="54" t="s">
        <v>3994</v>
      </c>
      <c r="F3604" s="48" t="s">
        <v>3995</v>
      </c>
      <c r="G3604" s="205"/>
      <c r="H3604" s="138" t="s">
        <v>21</v>
      </c>
      <c r="I3604" s="139" t="n">
        <v>38383</v>
      </c>
      <c r="J3604" s="139" t="n">
        <v>42035</v>
      </c>
      <c r="K3604" s="27"/>
    </row>
    <row r="3605" customFormat="false" ht="25.5" hidden="false" customHeight="false" outlineLevel="0" collapsed="false">
      <c r="A3605" s="21" t="n">
        <f aca="false">A3604+1</f>
        <v>3533</v>
      </c>
      <c r="B3605" s="21" t="n">
        <f aca="false">B3604+1</f>
        <v>28</v>
      </c>
      <c r="C3605" s="54" t="s">
        <v>4006</v>
      </c>
      <c r="D3605" s="54" t="s">
        <v>4007</v>
      </c>
      <c r="E3605" s="54" t="s">
        <v>3994</v>
      </c>
      <c r="F3605" s="48" t="s">
        <v>3995</v>
      </c>
      <c r="G3605" s="205"/>
      <c r="H3605" s="138" t="s">
        <v>21</v>
      </c>
      <c r="I3605" s="139" t="n">
        <v>38383</v>
      </c>
      <c r="J3605" s="139" t="n">
        <v>42035</v>
      </c>
      <c r="K3605" s="27"/>
    </row>
    <row r="3606" customFormat="false" ht="25.5" hidden="false" customHeight="false" outlineLevel="0" collapsed="false">
      <c r="A3606" s="21" t="n">
        <f aca="false">A3605+1</f>
        <v>3534</v>
      </c>
      <c r="B3606" s="21" t="n">
        <f aca="false">B3605+1</f>
        <v>29</v>
      </c>
      <c r="C3606" s="54" t="s">
        <v>4008</v>
      </c>
      <c r="D3606" s="54" t="s">
        <v>4009</v>
      </c>
      <c r="E3606" s="54" t="s">
        <v>3994</v>
      </c>
      <c r="F3606" s="48" t="s">
        <v>3995</v>
      </c>
      <c r="G3606" s="205"/>
      <c r="H3606" s="138" t="s">
        <v>21</v>
      </c>
      <c r="I3606" s="139" t="n">
        <v>38383</v>
      </c>
      <c r="J3606" s="139" t="n">
        <v>42035</v>
      </c>
      <c r="K3606" s="27"/>
    </row>
    <row r="3607" customFormat="false" ht="25.5" hidden="false" customHeight="false" outlineLevel="0" collapsed="false">
      <c r="A3607" s="21" t="n">
        <f aca="false">A3606+1</f>
        <v>3535</v>
      </c>
      <c r="B3607" s="21" t="n">
        <f aca="false">B3606+1</f>
        <v>30</v>
      </c>
      <c r="C3607" s="54" t="s">
        <v>4010</v>
      </c>
      <c r="D3607" s="54" t="s">
        <v>4011</v>
      </c>
      <c r="E3607" s="54" t="s">
        <v>3994</v>
      </c>
      <c r="F3607" s="48" t="s">
        <v>3995</v>
      </c>
      <c r="G3607" s="205"/>
      <c r="H3607" s="138" t="s">
        <v>21</v>
      </c>
      <c r="I3607" s="139" t="n">
        <v>38383</v>
      </c>
      <c r="J3607" s="139" t="n">
        <v>42035</v>
      </c>
      <c r="K3607" s="27"/>
    </row>
    <row r="3608" customFormat="false" ht="25.5" hidden="false" customHeight="false" outlineLevel="0" collapsed="false">
      <c r="A3608" s="21" t="n">
        <f aca="false">A3607+1</f>
        <v>3536</v>
      </c>
      <c r="B3608" s="21" t="n">
        <f aca="false">B3607+1</f>
        <v>31</v>
      </c>
      <c r="C3608" s="54" t="s">
        <v>4012</v>
      </c>
      <c r="D3608" s="54" t="s">
        <v>4013</v>
      </c>
      <c r="E3608" s="54" t="s">
        <v>3994</v>
      </c>
      <c r="F3608" s="48" t="s">
        <v>3995</v>
      </c>
      <c r="G3608" s="205"/>
      <c r="H3608" s="138" t="s">
        <v>21</v>
      </c>
      <c r="I3608" s="139" t="n">
        <v>38383</v>
      </c>
      <c r="J3608" s="139" t="n">
        <v>42035</v>
      </c>
      <c r="K3608" s="27"/>
    </row>
    <row r="3609" customFormat="false" ht="25.5" hidden="false" customHeight="false" outlineLevel="0" collapsed="false">
      <c r="A3609" s="21" t="n">
        <f aca="false">A3608+1</f>
        <v>3537</v>
      </c>
      <c r="B3609" s="21" t="n">
        <f aca="false">B3608+1</f>
        <v>32</v>
      </c>
      <c r="C3609" s="54" t="s">
        <v>4014</v>
      </c>
      <c r="D3609" s="54" t="s">
        <v>4015</v>
      </c>
      <c r="E3609" s="54" t="s">
        <v>3994</v>
      </c>
      <c r="F3609" s="48" t="s">
        <v>3995</v>
      </c>
      <c r="G3609" s="205"/>
      <c r="H3609" s="138" t="s">
        <v>21</v>
      </c>
      <c r="I3609" s="139" t="n">
        <v>38383</v>
      </c>
      <c r="J3609" s="139" t="n">
        <v>42035</v>
      </c>
      <c r="K3609" s="27"/>
    </row>
    <row r="3610" customFormat="false" ht="38.25" hidden="false" customHeight="false" outlineLevel="0" collapsed="false">
      <c r="A3610" s="21" t="n">
        <f aca="false">A3609+1</f>
        <v>3538</v>
      </c>
      <c r="B3610" s="21" t="n">
        <f aca="false">B3609+1</f>
        <v>33</v>
      </c>
      <c r="C3610" s="54" t="s">
        <v>4016</v>
      </c>
      <c r="D3610" s="54" t="s">
        <v>4017</v>
      </c>
      <c r="E3610" s="48" t="s">
        <v>3976</v>
      </c>
      <c r="F3610" s="48" t="s">
        <v>571</v>
      </c>
      <c r="G3610" s="205"/>
      <c r="H3610" s="138" t="s">
        <v>21</v>
      </c>
      <c r="I3610" s="139" t="n">
        <v>38383</v>
      </c>
      <c r="J3610" s="139" t="n">
        <v>42035</v>
      </c>
      <c r="K3610" s="27"/>
    </row>
    <row r="3611" customFormat="false" ht="12.75" hidden="false" customHeight="false" outlineLevel="0" collapsed="false">
      <c r="A3611" s="21" t="n">
        <f aca="false">A3610+1</f>
        <v>3539</v>
      </c>
      <c r="B3611" s="21" t="n">
        <f aca="false">B3610+1</f>
        <v>34</v>
      </c>
      <c r="C3611" s="48" t="s">
        <v>4018</v>
      </c>
      <c r="D3611" s="48" t="s">
        <v>2931</v>
      </c>
      <c r="E3611" s="48" t="s">
        <v>2932</v>
      </c>
      <c r="F3611" s="48" t="s">
        <v>424</v>
      </c>
      <c r="G3611" s="205"/>
      <c r="H3611" s="138" t="s">
        <v>21</v>
      </c>
      <c r="I3611" s="139" t="n">
        <v>38383</v>
      </c>
      <c r="J3611" s="139" t="n">
        <v>42035</v>
      </c>
      <c r="K3611" s="27"/>
    </row>
    <row r="3612" customFormat="false" ht="12.75" hidden="false" customHeight="false" outlineLevel="0" collapsed="false">
      <c r="A3612" s="21" t="n">
        <f aca="false">A3611+1</f>
        <v>3540</v>
      </c>
      <c r="B3612" s="21" t="n">
        <f aca="false">B3611+1</f>
        <v>35</v>
      </c>
      <c r="C3612" s="48" t="s">
        <v>4019</v>
      </c>
      <c r="D3612" s="48" t="s">
        <v>4020</v>
      </c>
      <c r="E3612" s="48" t="s">
        <v>4021</v>
      </c>
      <c r="F3612" s="48" t="s">
        <v>1771</v>
      </c>
      <c r="G3612" s="205"/>
      <c r="H3612" s="138" t="s">
        <v>21</v>
      </c>
      <c r="I3612" s="139" t="n">
        <v>38383</v>
      </c>
      <c r="J3612" s="139" t="n">
        <v>42035</v>
      </c>
      <c r="K3612" s="27"/>
    </row>
    <row r="3613" customFormat="false" ht="12.75" hidden="false" customHeight="false" outlineLevel="0" collapsed="false">
      <c r="A3613" s="21" t="n">
        <f aca="false">A3612+1</f>
        <v>3541</v>
      </c>
      <c r="B3613" s="21" t="n">
        <f aca="false">B3612+1</f>
        <v>36</v>
      </c>
      <c r="C3613" s="48" t="s">
        <v>4019</v>
      </c>
      <c r="D3613" s="48" t="s">
        <v>4022</v>
      </c>
      <c r="E3613" s="48" t="s">
        <v>4021</v>
      </c>
      <c r="F3613" s="48" t="s">
        <v>1771</v>
      </c>
      <c r="G3613" s="205"/>
      <c r="H3613" s="138" t="s">
        <v>21</v>
      </c>
      <c r="I3613" s="139" t="n">
        <v>38383</v>
      </c>
      <c r="J3613" s="139" t="n">
        <v>42035</v>
      </c>
      <c r="K3613" s="27"/>
    </row>
    <row r="3614" customFormat="false" ht="12.75" hidden="false" customHeight="false" outlineLevel="0" collapsed="false">
      <c r="A3614" s="21" t="n">
        <f aca="false">A3613+1</f>
        <v>3542</v>
      </c>
      <c r="B3614" s="21" t="n">
        <f aca="false">B3613+1</f>
        <v>37</v>
      </c>
      <c r="C3614" s="48" t="s">
        <v>4019</v>
      </c>
      <c r="D3614" s="48" t="s">
        <v>4023</v>
      </c>
      <c r="E3614" s="48" t="s">
        <v>4021</v>
      </c>
      <c r="F3614" s="48" t="s">
        <v>1771</v>
      </c>
      <c r="G3614" s="205"/>
      <c r="H3614" s="138" t="s">
        <v>21</v>
      </c>
      <c r="I3614" s="139" t="n">
        <v>38383</v>
      </c>
      <c r="J3614" s="139" t="n">
        <v>42035</v>
      </c>
      <c r="K3614" s="27"/>
    </row>
    <row r="3615" customFormat="false" ht="12.75" hidden="false" customHeight="false" outlineLevel="0" collapsed="false">
      <c r="A3615" s="21" t="n">
        <f aca="false">A3614+1</f>
        <v>3543</v>
      </c>
      <c r="B3615" s="21" t="n">
        <f aca="false">B3614+1</f>
        <v>38</v>
      </c>
      <c r="C3615" s="48" t="s">
        <v>4019</v>
      </c>
      <c r="D3615" s="48" t="s">
        <v>4024</v>
      </c>
      <c r="E3615" s="48" t="s">
        <v>4021</v>
      </c>
      <c r="F3615" s="48" t="s">
        <v>1771</v>
      </c>
      <c r="G3615" s="205"/>
      <c r="H3615" s="138" t="s">
        <v>21</v>
      </c>
      <c r="I3615" s="139" t="n">
        <v>38383</v>
      </c>
      <c r="J3615" s="139" t="n">
        <v>42035</v>
      </c>
      <c r="K3615" s="27"/>
    </row>
    <row r="3616" customFormat="false" ht="12.75" hidden="false" customHeight="false" outlineLevel="0" collapsed="false">
      <c r="A3616" s="21" t="n">
        <f aca="false">A3615+1</f>
        <v>3544</v>
      </c>
      <c r="B3616" s="21" t="n">
        <f aca="false">B3615+1</f>
        <v>39</v>
      </c>
      <c r="C3616" s="48" t="s">
        <v>4019</v>
      </c>
      <c r="D3616" s="48" t="s">
        <v>4025</v>
      </c>
      <c r="E3616" s="48" t="s">
        <v>4021</v>
      </c>
      <c r="F3616" s="48" t="s">
        <v>1771</v>
      </c>
      <c r="G3616" s="205"/>
      <c r="H3616" s="138" t="s">
        <v>21</v>
      </c>
      <c r="I3616" s="139" t="n">
        <v>38383</v>
      </c>
      <c r="J3616" s="139" t="n">
        <v>42035</v>
      </c>
      <c r="K3616" s="27"/>
    </row>
    <row r="3617" customFormat="false" ht="38.25" hidden="false" customHeight="false" outlineLevel="0" collapsed="false">
      <c r="A3617" s="21" t="n">
        <f aca="false">A3616+1</f>
        <v>3545</v>
      </c>
      <c r="B3617" s="21" t="n">
        <f aca="false">B3616+1</f>
        <v>40</v>
      </c>
      <c r="C3617" s="54" t="s">
        <v>4026</v>
      </c>
      <c r="D3617" s="54" t="s">
        <v>4027</v>
      </c>
      <c r="E3617" s="48" t="s">
        <v>3976</v>
      </c>
      <c r="F3617" s="48" t="s">
        <v>571</v>
      </c>
      <c r="G3617" s="205"/>
      <c r="H3617" s="138" t="s">
        <v>21</v>
      </c>
      <c r="I3617" s="139" t="n">
        <v>38383</v>
      </c>
      <c r="J3617" s="139" t="n">
        <v>42035</v>
      </c>
      <c r="K3617" s="27"/>
    </row>
    <row r="3618" customFormat="false" ht="12.75" hidden="false" customHeight="false" outlineLevel="0" collapsed="false">
      <c r="A3618" s="21" t="n">
        <f aca="false">A3617+1</f>
        <v>3546</v>
      </c>
      <c r="B3618" s="21" t="n">
        <f aca="false">B3617+1</f>
        <v>41</v>
      </c>
      <c r="C3618" s="54" t="s">
        <v>4028</v>
      </c>
      <c r="D3618" s="204"/>
      <c r="E3618" s="48" t="s">
        <v>4029</v>
      </c>
      <c r="F3618" s="48" t="s">
        <v>571</v>
      </c>
      <c r="G3618" s="205"/>
      <c r="H3618" s="138" t="s">
        <v>21</v>
      </c>
      <c r="I3618" s="139" t="n">
        <v>38383</v>
      </c>
      <c r="J3618" s="139" t="n">
        <v>42035</v>
      </c>
      <c r="K3618" s="27"/>
    </row>
    <row r="3619" customFormat="false" ht="12.75" hidden="false" customHeight="false" outlineLevel="0" collapsed="false">
      <c r="A3619" s="21" t="n">
        <f aca="false">A3618+1</f>
        <v>3547</v>
      </c>
      <c r="B3619" s="21" t="n">
        <f aca="false">B3618+1</f>
        <v>42</v>
      </c>
      <c r="C3619" s="54" t="s">
        <v>4030</v>
      </c>
      <c r="D3619" s="54" t="s">
        <v>4031</v>
      </c>
      <c r="E3619" s="54" t="s">
        <v>4032</v>
      </c>
      <c r="F3619" s="54" t="s">
        <v>424</v>
      </c>
      <c r="G3619" s="205"/>
      <c r="H3619" s="138" t="s">
        <v>21</v>
      </c>
      <c r="I3619" s="139" t="n">
        <v>38383</v>
      </c>
      <c r="J3619" s="139" t="n">
        <v>42035</v>
      </c>
      <c r="K3619" s="27"/>
    </row>
    <row r="3620" customFormat="false" ht="12.75" hidden="false" customHeight="false" outlineLevel="0" collapsed="false">
      <c r="A3620" s="21" t="n">
        <f aca="false">A3619+1</f>
        <v>3548</v>
      </c>
      <c r="B3620" s="21" t="n">
        <f aca="false">B3619+1</f>
        <v>43</v>
      </c>
      <c r="C3620" s="54" t="s">
        <v>4033</v>
      </c>
      <c r="D3620" s="54" t="s">
        <v>4034</v>
      </c>
      <c r="E3620" s="54" t="s">
        <v>4035</v>
      </c>
      <c r="F3620" s="54" t="s">
        <v>424</v>
      </c>
      <c r="G3620" s="205"/>
      <c r="H3620" s="138" t="s">
        <v>21</v>
      </c>
      <c r="I3620" s="139" t="n">
        <v>38383</v>
      </c>
      <c r="J3620" s="139" t="n">
        <v>42035</v>
      </c>
      <c r="K3620" s="27"/>
    </row>
    <row r="3621" customFormat="false" ht="12.75" hidden="false" customHeight="false" outlineLevel="0" collapsed="false">
      <c r="A3621" s="21" t="n">
        <f aca="false">A3620+1</f>
        <v>3549</v>
      </c>
      <c r="B3621" s="21" t="n">
        <f aca="false">B3620+1</f>
        <v>44</v>
      </c>
      <c r="C3621" s="54" t="s">
        <v>4036</v>
      </c>
      <c r="D3621" s="54" t="s">
        <v>4037</v>
      </c>
      <c r="E3621" s="48" t="s">
        <v>2912</v>
      </c>
      <c r="F3621" s="48" t="s">
        <v>677</v>
      </c>
      <c r="G3621" s="205"/>
      <c r="H3621" s="138" t="s">
        <v>21</v>
      </c>
      <c r="I3621" s="139" t="n">
        <v>38383</v>
      </c>
      <c r="J3621" s="139" t="n">
        <v>42035</v>
      </c>
      <c r="K3621" s="27"/>
    </row>
    <row r="3622" customFormat="false" ht="12.75" hidden="false" customHeight="false" outlineLevel="0" collapsed="false">
      <c r="A3622" s="21" t="n">
        <f aca="false">A3621+1</f>
        <v>3550</v>
      </c>
      <c r="B3622" s="21" t="n">
        <f aca="false">B3621+1</f>
        <v>45</v>
      </c>
      <c r="C3622" s="54" t="s">
        <v>4036</v>
      </c>
      <c r="D3622" s="54" t="s">
        <v>4038</v>
      </c>
      <c r="E3622" s="48" t="s">
        <v>2912</v>
      </c>
      <c r="F3622" s="48" t="s">
        <v>677</v>
      </c>
      <c r="G3622" s="205"/>
      <c r="H3622" s="138" t="s">
        <v>21</v>
      </c>
      <c r="I3622" s="139" t="n">
        <v>38383</v>
      </c>
      <c r="J3622" s="139" t="n">
        <v>42035</v>
      </c>
      <c r="K3622" s="27"/>
    </row>
    <row r="3623" customFormat="false" ht="12.75" hidden="false" customHeight="false" outlineLevel="0" collapsed="false">
      <c r="A3623" s="21" t="n">
        <f aca="false">A3622+1</f>
        <v>3551</v>
      </c>
      <c r="B3623" s="21" t="n">
        <f aca="false">B3622+1</f>
        <v>46</v>
      </c>
      <c r="C3623" s="54" t="s">
        <v>4036</v>
      </c>
      <c r="D3623" s="54" t="s">
        <v>3990</v>
      </c>
      <c r="E3623" s="48" t="s">
        <v>2912</v>
      </c>
      <c r="F3623" s="48" t="s">
        <v>677</v>
      </c>
      <c r="G3623" s="205"/>
      <c r="H3623" s="138" t="s">
        <v>21</v>
      </c>
      <c r="I3623" s="139" t="n">
        <v>38383</v>
      </c>
      <c r="J3623" s="139" t="n">
        <v>42035</v>
      </c>
      <c r="K3623" s="27"/>
    </row>
    <row r="3624" customFormat="false" ht="12.75" hidden="false" customHeight="false" outlineLevel="0" collapsed="false">
      <c r="A3624" s="21" t="n">
        <f aca="false">A3623+1</f>
        <v>3552</v>
      </c>
      <c r="B3624" s="21" t="n">
        <f aca="false">B3623+1</f>
        <v>47</v>
      </c>
      <c r="C3624" s="54" t="s">
        <v>4036</v>
      </c>
      <c r="D3624" s="54" t="s">
        <v>3991</v>
      </c>
      <c r="E3624" s="48" t="s">
        <v>2912</v>
      </c>
      <c r="F3624" s="48" t="s">
        <v>677</v>
      </c>
      <c r="G3624" s="205"/>
      <c r="H3624" s="138" t="s">
        <v>21</v>
      </c>
      <c r="I3624" s="139" t="n">
        <v>38383</v>
      </c>
      <c r="J3624" s="139" t="n">
        <v>42035</v>
      </c>
      <c r="K3624" s="27"/>
    </row>
    <row r="3625" customFormat="false" ht="12.75" hidden="false" customHeight="false" outlineLevel="0" collapsed="false">
      <c r="A3625" s="21" t="n">
        <f aca="false">A3624+1</f>
        <v>3553</v>
      </c>
      <c r="B3625" s="21" t="n">
        <f aca="false">B3624+1</f>
        <v>48</v>
      </c>
      <c r="C3625" s="54" t="s">
        <v>4039</v>
      </c>
      <c r="D3625" s="54" t="s">
        <v>4040</v>
      </c>
      <c r="E3625" s="48" t="s">
        <v>2912</v>
      </c>
      <c r="F3625" s="48" t="s">
        <v>677</v>
      </c>
      <c r="G3625" s="205"/>
      <c r="H3625" s="138" t="s">
        <v>21</v>
      </c>
      <c r="I3625" s="139" t="n">
        <v>38383</v>
      </c>
      <c r="J3625" s="139" t="n">
        <v>42035</v>
      </c>
      <c r="K3625" s="27"/>
    </row>
    <row r="3626" customFormat="false" ht="12.75" hidden="false" customHeight="false" outlineLevel="0" collapsed="false">
      <c r="A3626" s="21" t="n">
        <f aca="false">A3625+1</f>
        <v>3554</v>
      </c>
      <c r="B3626" s="21" t="n">
        <f aca="false">B3625+1</f>
        <v>49</v>
      </c>
      <c r="C3626" s="54" t="s">
        <v>4039</v>
      </c>
      <c r="D3626" s="54" t="s">
        <v>4041</v>
      </c>
      <c r="E3626" s="48" t="s">
        <v>2912</v>
      </c>
      <c r="F3626" s="48" t="s">
        <v>677</v>
      </c>
      <c r="G3626" s="205"/>
      <c r="H3626" s="138" t="s">
        <v>21</v>
      </c>
      <c r="I3626" s="139" t="n">
        <v>38383</v>
      </c>
      <c r="J3626" s="139" t="n">
        <v>42035</v>
      </c>
      <c r="K3626" s="27"/>
    </row>
    <row r="3627" customFormat="false" ht="25.5" hidden="false" customHeight="false" outlineLevel="0" collapsed="false">
      <c r="A3627" s="21" t="n">
        <f aca="false">A3626+1</f>
        <v>3555</v>
      </c>
      <c r="B3627" s="21" t="n">
        <f aca="false">B3626+1</f>
        <v>50</v>
      </c>
      <c r="C3627" s="48" t="s">
        <v>4042</v>
      </c>
      <c r="D3627" s="204"/>
      <c r="E3627" s="48" t="s">
        <v>4043</v>
      </c>
      <c r="F3627" s="48" t="s">
        <v>677</v>
      </c>
      <c r="G3627" s="205"/>
      <c r="H3627" s="138" t="s">
        <v>21</v>
      </c>
      <c r="I3627" s="139" t="n">
        <v>38383</v>
      </c>
      <c r="J3627" s="139" t="n">
        <v>42035</v>
      </c>
      <c r="K3627" s="27"/>
    </row>
    <row r="3628" customFormat="false" ht="38.25" hidden="false" customHeight="false" outlineLevel="0" collapsed="false">
      <c r="A3628" s="21" t="n">
        <f aca="false">A3627+1</f>
        <v>3556</v>
      </c>
      <c r="B3628" s="21" t="n">
        <f aca="false">B3627+1</f>
        <v>51</v>
      </c>
      <c r="C3628" s="54" t="s">
        <v>4044</v>
      </c>
      <c r="D3628" s="54" t="s">
        <v>4045</v>
      </c>
      <c r="E3628" s="54" t="s">
        <v>4046</v>
      </c>
      <c r="F3628" s="48"/>
      <c r="G3628" s="205"/>
      <c r="H3628" s="138" t="s">
        <v>21</v>
      </c>
      <c r="I3628" s="139" t="n">
        <v>38383</v>
      </c>
      <c r="J3628" s="139" t="n">
        <v>42035</v>
      </c>
      <c r="K3628" s="27"/>
    </row>
    <row r="3629" customFormat="false" ht="38.25" hidden="false" customHeight="false" outlineLevel="0" collapsed="false">
      <c r="A3629" s="21" t="n">
        <f aca="false">A3628+1</f>
        <v>3557</v>
      </c>
      <c r="B3629" s="21" t="n">
        <f aca="false">B3628+1</f>
        <v>52</v>
      </c>
      <c r="C3629" s="54" t="s">
        <v>4044</v>
      </c>
      <c r="D3629" s="54" t="s">
        <v>4047</v>
      </c>
      <c r="E3629" s="54" t="s">
        <v>4046</v>
      </c>
      <c r="F3629" s="48"/>
      <c r="G3629" s="205"/>
      <c r="H3629" s="138" t="s">
        <v>21</v>
      </c>
      <c r="I3629" s="139" t="n">
        <v>38383</v>
      </c>
      <c r="J3629" s="139" t="n">
        <v>42035</v>
      </c>
      <c r="K3629" s="27"/>
    </row>
    <row r="3630" customFormat="false" ht="38.25" hidden="false" customHeight="false" outlineLevel="0" collapsed="false">
      <c r="A3630" s="21" t="n">
        <f aca="false">A3629+1</f>
        <v>3558</v>
      </c>
      <c r="B3630" s="21" t="n">
        <f aca="false">B3629+1</f>
        <v>53</v>
      </c>
      <c r="C3630" s="54" t="s">
        <v>4044</v>
      </c>
      <c r="D3630" s="54" t="s">
        <v>4048</v>
      </c>
      <c r="E3630" s="54" t="s">
        <v>4046</v>
      </c>
      <c r="F3630" s="204"/>
      <c r="G3630" s="205"/>
      <c r="H3630" s="138" t="s">
        <v>21</v>
      </c>
      <c r="I3630" s="139" t="n">
        <v>38383</v>
      </c>
      <c r="J3630" s="139" t="n">
        <v>42035</v>
      </c>
      <c r="K3630" s="27"/>
    </row>
    <row r="3631" customFormat="false" ht="38.25" hidden="false" customHeight="false" outlineLevel="0" collapsed="false">
      <c r="A3631" s="21" t="n">
        <f aca="false">A3630+1</f>
        <v>3559</v>
      </c>
      <c r="B3631" s="21" t="n">
        <f aca="false">B3630+1</f>
        <v>54</v>
      </c>
      <c r="C3631" s="54" t="s">
        <v>4044</v>
      </c>
      <c r="D3631" s="54" t="s">
        <v>4049</v>
      </c>
      <c r="E3631" s="54" t="s">
        <v>4046</v>
      </c>
      <c r="F3631" s="204"/>
      <c r="G3631" s="205"/>
      <c r="H3631" s="138" t="s">
        <v>21</v>
      </c>
      <c r="I3631" s="139" t="n">
        <v>38383</v>
      </c>
      <c r="J3631" s="139" t="n">
        <v>42035</v>
      </c>
      <c r="K3631" s="27"/>
    </row>
    <row r="3632" customFormat="false" ht="12.75" hidden="false" customHeight="false" outlineLevel="0" collapsed="false">
      <c r="A3632" s="21" t="n">
        <f aca="false">A3631+1</f>
        <v>3560</v>
      </c>
      <c r="B3632" s="21" t="n">
        <f aca="false">B3631+1</f>
        <v>55</v>
      </c>
      <c r="C3632" s="54" t="s">
        <v>4050</v>
      </c>
      <c r="D3632" s="54" t="s">
        <v>4051</v>
      </c>
      <c r="E3632" s="48" t="s">
        <v>4052</v>
      </c>
      <c r="F3632" s="48" t="s">
        <v>677</v>
      </c>
      <c r="G3632" s="205"/>
      <c r="H3632" s="138" t="s">
        <v>21</v>
      </c>
      <c r="I3632" s="139" t="n">
        <v>38383</v>
      </c>
      <c r="J3632" s="139" t="n">
        <v>42035</v>
      </c>
      <c r="K3632" s="27"/>
    </row>
    <row r="3633" customFormat="false" ht="12.75" hidden="false" customHeight="false" outlineLevel="0" collapsed="false">
      <c r="A3633" s="21" t="n">
        <f aca="false">A3632+1</f>
        <v>3561</v>
      </c>
      <c r="B3633" s="21" t="n">
        <f aca="false">B3632+1</f>
        <v>56</v>
      </c>
      <c r="C3633" s="54" t="s">
        <v>4050</v>
      </c>
      <c r="D3633" s="54" t="s">
        <v>4053</v>
      </c>
      <c r="E3633" s="48" t="s">
        <v>2912</v>
      </c>
      <c r="F3633" s="48" t="s">
        <v>677</v>
      </c>
      <c r="G3633" s="205"/>
      <c r="H3633" s="138" t="s">
        <v>21</v>
      </c>
      <c r="I3633" s="139" t="n">
        <v>38383</v>
      </c>
      <c r="J3633" s="139" t="n">
        <v>42035</v>
      </c>
      <c r="K3633" s="27"/>
    </row>
    <row r="3634" customFormat="false" ht="12.75" hidden="false" customHeight="false" outlineLevel="0" collapsed="false">
      <c r="A3634" s="21" t="n">
        <f aca="false">A3633+1</f>
        <v>3562</v>
      </c>
      <c r="B3634" s="21" t="n">
        <f aca="false">B3633+1</f>
        <v>57</v>
      </c>
      <c r="C3634" s="54" t="s">
        <v>4050</v>
      </c>
      <c r="D3634" s="54" t="s">
        <v>4054</v>
      </c>
      <c r="E3634" s="48" t="s">
        <v>2912</v>
      </c>
      <c r="F3634" s="48" t="s">
        <v>677</v>
      </c>
      <c r="G3634" s="205"/>
      <c r="H3634" s="138" t="s">
        <v>21</v>
      </c>
      <c r="I3634" s="139" t="n">
        <v>38383</v>
      </c>
      <c r="J3634" s="139" t="n">
        <v>42035</v>
      </c>
      <c r="K3634" s="27"/>
    </row>
    <row r="3635" customFormat="false" ht="12.75" hidden="false" customHeight="false" outlineLevel="0" collapsed="false">
      <c r="A3635" s="21" t="n">
        <f aca="false">A3634+1</f>
        <v>3563</v>
      </c>
      <c r="B3635" s="21" t="n">
        <f aca="false">B3634+1</f>
        <v>58</v>
      </c>
      <c r="C3635" s="54" t="s">
        <v>4055</v>
      </c>
      <c r="D3635" s="54" t="s">
        <v>4056</v>
      </c>
      <c r="E3635" s="48" t="s">
        <v>2912</v>
      </c>
      <c r="F3635" s="48" t="s">
        <v>677</v>
      </c>
      <c r="G3635" s="205"/>
      <c r="H3635" s="138" t="s">
        <v>21</v>
      </c>
      <c r="I3635" s="139" t="n">
        <v>38383</v>
      </c>
      <c r="J3635" s="139" t="n">
        <v>42035</v>
      </c>
      <c r="K3635" s="27"/>
    </row>
    <row r="3636" customFormat="false" ht="12.75" hidden="false" customHeight="false" outlineLevel="0" collapsed="false">
      <c r="A3636" s="21" t="n">
        <f aca="false">A3635+1</f>
        <v>3564</v>
      </c>
      <c r="B3636" s="21" t="n">
        <f aca="false">B3635+1</f>
        <v>59</v>
      </c>
      <c r="C3636" s="54" t="s">
        <v>4055</v>
      </c>
      <c r="D3636" s="54" t="s">
        <v>4057</v>
      </c>
      <c r="E3636" s="48" t="s">
        <v>2912</v>
      </c>
      <c r="F3636" s="48" t="s">
        <v>677</v>
      </c>
      <c r="G3636" s="205"/>
      <c r="H3636" s="138" t="s">
        <v>21</v>
      </c>
      <c r="I3636" s="139" t="n">
        <v>38383</v>
      </c>
      <c r="J3636" s="139" t="n">
        <v>42035</v>
      </c>
      <c r="K3636" s="27"/>
    </row>
    <row r="3637" customFormat="false" ht="12.75" hidden="false" customHeight="false" outlineLevel="0" collapsed="false">
      <c r="A3637" s="21" t="n">
        <f aca="false">A3636+1</f>
        <v>3565</v>
      </c>
      <c r="B3637" s="21" t="n">
        <f aca="false">B3636+1</f>
        <v>60</v>
      </c>
      <c r="C3637" s="54" t="s">
        <v>4050</v>
      </c>
      <c r="D3637" s="54" t="s">
        <v>4058</v>
      </c>
      <c r="E3637" s="48" t="s">
        <v>2912</v>
      </c>
      <c r="F3637" s="48" t="s">
        <v>677</v>
      </c>
      <c r="G3637" s="205"/>
      <c r="H3637" s="138" t="s">
        <v>21</v>
      </c>
      <c r="I3637" s="139" t="n">
        <v>38383</v>
      </c>
      <c r="J3637" s="139" t="n">
        <v>42035</v>
      </c>
      <c r="K3637" s="27"/>
    </row>
    <row r="3638" customFormat="false" ht="12.75" hidden="false" customHeight="false" outlineLevel="0" collapsed="false">
      <c r="A3638" s="21" t="n">
        <f aca="false">A3637+1</f>
        <v>3566</v>
      </c>
      <c r="B3638" s="21" t="n">
        <f aca="false">B3637+1</f>
        <v>61</v>
      </c>
      <c r="C3638" s="54" t="s">
        <v>4050</v>
      </c>
      <c r="D3638" s="54" t="s">
        <v>4059</v>
      </c>
      <c r="E3638" s="48" t="s">
        <v>2912</v>
      </c>
      <c r="F3638" s="48" t="s">
        <v>677</v>
      </c>
      <c r="G3638" s="205"/>
      <c r="H3638" s="138" t="s">
        <v>21</v>
      </c>
      <c r="I3638" s="139" t="n">
        <v>38383</v>
      </c>
      <c r="J3638" s="139" t="n">
        <v>42035</v>
      </c>
      <c r="K3638" s="27"/>
    </row>
    <row r="3639" customFormat="false" ht="12.75" hidden="false" customHeight="false" outlineLevel="0" collapsed="false">
      <c r="A3639" s="21" t="n">
        <f aca="false">A3638+1</f>
        <v>3567</v>
      </c>
      <c r="B3639" s="21" t="n">
        <f aca="false">B3638+1</f>
        <v>62</v>
      </c>
      <c r="C3639" s="54" t="s">
        <v>4050</v>
      </c>
      <c r="D3639" s="54" t="s">
        <v>4060</v>
      </c>
      <c r="E3639" s="48" t="s">
        <v>2912</v>
      </c>
      <c r="F3639" s="48" t="s">
        <v>677</v>
      </c>
      <c r="G3639" s="205"/>
      <c r="H3639" s="138" t="s">
        <v>21</v>
      </c>
      <c r="I3639" s="139" t="n">
        <v>38383</v>
      </c>
      <c r="J3639" s="139" t="n">
        <v>42035</v>
      </c>
      <c r="K3639" s="27"/>
    </row>
    <row r="3640" customFormat="false" ht="12.75" hidden="false" customHeight="false" outlineLevel="0" collapsed="false">
      <c r="A3640" s="21" t="n">
        <f aca="false">A3639+1</f>
        <v>3568</v>
      </c>
      <c r="B3640" s="21" t="n">
        <f aca="false">B3639+1</f>
        <v>63</v>
      </c>
      <c r="C3640" s="54" t="s">
        <v>4050</v>
      </c>
      <c r="D3640" s="54" t="s">
        <v>4061</v>
      </c>
      <c r="E3640" s="48" t="s">
        <v>2912</v>
      </c>
      <c r="F3640" s="48" t="s">
        <v>677</v>
      </c>
      <c r="G3640" s="205"/>
      <c r="H3640" s="138" t="s">
        <v>21</v>
      </c>
      <c r="I3640" s="139" t="n">
        <v>38383</v>
      </c>
      <c r="J3640" s="139" t="n">
        <v>42035</v>
      </c>
      <c r="K3640" s="27"/>
    </row>
    <row r="3641" customFormat="false" ht="12.75" hidden="false" customHeight="false" outlineLevel="0" collapsed="false">
      <c r="A3641" s="21" t="n">
        <f aca="false">A3640+1</f>
        <v>3569</v>
      </c>
      <c r="B3641" s="21" t="n">
        <f aca="false">B3640+1</f>
        <v>64</v>
      </c>
      <c r="C3641" s="54" t="s">
        <v>4036</v>
      </c>
      <c r="D3641" s="54" t="s">
        <v>4051</v>
      </c>
      <c r="E3641" s="48" t="s">
        <v>2912</v>
      </c>
      <c r="F3641" s="48" t="s">
        <v>677</v>
      </c>
      <c r="G3641" s="205"/>
      <c r="H3641" s="138" t="s">
        <v>21</v>
      </c>
      <c r="I3641" s="139" t="n">
        <v>38383</v>
      </c>
      <c r="J3641" s="139" t="n">
        <v>42035</v>
      </c>
      <c r="K3641" s="27"/>
    </row>
    <row r="3642" customFormat="false" ht="12.75" hidden="false" customHeight="false" outlineLevel="0" collapsed="false">
      <c r="A3642" s="21" t="n">
        <f aca="false">A3641+1</f>
        <v>3570</v>
      </c>
      <c r="B3642" s="21" t="n">
        <f aca="false">B3641+1</f>
        <v>65</v>
      </c>
      <c r="C3642" s="54" t="s">
        <v>4036</v>
      </c>
      <c r="D3642" s="54" t="s">
        <v>4053</v>
      </c>
      <c r="E3642" s="48" t="s">
        <v>2912</v>
      </c>
      <c r="F3642" s="48" t="s">
        <v>677</v>
      </c>
      <c r="G3642" s="205"/>
      <c r="H3642" s="138" t="s">
        <v>21</v>
      </c>
      <c r="I3642" s="139" t="n">
        <v>38383</v>
      </c>
      <c r="J3642" s="139" t="n">
        <v>42035</v>
      </c>
      <c r="K3642" s="27"/>
    </row>
    <row r="3643" customFormat="false" ht="12.75" hidden="false" customHeight="false" outlineLevel="0" collapsed="false">
      <c r="A3643" s="21" t="n">
        <f aca="false">A3642+1</f>
        <v>3571</v>
      </c>
      <c r="B3643" s="21" t="n">
        <f aca="false">B3642+1</f>
        <v>66</v>
      </c>
      <c r="C3643" s="54" t="s">
        <v>4036</v>
      </c>
      <c r="D3643" s="54" t="s">
        <v>4054</v>
      </c>
      <c r="E3643" s="48" t="s">
        <v>2912</v>
      </c>
      <c r="F3643" s="48" t="s">
        <v>677</v>
      </c>
      <c r="G3643" s="205"/>
      <c r="H3643" s="138" t="s">
        <v>21</v>
      </c>
      <c r="I3643" s="139" t="n">
        <v>38383</v>
      </c>
      <c r="J3643" s="139" t="n">
        <v>42035</v>
      </c>
      <c r="K3643" s="27"/>
    </row>
    <row r="3644" customFormat="false" ht="12.75" hidden="false" customHeight="false" outlineLevel="0" collapsed="false">
      <c r="A3644" s="21" t="n">
        <f aca="false">A3643+1</f>
        <v>3572</v>
      </c>
      <c r="B3644" s="21" t="n">
        <f aca="false">B3643+1</f>
        <v>67</v>
      </c>
      <c r="C3644" s="54" t="s">
        <v>4036</v>
      </c>
      <c r="D3644" s="54" t="s">
        <v>4056</v>
      </c>
      <c r="E3644" s="48" t="s">
        <v>2912</v>
      </c>
      <c r="F3644" s="48" t="s">
        <v>677</v>
      </c>
      <c r="G3644" s="205"/>
      <c r="H3644" s="138" t="s">
        <v>21</v>
      </c>
      <c r="I3644" s="139" t="n">
        <v>38383</v>
      </c>
      <c r="J3644" s="139" t="n">
        <v>42035</v>
      </c>
      <c r="K3644" s="27"/>
    </row>
    <row r="3645" customFormat="false" ht="12.75" hidden="false" customHeight="false" outlineLevel="0" collapsed="false">
      <c r="A3645" s="21" t="n">
        <f aca="false">A3644+1</f>
        <v>3573</v>
      </c>
      <c r="B3645" s="21" t="n">
        <f aca="false">B3644+1</f>
        <v>68</v>
      </c>
      <c r="C3645" s="54" t="s">
        <v>4036</v>
      </c>
      <c r="D3645" s="54" t="s">
        <v>4057</v>
      </c>
      <c r="E3645" s="48" t="s">
        <v>2912</v>
      </c>
      <c r="F3645" s="48" t="s">
        <v>677</v>
      </c>
      <c r="G3645" s="205"/>
      <c r="H3645" s="138" t="s">
        <v>21</v>
      </c>
      <c r="I3645" s="139" t="n">
        <v>38383</v>
      </c>
      <c r="J3645" s="139" t="n">
        <v>42035</v>
      </c>
      <c r="K3645" s="27"/>
    </row>
    <row r="3646" customFormat="false" ht="12.75" hidden="false" customHeight="false" outlineLevel="0" collapsed="false">
      <c r="A3646" s="21" t="n">
        <f aca="false">A3645+1</f>
        <v>3574</v>
      </c>
      <c r="B3646" s="21" t="n">
        <f aca="false">B3645+1</f>
        <v>69</v>
      </c>
      <c r="C3646" s="54" t="s">
        <v>4036</v>
      </c>
      <c r="D3646" s="54" t="s">
        <v>4058</v>
      </c>
      <c r="E3646" s="48" t="s">
        <v>2912</v>
      </c>
      <c r="F3646" s="48" t="s">
        <v>677</v>
      </c>
      <c r="G3646" s="205"/>
      <c r="H3646" s="138" t="s">
        <v>21</v>
      </c>
      <c r="I3646" s="139" t="n">
        <v>38383</v>
      </c>
      <c r="J3646" s="139" t="n">
        <v>42035</v>
      </c>
      <c r="K3646" s="27"/>
    </row>
    <row r="3647" customFormat="false" ht="12.75" hidden="false" customHeight="false" outlineLevel="0" collapsed="false">
      <c r="A3647" s="21" t="n">
        <f aca="false">A3646+1</f>
        <v>3575</v>
      </c>
      <c r="B3647" s="21" t="n">
        <f aca="false">B3646+1</f>
        <v>70</v>
      </c>
      <c r="C3647" s="54" t="s">
        <v>4036</v>
      </c>
      <c r="D3647" s="54" t="s">
        <v>4059</v>
      </c>
      <c r="E3647" s="48" t="s">
        <v>2912</v>
      </c>
      <c r="F3647" s="48" t="s">
        <v>677</v>
      </c>
      <c r="G3647" s="205"/>
      <c r="H3647" s="138" t="s">
        <v>21</v>
      </c>
      <c r="I3647" s="139" t="n">
        <v>38383</v>
      </c>
      <c r="J3647" s="139" t="n">
        <v>42035</v>
      </c>
      <c r="K3647" s="27"/>
    </row>
    <row r="3648" customFormat="false" ht="12.75" hidden="false" customHeight="false" outlineLevel="0" collapsed="false">
      <c r="A3648" s="21" t="n">
        <f aca="false">A3647+1</f>
        <v>3576</v>
      </c>
      <c r="B3648" s="21" t="n">
        <f aca="false">B3647+1</f>
        <v>71</v>
      </c>
      <c r="C3648" s="54" t="s">
        <v>4036</v>
      </c>
      <c r="D3648" s="54" t="s">
        <v>4060</v>
      </c>
      <c r="E3648" s="48" t="s">
        <v>2912</v>
      </c>
      <c r="F3648" s="48" t="s">
        <v>677</v>
      </c>
      <c r="G3648" s="205"/>
      <c r="H3648" s="138" t="s">
        <v>21</v>
      </c>
      <c r="I3648" s="139" t="n">
        <v>38383</v>
      </c>
      <c r="J3648" s="139" t="n">
        <v>42035</v>
      </c>
      <c r="K3648" s="27"/>
    </row>
    <row r="3649" customFormat="false" ht="12.75" hidden="false" customHeight="false" outlineLevel="0" collapsed="false">
      <c r="A3649" s="21" t="n">
        <f aca="false">A3648+1</f>
        <v>3577</v>
      </c>
      <c r="B3649" s="21" t="n">
        <f aca="false">B3648+1</f>
        <v>72</v>
      </c>
      <c r="C3649" s="54" t="s">
        <v>4036</v>
      </c>
      <c r="D3649" s="54" t="s">
        <v>4061</v>
      </c>
      <c r="E3649" s="48" t="s">
        <v>2912</v>
      </c>
      <c r="F3649" s="48" t="s">
        <v>677</v>
      </c>
      <c r="G3649" s="205"/>
      <c r="H3649" s="138" t="s">
        <v>21</v>
      </c>
      <c r="I3649" s="139" t="n">
        <v>38383</v>
      </c>
      <c r="J3649" s="139" t="n">
        <v>42035</v>
      </c>
      <c r="K3649" s="206"/>
    </row>
    <row r="3650" customFormat="false" ht="12.75" hidden="false" customHeight="false" outlineLevel="0" collapsed="false">
      <c r="A3650" s="21" t="n">
        <f aca="false">A3649+1</f>
        <v>3578</v>
      </c>
      <c r="B3650" s="21" t="n">
        <f aca="false">B3649+1</f>
        <v>73</v>
      </c>
      <c r="C3650" s="54" t="s">
        <v>4062</v>
      </c>
      <c r="D3650" s="54" t="s">
        <v>4038</v>
      </c>
      <c r="E3650" s="48" t="s">
        <v>2912</v>
      </c>
      <c r="F3650" s="48" t="s">
        <v>677</v>
      </c>
      <c r="G3650" s="205"/>
      <c r="H3650" s="138" t="s">
        <v>21</v>
      </c>
      <c r="I3650" s="139" t="n">
        <v>38383</v>
      </c>
      <c r="J3650" s="139" t="n">
        <v>42035</v>
      </c>
      <c r="K3650" s="27"/>
    </row>
    <row r="3651" customFormat="false" ht="12.75" hidden="false" customHeight="false" outlineLevel="0" collapsed="false">
      <c r="A3651" s="21" t="n">
        <f aca="false">A3650+1</f>
        <v>3579</v>
      </c>
      <c r="B3651" s="21" t="n">
        <f aca="false">B3650+1</f>
        <v>74</v>
      </c>
      <c r="C3651" s="54" t="s">
        <v>4062</v>
      </c>
      <c r="D3651" s="54" t="s">
        <v>4037</v>
      </c>
      <c r="E3651" s="48" t="s">
        <v>2912</v>
      </c>
      <c r="F3651" s="48" t="s">
        <v>677</v>
      </c>
      <c r="G3651" s="205"/>
      <c r="H3651" s="138" t="s">
        <v>21</v>
      </c>
      <c r="I3651" s="139" t="n">
        <v>38383</v>
      </c>
      <c r="J3651" s="139" t="n">
        <v>42035</v>
      </c>
      <c r="K3651" s="27"/>
    </row>
    <row r="3652" customFormat="false" ht="12.75" hidden="false" customHeight="false" outlineLevel="0" collapsed="false">
      <c r="A3652" s="21" t="n">
        <f aca="false">A3651+1</f>
        <v>3580</v>
      </c>
      <c r="B3652" s="21" t="n">
        <f aca="false">B3651+1</f>
        <v>75</v>
      </c>
      <c r="C3652" s="54" t="s">
        <v>4062</v>
      </c>
      <c r="D3652" s="54" t="s">
        <v>4063</v>
      </c>
      <c r="E3652" s="48" t="s">
        <v>2912</v>
      </c>
      <c r="F3652" s="48" t="s">
        <v>677</v>
      </c>
      <c r="G3652" s="205"/>
      <c r="H3652" s="138" t="s">
        <v>21</v>
      </c>
      <c r="I3652" s="139" t="n">
        <v>38383</v>
      </c>
      <c r="J3652" s="139" t="n">
        <v>42035</v>
      </c>
      <c r="K3652" s="27"/>
    </row>
    <row r="3653" customFormat="false" ht="12.75" hidden="false" customHeight="false" outlineLevel="0" collapsed="false">
      <c r="A3653" s="21" t="n">
        <f aca="false">A3652+1</f>
        <v>3581</v>
      </c>
      <c r="B3653" s="21" t="n">
        <f aca="false">B3652+1</f>
        <v>76</v>
      </c>
      <c r="C3653" s="54" t="s">
        <v>4062</v>
      </c>
      <c r="D3653" s="54" t="s">
        <v>4053</v>
      </c>
      <c r="E3653" s="48" t="s">
        <v>2912</v>
      </c>
      <c r="F3653" s="48" t="s">
        <v>677</v>
      </c>
      <c r="G3653" s="205"/>
      <c r="H3653" s="138" t="s">
        <v>21</v>
      </c>
      <c r="I3653" s="139" t="n">
        <v>38383</v>
      </c>
      <c r="J3653" s="139" t="n">
        <v>42035</v>
      </c>
      <c r="K3653" s="27"/>
    </row>
    <row r="3654" customFormat="false" ht="12.75" hidden="false" customHeight="false" outlineLevel="0" collapsed="false">
      <c r="A3654" s="21" t="n">
        <f aca="false">A3653+1</f>
        <v>3582</v>
      </c>
      <c r="B3654" s="21" t="n">
        <f aca="false">B3653+1</f>
        <v>77</v>
      </c>
      <c r="C3654" s="54" t="s">
        <v>4062</v>
      </c>
      <c r="D3654" s="54" t="s">
        <v>4054</v>
      </c>
      <c r="E3654" s="48" t="s">
        <v>2912</v>
      </c>
      <c r="F3654" s="48" t="s">
        <v>677</v>
      </c>
      <c r="G3654" s="205"/>
      <c r="H3654" s="138" t="s">
        <v>21</v>
      </c>
      <c r="I3654" s="139" t="n">
        <v>38383</v>
      </c>
      <c r="J3654" s="139" t="n">
        <v>42035</v>
      </c>
      <c r="K3654" s="27"/>
    </row>
    <row r="3655" customFormat="false" ht="12.75" hidden="false" customHeight="false" outlineLevel="0" collapsed="false">
      <c r="A3655" s="21" t="n">
        <f aca="false">A3654+1</f>
        <v>3583</v>
      </c>
      <c r="B3655" s="21" t="n">
        <f aca="false">B3654+1</f>
        <v>78</v>
      </c>
      <c r="C3655" s="54" t="s">
        <v>4062</v>
      </c>
      <c r="D3655" s="54" t="s">
        <v>3990</v>
      </c>
      <c r="E3655" s="48" t="s">
        <v>2912</v>
      </c>
      <c r="F3655" s="48" t="s">
        <v>677</v>
      </c>
      <c r="G3655" s="205"/>
      <c r="H3655" s="138" t="s">
        <v>21</v>
      </c>
      <c r="I3655" s="139" t="n">
        <v>38383</v>
      </c>
      <c r="J3655" s="139" t="n">
        <v>42035</v>
      </c>
      <c r="K3655" s="27"/>
    </row>
    <row r="3656" customFormat="false" ht="12.75" hidden="false" customHeight="false" outlineLevel="0" collapsed="false">
      <c r="A3656" s="21" t="n">
        <f aca="false">A3655+1</f>
        <v>3584</v>
      </c>
      <c r="B3656" s="21" t="n">
        <f aca="false">B3655+1</f>
        <v>79</v>
      </c>
      <c r="C3656" s="54" t="s">
        <v>4062</v>
      </c>
      <c r="D3656" s="54" t="s">
        <v>4056</v>
      </c>
      <c r="E3656" s="48" t="s">
        <v>2912</v>
      </c>
      <c r="F3656" s="48" t="s">
        <v>677</v>
      </c>
      <c r="G3656" s="205"/>
      <c r="H3656" s="138" t="s">
        <v>21</v>
      </c>
      <c r="I3656" s="139" t="n">
        <v>38383</v>
      </c>
      <c r="J3656" s="139" t="n">
        <v>42035</v>
      </c>
      <c r="K3656" s="27"/>
    </row>
    <row r="3657" customFormat="false" ht="12.75" hidden="false" customHeight="false" outlineLevel="0" collapsed="false">
      <c r="A3657" s="21" t="n">
        <f aca="false">A3656+1</f>
        <v>3585</v>
      </c>
      <c r="B3657" s="21" t="n">
        <f aca="false">B3656+1</f>
        <v>80</v>
      </c>
      <c r="C3657" s="54" t="s">
        <v>4062</v>
      </c>
      <c r="D3657" s="54" t="s">
        <v>4057</v>
      </c>
      <c r="E3657" s="48" t="s">
        <v>2912</v>
      </c>
      <c r="F3657" s="48" t="s">
        <v>677</v>
      </c>
      <c r="G3657" s="205"/>
      <c r="H3657" s="138" t="s">
        <v>21</v>
      </c>
      <c r="I3657" s="139" t="n">
        <v>38383</v>
      </c>
      <c r="J3657" s="139" t="n">
        <v>42035</v>
      </c>
      <c r="K3657" s="27"/>
    </row>
    <row r="3658" customFormat="false" ht="12.75" hidden="false" customHeight="false" outlineLevel="0" collapsed="false">
      <c r="A3658" s="21" t="n">
        <f aca="false">A3657+1</f>
        <v>3586</v>
      </c>
      <c r="B3658" s="21" t="n">
        <f aca="false">B3657+1</f>
        <v>81</v>
      </c>
      <c r="C3658" s="54" t="s">
        <v>4062</v>
      </c>
      <c r="D3658" s="54" t="s">
        <v>4058</v>
      </c>
      <c r="E3658" s="48" t="s">
        <v>2912</v>
      </c>
      <c r="F3658" s="48" t="s">
        <v>677</v>
      </c>
      <c r="G3658" s="205"/>
      <c r="H3658" s="138" t="s">
        <v>21</v>
      </c>
      <c r="I3658" s="139" t="n">
        <v>38383</v>
      </c>
      <c r="J3658" s="139" t="n">
        <v>42035</v>
      </c>
      <c r="K3658" s="27"/>
    </row>
    <row r="3659" customFormat="false" ht="12.75" hidden="false" customHeight="false" outlineLevel="0" collapsed="false">
      <c r="A3659" s="21" t="n">
        <f aca="false">A3658+1</f>
        <v>3587</v>
      </c>
      <c r="B3659" s="21" t="n">
        <f aca="false">B3658+1</f>
        <v>82</v>
      </c>
      <c r="C3659" s="54" t="s">
        <v>4062</v>
      </c>
      <c r="D3659" s="54" t="s">
        <v>4059</v>
      </c>
      <c r="E3659" s="48" t="s">
        <v>2912</v>
      </c>
      <c r="F3659" s="48" t="s">
        <v>677</v>
      </c>
      <c r="G3659" s="205"/>
      <c r="H3659" s="138" t="s">
        <v>21</v>
      </c>
      <c r="I3659" s="139" t="n">
        <v>38383</v>
      </c>
      <c r="J3659" s="139" t="n">
        <v>42035</v>
      </c>
      <c r="K3659" s="27"/>
    </row>
    <row r="3660" customFormat="false" ht="12.75" hidden="false" customHeight="false" outlineLevel="0" collapsed="false">
      <c r="A3660" s="21" t="n">
        <f aca="false">A3659+1</f>
        <v>3588</v>
      </c>
      <c r="B3660" s="21" t="n">
        <f aca="false">B3659+1</f>
        <v>83</v>
      </c>
      <c r="C3660" s="54" t="s">
        <v>4062</v>
      </c>
      <c r="D3660" s="54" t="s">
        <v>4060</v>
      </c>
      <c r="E3660" s="48" t="s">
        <v>2912</v>
      </c>
      <c r="F3660" s="48" t="s">
        <v>677</v>
      </c>
      <c r="G3660" s="205"/>
      <c r="H3660" s="138" t="s">
        <v>21</v>
      </c>
      <c r="I3660" s="139" t="n">
        <v>38383</v>
      </c>
      <c r="J3660" s="139" t="n">
        <v>42035</v>
      </c>
      <c r="K3660" s="27"/>
    </row>
    <row r="3661" customFormat="false" ht="12.75" hidden="false" customHeight="false" outlineLevel="0" collapsed="false">
      <c r="A3661" s="21" t="n">
        <f aca="false">A3660+1</f>
        <v>3589</v>
      </c>
      <c r="B3661" s="21" t="n">
        <f aca="false">B3660+1</f>
        <v>84</v>
      </c>
      <c r="C3661" s="54" t="s">
        <v>4062</v>
      </c>
      <c r="D3661" s="54" t="s">
        <v>4061</v>
      </c>
      <c r="E3661" s="48" t="s">
        <v>2912</v>
      </c>
      <c r="F3661" s="48" t="s">
        <v>677</v>
      </c>
      <c r="G3661" s="205"/>
      <c r="H3661" s="138" t="s">
        <v>21</v>
      </c>
      <c r="I3661" s="139" t="n">
        <v>38383</v>
      </c>
      <c r="J3661" s="139" t="n">
        <v>42035</v>
      </c>
      <c r="K3661" s="27"/>
    </row>
    <row r="3662" customFormat="false" ht="12.75" hidden="false" customHeight="false" outlineLevel="0" collapsed="false">
      <c r="A3662" s="21" t="n">
        <f aca="false">A3661+1</f>
        <v>3590</v>
      </c>
      <c r="B3662" s="21" t="n">
        <f aca="false">B3661+1</f>
        <v>85</v>
      </c>
      <c r="C3662" s="54" t="s">
        <v>4062</v>
      </c>
      <c r="D3662" s="54" t="s">
        <v>3991</v>
      </c>
      <c r="E3662" s="48" t="s">
        <v>2912</v>
      </c>
      <c r="F3662" s="48" t="s">
        <v>677</v>
      </c>
      <c r="G3662" s="205"/>
      <c r="H3662" s="138" t="s">
        <v>21</v>
      </c>
      <c r="I3662" s="139" t="n">
        <v>38383</v>
      </c>
      <c r="J3662" s="139" t="n">
        <v>42035</v>
      </c>
      <c r="K3662" s="27"/>
    </row>
    <row r="3663" customFormat="false" ht="12.75" hidden="false" customHeight="false" outlineLevel="0" collapsed="false">
      <c r="A3663" s="21" t="n">
        <f aca="false">A3662+1</f>
        <v>3591</v>
      </c>
      <c r="B3663" s="21" t="n">
        <f aca="false">B3662+1</f>
        <v>86</v>
      </c>
      <c r="C3663" s="48" t="s">
        <v>4064</v>
      </c>
      <c r="D3663" s="204"/>
      <c r="E3663" s="48" t="s">
        <v>4043</v>
      </c>
      <c r="F3663" s="48" t="s">
        <v>677</v>
      </c>
      <c r="G3663" s="205"/>
      <c r="H3663" s="138" t="s">
        <v>21</v>
      </c>
      <c r="I3663" s="139" t="n">
        <v>38383</v>
      </c>
      <c r="J3663" s="139" t="n">
        <v>42035</v>
      </c>
      <c r="K3663" s="27"/>
    </row>
    <row r="3664" customFormat="false" ht="12.75" hidden="false" customHeight="false" outlineLevel="0" collapsed="false">
      <c r="A3664" s="21" t="n">
        <f aca="false">A3663+1</f>
        <v>3592</v>
      </c>
      <c r="B3664" s="21" t="n">
        <f aca="false">B3663+1</f>
        <v>87</v>
      </c>
      <c r="C3664" s="54" t="s">
        <v>4065</v>
      </c>
      <c r="D3664" s="54" t="s">
        <v>4066</v>
      </c>
      <c r="E3664" s="48" t="s">
        <v>4052</v>
      </c>
      <c r="F3664" s="48" t="s">
        <v>677</v>
      </c>
      <c r="G3664" s="205"/>
      <c r="H3664" s="138" t="s">
        <v>21</v>
      </c>
      <c r="I3664" s="139" t="n">
        <v>38383</v>
      </c>
      <c r="J3664" s="139" t="n">
        <v>42035</v>
      </c>
      <c r="K3664" s="27"/>
    </row>
    <row r="3665" customFormat="false" ht="25.5" hidden="false" customHeight="false" outlineLevel="0" collapsed="false">
      <c r="A3665" s="21" t="n">
        <f aca="false">A3664+1</f>
        <v>3593</v>
      </c>
      <c r="B3665" s="21" t="n">
        <f aca="false">B3664+1</f>
        <v>88</v>
      </c>
      <c r="C3665" s="54" t="s">
        <v>4065</v>
      </c>
      <c r="D3665" s="54" t="s">
        <v>4067</v>
      </c>
      <c r="E3665" s="48" t="s">
        <v>2912</v>
      </c>
      <c r="F3665" s="48" t="s">
        <v>677</v>
      </c>
      <c r="G3665" s="205"/>
      <c r="H3665" s="138" t="s">
        <v>21</v>
      </c>
      <c r="I3665" s="139" t="n">
        <v>38383</v>
      </c>
      <c r="J3665" s="139" t="n">
        <v>42035</v>
      </c>
      <c r="K3665" s="27"/>
    </row>
    <row r="3666" customFormat="false" ht="38.25" hidden="false" customHeight="false" outlineLevel="0" collapsed="false">
      <c r="A3666" s="21" t="n">
        <f aca="false">A3665+1</f>
        <v>3594</v>
      </c>
      <c r="B3666" s="21" t="n">
        <f aca="false">B3665+1</f>
        <v>89</v>
      </c>
      <c r="C3666" s="54" t="s">
        <v>4068</v>
      </c>
      <c r="D3666" s="54" t="s">
        <v>4069</v>
      </c>
      <c r="E3666" s="54" t="s">
        <v>4046</v>
      </c>
      <c r="F3666" s="48"/>
      <c r="G3666" s="205"/>
      <c r="H3666" s="138" t="s">
        <v>21</v>
      </c>
      <c r="I3666" s="139" t="n">
        <v>38383</v>
      </c>
      <c r="J3666" s="139" t="n">
        <v>42035</v>
      </c>
      <c r="K3666" s="27"/>
    </row>
    <row r="3667" customFormat="false" ht="38.25" hidden="false" customHeight="false" outlineLevel="0" collapsed="false">
      <c r="A3667" s="21" t="n">
        <f aca="false">A3666+1</f>
        <v>3595</v>
      </c>
      <c r="B3667" s="21" t="n">
        <f aca="false">B3666+1</f>
        <v>90</v>
      </c>
      <c r="C3667" s="54" t="s">
        <v>4068</v>
      </c>
      <c r="D3667" s="54" t="s">
        <v>4070</v>
      </c>
      <c r="E3667" s="54" t="s">
        <v>4046</v>
      </c>
      <c r="F3667" s="48"/>
      <c r="G3667" s="205"/>
      <c r="H3667" s="138" t="s">
        <v>21</v>
      </c>
      <c r="I3667" s="139" t="n">
        <v>38383</v>
      </c>
      <c r="J3667" s="139" t="n">
        <v>42035</v>
      </c>
      <c r="K3667" s="27"/>
    </row>
    <row r="3668" customFormat="false" ht="38.25" hidden="false" customHeight="false" outlineLevel="0" collapsed="false">
      <c r="A3668" s="21" t="n">
        <f aca="false">A3667+1</f>
        <v>3596</v>
      </c>
      <c r="B3668" s="21" t="n">
        <f aca="false">B3667+1</f>
        <v>91</v>
      </c>
      <c r="C3668" s="54" t="s">
        <v>4068</v>
      </c>
      <c r="D3668" s="54" t="s">
        <v>4071</v>
      </c>
      <c r="E3668" s="54" t="s">
        <v>4046</v>
      </c>
      <c r="F3668" s="48"/>
      <c r="G3668" s="205"/>
      <c r="H3668" s="138" t="s">
        <v>21</v>
      </c>
      <c r="I3668" s="139" t="n">
        <v>38383</v>
      </c>
      <c r="J3668" s="139" t="n">
        <v>42035</v>
      </c>
      <c r="K3668" s="27"/>
    </row>
    <row r="3669" customFormat="false" ht="38.25" hidden="false" customHeight="false" outlineLevel="0" collapsed="false">
      <c r="A3669" s="21" t="n">
        <f aca="false">A3668+1</f>
        <v>3597</v>
      </c>
      <c r="B3669" s="21" t="n">
        <f aca="false">B3668+1</f>
        <v>92</v>
      </c>
      <c r="C3669" s="54" t="s">
        <v>4068</v>
      </c>
      <c r="D3669" s="54" t="s">
        <v>4072</v>
      </c>
      <c r="E3669" s="54" t="s">
        <v>4046</v>
      </c>
      <c r="F3669" s="48"/>
      <c r="G3669" s="205"/>
      <c r="H3669" s="138" t="s">
        <v>21</v>
      </c>
      <c r="I3669" s="139" t="n">
        <v>38383</v>
      </c>
      <c r="J3669" s="139" t="n">
        <v>42035</v>
      </c>
      <c r="K3669" s="27"/>
    </row>
    <row r="3670" customFormat="false" ht="38.25" hidden="false" customHeight="false" outlineLevel="0" collapsed="false">
      <c r="A3670" s="21" t="n">
        <f aca="false">A3669+1</f>
        <v>3598</v>
      </c>
      <c r="B3670" s="21" t="n">
        <f aca="false">B3669+1</f>
        <v>93</v>
      </c>
      <c r="C3670" s="54" t="s">
        <v>4073</v>
      </c>
      <c r="D3670" s="54" t="s">
        <v>4074</v>
      </c>
      <c r="E3670" s="54" t="s">
        <v>4046</v>
      </c>
      <c r="F3670" s="48"/>
      <c r="G3670" s="205"/>
      <c r="H3670" s="138" t="s">
        <v>21</v>
      </c>
      <c r="I3670" s="139" t="n">
        <v>38383</v>
      </c>
      <c r="J3670" s="139" t="n">
        <v>42035</v>
      </c>
      <c r="K3670" s="153"/>
    </row>
    <row r="3671" customFormat="false" ht="38.25" hidden="false" customHeight="false" outlineLevel="0" collapsed="false">
      <c r="A3671" s="21" t="n">
        <f aca="false">A3670+1</f>
        <v>3599</v>
      </c>
      <c r="B3671" s="21" t="n">
        <f aca="false">B3670+1</f>
        <v>94</v>
      </c>
      <c r="C3671" s="54" t="s">
        <v>4073</v>
      </c>
      <c r="D3671" s="54" t="s">
        <v>4075</v>
      </c>
      <c r="E3671" s="54" t="s">
        <v>4046</v>
      </c>
      <c r="F3671" s="48"/>
      <c r="G3671" s="205"/>
      <c r="H3671" s="138" t="s">
        <v>21</v>
      </c>
      <c r="I3671" s="139" t="n">
        <v>38383</v>
      </c>
      <c r="J3671" s="139" t="n">
        <v>42035</v>
      </c>
      <c r="K3671" s="153"/>
    </row>
    <row r="3672" customFormat="false" ht="38.25" hidden="false" customHeight="false" outlineLevel="0" collapsed="false">
      <c r="A3672" s="21" t="n">
        <f aca="false">A3671+1</f>
        <v>3600</v>
      </c>
      <c r="B3672" s="21" t="n">
        <f aca="false">B3671+1</f>
        <v>95</v>
      </c>
      <c r="C3672" s="54" t="s">
        <v>4073</v>
      </c>
      <c r="D3672" s="54" t="s">
        <v>4076</v>
      </c>
      <c r="E3672" s="54" t="s">
        <v>4046</v>
      </c>
      <c r="F3672" s="48"/>
      <c r="G3672" s="205"/>
      <c r="H3672" s="138" t="s">
        <v>21</v>
      </c>
      <c r="I3672" s="139" t="n">
        <v>38383</v>
      </c>
      <c r="J3672" s="139" t="n">
        <v>42035</v>
      </c>
      <c r="K3672" s="27"/>
    </row>
    <row r="3673" customFormat="false" ht="38.25" hidden="false" customHeight="false" outlineLevel="0" collapsed="false">
      <c r="A3673" s="21" t="n">
        <f aca="false">A3672+1</f>
        <v>3601</v>
      </c>
      <c r="B3673" s="21" t="n">
        <f aca="false">B3672+1</f>
        <v>96</v>
      </c>
      <c r="C3673" s="54" t="s">
        <v>4073</v>
      </c>
      <c r="D3673" s="54" t="s">
        <v>4077</v>
      </c>
      <c r="E3673" s="54" t="s">
        <v>4046</v>
      </c>
      <c r="F3673" s="48"/>
      <c r="G3673" s="205"/>
      <c r="H3673" s="138" t="s">
        <v>21</v>
      </c>
      <c r="I3673" s="139" t="n">
        <v>38383</v>
      </c>
      <c r="J3673" s="139" t="n">
        <v>42035</v>
      </c>
      <c r="K3673" s="27"/>
    </row>
    <row r="3674" customFormat="false" ht="38.25" hidden="false" customHeight="false" outlineLevel="0" collapsed="false">
      <c r="A3674" s="21" t="n">
        <f aca="false">A3673+1</f>
        <v>3602</v>
      </c>
      <c r="B3674" s="21" t="n">
        <f aca="false">B3673+1</f>
        <v>97</v>
      </c>
      <c r="C3674" s="54" t="s">
        <v>4073</v>
      </c>
      <c r="D3674" s="54" t="s">
        <v>4078</v>
      </c>
      <c r="E3674" s="54" t="s">
        <v>4046</v>
      </c>
      <c r="F3674" s="48"/>
      <c r="G3674" s="205"/>
      <c r="H3674" s="138" t="s">
        <v>21</v>
      </c>
      <c r="I3674" s="139" t="n">
        <v>38383</v>
      </c>
      <c r="J3674" s="139" t="n">
        <v>42035</v>
      </c>
      <c r="K3674" s="27"/>
    </row>
    <row r="3675" customFormat="false" ht="38.25" hidden="false" customHeight="false" outlineLevel="0" collapsed="false">
      <c r="A3675" s="21" t="n">
        <f aca="false">A3674+1</f>
        <v>3603</v>
      </c>
      <c r="B3675" s="21" t="n">
        <f aca="false">B3674+1</f>
        <v>98</v>
      </c>
      <c r="C3675" s="54" t="s">
        <v>4079</v>
      </c>
      <c r="D3675" s="48" t="s">
        <v>4080</v>
      </c>
      <c r="E3675" s="57" t="s">
        <v>4081</v>
      </c>
      <c r="F3675" s="63" t="s">
        <v>571</v>
      </c>
      <c r="G3675" s="205"/>
      <c r="H3675" s="138" t="s">
        <v>21</v>
      </c>
      <c r="I3675" s="139" t="n">
        <v>38383</v>
      </c>
      <c r="J3675" s="139" t="n">
        <v>42035</v>
      </c>
      <c r="K3675" s="27"/>
    </row>
    <row r="3676" customFormat="false" ht="38.25" hidden="false" customHeight="false" outlineLevel="0" collapsed="false">
      <c r="A3676" s="21" t="n">
        <f aca="false">A3675+1</f>
        <v>3604</v>
      </c>
      <c r="B3676" s="21" t="n">
        <f aca="false">B3675+1</f>
        <v>99</v>
      </c>
      <c r="C3676" s="54" t="s">
        <v>4079</v>
      </c>
      <c r="D3676" s="48" t="s">
        <v>4082</v>
      </c>
      <c r="E3676" s="57" t="s">
        <v>4081</v>
      </c>
      <c r="F3676" s="63" t="s">
        <v>571</v>
      </c>
      <c r="G3676" s="205"/>
      <c r="H3676" s="138" t="s">
        <v>21</v>
      </c>
      <c r="I3676" s="139" t="n">
        <v>38383</v>
      </c>
      <c r="J3676" s="139" t="n">
        <v>42035</v>
      </c>
      <c r="K3676" s="27"/>
    </row>
    <row r="3677" customFormat="false" ht="38.25" hidden="false" customHeight="false" outlineLevel="0" collapsed="false">
      <c r="A3677" s="21" t="n">
        <f aca="false">A3676+1</f>
        <v>3605</v>
      </c>
      <c r="B3677" s="21" t="n">
        <f aca="false">B3676+1</f>
        <v>100</v>
      </c>
      <c r="C3677" s="54" t="s">
        <v>4079</v>
      </c>
      <c r="D3677" s="48" t="s">
        <v>4083</v>
      </c>
      <c r="E3677" s="57" t="s">
        <v>4081</v>
      </c>
      <c r="F3677" s="63" t="s">
        <v>571</v>
      </c>
      <c r="G3677" s="205"/>
      <c r="H3677" s="138" t="s">
        <v>21</v>
      </c>
      <c r="I3677" s="139" t="n">
        <v>38383</v>
      </c>
      <c r="J3677" s="139" t="n">
        <v>42035</v>
      </c>
      <c r="K3677" s="27"/>
    </row>
    <row r="3678" customFormat="false" ht="38.25" hidden="false" customHeight="false" outlineLevel="0" collapsed="false">
      <c r="A3678" s="21" t="n">
        <f aca="false">A3677+1</f>
        <v>3606</v>
      </c>
      <c r="B3678" s="21" t="n">
        <f aca="false">B3677+1</f>
        <v>101</v>
      </c>
      <c r="C3678" s="54" t="s">
        <v>4079</v>
      </c>
      <c r="D3678" s="48" t="s">
        <v>4084</v>
      </c>
      <c r="E3678" s="57" t="s">
        <v>4081</v>
      </c>
      <c r="F3678" s="63" t="s">
        <v>571</v>
      </c>
      <c r="G3678" s="205"/>
      <c r="H3678" s="138" t="s">
        <v>21</v>
      </c>
      <c r="I3678" s="139" t="n">
        <v>38383</v>
      </c>
      <c r="J3678" s="139" t="n">
        <v>42035</v>
      </c>
      <c r="K3678" s="27"/>
    </row>
    <row r="3679" customFormat="false" ht="38.25" hidden="false" customHeight="false" outlineLevel="0" collapsed="false">
      <c r="A3679" s="21" t="n">
        <f aca="false">A3678+1</f>
        <v>3607</v>
      </c>
      <c r="B3679" s="21" t="n">
        <f aca="false">B3678+1</f>
        <v>102</v>
      </c>
      <c r="C3679" s="54" t="s">
        <v>4079</v>
      </c>
      <c r="D3679" s="48" t="s">
        <v>4085</v>
      </c>
      <c r="E3679" s="57" t="s">
        <v>4081</v>
      </c>
      <c r="F3679" s="63" t="s">
        <v>571</v>
      </c>
      <c r="G3679" s="205"/>
      <c r="H3679" s="138" t="s">
        <v>21</v>
      </c>
      <c r="I3679" s="139" t="n">
        <v>38383</v>
      </c>
      <c r="J3679" s="139" t="n">
        <v>42035</v>
      </c>
      <c r="K3679" s="27"/>
    </row>
    <row r="3680" customFormat="false" ht="38.25" hidden="false" customHeight="false" outlineLevel="0" collapsed="false">
      <c r="A3680" s="21" t="n">
        <f aca="false">A3679+1</f>
        <v>3608</v>
      </c>
      <c r="B3680" s="21" t="n">
        <f aca="false">B3679+1</f>
        <v>103</v>
      </c>
      <c r="C3680" s="54" t="s">
        <v>4079</v>
      </c>
      <c r="D3680" s="48" t="s">
        <v>4086</v>
      </c>
      <c r="E3680" s="57" t="s">
        <v>4081</v>
      </c>
      <c r="F3680" s="63" t="s">
        <v>571</v>
      </c>
      <c r="G3680" s="205"/>
      <c r="H3680" s="138" t="s">
        <v>21</v>
      </c>
      <c r="I3680" s="139" t="n">
        <v>38383</v>
      </c>
      <c r="J3680" s="139" t="n">
        <v>42035</v>
      </c>
      <c r="K3680" s="27"/>
    </row>
    <row r="3681" customFormat="false" ht="38.25" hidden="false" customHeight="false" outlineLevel="0" collapsed="false">
      <c r="A3681" s="21" t="n">
        <f aca="false">A3680+1</f>
        <v>3609</v>
      </c>
      <c r="B3681" s="21" t="n">
        <f aca="false">B3680+1</f>
        <v>104</v>
      </c>
      <c r="C3681" s="54" t="s">
        <v>4079</v>
      </c>
      <c r="D3681" s="48" t="s">
        <v>4087</v>
      </c>
      <c r="E3681" s="57" t="s">
        <v>4081</v>
      </c>
      <c r="F3681" s="63" t="s">
        <v>571</v>
      </c>
      <c r="G3681" s="205"/>
      <c r="H3681" s="138" t="s">
        <v>21</v>
      </c>
      <c r="I3681" s="139" t="n">
        <v>38383</v>
      </c>
      <c r="J3681" s="139" t="n">
        <v>42035</v>
      </c>
      <c r="K3681" s="27"/>
    </row>
    <row r="3682" customFormat="false" ht="38.25" hidden="false" customHeight="false" outlineLevel="0" collapsed="false">
      <c r="A3682" s="21" t="n">
        <f aca="false">A3681+1</f>
        <v>3610</v>
      </c>
      <c r="B3682" s="21" t="n">
        <f aca="false">B3681+1</f>
        <v>105</v>
      </c>
      <c r="C3682" s="54" t="s">
        <v>4079</v>
      </c>
      <c r="D3682" s="48" t="s">
        <v>4088</v>
      </c>
      <c r="E3682" s="57" t="s">
        <v>4081</v>
      </c>
      <c r="F3682" s="63" t="s">
        <v>571</v>
      </c>
      <c r="G3682" s="205"/>
      <c r="H3682" s="138" t="s">
        <v>21</v>
      </c>
      <c r="I3682" s="139" t="n">
        <v>38383</v>
      </c>
      <c r="J3682" s="139" t="n">
        <v>42035</v>
      </c>
      <c r="K3682" s="27"/>
    </row>
    <row r="3683" customFormat="false" ht="38.25" hidden="false" customHeight="false" outlineLevel="0" collapsed="false">
      <c r="A3683" s="21" t="n">
        <f aca="false">A3682+1</f>
        <v>3611</v>
      </c>
      <c r="B3683" s="21" t="n">
        <f aca="false">B3682+1</f>
        <v>106</v>
      </c>
      <c r="C3683" s="54" t="s">
        <v>4089</v>
      </c>
      <c r="D3683" s="48" t="s">
        <v>4090</v>
      </c>
      <c r="E3683" s="57" t="s">
        <v>4081</v>
      </c>
      <c r="F3683" s="63" t="s">
        <v>571</v>
      </c>
      <c r="G3683" s="205"/>
      <c r="H3683" s="138" t="s">
        <v>21</v>
      </c>
      <c r="I3683" s="139" t="n">
        <v>38383</v>
      </c>
      <c r="J3683" s="139" t="n">
        <v>42035</v>
      </c>
      <c r="K3683" s="27"/>
    </row>
    <row r="3684" customFormat="false" ht="38.25" hidden="false" customHeight="false" outlineLevel="0" collapsed="false">
      <c r="A3684" s="21" t="n">
        <f aca="false">A3683+1</f>
        <v>3612</v>
      </c>
      <c r="B3684" s="21" t="n">
        <f aca="false">B3683+1</f>
        <v>107</v>
      </c>
      <c r="C3684" s="54" t="s">
        <v>4089</v>
      </c>
      <c r="D3684" s="48" t="s">
        <v>4091</v>
      </c>
      <c r="E3684" s="57" t="s">
        <v>4081</v>
      </c>
      <c r="F3684" s="63" t="s">
        <v>571</v>
      </c>
      <c r="G3684" s="205"/>
      <c r="H3684" s="138" t="s">
        <v>21</v>
      </c>
      <c r="I3684" s="139" t="n">
        <v>38383</v>
      </c>
      <c r="J3684" s="139" t="n">
        <v>42035</v>
      </c>
      <c r="K3684" s="27"/>
    </row>
    <row r="3685" customFormat="false" ht="12.75" hidden="false" customHeight="false" outlineLevel="0" collapsed="false">
      <c r="A3685" s="21" t="n">
        <f aca="false">A3684+1</f>
        <v>3613</v>
      </c>
      <c r="B3685" s="21" t="n">
        <f aca="false">B3684+1</f>
        <v>108</v>
      </c>
      <c r="C3685" s="48" t="s">
        <v>4092</v>
      </c>
      <c r="D3685" s="48"/>
      <c r="E3685" s="48" t="s">
        <v>4093</v>
      </c>
      <c r="F3685" s="48" t="s">
        <v>4094</v>
      </c>
      <c r="G3685" s="205"/>
      <c r="H3685" s="138" t="s">
        <v>21</v>
      </c>
      <c r="I3685" s="139" t="n">
        <v>38383</v>
      </c>
      <c r="J3685" s="139" t="n">
        <v>42035</v>
      </c>
      <c r="K3685" s="27"/>
    </row>
    <row r="3686" customFormat="false" ht="25.5" hidden="false" customHeight="false" outlineLevel="0" collapsed="false">
      <c r="A3686" s="21" t="n">
        <f aca="false">A3685+1</f>
        <v>3614</v>
      </c>
      <c r="B3686" s="21" t="n">
        <f aca="false">B3685+1</f>
        <v>109</v>
      </c>
      <c r="C3686" s="48" t="s">
        <v>4095</v>
      </c>
      <c r="D3686" s="204"/>
      <c r="E3686" s="48" t="s">
        <v>4096</v>
      </c>
      <c r="F3686" s="48" t="s">
        <v>424</v>
      </c>
      <c r="G3686" s="205"/>
      <c r="H3686" s="138" t="s">
        <v>21</v>
      </c>
      <c r="I3686" s="139" t="n">
        <v>38383</v>
      </c>
      <c r="J3686" s="139" t="n">
        <v>42035</v>
      </c>
      <c r="K3686" s="27"/>
    </row>
    <row r="3687" customFormat="false" ht="25.5" hidden="false" customHeight="false" outlineLevel="0" collapsed="false">
      <c r="A3687" s="21" t="n">
        <f aca="false">A3686+1</f>
        <v>3615</v>
      </c>
      <c r="B3687" s="21" t="n">
        <f aca="false">B3686+1</f>
        <v>110</v>
      </c>
      <c r="C3687" s="54" t="s">
        <v>4097</v>
      </c>
      <c r="D3687" s="54" t="s">
        <v>4098</v>
      </c>
      <c r="E3687" s="54" t="s">
        <v>4099</v>
      </c>
      <c r="F3687" s="204"/>
      <c r="G3687" s="205"/>
      <c r="H3687" s="138" t="s">
        <v>21</v>
      </c>
      <c r="I3687" s="139" t="n">
        <v>38383</v>
      </c>
      <c r="J3687" s="139" t="n">
        <v>42035</v>
      </c>
      <c r="K3687" s="27"/>
    </row>
    <row r="3688" customFormat="false" ht="25.5" hidden="false" customHeight="false" outlineLevel="0" collapsed="false">
      <c r="A3688" s="21" t="n">
        <f aca="false">A3687+1</f>
        <v>3616</v>
      </c>
      <c r="B3688" s="21" t="n">
        <f aca="false">B3687+1</f>
        <v>111</v>
      </c>
      <c r="C3688" s="54" t="s">
        <v>4097</v>
      </c>
      <c r="D3688" s="54" t="s">
        <v>4100</v>
      </c>
      <c r="E3688" s="54" t="s">
        <v>4099</v>
      </c>
      <c r="F3688" s="48"/>
      <c r="G3688" s="205"/>
      <c r="H3688" s="138" t="s">
        <v>21</v>
      </c>
      <c r="I3688" s="139" t="n">
        <v>38383</v>
      </c>
      <c r="J3688" s="139" t="n">
        <v>42035</v>
      </c>
      <c r="K3688" s="27"/>
    </row>
    <row r="3689" customFormat="false" ht="25.5" hidden="false" customHeight="false" outlineLevel="0" collapsed="false">
      <c r="A3689" s="21" t="n">
        <f aca="false">A3688+1</f>
        <v>3617</v>
      </c>
      <c r="B3689" s="21" t="n">
        <f aca="false">B3688+1</f>
        <v>112</v>
      </c>
      <c r="C3689" s="54" t="s">
        <v>4097</v>
      </c>
      <c r="D3689" s="54" t="s">
        <v>4101</v>
      </c>
      <c r="E3689" s="54" t="s">
        <v>4099</v>
      </c>
      <c r="F3689" s="48"/>
      <c r="G3689" s="205"/>
      <c r="H3689" s="138" t="s">
        <v>21</v>
      </c>
      <c r="I3689" s="139" t="n">
        <v>38383</v>
      </c>
      <c r="J3689" s="139" t="n">
        <v>42035</v>
      </c>
      <c r="K3689" s="27"/>
    </row>
    <row r="3690" customFormat="false" ht="25.5" hidden="false" customHeight="false" outlineLevel="0" collapsed="false">
      <c r="A3690" s="21" t="n">
        <f aca="false">A3689+1</f>
        <v>3618</v>
      </c>
      <c r="B3690" s="21" t="n">
        <f aca="false">B3689+1</f>
        <v>113</v>
      </c>
      <c r="C3690" s="54" t="s">
        <v>4097</v>
      </c>
      <c r="D3690" s="54" t="s">
        <v>4102</v>
      </c>
      <c r="E3690" s="54" t="s">
        <v>4099</v>
      </c>
      <c r="F3690" s="48"/>
      <c r="G3690" s="205"/>
      <c r="H3690" s="138" t="s">
        <v>21</v>
      </c>
      <c r="I3690" s="139" t="n">
        <v>38383</v>
      </c>
      <c r="J3690" s="139" t="n">
        <v>42035</v>
      </c>
      <c r="K3690" s="27"/>
    </row>
    <row r="3691" customFormat="false" ht="12.75" hidden="false" customHeight="false" outlineLevel="0" collapsed="false">
      <c r="A3691" s="21" t="n">
        <f aca="false">A3690+1</f>
        <v>3619</v>
      </c>
      <c r="B3691" s="21" t="n">
        <f aca="false">B3690+1</f>
        <v>114</v>
      </c>
      <c r="C3691" s="48" t="s">
        <v>4103</v>
      </c>
      <c r="D3691" s="204"/>
      <c r="E3691" s="48" t="s">
        <v>2657</v>
      </c>
      <c r="F3691" s="48" t="s">
        <v>393</v>
      </c>
      <c r="G3691" s="205"/>
      <c r="H3691" s="138" t="s">
        <v>21</v>
      </c>
      <c r="I3691" s="139" t="n">
        <v>38383</v>
      </c>
      <c r="J3691" s="139" t="n">
        <v>42035</v>
      </c>
      <c r="K3691" s="27"/>
    </row>
    <row r="3692" customFormat="false" ht="25.5" hidden="false" customHeight="false" outlineLevel="0" collapsed="false">
      <c r="A3692" s="21" t="n">
        <f aca="false">A3691+1</f>
        <v>3620</v>
      </c>
      <c r="B3692" s="21" t="n">
        <f aca="false">B3691+1</f>
        <v>115</v>
      </c>
      <c r="C3692" s="54" t="s">
        <v>4104</v>
      </c>
      <c r="D3692" s="48"/>
      <c r="E3692" s="48" t="s">
        <v>2565</v>
      </c>
      <c r="F3692" s="48" t="s">
        <v>822</v>
      </c>
      <c r="G3692" s="205"/>
      <c r="H3692" s="138" t="s">
        <v>21</v>
      </c>
      <c r="I3692" s="139" t="n">
        <v>38383</v>
      </c>
      <c r="J3692" s="139" t="n">
        <v>42035</v>
      </c>
      <c r="K3692" s="27"/>
    </row>
    <row r="3693" customFormat="false" ht="12.75" hidden="false" customHeight="false" outlineLevel="0" collapsed="false">
      <c r="A3693" s="21" t="n">
        <f aca="false">A3692+1</f>
        <v>3621</v>
      </c>
      <c r="B3693" s="21" t="n">
        <f aca="false">B3692+1</f>
        <v>116</v>
      </c>
      <c r="C3693" s="48" t="s">
        <v>4105</v>
      </c>
      <c r="D3693" s="204"/>
      <c r="E3693" s="48" t="s">
        <v>4106</v>
      </c>
      <c r="F3693" s="48" t="s">
        <v>407</v>
      </c>
      <c r="G3693" s="205"/>
      <c r="H3693" s="138" t="s">
        <v>21</v>
      </c>
      <c r="I3693" s="139" t="n">
        <v>38383</v>
      </c>
      <c r="J3693" s="139" t="n">
        <v>42035</v>
      </c>
      <c r="K3693" s="27"/>
    </row>
    <row r="3694" customFormat="false" ht="12.75" hidden="false" customHeight="false" outlineLevel="0" collapsed="false">
      <c r="A3694" s="21" t="n">
        <f aca="false">A3693+1</f>
        <v>3622</v>
      </c>
      <c r="B3694" s="21" t="n">
        <f aca="false">B3693+1</f>
        <v>117</v>
      </c>
      <c r="C3694" s="48" t="s">
        <v>4107</v>
      </c>
      <c r="D3694" s="204"/>
      <c r="E3694" s="48" t="s">
        <v>4106</v>
      </c>
      <c r="F3694" s="48" t="s">
        <v>407</v>
      </c>
      <c r="G3694" s="205"/>
      <c r="H3694" s="138" t="s">
        <v>21</v>
      </c>
      <c r="I3694" s="139" t="n">
        <v>38383</v>
      </c>
      <c r="J3694" s="139" t="n">
        <v>42035</v>
      </c>
      <c r="K3694" s="27"/>
    </row>
    <row r="3695" customFormat="false" ht="12.75" hidden="false" customHeight="false" outlineLevel="0" collapsed="false">
      <c r="A3695" s="21" t="n">
        <f aca="false">A3694+1</f>
        <v>3623</v>
      </c>
      <c r="B3695" s="21" t="n">
        <f aca="false">B3694+1</f>
        <v>118</v>
      </c>
      <c r="C3695" s="48" t="s">
        <v>4108</v>
      </c>
      <c r="D3695" s="204"/>
      <c r="E3695" s="48" t="s">
        <v>4109</v>
      </c>
      <c r="F3695" s="48" t="s">
        <v>677</v>
      </c>
      <c r="G3695" s="205"/>
      <c r="H3695" s="138" t="s">
        <v>21</v>
      </c>
      <c r="I3695" s="139" t="n">
        <v>38383</v>
      </c>
      <c r="J3695" s="139" t="n">
        <v>42035</v>
      </c>
      <c r="K3695" s="27"/>
    </row>
    <row r="3696" customFormat="false" ht="38.25" hidden="false" customHeight="false" outlineLevel="0" collapsed="false">
      <c r="A3696" s="21" t="n">
        <f aca="false">A3695+1</f>
        <v>3624</v>
      </c>
      <c r="B3696" s="21" t="n">
        <f aca="false">B3695+1</f>
        <v>119</v>
      </c>
      <c r="C3696" s="54" t="s">
        <v>4110</v>
      </c>
      <c r="D3696" s="204"/>
      <c r="E3696" s="48" t="s">
        <v>3976</v>
      </c>
      <c r="F3696" s="48" t="s">
        <v>571</v>
      </c>
      <c r="G3696" s="205"/>
      <c r="H3696" s="138" t="s">
        <v>21</v>
      </c>
      <c r="I3696" s="139" t="n">
        <v>38383</v>
      </c>
      <c r="J3696" s="139" t="n">
        <v>42035</v>
      </c>
      <c r="K3696" s="27"/>
    </row>
    <row r="3697" customFormat="false" ht="38.25" hidden="false" customHeight="false" outlineLevel="0" collapsed="false">
      <c r="A3697" s="21" t="n">
        <f aca="false">A3696+1</f>
        <v>3625</v>
      </c>
      <c r="B3697" s="21" t="n">
        <f aca="false">B3696+1</f>
        <v>120</v>
      </c>
      <c r="C3697" s="54" t="s">
        <v>4111</v>
      </c>
      <c r="D3697" s="204"/>
      <c r="E3697" s="48" t="s">
        <v>3976</v>
      </c>
      <c r="F3697" s="48" t="s">
        <v>571</v>
      </c>
      <c r="G3697" s="205"/>
      <c r="H3697" s="138" t="s">
        <v>21</v>
      </c>
      <c r="I3697" s="139" t="n">
        <v>38383</v>
      </c>
      <c r="J3697" s="139" t="n">
        <v>42035</v>
      </c>
      <c r="K3697" s="27"/>
    </row>
    <row r="3698" customFormat="false" ht="38.25" hidden="false" customHeight="false" outlineLevel="0" collapsed="false">
      <c r="A3698" s="21" t="n">
        <f aca="false">A3697+1</f>
        <v>3626</v>
      </c>
      <c r="B3698" s="21" t="n">
        <f aca="false">B3697+1</f>
        <v>121</v>
      </c>
      <c r="C3698" s="54" t="s">
        <v>4112</v>
      </c>
      <c r="D3698" s="204"/>
      <c r="E3698" s="48" t="s">
        <v>3976</v>
      </c>
      <c r="F3698" s="48" t="s">
        <v>571</v>
      </c>
      <c r="G3698" s="205"/>
      <c r="H3698" s="138" t="s">
        <v>21</v>
      </c>
      <c r="I3698" s="139" t="n">
        <v>38383</v>
      </c>
      <c r="J3698" s="139" t="n">
        <v>42035</v>
      </c>
      <c r="K3698" s="27"/>
    </row>
    <row r="3699" customFormat="false" ht="38.25" hidden="false" customHeight="false" outlineLevel="0" collapsed="false">
      <c r="A3699" s="21" t="n">
        <f aca="false">A3698+1</f>
        <v>3627</v>
      </c>
      <c r="B3699" s="21" t="n">
        <f aca="false">B3698+1</f>
        <v>122</v>
      </c>
      <c r="C3699" s="54" t="s">
        <v>4113</v>
      </c>
      <c r="D3699" s="204"/>
      <c r="E3699" s="48" t="s">
        <v>3976</v>
      </c>
      <c r="F3699" s="48" t="s">
        <v>571</v>
      </c>
      <c r="G3699" s="205"/>
      <c r="H3699" s="138" t="s">
        <v>21</v>
      </c>
      <c r="I3699" s="139" t="n">
        <v>38383</v>
      </c>
      <c r="J3699" s="139" t="n">
        <v>42035</v>
      </c>
      <c r="K3699" s="27"/>
    </row>
    <row r="3700" customFormat="false" ht="38.25" hidden="false" customHeight="false" outlineLevel="0" collapsed="false">
      <c r="A3700" s="21" t="n">
        <f aca="false">A3699+1</f>
        <v>3628</v>
      </c>
      <c r="B3700" s="21" t="n">
        <f aca="false">B3699+1</f>
        <v>123</v>
      </c>
      <c r="C3700" s="54" t="s">
        <v>4114</v>
      </c>
      <c r="D3700" s="204"/>
      <c r="E3700" s="48" t="s">
        <v>3976</v>
      </c>
      <c r="F3700" s="48" t="s">
        <v>571</v>
      </c>
      <c r="G3700" s="205"/>
      <c r="H3700" s="138" t="s">
        <v>21</v>
      </c>
      <c r="I3700" s="139" t="n">
        <v>38383</v>
      </c>
      <c r="J3700" s="139" t="n">
        <v>42035</v>
      </c>
      <c r="K3700" s="27"/>
    </row>
    <row r="3701" customFormat="false" ht="38.25" hidden="false" customHeight="false" outlineLevel="0" collapsed="false">
      <c r="A3701" s="21" t="n">
        <f aca="false">A3700+1</f>
        <v>3629</v>
      </c>
      <c r="B3701" s="21" t="n">
        <f aca="false">B3700+1</f>
        <v>124</v>
      </c>
      <c r="C3701" s="54" t="s">
        <v>4115</v>
      </c>
      <c r="D3701" s="204"/>
      <c r="E3701" s="48" t="s">
        <v>3976</v>
      </c>
      <c r="F3701" s="48" t="s">
        <v>571</v>
      </c>
      <c r="G3701" s="205"/>
      <c r="H3701" s="138" t="s">
        <v>21</v>
      </c>
      <c r="I3701" s="139" t="n">
        <v>38383</v>
      </c>
      <c r="J3701" s="139" t="n">
        <v>42035</v>
      </c>
      <c r="K3701" s="27"/>
    </row>
    <row r="3702" customFormat="false" ht="25.5" hidden="false" customHeight="false" outlineLevel="0" collapsed="false">
      <c r="A3702" s="21" t="n">
        <f aca="false">A3701+1</f>
        <v>3630</v>
      </c>
      <c r="B3702" s="21" t="n">
        <f aca="false">B3701+1</f>
        <v>125</v>
      </c>
      <c r="C3702" s="54" t="s">
        <v>4116</v>
      </c>
      <c r="D3702" s="54" t="s">
        <v>4117</v>
      </c>
      <c r="E3702" s="54" t="s">
        <v>4118</v>
      </c>
      <c r="F3702" s="48" t="s">
        <v>571</v>
      </c>
      <c r="G3702" s="205"/>
      <c r="H3702" s="138" t="s">
        <v>21</v>
      </c>
      <c r="I3702" s="139" t="n">
        <v>38383</v>
      </c>
      <c r="J3702" s="139" t="n">
        <v>42035</v>
      </c>
      <c r="K3702" s="27"/>
    </row>
    <row r="3703" customFormat="false" ht="25.5" hidden="false" customHeight="false" outlineLevel="0" collapsed="false">
      <c r="A3703" s="21" t="n">
        <f aca="false">A3702+1</f>
        <v>3631</v>
      </c>
      <c r="B3703" s="21" t="n">
        <f aca="false">B3702+1</f>
        <v>126</v>
      </c>
      <c r="C3703" s="54" t="s">
        <v>4119</v>
      </c>
      <c r="D3703" s="54" t="s">
        <v>4120</v>
      </c>
      <c r="E3703" s="54" t="s">
        <v>4121</v>
      </c>
      <c r="F3703" s="48" t="s">
        <v>571</v>
      </c>
      <c r="G3703" s="205"/>
      <c r="H3703" s="138" t="s">
        <v>21</v>
      </c>
      <c r="I3703" s="139" t="n">
        <v>38383</v>
      </c>
      <c r="J3703" s="139" t="n">
        <v>42035</v>
      </c>
      <c r="K3703" s="27"/>
    </row>
    <row r="3704" customFormat="false" ht="25.5" hidden="false" customHeight="false" outlineLevel="0" collapsed="false">
      <c r="A3704" s="21" t="n">
        <f aca="false">A3703+1</f>
        <v>3632</v>
      </c>
      <c r="B3704" s="21" t="n">
        <f aca="false">B3703+1</f>
        <v>127</v>
      </c>
      <c r="C3704" s="54" t="s">
        <v>4119</v>
      </c>
      <c r="D3704" s="54" t="s">
        <v>4122</v>
      </c>
      <c r="E3704" s="54" t="s">
        <v>4121</v>
      </c>
      <c r="F3704" s="48" t="s">
        <v>571</v>
      </c>
      <c r="G3704" s="205"/>
      <c r="H3704" s="138" t="s">
        <v>21</v>
      </c>
      <c r="I3704" s="139" t="n">
        <v>38383</v>
      </c>
      <c r="J3704" s="139" t="n">
        <v>42035</v>
      </c>
      <c r="K3704" s="27"/>
    </row>
    <row r="3705" customFormat="false" ht="12.75" hidden="false" customHeight="false" outlineLevel="0" collapsed="false">
      <c r="A3705" s="21" t="n">
        <f aca="false">A3704+1</f>
        <v>3633</v>
      </c>
      <c r="B3705" s="21" t="n">
        <f aca="false">B3704+1</f>
        <v>128</v>
      </c>
      <c r="C3705" s="54" t="s">
        <v>4119</v>
      </c>
      <c r="D3705" s="54" t="s">
        <v>4123</v>
      </c>
      <c r="E3705" s="54" t="s">
        <v>4121</v>
      </c>
      <c r="F3705" s="48" t="s">
        <v>571</v>
      </c>
      <c r="G3705" s="205"/>
      <c r="H3705" s="138" t="s">
        <v>21</v>
      </c>
      <c r="I3705" s="139" t="n">
        <v>38383</v>
      </c>
      <c r="J3705" s="139" t="n">
        <v>42035</v>
      </c>
      <c r="K3705" s="27"/>
    </row>
    <row r="3706" customFormat="false" ht="12.75" hidden="false" customHeight="false" outlineLevel="0" collapsed="false">
      <c r="A3706" s="21" t="n">
        <f aca="false">A3705+1</f>
        <v>3634</v>
      </c>
      <c r="B3706" s="21" t="n">
        <f aca="false">B3705+1</f>
        <v>129</v>
      </c>
      <c r="C3706" s="54" t="s">
        <v>4119</v>
      </c>
      <c r="D3706" s="54" t="s">
        <v>4124</v>
      </c>
      <c r="E3706" s="54" t="s">
        <v>4121</v>
      </c>
      <c r="F3706" s="48" t="s">
        <v>571</v>
      </c>
      <c r="G3706" s="205"/>
      <c r="H3706" s="138" t="s">
        <v>21</v>
      </c>
      <c r="I3706" s="139" t="n">
        <v>38383</v>
      </c>
      <c r="J3706" s="139" t="n">
        <v>42035</v>
      </c>
      <c r="K3706" s="27"/>
    </row>
    <row r="3707" customFormat="false" ht="12.75" hidden="false" customHeight="false" outlineLevel="0" collapsed="false">
      <c r="A3707" s="21" t="n">
        <f aca="false">A3706+1</f>
        <v>3635</v>
      </c>
      <c r="B3707" s="21" t="n">
        <f aca="false">B3706+1</f>
        <v>130</v>
      </c>
      <c r="C3707" s="54" t="s">
        <v>4119</v>
      </c>
      <c r="D3707" s="54" t="s">
        <v>4125</v>
      </c>
      <c r="E3707" s="54" t="s">
        <v>4121</v>
      </c>
      <c r="F3707" s="48" t="s">
        <v>571</v>
      </c>
      <c r="G3707" s="205"/>
      <c r="H3707" s="138" t="s">
        <v>21</v>
      </c>
      <c r="I3707" s="139" t="n">
        <v>38383</v>
      </c>
      <c r="J3707" s="139" t="n">
        <v>42035</v>
      </c>
      <c r="K3707" s="27"/>
    </row>
    <row r="3708" customFormat="false" ht="12.75" hidden="false" customHeight="false" outlineLevel="0" collapsed="false">
      <c r="A3708" s="21" t="n">
        <f aca="false">A3707+1</f>
        <v>3636</v>
      </c>
      <c r="B3708" s="21" t="n">
        <f aca="false">B3707+1</f>
        <v>131</v>
      </c>
      <c r="C3708" s="54" t="s">
        <v>4126</v>
      </c>
      <c r="D3708" s="54" t="s">
        <v>4127</v>
      </c>
      <c r="E3708" s="54" t="s">
        <v>4121</v>
      </c>
      <c r="F3708" s="48" t="s">
        <v>571</v>
      </c>
      <c r="G3708" s="205"/>
      <c r="H3708" s="138" t="s">
        <v>21</v>
      </c>
      <c r="I3708" s="139" t="n">
        <v>38383</v>
      </c>
      <c r="J3708" s="139" t="n">
        <v>42035</v>
      </c>
      <c r="K3708" s="27"/>
    </row>
    <row r="3709" customFormat="false" ht="12.75" hidden="false" customHeight="false" outlineLevel="0" collapsed="false">
      <c r="A3709" s="21" t="n">
        <f aca="false">A3708+1</f>
        <v>3637</v>
      </c>
      <c r="B3709" s="21" t="n">
        <f aca="false">B3708+1</f>
        <v>132</v>
      </c>
      <c r="C3709" s="54" t="s">
        <v>4126</v>
      </c>
      <c r="D3709" s="54" t="s">
        <v>4128</v>
      </c>
      <c r="E3709" s="54" t="s">
        <v>4121</v>
      </c>
      <c r="F3709" s="48" t="s">
        <v>571</v>
      </c>
      <c r="G3709" s="205"/>
      <c r="H3709" s="138" t="s">
        <v>21</v>
      </c>
      <c r="I3709" s="139" t="n">
        <v>38383</v>
      </c>
      <c r="J3709" s="139" t="n">
        <v>42035</v>
      </c>
      <c r="K3709" s="27"/>
    </row>
    <row r="3710" customFormat="false" ht="12.75" hidden="false" customHeight="false" outlineLevel="0" collapsed="false">
      <c r="A3710" s="21" t="n">
        <f aca="false">A3709+1</f>
        <v>3638</v>
      </c>
      <c r="B3710" s="21" t="n">
        <f aca="false">B3709+1</f>
        <v>133</v>
      </c>
      <c r="C3710" s="54" t="s">
        <v>4126</v>
      </c>
      <c r="D3710" s="54" t="s">
        <v>4129</v>
      </c>
      <c r="E3710" s="54" t="s">
        <v>4121</v>
      </c>
      <c r="F3710" s="48" t="s">
        <v>571</v>
      </c>
      <c r="G3710" s="205"/>
      <c r="H3710" s="138" t="s">
        <v>21</v>
      </c>
      <c r="I3710" s="139" t="n">
        <v>38383</v>
      </c>
      <c r="J3710" s="139" t="n">
        <v>42035</v>
      </c>
      <c r="K3710" s="27"/>
    </row>
    <row r="3711" customFormat="false" ht="12.75" hidden="false" customHeight="false" outlineLevel="0" collapsed="false">
      <c r="A3711" s="21" t="n">
        <f aca="false">A3710+1</f>
        <v>3639</v>
      </c>
      <c r="B3711" s="21" t="n">
        <f aca="false">B3710+1</f>
        <v>134</v>
      </c>
      <c r="C3711" s="54" t="s">
        <v>4126</v>
      </c>
      <c r="D3711" s="54" t="s">
        <v>4130</v>
      </c>
      <c r="E3711" s="54" t="s">
        <v>4121</v>
      </c>
      <c r="F3711" s="48" t="s">
        <v>571</v>
      </c>
      <c r="G3711" s="205"/>
      <c r="H3711" s="138" t="s">
        <v>21</v>
      </c>
      <c r="I3711" s="139" t="n">
        <v>38383</v>
      </c>
      <c r="J3711" s="139" t="n">
        <v>42035</v>
      </c>
      <c r="K3711" s="27"/>
    </row>
    <row r="3712" customFormat="false" ht="12.75" hidden="false" customHeight="false" outlineLevel="0" collapsed="false">
      <c r="A3712" s="21" t="n">
        <f aca="false">A3711+1</f>
        <v>3640</v>
      </c>
      <c r="B3712" s="21" t="n">
        <f aca="false">B3711+1</f>
        <v>135</v>
      </c>
      <c r="C3712" s="54" t="s">
        <v>4126</v>
      </c>
      <c r="D3712" s="54" t="s">
        <v>4131</v>
      </c>
      <c r="E3712" s="54" t="s">
        <v>4121</v>
      </c>
      <c r="F3712" s="48" t="s">
        <v>571</v>
      </c>
      <c r="G3712" s="205"/>
      <c r="H3712" s="138" t="s">
        <v>21</v>
      </c>
      <c r="I3712" s="139" t="n">
        <v>38383</v>
      </c>
      <c r="J3712" s="139" t="n">
        <v>42035</v>
      </c>
      <c r="K3712" s="27"/>
    </row>
    <row r="3713" customFormat="false" ht="12.75" hidden="false" customHeight="false" outlineLevel="0" collapsed="false">
      <c r="A3713" s="21" t="n">
        <f aca="false">A3712+1</f>
        <v>3641</v>
      </c>
      <c r="B3713" s="21" t="n">
        <f aca="false">B3712+1</f>
        <v>136</v>
      </c>
      <c r="C3713" s="54" t="s">
        <v>4126</v>
      </c>
      <c r="D3713" s="54" t="s">
        <v>4132</v>
      </c>
      <c r="E3713" s="54" t="s">
        <v>4121</v>
      </c>
      <c r="F3713" s="48" t="s">
        <v>571</v>
      </c>
      <c r="G3713" s="205"/>
      <c r="H3713" s="138" t="s">
        <v>21</v>
      </c>
      <c r="I3713" s="139" t="n">
        <v>38383</v>
      </c>
      <c r="J3713" s="139" t="n">
        <v>42035</v>
      </c>
      <c r="K3713" s="27"/>
    </row>
    <row r="3714" customFormat="false" ht="12.75" hidden="false" customHeight="false" outlineLevel="0" collapsed="false">
      <c r="A3714" s="21" t="n">
        <f aca="false">A3713+1</f>
        <v>3642</v>
      </c>
      <c r="B3714" s="21" t="n">
        <f aca="false">B3713+1</f>
        <v>137</v>
      </c>
      <c r="C3714" s="54" t="s">
        <v>4126</v>
      </c>
      <c r="D3714" s="54" t="s">
        <v>4133</v>
      </c>
      <c r="E3714" s="54" t="s">
        <v>4121</v>
      </c>
      <c r="F3714" s="48" t="s">
        <v>571</v>
      </c>
      <c r="G3714" s="205"/>
      <c r="H3714" s="138" t="s">
        <v>21</v>
      </c>
      <c r="I3714" s="139" t="n">
        <v>38383</v>
      </c>
      <c r="J3714" s="139" t="n">
        <v>42035</v>
      </c>
      <c r="K3714" s="27"/>
    </row>
    <row r="3715" customFormat="false" ht="12.75" hidden="false" customHeight="false" outlineLevel="0" collapsed="false">
      <c r="A3715" s="21" t="n">
        <f aca="false">A3714+1</f>
        <v>3643</v>
      </c>
      <c r="B3715" s="21" t="n">
        <f aca="false">B3714+1</f>
        <v>138</v>
      </c>
      <c r="C3715" s="54" t="s">
        <v>4126</v>
      </c>
      <c r="D3715" s="54" t="s">
        <v>4134</v>
      </c>
      <c r="E3715" s="54" t="s">
        <v>4121</v>
      </c>
      <c r="F3715" s="48" t="s">
        <v>571</v>
      </c>
      <c r="G3715" s="205"/>
      <c r="H3715" s="138" t="s">
        <v>21</v>
      </c>
      <c r="I3715" s="139" t="n">
        <v>38383</v>
      </c>
      <c r="J3715" s="139" t="n">
        <v>42035</v>
      </c>
      <c r="K3715" s="27"/>
    </row>
    <row r="3716" customFormat="false" ht="12.75" hidden="false" customHeight="false" outlineLevel="0" collapsed="false">
      <c r="A3716" s="21" t="n">
        <f aca="false">A3715+1</f>
        <v>3644</v>
      </c>
      <c r="B3716" s="21" t="n">
        <f aca="false">B3715+1</f>
        <v>139</v>
      </c>
      <c r="C3716" s="54" t="s">
        <v>4126</v>
      </c>
      <c r="D3716" s="54" t="s">
        <v>4135</v>
      </c>
      <c r="E3716" s="54" t="s">
        <v>4121</v>
      </c>
      <c r="F3716" s="48" t="s">
        <v>571</v>
      </c>
      <c r="G3716" s="205"/>
      <c r="H3716" s="138" t="s">
        <v>21</v>
      </c>
      <c r="I3716" s="139" t="n">
        <v>38383</v>
      </c>
      <c r="J3716" s="139" t="n">
        <v>42035</v>
      </c>
      <c r="K3716" s="27"/>
    </row>
    <row r="3717" customFormat="false" ht="12.75" hidden="false" customHeight="false" outlineLevel="0" collapsed="false">
      <c r="A3717" s="21" t="n">
        <f aca="false">A3716+1</f>
        <v>3645</v>
      </c>
      <c r="B3717" s="21" t="n">
        <f aca="false">B3716+1</f>
        <v>140</v>
      </c>
      <c r="C3717" s="54" t="s">
        <v>4126</v>
      </c>
      <c r="D3717" s="54" t="s">
        <v>4136</v>
      </c>
      <c r="E3717" s="54" t="s">
        <v>4121</v>
      </c>
      <c r="F3717" s="48" t="s">
        <v>571</v>
      </c>
      <c r="G3717" s="205"/>
      <c r="H3717" s="138" t="s">
        <v>21</v>
      </c>
      <c r="I3717" s="139" t="n">
        <v>38383</v>
      </c>
      <c r="J3717" s="139" t="n">
        <v>42035</v>
      </c>
      <c r="K3717" s="27"/>
    </row>
    <row r="3718" customFormat="false" ht="12.75" hidden="false" customHeight="false" outlineLevel="0" collapsed="false">
      <c r="A3718" s="21" t="n">
        <f aca="false">A3717+1</f>
        <v>3646</v>
      </c>
      <c r="B3718" s="21" t="n">
        <f aca="false">B3717+1</f>
        <v>141</v>
      </c>
      <c r="C3718" s="54" t="s">
        <v>4126</v>
      </c>
      <c r="D3718" s="54" t="s">
        <v>4137</v>
      </c>
      <c r="E3718" s="54" t="s">
        <v>4121</v>
      </c>
      <c r="F3718" s="48" t="s">
        <v>571</v>
      </c>
      <c r="G3718" s="205"/>
      <c r="H3718" s="138" t="s">
        <v>21</v>
      </c>
      <c r="I3718" s="139" t="n">
        <v>38383</v>
      </c>
      <c r="J3718" s="139" t="n">
        <v>42035</v>
      </c>
      <c r="K3718" s="27"/>
    </row>
    <row r="3719" customFormat="false" ht="12.75" hidden="false" customHeight="false" outlineLevel="0" collapsed="false">
      <c r="A3719" s="21" t="n">
        <f aca="false">A3718+1</f>
        <v>3647</v>
      </c>
      <c r="B3719" s="21" t="n">
        <f aca="false">B3718+1</f>
        <v>142</v>
      </c>
      <c r="C3719" s="54" t="s">
        <v>4126</v>
      </c>
      <c r="D3719" s="54" t="s">
        <v>4138</v>
      </c>
      <c r="E3719" s="54" t="s">
        <v>4121</v>
      </c>
      <c r="F3719" s="48" t="s">
        <v>571</v>
      </c>
      <c r="G3719" s="205"/>
      <c r="H3719" s="138" t="s">
        <v>21</v>
      </c>
      <c r="I3719" s="139" t="n">
        <v>38383</v>
      </c>
      <c r="J3719" s="139" t="n">
        <v>42035</v>
      </c>
      <c r="K3719" s="27"/>
    </row>
    <row r="3720" customFormat="false" ht="12.75" hidden="false" customHeight="false" outlineLevel="0" collapsed="false">
      <c r="A3720" s="21" t="n">
        <f aca="false">A3719+1</f>
        <v>3648</v>
      </c>
      <c r="B3720" s="21" t="n">
        <f aca="false">B3719+1</f>
        <v>143</v>
      </c>
      <c r="C3720" s="54" t="s">
        <v>4126</v>
      </c>
      <c r="D3720" s="54" t="s">
        <v>4139</v>
      </c>
      <c r="E3720" s="54" t="s">
        <v>4121</v>
      </c>
      <c r="F3720" s="48" t="s">
        <v>571</v>
      </c>
      <c r="G3720" s="205"/>
      <c r="H3720" s="138" t="s">
        <v>21</v>
      </c>
      <c r="I3720" s="139" t="n">
        <v>38383</v>
      </c>
      <c r="J3720" s="139" t="n">
        <v>42035</v>
      </c>
      <c r="K3720" s="27"/>
    </row>
    <row r="3721" customFormat="false" ht="12.75" hidden="false" customHeight="false" outlineLevel="0" collapsed="false">
      <c r="A3721" s="21" t="n">
        <f aca="false">A3720+1</f>
        <v>3649</v>
      </c>
      <c r="B3721" s="21" t="n">
        <f aca="false">B3720+1</f>
        <v>144</v>
      </c>
      <c r="C3721" s="54" t="s">
        <v>4126</v>
      </c>
      <c r="D3721" s="54" t="s">
        <v>4140</v>
      </c>
      <c r="E3721" s="54" t="s">
        <v>4121</v>
      </c>
      <c r="F3721" s="48" t="s">
        <v>571</v>
      </c>
      <c r="G3721" s="205"/>
      <c r="H3721" s="138" t="s">
        <v>21</v>
      </c>
      <c r="I3721" s="139" t="n">
        <v>38383</v>
      </c>
      <c r="J3721" s="139" t="n">
        <v>42035</v>
      </c>
      <c r="K3721" s="27"/>
    </row>
    <row r="3722" customFormat="false" ht="12.75" hidden="false" customHeight="false" outlineLevel="0" collapsed="false">
      <c r="A3722" s="21" t="n">
        <f aca="false">A3721+1</f>
        <v>3650</v>
      </c>
      <c r="B3722" s="21" t="n">
        <f aca="false">B3721+1</f>
        <v>145</v>
      </c>
      <c r="C3722" s="54" t="s">
        <v>4126</v>
      </c>
      <c r="D3722" s="54" t="s">
        <v>4141</v>
      </c>
      <c r="E3722" s="54" t="s">
        <v>4121</v>
      </c>
      <c r="F3722" s="48" t="s">
        <v>571</v>
      </c>
      <c r="G3722" s="205"/>
      <c r="H3722" s="138" t="s">
        <v>21</v>
      </c>
      <c r="I3722" s="139" t="n">
        <v>38383</v>
      </c>
      <c r="J3722" s="139" t="n">
        <v>42035</v>
      </c>
      <c r="K3722" s="27"/>
    </row>
    <row r="3723" customFormat="false" ht="12.75" hidden="false" customHeight="false" outlineLevel="0" collapsed="false">
      <c r="A3723" s="21" t="n">
        <f aca="false">A3722+1</f>
        <v>3651</v>
      </c>
      <c r="B3723" s="21" t="n">
        <f aca="false">B3722+1</f>
        <v>146</v>
      </c>
      <c r="C3723" s="54" t="s">
        <v>4142</v>
      </c>
      <c r="D3723" s="54" t="s">
        <v>4143</v>
      </c>
      <c r="E3723" s="54" t="s">
        <v>4121</v>
      </c>
      <c r="F3723" s="48" t="s">
        <v>571</v>
      </c>
      <c r="G3723" s="205"/>
      <c r="H3723" s="138" t="s">
        <v>21</v>
      </c>
      <c r="I3723" s="139" t="n">
        <v>38383</v>
      </c>
      <c r="J3723" s="139" t="n">
        <v>42035</v>
      </c>
      <c r="K3723" s="27"/>
    </row>
    <row r="3724" customFormat="false" ht="25.5" hidden="false" customHeight="false" outlineLevel="0" collapsed="false">
      <c r="A3724" s="21" t="n">
        <f aca="false">A3723+1</f>
        <v>3652</v>
      </c>
      <c r="B3724" s="21" t="n">
        <f aca="false">B3723+1</f>
        <v>147</v>
      </c>
      <c r="C3724" s="54" t="s">
        <v>4142</v>
      </c>
      <c r="D3724" s="54" t="s">
        <v>4144</v>
      </c>
      <c r="E3724" s="54" t="s">
        <v>4121</v>
      </c>
      <c r="F3724" s="48" t="s">
        <v>571</v>
      </c>
      <c r="G3724" s="205"/>
      <c r="H3724" s="138" t="s">
        <v>21</v>
      </c>
      <c r="I3724" s="139" t="n">
        <v>38383</v>
      </c>
      <c r="J3724" s="139" t="n">
        <v>42035</v>
      </c>
      <c r="K3724" s="27"/>
    </row>
    <row r="3725" customFormat="false" ht="12.75" hidden="false" customHeight="false" outlineLevel="0" collapsed="false">
      <c r="A3725" s="21" t="n">
        <f aca="false">A3724+1</f>
        <v>3653</v>
      </c>
      <c r="B3725" s="21" t="n">
        <f aca="false">B3724+1</f>
        <v>148</v>
      </c>
      <c r="C3725" s="54" t="s">
        <v>4142</v>
      </c>
      <c r="D3725" s="54" t="s">
        <v>4145</v>
      </c>
      <c r="E3725" s="54" t="s">
        <v>4121</v>
      </c>
      <c r="F3725" s="48" t="s">
        <v>571</v>
      </c>
      <c r="G3725" s="205"/>
      <c r="H3725" s="138" t="s">
        <v>21</v>
      </c>
      <c r="I3725" s="139" t="n">
        <v>38383</v>
      </c>
      <c r="J3725" s="139" t="n">
        <v>42035</v>
      </c>
      <c r="K3725" s="27"/>
    </row>
    <row r="3726" customFormat="false" ht="12.75" hidden="false" customHeight="false" outlineLevel="0" collapsed="false">
      <c r="A3726" s="21" t="n">
        <f aca="false">A3725+1</f>
        <v>3654</v>
      </c>
      <c r="B3726" s="21" t="n">
        <f aca="false">B3725+1</f>
        <v>149</v>
      </c>
      <c r="C3726" s="54" t="s">
        <v>4142</v>
      </c>
      <c r="D3726" s="54" t="s">
        <v>4146</v>
      </c>
      <c r="E3726" s="54" t="s">
        <v>4121</v>
      </c>
      <c r="F3726" s="48" t="s">
        <v>571</v>
      </c>
      <c r="G3726" s="205"/>
      <c r="H3726" s="138" t="s">
        <v>21</v>
      </c>
      <c r="I3726" s="139" t="n">
        <v>38383</v>
      </c>
      <c r="J3726" s="139" t="n">
        <v>42035</v>
      </c>
      <c r="K3726" s="27"/>
    </row>
    <row r="3727" customFormat="false" ht="12.75" hidden="false" customHeight="false" outlineLevel="0" collapsed="false">
      <c r="A3727" s="21" t="n">
        <f aca="false">A3726+1</f>
        <v>3655</v>
      </c>
      <c r="B3727" s="21" t="n">
        <f aca="false">B3726+1</f>
        <v>150</v>
      </c>
      <c r="C3727" s="54" t="s">
        <v>4142</v>
      </c>
      <c r="D3727" s="54" t="s">
        <v>4147</v>
      </c>
      <c r="E3727" s="54" t="s">
        <v>4121</v>
      </c>
      <c r="F3727" s="48" t="s">
        <v>571</v>
      </c>
      <c r="G3727" s="205"/>
      <c r="H3727" s="138" t="s">
        <v>21</v>
      </c>
      <c r="I3727" s="139" t="n">
        <v>38383</v>
      </c>
      <c r="J3727" s="139" t="n">
        <v>42035</v>
      </c>
      <c r="K3727" s="27"/>
    </row>
    <row r="3728" customFormat="false" ht="12.75" hidden="false" customHeight="false" outlineLevel="0" collapsed="false">
      <c r="A3728" s="21" t="n">
        <f aca="false">A3727+1</f>
        <v>3656</v>
      </c>
      <c r="B3728" s="21" t="n">
        <f aca="false">B3727+1</f>
        <v>151</v>
      </c>
      <c r="C3728" s="54" t="s">
        <v>4142</v>
      </c>
      <c r="D3728" s="54" t="s">
        <v>4148</v>
      </c>
      <c r="E3728" s="54" t="s">
        <v>4121</v>
      </c>
      <c r="F3728" s="48" t="s">
        <v>571</v>
      </c>
      <c r="G3728" s="205"/>
      <c r="H3728" s="138" t="s">
        <v>21</v>
      </c>
      <c r="I3728" s="139" t="n">
        <v>38383</v>
      </c>
      <c r="J3728" s="139" t="n">
        <v>42035</v>
      </c>
      <c r="K3728" s="27"/>
    </row>
    <row r="3729" customFormat="false" ht="12.75" hidden="false" customHeight="false" outlineLevel="0" collapsed="false">
      <c r="A3729" s="21" t="n">
        <f aca="false">A3728+1</f>
        <v>3657</v>
      </c>
      <c r="B3729" s="21" t="n">
        <f aca="false">B3728+1</f>
        <v>152</v>
      </c>
      <c r="C3729" s="54" t="s">
        <v>4142</v>
      </c>
      <c r="D3729" s="54" t="s">
        <v>4149</v>
      </c>
      <c r="E3729" s="54" t="s">
        <v>4121</v>
      </c>
      <c r="F3729" s="48" t="s">
        <v>571</v>
      </c>
      <c r="G3729" s="205"/>
      <c r="H3729" s="138" t="s">
        <v>21</v>
      </c>
      <c r="I3729" s="139" t="n">
        <v>38383</v>
      </c>
      <c r="J3729" s="139" t="n">
        <v>42035</v>
      </c>
      <c r="K3729" s="27"/>
    </row>
    <row r="3730" customFormat="false" ht="25.5" hidden="false" customHeight="false" outlineLevel="0" collapsed="false">
      <c r="A3730" s="21" t="n">
        <f aca="false">A3729+1</f>
        <v>3658</v>
      </c>
      <c r="B3730" s="21" t="n">
        <f aca="false">B3729+1</f>
        <v>153</v>
      </c>
      <c r="C3730" s="54" t="s">
        <v>4142</v>
      </c>
      <c r="D3730" s="54" t="s">
        <v>4150</v>
      </c>
      <c r="E3730" s="54" t="s">
        <v>4121</v>
      </c>
      <c r="F3730" s="48" t="s">
        <v>571</v>
      </c>
      <c r="G3730" s="205"/>
      <c r="H3730" s="138" t="s">
        <v>21</v>
      </c>
      <c r="I3730" s="139" t="n">
        <v>38383</v>
      </c>
      <c r="J3730" s="139" t="n">
        <v>42035</v>
      </c>
      <c r="K3730" s="27"/>
    </row>
    <row r="3731" customFormat="false" ht="12.75" hidden="false" customHeight="false" outlineLevel="0" collapsed="false">
      <c r="A3731" s="21" t="n">
        <f aca="false">A3730+1</f>
        <v>3659</v>
      </c>
      <c r="B3731" s="21" t="n">
        <f aca="false">B3730+1</f>
        <v>154</v>
      </c>
      <c r="C3731" s="54" t="s">
        <v>4142</v>
      </c>
      <c r="D3731" s="54" t="s">
        <v>4151</v>
      </c>
      <c r="E3731" s="54" t="s">
        <v>4121</v>
      </c>
      <c r="F3731" s="48" t="s">
        <v>571</v>
      </c>
      <c r="G3731" s="205"/>
      <c r="H3731" s="138" t="s">
        <v>21</v>
      </c>
      <c r="I3731" s="139" t="n">
        <v>38383</v>
      </c>
      <c r="J3731" s="139" t="n">
        <v>42035</v>
      </c>
      <c r="K3731" s="27"/>
    </row>
    <row r="3732" customFormat="false" ht="12.75" hidden="false" customHeight="false" outlineLevel="0" collapsed="false">
      <c r="A3732" s="21" t="n">
        <f aca="false">A3731+1</f>
        <v>3660</v>
      </c>
      <c r="B3732" s="21" t="n">
        <f aca="false">B3731+1</f>
        <v>155</v>
      </c>
      <c r="C3732" s="54" t="s">
        <v>4142</v>
      </c>
      <c r="D3732" s="54" t="s">
        <v>4152</v>
      </c>
      <c r="E3732" s="54" t="s">
        <v>4121</v>
      </c>
      <c r="F3732" s="48" t="s">
        <v>571</v>
      </c>
      <c r="G3732" s="205"/>
      <c r="H3732" s="138" t="s">
        <v>21</v>
      </c>
      <c r="I3732" s="139" t="n">
        <v>38383</v>
      </c>
      <c r="J3732" s="139" t="n">
        <v>42035</v>
      </c>
      <c r="K3732" s="27"/>
    </row>
    <row r="3733" customFormat="false" ht="12.75" hidden="false" customHeight="false" outlineLevel="0" collapsed="false">
      <c r="A3733" s="21" t="n">
        <f aca="false">A3732+1</f>
        <v>3661</v>
      </c>
      <c r="B3733" s="21" t="n">
        <f aca="false">B3732+1</f>
        <v>156</v>
      </c>
      <c r="C3733" s="54" t="s">
        <v>4142</v>
      </c>
      <c r="D3733" s="54" t="s">
        <v>4153</v>
      </c>
      <c r="E3733" s="54" t="s">
        <v>4121</v>
      </c>
      <c r="F3733" s="48" t="s">
        <v>571</v>
      </c>
      <c r="G3733" s="205"/>
      <c r="H3733" s="138" t="s">
        <v>21</v>
      </c>
      <c r="I3733" s="139" t="n">
        <v>38383</v>
      </c>
      <c r="J3733" s="139" t="n">
        <v>42035</v>
      </c>
      <c r="K3733" s="27"/>
    </row>
    <row r="3734" customFormat="false" ht="12.75" hidden="false" customHeight="false" outlineLevel="0" collapsed="false">
      <c r="A3734" s="21" t="n">
        <f aca="false">A3733+1</f>
        <v>3662</v>
      </c>
      <c r="B3734" s="21" t="n">
        <f aca="false">B3733+1</f>
        <v>157</v>
      </c>
      <c r="C3734" s="54" t="s">
        <v>4142</v>
      </c>
      <c r="D3734" s="54" t="s">
        <v>4154</v>
      </c>
      <c r="E3734" s="54" t="s">
        <v>4121</v>
      </c>
      <c r="F3734" s="48" t="s">
        <v>571</v>
      </c>
      <c r="G3734" s="205"/>
      <c r="H3734" s="138" t="s">
        <v>21</v>
      </c>
      <c r="I3734" s="139" t="n">
        <v>38383</v>
      </c>
      <c r="J3734" s="139" t="n">
        <v>42035</v>
      </c>
      <c r="K3734" s="27"/>
    </row>
    <row r="3735" customFormat="false" ht="12.75" hidden="false" customHeight="false" outlineLevel="0" collapsed="false">
      <c r="A3735" s="21" t="n">
        <f aca="false">A3734+1</f>
        <v>3663</v>
      </c>
      <c r="B3735" s="21" t="n">
        <f aca="false">B3734+1</f>
        <v>158</v>
      </c>
      <c r="C3735" s="54" t="s">
        <v>4142</v>
      </c>
      <c r="D3735" s="54" t="s">
        <v>4155</v>
      </c>
      <c r="E3735" s="54" t="s">
        <v>4121</v>
      </c>
      <c r="F3735" s="48" t="s">
        <v>571</v>
      </c>
      <c r="G3735" s="205"/>
      <c r="H3735" s="138" t="s">
        <v>21</v>
      </c>
      <c r="I3735" s="139" t="n">
        <v>38383</v>
      </c>
      <c r="J3735" s="139" t="n">
        <v>42035</v>
      </c>
      <c r="K3735" s="27"/>
    </row>
    <row r="3736" customFormat="false" ht="25.5" hidden="false" customHeight="false" outlineLevel="0" collapsed="false">
      <c r="A3736" s="21" t="n">
        <f aca="false">A3735+1</f>
        <v>3664</v>
      </c>
      <c r="B3736" s="21" t="n">
        <f aca="false">B3735+1</f>
        <v>159</v>
      </c>
      <c r="C3736" s="54" t="s">
        <v>4142</v>
      </c>
      <c r="D3736" s="54" t="s">
        <v>4156</v>
      </c>
      <c r="E3736" s="54" t="s">
        <v>4121</v>
      </c>
      <c r="F3736" s="48" t="s">
        <v>571</v>
      </c>
      <c r="G3736" s="205"/>
      <c r="H3736" s="138" t="s">
        <v>21</v>
      </c>
      <c r="I3736" s="139" t="n">
        <v>38383</v>
      </c>
      <c r="J3736" s="139" t="n">
        <v>42035</v>
      </c>
      <c r="K3736" s="27"/>
    </row>
    <row r="3737" customFormat="false" ht="12.75" hidden="false" customHeight="false" outlineLevel="0" collapsed="false">
      <c r="A3737" s="21" t="n">
        <f aca="false">A3736+1</f>
        <v>3665</v>
      </c>
      <c r="B3737" s="21" t="n">
        <f aca="false">B3736+1</f>
        <v>160</v>
      </c>
      <c r="C3737" s="54" t="s">
        <v>4142</v>
      </c>
      <c r="D3737" s="54" t="s">
        <v>4157</v>
      </c>
      <c r="E3737" s="54" t="s">
        <v>4121</v>
      </c>
      <c r="F3737" s="48" t="s">
        <v>571</v>
      </c>
      <c r="G3737" s="205"/>
      <c r="H3737" s="138" t="s">
        <v>21</v>
      </c>
      <c r="I3737" s="139" t="n">
        <v>38383</v>
      </c>
      <c r="J3737" s="139" t="n">
        <v>42035</v>
      </c>
      <c r="K3737" s="27"/>
    </row>
    <row r="3738" customFormat="false" ht="12.75" hidden="false" customHeight="false" outlineLevel="0" collapsed="false">
      <c r="A3738" s="21" t="n">
        <f aca="false">A3737+1</f>
        <v>3666</v>
      </c>
      <c r="B3738" s="21" t="n">
        <f aca="false">B3737+1</f>
        <v>161</v>
      </c>
      <c r="C3738" s="54" t="s">
        <v>4142</v>
      </c>
      <c r="D3738" s="54" t="s">
        <v>4158</v>
      </c>
      <c r="E3738" s="54" t="s">
        <v>4121</v>
      </c>
      <c r="F3738" s="48" t="s">
        <v>571</v>
      </c>
      <c r="G3738" s="205"/>
      <c r="H3738" s="138" t="s">
        <v>21</v>
      </c>
      <c r="I3738" s="139" t="n">
        <v>38383</v>
      </c>
      <c r="J3738" s="139" t="n">
        <v>42035</v>
      </c>
      <c r="K3738" s="27"/>
    </row>
    <row r="3739" customFormat="false" ht="12.75" hidden="false" customHeight="false" outlineLevel="0" collapsed="false">
      <c r="A3739" s="21" t="n">
        <f aca="false">A3738+1</f>
        <v>3667</v>
      </c>
      <c r="B3739" s="21" t="n">
        <f aca="false">B3738+1</f>
        <v>162</v>
      </c>
      <c r="C3739" s="54" t="s">
        <v>4142</v>
      </c>
      <c r="D3739" s="54" t="s">
        <v>4159</v>
      </c>
      <c r="E3739" s="54" t="s">
        <v>4121</v>
      </c>
      <c r="F3739" s="48" t="s">
        <v>571</v>
      </c>
      <c r="G3739" s="205"/>
      <c r="H3739" s="138" t="s">
        <v>21</v>
      </c>
      <c r="I3739" s="139" t="n">
        <v>38383</v>
      </c>
      <c r="J3739" s="139" t="n">
        <v>42035</v>
      </c>
      <c r="K3739" s="27"/>
    </row>
    <row r="3740" customFormat="false" ht="12.75" hidden="false" customHeight="false" outlineLevel="0" collapsed="false">
      <c r="A3740" s="21" t="n">
        <f aca="false">A3739+1</f>
        <v>3668</v>
      </c>
      <c r="B3740" s="21" t="n">
        <f aca="false">B3739+1</f>
        <v>163</v>
      </c>
      <c r="C3740" s="54" t="s">
        <v>4142</v>
      </c>
      <c r="D3740" s="54" t="s">
        <v>4160</v>
      </c>
      <c r="E3740" s="54" t="s">
        <v>4121</v>
      </c>
      <c r="F3740" s="48" t="s">
        <v>571</v>
      </c>
      <c r="G3740" s="205"/>
      <c r="H3740" s="138" t="s">
        <v>21</v>
      </c>
      <c r="I3740" s="139" t="n">
        <v>38383</v>
      </c>
      <c r="J3740" s="139" t="n">
        <v>42035</v>
      </c>
      <c r="K3740" s="27"/>
    </row>
    <row r="3741" customFormat="false" ht="12.75" hidden="false" customHeight="false" outlineLevel="0" collapsed="false">
      <c r="A3741" s="21" t="n">
        <f aca="false">A3740+1</f>
        <v>3669</v>
      </c>
      <c r="B3741" s="21" t="n">
        <f aca="false">B3740+1</f>
        <v>164</v>
      </c>
      <c r="C3741" s="54" t="s">
        <v>4142</v>
      </c>
      <c r="D3741" s="54" t="s">
        <v>4161</v>
      </c>
      <c r="E3741" s="54" t="s">
        <v>4121</v>
      </c>
      <c r="F3741" s="48" t="s">
        <v>571</v>
      </c>
      <c r="G3741" s="205"/>
      <c r="H3741" s="138" t="s">
        <v>21</v>
      </c>
      <c r="I3741" s="139" t="n">
        <v>38383</v>
      </c>
      <c r="J3741" s="139" t="n">
        <v>42035</v>
      </c>
      <c r="K3741" s="27"/>
    </row>
    <row r="3742" customFormat="false" ht="12.75" hidden="false" customHeight="false" outlineLevel="0" collapsed="false">
      <c r="A3742" s="21" t="n">
        <f aca="false">A3741+1</f>
        <v>3670</v>
      </c>
      <c r="B3742" s="21" t="n">
        <f aca="false">B3741+1</f>
        <v>165</v>
      </c>
      <c r="C3742" s="54" t="s">
        <v>4142</v>
      </c>
      <c r="D3742" s="54" t="s">
        <v>4162</v>
      </c>
      <c r="E3742" s="54" t="s">
        <v>4121</v>
      </c>
      <c r="F3742" s="48" t="s">
        <v>571</v>
      </c>
      <c r="G3742" s="205"/>
      <c r="H3742" s="138" t="s">
        <v>21</v>
      </c>
      <c r="I3742" s="139" t="n">
        <v>38383</v>
      </c>
      <c r="J3742" s="139" t="n">
        <v>42035</v>
      </c>
      <c r="K3742" s="27"/>
    </row>
    <row r="3743" customFormat="false" ht="12.75" hidden="false" customHeight="false" outlineLevel="0" collapsed="false">
      <c r="A3743" s="21" t="n">
        <f aca="false">A3742+1</f>
        <v>3671</v>
      </c>
      <c r="B3743" s="21" t="n">
        <f aca="false">B3742+1</f>
        <v>166</v>
      </c>
      <c r="C3743" s="54" t="s">
        <v>4142</v>
      </c>
      <c r="D3743" s="54" t="s">
        <v>4163</v>
      </c>
      <c r="E3743" s="54" t="s">
        <v>4121</v>
      </c>
      <c r="F3743" s="48" t="s">
        <v>571</v>
      </c>
      <c r="G3743" s="205"/>
      <c r="H3743" s="138" t="s">
        <v>21</v>
      </c>
      <c r="I3743" s="139" t="n">
        <v>38383</v>
      </c>
      <c r="J3743" s="139" t="n">
        <v>42035</v>
      </c>
      <c r="K3743" s="27"/>
    </row>
    <row r="3744" customFormat="false" ht="38.25" hidden="false" customHeight="false" outlineLevel="0" collapsed="false">
      <c r="A3744" s="21" t="n">
        <f aca="false">A3743+1</f>
        <v>3672</v>
      </c>
      <c r="B3744" s="21" t="n">
        <f aca="false">B3743+1</f>
        <v>167</v>
      </c>
      <c r="C3744" s="54" t="s">
        <v>4164</v>
      </c>
      <c r="D3744" s="54" t="s">
        <v>4165</v>
      </c>
      <c r="E3744" s="48" t="s">
        <v>3976</v>
      </c>
      <c r="F3744" s="48" t="s">
        <v>571</v>
      </c>
      <c r="G3744" s="205"/>
      <c r="H3744" s="138" t="s">
        <v>21</v>
      </c>
      <c r="I3744" s="139" t="n">
        <v>38383</v>
      </c>
      <c r="J3744" s="139" t="n">
        <v>42035</v>
      </c>
      <c r="K3744" s="27"/>
    </row>
    <row r="3745" customFormat="false" ht="12.75" hidden="false" customHeight="false" outlineLevel="0" collapsed="false">
      <c r="A3745" s="21" t="n">
        <f aca="false">A3744+1</f>
        <v>3673</v>
      </c>
      <c r="B3745" s="21" t="n">
        <f aca="false">B3744+1</f>
        <v>168</v>
      </c>
      <c r="C3745" s="48" t="s">
        <v>4166</v>
      </c>
      <c r="D3745" s="204"/>
      <c r="E3745" s="48" t="s">
        <v>4106</v>
      </c>
      <c r="F3745" s="48" t="s">
        <v>407</v>
      </c>
      <c r="G3745" s="205"/>
      <c r="H3745" s="138" t="s">
        <v>21</v>
      </c>
      <c r="I3745" s="139" t="n">
        <v>38383</v>
      </c>
      <c r="J3745" s="139" t="n">
        <v>42035</v>
      </c>
      <c r="K3745" s="27"/>
    </row>
    <row r="3746" customFormat="false" ht="12.75" hidden="false" customHeight="false" outlineLevel="0" collapsed="false">
      <c r="A3746" s="21" t="n">
        <f aca="false">A3745+1</f>
        <v>3674</v>
      </c>
      <c r="B3746" s="21" t="n">
        <f aca="false">B3745+1</f>
        <v>169</v>
      </c>
      <c r="C3746" s="48" t="s">
        <v>4167</v>
      </c>
      <c r="D3746" s="204"/>
      <c r="E3746" s="48" t="s">
        <v>4106</v>
      </c>
      <c r="F3746" s="48" t="s">
        <v>407</v>
      </c>
      <c r="G3746" s="205"/>
      <c r="H3746" s="138" t="s">
        <v>21</v>
      </c>
      <c r="I3746" s="139" t="n">
        <v>38383</v>
      </c>
      <c r="J3746" s="139" t="n">
        <v>42035</v>
      </c>
      <c r="K3746" s="27"/>
    </row>
    <row r="3747" customFormat="false" ht="12.75" hidden="false" customHeight="false" outlineLevel="0" collapsed="false">
      <c r="A3747" s="21" t="n">
        <f aca="false">A3746+1</f>
        <v>3675</v>
      </c>
      <c r="B3747" s="21" t="n">
        <f aca="false">B3746+1</f>
        <v>170</v>
      </c>
      <c r="C3747" s="48" t="s">
        <v>4168</v>
      </c>
      <c r="D3747" s="204"/>
      <c r="E3747" s="48" t="s">
        <v>4106</v>
      </c>
      <c r="F3747" s="48" t="s">
        <v>407</v>
      </c>
      <c r="G3747" s="205"/>
      <c r="H3747" s="138" t="s">
        <v>21</v>
      </c>
      <c r="I3747" s="139" t="n">
        <v>38383</v>
      </c>
      <c r="J3747" s="139" t="n">
        <v>42035</v>
      </c>
      <c r="K3747" s="27"/>
    </row>
    <row r="3748" customFormat="false" ht="12.75" hidden="false" customHeight="false" outlineLevel="0" collapsed="false">
      <c r="A3748" s="21" t="n">
        <f aca="false">A3747+1</f>
        <v>3676</v>
      </c>
      <c r="B3748" s="21" t="n">
        <f aca="false">B3747+1</f>
        <v>171</v>
      </c>
      <c r="C3748" s="48" t="s">
        <v>4169</v>
      </c>
      <c r="D3748" s="204"/>
      <c r="E3748" s="48" t="s">
        <v>4106</v>
      </c>
      <c r="F3748" s="48" t="s">
        <v>407</v>
      </c>
      <c r="G3748" s="205"/>
      <c r="H3748" s="138" t="s">
        <v>21</v>
      </c>
      <c r="I3748" s="139" t="n">
        <v>38383</v>
      </c>
      <c r="J3748" s="139" t="n">
        <v>42035</v>
      </c>
      <c r="K3748" s="27"/>
    </row>
    <row r="3749" customFormat="false" ht="12.75" hidden="false" customHeight="false" outlineLevel="0" collapsed="false">
      <c r="A3749" s="21" t="n">
        <f aca="false">A3748+1</f>
        <v>3677</v>
      </c>
      <c r="B3749" s="21" t="n">
        <f aca="false">B3748+1</f>
        <v>172</v>
      </c>
      <c r="C3749" s="48" t="s">
        <v>4170</v>
      </c>
      <c r="D3749" s="204"/>
      <c r="E3749" s="48" t="s">
        <v>4171</v>
      </c>
      <c r="F3749" s="48" t="s">
        <v>407</v>
      </c>
      <c r="G3749" s="205"/>
      <c r="H3749" s="138" t="s">
        <v>21</v>
      </c>
      <c r="I3749" s="139" t="n">
        <v>38383</v>
      </c>
      <c r="J3749" s="139" t="n">
        <v>42035</v>
      </c>
      <c r="K3749" s="27"/>
    </row>
    <row r="3750" customFormat="false" ht="12.75" hidden="false" customHeight="false" outlineLevel="0" collapsed="false">
      <c r="A3750" s="21" t="n">
        <f aca="false">A3749+1</f>
        <v>3678</v>
      </c>
      <c r="B3750" s="21" t="n">
        <f aca="false">B3749+1</f>
        <v>173</v>
      </c>
      <c r="C3750" s="48" t="s">
        <v>4172</v>
      </c>
      <c r="D3750" s="48"/>
      <c r="E3750" s="48" t="s">
        <v>4173</v>
      </c>
      <c r="F3750" s="48" t="s">
        <v>1771</v>
      </c>
      <c r="G3750" s="205"/>
      <c r="H3750" s="138" t="s">
        <v>21</v>
      </c>
      <c r="I3750" s="139" t="n">
        <v>38383</v>
      </c>
      <c r="J3750" s="139" t="n">
        <v>42035</v>
      </c>
      <c r="K3750" s="27"/>
    </row>
    <row r="3751" customFormat="false" ht="12.75" hidden="false" customHeight="false" outlineLevel="0" collapsed="false">
      <c r="A3751" s="21" t="n">
        <f aca="false">A3750+1</f>
        <v>3679</v>
      </c>
      <c r="B3751" s="21" t="n">
        <f aca="false">B3750+1</f>
        <v>174</v>
      </c>
      <c r="C3751" s="48" t="s">
        <v>4174</v>
      </c>
      <c r="D3751" s="48"/>
      <c r="E3751" s="48" t="s">
        <v>4173</v>
      </c>
      <c r="F3751" s="48" t="s">
        <v>1771</v>
      </c>
      <c r="G3751" s="205"/>
      <c r="H3751" s="138" t="s">
        <v>21</v>
      </c>
      <c r="I3751" s="139" t="n">
        <v>38383</v>
      </c>
      <c r="J3751" s="139" t="n">
        <v>42035</v>
      </c>
      <c r="K3751" s="27"/>
    </row>
    <row r="3752" customFormat="false" ht="12.75" hidden="false" customHeight="false" outlineLevel="0" collapsed="false">
      <c r="A3752" s="21" t="n">
        <f aca="false">A3751+1</f>
        <v>3680</v>
      </c>
      <c r="B3752" s="21" t="n">
        <f aca="false">B3751+1</f>
        <v>175</v>
      </c>
      <c r="C3752" s="48" t="s">
        <v>4175</v>
      </c>
      <c r="D3752" s="48"/>
      <c r="E3752" s="48" t="s">
        <v>4173</v>
      </c>
      <c r="F3752" s="48" t="s">
        <v>1771</v>
      </c>
      <c r="G3752" s="205"/>
      <c r="H3752" s="138" t="s">
        <v>21</v>
      </c>
      <c r="I3752" s="139" t="n">
        <v>38383</v>
      </c>
      <c r="J3752" s="139" t="n">
        <v>42035</v>
      </c>
      <c r="K3752" s="27"/>
    </row>
    <row r="3753" customFormat="false" ht="12.75" hidden="false" customHeight="false" outlineLevel="0" collapsed="false">
      <c r="A3753" s="21" t="n">
        <f aca="false">A3752+1</f>
        <v>3681</v>
      </c>
      <c r="B3753" s="21" t="n">
        <f aca="false">B3752+1</f>
        <v>176</v>
      </c>
      <c r="C3753" s="48" t="s">
        <v>4176</v>
      </c>
      <c r="D3753" s="48"/>
      <c r="E3753" s="48" t="s">
        <v>4173</v>
      </c>
      <c r="F3753" s="48" t="s">
        <v>1771</v>
      </c>
      <c r="G3753" s="205"/>
      <c r="H3753" s="138" t="s">
        <v>21</v>
      </c>
      <c r="I3753" s="139" t="n">
        <v>38383</v>
      </c>
      <c r="J3753" s="139" t="n">
        <v>42035</v>
      </c>
      <c r="K3753" s="27"/>
    </row>
    <row r="3754" customFormat="false" ht="12.75" hidden="false" customHeight="false" outlineLevel="0" collapsed="false">
      <c r="A3754" s="21" t="n">
        <f aca="false">A3753+1</f>
        <v>3682</v>
      </c>
      <c r="B3754" s="21" t="n">
        <f aca="false">B3753+1</f>
        <v>177</v>
      </c>
      <c r="C3754" s="48" t="s">
        <v>4177</v>
      </c>
      <c r="D3754" s="48"/>
      <c r="E3754" s="48" t="s">
        <v>4173</v>
      </c>
      <c r="F3754" s="48" t="s">
        <v>1771</v>
      </c>
      <c r="G3754" s="205"/>
      <c r="H3754" s="138" t="s">
        <v>21</v>
      </c>
      <c r="I3754" s="139" t="n">
        <v>38383</v>
      </c>
      <c r="J3754" s="139" t="n">
        <v>42035</v>
      </c>
      <c r="K3754" s="27"/>
    </row>
    <row r="3755" customFormat="false" ht="12.75" hidden="false" customHeight="false" outlineLevel="0" collapsed="false">
      <c r="A3755" s="21" t="n">
        <f aca="false">A3754+1</f>
        <v>3683</v>
      </c>
      <c r="B3755" s="21" t="n">
        <f aca="false">B3754+1</f>
        <v>178</v>
      </c>
      <c r="C3755" s="48" t="s">
        <v>4178</v>
      </c>
      <c r="D3755" s="48"/>
      <c r="E3755" s="48" t="s">
        <v>4173</v>
      </c>
      <c r="F3755" s="48" t="s">
        <v>1771</v>
      </c>
      <c r="G3755" s="205"/>
      <c r="H3755" s="138" t="s">
        <v>21</v>
      </c>
      <c r="I3755" s="139" t="n">
        <v>38383</v>
      </c>
      <c r="J3755" s="139" t="n">
        <v>42035</v>
      </c>
      <c r="K3755" s="27"/>
    </row>
    <row r="3756" customFormat="false" ht="12.75" hidden="false" customHeight="false" outlineLevel="0" collapsed="false">
      <c r="A3756" s="21" t="n">
        <f aca="false">A3755+1</f>
        <v>3684</v>
      </c>
      <c r="B3756" s="21" t="n">
        <f aca="false">B3755+1</f>
        <v>179</v>
      </c>
      <c r="C3756" s="48" t="s">
        <v>4179</v>
      </c>
      <c r="D3756" s="48"/>
      <c r="E3756" s="48" t="s">
        <v>4173</v>
      </c>
      <c r="F3756" s="48" t="s">
        <v>1771</v>
      </c>
      <c r="G3756" s="205"/>
      <c r="H3756" s="138" t="s">
        <v>21</v>
      </c>
      <c r="I3756" s="139" t="n">
        <v>38383</v>
      </c>
      <c r="J3756" s="139" t="n">
        <v>42035</v>
      </c>
      <c r="K3756" s="27"/>
    </row>
    <row r="3757" customFormat="false" ht="12.75" hidden="false" customHeight="false" outlineLevel="0" collapsed="false">
      <c r="A3757" s="21" t="n">
        <f aca="false">A3756+1</f>
        <v>3685</v>
      </c>
      <c r="B3757" s="21" t="n">
        <f aca="false">B3756+1</f>
        <v>180</v>
      </c>
      <c r="C3757" s="48" t="s">
        <v>4180</v>
      </c>
      <c r="D3757" s="48"/>
      <c r="E3757" s="48" t="s">
        <v>4173</v>
      </c>
      <c r="F3757" s="48" t="s">
        <v>1771</v>
      </c>
      <c r="G3757" s="205"/>
      <c r="H3757" s="138" t="s">
        <v>21</v>
      </c>
      <c r="I3757" s="139" t="n">
        <v>38383</v>
      </c>
      <c r="J3757" s="139" t="n">
        <v>42035</v>
      </c>
      <c r="K3757" s="27"/>
    </row>
    <row r="3758" customFormat="false" ht="12.75" hidden="false" customHeight="false" outlineLevel="0" collapsed="false">
      <c r="A3758" s="21" t="n">
        <f aca="false">A3757+1</f>
        <v>3686</v>
      </c>
      <c r="B3758" s="21" t="n">
        <f aca="false">B3757+1</f>
        <v>181</v>
      </c>
      <c r="C3758" s="48" t="s">
        <v>4181</v>
      </c>
      <c r="D3758" s="48"/>
      <c r="E3758" s="48" t="s">
        <v>4173</v>
      </c>
      <c r="F3758" s="48" t="s">
        <v>1771</v>
      </c>
      <c r="G3758" s="205"/>
      <c r="H3758" s="138" t="s">
        <v>21</v>
      </c>
      <c r="I3758" s="139" t="n">
        <v>38383</v>
      </c>
      <c r="J3758" s="139" t="n">
        <v>42035</v>
      </c>
      <c r="K3758" s="27"/>
    </row>
    <row r="3759" customFormat="false" ht="12.75" hidden="false" customHeight="false" outlineLevel="0" collapsed="false">
      <c r="A3759" s="21" t="n">
        <f aca="false">A3758+1</f>
        <v>3687</v>
      </c>
      <c r="B3759" s="21" t="n">
        <f aca="false">B3758+1</f>
        <v>182</v>
      </c>
      <c r="C3759" s="48" t="s">
        <v>4182</v>
      </c>
      <c r="D3759" s="204"/>
      <c r="E3759" s="48" t="s">
        <v>4173</v>
      </c>
      <c r="F3759" s="48" t="s">
        <v>1771</v>
      </c>
      <c r="G3759" s="205"/>
      <c r="H3759" s="138" t="s">
        <v>21</v>
      </c>
      <c r="I3759" s="139" t="n">
        <v>38383</v>
      </c>
      <c r="J3759" s="139" t="n">
        <v>42035</v>
      </c>
      <c r="K3759" s="27"/>
    </row>
    <row r="3760" customFormat="false" ht="12.75" hidden="false" customHeight="false" outlineLevel="0" collapsed="false">
      <c r="A3760" s="21" t="n">
        <f aca="false">A3759+1</f>
        <v>3688</v>
      </c>
      <c r="B3760" s="21" t="n">
        <f aca="false">B3759+1</f>
        <v>183</v>
      </c>
      <c r="C3760" s="48" t="s">
        <v>4183</v>
      </c>
      <c r="D3760" s="204"/>
      <c r="E3760" s="48" t="s">
        <v>4173</v>
      </c>
      <c r="F3760" s="48" t="s">
        <v>1771</v>
      </c>
      <c r="G3760" s="205"/>
      <c r="H3760" s="138" t="s">
        <v>21</v>
      </c>
      <c r="I3760" s="139" t="n">
        <v>38383</v>
      </c>
      <c r="J3760" s="139" t="n">
        <v>42035</v>
      </c>
      <c r="K3760" s="27"/>
    </row>
    <row r="3761" customFormat="false" ht="12.75" hidden="false" customHeight="false" outlineLevel="0" collapsed="false">
      <c r="A3761" s="21" t="n">
        <f aca="false">A3760+1</f>
        <v>3689</v>
      </c>
      <c r="B3761" s="21" t="n">
        <f aca="false">B3760+1</f>
        <v>184</v>
      </c>
      <c r="C3761" s="48" t="s">
        <v>4184</v>
      </c>
      <c r="D3761" s="204"/>
      <c r="E3761" s="48" t="s">
        <v>4185</v>
      </c>
      <c r="F3761" s="48" t="s">
        <v>407</v>
      </c>
      <c r="G3761" s="205"/>
      <c r="H3761" s="138" t="s">
        <v>21</v>
      </c>
      <c r="I3761" s="139" t="n">
        <v>38383</v>
      </c>
      <c r="J3761" s="139" t="n">
        <v>42035</v>
      </c>
      <c r="K3761" s="27"/>
    </row>
    <row r="3762" customFormat="false" ht="12.75" hidden="false" customHeight="false" outlineLevel="0" collapsed="false">
      <c r="A3762" s="21" t="n">
        <f aca="false">A3761+1</f>
        <v>3690</v>
      </c>
      <c r="B3762" s="21" t="n">
        <f aca="false">B3761+1</f>
        <v>185</v>
      </c>
      <c r="C3762" s="48" t="s">
        <v>4186</v>
      </c>
      <c r="D3762" s="204"/>
      <c r="E3762" s="48" t="s">
        <v>4187</v>
      </c>
      <c r="F3762" s="48" t="s">
        <v>407</v>
      </c>
      <c r="G3762" s="205"/>
      <c r="H3762" s="138" t="s">
        <v>21</v>
      </c>
      <c r="I3762" s="139" t="n">
        <v>38383</v>
      </c>
      <c r="J3762" s="139" t="n">
        <v>42035</v>
      </c>
      <c r="K3762" s="27"/>
    </row>
    <row r="3763" customFormat="false" ht="12.75" hidden="false" customHeight="false" outlineLevel="0" collapsed="false">
      <c r="A3763" s="21" t="n">
        <f aca="false">A3762+1</f>
        <v>3691</v>
      </c>
      <c r="B3763" s="21" t="n">
        <f aca="false">B3762+1</f>
        <v>186</v>
      </c>
      <c r="C3763" s="48" t="s">
        <v>4188</v>
      </c>
      <c r="D3763" s="204"/>
      <c r="E3763" s="48" t="s">
        <v>4187</v>
      </c>
      <c r="F3763" s="48" t="s">
        <v>407</v>
      </c>
      <c r="G3763" s="205"/>
      <c r="H3763" s="138" t="s">
        <v>21</v>
      </c>
      <c r="I3763" s="139" t="n">
        <v>38383</v>
      </c>
      <c r="J3763" s="139" t="n">
        <v>42035</v>
      </c>
      <c r="K3763" s="27"/>
    </row>
    <row r="3764" customFormat="false" ht="12.75" hidden="false" customHeight="false" outlineLevel="0" collapsed="false">
      <c r="A3764" s="21" t="n">
        <f aca="false">A3763+1</f>
        <v>3692</v>
      </c>
      <c r="B3764" s="21" t="n">
        <f aca="false">B3763+1</f>
        <v>187</v>
      </c>
      <c r="C3764" s="48" t="s">
        <v>4189</v>
      </c>
      <c r="D3764" s="204"/>
      <c r="E3764" s="48" t="s">
        <v>4187</v>
      </c>
      <c r="F3764" s="48" t="s">
        <v>407</v>
      </c>
      <c r="G3764" s="205"/>
      <c r="H3764" s="138" t="s">
        <v>21</v>
      </c>
      <c r="I3764" s="139" t="n">
        <v>38383</v>
      </c>
      <c r="J3764" s="139" t="n">
        <v>42035</v>
      </c>
      <c r="K3764" s="27"/>
    </row>
    <row r="3765" customFormat="false" ht="12.75" hidden="false" customHeight="false" outlineLevel="0" collapsed="false">
      <c r="A3765" s="21" t="n">
        <f aca="false">A3764+1</f>
        <v>3693</v>
      </c>
      <c r="B3765" s="21" t="n">
        <f aca="false">B3764+1</f>
        <v>188</v>
      </c>
      <c r="C3765" s="48" t="s">
        <v>4190</v>
      </c>
      <c r="D3765" s="204"/>
      <c r="E3765" s="48" t="s">
        <v>4187</v>
      </c>
      <c r="F3765" s="48" t="s">
        <v>407</v>
      </c>
      <c r="G3765" s="205"/>
      <c r="H3765" s="138" t="s">
        <v>21</v>
      </c>
      <c r="I3765" s="139" t="n">
        <v>38383</v>
      </c>
      <c r="J3765" s="139" t="n">
        <v>42035</v>
      </c>
      <c r="K3765" s="27"/>
    </row>
    <row r="3766" customFormat="false" ht="12.75" hidden="false" customHeight="false" outlineLevel="0" collapsed="false">
      <c r="A3766" s="21" t="n">
        <f aca="false">A3765+1</f>
        <v>3694</v>
      </c>
      <c r="B3766" s="21" t="n">
        <f aca="false">B3765+1</f>
        <v>189</v>
      </c>
      <c r="C3766" s="48" t="s">
        <v>4191</v>
      </c>
      <c r="D3766" s="204"/>
      <c r="E3766" s="48" t="s">
        <v>4187</v>
      </c>
      <c r="F3766" s="48" t="s">
        <v>407</v>
      </c>
      <c r="G3766" s="205"/>
      <c r="H3766" s="138" t="s">
        <v>21</v>
      </c>
      <c r="I3766" s="139" t="n">
        <v>38383</v>
      </c>
      <c r="J3766" s="139" t="n">
        <v>42035</v>
      </c>
      <c r="K3766" s="27"/>
    </row>
    <row r="3767" customFormat="false" ht="12.75" hidden="false" customHeight="false" outlineLevel="0" collapsed="false">
      <c r="A3767" s="21" t="n">
        <f aca="false">A3766+1</f>
        <v>3695</v>
      </c>
      <c r="B3767" s="21" t="n">
        <f aca="false">B3766+1</f>
        <v>190</v>
      </c>
      <c r="C3767" s="48" t="s">
        <v>4192</v>
      </c>
      <c r="D3767" s="204"/>
      <c r="E3767" s="48" t="s">
        <v>4187</v>
      </c>
      <c r="F3767" s="48" t="s">
        <v>407</v>
      </c>
      <c r="G3767" s="205"/>
      <c r="H3767" s="138" t="s">
        <v>21</v>
      </c>
      <c r="I3767" s="139" t="n">
        <v>38383</v>
      </c>
      <c r="J3767" s="139" t="n">
        <v>42035</v>
      </c>
      <c r="K3767" s="27"/>
    </row>
    <row r="3768" customFormat="false" ht="12.75" hidden="false" customHeight="false" outlineLevel="0" collapsed="false">
      <c r="A3768" s="21" t="n">
        <f aca="false">A3767+1</f>
        <v>3696</v>
      </c>
      <c r="B3768" s="21" t="n">
        <f aca="false">B3767+1</f>
        <v>191</v>
      </c>
      <c r="C3768" s="48" t="s">
        <v>4193</v>
      </c>
      <c r="D3768" s="204"/>
      <c r="E3768" s="48" t="s">
        <v>4187</v>
      </c>
      <c r="F3768" s="48" t="s">
        <v>407</v>
      </c>
      <c r="G3768" s="205"/>
      <c r="H3768" s="138" t="s">
        <v>21</v>
      </c>
      <c r="I3768" s="139" t="n">
        <v>38383</v>
      </c>
      <c r="J3768" s="139" t="n">
        <v>42035</v>
      </c>
      <c r="K3768" s="27"/>
    </row>
    <row r="3769" customFormat="false" ht="12.75" hidden="false" customHeight="false" outlineLevel="0" collapsed="false">
      <c r="A3769" s="21" t="n">
        <f aca="false">A3768+1</f>
        <v>3697</v>
      </c>
      <c r="B3769" s="21" t="n">
        <f aca="false">B3768+1</f>
        <v>192</v>
      </c>
      <c r="C3769" s="48" t="s">
        <v>4194</v>
      </c>
      <c r="D3769" s="204"/>
      <c r="E3769" s="48" t="s">
        <v>4187</v>
      </c>
      <c r="F3769" s="48" t="s">
        <v>407</v>
      </c>
      <c r="G3769" s="205"/>
      <c r="H3769" s="138" t="s">
        <v>21</v>
      </c>
      <c r="I3769" s="139" t="n">
        <v>38383</v>
      </c>
      <c r="J3769" s="139" t="n">
        <v>42035</v>
      </c>
      <c r="K3769" s="27"/>
    </row>
    <row r="3770" customFormat="false" ht="12.75" hidden="false" customHeight="false" outlineLevel="0" collapsed="false">
      <c r="A3770" s="21" t="n">
        <f aca="false">A3769+1</f>
        <v>3698</v>
      </c>
      <c r="B3770" s="21" t="n">
        <f aca="false">B3769+1</f>
        <v>193</v>
      </c>
      <c r="C3770" s="48" t="s">
        <v>4195</v>
      </c>
      <c r="D3770" s="204"/>
      <c r="E3770" s="48" t="s">
        <v>4187</v>
      </c>
      <c r="F3770" s="48" t="s">
        <v>407</v>
      </c>
      <c r="G3770" s="205"/>
      <c r="H3770" s="138" t="s">
        <v>21</v>
      </c>
      <c r="I3770" s="139" t="n">
        <v>38383</v>
      </c>
      <c r="J3770" s="139" t="n">
        <v>42035</v>
      </c>
      <c r="K3770" s="27"/>
    </row>
    <row r="3771" customFormat="false" ht="12.75" hidden="false" customHeight="false" outlineLevel="0" collapsed="false">
      <c r="A3771" s="21" t="n">
        <f aca="false">A3770+1</f>
        <v>3699</v>
      </c>
      <c r="B3771" s="21" t="n">
        <f aca="false">B3770+1</f>
        <v>194</v>
      </c>
      <c r="C3771" s="48" t="s">
        <v>4196</v>
      </c>
      <c r="D3771" s="204"/>
      <c r="E3771" s="48" t="s">
        <v>4187</v>
      </c>
      <c r="F3771" s="48" t="s">
        <v>407</v>
      </c>
      <c r="G3771" s="205"/>
      <c r="H3771" s="138" t="s">
        <v>21</v>
      </c>
      <c r="I3771" s="139" t="n">
        <v>38383</v>
      </c>
      <c r="J3771" s="139" t="n">
        <v>42035</v>
      </c>
      <c r="K3771" s="27"/>
    </row>
    <row r="3772" customFormat="false" ht="12.75" hidden="false" customHeight="false" outlineLevel="0" collapsed="false">
      <c r="A3772" s="21" t="n">
        <f aca="false">A3771+1</f>
        <v>3700</v>
      </c>
      <c r="B3772" s="21" t="n">
        <f aca="false">B3771+1</f>
        <v>195</v>
      </c>
      <c r="C3772" s="48" t="s">
        <v>4197</v>
      </c>
      <c r="D3772" s="204"/>
      <c r="E3772" s="48" t="s">
        <v>4187</v>
      </c>
      <c r="F3772" s="48" t="s">
        <v>407</v>
      </c>
      <c r="G3772" s="205"/>
      <c r="H3772" s="138" t="s">
        <v>21</v>
      </c>
      <c r="I3772" s="139" t="n">
        <v>38383</v>
      </c>
      <c r="J3772" s="139" t="n">
        <v>42035</v>
      </c>
      <c r="K3772" s="27"/>
    </row>
    <row r="3773" customFormat="false" ht="25.5" hidden="false" customHeight="false" outlineLevel="0" collapsed="false">
      <c r="A3773" s="21" t="n">
        <f aca="false">A3772+1</f>
        <v>3701</v>
      </c>
      <c r="B3773" s="21" t="n">
        <f aca="false">B3772+1</f>
        <v>196</v>
      </c>
      <c r="C3773" s="54" t="s">
        <v>4198</v>
      </c>
      <c r="D3773" s="54" t="s">
        <v>4199</v>
      </c>
      <c r="E3773" s="54" t="s">
        <v>4200</v>
      </c>
      <c r="F3773" s="63" t="s">
        <v>3995</v>
      </c>
      <c r="G3773" s="205"/>
      <c r="H3773" s="138" t="s">
        <v>21</v>
      </c>
      <c r="I3773" s="139" t="n">
        <v>38383</v>
      </c>
      <c r="J3773" s="139" t="n">
        <v>42035</v>
      </c>
      <c r="K3773" s="27"/>
    </row>
    <row r="3774" customFormat="false" ht="25.5" hidden="false" customHeight="false" outlineLevel="0" collapsed="false">
      <c r="A3774" s="21" t="n">
        <f aca="false">A3773+1</f>
        <v>3702</v>
      </c>
      <c r="B3774" s="21" t="n">
        <f aca="false">B3773+1</f>
        <v>197</v>
      </c>
      <c r="C3774" s="54" t="s">
        <v>4198</v>
      </c>
      <c r="D3774" s="54" t="s">
        <v>4201</v>
      </c>
      <c r="E3774" s="54" t="s">
        <v>4200</v>
      </c>
      <c r="F3774" s="63" t="s">
        <v>3995</v>
      </c>
      <c r="G3774" s="205"/>
      <c r="H3774" s="138" t="s">
        <v>21</v>
      </c>
      <c r="I3774" s="139" t="n">
        <v>38383</v>
      </c>
      <c r="J3774" s="139" t="n">
        <v>42035</v>
      </c>
      <c r="K3774" s="27"/>
    </row>
    <row r="3775" customFormat="false" ht="12.75" hidden="false" customHeight="false" outlineLevel="0" collapsed="false">
      <c r="A3775" s="21" t="n">
        <f aca="false">A3774+1</f>
        <v>3703</v>
      </c>
      <c r="B3775" s="21" t="n">
        <f aca="false">B3774+1</f>
        <v>198</v>
      </c>
      <c r="C3775" s="54" t="s">
        <v>4202</v>
      </c>
      <c r="D3775" s="54" t="s">
        <v>4203</v>
      </c>
      <c r="E3775" s="54" t="s">
        <v>4200</v>
      </c>
      <c r="F3775" s="63" t="s">
        <v>3995</v>
      </c>
      <c r="G3775" s="205"/>
      <c r="H3775" s="138" t="s">
        <v>21</v>
      </c>
      <c r="I3775" s="139" t="n">
        <v>38383</v>
      </c>
      <c r="J3775" s="139" t="n">
        <v>42035</v>
      </c>
      <c r="K3775" s="27"/>
    </row>
    <row r="3776" customFormat="false" ht="12.75" hidden="false" customHeight="false" outlineLevel="0" collapsed="false">
      <c r="A3776" s="21" t="n">
        <f aca="false">A3775+1</f>
        <v>3704</v>
      </c>
      <c r="B3776" s="21" t="n">
        <f aca="false">B3775+1</f>
        <v>199</v>
      </c>
      <c r="C3776" s="48" t="s">
        <v>4204</v>
      </c>
      <c r="D3776" s="48" t="s">
        <v>4205</v>
      </c>
      <c r="E3776" s="48" t="s">
        <v>4206</v>
      </c>
      <c r="F3776" s="48" t="s">
        <v>424</v>
      </c>
      <c r="G3776" s="205"/>
      <c r="H3776" s="138" t="s">
        <v>21</v>
      </c>
      <c r="I3776" s="139" t="n">
        <v>38383</v>
      </c>
      <c r="J3776" s="139" t="n">
        <v>42035</v>
      </c>
      <c r="K3776" s="27"/>
    </row>
    <row r="3777" customFormat="false" ht="12.75" hidden="false" customHeight="false" outlineLevel="0" collapsed="false">
      <c r="A3777" s="21" t="n">
        <f aca="false">A3776+1</f>
        <v>3705</v>
      </c>
      <c r="B3777" s="21" t="n">
        <f aca="false">B3776+1</f>
        <v>200</v>
      </c>
      <c r="C3777" s="48" t="s">
        <v>4207</v>
      </c>
      <c r="D3777" s="204"/>
      <c r="E3777" s="48" t="s">
        <v>4106</v>
      </c>
      <c r="F3777" s="48" t="s">
        <v>407</v>
      </c>
      <c r="G3777" s="205"/>
      <c r="H3777" s="138" t="s">
        <v>21</v>
      </c>
      <c r="I3777" s="139" t="n">
        <v>38383</v>
      </c>
      <c r="J3777" s="139" t="n">
        <v>42035</v>
      </c>
      <c r="K3777" s="27"/>
    </row>
    <row r="3778" customFormat="false" ht="12.75" hidden="false" customHeight="false" outlineLevel="0" collapsed="false">
      <c r="A3778" s="21" t="n">
        <f aca="false">A3777+1</f>
        <v>3706</v>
      </c>
      <c r="B3778" s="21" t="n">
        <f aca="false">B3777+1</f>
        <v>201</v>
      </c>
      <c r="C3778" s="48" t="s">
        <v>4208</v>
      </c>
      <c r="D3778" s="204"/>
      <c r="E3778" s="48" t="s">
        <v>4209</v>
      </c>
      <c r="F3778" s="48" t="s">
        <v>407</v>
      </c>
      <c r="G3778" s="205"/>
      <c r="H3778" s="138" t="s">
        <v>21</v>
      </c>
      <c r="I3778" s="139" t="n">
        <v>38383</v>
      </c>
      <c r="J3778" s="139" t="n">
        <v>42035</v>
      </c>
      <c r="K3778" s="27"/>
    </row>
    <row r="3779" customFormat="false" ht="12.75" hidden="false" customHeight="false" outlineLevel="0" collapsed="false">
      <c r="A3779" s="21" t="n">
        <f aca="false">A3778+1</f>
        <v>3707</v>
      </c>
      <c r="B3779" s="21" t="n">
        <f aca="false">B3778+1</f>
        <v>202</v>
      </c>
      <c r="C3779" s="48" t="s">
        <v>4210</v>
      </c>
      <c r="D3779" s="204"/>
      <c r="E3779" s="48" t="s">
        <v>4211</v>
      </c>
      <c r="F3779" s="48" t="s">
        <v>407</v>
      </c>
      <c r="G3779" s="205"/>
      <c r="H3779" s="138" t="s">
        <v>21</v>
      </c>
      <c r="I3779" s="139" t="n">
        <v>38383</v>
      </c>
      <c r="J3779" s="139" t="n">
        <v>42035</v>
      </c>
      <c r="K3779" s="27"/>
    </row>
    <row r="3780" customFormat="false" ht="12.75" hidden="false" customHeight="false" outlineLevel="0" collapsed="false">
      <c r="A3780" s="21" t="n">
        <f aca="false">A3779+1</f>
        <v>3708</v>
      </c>
      <c r="B3780" s="21" t="n">
        <f aca="false">B3779+1</f>
        <v>203</v>
      </c>
      <c r="C3780" s="48" t="s">
        <v>4212</v>
      </c>
      <c r="D3780" s="204"/>
      <c r="E3780" s="48" t="s">
        <v>4213</v>
      </c>
      <c r="F3780" s="48" t="s">
        <v>407</v>
      </c>
      <c r="G3780" s="205"/>
      <c r="H3780" s="138" t="s">
        <v>21</v>
      </c>
      <c r="I3780" s="139" t="n">
        <v>38383</v>
      </c>
      <c r="J3780" s="139" t="n">
        <v>42035</v>
      </c>
      <c r="K3780" s="27"/>
    </row>
    <row r="3781" customFormat="false" ht="12.75" hidden="false" customHeight="false" outlineLevel="0" collapsed="false">
      <c r="A3781" s="21" t="n">
        <f aca="false">A3780+1</f>
        <v>3709</v>
      </c>
      <c r="B3781" s="21" t="n">
        <f aca="false">B3780+1</f>
        <v>204</v>
      </c>
      <c r="C3781" s="48" t="s">
        <v>4214</v>
      </c>
      <c r="D3781" s="204"/>
      <c r="E3781" s="48" t="s">
        <v>4187</v>
      </c>
      <c r="F3781" s="48" t="s">
        <v>407</v>
      </c>
      <c r="G3781" s="205"/>
      <c r="H3781" s="138" t="s">
        <v>21</v>
      </c>
      <c r="I3781" s="139" t="n">
        <v>38383</v>
      </c>
      <c r="J3781" s="139" t="n">
        <v>42035</v>
      </c>
      <c r="K3781" s="27"/>
    </row>
    <row r="3782" customFormat="false" ht="12.75" hidden="false" customHeight="false" outlineLevel="0" collapsed="false">
      <c r="A3782" s="21" t="n">
        <f aca="false">A3781+1</f>
        <v>3710</v>
      </c>
      <c r="B3782" s="21" t="n">
        <f aca="false">B3781+1</f>
        <v>205</v>
      </c>
      <c r="C3782" s="48" t="s">
        <v>4215</v>
      </c>
      <c r="D3782" s="204"/>
      <c r="E3782" s="48" t="s">
        <v>4187</v>
      </c>
      <c r="F3782" s="48" t="s">
        <v>407</v>
      </c>
      <c r="G3782" s="205"/>
      <c r="H3782" s="138" t="s">
        <v>21</v>
      </c>
      <c r="I3782" s="139" t="n">
        <v>38383</v>
      </c>
      <c r="J3782" s="139" t="n">
        <v>42035</v>
      </c>
      <c r="K3782" s="27"/>
    </row>
    <row r="3783" customFormat="false" ht="12.75" hidden="false" customHeight="false" outlineLevel="0" collapsed="false">
      <c r="A3783" s="21" t="n">
        <f aca="false">A3782+1</f>
        <v>3711</v>
      </c>
      <c r="B3783" s="21" t="n">
        <f aca="false">B3782+1</f>
        <v>206</v>
      </c>
      <c r="C3783" s="48" t="s">
        <v>4216</v>
      </c>
      <c r="D3783" s="204"/>
      <c r="E3783" s="48" t="s">
        <v>4217</v>
      </c>
      <c r="F3783" s="48" t="s">
        <v>407</v>
      </c>
      <c r="G3783" s="205"/>
      <c r="H3783" s="138" t="s">
        <v>21</v>
      </c>
      <c r="I3783" s="139" t="n">
        <v>38383</v>
      </c>
      <c r="J3783" s="139" t="n">
        <v>42035</v>
      </c>
      <c r="K3783" s="27"/>
    </row>
    <row r="3784" customFormat="false" ht="12.75" hidden="false" customHeight="false" outlineLevel="0" collapsed="false">
      <c r="A3784" s="21" t="n">
        <f aca="false">A3783+1</f>
        <v>3712</v>
      </c>
      <c r="B3784" s="21" t="n">
        <f aca="false">B3783+1</f>
        <v>207</v>
      </c>
      <c r="C3784" s="48" t="s">
        <v>4218</v>
      </c>
      <c r="D3784" s="204"/>
      <c r="E3784" s="48" t="s">
        <v>4106</v>
      </c>
      <c r="F3784" s="48" t="s">
        <v>407</v>
      </c>
      <c r="G3784" s="205"/>
      <c r="H3784" s="138" t="s">
        <v>21</v>
      </c>
      <c r="I3784" s="139" t="n">
        <v>38383</v>
      </c>
      <c r="J3784" s="139" t="n">
        <v>42035</v>
      </c>
      <c r="K3784" s="27"/>
    </row>
    <row r="3785" customFormat="false" ht="12.75" hidden="false" customHeight="false" outlineLevel="0" collapsed="false">
      <c r="A3785" s="21" t="n">
        <f aca="false">A3784+1</f>
        <v>3713</v>
      </c>
      <c r="B3785" s="21" t="n">
        <f aca="false">B3784+1</f>
        <v>208</v>
      </c>
      <c r="C3785" s="48" t="s">
        <v>4219</v>
      </c>
      <c r="D3785" s="204"/>
      <c r="E3785" s="48" t="s">
        <v>4106</v>
      </c>
      <c r="F3785" s="48" t="s">
        <v>407</v>
      </c>
      <c r="G3785" s="205"/>
      <c r="H3785" s="138" t="s">
        <v>21</v>
      </c>
      <c r="I3785" s="139" t="n">
        <v>38383</v>
      </c>
      <c r="J3785" s="139" t="n">
        <v>42035</v>
      </c>
      <c r="K3785" s="27"/>
    </row>
    <row r="3786" customFormat="false" ht="12.75" hidden="false" customHeight="false" outlineLevel="0" collapsed="false">
      <c r="A3786" s="21" t="n">
        <f aca="false">A3785+1</f>
        <v>3714</v>
      </c>
      <c r="B3786" s="21" t="n">
        <f aca="false">B3785+1</f>
        <v>209</v>
      </c>
      <c r="C3786" s="48" t="s">
        <v>4220</v>
      </c>
      <c r="D3786" s="204"/>
      <c r="E3786" s="48" t="s">
        <v>4106</v>
      </c>
      <c r="F3786" s="48" t="s">
        <v>407</v>
      </c>
      <c r="G3786" s="205"/>
      <c r="H3786" s="138" t="s">
        <v>21</v>
      </c>
      <c r="I3786" s="139" t="n">
        <v>38383</v>
      </c>
      <c r="J3786" s="139" t="n">
        <v>42035</v>
      </c>
      <c r="K3786" s="27"/>
    </row>
    <row r="3787" customFormat="false" ht="12.75" hidden="false" customHeight="false" outlineLevel="0" collapsed="false">
      <c r="A3787" s="21" t="n">
        <f aca="false">A3786+1</f>
        <v>3715</v>
      </c>
      <c r="B3787" s="21" t="n">
        <f aca="false">B3786+1</f>
        <v>210</v>
      </c>
      <c r="C3787" s="48" t="s">
        <v>4221</v>
      </c>
      <c r="D3787" s="204"/>
      <c r="E3787" s="48" t="s">
        <v>4106</v>
      </c>
      <c r="F3787" s="48" t="s">
        <v>407</v>
      </c>
      <c r="G3787" s="205"/>
      <c r="H3787" s="138" t="s">
        <v>21</v>
      </c>
      <c r="I3787" s="139" t="n">
        <v>38383</v>
      </c>
      <c r="J3787" s="139" t="n">
        <v>42035</v>
      </c>
      <c r="K3787" s="27"/>
    </row>
    <row r="3788" customFormat="false" ht="12.75" hidden="false" customHeight="false" outlineLevel="0" collapsed="false">
      <c r="A3788" s="21" t="n">
        <f aca="false">A3787+1</f>
        <v>3716</v>
      </c>
      <c r="B3788" s="21" t="n">
        <f aca="false">B3787+1</f>
        <v>211</v>
      </c>
      <c r="C3788" s="48" t="s">
        <v>4222</v>
      </c>
      <c r="D3788" s="204"/>
      <c r="E3788" s="48" t="s">
        <v>4106</v>
      </c>
      <c r="F3788" s="48" t="s">
        <v>407</v>
      </c>
      <c r="G3788" s="205"/>
      <c r="H3788" s="138" t="s">
        <v>21</v>
      </c>
      <c r="I3788" s="139" t="n">
        <v>38383</v>
      </c>
      <c r="J3788" s="139" t="n">
        <v>42035</v>
      </c>
      <c r="K3788" s="27"/>
    </row>
    <row r="3789" customFormat="false" ht="12.75" hidden="false" customHeight="false" outlineLevel="0" collapsed="false">
      <c r="A3789" s="21" t="n">
        <f aca="false">A3788+1</f>
        <v>3717</v>
      </c>
      <c r="B3789" s="21" t="n">
        <f aca="false">B3788+1</f>
        <v>212</v>
      </c>
      <c r="C3789" s="48" t="s">
        <v>4223</v>
      </c>
      <c r="D3789" s="204"/>
      <c r="E3789" s="48" t="s">
        <v>4106</v>
      </c>
      <c r="F3789" s="48" t="s">
        <v>407</v>
      </c>
      <c r="G3789" s="205"/>
      <c r="H3789" s="138" t="s">
        <v>21</v>
      </c>
      <c r="I3789" s="139" t="n">
        <v>38383</v>
      </c>
      <c r="J3789" s="139" t="n">
        <v>42035</v>
      </c>
      <c r="K3789" s="27"/>
    </row>
    <row r="3790" customFormat="false" ht="12.75" hidden="false" customHeight="false" outlineLevel="0" collapsed="false">
      <c r="A3790" s="21" t="n">
        <f aca="false">A3789+1</f>
        <v>3718</v>
      </c>
      <c r="B3790" s="21" t="n">
        <f aca="false">B3789+1</f>
        <v>213</v>
      </c>
      <c r="C3790" s="48" t="s">
        <v>4224</v>
      </c>
      <c r="D3790" s="204"/>
      <c r="E3790" s="48" t="s">
        <v>4106</v>
      </c>
      <c r="F3790" s="48" t="s">
        <v>407</v>
      </c>
      <c r="G3790" s="205"/>
      <c r="H3790" s="138" t="s">
        <v>21</v>
      </c>
      <c r="I3790" s="139" t="n">
        <v>38383</v>
      </c>
      <c r="J3790" s="139" t="n">
        <v>42035</v>
      </c>
      <c r="K3790" s="27"/>
    </row>
    <row r="3791" customFormat="false" ht="12.75" hidden="false" customHeight="false" outlineLevel="0" collapsed="false">
      <c r="A3791" s="21" t="n">
        <f aca="false">A3790+1</f>
        <v>3719</v>
      </c>
      <c r="B3791" s="21" t="n">
        <f aca="false">B3790+1</f>
        <v>214</v>
      </c>
      <c r="C3791" s="48" t="s">
        <v>4225</v>
      </c>
      <c r="D3791" s="204"/>
      <c r="E3791" s="48" t="s">
        <v>4106</v>
      </c>
      <c r="F3791" s="48" t="s">
        <v>407</v>
      </c>
      <c r="G3791" s="205"/>
      <c r="H3791" s="138" t="s">
        <v>21</v>
      </c>
      <c r="I3791" s="139" t="n">
        <v>38383</v>
      </c>
      <c r="J3791" s="139" t="n">
        <v>42035</v>
      </c>
      <c r="K3791" s="27"/>
    </row>
    <row r="3792" customFormat="false" ht="12.75" hidden="false" customHeight="false" outlineLevel="0" collapsed="false">
      <c r="A3792" s="21" t="n">
        <f aca="false">A3791+1</f>
        <v>3720</v>
      </c>
      <c r="B3792" s="21" t="n">
        <f aca="false">B3791+1</f>
        <v>215</v>
      </c>
      <c r="C3792" s="48" t="s">
        <v>4226</v>
      </c>
      <c r="D3792" s="204"/>
      <c r="E3792" s="48" t="s">
        <v>4106</v>
      </c>
      <c r="F3792" s="48" t="s">
        <v>407</v>
      </c>
      <c r="G3792" s="205"/>
      <c r="H3792" s="138" t="s">
        <v>21</v>
      </c>
      <c r="I3792" s="139" t="n">
        <v>38383</v>
      </c>
      <c r="J3792" s="139" t="n">
        <v>42035</v>
      </c>
      <c r="K3792" s="27"/>
    </row>
    <row r="3793" customFormat="false" ht="12.75" hidden="false" customHeight="false" outlineLevel="0" collapsed="false">
      <c r="A3793" s="21" t="n">
        <f aca="false">A3792+1</f>
        <v>3721</v>
      </c>
      <c r="B3793" s="21" t="n">
        <f aca="false">B3792+1</f>
        <v>216</v>
      </c>
      <c r="C3793" s="48" t="s">
        <v>4227</v>
      </c>
      <c r="D3793" s="204"/>
      <c r="E3793" s="48" t="s">
        <v>4106</v>
      </c>
      <c r="F3793" s="48" t="s">
        <v>407</v>
      </c>
      <c r="G3793" s="205"/>
      <c r="H3793" s="138" t="s">
        <v>21</v>
      </c>
      <c r="I3793" s="139" t="n">
        <v>38383</v>
      </c>
      <c r="J3793" s="139" t="n">
        <v>42035</v>
      </c>
      <c r="K3793" s="27"/>
    </row>
    <row r="3794" customFormat="false" ht="38.25" hidden="false" customHeight="false" outlineLevel="0" collapsed="false">
      <c r="A3794" s="21" t="n">
        <f aca="false">A3793+1</f>
        <v>3722</v>
      </c>
      <c r="B3794" s="21" t="n">
        <f aca="false">B3793+1</f>
        <v>217</v>
      </c>
      <c r="C3794" s="54" t="s">
        <v>4228</v>
      </c>
      <c r="D3794" s="54" t="s">
        <v>4229</v>
      </c>
      <c r="E3794" s="48" t="s">
        <v>3976</v>
      </c>
      <c r="F3794" s="48" t="s">
        <v>571</v>
      </c>
      <c r="G3794" s="205"/>
      <c r="H3794" s="138" t="s">
        <v>21</v>
      </c>
      <c r="I3794" s="139" t="n">
        <v>38383</v>
      </c>
      <c r="J3794" s="139" t="n">
        <v>42035</v>
      </c>
      <c r="K3794" s="27"/>
    </row>
    <row r="3795" customFormat="false" ht="38.25" hidden="false" customHeight="false" outlineLevel="0" collapsed="false">
      <c r="A3795" s="21" t="n">
        <f aca="false">A3794+1</f>
        <v>3723</v>
      </c>
      <c r="B3795" s="21" t="n">
        <f aca="false">B3794+1</f>
        <v>218</v>
      </c>
      <c r="C3795" s="54" t="s">
        <v>4230</v>
      </c>
      <c r="D3795" s="204"/>
      <c r="E3795" s="48" t="s">
        <v>3976</v>
      </c>
      <c r="F3795" s="48" t="s">
        <v>571</v>
      </c>
      <c r="G3795" s="205"/>
      <c r="H3795" s="138" t="s">
        <v>21</v>
      </c>
      <c r="I3795" s="139" t="n">
        <v>38383</v>
      </c>
      <c r="J3795" s="139" t="n">
        <v>42035</v>
      </c>
      <c r="K3795" s="27"/>
    </row>
    <row r="3796" customFormat="false" ht="38.25" hidden="false" customHeight="false" outlineLevel="0" collapsed="false">
      <c r="A3796" s="21" t="n">
        <f aca="false">A3795+1</f>
        <v>3724</v>
      </c>
      <c r="B3796" s="21" t="n">
        <f aca="false">B3795+1</f>
        <v>219</v>
      </c>
      <c r="C3796" s="54" t="s">
        <v>4231</v>
      </c>
      <c r="D3796" s="204"/>
      <c r="E3796" s="48" t="s">
        <v>3976</v>
      </c>
      <c r="F3796" s="48" t="s">
        <v>571</v>
      </c>
      <c r="G3796" s="205"/>
      <c r="H3796" s="138" t="s">
        <v>21</v>
      </c>
      <c r="I3796" s="139" t="n">
        <v>38383</v>
      </c>
      <c r="J3796" s="139" t="n">
        <v>42035</v>
      </c>
      <c r="K3796" s="27"/>
    </row>
    <row r="3797" customFormat="false" ht="51" hidden="false" customHeight="false" outlineLevel="0" collapsed="false">
      <c r="A3797" s="21" t="n">
        <f aca="false">A3796+1</f>
        <v>3725</v>
      </c>
      <c r="B3797" s="21" t="n">
        <f aca="false">B3796+1</f>
        <v>220</v>
      </c>
      <c r="C3797" s="48" t="s">
        <v>4232</v>
      </c>
      <c r="D3797" s="48"/>
      <c r="E3797" s="48" t="s">
        <v>2657</v>
      </c>
      <c r="F3797" s="48" t="s">
        <v>393</v>
      </c>
      <c r="G3797" s="207" t="s">
        <v>2661</v>
      </c>
      <c r="H3797" s="138" t="s">
        <v>21</v>
      </c>
      <c r="I3797" s="139" t="n">
        <v>38383</v>
      </c>
      <c r="J3797" s="139" t="n">
        <v>42035</v>
      </c>
      <c r="K3797" s="27"/>
    </row>
    <row r="3798" customFormat="false" ht="12.75" hidden="false" customHeight="false" outlineLevel="0" collapsed="false">
      <c r="A3798" s="21" t="n">
        <f aca="false">A3797+1</f>
        <v>3726</v>
      </c>
      <c r="B3798" s="21" t="n">
        <f aca="false">B3797+1</f>
        <v>221</v>
      </c>
      <c r="C3798" s="54" t="s">
        <v>4233</v>
      </c>
      <c r="D3798" s="54" t="s">
        <v>3987</v>
      </c>
      <c r="E3798" s="48" t="s">
        <v>2912</v>
      </c>
      <c r="F3798" s="48" t="s">
        <v>677</v>
      </c>
      <c r="G3798" s="205"/>
      <c r="H3798" s="138" t="s">
        <v>21</v>
      </c>
      <c r="I3798" s="139" t="n">
        <v>38383</v>
      </c>
      <c r="J3798" s="139" t="n">
        <v>42035</v>
      </c>
      <c r="K3798" s="27"/>
    </row>
    <row r="3799" customFormat="false" ht="12.75" hidden="false" customHeight="false" outlineLevel="0" collapsed="false">
      <c r="A3799" s="21" t="n">
        <f aca="false">A3798+1</f>
        <v>3727</v>
      </c>
      <c r="B3799" s="21" t="n">
        <f aca="false">B3798+1</f>
        <v>222</v>
      </c>
      <c r="C3799" s="54" t="s">
        <v>4234</v>
      </c>
      <c r="D3799" s="54" t="s">
        <v>3989</v>
      </c>
      <c r="E3799" s="48" t="s">
        <v>2912</v>
      </c>
      <c r="F3799" s="48" t="s">
        <v>677</v>
      </c>
      <c r="G3799" s="205"/>
      <c r="H3799" s="138" t="s">
        <v>21</v>
      </c>
      <c r="I3799" s="139" t="n">
        <v>38383</v>
      </c>
      <c r="J3799" s="139" t="n">
        <v>42035</v>
      </c>
      <c r="K3799" s="27"/>
    </row>
    <row r="3800" customFormat="false" ht="12.75" hidden="false" customHeight="false" outlineLevel="0" collapsed="false">
      <c r="A3800" s="21" t="n">
        <f aca="false">A3799+1</f>
        <v>3728</v>
      </c>
      <c r="B3800" s="21" t="n">
        <f aca="false">B3799+1</f>
        <v>223</v>
      </c>
      <c r="C3800" s="54" t="s">
        <v>4235</v>
      </c>
      <c r="D3800" s="54" t="s">
        <v>3987</v>
      </c>
      <c r="E3800" s="48" t="s">
        <v>2912</v>
      </c>
      <c r="F3800" s="48" t="s">
        <v>677</v>
      </c>
      <c r="G3800" s="205"/>
      <c r="H3800" s="138" t="s">
        <v>21</v>
      </c>
      <c r="I3800" s="139" t="n">
        <v>38383</v>
      </c>
      <c r="J3800" s="139" t="n">
        <v>42035</v>
      </c>
      <c r="K3800" s="27"/>
    </row>
    <row r="3801" customFormat="false" ht="12.75" hidden="false" customHeight="false" outlineLevel="0" collapsed="false">
      <c r="A3801" s="21" t="n">
        <f aca="false">A3800+1</f>
        <v>3729</v>
      </c>
      <c r="B3801" s="21" t="n">
        <f aca="false">B3800+1</f>
        <v>224</v>
      </c>
      <c r="C3801" s="54" t="s">
        <v>4236</v>
      </c>
      <c r="D3801" s="54" t="s">
        <v>3989</v>
      </c>
      <c r="E3801" s="48" t="s">
        <v>2912</v>
      </c>
      <c r="F3801" s="48" t="s">
        <v>677</v>
      </c>
      <c r="G3801" s="205"/>
      <c r="H3801" s="138" t="s">
        <v>21</v>
      </c>
      <c r="I3801" s="139" t="n">
        <v>38383</v>
      </c>
      <c r="J3801" s="139" t="n">
        <v>42035</v>
      </c>
      <c r="K3801" s="27"/>
    </row>
    <row r="3802" customFormat="false" ht="12.75" hidden="false" customHeight="false" outlineLevel="0" collapsed="false">
      <c r="A3802" s="21" t="n">
        <f aca="false">A3801+1</f>
        <v>3730</v>
      </c>
      <c r="B3802" s="21" t="n">
        <f aca="false">B3801+1</f>
        <v>225</v>
      </c>
      <c r="C3802" s="54" t="s">
        <v>4237</v>
      </c>
      <c r="D3802" s="54" t="s">
        <v>3987</v>
      </c>
      <c r="E3802" s="48" t="s">
        <v>2912</v>
      </c>
      <c r="F3802" s="48" t="s">
        <v>677</v>
      </c>
      <c r="G3802" s="205"/>
      <c r="H3802" s="138" t="s">
        <v>21</v>
      </c>
      <c r="I3802" s="139" t="n">
        <v>38383</v>
      </c>
      <c r="J3802" s="139" t="n">
        <v>42035</v>
      </c>
      <c r="K3802" s="27"/>
    </row>
    <row r="3803" customFormat="false" ht="12.75" hidden="false" customHeight="false" outlineLevel="0" collapsed="false">
      <c r="A3803" s="21" t="n">
        <f aca="false">A3802+1</f>
        <v>3731</v>
      </c>
      <c r="B3803" s="21" t="n">
        <f aca="false">B3802+1</f>
        <v>226</v>
      </c>
      <c r="C3803" s="54" t="s">
        <v>4237</v>
      </c>
      <c r="D3803" s="54" t="s">
        <v>3989</v>
      </c>
      <c r="E3803" s="48" t="s">
        <v>2912</v>
      </c>
      <c r="F3803" s="48" t="s">
        <v>677</v>
      </c>
      <c r="G3803" s="205"/>
      <c r="H3803" s="138" t="s">
        <v>21</v>
      </c>
      <c r="I3803" s="139" t="n">
        <v>38383</v>
      </c>
      <c r="J3803" s="139" t="n">
        <v>42035</v>
      </c>
      <c r="K3803" s="27"/>
    </row>
    <row r="3804" customFormat="false" ht="12.75" hidden="false" customHeight="false" outlineLevel="0" collapsed="false">
      <c r="A3804" s="21" t="n">
        <f aca="false">A3803+1</f>
        <v>3732</v>
      </c>
      <c r="B3804" s="21" t="n">
        <f aca="false">B3803+1</f>
        <v>227</v>
      </c>
      <c r="C3804" s="48" t="s">
        <v>4238</v>
      </c>
      <c r="D3804" s="204"/>
      <c r="E3804" s="48" t="s">
        <v>4239</v>
      </c>
      <c r="F3804" s="48" t="s">
        <v>677</v>
      </c>
      <c r="G3804" s="205"/>
      <c r="H3804" s="138" t="s">
        <v>21</v>
      </c>
      <c r="I3804" s="139" t="n">
        <v>38383</v>
      </c>
      <c r="J3804" s="139" t="n">
        <v>42035</v>
      </c>
      <c r="K3804" s="27"/>
    </row>
    <row r="3805" customFormat="false" ht="12.75" hidden="false" customHeight="false" outlineLevel="0" collapsed="false">
      <c r="A3805" s="21" t="n">
        <f aca="false">A3804+1</f>
        <v>3733</v>
      </c>
      <c r="B3805" s="21" t="n">
        <f aca="false">B3804+1</f>
        <v>228</v>
      </c>
      <c r="C3805" s="74" t="n">
        <v>9710</v>
      </c>
      <c r="D3805" s="48"/>
      <c r="E3805" s="48" t="s">
        <v>4240</v>
      </c>
      <c r="F3805" s="48" t="s">
        <v>571</v>
      </c>
      <c r="G3805" s="205"/>
      <c r="H3805" s="138" t="s">
        <v>21</v>
      </c>
      <c r="I3805" s="139" t="n">
        <v>38383</v>
      </c>
      <c r="J3805" s="139" t="n">
        <v>42035</v>
      </c>
      <c r="K3805" s="27"/>
    </row>
    <row r="3806" customFormat="false" ht="12.75" hidden="false" customHeight="false" outlineLevel="0" collapsed="false">
      <c r="A3806" s="21" t="n">
        <f aca="false">A3805+1</f>
        <v>3734</v>
      </c>
      <c r="B3806" s="21" t="n">
        <f aca="false">B3805+1</f>
        <v>229</v>
      </c>
      <c r="C3806" s="74" t="n">
        <v>9810</v>
      </c>
      <c r="D3806" s="48"/>
      <c r="E3806" s="48" t="s">
        <v>4240</v>
      </c>
      <c r="F3806" s="48" t="s">
        <v>571</v>
      </c>
      <c r="G3806" s="205"/>
      <c r="H3806" s="138" t="s">
        <v>21</v>
      </c>
      <c r="I3806" s="139" t="n">
        <v>38383</v>
      </c>
      <c r="J3806" s="139" t="n">
        <v>42035</v>
      </c>
      <c r="K3806" s="27"/>
    </row>
    <row r="3807" customFormat="false" ht="12.75" hidden="false" customHeight="false" outlineLevel="0" collapsed="false">
      <c r="A3807" s="21" t="n">
        <f aca="false">A3806+1</f>
        <v>3735</v>
      </c>
      <c r="B3807" s="21" t="n">
        <f aca="false">B3806+1</f>
        <v>230</v>
      </c>
      <c r="C3807" s="74" t="n">
        <v>9790</v>
      </c>
      <c r="D3807" s="48"/>
      <c r="E3807" s="48" t="s">
        <v>4240</v>
      </c>
      <c r="F3807" s="48" t="s">
        <v>571</v>
      </c>
      <c r="G3807" s="205"/>
      <c r="H3807" s="138" t="s">
        <v>21</v>
      </c>
      <c r="I3807" s="139" t="n">
        <v>38383</v>
      </c>
      <c r="J3807" s="139" t="n">
        <v>42035</v>
      </c>
      <c r="K3807" s="27"/>
    </row>
    <row r="3808" customFormat="false" ht="12.75" hidden="false" customHeight="false" outlineLevel="0" collapsed="false">
      <c r="A3808" s="21" t="n">
        <f aca="false">A3807+1</f>
        <v>3736</v>
      </c>
      <c r="B3808" s="21" t="n">
        <f aca="false">B3807+1</f>
        <v>231</v>
      </c>
      <c r="C3808" s="48" t="s">
        <v>4241</v>
      </c>
      <c r="D3808" s="48"/>
      <c r="E3808" s="48" t="s">
        <v>4240</v>
      </c>
      <c r="F3808" s="48" t="s">
        <v>571</v>
      </c>
      <c r="G3808" s="205"/>
      <c r="H3808" s="138" t="s">
        <v>21</v>
      </c>
      <c r="I3808" s="139" t="n">
        <v>38383</v>
      </c>
      <c r="J3808" s="139" t="n">
        <v>42035</v>
      </c>
      <c r="K3808" s="27"/>
    </row>
    <row r="3809" customFormat="false" ht="12.75" hidden="false" customHeight="false" outlineLevel="0" collapsed="false">
      <c r="A3809" s="21" t="n">
        <f aca="false">A3808+1</f>
        <v>3737</v>
      </c>
      <c r="B3809" s="21" t="n">
        <f aca="false">B3808+1</f>
        <v>232</v>
      </c>
      <c r="C3809" s="48" t="s">
        <v>4242</v>
      </c>
      <c r="D3809" s="48"/>
      <c r="E3809" s="48" t="s">
        <v>4240</v>
      </c>
      <c r="F3809" s="48" t="s">
        <v>571</v>
      </c>
      <c r="G3809" s="205"/>
      <c r="H3809" s="138" t="s">
        <v>21</v>
      </c>
      <c r="I3809" s="139" t="n">
        <v>38383</v>
      </c>
      <c r="J3809" s="139" t="n">
        <v>42035</v>
      </c>
      <c r="K3809" s="27"/>
    </row>
    <row r="3810" customFormat="false" ht="12.75" hidden="false" customHeight="false" outlineLevel="0" collapsed="false">
      <c r="A3810" s="21" t="n">
        <f aca="false">A3809+1</f>
        <v>3738</v>
      </c>
      <c r="B3810" s="21" t="n">
        <f aca="false">B3809+1</f>
        <v>233</v>
      </c>
      <c r="C3810" s="48" t="s">
        <v>4243</v>
      </c>
      <c r="D3810" s="48"/>
      <c r="E3810" s="48" t="s">
        <v>4240</v>
      </c>
      <c r="F3810" s="48" t="s">
        <v>571</v>
      </c>
      <c r="G3810" s="205"/>
      <c r="H3810" s="138" t="s">
        <v>21</v>
      </c>
      <c r="I3810" s="139" t="n">
        <v>38383</v>
      </c>
      <c r="J3810" s="139" t="n">
        <v>42035</v>
      </c>
      <c r="K3810" s="27"/>
    </row>
    <row r="3811" customFormat="false" ht="12.75" hidden="false" customHeight="false" outlineLevel="0" collapsed="false">
      <c r="A3811" s="21" t="n">
        <f aca="false">A3810+1</f>
        <v>3739</v>
      </c>
      <c r="B3811" s="21" t="n">
        <f aca="false">B3810+1</f>
        <v>234</v>
      </c>
      <c r="C3811" s="48" t="s">
        <v>4244</v>
      </c>
      <c r="D3811" s="48"/>
      <c r="E3811" s="48" t="s">
        <v>4240</v>
      </c>
      <c r="F3811" s="48" t="s">
        <v>571</v>
      </c>
      <c r="G3811" s="205"/>
      <c r="H3811" s="138" t="s">
        <v>21</v>
      </c>
      <c r="I3811" s="139" t="n">
        <v>38383</v>
      </c>
      <c r="J3811" s="139" t="n">
        <v>42035</v>
      </c>
      <c r="K3811" s="27"/>
    </row>
    <row r="3812" customFormat="false" ht="12.75" hidden="false" customHeight="false" outlineLevel="0" collapsed="false">
      <c r="A3812" s="21" t="n">
        <f aca="false">A3811+1</f>
        <v>3740</v>
      </c>
      <c r="B3812" s="21" t="n">
        <f aca="false">B3811+1</f>
        <v>235</v>
      </c>
      <c r="C3812" s="74" t="n">
        <v>24810</v>
      </c>
      <c r="D3812" s="48"/>
      <c r="E3812" s="48" t="s">
        <v>4240</v>
      </c>
      <c r="F3812" s="48" t="s">
        <v>571</v>
      </c>
      <c r="G3812" s="205"/>
      <c r="H3812" s="138" t="s">
        <v>21</v>
      </c>
      <c r="I3812" s="139" t="n">
        <v>38383</v>
      </c>
      <c r="J3812" s="139" t="n">
        <v>42035</v>
      </c>
      <c r="K3812" s="27"/>
    </row>
    <row r="3813" customFormat="false" ht="12.75" hidden="false" customHeight="false" outlineLevel="0" collapsed="false">
      <c r="A3813" s="21" t="n">
        <f aca="false">A3812+1</f>
        <v>3741</v>
      </c>
      <c r="B3813" s="21" t="n">
        <f aca="false">B3812+1</f>
        <v>236</v>
      </c>
      <c r="C3813" s="74" t="n">
        <v>5800</v>
      </c>
      <c r="D3813" s="48"/>
      <c r="E3813" s="48" t="s">
        <v>4240</v>
      </c>
      <c r="F3813" s="48" t="s">
        <v>571</v>
      </c>
      <c r="G3813" s="205"/>
      <c r="H3813" s="138" t="s">
        <v>21</v>
      </c>
      <c r="I3813" s="139" t="n">
        <v>38383</v>
      </c>
      <c r="J3813" s="139" t="n">
        <v>42035</v>
      </c>
      <c r="K3813" s="27"/>
    </row>
    <row r="3814" customFormat="false" ht="12.75" hidden="false" customHeight="false" outlineLevel="0" collapsed="false">
      <c r="A3814" s="21" t="n">
        <f aca="false">A3813+1</f>
        <v>3742</v>
      </c>
      <c r="B3814" s="21" t="n">
        <f aca="false">B3813+1</f>
        <v>237</v>
      </c>
      <c r="C3814" s="48" t="s">
        <v>4245</v>
      </c>
      <c r="D3814" s="48"/>
      <c r="E3814" s="48" t="s">
        <v>4246</v>
      </c>
      <c r="F3814" s="48" t="s">
        <v>571</v>
      </c>
      <c r="G3814" s="205"/>
      <c r="H3814" s="138" t="s">
        <v>21</v>
      </c>
      <c r="I3814" s="139" t="n">
        <v>38383</v>
      </c>
      <c r="J3814" s="139" t="n">
        <v>42035</v>
      </c>
      <c r="K3814" s="27"/>
    </row>
    <row r="3815" customFormat="false" ht="25.5" hidden="false" customHeight="false" outlineLevel="0" collapsed="false">
      <c r="A3815" s="21" t="n">
        <f aca="false">A3814+1</f>
        <v>3743</v>
      </c>
      <c r="B3815" s="21" t="n">
        <f aca="false">B3814+1</f>
        <v>238</v>
      </c>
      <c r="C3815" s="48" t="s">
        <v>4247</v>
      </c>
      <c r="D3815" s="48"/>
      <c r="E3815" s="48" t="s">
        <v>4217</v>
      </c>
      <c r="F3815" s="48" t="s">
        <v>407</v>
      </c>
      <c r="G3815" s="205"/>
      <c r="H3815" s="138" t="s">
        <v>21</v>
      </c>
      <c r="I3815" s="139" t="n">
        <v>38383</v>
      </c>
      <c r="J3815" s="139" t="n">
        <v>42035</v>
      </c>
      <c r="K3815" s="27"/>
    </row>
    <row r="3816" customFormat="false" ht="25.5" hidden="false" customHeight="false" outlineLevel="0" collapsed="false">
      <c r="A3816" s="21" t="n">
        <f aca="false">A3815+1</f>
        <v>3744</v>
      </c>
      <c r="B3816" s="21" t="n">
        <f aca="false">B3815+1</f>
        <v>239</v>
      </c>
      <c r="C3816" s="48" t="s">
        <v>4248</v>
      </c>
      <c r="D3816" s="48"/>
      <c r="E3816" s="48" t="s">
        <v>4217</v>
      </c>
      <c r="F3816" s="48" t="s">
        <v>407</v>
      </c>
      <c r="G3816" s="205"/>
      <c r="H3816" s="138" t="s">
        <v>21</v>
      </c>
      <c r="I3816" s="139" t="n">
        <v>38383</v>
      </c>
      <c r="J3816" s="139" t="n">
        <v>42035</v>
      </c>
      <c r="K3816" s="27"/>
    </row>
    <row r="3817" customFormat="false" ht="38.25" hidden="false" customHeight="false" outlineLevel="0" collapsed="false">
      <c r="A3817" s="21" t="n">
        <f aca="false">A3816+1</f>
        <v>3745</v>
      </c>
      <c r="B3817" s="21" t="n">
        <f aca="false">B3816+1</f>
        <v>240</v>
      </c>
      <c r="C3817" s="48" t="s">
        <v>4249</v>
      </c>
      <c r="D3817" s="204"/>
      <c r="E3817" s="48" t="s">
        <v>4250</v>
      </c>
      <c r="F3817" s="48" t="s">
        <v>407</v>
      </c>
      <c r="G3817" s="205"/>
      <c r="H3817" s="138" t="s">
        <v>21</v>
      </c>
      <c r="I3817" s="139" t="n">
        <v>38383</v>
      </c>
      <c r="J3817" s="139" t="n">
        <v>42035</v>
      </c>
      <c r="K3817" s="27"/>
    </row>
    <row r="3818" customFormat="false" ht="38.25" hidden="false" customHeight="false" outlineLevel="0" collapsed="false">
      <c r="A3818" s="21" t="n">
        <f aca="false">A3817+1</f>
        <v>3746</v>
      </c>
      <c r="B3818" s="21" t="n">
        <f aca="false">B3817+1</f>
        <v>241</v>
      </c>
      <c r="C3818" s="48" t="s">
        <v>4251</v>
      </c>
      <c r="D3818" s="204"/>
      <c r="E3818" s="48" t="s">
        <v>4250</v>
      </c>
      <c r="F3818" s="48" t="s">
        <v>407</v>
      </c>
      <c r="G3818" s="205"/>
      <c r="H3818" s="138" t="s">
        <v>21</v>
      </c>
      <c r="I3818" s="139" t="n">
        <v>38383</v>
      </c>
      <c r="J3818" s="139" t="n">
        <v>42035</v>
      </c>
      <c r="K3818" s="27"/>
    </row>
    <row r="3819" customFormat="false" ht="38.25" hidden="false" customHeight="false" outlineLevel="0" collapsed="false">
      <c r="A3819" s="21" t="n">
        <f aca="false">A3818+1</f>
        <v>3747</v>
      </c>
      <c r="B3819" s="21" t="n">
        <f aca="false">B3818+1</f>
        <v>242</v>
      </c>
      <c r="C3819" s="54" t="s">
        <v>4252</v>
      </c>
      <c r="D3819" s="204"/>
      <c r="E3819" s="48" t="s">
        <v>4250</v>
      </c>
      <c r="F3819" s="48" t="s">
        <v>407</v>
      </c>
      <c r="G3819" s="205"/>
      <c r="H3819" s="138" t="s">
        <v>21</v>
      </c>
      <c r="I3819" s="139" t="n">
        <v>38383</v>
      </c>
      <c r="J3819" s="139" t="n">
        <v>42035</v>
      </c>
      <c r="K3819" s="27"/>
    </row>
    <row r="3820" customFormat="false" ht="38.25" hidden="false" customHeight="false" outlineLevel="0" collapsed="false">
      <c r="A3820" s="21" t="n">
        <f aca="false">A3819+1</f>
        <v>3748</v>
      </c>
      <c r="B3820" s="21" t="n">
        <f aca="false">B3819+1</f>
        <v>243</v>
      </c>
      <c r="C3820" s="54" t="s">
        <v>4253</v>
      </c>
      <c r="D3820" s="204"/>
      <c r="E3820" s="48" t="s">
        <v>4250</v>
      </c>
      <c r="F3820" s="48" t="s">
        <v>407</v>
      </c>
      <c r="G3820" s="205"/>
      <c r="H3820" s="138" t="s">
        <v>21</v>
      </c>
      <c r="I3820" s="139" t="n">
        <v>38383</v>
      </c>
      <c r="J3820" s="139" t="n">
        <v>42035</v>
      </c>
      <c r="K3820" s="27"/>
    </row>
    <row r="3821" customFormat="false" ht="38.25" hidden="false" customHeight="false" outlineLevel="0" collapsed="false">
      <c r="A3821" s="21" t="n">
        <f aca="false">A3820+1</f>
        <v>3749</v>
      </c>
      <c r="B3821" s="21" t="n">
        <f aca="false">B3820+1</f>
        <v>244</v>
      </c>
      <c r="C3821" s="54" t="s">
        <v>4254</v>
      </c>
      <c r="D3821" s="204"/>
      <c r="E3821" s="48" t="s">
        <v>4250</v>
      </c>
      <c r="F3821" s="48" t="s">
        <v>407</v>
      </c>
      <c r="G3821" s="205"/>
      <c r="H3821" s="138" t="s">
        <v>21</v>
      </c>
      <c r="I3821" s="139" t="n">
        <v>38383</v>
      </c>
      <c r="J3821" s="139" t="n">
        <v>42035</v>
      </c>
      <c r="K3821" s="27"/>
    </row>
    <row r="3822" customFormat="false" ht="38.25" hidden="false" customHeight="false" outlineLevel="0" collapsed="false">
      <c r="A3822" s="21" t="n">
        <f aca="false">A3821+1</f>
        <v>3750</v>
      </c>
      <c r="B3822" s="21" t="n">
        <f aca="false">B3821+1</f>
        <v>245</v>
      </c>
      <c r="C3822" s="54" t="s">
        <v>4255</v>
      </c>
      <c r="D3822" s="204"/>
      <c r="E3822" s="48" t="s">
        <v>4250</v>
      </c>
      <c r="F3822" s="48" t="s">
        <v>407</v>
      </c>
      <c r="G3822" s="205"/>
      <c r="H3822" s="138" t="s">
        <v>21</v>
      </c>
      <c r="I3822" s="139" t="n">
        <v>38383</v>
      </c>
      <c r="J3822" s="139" t="n">
        <v>42035</v>
      </c>
      <c r="K3822" s="27"/>
    </row>
    <row r="3823" customFormat="false" ht="38.25" hidden="false" customHeight="false" outlineLevel="0" collapsed="false">
      <c r="A3823" s="21" t="n">
        <f aca="false">A3822+1</f>
        <v>3751</v>
      </c>
      <c r="B3823" s="21" t="n">
        <f aca="false">B3822+1</f>
        <v>246</v>
      </c>
      <c r="C3823" s="54" t="s">
        <v>4256</v>
      </c>
      <c r="D3823" s="204"/>
      <c r="E3823" s="48" t="s">
        <v>4250</v>
      </c>
      <c r="F3823" s="48" t="s">
        <v>407</v>
      </c>
      <c r="G3823" s="205"/>
      <c r="H3823" s="138" t="s">
        <v>21</v>
      </c>
      <c r="I3823" s="139" t="n">
        <v>38383</v>
      </c>
      <c r="J3823" s="139" t="n">
        <v>42035</v>
      </c>
      <c r="K3823" s="27"/>
    </row>
    <row r="3824" customFormat="false" ht="38.25" hidden="false" customHeight="false" outlineLevel="0" collapsed="false">
      <c r="A3824" s="21" t="n">
        <f aca="false">A3823+1</f>
        <v>3752</v>
      </c>
      <c r="B3824" s="21" t="n">
        <f aca="false">B3823+1</f>
        <v>247</v>
      </c>
      <c r="C3824" s="54" t="s">
        <v>4257</v>
      </c>
      <c r="D3824" s="204"/>
      <c r="E3824" s="48" t="s">
        <v>4250</v>
      </c>
      <c r="F3824" s="48" t="s">
        <v>407</v>
      </c>
      <c r="G3824" s="205"/>
      <c r="H3824" s="138" t="s">
        <v>21</v>
      </c>
      <c r="I3824" s="139" t="n">
        <v>38383</v>
      </c>
      <c r="J3824" s="139" t="n">
        <v>42035</v>
      </c>
      <c r="K3824" s="27"/>
    </row>
    <row r="3825" customFormat="false" ht="38.25" hidden="false" customHeight="false" outlineLevel="0" collapsed="false">
      <c r="A3825" s="21" t="n">
        <f aca="false">A3824+1</f>
        <v>3753</v>
      </c>
      <c r="B3825" s="21" t="n">
        <f aca="false">B3824+1</f>
        <v>248</v>
      </c>
      <c r="C3825" s="54" t="s">
        <v>4258</v>
      </c>
      <c r="D3825" s="204"/>
      <c r="E3825" s="48" t="s">
        <v>4250</v>
      </c>
      <c r="F3825" s="48" t="s">
        <v>407</v>
      </c>
      <c r="G3825" s="205"/>
      <c r="H3825" s="138" t="s">
        <v>21</v>
      </c>
      <c r="I3825" s="139" t="n">
        <v>38383</v>
      </c>
      <c r="J3825" s="139" t="n">
        <v>42035</v>
      </c>
      <c r="K3825" s="27"/>
    </row>
    <row r="3826" customFormat="false" ht="38.25" hidden="false" customHeight="false" outlineLevel="0" collapsed="false">
      <c r="A3826" s="21" t="n">
        <f aca="false">A3825+1</f>
        <v>3754</v>
      </c>
      <c r="B3826" s="21" t="n">
        <f aca="false">B3825+1</f>
        <v>249</v>
      </c>
      <c r="C3826" s="54" t="s">
        <v>4259</v>
      </c>
      <c r="D3826" s="204"/>
      <c r="E3826" s="48" t="s">
        <v>4250</v>
      </c>
      <c r="F3826" s="48" t="s">
        <v>407</v>
      </c>
      <c r="G3826" s="205"/>
      <c r="H3826" s="138" t="s">
        <v>21</v>
      </c>
      <c r="I3826" s="139" t="n">
        <v>38383</v>
      </c>
      <c r="J3826" s="139" t="n">
        <v>42035</v>
      </c>
      <c r="K3826" s="27"/>
    </row>
    <row r="3827" customFormat="false" ht="38.25" hidden="false" customHeight="false" outlineLevel="0" collapsed="false">
      <c r="A3827" s="21" t="n">
        <f aca="false">A3826+1</f>
        <v>3755</v>
      </c>
      <c r="B3827" s="21" t="n">
        <f aca="false">B3826+1</f>
        <v>250</v>
      </c>
      <c r="C3827" s="54" t="s">
        <v>4260</v>
      </c>
      <c r="D3827" s="204"/>
      <c r="E3827" s="48" t="s">
        <v>4250</v>
      </c>
      <c r="F3827" s="48" t="s">
        <v>407</v>
      </c>
      <c r="G3827" s="205"/>
      <c r="H3827" s="138" t="s">
        <v>21</v>
      </c>
      <c r="I3827" s="139" t="n">
        <v>38383</v>
      </c>
      <c r="J3827" s="139" t="n">
        <v>42035</v>
      </c>
      <c r="K3827" s="27"/>
    </row>
    <row r="3828" customFormat="false" ht="38.25" hidden="false" customHeight="false" outlineLevel="0" collapsed="false">
      <c r="A3828" s="21" t="n">
        <f aca="false">A3827+1</f>
        <v>3756</v>
      </c>
      <c r="B3828" s="21" t="n">
        <f aca="false">B3827+1</f>
        <v>251</v>
      </c>
      <c r="C3828" s="54" t="s">
        <v>4261</v>
      </c>
      <c r="D3828" s="204"/>
      <c r="E3828" s="48" t="s">
        <v>4250</v>
      </c>
      <c r="F3828" s="48" t="s">
        <v>407</v>
      </c>
      <c r="G3828" s="205"/>
      <c r="H3828" s="138" t="s">
        <v>21</v>
      </c>
      <c r="I3828" s="139" t="n">
        <v>38383</v>
      </c>
      <c r="J3828" s="139" t="n">
        <v>42035</v>
      </c>
      <c r="K3828" s="27"/>
    </row>
    <row r="3829" customFormat="false" ht="38.25" hidden="false" customHeight="false" outlineLevel="0" collapsed="false">
      <c r="A3829" s="21" t="n">
        <f aca="false">A3828+1</f>
        <v>3757</v>
      </c>
      <c r="B3829" s="21" t="n">
        <f aca="false">B3828+1</f>
        <v>252</v>
      </c>
      <c r="C3829" s="54" t="s">
        <v>4262</v>
      </c>
      <c r="D3829" s="54"/>
      <c r="E3829" s="48" t="s">
        <v>4250</v>
      </c>
      <c r="F3829" s="48" t="s">
        <v>407</v>
      </c>
      <c r="G3829" s="205"/>
      <c r="H3829" s="138" t="s">
        <v>21</v>
      </c>
      <c r="I3829" s="139" t="n">
        <v>38383</v>
      </c>
      <c r="J3829" s="139" t="n">
        <v>42035</v>
      </c>
      <c r="K3829" s="27"/>
    </row>
    <row r="3830" customFormat="false" ht="38.25" hidden="false" customHeight="false" outlineLevel="0" collapsed="false">
      <c r="A3830" s="21" t="n">
        <f aca="false">A3829+1</f>
        <v>3758</v>
      </c>
      <c r="B3830" s="21" t="n">
        <f aca="false">B3829+1</f>
        <v>253</v>
      </c>
      <c r="C3830" s="54" t="s">
        <v>4263</v>
      </c>
      <c r="D3830" s="54"/>
      <c r="E3830" s="48" t="s">
        <v>4250</v>
      </c>
      <c r="F3830" s="48" t="s">
        <v>407</v>
      </c>
      <c r="G3830" s="205"/>
      <c r="H3830" s="138" t="s">
        <v>21</v>
      </c>
      <c r="I3830" s="139" t="n">
        <v>38383</v>
      </c>
      <c r="J3830" s="139" t="n">
        <v>42035</v>
      </c>
      <c r="K3830" s="27"/>
    </row>
    <row r="3831" customFormat="false" ht="38.25" hidden="false" customHeight="false" outlineLevel="0" collapsed="false">
      <c r="A3831" s="21" t="n">
        <f aca="false">A3830+1</f>
        <v>3759</v>
      </c>
      <c r="B3831" s="21" t="n">
        <f aca="false">B3830+1</f>
        <v>254</v>
      </c>
      <c r="C3831" s="54" t="s">
        <v>4264</v>
      </c>
      <c r="D3831" s="54"/>
      <c r="E3831" s="48" t="s">
        <v>4250</v>
      </c>
      <c r="F3831" s="48" t="s">
        <v>407</v>
      </c>
      <c r="G3831" s="205"/>
      <c r="H3831" s="138" t="s">
        <v>21</v>
      </c>
      <c r="I3831" s="139" t="n">
        <v>38383</v>
      </c>
      <c r="J3831" s="139" t="n">
        <v>42035</v>
      </c>
      <c r="K3831" s="27"/>
    </row>
    <row r="3832" customFormat="false" ht="38.25" hidden="false" customHeight="false" outlineLevel="0" collapsed="false">
      <c r="A3832" s="21" t="n">
        <f aca="false">A3831+1</f>
        <v>3760</v>
      </c>
      <c r="B3832" s="21" t="n">
        <f aca="false">B3831+1</f>
        <v>255</v>
      </c>
      <c r="C3832" s="54" t="s">
        <v>4265</v>
      </c>
      <c r="D3832" s="54"/>
      <c r="E3832" s="48" t="s">
        <v>4250</v>
      </c>
      <c r="F3832" s="48" t="s">
        <v>407</v>
      </c>
      <c r="G3832" s="205"/>
      <c r="H3832" s="138" t="s">
        <v>21</v>
      </c>
      <c r="I3832" s="139" t="n">
        <v>38383</v>
      </c>
      <c r="J3832" s="139" t="n">
        <v>42035</v>
      </c>
      <c r="K3832" s="27"/>
    </row>
    <row r="3833" customFormat="false" ht="38.25" hidden="false" customHeight="false" outlineLevel="0" collapsed="false">
      <c r="A3833" s="21" t="n">
        <f aca="false">A3832+1</f>
        <v>3761</v>
      </c>
      <c r="B3833" s="21" t="n">
        <f aca="false">B3832+1</f>
        <v>256</v>
      </c>
      <c r="C3833" s="54" t="s">
        <v>4266</v>
      </c>
      <c r="D3833" s="54"/>
      <c r="E3833" s="48" t="s">
        <v>4250</v>
      </c>
      <c r="F3833" s="48" t="s">
        <v>677</v>
      </c>
      <c r="G3833" s="205"/>
      <c r="H3833" s="138" t="s">
        <v>21</v>
      </c>
      <c r="I3833" s="139" t="n">
        <v>38383</v>
      </c>
      <c r="J3833" s="139" t="n">
        <v>42035</v>
      </c>
      <c r="K3833" s="27"/>
    </row>
    <row r="3834" customFormat="false" ht="38.25" hidden="false" customHeight="false" outlineLevel="0" collapsed="false">
      <c r="A3834" s="21" t="n">
        <f aca="false">A3833+1</f>
        <v>3762</v>
      </c>
      <c r="B3834" s="21" t="n">
        <f aca="false">B3833+1</f>
        <v>257</v>
      </c>
      <c r="C3834" s="54" t="s">
        <v>4267</v>
      </c>
      <c r="D3834" s="54"/>
      <c r="E3834" s="54" t="s">
        <v>4250</v>
      </c>
      <c r="F3834" s="48" t="s">
        <v>407</v>
      </c>
      <c r="G3834" s="205"/>
      <c r="H3834" s="138" t="s">
        <v>21</v>
      </c>
      <c r="I3834" s="139" t="n">
        <v>38383</v>
      </c>
      <c r="J3834" s="139" t="n">
        <v>42035</v>
      </c>
      <c r="K3834" s="27"/>
    </row>
    <row r="3835" customFormat="false" ht="25.5" hidden="false" customHeight="false" outlineLevel="0" collapsed="false">
      <c r="A3835" s="21" t="n">
        <f aca="false">A3834+1</f>
        <v>3763</v>
      </c>
      <c r="B3835" s="21" t="n">
        <f aca="false">B3834+1</f>
        <v>258</v>
      </c>
      <c r="C3835" s="48" t="s">
        <v>4268</v>
      </c>
      <c r="D3835" s="48" t="s">
        <v>4269</v>
      </c>
      <c r="E3835" s="48" t="s">
        <v>4270</v>
      </c>
      <c r="F3835" s="48" t="s">
        <v>571</v>
      </c>
      <c r="G3835" s="205"/>
      <c r="H3835" s="138" t="s">
        <v>21</v>
      </c>
      <c r="I3835" s="139" t="n">
        <v>38383</v>
      </c>
      <c r="J3835" s="139" t="n">
        <v>42035</v>
      </c>
      <c r="K3835" s="27"/>
    </row>
    <row r="3836" customFormat="false" ht="25.5" hidden="false" customHeight="false" outlineLevel="0" collapsed="false">
      <c r="A3836" s="21" t="n">
        <f aca="false">A3835+1</f>
        <v>3764</v>
      </c>
      <c r="B3836" s="21" t="n">
        <f aca="false">B3835+1</f>
        <v>259</v>
      </c>
      <c r="C3836" s="48" t="s">
        <v>4268</v>
      </c>
      <c r="D3836" s="48" t="s">
        <v>4271</v>
      </c>
      <c r="E3836" s="48" t="s">
        <v>4270</v>
      </c>
      <c r="F3836" s="48" t="s">
        <v>571</v>
      </c>
      <c r="G3836" s="205"/>
      <c r="H3836" s="138" t="s">
        <v>21</v>
      </c>
      <c r="I3836" s="139" t="n">
        <v>38383</v>
      </c>
      <c r="J3836" s="139" t="n">
        <v>42035</v>
      </c>
      <c r="K3836" s="27"/>
    </row>
    <row r="3837" customFormat="false" ht="25.5" hidden="false" customHeight="false" outlineLevel="0" collapsed="false">
      <c r="A3837" s="21" t="n">
        <f aca="false">A3836+1</f>
        <v>3765</v>
      </c>
      <c r="B3837" s="21" t="n">
        <f aca="false">B3836+1</f>
        <v>260</v>
      </c>
      <c r="C3837" s="48" t="s">
        <v>4272</v>
      </c>
      <c r="D3837" s="48" t="s">
        <v>4273</v>
      </c>
      <c r="E3837" s="48" t="s">
        <v>4270</v>
      </c>
      <c r="F3837" s="48" t="s">
        <v>571</v>
      </c>
      <c r="G3837" s="205"/>
      <c r="H3837" s="138" t="s">
        <v>21</v>
      </c>
      <c r="I3837" s="139" t="n">
        <v>38383</v>
      </c>
      <c r="J3837" s="139" t="n">
        <v>42035</v>
      </c>
      <c r="K3837" s="27"/>
    </row>
    <row r="3838" customFormat="false" ht="25.5" hidden="false" customHeight="false" outlineLevel="0" collapsed="false">
      <c r="A3838" s="21" t="n">
        <f aca="false">A3837+1</f>
        <v>3766</v>
      </c>
      <c r="B3838" s="21" t="n">
        <f aca="false">B3837+1</f>
        <v>261</v>
      </c>
      <c r="C3838" s="48" t="s">
        <v>4268</v>
      </c>
      <c r="D3838" s="48" t="s">
        <v>4274</v>
      </c>
      <c r="E3838" s="48" t="s">
        <v>4270</v>
      </c>
      <c r="F3838" s="48" t="s">
        <v>571</v>
      </c>
      <c r="G3838" s="205"/>
      <c r="H3838" s="138" t="s">
        <v>21</v>
      </c>
      <c r="I3838" s="139" t="n">
        <v>38383</v>
      </c>
      <c r="J3838" s="139" t="n">
        <v>42035</v>
      </c>
      <c r="K3838" s="27"/>
    </row>
    <row r="3839" customFormat="false" ht="25.5" hidden="false" customHeight="false" outlineLevel="0" collapsed="false">
      <c r="A3839" s="21" t="n">
        <f aca="false">A3838+1</f>
        <v>3767</v>
      </c>
      <c r="B3839" s="21" t="n">
        <f aca="false">B3838+1</f>
        <v>262</v>
      </c>
      <c r="C3839" s="48" t="s">
        <v>4268</v>
      </c>
      <c r="D3839" s="48" t="s">
        <v>4275</v>
      </c>
      <c r="E3839" s="48" t="s">
        <v>4270</v>
      </c>
      <c r="F3839" s="48" t="s">
        <v>571</v>
      </c>
      <c r="G3839" s="205"/>
      <c r="H3839" s="138" t="s">
        <v>21</v>
      </c>
      <c r="I3839" s="139" t="n">
        <v>38383</v>
      </c>
      <c r="J3839" s="139" t="n">
        <v>42035</v>
      </c>
      <c r="K3839" s="27"/>
    </row>
    <row r="3840" customFormat="false" ht="25.5" hidden="false" customHeight="false" outlineLevel="0" collapsed="false">
      <c r="A3840" s="21" t="n">
        <f aca="false">A3839+1</f>
        <v>3768</v>
      </c>
      <c r="B3840" s="21" t="n">
        <f aca="false">B3839+1</f>
        <v>263</v>
      </c>
      <c r="C3840" s="48" t="s">
        <v>4276</v>
      </c>
      <c r="D3840" s="48" t="s">
        <v>4277</v>
      </c>
      <c r="E3840" s="48" t="s">
        <v>4278</v>
      </c>
      <c r="F3840" s="48" t="s">
        <v>571</v>
      </c>
      <c r="G3840" s="205"/>
      <c r="H3840" s="138" t="s">
        <v>21</v>
      </c>
      <c r="I3840" s="139" t="n">
        <v>38383</v>
      </c>
      <c r="J3840" s="139" t="n">
        <v>42035</v>
      </c>
      <c r="K3840" s="27"/>
    </row>
    <row r="3841" customFormat="false" ht="25.5" hidden="false" customHeight="false" outlineLevel="0" collapsed="false">
      <c r="A3841" s="21" t="n">
        <f aca="false">A3840+1</f>
        <v>3769</v>
      </c>
      <c r="B3841" s="21" t="n">
        <f aca="false">B3840+1</f>
        <v>264</v>
      </c>
      <c r="C3841" s="48" t="s">
        <v>4268</v>
      </c>
      <c r="D3841" s="48" t="s">
        <v>4279</v>
      </c>
      <c r="E3841" s="48" t="s">
        <v>4270</v>
      </c>
      <c r="F3841" s="48" t="s">
        <v>571</v>
      </c>
      <c r="G3841" s="205"/>
      <c r="H3841" s="138" t="s">
        <v>21</v>
      </c>
      <c r="I3841" s="139" t="n">
        <v>38383</v>
      </c>
      <c r="J3841" s="139" t="n">
        <v>42035</v>
      </c>
      <c r="K3841" s="27"/>
    </row>
    <row r="3842" customFormat="false" ht="25.5" hidden="false" customHeight="false" outlineLevel="0" collapsed="false">
      <c r="A3842" s="21" t="n">
        <f aca="false">A3841+1</f>
        <v>3770</v>
      </c>
      <c r="B3842" s="21" t="n">
        <f aca="false">B3841+1</f>
        <v>265</v>
      </c>
      <c r="C3842" s="48" t="s">
        <v>4268</v>
      </c>
      <c r="D3842" s="48" t="s">
        <v>4280</v>
      </c>
      <c r="E3842" s="48" t="s">
        <v>4270</v>
      </c>
      <c r="F3842" s="48" t="s">
        <v>571</v>
      </c>
      <c r="G3842" s="205"/>
      <c r="H3842" s="138" t="s">
        <v>21</v>
      </c>
      <c r="I3842" s="139" t="n">
        <v>38383</v>
      </c>
      <c r="J3842" s="139" t="n">
        <v>42035</v>
      </c>
      <c r="K3842" s="27"/>
    </row>
    <row r="3843" customFormat="false" ht="25.5" hidden="false" customHeight="false" outlineLevel="0" collapsed="false">
      <c r="A3843" s="21" t="n">
        <f aca="false">A3842+1</f>
        <v>3771</v>
      </c>
      <c r="B3843" s="21" t="n">
        <f aca="false">B3842+1</f>
        <v>266</v>
      </c>
      <c r="C3843" s="48" t="s">
        <v>4268</v>
      </c>
      <c r="D3843" s="48" t="s">
        <v>4281</v>
      </c>
      <c r="E3843" s="48" t="s">
        <v>4270</v>
      </c>
      <c r="F3843" s="48" t="s">
        <v>571</v>
      </c>
      <c r="G3843" s="205"/>
      <c r="H3843" s="138" t="s">
        <v>21</v>
      </c>
      <c r="I3843" s="139" t="n">
        <v>38383</v>
      </c>
      <c r="J3843" s="139" t="n">
        <v>42035</v>
      </c>
      <c r="K3843" s="27"/>
    </row>
    <row r="3844" customFormat="false" ht="25.5" hidden="false" customHeight="false" outlineLevel="0" collapsed="false">
      <c r="A3844" s="21" t="n">
        <f aca="false">A3843+1</f>
        <v>3772</v>
      </c>
      <c r="B3844" s="21" t="n">
        <f aca="false">B3843+1</f>
        <v>267</v>
      </c>
      <c r="C3844" s="48" t="s">
        <v>4282</v>
      </c>
      <c r="D3844" s="48" t="s">
        <v>4283</v>
      </c>
      <c r="E3844" s="48" t="s">
        <v>4284</v>
      </c>
      <c r="F3844" s="48" t="s">
        <v>571</v>
      </c>
      <c r="G3844" s="205"/>
      <c r="H3844" s="138" t="s">
        <v>21</v>
      </c>
      <c r="I3844" s="139" t="n">
        <v>38383</v>
      </c>
      <c r="J3844" s="139" t="n">
        <v>42035</v>
      </c>
      <c r="K3844" s="27"/>
    </row>
    <row r="3845" customFormat="false" ht="25.5" hidden="false" customHeight="false" outlineLevel="0" collapsed="false">
      <c r="A3845" s="21" t="n">
        <f aca="false">A3844+1</f>
        <v>3773</v>
      </c>
      <c r="B3845" s="21" t="n">
        <f aca="false">B3844+1</f>
        <v>268</v>
      </c>
      <c r="C3845" s="48" t="s">
        <v>4282</v>
      </c>
      <c r="D3845" s="48" t="s">
        <v>4285</v>
      </c>
      <c r="E3845" s="48" t="s">
        <v>4284</v>
      </c>
      <c r="F3845" s="48" t="s">
        <v>571</v>
      </c>
      <c r="G3845" s="205"/>
      <c r="H3845" s="138" t="s">
        <v>21</v>
      </c>
      <c r="I3845" s="139" t="n">
        <v>38383</v>
      </c>
      <c r="J3845" s="139" t="n">
        <v>42035</v>
      </c>
      <c r="K3845" s="27"/>
    </row>
    <row r="3846" customFormat="false" ht="25.5" hidden="false" customHeight="false" outlineLevel="0" collapsed="false">
      <c r="A3846" s="21" t="n">
        <f aca="false">A3845+1</f>
        <v>3774</v>
      </c>
      <c r="B3846" s="21" t="n">
        <f aca="false">B3845+1</f>
        <v>269</v>
      </c>
      <c r="C3846" s="48" t="s">
        <v>4282</v>
      </c>
      <c r="D3846" s="48" t="s">
        <v>4286</v>
      </c>
      <c r="E3846" s="48" t="s">
        <v>4284</v>
      </c>
      <c r="F3846" s="48" t="s">
        <v>571</v>
      </c>
      <c r="G3846" s="205"/>
      <c r="H3846" s="138" t="s">
        <v>21</v>
      </c>
      <c r="I3846" s="139" t="n">
        <v>38383</v>
      </c>
      <c r="J3846" s="139" t="n">
        <v>42035</v>
      </c>
      <c r="K3846" s="27"/>
    </row>
    <row r="3847" customFormat="false" ht="25.5" hidden="false" customHeight="false" outlineLevel="0" collapsed="false">
      <c r="A3847" s="21" t="n">
        <f aca="false">A3846+1</f>
        <v>3775</v>
      </c>
      <c r="B3847" s="21" t="n">
        <f aca="false">B3846+1</f>
        <v>270</v>
      </c>
      <c r="C3847" s="48" t="s">
        <v>4282</v>
      </c>
      <c r="D3847" s="48" t="s">
        <v>4287</v>
      </c>
      <c r="E3847" s="48" t="s">
        <v>4284</v>
      </c>
      <c r="F3847" s="48" t="s">
        <v>571</v>
      </c>
      <c r="G3847" s="205"/>
      <c r="H3847" s="138" t="s">
        <v>21</v>
      </c>
      <c r="I3847" s="139" t="n">
        <v>38383</v>
      </c>
      <c r="J3847" s="139" t="n">
        <v>42035</v>
      </c>
      <c r="K3847" s="27"/>
    </row>
    <row r="3848" customFormat="false" ht="25.5" hidden="false" customHeight="false" outlineLevel="0" collapsed="false">
      <c r="A3848" s="21" t="n">
        <f aca="false">A3847+1</f>
        <v>3776</v>
      </c>
      <c r="B3848" s="21" t="n">
        <f aca="false">B3847+1</f>
        <v>271</v>
      </c>
      <c r="C3848" s="48" t="s">
        <v>4282</v>
      </c>
      <c r="D3848" s="48" t="s">
        <v>4288</v>
      </c>
      <c r="E3848" s="48" t="s">
        <v>4284</v>
      </c>
      <c r="F3848" s="48" t="s">
        <v>571</v>
      </c>
      <c r="G3848" s="205"/>
      <c r="H3848" s="138" t="s">
        <v>21</v>
      </c>
      <c r="I3848" s="139" t="n">
        <v>38383</v>
      </c>
      <c r="J3848" s="139" t="n">
        <v>42035</v>
      </c>
      <c r="K3848" s="27"/>
    </row>
    <row r="3849" customFormat="false" ht="25.5" hidden="false" customHeight="false" outlineLevel="0" collapsed="false">
      <c r="A3849" s="21" t="n">
        <f aca="false">A3848+1</f>
        <v>3777</v>
      </c>
      <c r="B3849" s="21" t="n">
        <f aca="false">B3848+1</f>
        <v>272</v>
      </c>
      <c r="C3849" s="48" t="s">
        <v>4282</v>
      </c>
      <c r="D3849" s="48" t="s">
        <v>4289</v>
      </c>
      <c r="E3849" s="48" t="s">
        <v>4284</v>
      </c>
      <c r="F3849" s="48" t="s">
        <v>571</v>
      </c>
      <c r="G3849" s="205"/>
      <c r="H3849" s="138" t="s">
        <v>21</v>
      </c>
      <c r="I3849" s="139" t="n">
        <v>38383</v>
      </c>
      <c r="J3849" s="139" t="n">
        <v>42035</v>
      </c>
      <c r="K3849" s="27"/>
    </row>
    <row r="3850" customFormat="false" ht="25.5" hidden="false" customHeight="false" outlineLevel="0" collapsed="false">
      <c r="A3850" s="21" t="n">
        <f aca="false">A3849+1</f>
        <v>3778</v>
      </c>
      <c r="B3850" s="21" t="n">
        <f aca="false">B3849+1</f>
        <v>273</v>
      </c>
      <c r="C3850" s="48" t="s">
        <v>4282</v>
      </c>
      <c r="D3850" s="48" t="s">
        <v>4290</v>
      </c>
      <c r="E3850" s="48" t="s">
        <v>4284</v>
      </c>
      <c r="F3850" s="48" t="s">
        <v>571</v>
      </c>
      <c r="G3850" s="205"/>
      <c r="H3850" s="138" t="s">
        <v>21</v>
      </c>
      <c r="I3850" s="139" t="n">
        <v>38383</v>
      </c>
      <c r="J3850" s="139" t="n">
        <v>42035</v>
      </c>
      <c r="K3850" s="27"/>
    </row>
    <row r="3851" customFormat="false" ht="25.5" hidden="false" customHeight="false" outlineLevel="0" collapsed="false">
      <c r="A3851" s="21" t="n">
        <f aca="false">A3850+1</f>
        <v>3779</v>
      </c>
      <c r="B3851" s="21" t="n">
        <f aca="false">B3850+1</f>
        <v>274</v>
      </c>
      <c r="C3851" s="48" t="s">
        <v>4282</v>
      </c>
      <c r="D3851" s="48" t="s">
        <v>4291</v>
      </c>
      <c r="E3851" s="48" t="s">
        <v>4284</v>
      </c>
      <c r="F3851" s="48" t="s">
        <v>571</v>
      </c>
      <c r="G3851" s="205"/>
      <c r="H3851" s="138" t="s">
        <v>21</v>
      </c>
      <c r="I3851" s="139" t="n">
        <v>38383</v>
      </c>
      <c r="J3851" s="139" t="n">
        <v>42035</v>
      </c>
      <c r="K3851" s="27"/>
    </row>
    <row r="3852" customFormat="false" ht="25.5" hidden="false" customHeight="false" outlineLevel="0" collapsed="false">
      <c r="A3852" s="21" t="n">
        <f aca="false">A3851+1</f>
        <v>3780</v>
      </c>
      <c r="B3852" s="21" t="n">
        <f aca="false">B3851+1</f>
        <v>275</v>
      </c>
      <c r="C3852" s="48" t="s">
        <v>4282</v>
      </c>
      <c r="D3852" s="48" t="s">
        <v>4292</v>
      </c>
      <c r="E3852" s="48" t="s">
        <v>4284</v>
      </c>
      <c r="F3852" s="48" t="s">
        <v>571</v>
      </c>
      <c r="G3852" s="205"/>
      <c r="H3852" s="138" t="s">
        <v>21</v>
      </c>
      <c r="I3852" s="139" t="n">
        <v>38383</v>
      </c>
      <c r="J3852" s="139" t="n">
        <v>42035</v>
      </c>
      <c r="K3852" s="27"/>
    </row>
    <row r="3853" customFormat="false" ht="25.5" hidden="false" customHeight="false" outlineLevel="0" collapsed="false">
      <c r="A3853" s="21" t="n">
        <f aca="false">A3852+1</f>
        <v>3781</v>
      </c>
      <c r="B3853" s="21" t="n">
        <f aca="false">B3852+1</f>
        <v>276</v>
      </c>
      <c r="C3853" s="48" t="s">
        <v>4293</v>
      </c>
      <c r="D3853" s="48"/>
      <c r="E3853" s="48" t="s">
        <v>4294</v>
      </c>
      <c r="F3853" s="48" t="s">
        <v>705</v>
      </c>
      <c r="G3853" s="205"/>
      <c r="H3853" s="138" t="s">
        <v>21</v>
      </c>
      <c r="I3853" s="139" t="n">
        <v>38383</v>
      </c>
      <c r="J3853" s="139" t="n">
        <v>42035</v>
      </c>
      <c r="K3853" s="27"/>
    </row>
    <row r="3854" customFormat="false" ht="25.5" hidden="false" customHeight="false" outlineLevel="0" collapsed="false">
      <c r="A3854" s="21" t="n">
        <f aca="false">A3853+1</f>
        <v>3782</v>
      </c>
      <c r="B3854" s="21" t="n">
        <f aca="false">B3853+1</f>
        <v>277</v>
      </c>
      <c r="C3854" s="48" t="s">
        <v>4295</v>
      </c>
      <c r="D3854" s="48"/>
      <c r="E3854" s="48"/>
      <c r="F3854" s="48"/>
      <c r="G3854" s="205"/>
      <c r="H3854" s="138" t="s">
        <v>21</v>
      </c>
      <c r="I3854" s="139" t="n">
        <v>38383</v>
      </c>
      <c r="J3854" s="139" t="n">
        <v>42035</v>
      </c>
      <c r="K3854" s="27"/>
    </row>
    <row r="3855" customFormat="false" ht="25.5" hidden="false" customHeight="false" outlineLevel="0" collapsed="false">
      <c r="A3855" s="21" t="n">
        <f aca="false">A3854+1</f>
        <v>3783</v>
      </c>
      <c r="B3855" s="21" t="n">
        <f aca="false">B3854+1</f>
        <v>278</v>
      </c>
      <c r="C3855" s="48" t="s">
        <v>4296</v>
      </c>
      <c r="D3855" s="48"/>
      <c r="E3855" s="48" t="s">
        <v>4297</v>
      </c>
      <c r="F3855" s="48"/>
      <c r="G3855" s="205"/>
      <c r="H3855" s="138" t="s">
        <v>21</v>
      </c>
      <c r="I3855" s="139" t="n">
        <v>38383</v>
      </c>
      <c r="J3855" s="139" t="n">
        <v>42035</v>
      </c>
      <c r="K3855" s="27"/>
    </row>
    <row r="3856" customFormat="false" ht="25.5" hidden="false" customHeight="false" outlineLevel="0" collapsed="false">
      <c r="A3856" s="21" t="n">
        <f aca="false">A3855+1</f>
        <v>3784</v>
      </c>
      <c r="B3856" s="21" t="n">
        <f aca="false">B3855+1</f>
        <v>279</v>
      </c>
      <c r="C3856" s="48" t="s">
        <v>4298</v>
      </c>
      <c r="D3856" s="48"/>
      <c r="E3856" s="48" t="s">
        <v>4299</v>
      </c>
      <c r="F3856" s="48" t="s">
        <v>407</v>
      </c>
      <c r="G3856" s="205"/>
      <c r="H3856" s="138" t="s">
        <v>21</v>
      </c>
      <c r="I3856" s="139" t="n">
        <v>38383</v>
      </c>
      <c r="J3856" s="139" t="n">
        <v>42035</v>
      </c>
      <c r="K3856" s="27"/>
    </row>
    <row r="3857" customFormat="false" ht="25.5" hidden="false" customHeight="false" outlineLevel="0" collapsed="false">
      <c r="A3857" s="21" t="n">
        <f aca="false">A3856+1</f>
        <v>3785</v>
      </c>
      <c r="B3857" s="21" t="n">
        <f aca="false">B3856+1</f>
        <v>280</v>
      </c>
      <c r="C3857" s="48" t="s">
        <v>4300</v>
      </c>
      <c r="D3857" s="48"/>
      <c r="E3857" s="48" t="s">
        <v>4301</v>
      </c>
      <c r="F3857" s="48" t="s">
        <v>4302</v>
      </c>
      <c r="G3857" s="205"/>
      <c r="H3857" s="138" t="s">
        <v>21</v>
      </c>
      <c r="I3857" s="139" t="n">
        <v>38383</v>
      </c>
      <c r="J3857" s="139" t="n">
        <v>42035</v>
      </c>
      <c r="K3857" s="27"/>
    </row>
    <row r="3858" customFormat="false" ht="25.5" hidden="false" customHeight="false" outlineLevel="0" collapsed="false">
      <c r="A3858" s="21" t="n">
        <f aca="false">A3857+1</f>
        <v>3786</v>
      </c>
      <c r="B3858" s="21" t="n">
        <f aca="false">B3857+1</f>
        <v>281</v>
      </c>
      <c r="C3858" s="48" t="s">
        <v>4303</v>
      </c>
      <c r="D3858" s="48"/>
      <c r="E3858" s="48" t="s">
        <v>4301</v>
      </c>
      <c r="F3858" s="48" t="s">
        <v>407</v>
      </c>
      <c r="G3858" s="205"/>
      <c r="H3858" s="138" t="s">
        <v>21</v>
      </c>
      <c r="I3858" s="139" t="n">
        <v>38383</v>
      </c>
      <c r="J3858" s="139" t="n">
        <v>42035</v>
      </c>
      <c r="K3858" s="27"/>
    </row>
    <row r="3859" customFormat="false" ht="25.5" hidden="false" customHeight="false" outlineLevel="0" collapsed="false">
      <c r="A3859" s="21" t="n">
        <f aca="false">A3858+1</f>
        <v>3787</v>
      </c>
      <c r="B3859" s="21" t="n">
        <f aca="false">B3858+1</f>
        <v>282</v>
      </c>
      <c r="C3859" s="48" t="s">
        <v>4304</v>
      </c>
      <c r="D3859" s="48"/>
      <c r="E3859" s="48" t="s">
        <v>4305</v>
      </c>
      <c r="F3859" s="48" t="s">
        <v>705</v>
      </c>
      <c r="G3859" s="205"/>
      <c r="H3859" s="138" t="s">
        <v>21</v>
      </c>
      <c r="I3859" s="139" t="n">
        <v>38383</v>
      </c>
      <c r="J3859" s="139" t="n">
        <v>42035</v>
      </c>
      <c r="K3859" s="27"/>
    </row>
    <row r="3860" customFormat="false" ht="25.5" hidden="false" customHeight="false" outlineLevel="0" collapsed="false">
      <c r="A3860" s="21" t="n">
        <f aca="false">A3859+1</f>
        <v>3788</v>
      </c>
      <c r="B3860" s="21" t="n">
        <f aca="false">B3859+1</f>
        <v>283</v>
      </c>
      <c r="C3860" s="48" t="s">
        <v>4306</v>
      </c>
      <c r="D3860" s="48"/>
      <c r="E3860" s="48" t="s">
        <v>4307</v>
      </c>
      <c r="F3860" s="48" t="s">
        <v>407</v>
      </c>
      <c r="G3860" s="205"/>
      <c r="H3860" s="138" t="s">
        <v>21</v>
      </c>
      <c r="I3860" s="139" t="n">
        <v>38383</v>
      </c>
      <c r="J3860" s="139" t="n">
        <v>42035</v>
      </c>
      <c r="K3860" s="27"/>
    </row>
    <row r="3861" customFormat="false" ht="25.5" hidden="false" customHeight="false" outlineLevel="0" collapsed="false">
      <c r="A3861" s="21" t="n">
        <f aca="false">A3860+1</f>
        <v>3789</v>
      </c>
      <c r="B3861" s="21" t="n">
        <f aca="false">B3860+1</f>
        <v>284</v>
      </c>
      <c r="C3861" s="48" t="s">
        <v>4308</v>
      </c>
      <c r="D3861" s="48"/>
      <c r="E3861" s="48" t="s">
        <v>4307</v>
      </c>
      <c r="F3861" s="48" t="s">
        <v>407</v>
      </c>
      <c r="G3861" s="205"/>
      <c r="H3861" s="138" t="s">
        <v>21</v>
      </c>
      <c r="I3861" s="139" t="n">
        <v>38383</v>
      </c>
      <c r="J3861" s="139" t="n">
        <v>42035</v>
      </c>
      <c r="K3861" s="27"/>
    </row>
    <row r="3862" customFormat="false" ht="25.5" hidden="false" customHeight="false" outlineLevel="0" collapsed="false">
      <c r="A3862" s="21" t="n">
        <f aca="false">A3861+1</f>
        <v>3790</v>
      </c>
      <c r="B3862" s="21" t="n">
        <f aca="false">B3861+1</f>
        <v>285</v>
      </c>
      <c r="C3862" s="48" t="s">
        <v>4309</v>
      </c>
      <c r="D3862" s="48"/>
      <c r="E3862" s="48" t="s">
        <v>4310</v>
      </c>
      <c r="F3862" s="48" t="s">
        <v>393</v>
      </c>
      <c r="G3862" s="205"/>
      <c r="H3862" s="138" t="s">
        <v>21</v>
      </c>
      <c r="I3862" s="139" t="n">
        <v>38383</v>
      </c>
      <c r="J3862" s="139" t="n">
        <v>42035</v>
      </c>
      <c r="K3862" s="27"/>
    </row>
    <row r="3863" customFormat="false" ht="25.5" hidden="false" customHeight="false" outlineLevel="0" collapsed="false">
      <c r="A3863" s="21" t="n">
        <f aca="false">A3862+1</f>
        <v>3791</v>
      </c>
      <c r="B3863" s="21" t="n">
        <f aca="false">B3862+1</f>
        <v>286</v>
      </c>
      <c r="C3863" s="48" t="s">
        <v>4311</v>
      </c>
      <c r="D3863" s="48"/>
      <c r="E3863" s="48" t="s">
        <v>4312</v>
      </c>
      <c r="F3863" s="48" t="s">
        <v>4313</v>
      </c>
      <c r="G3863" s="205"/>
      <c r="H3863" s="138" t="s">
        <v>21</v>
      </c>
      <c r="I3863" s="139" t="n">
        <v>38383</v>
      </c>
      <c r="J3863" s="139" t="n">
        <v>42035</v>
      </c>
      <c r="K3863" s="27"/>
    </row>
    <row r="3864" customFormat="false" ht="25.5" hidden="false" customHeight="false" outlineLevel="0" collapsed="false">
      <c r="A3864" s="21" t="n">
        <f aca="false">A3863+1</f>
        <v>3792</v>
      </c>
      <c r="B3864" s="21" t="n">
        <f aca="false">B3863+1</f>
        <v>287</v>
      </c>
      <c r="C3864" s="48" t="s">
        <v>4314</v>
      </c>
      <c r="D3864" s="48"/>
      <c r="E3864" s="48" t="s">
        <v>4312</v>
      </c>
      <c r="F3864" s="48" t="s">
        <v>4315</v>
      </c>
      <c r="G3864" s="205"/>
      <c r="H3864" s="138" t="s">
        <v>21</v>
      </c>
      <c r="I3864" s="139" t="n">
        <v>38383</v>
      </c>
      <c r="J3864" s="139" t="n">
        <v>42035</v>
      </c>
      <c r="K3864" s="27"/>
    </row>
    <row r="3865" customFormat="false" ht="25.5" hidden="false" customHeight="false" outlineLevel="0" collapsed="false">
      <c r="A3865" s="21" t="n">
        <f aca="false">A3864+1</f>
        <v>3793</v>
      </c>
      <c r="B3865" s="21" t="n">
        <f aca="false">B3864+1</f>
        <v>288</v>
      </c>
      <c r="C3865" s="48" t="s">
        <v>4316</v>
      </c>
      <c r="D3865" s="48"/>
      <c r="E3865" s="48" t="s">
        <v>4312</v>
      </c>
      <c r="F3865" s="48" t="s">
        <v>4313</v>
      </c>
      <c r="G3865" s="205"/>
      <c r="H3865" s="138" t="s">
        <v>21</v>
      </c>
      <c r="I3865" s="139" t="n">
        <v>38383</v>
      </c>
      <c r="J3865" s="139" t="n">
        <v>42035</v>
      </c>
      <c r="K3865" s="27"/>
    </row>
    <row r="3866" customFormat="false" ht="25.5" hidden="false" customHeight="false" outlineLevel="0" collapsed="false">
      <c r="A3866" s="21" t="n">
        <f aca="false">A3865+1</f>
        <v>3794</v>
      </c>
      <c r="B3866" s="21" t="n">
        <f aca="false">B3865+1</f>
        <v>289</v>
      </c>
      <c r="C3866" s="48" t="s">
        <v>4317</v>
      </c>
      <c r="D3866" s="48"/>
      <c r="E3866" s="48" t="s">
        <v>4312</v>
      </c>
      <c r="F3866" s="48" t="s">
        <v>4313</v>
      </c>
      <c r="G3866" s="205"/>
      <c r="H3866" s="138" t="s">
        <v>21</v>
      </c>
      <c r="I3866" s="139" t="n">
        <v>38383</v>
      </c>
      <c r="J3866" s="139" t="n">
        <v>42035</v>
      </c>
      <c r="K3866" s="27"/>
    </row>
    <row r="3867" customFormat="false" ht="25.5" hidden="false" customHeight="false" outlineLevel="0" collapsed="false">
      <c r="A3867" s="21" t="n">
        <f aca="false">A3866+1</f>
        <v>3795</v>
      </c>
      <c r="B3867" s="21" t="n">
        <f aca="false">B3866+1</f>
        <v>290</v>
      </c>
      <c r="C3867" s="48" t="s">
        <v>4318</v>
      </c>
      <c r="D3867" s="48"/>
      <c r="E3867" s="48" t="s">
        <v>4319</v>
      </c>
      <c r="F3867" s="48" t="s">
        <v>407</v>
      </c>
      <c r="G3867" s="205"/>
      <c r="H3867" s="138" t="s">
        <v>21</v>
      </c>
      <c r="I3867" s="139" t="n">
        <v>38383</v>
      </c>
      <c r="J3867" s="139" t="n">
        <v>42035</v>
      </c>
      <c r="K3867" s="27"/>
    </row>
    <row r="3868" customFormat="false" ht="25.5" hidden="false" customHeight="false" outlineLevel="0" collapsed="false">
      <c r="A3868" s="21" t="n">
        <f aca="false">A3867+1</f>
        <v>3796</v>
      </c>
      <c r="B3868" s="21" t="n">
        <f aca="false">B3867+1</f>
        <v>291</v>
      </c>
      <c r="C3868" s="48" t="s">
        <v>4320</v>
      </c>
      <c r="D3868" s="48"/>
      <c r="E3868" s="48" t="s">
        <v>4321</v>
      </c>
      <c r="F3868" s="48" t="s">
        <v>407</v>
      </c>
      <c r="G3868" s="205"/>
      <c r="H3868" s="138" t="s">
        <v>21</v>
      </c>
      <c r="I3868" s="139" t="n">
        <v>38383</v>
      </c>
      <c r="J3868" s="139" t="n">
        <v>42035</v>
      </c>
      <c r="K3868" s="27"/>
    </row>
    <row r="3869" customFormat="false" ht="25.5" hidden="false" customHeight="false" outlineLevel="0" collapsed="false">
      <c r="A3869" s="21" t="n">
        <f aca="false">A3868+1</f>
        <v>3797</v>
      </c>
      <c r="B3869" s="21" t="n">
        <f aca="false">B3868+1</f>
        <v>292</v>
      </c>
      <c r="C3869" s="48" t="s">
        <v>4322</v>
      </c>
      <c r="D3869" s="48"/>
      <c r="E3869" s="48" t="s">
        <v>4321</v>
      </c>
      <c r="F3869" s="48" t="s">
        <v>407</v>
      </c>
      <c r="G3869" s="205"/>
      <c r="H3869" s="138" t="s">
        <v>21</v>
      </c>
      <c r="I3869" s="139" t="n">
        <v>38383</v>
      </c>
      <c r="J3869" s="139" t="n">
        <v>42035</v>
      </c>
      <c r="K3869" s="27"/>
    </row>
    <row r="3870" customFormat="false" ht="25.5" hidden="false" customHeight="false" outlineLevel="0" collapsed="false">
      <c r="A3870" s="21" t="n">
        <f aca="false">A3869+1</f>
        <v>3798</v>
      </c>
      <c r="B3870" s="21" t="n">
        <f aca="false">B3869+1</f>
        <v>293</v>
      </c>
      <c r="C3870" s="48" t="s">
        <v>4323</v>
      </c>
      <c r="D3870" s="48"/>
      <c r="E3870" s="48" t="s">
        <v>4324</v>
      </c>
      <c r="F3870" s="48" t="s">
        <v>407</v>
      </c>
      <c r="G3870" s="205"/>
      <c r="H3870" s="138" t="s">
        <v>21</v>
      </c>
      <c r="I3870" s="139" t="n">
        <v>38383</v>
      </c>
      <c r="J3870" s="139" t="n">
        <v>42035</v>
      </c>
      <c r="K3870" s="27"/>
    </row>
    <row r="3871" customFormat="false" ht="25.5" hidden="false" customHeight="false" outlineLevel="0" collapsed="false">
      <c r="A3871" s="21" t="n">
        <f aca="false">A3870+1</f>
        <v>3799</v>
      </c>
      <c r="B3871" s="21" t="n">
        <f aca="false">B3870+1</f>
        <v>294</v>
      </c>
      <c r="C3871" s="48" t="s">
        <v>4325</v>
      </c>
      <c r="D3871" s="48"/>
      <c r="E3871" s="48" t="s">
        <v>4321</v>
      </c>
      <c r="F3871" s="48" t="s">
        <v>407</v>
      </c>
      <c r="G3871" s="205"/>
      <c r="H3871" s="138" t="s">
        <v>21</v>
      </c>
      <c r="I3871" s="139" t="n">
        <v>38383</v>
      </c>
      <c r="J3871" s="139" t="n">
        <v>42035</v>
      </c>
      <c r="K3871" s="27"/>
    </row>
    <row r="3872" customFormat="false" ht="25.5" hidden="false" customHeight="false" outlineLevel="0" collapsed="false">
      <c r="A3872" s="21" t="n">
        <f aca="false">A3871+1</f>
        <v>3800</v>
      </c>
      <c r="B3872" s="21" t="n">
        <f aca="false">B3871+1</f>
        <v>295</v>
      </c>
      <c r="C3872" s="48" t="s">
        <v>4326</v>
      </c>
      <c r="D3872" s="48"/>
      <c r="E3872" s="48" t="s">
        <v>4327</v>
      </c>
      <c r="F3872" s="48" t="s">
        <v>407</v>
      </c>
      <c r="G3872" s="205"/>
      <c r="H3872" s="138" t="s">
        <v>21</v>
      </c>
      <c r="I3872" s="139" t="n">
        <v>38383</v>
      </c>
      <c r="J3872" s="139" t="n">
        <v>42035</v>
      </c>
      <c r="K3872" s="27"/>
    </row>
    <row r="3873" customFormat="false" ht="25.5" hidden="false" customHeight="false" outlineLevel="0" collapsed="false">
      <c r="A3873" s="21" t="n">
        <f aca="false">A3872+1</f>
        <v>3801</v>
      </c>
      <c r="B3873" s="21" t="n">
        <f aca="false">B3872+1</f>
        <v>296</v>
      </c>
      <c r="C3873" s="48" t="s">
        <v>4328</v>
      </c>
      <c r="D3873" s="48"/>
      <c r="E3873" s="48" t="s">
        <v>4329</v>
      </c>
      <c r="F3873" s="48" t="s">
        <v>571</v>
      </c>
      <c r="G3873" s="205"/>
      <c r="H3873" s="138" t="s">
        <v>21</v>
      </c>
      <c r="I3873" s="139" t="n">
        <v>38383</v>
      </c>
      <c r="J3873" s="139" t="n">
        <v>42035</v>
      </c>
      <c r="K3873" s="27"/>
    </row>
    <row r="3874" customFormat="false" ht="25.5" hidden="false" customHeight="false" outlineLevel="0" collapsed="false">
      <c r="A3874" s="21" t="n">
        <f aca="false">A3873+1</f>
        <v>3802</v>
      </c>
      <c r="B3874" s="21" t="n">
        <f aca="false">B3873+1</f>
        <v>297</v>
      </c>
      <c r="C3874" s="48" t="s">
        <v>4330</v>
      </c>
      <c r="D3874" s="48"/>
      <c r="E3874" s="48" t="s">
        <v>4331</v>
      </c>
      <c r="F3874" s="48" t="s">
        <v>571</v>
      </c>
      <c r="G3874" s="205"/>
      <c r="H3874" s="138" t="s">
        <v>21</v>
      </c>
      <c r="I3874" s="139" t="n">
        <v>38383</v>
      </c>
      <c r="J3874" s="139" t="n">
        <v>42035</v>
      </c>
      <c r="K3874" s="27"/>
    </row>
    <row r="3875" customFormat="false" ht="25.5" hidden="false" customHeight="false" outlineLevel="0" collapsed="false">
      <c r="A3875" s="21" t="n">
        <f aca="false">A3874+1</f>
        <v>3803</v>
      </c>
      <c r="B3875" s="21" t="n">
        <f aca="false">B3874+1</f>
        <v>298</v>
      </c>
      <c r="C3875" s="48" t="s">
        <v>4332</v>
      </c>
      <c r="D3875" s="48"/>
      <c r="E3875" s="48" t="s">
        <v>4329</v>
      </c>
      <c r="F3875" s="48" t="s">
        <v>571</v>
      </c>
      <c r="G3875" s="205"/>
      <c r="H3875" s="138" t="s">
        <v>21</v>
      </c>
      <c r="I3875" s="139" t="n">
        <v>38383</v>
      </c>
      <c r="J3875" s="139" t="n">
        <v>42035</v>
      </c>
      <c r="K3875" s="27"/>
    </row>
    <row r="3876" customFormat="false" ht="25.5" hidden="false" customHeight="false" outlineLevel="0" collapsed="false">
      <c r="A3876" s="21" t="n">
        <f aca="false">A3875+1</f>
        <v>3804</v>
      </c>
      <c r="B3876" s="21" t="n">
        <f aca="false">B3875+1</f>
        <v>299</v>
      </c>
      <c r="C3876" s="48" t="s">
        <v>4333</v>
      </c>
      <c r="D3876" s="48"/>
      <c r="E3876" s="48" t="s">
        <v>4329</v>
      </c>
      <c r="F3876" s="48" t="s">
        <v>571</v>
      </c>
      <c r="G3876" s="205"/>
      <c r="H3876" s="138" t="s">
        <v>21</v>
      </c>
      <c r="I3876" s="139" t="n">
        <v>38383</v>
      </c>
      <c r="J3876" s="139" t="n">
        <v>42035</v>
      </c>
      <c r="K3876" s="27"/>
    </row>
    <row r="3877" customFormat="false" ht="25.5" hidden="false" customHeight="false" outlineLevel="0" collapsed="false">
      <c r="A3877" s="21" t="n">
        <f aca="false">A3876+1</f>
        <v>3805</v>
      </c>
      <c r="B3877" s="21" t="n">
        <f aca="false">B3876+1</f>
        <v>300</v>
      </c>
      <c r="C3877" s="48" t="s">
        <v>4334</v>
      </c>
      <c r="D3877" s="48"/>
      <c r="E3877" s="48" t="s">
        <v>4331</v>
      </c>
      <c r="F3877" s="48" t="s">
        <v>571</v>
      </c>
      <c r="G3877" s="205"/>
      <c r="H3877" s="138" t="s">
        <v>21</v>
      </c>
      <c r="I3877" s="139" t="n">
        <v>38383</v>
      </c>
      <c r="J3877" s="139" t="n">
        <v>42035</v>
      </c>
      <c r="K3877" s="27"/>
    </row>
    <row r="3878" customFormat="false" ht="38.25" hidden="false" customHeight="false" outlineLevel="0" collapsed="false">
      <c r="A3878" s="21" t="n">
        <f aca="false">A3877+1</f>
        <v>3806</v>
      </c>
      <c r="B3878" s="21" t="n">
        <f aca="false">B3877+1</f>
        <v>301</v>
      </c>
      <c r="C3878" s="48" t="s">
        <v>4335</v>
      </c>
      <c r="D3878" s="48"/>
      <c r="E3878" s="48" t="s">
        <v>4336</v>
      </c>
      <c r="F3878" s="48" t="s">
        <v>407</v>
      </c>
      <c r="G3878" s="205"/>
      <c r="H3878" s="138" t="s">
        <v>21</v>
      </c>
      <c r="I3878" s="139" t="n">
        <v>38383</v>
      </c>
      <c r="J3878" s="139" t="n">
        <v>42035</v>
      </c>
      <c r="K3878" s="27"/>
    </row>
    <row r="3879" customFormat="false" ht="25.5" hidden="false" customHeight="false" outlineLevel="0" collapsed="false">
      <c r="A3879" s="21" t="n">
        <f aca="false">A3878+1</f>
        <v>3807</v>
      </c>
      <c r="B3879" s="21" t="n">
        <f aca="false">B3878+1</f>
        <v>302</v>
      </c>
      <c r="C3879" s="48" t="s">
        <v>4337</v>
      </c>
      <c r="D3879" s="48"/>
      <c r="E3879" s="48" t="s">
        <v>4338</v>
      </c>
      <c r="F3879" s="48" t="s">
        <v>407</v>
      </c>
      <c r="G3879" s="205"/>
      <c r="H3879" s="138" t="s">
        <v>21</v>
      </c>
      <c r="I3879" s="139" t="n">
        <v>38383</v>
      </c>
      <c r="J3879" s="139" t="n">
        <v>42035</v>
      </c>
      <c r="K3879" s="27"/>
    </row>
    <row r="3880" customFormat="false" ht="25.5" hidden="false" customHeight="false" outlineLevel="0" collapsed="false">
      <c r="A3880" s="21" t="n">
        <f aca="false">A3879+1</f>
        <v>3808</v>
      </c>
      <c r="B3880" s="21" t="n">
        <f aca="false">B3879+1</f>
        <v>303</v>
      </c>
      <c r="C3880" s="48" t="s">
        <v>4339</v>
      </c>
      <c r="D3880" s="48"/>
      <c r="E3880" s="48" t="s">
        <v>4340</v>
      </c>
      <c r="F3880" s="48" t="s">
        <v>4302</v>
      </c>
      <c r="G3880" s="205"/>
      <c r="H3880" s="138" t="s">
        <v>21</v>
      </c>
      <c r="I3880" s="139" t="n">
        <v>38383</v>
      </c>
      <c r="J3880" s="139" t="n">
        <v>42035</v>
      </c>
      <c r="K3880" s="27"/>
    </row>
    <row r="3881" customFormat="false" ht="25.5" hidden="false" customHeight="false" outlineLevel="0" collapsed="false">
      <c r="A3881" s="21" t="n">
        <f aca="false">A3880+1</f>
        <v>3809</v>
      </c>
      <c r="B3881" s="21" t="n">
        <f aca="false">B3880+1</f>
        <v>304</v>
      </c>
      <c r="C3881" s="48" t="s">
        <v>4341</v>
      </c>
      <c r="D3881" s="48"/>
      <c r="E3881" s="48" t="s">
        <v>4340</v>
      </c>
      <c r="F3881" s="48" t="s">
        <v>4302</v>
      </c>
      <c r="G3881" s="205"/>
      <c r="H3881" s="138" t="s">
        <v>21</v>
      </c>
      <c r="I3881" s="139" t="n">
        <v>38383</v>
      </c>
      <c r="J3881" s="139" t="n">
        <v>42035</v>
      </c>
      <c r="K3881" s="27"/>
    </row>
    <row r="3882" customFormat="false" ht="25.5" hidden="false" customHeight="false" outlineLevel="0" collapsed="false">
      <c r="A3882" s="21" t="n">
        <f aca="false">A3881+1</f>
        <v>3810</v>
      </c>
      <c r="B3882" s="21" t="n">
        <f aca="false">B3881+1</f>
        <v>305</v>
      </c>
      <c r="C3882" s="48" t="s">
        <v>4342</v>
      </c>
      <c r="D3882" s="48"/>
      <c r="E3882" s="48" t="s">
        <v>4307</v>
      </c>
      <c r="F3882" s="48" t="s">
        <v>407</v>
      </c>
      <c r="G3882" s="205"/>
      <c r="H3882" s="138" t="s">
        <v>21</v>
      </c>
      <c r="I3882" s="139" t="n">
        <v>38383</v>
      </c>
      <c r="J3882" s="139" t="n">
        <v>42035</v>
      </c>
      <c r="K3882" s="27"/>
    </row>
    <row r="3883" customFormat="false" ht="25.5" hidden="false" customHeight="false" outlineLevel="0" collapsed="false">
      <c r="A3883" s="21" t="n">
        <f aca="false">A3882+1</f>
        <v>3811</v>
      </c>
      <c r="B3883" s="21" t="n">
        <f aca="false">B3882+1</f>
        <v>306</v>
      </c>
      <c r="C3883" s="48" t="s">
        <v>4343</v>
      </c>
      <c r="D3883" s="48"/>
      <c r="E3883" s="48" t="s">
        <v>4307</v>
      </c>
      <c r="F3883" s="48" t="s">
        <v>407</v>
      </c>
      <c r="G3883" s="205"/>
      <c r="H3883" s="138" t="s">
        <v>21</v>
      </c>
      <c r="I3883" s="139" t="n">
        <v>38383</v>
      </c>
      <c r="J3883" s="139" t="n">
        <v>42035</v>
      </c>
      <c r="K3883" s="27"/>
    </row>
    <row r="3884" customFormat="false" ht="25.5" hidden="false" customHeight="false" outlineLevel="0" collapsed="false">
      <c r="A3884" s="21" t="n">
        <f aca="false">A3883+1</f>
        <v>3812</v>
      </c>
      <c r="B3884" s="21" t="n">
        <f aca="false">B3883+1</f>
        <v>307</v>
      </c>
      <c r="C3884" s="48" t="s">
        <v>4344</v>
      </c>
      <c r="D3884" s="48"/>
      <c r="E3884" s="48" t="s">
        <v>4307</v>
      </c>
      <c r="F3884" s="48" t="s">
        <v>407</v>
      </c>
      <c r="G3884" s="205"/>
      <c r="H3884" s="138" t="s">
        <v>21</v>
      </c>
      <c r="I3884" s="139" t="n">
        <v>38383</v>
      </c>
      <c r="J3884" s="139" t="n">
        <v>42035</v>
      </c>
      <c r="K3884" s="27"/>
    </row>
    <row r="3885" customFormat="false" ht="25.5" hidden="false" customHeight="false" outlineLevel="0" collapsed="false">
      <c r="A3885" s="21" t="n">
        <f aca="false">A3884+1</f>
        <v>3813</v>
      </c>
      <c r="B3885" s="21" t="n">
        <f aca="false">B3884+1</f>
        <v>308</v>
      </c>
      <c r="C3885" s="48" t="s">
        <v>4345</v>
      </c>
      <c r="D3885" s="48"/>
      <c r="E3885" s="48" t="s">
        <v>4307</v>
      </c>
      <c r="F3885" s="48" t="s">
        <v>407</v>
      </c>
      <c r="G3885" s="205"/>
      <c r="H3885" s="138" t="s">
        <v>21</v>
      </c>
      <c r="I3885" s="139" t="n">
        <v>38383</v>
      </c>
      <c r="J3885" s="139" t="n">
        <v>42035</v>
      </c>
      <c r="K3885" s="27"/>
    </row>
    <row r="3886" customFormat="false" ht="25.5" hidden="false" customHeight="false" outlineLevel="0" collapsed="false">
      <c r="A3886" s="21" t="n">
        <f aca="false">A3885+1</f>
        <v>3814</v>
      </c>
      <c r="B3886" s="21" t="n">
        <f aca="false">B3885+1</f>
        <v>309</v>
      </c>
      <c r="C3886" s="48" t="s">
        <v>4346</v>
      </c>
      <c r="D3886" s="48"/>
      <c r="E3886" s="48" t="s">
        <v>4307</v>
      </c>
      <c r="F3886" s="48" t="s">
        <v>407</v>
      </c>
      <c r="G3886" s="205"/>
      <c r="H3886" s="138" t="s">
        <v>21</v>
      </c>
      <c r="I3886" s="139" t="n">
        <v>38383</v>
      </c>
      <c r="J3886" s="139" t="n">
        <v>42035</v>
      </c>
      <c r="K3886" s="27"/>
    </row>
    <row r="3887" customFormat="false" ht="25.5" hidden="false" customHeight="false" outlineLevel="0" collapsed="false">
      <c r="A3887" s="21" t="n">
        <f aca="false">A3886+1</f>
        <v>3815</v>
      </c>
      <c r="B3887" s="21" t="n">
        <f aca="false">B3886+1</f>
        <v>310</v>
      </c>
      <c r="C3887" s="48" t="s">
        <v>4347</v>
      </c>
      <c r="D3887" s="48"/>
      <c r="E3887" s="48" t="s">
        <v>4307</v>
      </c>
      <c r="F3887" s="48" t="s">
        <v>407</v>
      </c>
      <c r="G3887" s="205"/>
      <c r="H3887" s="138" t="s">
        <v>21</v>
      </c>
      <c r="I3887" s="139" t="n">
        <v>38383</v>
      </c>
      <c r="J3887" s="139" t="n">
        <v>42035</v>
      </c>
      <c r="K3887" s="27"/>
    </row>
    <row r="3888" customFormat="false" ht="25.5" hidden="false" customHeight="false" outlineLevel="0" collapsed="false">
      <c r="A3888" s="21" t="n">
        <f aca="false">A3887+1</f>
        <v>3816</v>
      </c>
      <c r="B3888" s="21" t="n">
        <f aca="false">B3887+1</f>
        <v>311</v>
      </c>
      <c r="C3888" s="48" t="s">
        <v>4348</v>
      </c>
      <c r="D3888" s="48"/>
      <c r="E3888" s="48" t="s">
        <v>4307</v>
      </c>
      <c r="F3888" s="48" t="s">
        <v>407</v>
      </c>
      <c r="G3888" s="205"/>
      <c r="H3888" s="138" t="s">
        <v>21</v>
      </c>
      <c r="I3888" s="139" t="n">
        <v>38383</v>
      </c>
      <c r="J3888" s="139" t="n">
        <v>42035</v>
      </c>
      <c r="K3888" s="27"/>
    </row>
    <row r="3889" customFormat="false" ht="25.5" hidden="false" customHeight="false" outlineLevel="0" collapsed="false">
      <c r="A3889" s="21" t="n">
        <f aca="false">A3888+1</f>
        <v>3817</v>
      </c>
      <c r="B3889" s="21" t="n">
        <f aca="false">B3888+1</f>
        <v>312</v>
      </c>
      <c r="C3889" s="48" t="s">
        <v>4349</v>
      </c>
      <c r="D3889" s="48"/>
      <c r="E3889" s="48" t="s">
        <v>4307</v>
      </c>
      <c r="F3889" s="48" t="s">
        <v>407</v>
      </c>
      <c r="G3889" s="205"/>
      <c r="H3889" s="138" t="s">
        <v>21</v>
      </c>
      <c r="I3889" s="139" t="n">
        <v>38383</v>
      </c>
      <c r="J3889" s="139" t="n">
        <v>42035</v>
      </c>
      <c r="K3889" s="27"/>
    </row>
    <row r="3890" customFormat="false" ht="25.5" hidden="false" customHeight="false" outlineLevel="0" collapsed="false">
      <c r="A3890" s="21" t="n">
        <f aca="false">A3889+1</f>
        <v>3818</v>
      </c>
      <c r="B3890" s="21" t="n">
        <f aca="false">B3889+1</f>
        <v>313</v>
      </c>
      <c r="C3890" s="48" t="s">
        <v>4350</v>
      </c>
      <c r="D3890" s="48"/>
      <c r="E3890" s="48" t="s">
        <v>4217</v>
      </c>
      <c r="F3890" s="48" t="s">
        <v>407</v>
      </c>
      <c r="G3890" s="205"/>
      <c r="H3890" s="138" t="s">
        <v>21</v>
      </c>
      <c r="I3890" s="139" t="n">
        <v>38383</v>
      </c>
      <c r="J3890" s="139" t="n">
        <v>42035</v>
      </c>
      <c r="K3890" s="27"/>
    </row>
    <row r="3891" customFormat="false" ht="25.5" hidden="false" customHeight="false" outlineLevel="0" collapsed="false">
      <c r="A3891" s="21" t="n">
        <f aca="false">A3890+1</f>
        <v>3819</v>
      </c>
      <c r="B3891" s="21" t="n">
        <f aca="false">B3890+1</f>
        <v>314</v>
      </c>
      <c r="C3891" s="48" t="s">
        <v>4351</v>
      </c>
      <c r="D3891" s="48"/>
      <c r="E3891" s="48" t="s">
        <v>4217</v>
      </c>
      <c r="F3891" s="48" t="s">
        <v>407</v>
      </c>
      <c r="G3891" s="205"/>
      <c r="H3891" s="138" t="s">
        <v>21</v>
      </c>
      <c r="I3891" s="139" t="n">
        <v>38383</v>
      </c>
      <c r="J3891" s="139" t="n">
        <v>42035</v>
      </c>
      <c r="K3891" s="27"/>
    </row>
    <row r="3892" customFormat="false" ht="25.5" hidden="false" customHeight="false" outlineLevel="0" collapsed="false">
      <c r="A3892" s="21" t="n">
        <f aca="false">A3891+1</f>
        <v>3820</v>
      </c>
      <c r="B3892" s="21" t="n">
        <f aca="false">B3891+1</f>
        <v>315</v>
      </c>
      <c r="C3892" s="48" t="s">
        <v>4352</v>
      </c>
      <c r="D3892" s="48"/>
      <c r="E3892" s="48" t="s">
        <v>4217</v>
      </c>
      <c r="F3892" s="48" t="s">
        <v>407</v>
      </c>
      <c r="G3892" s="205"/>
      <c r="H3892" s="138" t="s">
        <v>21</v>
      </c>
      <c r="I3892" s="139" t="n">
        <v>38383</v>
      </c>
      <c r="J3892" s="139" t="n">
        <v>42035</v>
      </c>
      <c r="K3892" s="27"/>
    </row>
    <row r="3893" customFormat="false" ht="25.5" hidden="false" customHeight="false" outlineLevel="0" collapsed="false">
      <c r="A3893" s="21" t="n">
        <f aca="false">A3892+1</f>
        <v>3821</v>
      </c>
      <c r="B3893" s="21" t="n">
        <f aca="false">B3892+1</f>
        <v>316</v>
      </c>
      <c r="C3893" s="48" t="s">
        <v>4353</v>
      </c>
      <c r="D3893" s="48"/>
      <c r="E3893" s="48" t="s">
        <v>4217</v>
      </c>
      <c r="F3893" s="48" t="s">
        <v>407</v>
      </c>
      <c r="G3893" s="205"/>
      <c r="H3893" s="138" t="s">
        <v>21</v>
      </c>
      <c r="I3893" s="139" t="n">
        <v>38383</v>
      </c>
      <c r="J3893" s="139" t="n">
        <v>42035</v>
      </c>
      <c r="K3893" s="27"/>
    </row>
    <row r="3894" customFormat="false" ht="25.5" hidden="false" customHeight="false" outlineLevel="0" collapsed="false">
      <c r="A3894" s="21" t="n">
        <f aca="false">A3893+1</f>
        <v>3822</v>
      </c>
      <c r="B3894" s="21" t="n">
        <f aca="false">B3893+1</f>
        <v>317</v>
      </c>
      <c r="C3894" s="48" t="s">
        <v>4354</v>
      </c>
      <c r="D3894" s="48"/>
      <c r="E3894" s="48" t="s">
        <v>4217</v>
      </c>
      <c r="F3894" s="48" t="s">
        <v>407</v>
      </c>
      <c r="G3894" s="205"/>
      <c r="H3894" s="138" t="s">
        <v>21</v>
      </c>
      <c r="I3894" s="139" t="n">
        <v>38383</v>
      </c>
      <c r="J3894" s="139" t="n">
        <v>42035</v>
      </c>
      <c r="K3894" s="27"/>
    </row>
    <row r="3895" customFormat="false" ht="25.5" hidden="false" customHeight="false" outlineLevel="0" collapsed="false">
      <c r="A3895" s="21" t="n">
        <f aca="false">A3894+1</f>
        <v>3823</v>
      </c>
      <c r="B3895" s="21" t="n">
        <f aca="false">B3894+1</f>
        <v>318</v>
      </c>
      <c r="C3895" s="48" t="s">
        <v>4355</v>
      </c>
      <c r="D3895" s="48"/>
      <c r="E3895" s="48" t="s">
        <v>4217</v>
      </c>
      <c r="F3895" s="48" t="s">
        <v>407</v>
      </c>
      <c r="G3895" s="205"/>
      <c r="H3895" s="138" t="s">
        <v>21</v>
      </c>
      <c r="I3895" s="139" t="n">
        <v>38383</v>
      </c>
      <c r="J3895" s="139" t="n">
        <v>42035</v>
      </c>
      <c r="K3895" s="27"/>
    </row>
    <row r="3896" customFormat="false" ht="38.25" hidden="false" customHeight="false" outlineLevel="0" collapsed="false">
      <c r="A3896" s="21" t="n">
        <f aca="false">A3895+1</f>
        <v>3824</v>
      </c>
      <c r="B3896" s="21" t="n">
        <f aca="false">B3895+1</f>
        <v>319</v>
      </c>
      <c r="C3896" s="48" t="s">
        <v>4356</v>
      </c>
      <c r="D3896" s="48" t="s">
        <v>4357</v>
      </c>
      <c r="E3896" s="48" t="s">
        <v>4358</v>
      </c>
      <c r="F3896" s="48" t="s">
        <v>571</v>
      </c>
      <c r="G3896" s="205"/>
      <c r="H3896" s="138" t="s">
        <v>21</v>
      </c>
      <c r="I3896" s="139" t="n">
        <v>38383</v>
      </c>
      <c r="J3896" s="139" t="n">
        <v>42035</v>
      </c>
      <c r="K3896" s="27"/>
    </row>
    <row r="3897" customFormat="false" ht="38.25" hidden="false" customHeight="false" outlineLevel="0" collapsed="false">
      <c r="A3897" s="21" t="n">
        <f aca="false">A3896+1</f>
        <v>3825</v>
      </c>
      <c r="B3897" s="21" t="n">
        <f aca="false">B3896+1</f>
        <v>320</v>
      </c>
      <c r="C3897" s="48" t="s">
        <v>4359</v>
      </c>
      <c r="D3897" s="48" t="s">
        <v>4360</v>
      </c>
      <c r="E3897" s="48" t="s">
        <v>4358</v>
      </c>
      <c r="F3897" s="48" t="s">
        <v>571</v>
      </c>
      <c r="G3897" s="205"/>
      <c r="H3897" s="138" t="s">
        <v>21</v>
      </c>
      <c r="I3897" s="139" t="n">
        <v>38383</v>
      </c>
      <c r="J3897" s="139" t="n">
        <v>42035</v>
      </c>
      <c r="K3897" s="27"/>
    </row>
    <row r="3898" customFormat="false" ht="38.25" hidden="false" customHeight="false" outlineLevel="0" collapsed="false">
      <c r="A3898" s="21" t="n">
        <f aca="false">A3897+1</f>
        <v>3826</v>
      </c>
      <c r="B3898" s="21" t="n">
        <f aca="false">B3897+1</f>
        <v>321</v>
      </c>
      <c r="C3898" s="48" t="s">
        <v>4359</v>
      </c>
      <c r="D3898" s="48" t="s">
        <v>4361</v>
      </c>
      <c r="E3898" s="48" t="s">
        <v>4358</v>
      </c>
      <c r="F3898" s="48" t="s">
        <v>571</v>
      </c>
      <c r="G3898" s="205"/>
      <c r="H3898" s="138" t="s">
        <v>21</v>
      </c>
      <c r="I3898" s="139" t="n">
        <v>38383</v>
      </c>
      <c r="J3898" s="139" t="n">
        <v>42035</v>
      </c>
      <c r="K3898" s="27"/>
    </row>
    <row r="3899" customFormat="false" ht="38.25" hidden="false" customHeight="false" outlineLevel="0" collapsed="false">
      <c r="A3899" s="21" t="n">
        <f aca="false">A3898+1</f>
        <v>3827</v>
      </c>
      <c r="B3899" s="21" t="n">
        <f aca="false">B3898+1</f>
        <v>322</v>
      </c>
      <c r="C3899" s="48" t="s">
        <v>4359</v>
      </c>
      <c r="D3899" s="48" t="s">
        <v>4362</v>
      </c>
      <c r="E3899" s="48" t="s">
        <v>4358</v>
      </c>
      <c r="F3899" s="48" t="s">
        <v>571</v>
      </c>
      <c r="G3899" s="205"/>
      <c r="H3899" s="138" t="s">
        <v>21</v>
      </c>
      <c r="I3899" s="139" t="n">
        <v>38383</v>
      </c>
      <c r="J3899" s="139" t="n">
        <v>42035</v>
      </c>
      <c r="K3899" s="27"/>
    </row>
    <row r="3900" customFormat="false" ht="38.25" hidden="false" customHeight="false" outlineLevel="0" collapsed="false">
      <c r="A3900" s="21" t="n">
        <f aca="false">A3899+1</f>
        <v>3828</v>
      </c>
      <c r="B3900" s="21" t="n">
        <f aca="false">B3899+1</f>
        <v>323</v>
      </c>
      <c r="C3900" s="48" t="s">
        <v>4359</v>
      </c>
      <c r="D3900" s="48" t="s">
        <v>4363</v>
      </c>
      <c r="E3900" s="48" t="s">
        <v>4358</v>
      </c>
      <c r="F3900" s="48" t="s">
        <v>571</v>
      </c>
      <c r="G3900" s="205"/>
      <c r="H3900" s="138" t="s">
        <v>21</v>
      </c>
      <c r="I3900" s="139" t="n">
        <v>38383</v>
      </c>
      <c r="J3900" s="139" t="n">
        <v>42035</v>
      </c>
      <c r="K3900" s="27"/>
    </row>
    <row r="3901" customFormat="false" ht="38.25" hidden="false" customHeight="false" outlineLevel="0" collapsed="false">
      <c r="A3901" s="21" t="n">
        <f aca="false">A3900+1</f>
        <v>3829</v>
      </c>
      <c r="B3901" s="21" t="n">
        <f aca="false">B3900+1</f>
        <v>324</v>
      </c>
      <c r="C3901" s="48" t="s">
        <v>4359</v>
      </c>
      <c r="D3901" s="48" t="s">
        <v>4364</v>
      </c>
      <c r="E3901" s="48" t="s">
        <v>4358</v>
      </c>
      <c r="F3901" s="48" t="s">
        <v>571</v>
      </c>
      <c r="G3901" s="205"/>
      <c r="H3901" s="138" t="s">
        <v>21</v>
      </c>
      <c r="I3901" s="139" t="n">
        <v>38383</v>
      </c>
      <c r="J3901" s="139" t="n">
        <v>42035</v>
      </c>
      <c r="K3901" s="27"/>
    </row>
    <row r="3902" customFormat="false" ht="25.5" hidden="false" customHeight="false" outlineLevel="0" collapsed="false">
      <c r="A3902" s="21" t="n">
        <f aca="false">A3901+1</f>
        <v>3830</v>
      </c>
      <c r="B3902" s="21" t="n">
        <f aca="false">B3901+1</f>
        <v>325</v>
      </c>
      <c r="C3902" s="48" t="s">
        <v>4365</v>
      </c>
      <c r="D3902" s="48"/>
      <c r="E3902" s="48"/>
      <c r="F3902" s="48"/>
      <c r="G3902" s="205"/>
      <c r="H3902" s="138" t="s">
        <v>21</v>
      </c>
      <c r="I3902" s="139" t="n">
        <v>38383</v>
      </c>
      <c r="J3902" s="139" t="n">
        <v>42035</v>
      </c>
      <c r="K3902" s="27"/>
    </row>
    <row r="3903" customFormat="false" ht="38.25" hidden="false" customHeight="false" outlineLevel="0" collapsed="false">
      <c r="A3903" s="21" t="n">
        <f aca="false">A3902+1</f>
        <v>3831</v>
      </c>
      <c r="B3903" s="21" t="n">
        <f aca="false">B3902+1</f>
        <v>326</v>
      </c>
      <c r="C3903" s="48" t="s">
        <v>4366</v>
      </c>
      <c r="D3903" s="48"/>
      <c r="E3903" s="48" t="s">
        <v>4331</v>
      </c>
      <c r="F3903" s="48" t="s">
        <v>571</v>
      </c>
      <c r="G3903" s="205"/>
      <c r="H3903" s="138" t="s">
        <v>21</v>
      </c>
      <c r="I3903" s="139" t="n">
        <v>38383</v>
      </c>
      <c r="J3903" s="139" t="n">
        <v>42035</v>
      </c>
      <c r="K3903" s="27"/>
    </row>
    <row r="3904" customFormat="false" ht="25.5" hidden="false" customHeight="false" outlineLevel="0" collapsed="false">
      <c r="A3904" s="21" t="n">
        <f aca="false">A3903+1</f>
        <v>3832</v>
      </c>
      <c r="B3904" s="21" t="n">
        <f aca="false">B3903+1</f>
        <v>327</v>
      </c>
      <c r="C3904" s="48" t="s">
        <v>4367</v>
      </c>
      <c r="D3904" s="48"/>
      <c r="E3904" s="48" t="s">
        <v>4331</v>
      </c>
      <c r="F3904" s="48" t="s">
        <v>571</v>
      </c>
      <c r="G3904" s="205"/>
      <c r="H3904" s="138" t="s">
        <v>21</v>
      </c>
      <c r="I3904" s="139" t="n">
        <v>38383</v>
      </c>
      <c r="J3904" s="139" t="n">
        <v>42035</v>
      </c>
      <c r="K3904" s="27"/>
    </row>
    <row r="3905" customFormat="false" ht="25.5" hidden="false" customHeight="false" outlineLevel="0" collapsed="false">
      <c r="A3905" s="21" t="n">
        <f aca="false">A3904+1</f>
        <v>3833</v>
      </c>
      <c r="B3905" s="21" t="n">
        <f aca="false">B3904+1</f>
        <v>328</v>
      </c>
      <c r="C3905" s="48" t="s">
        <v>4368</v>
      </c>
      <c r="D3905" s="48"/>
      <c r="E3905" s="48" t="s">
        <v>4331</v>
      </c>
      <c r="F3905" s="48" t="s">
        <v>571</v>
      </c>
      <c r="G3905" s="205"/>
      <c r="H3905" s="138" t="s">
        <v>21</v>
      </c>
      <c r="I3905" s="139" t="n">
        <v>38383</v>
      </c>
      <c r="J3905" s="139" t="n">
        <v>42035</v>
      </c>
      <c r="K3905" s="27"/>
    </row>
    <row r="3906" customFormat="false" ht="25.5" hidden="false" customHeight="false" outlineLevel="0" collapsed="false">
      <c r="A3906" s="21" t="n">
        <f aca="false">A3905+1</f>
        <v>3834</v>
      </c>
      <c r="B3906" s="21" t="n">
        <f aca="false">B3905+1</f>
        <v>329</v>
      </c>
      <c r="C3906" s="48" t="s">
        <v>4369</v>
      </c>
      <c r="D3906" s="48"/>
      <c r="E3906" s="48" t="s">
        <v>4331</v>
      </c>
      <c r="F3906" s="48" t="s">
        <v>571</v>
      </c>
      <c r="G3906" s="205"/>
      <c r="H3906" s="138" t="s">
        <v>21</v>
      </c>
      <c r="I3906" s="139" t="n">
        <v>38383</v>
      </c>
      <c r="J3906" s="139" t="n">
        <v>42035</v>
      </c>
      <c r="K3906" s="27"/>
    </row>
    <row r="3907" customFormat="false" ht="25.5" hidden="false" customHeight="false" outlineLevel="0" collapsed="false">
      <c r="A3907" s="21" t="n">
        <f aca="false">A3906+1</f>
        <v>3835</v>
      </c>
      <c r="B3907" s="21" t="n">
        <f aca="false">B3906+1</f>
        <v>330</v>
      </c>
      <c r="C3907" s="48" t="s">
        <v>4370</v>
      </c>
      <c r="D3907" s="48"/>
      <c r="E3907" s="48" t="s">
        <v>4331</v>
      </c>
      <c r="F3907" s="48" t="s">
        <v>571</v>
      </c>
      <c r="G3907" s="205"/>
      <c r="H3907" s="138" t="s">
        <v>21</v>
      </c>
      <c r="I3907" s="139" t="n">
        <v>38383</v>
      </c>
      <c r="J3907" s="139" t="n">
        <v>42035</v>
      </c>
      <c r="K3907" s="27"/>
    </row>
    <row r="3908" customFormat="false" ht="12.75" hidden="false" customHeight="false" outlineLevel="0" collapsed="false">
      <c r="A3908" s="21" t="n">
        <f aca="false">A3907+1</f>
        <v>3836</v>
      </c>
      <c r="B3908" s="21" t="n">
        <f aca="false">B3907+1</f>
        <v>331</v>
      </c>
      <c r="C3908" s="48" t="s">
        <v>4371</v>
      </c>
      <c r="D3908" s="48"/>
      <c r="E3908" s="48"/>
      <c r="F3908" s="48"/>
      <c r="G3908" s="208"/>
      <c r="H3908" s="138" t="s">
        <v>21</v>
      </c>
      <c r="I3908" s="139" t="n">
        <v>38383</v>
      </c>
      <c r="J3908" s="140" t="n">
        <v>42035</v>
      </c>
      <c r="K3908" s="20"/>
    </row>
    <row r="3909" customFormat="false" ht="12.75" hidden="false" customHeight="false" outlineLevel="0" collapsed="false">
      <c r="A3909" s="21" t="n">
        <f aca="false">A3908+1</f>
        <v>3837</v>
      </c>
      <c r="B3909" s="21" t="n">
        <f aca="false">B3908+1</f>
        <v>332</v>
      </c>
      <c r="C3909" s="48" t="s">
        <v>4372</v>
      </c>
      <c r="D3909" s="48"/>
      <c r="E3909" s="48"/>
      <c r="F3909" s="48"/>
      <c r="G3909" s="208"/>
      <c r="H3909" s="138" t="s">
        <v>21</v>
      </c>
      <c r="I3909" s="139" t="n">
        <v>38383</v>
      </c>
      <c r="J3909" s="139" t="n">
        <v>42035</v>
      </c>
      <c r="K3909" s="27"/>
    </row>
    <row r="3910" customFormat="false" ht="12.75" hidden="false" customHeight="false" outlineLevel="0" collapsed="false">
      <c r="A3910" s="21" t="n">
        <f aca="false">A3909+1</f>
        <v>3838</v>
      </c>
      <c r="B3910" s="21" t="n">
        <f aca="false">B3909+1</f>
        <v>333</v>
      </c>
      <c r="C3910" s="48" t="s">
        <v>4373</v>
      </c>
      <c r="D3910" s="48"/>
      <c r="E3910" s="48"/>
      <c r="F3910" s="48"/>
      <c r="G3910" s="208"/>
      <c r="H3910" s="138" t="s">
        <v>21</v>
      </c>
      <c r="I3910" s="139" t="n">
        <v>38383</v>
      </c>
      <c r="J3910" s="139" t="n">
        <v>42035</v>
      </c>
      <c r="K3910" s="27"/>
    </row>
    <row r="3911" customFormat="false" ht="12.75" hidden="false" customHeight="false" outlineLevel="0" collapsed="false">
      <c r="A3911" s="21" t="n">
        <f aca="false">A3910+1</f>
        <v>3839</v>
      </c>
      <c r="B3911" s="21" t="n">
        <f aca="false">B3910+1</f>
        <v>334</v>
      </c>
      <c r="C3911" s="48" t="s">
        <v>4374</v>
      </c>
      <c r="D3911" s="48"/>
      <c r="E3911" s="48"/>
      <c r="F3911" s="48"/>
      <c r="G3911" s="208"/>
      <c r="H3911" s="138" t="s">
        <v>21</v>
      </c>
      <c r="I3911" s="139" t="n">
        <v>38383</v>
      </c>
      <c r="J3911" s="139" t="n">
        <v>42035</v>
      </c>
      <c r="K3911" s="27"/>
    </row>
    <row r="3912" customFormat="false" ht="12.75" hidden="false" customHeight="false" outlineLevel="0" collapsed="false">
      <c r="A3912" s="21" t="n">
        <f aca="false">A3911+1</f>
        <v>3840</v>
      </c>
      <c r="B3912" s="21" t="n">
        <f aca="false">B3911+1</f>
        <v>335</v>
      </c>
      <c r="C3912" s="48" t="s">
        <v>2915</v>
      </c>
      <c r="D3912" s="48"/>
      <c r="E3912" s="48"/>
      <c r="F3912" s="48"/>
      <c r="G3912" s="208"/>
      <c r="H3912" s="138" t="s">
        <v>21</v>
      </c>
      <c r="I3912" s="139" t="n">
        <v>38383</v>
      </c>
      <c r="J3912" s="139" t="n">
        <v>42035</v>
      </c>
      <c r="K3912" s="27"/>
    </row>
    <row r="3913" customFormat="false" ht="12.75" hidden="false" customHeight="false" outlineLevel="0" collapsed="false">
      <c r="A3913" s="21" t="n">
        <f aca="false">A3912+1</f>
        <v>3841</v>
      </c>
      <c r="B3913" s="21" t="n">
        <f aca="false">B3912+1</f>
        <v>336</v>
      </c>
      <c r="C3913" s="48" t="s">
        <v>4375</v>
      </c>
      <c r="D3913" s="48"/>
      <c r="E3913" s="48"/>
      <c r="F3913" s="48"/>
      <c r="G3913" s="208"/>
      <c r="H3913" s="138" t="s">
        <v>21</v>
      </c>
      <c r="I3913" s="139" t="n">
        <v>38383</v>
      </c>
      <c r="J3913" s="139" t="n">
        <v>42035</v>
      </c>
      <c r="K3913" s="27"/>
    </row>
    <row r="3914" customFormat="false" ht="12.75" hidden="false" customHeight="false" outlineLevel="0" collapsed="false">
      <c r="A3914" s="21" t="n">
        <f aca="false">A3913+1</f>
        <v>3842</v>
      </c>
      <c r="B3914" s="21" t="n">
        <f aca="false">B3913+1</f>
        <v>337</v>
      </c>
      <c r="C3914" s="48" t="s">
        <v>4376</v>
      </c>
      <c r="D3914" s="48"/>
      <c r="E3914" s="48"/>
      <c r="F3914" s="48"/>
      <c r="G3914" s="208"/>
      <c r="H3914" s="138" t="s">
        <v>21</v>
      </c>
      <c r="I3914" s="139" t="n">
        <v>38383</v>
      </c>
      <c r="J3914" s="139" t="n">
        <v>42035</v>
      </c>
      <c r="K3914" s="27"/>
    </row>
    <row r="3915" customFormat="false" ht="12.75" hidden="false" customHeight="false" outlineLevel="0" collapsed="false">
      <c r="A3915" s="21" t="n">
        <f aca="false">A3914+1</f>
        <v>3843</v>
      </c>
      <c r="B3915" s="21" t="n">
        <f aca="false">B3914+1</f>
        <v>338</v>
      </c>
      <c r="C3915" s="48" t="s">
        <v>4377</v>
      </c>
      <c r="D3915" s="48"/>
      <c r="E3915" s="48"/>
      <c r="F3915" s="48"/>
      <c r="G3915" s="208"/>
      <c r="H3915" s="138" t="s">
        <v>21</v>
      </c>
      <c r="I3915" s="139" t="n">
        <v>38383</v>
      </c>
      <c r="J3915" s="139" t="n">
        <v>42035</v>
      </c>
      <c r="K3915" s="27"/>
    </row>
    <row r="3916" customFormat="false" ht="12.75" hidden="false" customHeight="false" outlineLevel="0" collapsed="false">
      <c r="A3916" s="21" t="n">
        <f aca="false">A3915+1</f>
        <v>3844</v>
      </c>
      <c r="B3916" s="21" t="n">
        <f aca="false">B3915+1</f>
        <v>339</v>
      </c>
      <c r="C3916" s="48" t="s">
        <v>4378</v>
      </c>
      <c r="D3916" s="48"/>
      <c r="E3916" s="48"/>
      <c r="F3916" s="48"/>
      <c r="G3916" s="208"/>
      <c r="H3916" s="138" t="s">
        <v>21</v>
      </c>
      <c r="I3916" s="139" t="n">
        <v>38383</v>
      </c>
      <c r="J3916" s="139" t="n">
        <v>42035</v>
      </c>
      <c r="K3916" s="27"/>
    </row>
    <row r="3917" customFormat="false" ht="12.75" hidden="false" customHeight="false" outlineLevel="0" collapsed="false">
      <c r="A3917" s="21" t="n">
        <f aca="false">A3916+1</f>
        <v>3845</v>
      </c>
      <c r="B3917" s="21" t="n">
        <f aca="false">B3916+1</f>
        <v>340</v>
      </c>
      <c r="C3917" s="48" t="s">
        <v>4379</v>
      </c>
      <c r="D3917" s="48"/>
      <c r="E3917" s="48"/>
      <c r="F3917" s="48"/>
      <c r="G3917" s="208"/>
      <c r="H3917" s="138" t="s">
        <v>21</v>
      </c>
      <c r="I3917" s="139" t="n">
        <v>38383</v>
      </c>
      <c r="J3917" s="139" t="n">
        <v>42035</v>
      </c>
      <c r="K3917" s="27"/>
    </row>
    <row r="3918" customFormat="false" ht="12.75" hidden="false" customHeight="false" outlineLevel="0" collapsed="false">
      <c r="A3918" s="21" t="n">
        <f aca="false">A3917+1</f>
        <v>3846</v>
      </c>
      <c r="B3918" s="21" t="n">
        <f aca="false">B3917+1</f>
        <v>341</v>
      </c>
      <c r="C3918" s="48" t="s">
        <v>4380</v>
      </c>
      <c r="D3918" s="48"/>
      <c r="E3918" s="48"/>
      <c r="F3918" s="48"/>
      <c r="G3918" s="208"/>
      <c r="H3918" s="138" t="s">
        <v>21</v>
      </c>
      <c r="I3918" s="139" t="n">
        <v>38383</v>
      </c>
      <c r="J3918" s="139" t="n">
        <v>42035</v>
      </c>
      <c r="K3918" s="27"/>
    </row>
    <row r="3919" customFormat="false" ht="12.75" hidden="false" customHeight="false" outlineLevel="0" collapsed="false">
      <c r="A3919" s="21" t="n">
        <f aca="false">A3918+1</f>
        <v>3847</v>
      </c>
      <c r="B3919" s="21" t="n">
        <f aca="false">B3918+1</f>
        <v>342</v>
      </c>
      <c r="C3919" s="48" t="s">
        <v>4381</v>
      </c>
      <c r="D3919" s="48"/>
      <c r="E3919" s="48"/>
      <c r="F3919" s="48"/>
      <c r="G3919" s="208"/>
      <c r="H3919" s="138" t="s">
        <v>21</v>
      </c>
      <c r="I3919" s="139" t="n">
        <v>38383</v>
      </c>
      <c r="J3919" s="139" t="n">
        <v>42035</v>
      </c>
      <c r="K3919" s="27"/>
    </row>
    <row r="3920" customFormat="false" ht="12.75" hidden="false" customHeight="false" outlineLevel="0" collapsed="false">
      <c r="A3920" s="21" t="n">
        <f aca="false">A3919+1</f>
        <v>3848</v>
      </c>
      <c r="B3920" s="21" t="n">
        <f aca="false">B3919+1</f>
        <v>343</v>
      </c>
      <c r="C3920" s="48" t="s">
        <v>4382</v>
      </c>
      <c r="D3920" s="48"/>
      <c r="E3920" s="48"/>
      <c r="F3920" s="48"/>
      <c r="G3920" s="208"/>
      <c r="H3920" s="138" t="s">
        <v>21</v>
      </c>
      <c r="I3920" s="139" t="n">
        <v>38383</v>
      </c>
      <c r="J3920" s="139" t="n">
        <v>42035</v>
      </c>
      <c r="K3920" s="27"/>
    </row>
    <row r="3921" customFormat="false" ht="12.75" hidden="false" customHeight="false" outlineLevel="0" collapsed="false">
      <c r="A3921" s="21" t="n">
        <f aca="false">A3920+1</f>
        <v>3849</v>
      </c>
      <c r="B3921" s="21" t="n">
        <f aca="false">B3920+1</f>
        <v>344</v>
      </c>
      <c r="C3921" s="48" t="s">
        <v>4383</v>
      </c>
      <c r="D3921" s="48"/>
      <c r="E3921" s="48"/>
      <c r="F3921" s="48"/>
      <c r="G3921" s="208"/>
      <c r="H3921" s="138" t="s">
        <v>21</v>
      </c>
      <c r="I3921" s="139" t="n">
        <v>38383</v>
      </c>
      <c r="J3921" s="139" t="n">
        <v>42035</v>
      </c>
      <c r="K3921" s="27"/>
    </row>
    <row r="3922" customFormat="false" ht="12.75" hidden="false" customHeight="false" outlineLevel="0" collapsed="false">
      <c r="A3922" s="21" t="n">
        <f aca="false">A3921+1</f>
        <v>3850</v>
      </c>
      <c r="B3922" s="21" t="n">
        <f aca="false">B3921+1</f>
        <v>345</v>
      </c>
      <c r="C3922" s="48" t="s">
        <v>4119</v>
      </c>
      <c r="D3922" s="48"/>
      <c r="E3922" s="48"/>
      <c r="F3922" s="48"/>
      <c r="G3922" s="208"/>
      <c r="H3922" s="138" t="s">
        <v>21</v>
      </c>
      <c r="I3922" s="139" t="n">
        <v>38383</v>
      </c>
      <c r="J3922" s="139" t="n">
        <v>42035</v>
      </c>
      <c r="K3922" s="27"/>
    </row>
    <row r="3923" customFormat="false" ht="12.75" hidden="false" customHeight="false" outlineLevel="0" collapsed="false">
      <c r="A3923" s="21" t="n">
        <f aca="false">A3922+1</f>
        <v>3851</v>
      </c>
      <c r="B3923" s="21" t="n">
        <f aca="false">B3922+1</f>
        <v>346</v>
      </c>
      <c r="C3923" s="48" t="s">
        <v>4384</v>
      </c>
      <c r="D3923" s="48"/>
      <c r="E3923" s="48"/>
      <c r="F3923" s="48"/>
      <c r="G3923" s="208"/>
      <c r="H3923" s="138" t="s">
        <v>21</v>
      </c>
      <c r="I3923" s="139" t="n">
        <v>38383</v>
      </c>
      <c r="J3923" s="139" t="n">
        <v>42035</v>
      </c>
      <c r="K3923" s="27"/>
    </row>
    <row r="3924" customFormat="false" ht="12.75" hidden="false" customHeight="false" outlineLevel="0" collapsed="false">
      <c r="A3924" s="21" t="n">
        <f aca="false">A3923+1</f>
        <v>3852</v>
      </c>
      <c r="B3924" s="21" t="n">
        <f aca="false">B3923+1</f>
        <v>347</v>
      </c>
      <c r="C3924" s="48" t="s">
        <v>4385</v>
      </c>
      <c r="D3924" s="48"/>
      <c r="E3924" s="48"/>
      <c r="F3924" s="48"/>
      <c r="G3924" s="208"/>
      <c r="H3924" s="138" t="s">
        <v>21</v>
      </c>
      <c r="I3924" s="139" t="n">
        <v>38383</v>
      </c>
      <c r="J3924" s="139" t="n">
        <v>42035</v>
      </c>
      <c r="K3924" s="27"/>
    </row>
    <row r="3925" customFormat="false" ht="12.75" hidden="false" customHeight="false" outlineLevel="0" collapsed="false">
      <c r="A3925" s="21" t="n">
        <f aca="false">A3924+1</f>
        <v>3853</v>
      </c>
      <c r="B3925" s="21" t="n">
        <f aca="false">B3924+1</f>
        <v>348</v>
      </c>
      <c r="C3925" s="48" t="s">
        <v>4386</v>
      </c>
      <c r="D3925" s="48"/>
      <c r="E3925" s="48"/>
      <c r="F3925" s="48"/>
      <c r="G3925" s="208"/>
      <c r="H3925" s="138" t="s">
        <v>21</v>
      </c>
      <c r="I3925" s="139" t="n">
        <v>38383</v>
      </c>
      <c r="J3925" s="139" t="n">
        <v>42035</v>
      </c>
      <c r="K3925" s="27"/>
    </row>
    <row r="3926" customFormat="false" ht="12.75" hidden="false" customHeight="false" outlineLevel="0" collapsed="false">
      <c r="A3926" s="21" t="n">
        <f aca="false">A3925+1</f>
        <v>3854</v>
      </c>
      <c r="B3926" s="21" t="n">
        <f aca="false">B3925+1</f>
        <v>349</v>
      </c>
      <c r="C3926" s="48" t="s">
        <v>4387</v>
      </c>
      <c r="D3926" s="48"/>
      <c r="E3926" s="48"/>
      <c r="F3926" s="48"/>
      <c r="G3926" s="208"/>
      <c r="H3926" s="138" t="s">
        <v>21</v>
      </c>
      <c r="I3926" s="139" t="n">
        <v>38383</v>
      </c>
      <c r="J3926" s="139" t="n">
        <v>42035</v>
      </c>
      <c r="K3926" s="27"/>
    </row>
    <row r="3927" customFormat="false" ht="12.75" hidden="false" customHeight="false" outlineLevel="0" collapsed="false">
      <c r="A3927" s="21" t="n">
        <f aca="false">A3926+1</f>
        <v>3855</v>
      </c>
      <c r="B3927" s="21" t="n">
        <f aca="false">B3926+1</f>
        <v>350</v>
      </c>
      <c r="C3927" s="48" t="s">
        <v>4388</v>
      </c>
      <c r="D3927" s="48"/>
      <c r="E3927" s="48"/>
      <c r="F3927" s="48"/>
      <c r="G3927" s="208"/>
      <c r="H3927" s="138" t="s">
        <v>21</v>
      </c>
      <c r="I3927" s="139" t="n">
        <v>38383</v>
      </c>
      <c r="J3927" s="139" t="n">
        <v>42035</v>
      </c>
      <c r="K3927" s="27"/>
    </row>
    <row r="3928" customFormat="false" ht="12.75" hidden="false" customHeight="false" outlineLevel="0" collapsed="false">
      <c r="A3928" s="21" t="n">
        <f aca="false">A3927+1</f>
        <v>3856</v>
      </c>
      <c r="B3928" s="21" t="n">
        <f aca="false">B3927+1</f>
        <v>351</v>
      </c>
      <c r="C3928" s="48" t="s">
        <v>4389</v>
      </c>
      <c r="D3928" s="48"/>
      <c r="E3928" s="48"/>
      <c r="F3928" s="48"/>
      <c r="G3928" s="208"/>
      <c r="H3928" s="138" t="s">
        <v>21</v>
      </c>
      <c r="I3928" s="139" t="n">
        <v>38383</v>
      </c>
      <c r="J3928" s="139" t="n">
        <v>42035</v>
      </c>
      <c r="K3928" s="27"/>
    </row>
    <row r="3929" customFormat="false" ht="12.75" hidden="false" customHeight="false" outlineLevel="0" collapsed="false">
      <c r="A3929" s="21" t="n">
        <f aca="false">A3928+1</f>
        <v>3857</v>
      </c>
      <c r="B3929" s="21" t="n">
        <f aca="false">B3928+1</f>
        <v>352</v>
      </c>
      <c r="C3929" s="48" t="s">
        <v>4390</v>
      </c>
      <c r="D3929" s="48"/>
      <c r="E3929" s="48"/>
      <c r="F3929" s="48"/>
      <c r="G3929" s="208"/>
      <c r="H3929" s="138" t="s">
        <v>21</v>
      </c>
      <c r="I3929" s="139" t="n">
        <v>38383</v>
      </c>
      <c r="J3929" s="139" t="n">
        <v>42035</v>
      </c>
      <c r="K3929" s="27"/>
    </row>
    <row r="3930" customFormat="false" ht="12.75" hidden="false" customHeight="false" outlineLevel="0" collapsed="false">
      <c r="A3930" s="21" t="n">
        <f aca="false">A3929+1</f>
        <v>3858</v>
      </c>
      <c r="B3930" s="21" t="n">
        <f aca="false">B3929+1</f>
        <v>353</v>
      </c>
      <c r="C3930" s="48" t="s">
        <v>4391</v>
      </c>
      <c r="D3930" s="48"/>
      <c r="E3930" s="48"/>
      <c r="F3930" s="48"/>
      <c r="G3930" s="208"/>
      <c r="H3930" s="138" t="s">
        <v>21</v>
      </c>
      <c r="I3930" s="139" t="n">
        <v>38383</v>
      </c>
      <c r="J3930" s="139" t="n">
        <v>42035</v>
      </c>
      <c r="K3930" s="27"/>
    </row>
    <row r="3931" customFormat="false" ht="12.75" hidden="false" customHeight="false" outlineLevel="0" collapsed="false">
      <c r="A3931" s="21" t="n">
        <f aca="false">A3930+1</f>
        <v>3859</v>
      </c>
      <c r="B3931" s="21" t="n">
        <f aca="false">B3930+1</f>
        <v>354</v>
      </c>
      <c r="C3931" s="48" t="s">
        <v>2933</v>
      </c>
      <c r="D3931" s="48"/>
      <c r="E3931" s="48"/>
      <c r="F3931" s="48"/>
      <c r="G3931" s="208"/>
      <c r="H3931" s="138" t="s">
        <v>21</v>
      </c>
      <c r="I3931" s="139" t="n">
        <v>38383</v>
      </c>
      <c r="J3931" s="139" t="n">
        <v>42035</v>
      </c>
      <c r="K3931" s="27"/>
    </row>
    <row r="3932" customFormat="false" ht="12.75" hidden="false" customHeight="false" outlineLevel="0" collapsed="false">
      <c r="A3932" s="21" t="n">
        <f aca="false">A3931+1</f>
        <v>3860</v>
      </c>
      <c r="B3932" s="21" t="n">
        <f aca="false">B3931+1</f>
        <v>355</v>
      </c>
      <c r="C3932" s="48" t="s">
        <v>4392</v>
      </c>
      <c r="D3932" s="48"/>
      <c r="E3932" s="48"/>
      <c r="F3932" s="48"/>
      <c r="G3932" s="209"/>
      <c r="H3932" s="138" t="s">
        <v>21</v>
      </c>
      <c r="I3932" s="139" t="n">
        <v>38383</v>
      </c>
      <c r="J3932" s="139" t="n">
        <v>42035</v>
      </c>
      <c r="K3932" s="27"/>
    </row>
    <row r="3933" customFormat="false" ht="12.75" hidden="false" customHeight="false" outlineLevel="0" collapsed="false">
      <c r="A3933" s="21" t="n">
        <f aca="false">A3932+1</f>
        <v>3861</v>
      </c>
      <c r="B3933" s="21" t="n">
        <f aca="false">B3932+1</f>
        <v>356</v>
      </c>
      <c r="C3933" s="48" t="s">
        <v>4393</v>
      </c>
      <c r="D3933" s="48"/>
      <c r="E3933" s="48"/>
      <c r="F3933" s="48"/>
      <c r="G3933" s="207"/>
      <c r="H3933" s="138" t="s">
        <v>21</v>
      </c>
      <c r="I3933" s="139" t="n">
        <v>38383</v>
      </c>
      <c r="J3933" s="139" t="n">
        <v>42035</v>
      </c>
      <c r="K3933" s="27"/>
    </row>
    <row r="3934" customFormat="false" ht="12.75" hidden="false" customHeight="false" outlineLevel="0" collapsed="false">
      <c r="A3934" s="21" t="n">
        <f aca="false">A3933+1</f>
        <v>3862</v>
      </c>
      <c r="B3934" s="21" t="n">
        <f aca="false">B3933+1</f>
        <v>357</v>
      </c>
      <c r="C3934" s="48" t="s">
        <v>4394</v>
      </c>
      <c r="D3934" s="48"/>
      <c r="E3934" s="48"/>
      <c r="F3934" s="48"/>
      <c r="G3934" s="207"/>
      <c r="H3934" s="138" t="s">
        <v>21</v>
      </c>
      <c r="I3934" s="139" t="n">
        <v>38383</v>
      </c>
      <c r="J3934" s="139" t="n">
        <v>42035</v>
      </c>
      <c r="K3934" s="27"/>
    </row>
    <row r="3935" customFormat="false" ht="17.25" hidden="false" customHeight="true" outlineLevel="0" collapsed="false">
      <c r="A3935" s="21" t="n">
        <f aca="false">A3934+1</f>
        <v>3863</v>
      </c>
      <c r="B3935" s="21" t="n">
        <f aca="false">B3934+1</f>
        <v>358</v>
      </c>
      <c r="C3935" s="48" t="s">
        <v>4395</v>
      </c>
      <c r="D3935" s="48"/>
      <c r="E3935" s="48" t="s">
        <v>2674</v>
      </c>
      <c r="F3935" s="48" t="s">
        <v>2675</v>
      </c>
      <c r="G3935" s="207"/>
      <c r="H3935" s="138" t="s">
        <v>21</v>
      </c>
      <c r="I3935" s="139" t="n">
        <v>38383</v>
      </c>
      <c r="J3935" s="139" t="n">
        <v>42035</v>
      </c>
      <c r="K3935" s="27"/>
    </row>
    <row r="3936" customFormat="false" ht="17.25" hidden="false" customHeight="true" outlineLevel="0" collapsed="false">
      <c r="A3936" s="21" t="n">
        <f aca="false">A3935+1</f>
        <v>3864</v>
      </c>
      <c r="B3936" s="21" t="n">
        <f aca="false">B3935+1</f>
        <v>359</v>
      </c>
      <c r="C3936" s="48" t="s">
        <v>4396</v>
      </c>
      <c r="D3936" s="48"/>
      <c r="E3936" s="48" t="s">
        <v>4397</v>
      </c>
      <c r="F3936" s="48" t="s">
        <v>2675</v>
      </c>
      <c r="G3936" s="207"/>
      <c r="H3936" s="138" t="s">
        <v>21</v>
      </c>
      <c r="I3936" s="139" t="n">
        <v>38383</v>
      </c>
      <c r="J3936" s="139" t="n">
        <v>42035</v>
      </c>
      <c r="K3936" s="27"/>
    </row>
    <row r="3937" customFormat="false" ht="25.5" hidden="false" customHeight="false" outlineLevel="0" collapsed="false">
      <c r="A3937" s="21" t="n">
        <f aca="false">A3936+1</f>
        <v>3865</v>
      </c>
      <c r="B3937" s="21" t="n">
        <f aca="false">B3936+1</f>
        <v>360</v>
      </c>
      <c r="C3937" s="57" t="s">
        <v>4398</v>
      </c>
      <c r="D3937" s="63" t="s">
        <v>4399</v>
      </c>
      <c r="E3937" s="57" t="s">
        <v>4081</v>
      </c>
      <c r="F3937" s="63" t="s">
        <v>571</v>
      </c>
      <c r="G3937" s="207"/>
      <c r="H3937" s="138" t="s">
        <v>21</v>
      </c>
      <c r="I3937" s="139" t="n">
        <v>38383</v>
      </c>
      <c r="J3937" s="139" t="n">
        <v>42035</v>
      </c>
      <c r="K3937" s="27"/>
    </row>
    <row r="3938" customFormat="false" ht="25.5" hidden="false" customHeight="false" outlineLevel="0" collapsed="false">
      <c r="A3938" s="21" t="n">
        <f aca="false">A3937+1</f>
        <v>3866</v>
      </c>
      <c r="B3938" s="21" t="n">
        <f aca="false">B3937+1</f>
        <v>361</v>
      </c>
      <c r="C3938" s="44" t="s">
        <v>4400</v>
      </c>
      <c r="D3938" s="45" t="s">
        <v>4401</v>
      </c>
      <c r="E3938" s="44" t="s">
        <v>4081</v>
      </c>
      <c r="F3938" s="45" t="s">
        <v>571</v>
      </c>
      <c r="G3938" s="207"/>
      <c r="H3938" s="138" t="s">
        <v>21</v>
      </c>
      <c r="I3938" s="139" t="n">
        <v>38383</v>
      </c>
      <c r="J3938" s="139" t="n">
        <v>42035</v>
      </c>
      <c r="K3938" s="27"/>
    </row>
    <row r="3939" customFormat="false" ht="38.25" hidden="false" customHeight="false" outlineLevel="0" collapsed="false">
      <c r="A3939" s="21" t="n">
        <f aca="false">A3938+1</f>
        <v>3867</v>
      </c>
      <c r="B3939" s="21" t="n">
        <f aca="false">B3938+1</f>
        <v>362</v>
      </c>
      <c r="C3939" s="44" t="s">
        <v>4079</v>
      </c>
      <c r="D3939" s="45" t="s">
        <v>4402</v>
      </c>
      <c r="E3939" s="44" t="s">
        <v>4081</v>
      </c>
      <c r="F3939" s="45" t="s">
        <v>571</v>
      </c>
      <c r="G3939" s="207"/>
      <c r="H3939" s="138" t="s">
        <v>21</v>
      </c>
      <c r="I3939" s="139" t="n">
        <v>38383</v>
      </c>
      <c r="J3939" s="139" t="n">
        <v>42035</v>
      </c>
      <c r="K3939" s="27"/>
    </row>
    <row r="3940" customFormat="false" ht="38.25" hidden="false" customHeight="false" outlineLevel="0" collapsed="false">
      <c r="A3940" s="21" t="n">
        <f aca="false">A3939+1</f>
        <v>3868</v>
      </c>
      <c r="B3940" s="21" t="n">
        <f aca="false">B3939+1</f>
        <v>363</v>
      </c>
      <c r="C3940" s="44" t="s">
        <v>4079</v>
      </c>
      <c r="D3940" s="45" t="s">
        <v>4403</v>
      </c>
      <c r="E3940" s="44" t="s">
        <v>4081</v>
      </c>
      <c r="F3940" s="45" t="s">
        <v>571</v>
      </c>
      <c r="G3940" s="207"/>
      <c r="H3940" s="138" t="s">
        <v>21</v>
      </c>
      <c r="I3940" s="139" t="n">
        <v>38383</v>
      </c>
      <c r="J3940" s="139" t="n">
        <v>42035</v>
      </c>
      <c r="K3940" s="27"/>
    </row>
    <row r="3941" customFormat="false" ht="38.25" hidden="false" customHeight="false" outlineLevel="0" collapsed="false">
      <c r="A3941" s="21" t="n">
        <f aca="false">A3940+1</f>
        <v>3869</v>
      </c>
      <c r="B3941" s="21" t="n">
        <f aca="false">B3940+1</f>
        <v>364</v>
      </c>
      <c r="C3941" s="44" t="s">
        <v>4079</v>
      </c>
      <c r="D3941" s="45" t="s">
        <v>4404</v>
      </c>
      <c r="E3941" s="44" t="s">
        <v>4081</v>
      </c>
      <c r="F3941" s="45" t="s">
        <v>571</v>
      </c>
      <c r="G3941" s="207"/>
      <c r="H3941" s="138" t="s">
        <v>21</v>
      </c>
      <c r="I3941" s="139" t="n">
        <v>38383</v>
      </c>
      <c r="J3941" s="139" t="n">
        <v>42035</v>
      </c>
      <c r="K3941" s="27"/>
    </row>
    <row r="3942" customFormat="false" ht="38.25" hidden="false" customHeight="false" outlineLevel="0" collapsed="false">
      <c r="A3942" s="21" t="n">
        <f aca="false">A3941+1</f>
        <v>3870</v>
      </c>
      <c r="B3942" s="21" t="n">
        <f aca="false">B3941+1</f>
        <v>365</v>
      </c>
      <c r="C3942" s="44" t="s">
        <v>4089</v>
      </c>
      <c r="D3942" s="45" t="s">
        <v>4405</v>
      </c>
      <c r="E3942" s="44" t="s">
        <v>4081</v>
      </c>
      <c r="F3942" s="45" t="s">
        <v>571</v>
      </c>
      <c r="G3942" s="207"/>
      <c r="H3942" s="138" t="s">
        <v>21</v>
      </c>
      <c r="I3942" s="139" t="n">
        <v>38383</v>
      </c>
      <c r="J3942" s="139" t="n">
        <v>42035</v>
      </c>
      <c r="K3942" s="27"/>
    </row>
    <row r="3943" customFormat="false" ht="38.25" hidden="false" customHeight="false" outlineLevel="0" collapsed="false">
      <c r="A3943" s="21" t="n">
        <f aca="false">A3942+1</f>
        <v>3871</v>
      </c>
      <c r="B3943" s="21" t="n">
        <f aca="false">B3942+1</f>
        <v>366</v>
      </c>
      <c r="C3943" s="44" t="s">
        <v>4089</v>
      </c>
      <c r="D3943" s="45" t="s">
        <v>4406</v>
      </c>
      <c r="E3943" s="44" t="s">
        <v>4081</v>
      </c>
      <c r="F3943" s="45" t="s">
        <v>571</v>
      </c>
      <c r="G3943" s="207"/>
      <c r="H3943" s="138" t="s">
        <v>21</v>
      </c>
      <c r="I3943" s="139" t="n">
        <v>38383</v>
      </c>
      <c r="J3943" s="139" t="n">
        <v>42035</v>
      </c>
      <c r="K3943" s="27"/>
    </row>
    <row r="3944" customFormat="false" ht="38.25" hidden="false" customHeight="false" outlineLevel="0" collapsed="false">
      <c r="A3944" s="21" t="n">
        <f aca="false">A3943+1</f>
        <v>3872</v>
      </c>
      <c r="B3944" s="21" t="n">
        <f aca="false">B3943+1</f>
        <v>367</v>
      </c>
      <c r="C3944" s="44" t="s">
        <v>4089</v>
      </c>
      <c r="D3944" s="45" t="s">
        <v>4407</v>
      </c>
      <c r="E3944" s="44" t="s">
        <v>4081</v>
      </c>
      <c r="F3944" s="45" t="s">
        <v>571</v>
      </c>
      <c r="G3944" s="207"/>
      <c r="H3944" s="138" t="s">
        <v>21</v>
      </c>
      <c r="I3944" s="139" t="n">
        <v>38383</v>
      </c>
      <c r="J3944" s="139" t="n">
        <v>42035</v>
      </c>
      <c r="K3944" s="27"/>
    </row>
    <row r="3945" customFormat="false" ht="25.5" hidden="false" customHeight="false" outlineLevel="0" collapsed="false">
      <c r="A3945" s="21" t="n">
        <f aca="false">A3944+1</f>
        <v>3873</v>
      </c>
      <c r="B3945" s="21" t="n">
        <f aca="false">B3944+1</f>
        <v>368</v>
      </c>
      <c r="C3945" s="44" t="s">
        <v>4408</v>
      </c>
      <c r="D3945" s="45" t="s">
        <v>4409</v>
      </c>
      <c r="E3945" s="210" t="s">
        <v>4410</v>
      </c>
      <c r="F3945" s="45" t="s">
        <v>571</v>
      </c>
      <c r="G3945" s="207"/>
      <c r="H3945" s="138" t="s">
        <v>21</v>
      </c>
      <c r="I3945" s="139" t="n">
        <v>38383</v>
      </c>
      <c r="J3945" s="139" t="n">
        <v>42035</v>
      </c>
      <c r="K3945" s="27"/>
    </row>
    <row r="3946" customFormat="false" ht="25.5" hidden="false" customHeight="false" outlineLevel="0" collapsed="false">
      <c r="A3946" s="21" t="n">
        <f aca="false">A3945+1</f>
        <v>3874</v>
      </c>
      <c r="B3946" s="21" t="n">
        <f aca="false">B3945+1</f>
        <v>369</v>
      </c>
      <c r="C3946" s="44" t="s">
        <v>4408</v>
      </c>
      <c r="D3946" s="45" t="s">
        <v>4411</v>
      </c>
      <c r="E3946" s="210" t="s">
        <v>4410</v>
      </c>
      <c r="F3946" s="45" t="s">
        <v>571</v>
      </c>
      <c r="G3946" s="207"/>
      <c r="H3946" s="138" t="s">
        <v>21</v>
      </c>
      <c r="I3946" s="139" t="n">
        <v>38383</v>
      </c>
      <c r="J3946" s="139" t="n">
        <v>42035</v>
      </c>
      <c r="K3946" s="27"/>
    </row>
    <row r="3947" customFormat="false" ht="25.5" hidden="false" customHeight="false" outlineLevel="0" collapsed="false">
      <c r="A3947" s="21" t="n">
        <f aca="false">A3946+1</f>
        <v>3875</v>
      </c>
      <c r="B3947" s="21" t="n">
        <f aca="false">B3946+1</f>
        <v>370</v>
      </c>
      <c r="C3947" s="44" t="s">
        <v>4412</v>
      </c>
      <c r="D3947" s="211" t="s">
        <v>4413</v>
      </c>
      <c r="E3947" s="211" t="s">
        <v>4414</v>
      </c>
      <c r="F3947" s="45" t="s">
        <v>418</v>
      </c>
      <c r="G3947" s="207"/>
      <c r="H3947" s="138" t="s">
        <v>21</v>
      </c>
      <c r="I3947" s="139" t="n">
        <v>38383</v>
      </c>
      <c r="J3947" s="139" t="n">
        <v>42035</v>
      </c>
      <c r="K3947" s="27"/>
    </row>
    <row r="3948" customFormat="false" ht="25.5" hidden="false" customHeight="false" outlineLevel="0" collapsed="false">
      <c r="A3948" s="21" t="n">
        <f aca="false">A3947+1</f>
        <v>3876</v>
      </c>
      <c r="B3948" s="21" t="n">
        <f aca="false">B3947+1</f>
        <v>371</v>
      </c>
      <c r="C3948" s="44" t="s">
        <v>4412</v>
      </c>
      <c r="D3948" s="45" t="s">
        <v>4415</v>
      </c>
      <c r="E3948" s="211" t="s">
        <v>4414</v>
      </c>
      <c r="F3948" s="45" t="s">
        <v>418</v>
      </c>
      <c r="G3948" s="207"/>
      <c r="H3948" s="138" t="s">
        <v>21</v>
      </c>
      <c r="I3948" s="139" t="n">
        <v>38383</v>
      </c>
      <c r="J3948" s="139" t="n">
        <v>42035</v>
      </c>
      <c r="K3948" s="27"/>
    </row>
    <row r="3949" customFormat="false" ht="25.5" hidden="false" customHeight="false" outlineLevel="0" collapsed="false">
      <c r="A3949" s="21" t="n">
        <f aca="false">A3948+1</f>
        <v>3877</v>
      </c>
      <c r="B3949" s="21" t="n">
        <f aca="false">B3948+1</f>
        <v>372</v>
      </c>
      <c r="C3949" s="44" t="s">
        <v>4412</v>
      </c>
      <c r="D3949" s="45" t="s">
        <v>4416</v>
      </c>
      <c r="E3949" s="211" t="s">
        <v>4414</v>
      </c>
      <c r="F3949" s="45" t="s">
        <v>418</v>
      </c>
      <c r="G3949" s="207"/>
      <c r="H3949" s="138" t="s">
        <v>21</v>
      </c>
      <c r="I3949" s="139" t="n">
        <v>38383</v>
      </c>
      <c r="J3949" s="139" t="n">
        <v>42035</v>
      </c>
      <c r="K3949" s="27"/>
    </row>
    <row r="3950" customFormat="false" ht="25.5" hidden="false" customHeight="false" outlineLevel="0" collapsed="false">
      <c r="A3950" s="21" t="n">
        <f aca="false">A3949+1</f>
        <v>3878</v>
      </c>
      <c r="B3950" s="21" t="n">
        <f aca="false">B3949+1</f>
        <v>373</v>
      </c>
      <c r="C3950" s="44" t="s">
        <v>4412</v>
      </c>
      <c r="D3950" s="45" t="s">
        <v>4417</v>
      </c>
      <c r="E3950" s="211" t="s">
        <v>4414</v>
      </c>
      <c r="F3950" s="45" t="s">
        <v>418</v>
      </c>
      <c r="G3950" s="207"/>
      <c r="H3950" s="138" t="s">
        <v>21</v>
      </c>
      <c r="I3950" s="139" t="n">
        <v>38383</v>
      </c>
      <c r="J3950" s="139" t="n">
        <v>42035</v>
      </c>
      <c r="K3950" s="27"/>
    </row>
    <row r="3951" customFormat="false" ht="25.5" hidden="false" customHeight="false" outlineLevel="0" collapsed="false">
      <c r="A3951" s="21" t="n">
        <f aca="false">A3950+1</f>
        <v>3879</v>
      </c>
      <c r="B3951" s="21" t="n">
        <f aca="false">B3950+1</f>
        <v>374</v>
      </c>
      <c r="C3951" s="44" t="s">
        <v>4412</v>
      </c>
      <c r="D3951" s="45" t="s">
        <v>4418</v>
      </c>
      <c r="E3951" s="211" t="s">
        <v>4414</v>
      </c>
      <c r="F3951" s="45" t="s">
        <v>418</v>
      </c>
      <c r="G3951" s="207"/>
      <c r="H3951" s="138" t="s">
        <v>21</v>
      </c>
      <c r="I3951" s="139" t="n">
        <v>38383</v>
      </c>
      <c r="J3951" s="139" t="n">
        <v>42035</v>
      </c>
      <c r="K3951" s="27"/>
    </row>
    <row r="3952" customFormat="false" ht="25.5" hidden="false" customHeight="false" outlineLevel="0" collapsed="false">
      <c r="A3952" s="21" t="n">
        <f aca="false">A3951+1</f>
        <v>3880</v>
      </c>
      <c r="B3952" s="21" t="n">
        <f aca="false">B3951+1</f>
        <v>375</v>
      </c>
      <c r="C3952" s="44" t="s">
        <v>4412</v>
      </c>
      <c r="D3952" s="45" t="s">
        <v>4419</v>
      </c>
      <c r="E3952" s="211" t="s">
        <v>4414</v>
      </c>
      <c r="F3952" s="45" t="s">
        <v>418</v>
      </c>
      <c r="G3952" s="207"/>
      <c r="H3952" s="138" t="s">
        <v>21</v>
      </c>
      <c r="I3952" s="139" t="n">
        <v>38383</v>
      </c>
      <c r="J3952" s="139" t="n">
        <v>42035</v>
      </c>
      <c r="K3952" s="27"/>
    </row>
    <row r="3953" customFormat="false" ht="25.5" hidden="false" customHeight="false" outlineLevel="0" collapsed="false">
      <c r="A3953" s="21" t="n">
        <f aca="false">A3952+1</f>
        <v>3881</v>
      </c>
      <c r="B3953" s="21" t="n">
        <f aca="false">B3952+1</f>
        <v>376</v>
      </c>
      <c r="C3953" s="44" t="s">
        <v>4412</v>
      </c>
      <c r="D3953" s="45" t="s">
        <v>4420</v>
      </c>
      <c r="E3953" s="211" t="s">
        <v>4414</v>
      </c>
      <c r="F3953" s="45" t="s">
        <v>418</v>
      </c>
      <c r="G3953" s="207"/>
      <c r="H3953" s="138" t="s">
        <v>21</v>
      </c>
      <c r="I3953" s="139" t="n">
        <v>38383</v>
      </c>
      <c r="J3953" s="139" t="n">
        <v>42035</v>
      </c>
      <c r="K3953" s="27"/>
    </row>
    <row r="3954" customFormat="false" ht="25.5" hidden="false" customHeight="false" outlineLevel="0" collapsed="false">
      <c r="A3954" s="21" t="n">
        <f aca="false">A3953+1</f>
        <v>3882</v>
      </c>
      <c r="B3954" s="21" t="n">
        <f aca="false">B3953+1</f>
        <v>377</v>
      </c>
      <c r="C3954" s="44" t="s">
        <v>4412</v>
      </c>
      <c r="D3954" s="45" t="s">
        <v>4421</v>
      </c>
      <c r="E3954" s="211" t="s">
        <v>4414</v>
      </c>
      <c r="F3954" s="45" t="s">
        <v>418</v>
      </c>
      <c r="G3954" s="207"/>
      <c r="H3954" s="138" t="s">
        <v>21</v>
      </c>
      <c r="I3954" s="139" t="n">
        <v>38383</v>
      </c>
      <c r="J3954" s="139" t="n">
        <v>42035</v>
      </c>
      <c r="K3954" s="27"/>
    </row>
    <row r="3955" customFormat="false" ht="25.5" hidden="false" customHeight="false" outlineLevel="0" collapsed="false">
      <c r="A3955" s="21" t="n">
        <f aca="false">A3954+1</f>
        <v>3883</v>
      </c>
      <c r="B3955" s="21" t="n">
        <f aca="false">B3954+1</f>
        <v>378</v>
      </c>
      <c r="C3955" s="44" t="s">
        <v>4422</v>
      </c>
      <c r="D3955" s="45" t="s">
        <v>4423</v>
      </c>
      <c r="E3955" s="211" t="s">
        <v>4424</v>
      </c>
      <c r="F3955" s="45" t="s">
        <v>418</v>
      </c>
      <c r="G3955" s="207"/>
      <c r="H3955" s="138" t="s">
        <v>21</v>
      </c>
      <c r="I3955" s="139" t="n">
        <v>38383</v>
      </c>
      <c r="J3955" s="139" t="n">
        <v>42035</v>
      </c>
      <c r="K3955" s="27"/>
    </row>
    <row r="3956" customFormat="false" ht="25.5" hidden="false" customHeight="false" outlineLevel="0" collapsed="false">
      <c r="A3956" s="21" t="n">
        <f aca="false">A3955+1</f>
        <v>3884</v>
      </c>
      <c r="B3956" s="21" t="n">
        <f aca="false">B3955+1</f>
        <v>379</v>
      </c>
      <c r="C3956" s="44" t="s">
        <v>4422</v>
      </c>
      <c r="D3956" s="45" t="s">
        <v>4425</v>
      </c>
      <c r="E3956" s="211" t="s">
        <v>4424</v>
      </c>
      <c r="F3956" s="45" t="s">
        <v>418</v>
      </c>
      <c r="G3956" s="207"/>
      <c r="H3956" s="138" t="s">
        <v>21</v>
      </c>
      <c r="I3956" s="139" t="n">
        <v>38383</v>
      </c>
      <c r="J3956" s="139" t="n">
        <v>42035</v>
      </c>
      <c r="K3956" s="27"/>
    </row>
    <row r="3957" customFormat="false" ht="25.5" hidden="false" customHeight="false" outlineLevel="0" collapsed="false">
      <c r="A3957" s="21" t="n">
        <f aca="false">A3956+1</f>
        <v>3885</v>
      </c>
      <c r="B3957" s="21" t="n">
        <f aca="false">B3956+1</f>
        <v>380</v>
      </c>
      <c r="C3957" s="44" t="s">
        <v>4422</v>
      </c>
      <c r="D3957" s="45" t="s">
        <v>4426</v>
      </c>
      <c r="E3957" s="211" t="s">
        <v>4424</v>
      </c>
      <c r="F3957" s="45" t="s">
        <v>418</v>
      </c>
      <c r="G3957" s="207"/>
      <c r="H3957" s="138" t="s">
        <v>21</v>
      </c>
      <c r="I3957" s="139" t="n">
        <v>38383</v>
      </c>
      <c r="J3957" s="139" t="n">
        <v>42035</v>
      </c>
      <c r="K3957" s="27"/>
    </row>
    <row r="3958" customFormat="false" ht="25.5" hidden="false" customHeight="false" outlineLevel="0" collapsed="false">
      <c r="A3958" s="21" t="n">
        <f aca="false">A3957+1</f>
        <v>3886</v>
      </c>
      <c r="B3958" s="21" t="n">
        <f aca="false">B3957+1</f>
        <v>381</v>
      </c>
      <c r="C3958" s="44" t="s">
        <v>4422</v>
      </c>
      <c r="D3958" s="45" t="s">
        <v>4427</v>
      </c>
      <c r="E3958" s="211" t="s">
        <v>4424</v>
      </c>
      <c r="F3958" s="45" t="s">
        <v>418</v>
      </c>
      <c r="G3958" s="207"/>
      <c r="H3958" s="138" t="s">
        <v>21</v>
      </c>
      <c r="I3958" s="139" t="n">
        <v>38383</v>
      </c>
      <c r="J3958" s="139" t="n">
        <v>42035</v>
      </c>
      <c r="K3958" s="27"/>
    </row>
    <row r="3959" customFormat="false" ht="12.75" hidden="false" customHeight="false" outlineLevel="0" collapsed="false">
      <c r="A3959" s="21" t="n">
        <f aca="false">A3958+1</f>
        <v>3887</v>
      </c>
      <c r="B3959" s="21" t="n">
        <f aca="false">B3958+1</f>
        <v>382</v>
      </c>
      <c r="C3959" s="65" t="s">
        <v>4428</v>
      </c>
      <c r="D3959" s="29"/>
      <c r="E3959" s="67" t="s">
        <v>4429</v>
      </c>
      <c r="F3959" s="63" t="s">
        <v>571</v>
      </c>
      <c r="G3959" s="31"/>
      <c r="H3959" s="50" t="s">
        <v>838</v>
      </c>
      <c r="I3959" s="68" t="n">
        <v>38446</v>
      </c>
      <c r="J3959" s="68" t="n">
        <v>42091</v>
      </c>
      <c r="K3959" s="27"/>
    </row>
    <row r="3960" customFormat="false" ht="12.75" hidden="false" customHeight="false" outlineLevel="0" collapsed="false">
      <c r="A3960" s="21" t="n">
        <f aca="false">A3959+1</f>
        <v>3888</v>
      </c>
      <c r="B3960" s="21" t="n">
        <f aca="false">B3959+1</f>
        <v>383</v>
      </c>
      <c r="C3960" s="65" t="s">
        <v>4430</v>
      </c>
      <c r="D3960" s="29"/>
      <c r="E3960" s="67" t="s">
        <v>4429</v>
      </c>
      <c r="F3960" s="63" t="s">
        <v>571</v>
      </c>
      <c r="G3960" s="31"/>
      <c r="H3960" s="50" t="s">
        <v>838</v>
      </c>
      <c r="I3960" s="68" t="n">
        <v>38446</v>
      </c>
      <c r="J3960" s="68" t="n">
        <v>42091</v>
      </c>
      <c r="K3960" s="27"/>
    </row>
    <row r="3961" customFormat="false" ht="12.75" hidden="false" customHeight="false" outlineLevel="0" collapsed="false">
      <c r="A3961" s="21" t="n">
        <f aca="false">A3960+1</f>
        <v>3889</v>
      </c>
      <c r="B3961" s="21" t="n">
        <f aca="false">B3960+1</f>
        <v>384</v>
      </c>
      <c r="C3961" s="65" t="s">
        <v>4431</v>
      </c>
      <c r="D3961" s="29"/>
      <c r="E3961" s="67" t="s">
        <v>4429</v>
      </c>
      <c r="F3961" s="63" t="s">
        <v>571</v>
      </c>
      <c r="G3961" s="31"/>
      <c r="H3961" s="50" t="s">
        <v>838</v>
      </c>
      <c r="I3961" s="68" t="n">
        <v>38446</v>
      </c>
      <c r="J3961" s="68" t="n">
        <v>42091</v>
      </c>
      <c r="K3961" s="27"/>
    </row>
    <row r="3962" customFormat="false" ht="12.75" hidden="false" customHeight="false" outlineLevel="0" collapsed="false">
      <c r="A3962" s="21" t="n">
        <f aca="false">A3961+1</f>
        <v>3890</v>
      </c>
      <c r="B3962" s="21" t="n">
        <f aca="false">B3961+1</f>
        <v>385</v>
      </c>
      <c r="C3962" s="65" t="s">
        <v>4432</v>
      </c>
      <c r="D3962" s="29"/>
      <c r="E3962" s="67" t="s">
        <v>4429</v>
      </c>
      <c r="F3962" s="63" t="s">
        <v>571</v>
      </c>
      <c r="G3962" s="31"/>
      <c r="H3962" s="50" t="s">
        <v>838</v>
      </c>
      <c r="I3962" s="68" t="n">
        <v>38446</v>
      </c>
      <c r="J3962" s="68" t="n">
        <v>42091</v>
      </c>
      <c r="K3962" s="27"/>
    </row>
    <row r="3963" customFormat="false" ht="12.75" hidden="false" customHeight="false" outlineLevel="0" collapsed="false">
      <c r="A3963" s="21" t="n">
        <f aca="false">A3962+1</f>
        <v>3891</v>
      </c>
      <c r="B3963" s="21" t="n">
        <f aca="false">B3962+1</f>
        <v>386</v>
      </c>
      <c r="C3963" s="65" t="s">
        <v>4433</v>
      </c>
      <c r="D3963" s="29"/>
      <c r="E3963" s="67" t="s">
        <v>4434</v>
      </c>
      <c r="F3963" s="63" t="s">
        <v>571</v>
      </c>
      <c r="G3963" s="31"/>
      <c r="H3963" s="50" t="s">
        <v>838</v>
      </c>
      <c r="I3963" s="68" t="n">
        <v>38446</v>
      </c>
      <c r="J3963" s="68" t="n">
        <v>42091</v>
      </c>
      <c r="K3963" s="27"/>
    </row>
    <row r="3964" customFormat="false" ht="12.75" hidden="false" customHeight="false" outlineLevel="0" collapsed="false">
      <c r="A3964" s="21" t="n">
        <f aca="false">A3963+1</f>
        <v>3892</v>
      </c>
      <c r="B3964" s="21" t="n">
        <f aca="false">B3963+1</f>
        <v>387</v>
      </c>
      <c r="C3964" s="65" t="s">
        <v>4435</v>
      </c>
      <c r="D3964" s="29"/>
      <c r="E3964" s="67" t="s">
        <v>4434</v>
      </c>
      <c r="F3964" s="63" t="s">
        <v>571</v>
      </c>
      <c r="G3964" s="31"/>
      <c r="H3964" s="50" t="s">
        <v>838</v>
      </c>
      <c r="I3964" s="68" t="n">
        <v>38446</v>
      </c>
      <c r="J3964" s="68" t="n">
        <v>42091</v>
      </c>
      <c r="K3964" s="27"/>
    </row>
    <row r="3965" customFormat="false" ht="12.75" hidden="false" customHeight="false" outlineLevel="0" collapsed="false">
      <c r="A3965" s="21" t="n">
        <f aca="false">A3964+1</f>
        <v>3893</v>
      </c>
      <c r="B3965" s="21" t="n">
        <f aca="false">B3964+1</f>
        <v>388</v>
      </c>
      <c r="C3965" s="65" t="s">
        <v>4436</v>
      </c>
      <c r="D3965" s="29"/>
      <c r="E3965" s="67" t="s">
        <v>4434</v>
      </c>
      <c r="F3965" s="63" t="s">
        <v>571</v>
      </c>
      <c r="G3965" s="31"/>
      <c r="H3965" s="50" t="s">
        <v>838</v>
      </c>
      <c r="I3965" s="68" t="n">
        <v>38446</v>
      </c>
      <c r="J3965" s="68" t="n">
        <v>42091</v>
      </c>
      <c r="K3965" s="27"/>
    </row>
    <row r="3966" customFormat="false" ht="12.75" hidden="false" customHeight="false" outlineLevel="0" collapsed="false">
      <c r="A3966" s="21" t="n">
        <f aca="false">A3965+1</f>
        <v>3894</v>
      </c>
      <c r="B3966" s="21" t="n">
        <f aca="false">B3965+1</f>
        <v>389</v>
      </c>
      <c r="C3966" s="65" t="s">
        <v>4437</v>
      </c>
      <c r="D3966" s="29"/>
      <c r="E3966" s="67" t="s">
        <v>2966</v>
      </c>
      <c r="F3966" s="63" t="s">
        <v>571</v>
      </c>
      <c r="G3966" s="31"/>
      <c r="H3966" s="50" t="s">
        <v>838</v>
      </c>
      <c r="I3966" s="68" t="n">
        <v>38446</v>
      </c>
      <c r="J3966" s="68" t="n">
        <v>42091</v>
      </c>
      <c r="K3966" s="27"/>
    </row>
    <row r="3967" customFormat="false" ht="12.75" hidden="false" customHeight="false" outlineLevel="0" collapsed="false">
      <c r="A3967" s="21" t="n">
        <f aca="false">A3966+1</f>
        <v>3895</v>
      </c>
      <c r="B3967" s="21" t="n">
        <f aca="false">B3966+1</f>
        <v>390</v>
      </c>
      <c r="C3967" s="65" t="s">
        <v>4438</v>
      </c>
      <c r="D3967" s="29"/>
      <c r="E3967" s="67" t="s">
        <v>4439</v>
      </c>
      <c r="F3967" s="63" t="s">
        <v>571</v>
      </c>
      <c r="G3967" s="31"/>
      <c r="H3967" s="50" t="s">
        <v>838</v>
      </c>
      <c r="I3967" s="68" t="n">
        <v>38446</v>
      </c>
      <c r="J3967" s="68" t="n">
        <v>42091</v>
      </c>
      <c r="K3967" s="27"/>
    </row>
    <row r="3968" customFormat="false" ht="12.75" hidden="false" customHeight="false" outlineLevel="0" collapsed="false">
      <c r="A3968" s="21" t="n">
        <f aca="false">A3967+1</f>
        <v>3896</v>
      </c>
      <c r="B3968" s="21" t="n">
        <f aca="false">B3967+1</f>
        <v>391</v>
      </c>
      <c r="C3968" s="65" t="s">
        <v>4440</v>
      </c>
      <c r="D3968" s="29"/>
      <c r="E3968" s="67" t="s">
        <v>4441</v>
      </c>
      <c r="F3968" s="63" t="s">
        <v>571</v>
      </c>
      <c r="G3968" s="31"/>
      <c r="H3968" s="50" t="s">
        <v>838</v>
      </c>
      <c r="I3968" s="68" t="n">
        <v>38446</v>
      </c>
      <c r="J3968" s="68" t="n">
        <v>42091</v>
      </c>
      <c r="K3968" s="27"/>
    </row>
    <row r="3969" customFormat="false" ht="12.75" hidden="false" customHeight="false" outlineLevel="0" collapsed="false">
      <c r="A3969" s="21" t="n">
        <f aca="false">A3968+1</f>
        <v>3897</v>
      </c>
      <c r="B3969" s="21" t="n">
        <f aca="false">B3968+1</f>
        <v>392</v>
      </c>
      <c r="C3969" s="65" t="s">
        <v>4442</v>
      </c>
      <c r="D3969" s="29"/>
      <c r="E3969" s="67" t="s">
        <v>4443</v>
      </c>
      <c r="F3969" s="63" t="s">
        <v>677</v>
      </c>
      <c r="G3969" s="31"/>
      <c r="H3969" s="50" t="s">
        <v>838</v>
      </c>
      <c r="I3969" s="68" t="n">
        <v>38446</v>
      </c>
      <c r="J3969" s="68" t="n">
        <v>42091</v>
      </c>
      <c r="K3969" s="27"/>
    </row>
    <row r="3970" customFormat="false" ht="25.5" hidden="false" customHeight="false" outlineLevel="0" collapsed="false">
      <c r="A3970" s="21" t="n">
        <f aca="false">A3969+1</f>
        <v>3898</v>
      </c>
      <c r="B3970" s="21" t="n">
        <f aca="false">B3969+1</f>
        <v>393</v>
      </c>
      <c r="C3970" s="65" t="s">
        <v>4444</v>
      </c>
      <c r="D3970" s="29"/>
      <c r="E3970" s="74" t="s">
        <v>4445</v>
      </c>
      <c r="F3970" s="63" t="s">
        <v>825</v>
      </c>
      <c r="G3970" s="31"/>
      <c r="H3970" s="50" t="s">
        <v>838</v>
      </c>
      <c r="I3970" s="68" t="n">
        <v>38446</v>
      </c>
      <c r="J3970" s="68" t="n">
        <v>42091</v>
      </c>
      <c r="K3970" s="27"/>
    </row>
    <row r="3971" customFormat="false" ht="25.5" hidden="false" customHeight="false" outlineLevel="0" collapsed="false">
      <c r="A3971" s="21" t="n">
        <f aca="false">A3970+1</f>
        <v>3899</v>
      </c>
      <c r="B3971" s="21" t="n">
        <f aca="false">B3970+1</f>
        <v>394</v>
      </c>
      <c r="C3971" s="65" t="s">
        <v>4446</v>
      </c>
      <c r="D3971" s="29"/>
      <c r="E3971" s="74" t="s">
        <v>4445</v>
      </c>
      <c r="F3971" s="63" t="s">
        <v>825</v>
      </c>
      <c r="G3971" s="31"/>
      <c r="H3971" s="50" t="s">
        <v>838</v>
      </c>
      <c r="I3971" s="68" t="n">
        <v>38446</v>
      </c>
      <c r="J3971" s="68" t="n">
        <v>42091</v>
      </c>
      <c r="K3971" s="27"/>
    </row>
    <row r="3972" customFormat="false" ht="25.5" hidden="false" customHeight="false" outlineLevel="0" collapsed="false">
      <c r="A3972" s="21" t="n">
        <f aca="false">A3971+1</f>
        <v>3900</v>
      </c>
      <c r="B3972" s="21" t="n">
        <f aca="false">B3971+1</f>
        <v>395</v>
      </c>
      <c r="C3972" s="65" t="s">
        <v>4447</v>
      </c>
      <c r="D3972" s="65"/>
      <c r="E3972" s="74" t="s">
        <v>4448</v>
      </c>
      <c r="F3972" s="63" t="s">
        <v>571</v>
      </c>
      <c r="G3972" s="31"/>
      <c r="H3972" s="50" t="s">
        <v>838</v>
      </c>
      <c r="I3972" s="68" t="n">
        <v>38446</v>
      </c>
      <c r="J3972" s="68" t="n">
        <v>42091</v>
      </c>
      <c r="K3972" s="27"/>
    </row>
    <row r="3973" customFormat="false" ht="25.5" hidden="false" customHeight="false" outlineLevel="0" collapsed="false">
      <c r="A3973" s="21" t="n">
        <f aca="false">A3972+1</f>
        <v>3901</v>
      </c>
      <c r="B3973" s="21" t="n">
        <f aca="false">B3972+1</f>
        <v>396</v>
      </c>
      <c r="C3973" s="65" t="s">
        <v>4449</v>
      </c>
      <c r="D3973" s="65"/>
      <c r="E3973" s="74" t="s">
        <v>4448</v>
      </c>
      <c r="F3973" s="63" t="s">
        <v>571</v>
      </c>
      <c r="G3973" s="31"/>
      <c r="H3973" s="50" t="s">
        <v>838</v>
      </c>
      <c r="I3973" s="68" t="n">
        <v>38446</v>
      </c>
      <c r="J3973" s="68" t="n">
        <v>42091</v>
      </c>
      <c r="K3973" s="27"/>
    </row>
    <row r="3974" customFormat="false" ht="12.75" hidden="false" customHeight="false" outlineLevel="0" collapsed="false">
      <c r="A3974" s="21" t="n">
        <f aca="false">A3973+1</f>
        <v>3902</v>
      </c>
      <c r="B3974" s="21" t="n">
        <f aca="false">B3973+1</f>
        <v>397</v>
      </c>
      <c r="C3974" s="63" t="s">
        <v>4450</v>
      </c>
      <c r="D3974" s="179"/>
      <c r="E3974" s="63" t="s">
        <v>4451</v>
      </c>
      <c r="F3974" s="63" t="s">
        <v>677</v>
      </c>
      <c r="G3974" s="38"/>
      <c r="H3974" s="50" t="s">
        <v>838</v>
      </c>
      <c r="I3974" s="68" t="n">
        <v>38446</v>
      </c>
      <c r="J3974" s="68" t="n">
        <v>42091</v>
      </c>
      <c r="K3974" s="27"/>
    </row>
    <row r="3975" customFormat="false" ht="12.75" hidden="false" customHeight="false" outlineLevel="0" collapsed="false">
      <c r="A3975" s="21" t="n">
        <f aca="false">A3974+1</f>
        <v>3903</v>
      </c>
      <c r="B3975" s="21" t="n">
        <f aca="false">B3974+1</f>
        <v>398</v>
      </c>
      <c r="C3975" s="63" t="s">
        <v>4452</v>
      </c>
      <c r="D3975" s="179"/>
      <c r="E3975" s="63" t="s">
        <v>2966</v>
      </c>
      <c r="F3975" s="63" t="s">
        <v>571</v>
      </c>
      <c r="G3975" s="38"/>
      <c r="H3975" s="50" t="s">
        <v>838</v>
      </c>
      <c r="I3975" s="68" t="n">
        <v>38446</v>
      </c>
      <c r="J3975" s="68" t="n">
        <v>42091</v>
      </c>
      <c r="K3975" s="27"/>
    </row>
    <row r="3976" customFormat="false" ht="12.75" hidden="false" customHeight="false" outlineLevel="0" collapsed="false">
      <c r="A3976" s="21" t="n">
        <f aca="false">A3975+1</f>
        <v>3904</v>
      </c>
      <c r="B3976" s="21" t="n">
        <f aca="false">B3975+1</f>
        <v>399</v>
      </c>
      <c r="C3976" s="63" t="s">
        <v>4453</v>
      </c>
      <c r="D3976" s="179"/>
      <c r="E3976" s="63" t="s">
        <v>2966</v>
      </c>
      <c r="F3976" s="63" t="s">
        <v>571</v>
      </c>
      <c r="G3976" s="38"/>
      <c r="H3976" s="50" t="s">
        <v>838</v>
      </c>
      <c r="I3976" s="68" t="n">
        <v>38446</v>
      </c>
      <c r="J3976" s="68" t="n">
        <v>42091</v>
      </c>
      <c r="K3976" s="27"/>
    </row>
    <row r="3977" customFormat="false" ht="12.75" hidden="false" customHeight="false" outlineLevel="0" collapsed="false">
      <c r="A3977" s="21" t="n">
        <f aca="false">A3976+1</f>
        <v>3905</v>
      </c>
      <c r="B3977" s="21" t="n">
        <f aca="false">B3976+1</f>
        <v>400</v>
      </c>
      <c r="C3977" s="63" t="s">
        <v>4454</v>
      </c>
      <c r="D3977" s="179"/>
      <c r="E3977" s="63" t="s">
        <v>2966</v>
      </c>
      <c r="F3977" s="63" t="s">
        <v>571</v>
      </c>
      <c r="G3977" s="38"/>
      <c r="H3977" s="50" t="s">
        <v>838</v>
      </c>
      <c r="I3977" s="68" t="n">
        <v>38446</v>
      </c>
      <c r="J3977" s="68" t="n">
        <v>42091</v>
      </c>
      <c r="K3977" s="27"/>
    </row>
    <row r="3978" customFormat="false" ht="12.75" hidden="false" customHeight="false" outlineLevel="0" collapsed="false">
      <c r="A3978" s="21" t="n">
        <f aca="false">A3977+1</f>
        <v>3906</v>
      </c>
      <c r="B3978" s="21" t="n">
        <f aca="false">B3977+1</f>
        <v>401</v>
      </c>
      <c r="C3978" s="65" t="s">
        <v>2841</v>
      </c>
      <c r="D3978" s="212"/>
      <c r="E3978" s="67" t="s">
        <v>4455</v>
      </c>
      <c r="F3978" s="63" t="s">
        <v>424</v>
      </c>
      <c r="G3978" s="31"/>
      <c r="H3978" s="50" t="s">
        <v>838</v>
      </c>
      <c r="I3978" s="68" t="n">
        <v>38446</v>
      </c>
      <c r="J3978" s="68" t="n">
        <v>42091</v>
      </c>
      <c r="K3978" s="27"/>
    </row>
    <row r="3979" customFormat="false" ht="12.75" hidden="false" customHeight="false" outlineLevel="0" collapsed="false">
      <c r="A3979" s="21" t="n">
        <f aca="false">A3978+1</f>
        <v>3907</v>
      </c>
      <c r="B3979" s="21" t="n">
        <f aca="false">B3978+1</f>
        <v>402</v>
      </c>
      <c r="C3979" s="65" t="s">
        <v>4456</v>
      </c>
      <c r="D3979" s="212"/>
      <c r="E3979" s="74" t="s">
        <v>4439</v>
      </c>
      <c r="F3979" s="63" t="s">
        <v>571</v>
      </c>
      <c r="G3979" s="31"/>
      <c r="H3979" s="50" t="s">
        <v>838</v>
      </c>
      <c r="I3979" s="68" t="n">
        <v>38446</v>
      </c>
      <c r="J3979" s="68" t="n">
        <v>42091</v>
      </c>
      <c r="K3979" s="27"/>
    </row>
    <row r="3980" customFormat="false" ht="12.75" hidden="false" customHeight="false" outlineLevel="0" collapsed="false">
      <c r="A3980" s="21" t="n">
        <f aca="false">A3979+1</f>
        <v>3908</v>
      </c>
      <c r="B3980" s="21" t="n">
        <f aca="false">B3979+1</f>
        <v>403</v>
      </c>
      <c r="C3980" s="65" t="s">
        <v>4457</v>
      </c>
      <c r="D3980" s="212"/>
      <c r="E3980" s="74" t="s">
        <v>4458</v>
      </c>
      <c r="F3980" s="63" t="s">
        <v>571</v>
      </c>
      <c r="G3980" s="31"/>
      <c r="H3980" s="50" t="s">
        <v>838</v>
      </c>
      <c r="I3980" s="68" t="n">
        <v>38446</v>
      </c>
      <c r="J3980" s="68" t="n">
        <v>42091</v>
      </c>
      <c r="K3980" s="27"/>
    </row>
    <row r="3981" customFormat="false" ht="12.75" hidden="false" customHeight="false" outlineLevel="0" collapsed="false">
      <c r="A3981" s="21" t="n">
        <f aca="false">A3980+1</f>
        <v>3909</v>
      </c>
      <c r="B3981" s="21" t="n">
        <f aca="false">B3980+1</f>
        <v>404</v>
      </c>
      <c r="C3981" s="65" t="s">
        <v>4459</v>
      </c>
      <c r="D3981" s="212"/>
      <c r="E3981" s="74" t="s">
        <v>4458</v>
      </c>
      <c r="F3981" s="63" t="s">
        <v>571</v>
      </c>
      <c r="G3981" s="31"/>
      <c r="H3981" s="50" t="s">
        <v>838</v>
      </c>
      <c r="I3981" s="68" t="n">
        <v>38446</v>
      </c>
      <c r="J3981" s="68" t="n">
        <v>42091</v>
      </c>
      <c r="K3981" s="27"/>
    </row>
    <row r="3982" customFormat="false" ht="12.75" hidden="false" customHeight="false" outlineLevel="0" collapsed="false">
      <c r="A3982" s="21" t="n">
        <f aca="false">A3981+1</f>
        <v>3910</v>
      </c>
      <c r="B3982" s="21" t="n">
        <f aca="false">B3981+1</f>
        <v>405</v>
      </c>
      <c r="C3982" s="65" t="s">
        <v>4460</v>
      </c>
      <c r="D3982" s="212"/>
      <c r="E3982" s="74" t="s">
        <v>4458</v>
      </c>
      <c r="F3982" s="63" t="s">
        <v>571</v>
      </c>
      <c r="G3982" s="31"/>
      <c r="H3982" s="50" t="s">
        <v>838</v>
      </c>
      <c r="I3982" s="68" t="n">
        <v>38446</v>
      </c>
      <c r="J3982" s="68" t="n">
        <v>42091</v>
      </c>
      <c r="K3982" s="27"/>
    </row>
    <row r="3983" customFormat="false" ht="12.75" hidden="false" customHeight="false" outlineLevel="0" collapsed="false">
      <c r="A3983" s="21" t="n">
        <f aca="false">A3982+1</f>
        <v>3911</v>
      </c>
      <c r="B3983" s="21" t="n">
        <f aca="false">B3982+1</f>
        <v>406</v>
      </c>
      <c r="C3983" s="65" t="s">
        <v>4461</v>
      </c>
      <c r="D3983" s="212"/>
      <c r="E3983" s="74" t="s">
        <v>4458</v>
      </c>
      <c r="F3983" s="63" t="s">
        <v>571</v>
      </c>
      <c r="G3983" s="31"/>
      <c r="H3983" s="50" t="s">
        <v>838</v>
      </c>
      <c r="I3983" s="68" t="n">
        <v>38446</v>
      </c>
      <c r="J3983" s="68" t="n">
        <v>42091</v>
      </c>
      <c r="K3983" s="27"/>
    </row>
    <row r="3984" customFormat="false" ht="12.75" hidden="false" customHeight="false" outlineLevel="0" collapsed="false">
      <c r="A3984" s="21" t="n">
        <f aca="false">A3983+1</f>
        <v>3912</v>
      </c>
      <c r="B3984" s="21" t="n">
        <f aca="false">B3983+1</f>
        <v>407</v>
      </c>
      <c r="C3984" s="65" t="s">
        <v>4462</v>
      </c>
      <c r="D3984" s="212"/>
      <c r="E3984" s="74" t="s">
        <v>4458</v>
      </c>
      <c r="F3984" s="63" t="s">
        <v>571</v>
      </c>
      <c r="G3984" s="31"/>
      <c r="H3984" s="50" t="s">
        <v>838</v>
      </c>
      <c r="I3984" s="68" t="n">
        <v>38446</v>
      </c>
      <c r="J3984" s="68" t="n">
        <v>42091</v>
      </c>
      <c r="K3984" s="27"/>
    </row>
    <row r="3985" customFormat="false" ht="12.75" hidden="false" customHeight="false" outlineLevel="0" collapsed="false">
      <c r="A3985" s="21" t="n">
        <f aca="false">A3984+1</f>
        <v>3913</v>
      </c>
      <c r="B3985" s="21" t="n">
        <f aca="false">B3984+1</f>
        <v>408</v>
      </c>
      <c r="C3985" s="65" t="s">
        <v>4463</v>
      </c>
      <c r="D3985" s="212"/>
      <c r="E3985" s="74" t="s">
        <v>4458</v>
      </c>
      <c r="F3985" s="63" t="s">
        <v>571</v>
      </c>
      <c r="G3985" s="31"/>
      <c r="H3985" s="50" t="s">
        <v>838</v>
      </c>
      <c r="I3985" s="68" t="n">
        <v>38446</v>
      </c>
      <c r="J3985" s="68" t="n">
        <v>42091</v>
      </c>
      <c r="K3985" s="27"/>
    </row>
    <row r="3986" customFormat="false" ht="12.75" hidden="false" customHeight="false" outlineLevel="0" collapsed="false">
      <c r="A3986" s="21" t="n">
        <f aca="false">A3985+1</f>
        <v>3914</v>
      </c>
      <c r="B3986" s="21" t="n">
        <f aca="false">B3985+1</f>
        <v>409</v>
      </c>
      <c r="C3986" s="65" t="s">
        <v>4464</v>
      </c>
      <c r="D3986" s="212"/>
      <c r="E3986" s="74" t="s">
        <v>4458</v>
      </c>
      <c r="F3986" s="63" t="s">
        <v>571</v>
      </c>
      <c r="G3986" s="31"/>
      <c r="H3986" s="50" t="s">
        <v>838</v>
      </c>
      <c r="I3986" s="68" t="n">
        <v>38446</v>
      </c>
      <c r="J3986" s="68" t="n">
        <v>42091</v>
      </c>
      <c r="K3986" s="27"/>
    </row>
    <row r="3987" customFormat="false" ht="12.75" hidden="false" customHeight="false" outlineLevel="0" collapsed="false">
      <c r="A3987" s="21" t="n">
        <f aca="false">A3986+1</f>
        <v>3915</v>
      </c>
      <c r="B3987" s="21" t="n">
        <f aca="false">B3986+1</f>
        <v>410</v>
      </c>
      <c r="C3987" s="57" t="s">
        <v>4465</v>
      </c>
      <c r="D3987" s="29"/>
      <c r="E3987" s="42" t="s">
        <v>4466</v>
      </c>
      <c r="F3987" s="63" t="s">
        <v>571</v>
      </c>
      <c r="G3987" s="31"/>
      <c r="H3987" s="50" t="s">
        <v>838</v>
      </c>
      <c r="I3987" s="68" t="n">
        <v>38446</v>
      </c>
      <c r="J3987" s="68" t="n">
        <v>42091</v>
      </c>
      <c r="K3987" s="27"/>
    </row>
    <row r="3988" customFormat="false" ht="25.5" hidden="false" customHeight="false" outlineLevel="0" collapsed="false">
      <c r="A3988" s="21" t="n">
        <f aca="false">A3987+1</f>
        <v>3916</v>
      </c>
      <c r="B3988" s="21" t="n">
        <f aca="false">B3987+1</f>
        <v>411</v>
      </c>
      <c r="C3988" s="57" t="s">
        <v>4467</v>
      </c>
      <c r="D3988" s="45"/>
      <c r="E3988" s="42" t="s">
        <v>4466</v>
      </c>
      <c r="F3988" s="63" t="s">
        <v>571</v>
      </c>
      <c r="G3988" s="207"/>
      <c r="H3988" s="50" t="s">
        <v>838</v>
      </c>
      <c r="I3988" s="68" t="n">
        <v>38446</v>
      </c>
      <c r="J3988" s="68" t="n">
        <v>42091</v>
      </c>
      <c r="K3988" s="27"/>
    </row>
    <row r="3989" customFormat="false" ht="12.75" hidden="false" customHeight="false" outlineLevel="0" collapsed="false">
      <c r="A3989" s="21" t="n">
        <f aca="false">A3988+1</f>
        <v>3917</v>
      </c>
      <c r="B3989" s="21" t="n">
        <f aca="false">B3988+1</f>
        <v>412</v>
      </c>
      <c r="C3989" s="65" t="s">
        <v>4468</v>
      </c>
      <c r="D3989" s="73"/>
      <c r="E3989" s="67" t="s">
        <v>4469</v>
      </c>
      <c r="F3989" s="65" t="s">
        <v>571</v>
      </c>
      <c r="G3989" s="23"/>
      <c r="H3989" s="50" t="s">
        <v>838</v>
      </c>
      <c r="I3989" s="68" t="n">
        <v>38446</v>
      </c>
      <c r="J3989" s="68" t="n">
        <v>42091</v>
      </c>
      <c r="K3989" s="27"/>
    </row>
    <row r="3990" customFormat="false" ht="12.75" hidden="false" customHeight="false" outlineLevel="0" collapsed="false">
      <c r="A3990" s="21" t="n">
        <f aca="false">A3989+1</f>
        <v>3918</v>
      </c>
      <c r="B3990" s="21" t="n">
        <f aca="false">B3989+1</f>
        <v>413</v>
      </c>
      <c r="C3990" s="65" t="s">
        <v>4470</v>
      </c>
      <c r="D3990" s="73"/>
      <c r="E3990" s="67" t="s">
        <v>4469</v>
      </c>
      <c r="F3990" s="65" t="s">
        <v>571</v>
      </c>
      <c r="G3990" s="23"/>
      <c r="H3990" s="50" t="s">
        <v>838</v>
      </c>
      <c r="I3990" s="68" t="n">
        <v>38446</v>
      </c>
      <c r="J3990" s="68" t="n">
        <v>42091</v>
      </c>
      <c r="K3990" s="27"/>
    </row>
    <row r="3991" customFormat="false" ht="12.75" hidden="false" customHeight="false" outlineLevel="0" collapsed="false">
      <c r="A3991" s="21" t="n">
        <f aca="false">A3990+1</f>
        <v>3919</v>
      </c>
      <c r="B3991" s="21" t="n">
        <f aca="false">B3990+1</f>
        <v>414</v>
      </c>
      <c r="C3991" s="65" t="s">
        <v>4471</v>
      </c>
      <c r="D3991" s="73"/>
      <c r="E3991" s="67" t="s">
        <v>4469</v>
      </c>
      <c r="F3991" s="65" t="s">
        <v>571</v>
      </c>
      <c r="G3991" s="23"/>
      <c r="H3991" s="50" t="s">
        <v>838</v>
      </c>
      <c r="I3991" s="68" t="n">
        <v>38446</v>
      </c>
      <c r="J3991" s="68" t="n">
        <v>42091</v>
      </c>
      <c r="K3991" s="27"/>
    </row>
    <row r="3992" customFormat="false" ht="12.75" hidden="false" customHeight="false" outlineLevel="0" collapsed="false">
      <c r="A3992" s="21" t="n">
        <f aca="false">A3991+1</f>
        <v>3920</v>
      </c>
      <c r="B3992" s="21" t="n">
        <f aca="false">B3991+1</f>
        <v>415</v>
      </c>
      <c r="C3992" s="65" t="s">
        <v>4472</v>
      </c>
      <c r="D3992" s="73"/>
      <c r="E3992" s="67" t="s">
        <v>4469</v>
      </c>
      <c r="F3992" s="65" t="s">
        <v>571</v>
      </c>
      <c r="G3992" s="23"/>
      <c r="H3992" s="50" t="s">
        <v>838</v>
      </c>
      <c r="I3992" s="68" t="n">
        <v>38446</v>
      </c>
      <c r="J3992" s="68" t="n">
        <v>42091</v>
      </c>
      <c r="K3992" s="27"/>
    </row>
    <row r="3993" customFormat="false" ht="12.75" hidden="false" customHeight="false" outlineLevel="0" collapsed="false">
      <c r="A3993" s="21" t="n">
        <f aca="false">A3992+1</f>
        <v>3921</v>
      </c>
      <c r="B3993" s="21" t="n">
        <f aca="false">B3992+1</f>
        <v>416</v>
      </c>
      <c r="C3993" s="65" t="s">
        <v>4473</v>
      </c>
      <c r="D3993" s="73"/>
      <c r="E3993" s="67" t="s">
        <v>4469</v>
      </c>
      <c r="F3993" s="65" t="s">
        <v>571</v>
      </c>
      <c r="G3993" s="23"/>
      <c r="H3993" s="50" t="s">
        <v>838</v>
      </c>
      <c r="I3993" s="68" t="n">
        <v>38446</v>
      </c>
      <c r="J3993" s="68" t="n">
        <v>42091</v>
      </c>
      <c r="K3993" s="27"/>
    </row>
    <row r="3994" customFormat="false" ht="12.75" hidden="false" customHeight="true" outlineLevel="0" collapsed="false">
      <c r="A3994" s="21" t="n">
        <f aca="false">A3993+1</f>
        <v>3922</v>
      </c>
      <c r="B3994" s="21" t="n">
        <f aca="false">B3993+1</f>
        <v>417</v>
      </c>
      <c r="C3994" s="63" t="s">
        <v>4474</v>
      </c>
      <c r="D3994" s="179"/>
      <c r="E3994" s="63" t="s">
        <v>4475</v>
      </c>
      <c r="F3994" s="63" t="s">
        <v>571</v>
      </c>
      <c r="G3994" s="38"/>
      <c r="H3994" s="50" t="s">
        <v>838</v>
      </c>
      <c r="I3994" s="68" t="n">
        <v>38446</v>
      </c>
      <c r="J3994" s="68" t="n">
        <v>42091</v>
      </c>
      <c r="K3994" s="27"/>
    </row>
    <row r="3995" customFormat="false" ht="12.75" hidden="false" customHeight="true" outlineLevel="0" collapsed="false">
      <c r="A3995" s="21" t="n">
        <f aca="false">A3994+1</f>
        <v>3923</v>
      </c>
      <c r="B3995" s="21" t="n">
        <f aca="false">B3994+1</f>
        <v>418</v>
      </c>
      <c r="C3995" s="44" t="s">
        <v>4476</v>
      </c>
      <c r="D3995" s="45"/>
      <c r="E3995" s="211" t="s">
        <v>4477</v>
      </c>
      <c r="F3995" s="45" t="s">
        <v>407</v>
      </c>
      <c r="G3995" s="38"/>
      <c r="H3995" s="50" t="s">
        <v>848</v>
      </c>
      <c r="I3995" s="68" t="n">
        <v>38509</v>
      </c>
      <c r="J3995" s="68" t="n">
        <v>42161</v>
      </c>
      <c r="K3995" s="27"/>
    </row>
    <row r="3996" customFormat="false" ht="12.75" hidden="false" customHeight="true" outlineLevel="0" collapsed="false">
      <c r="A3996" s="21" t="n">
        <f aca="false">A3995+1</f>
        <v>3924</v>
      </c>
      <c r="B3996" s="21" t="n">
        <f aca="false">B3995+1</f>
        <v>419</v>
      </c>
      <c r="C3996" s="65" t="s">
        <v>4478</v>
      </c>
      <c r="D3996" s="66"/>
      <c r="E3996" s="70" t="s">
        <v>4479</v>
      </c>
      <c r="F3996" s="65" t="s">
        <v>1771</v>
      </c>
      <c r="G3996" s="71"/>
      <c r="H3996" s="50" t="s">
        <v>962</v>
      </c>
      <c r="I3996" s="68" t="n">
        <v>38537</v>
      </c>
      <c r="J3996" s="68" t="n">
        <v>42189</v>
      </c>
      <c r="K3996" s="27"/>
    </row>
    <row r="3997" customFormat="false" ht="12.75" hidden="false" customHeight="true" outlineLevel="0" collapsed="false">
      <c r="A3997" s="21" t="n">
        <f aca="false">A3996+1</f>
        <v>3925</v>
      </c>
      <c r="B3997" s="21" t="n">
        <f aca="false">B3996+1</f>
        <v>420</v>
      </c>
      <c r="C3997" s="65" t="s">
        <v>4480</v>
      </c>
      <c r="D3997" s="66"/>
      <c r="E3997" s="70" t="s">
        <v>4479</v>
      </c>
      <c r="F3997" s="65" t="s">
        <v>1771</v>
      </c>
      <c r="G3997" s="71"/>
      <c r="H3997" s="50" t="s">
        <v>962</v>
      </c>
      <c r="I3997" s="68" t="n">
        <v>38537</v>
      </c>
      <c r="J3997" s="68" t="n">
        <v>42189</v>
      </c>
      <c r="K3997" s="27"/>
    </row>
    <row r="3998" customFormat="false" ht="12.75" hidden="false" customHeight="true" outlineLevel="0" collapsed="false">
      <c r="A3998" s="21" t="n">
        <f aca="false">A3997+1</f>
        <v>3926</v>
      </c>
      <c r="B3998" s="21" t="n">
        <f aca="false">B3997+1</f>
        <v>421</v>
      </c>
      <c r="C3998" s="65" t="s">
        <v>4481</v>
      </c>
      <c r="D3998" s="66"/>
      <c r="E3998" s="70" t="s">
        <v>4479</v>
      </c>
      <c r="F3998" s="65" t="s">
        <v>1771</v>
      </c>
      <c r="G3998" s="71"/>
      <c r="H3998" s="50" t="s">
        <v>962</v>
      </c>
      <c r="I3998" s="68" t="n">
        <v>38537</v>
      </c>
      <c r="J3998" s="68" t="n">
        <v>42189</v>
      </c>
      <c r="K3998" s="27"/>
    </row>
    <row r="3999" customFormat="false" ht="12.75" hidden="false" customHeight="true" outlineLevel="0" collapsed="false">
      <c r="A3999" s="21" t="n">
        <f aca="false">A3998+1</f>
        <v>3927</v>
      </c>
      <c r="B3999" s="21" t="n">
        <f aca="false">B3998+1</f>
        <v>422</v>
      </c>
      <c r="C3999" s="65" t="s">
        <v>4482</v>
      </c>
      <c r="D3999" s="66"/>
      <c r="E3999" s="70" t="s">
        <v>4479</v>
      </c>
      <c r="F3999" s="65" t="s">
        <v>1771</v>
      </c>
      <c r="G3999" s="71"/>
      <c r="H3999" s="50" t="s">
        <v>962</v>
      </c>
      <c r="I3999" s="68" t="n">
        <v>38537</v>
      </c>
      <c r="J3999" s="68" t="n">
        <v>42189</v>
      </c>
      <c r="K3999" s="27"/>
    </row>
    <row r="4000" customFormat="false" ht="12.75" hidden="false" customHeight="true" outlineLevel="0" collapsed="false">
      <c r="A4000" s="21" t="n">
        <f aca="false">A3999+1</f>
        <v>3928</v>
      </c>
      <c r="B4000" s="21" t="n">
        <f aca="false">B3999+1</f>
        <v>423</v>
      </c>
      <c r="C4000" s="65" t="s">
        <v>4483</v>
      </c>
      <c r="D4000" s="66"/>
      <c r="E4000" s="70" t="s">
        <v>4484</v>
      </c>
      <c r="F4000" s="65" t="s">
        <v>1771</v>
      </c>
      <c r="G4000" s="71"/>
      <c r="H4000" s="50" t="s">
        <v>962</v>
      </c>
      <c r="I4000" s="68" t="n">
        <v>38537</v>
      </c>
      <c r="J4000" s="68" t="n">
        <v>42189</v>
      </c>
      <c r="K4000" s="27"/>
    </row>
    <row r="4001" customFormat="false" ht="12.75" hidden="false" customHeight="true" outlineLevel="0" collapsed="false">
      <c r="A4001" s="21" t="n">
        <f aca="false">A4000+1</f>
        <v>3929</v>
      </c>
      <c r="B4001" s="21" t="n">
        <f aca="false">B4000+1</f>
        <v>424</v>
      </c>
      <c r="C4001" s="65" t="s">
        <v>4485</v>
      </c>
      <c r="D4001" s="66"/>
      <c r="E4001" s="70" t="s">
        <v>4486</v>
      </c>
      <c r="F4001" s="65" t="s">
        <v>1419</v>
      </c>
      <c r="G4001" s="71"/>
      <c r="H4001" s="50" t="s">
        <v>962</v>
      </c>
      <c r="I4001" s="68" t="n">
        <v>38537</v>
      </c>
      <c r="J4001" s="68" t="n">
        <v>42189</v>
      </c>
      <c r="K4001" s="27"/>
    </row>
    <row r="4002" customFormat="false" ht="12.75" hidden="false" customHeight="true" outlineLevel="0" collapsed="false">
      <c r="A4002" s="21" t="n">
        <f aca="false">A4001+1</f>
        <v>3930</v>
      </c>
      <c r="B4002" s="21" t="n">
        <f aca="false">B4001+1</f>
        <v>425</v>
      </c>
      <c r="C4002" s="65" t="s">
        <v>4487</v>
      </c>
      <c r="D4002" s="66"/>
      <c r="E4002" s="70" t="s">
        <v>4486</v>
      </c>
      <c r="F4002" s="65" t="s">
        <v>1419</v>
      </c>
      <c r="G4002" s="71"/>
      <c r="H4002" s="50" t="s">
        <v>962</v>
      </c>
      <c r="I4002" s="68" t="n">
        <v>38537</v>
      </c>
      <c r="J4002" s="68" t="n">
        <v>42189</v>
      </c>
      <c r="K4002" s="27"/>
    </row>
    <row r="4003" customFormat="false" ht="12.75" hidden="false" customHeight="true" outlineLevel="0" collapsed="false">
      <c r="A4003" s="21" t="n">
        <f aca="false">A4002+1</f>
        <v>3931</v>
      </c>
      <c r="B4003" s="21" t="n">
        <f aca="false">B4002+1</f>
        <v>426</v>
      </c>
      <c r="C4003" s="65" t="s">
        <v>4488</v>
      </c>
      <c r="D4003" s="66"/>
      <c r="E4003" s="70" t="s">
        <v>4486</v>
      </c>
      <c r="F4003" s="65" t="s">
        <v>1419</v>
      </c>
      <c r="G4003" s="71"/>
      <c r="H4003" s="50" t="s">
        <v>962</v>
      </c>
      <c r="I4003" s="68" t="n">
        <v>38537</v>
      </c>
      <c r="J4003" s="68" t="n">
        <v>42189</v>
      </c>
      <c r="K4003" s="27"/>
    </row>
    <row r="4004" customFormat="false" ht="12.75" hidden="false" customHeight="true" outlineLevel="0" collapsed="false">
      <c r="A4004" s="21" t="n">
        <f aca="false">A4003+1</f>
        <v>3932</v>
      </c>
      <c r="B4004" s="21" t="n">
        <f aca="false">B4003+1</f>
        <v>427</v>
      </c>
      <c r="C4004" s="65" t="s">
        <v>4489</v>
      </c>
      <c r="D4004" s="66"/>
      <c r="E4004" s="70" t="s">
        <v>4486</v>
      </c>
      <c r="F4004" s="65" t="s">
        <v>1419</v>
      </c>
      <c r="G4004" s="71"/>
      <c r="H4004" s="50" t="s">
        <v>962</v>
      </c>
      <c r="I4004" s="68" t="n">
        <v>38537</v>
      </c>
      <c r="J4004" s="68" t="n">
        <v>42189</v>
      </c>
      <c r="K4004" s="27"/>
    </row>
    <row r="4005" customFormat="false" ht="12.75" hidden="false" customHeight="true" outlineLevel="0" collapsed="false">
      <c r="A4005" s="21" t="n">
        <f aca="false">A4004+1</f>
        <v>3933</v>
      </c>
      <c r="B4005" s="21" t="n">
        <f aca="false">B4004+1</f>
        <v>428</v>
      </c>
      <c r="C4005" s="65" t="s">
        <v>4490</v>
      </c>
      <c r="D4005" s="66"/>
      <c r="E4005" s="70" t="s">
        <v>4486</v>
      </c>
      <c r="F4005" s="65" t="s">
        <v>1419</v>
      </c>
      <c r="G4005" s="71"/>
      <c r="H4005" s="50" t="s">
        <v>962</v>
      </c>
      <c r="I4005" s="68" t="n">
        <v>38537</v>
      </c>
      <c r="J4005" s="68" t="n">
        <v>42189</v>
      </c>
      <c r="K4005" s="27"/>
    </row>
    <row r="4006" customFormat="false" ht="12.75" hidden="false" customHeight="true" outlineLevel="0" collapsed="false">
      <c r="A4006" s="21" t="n">
        <f aca="false">A4005+1</f>
        <v>3934</v>
      </c>
      <c r="B4006" s="21" t="n">
        <f aca="false">B4005+1</f>
        <v>429</v>
      </c>
      <c r="C4006" s="65" t="s">
        <v>4491</v>
      </c>
      <c r="D4006" s="66"/>
      <c r="E4006" s="70" t="s">
        <v>4486</v>
      </c>
      <c r="F4006" s="65" t="s">
        <v>1419</v>
      </c>
      <c r="G4006" s="71"/>
      <c r="H4006" s="50" t="s">
        <v>962</v>
      </c>
      <c r="I4006" s="68" t="n">
        <v>38537</v>
      </c>
      <c r="J4006" s="68" t="n">
        <v>42189</v>
      </c>
      <c r="K4006" s="27"/>
    </row>
    <row r="4007" customFormat="false" ht="12.75" hidden="false" customHeight="true" outlineLevel="0" collapsed="false">
      <c r="A4007" s="21" t="n">
        <f aca="false">A4006+1</f>
        <v>3935</v>
      </c>
      <c r="B4007" s="21" t="n">
        <f aca="false">B4006+1</f>
        <v>430</v>
      </c>
      <c r="C4007" s="65" t="s">
        <v>4492</v>
      </c>
      <c r="D4007" s="66"/>
      <c r="E4007" s="70" t="s">
        <v>4493</v>
      </c>
      <c r="F4007" s="65" t="s">
        <v>424</v>
      </c>
      <c r="G4007" s="71"/>
      <c r="H4007" s="50" t="s">
        <v>962</v>
      </c>
      <c r="I4007" s="68" t="n">
        <v>38537</v>
      </c>
      <c r="J4007" s="68" t="n">
        <v>42189</v>
      </c>
      <c r="K4007" s="27"/>
    </row>
    <row r="4008" customFormat="false" ht="12.75" hidden="false" customHeight="true" outlineLevel="0" collapsed="false">
      <c r="A4008" s="21" t="n">
        <f aca="false">A4007+1</f>
        <v>3936</v>
      </c>
      <c r="B4008" s="21" t="n">
        <f aca="false">B4007+1</f>
        <v>431</v>
      </c>
      <c r="C4008" s="65" t="s">
        <v>4494</v>
      </c>
      <c r="D4008" s="66"/>
      <c r="E4008" s="70" t="s">
        <v>4493</v>
      </c>
      <c r="F4008" s="65" t="s">
        <v>424</v>
      </c>
      <c r="G4008" s="71"/>
      <c r="H4008" s="50" t="s">
        <v>962</v>
      </c>
      <c r="I4008" s="68" t="n">
        <v>38537</v>
      </c>
      <c r="J4008" s="68" t="n">
        <v>42189</v>
      </c>
      <c r="K4008" s="27"/>
    </row>
    <row r="4009" customFormat="false" ht="12.75" hidden="false" customHeight="true" outlineLevel="0" collapsed="false">
      <c r="A4009" s="21" t="n">
        <f aca="false">A4008+1</f>
        <v>3937</v>
      </c>
      <c r="B4009" s="21" t="n">
        <f aca="false">B4008+1</f>
        <v>432</v>
      </c>
      <c r="C4009" s="65" t="s">
        <v>4495</v>
      </c>
      <c r="D4009" s="66"/>
      <c r="E4009" s="70" t="s">
        <v>4493</v>
      </c>
      <c r="F4009" s="65" t="s">
        <v>424</v>
      </c>
      <c r="G4009" s="71"/>
      <c r="H4009" s="50" t="s">
        <v>962</v>
      </c>
      <c r="I4009" s="68" t="n">
        <v>38537</v>
      </c>
      <c r="J4009" s="68" t="n">
        <v>42189</v>
      </c>
      <c r="K4009" s="27"/>
    </row>
    <row r="4010" customFormat="false" ht="12.75" hidden="false" customHeight="true" outlineLevel="0" collapsed="false">
      <c r="A4010" s="21" t="n">
        <f aca="false">A4009+1</f>
        <v>3938</v>
      </c>
      <c r="B4010" s="21" t="n">
        <f aca="false">B4009+1</f>
        <v>433</v>
      </c>
      <c r="C4010" s="65" t="s">
        <v>4496</v>
      </c>
      <c r="D4010" s="66"/>
      <c r="E4010" s="70" t="s">
        <v>4493</v>
      </c>
      <c r="F4010" s="65" t="s">
        <v>424</v>
      </c>
      <c r="G4010" s="71"/>
      <c r="H4010" s="50" t="s">
        <v>962</v>
      </c>
      <c r="I4010" s="68" t="n">
        <v>38537</v>
      </c>
      <c r="J4010" s="68" t="n">
        <v>42189</v>
      </c>
      <c r="K4010" s="27"/>
    </row>
    <row r="4011" customFormat="false" ht="12.75" hidden="false" customHeight="true" outlineLevel="0" collapsed="false">
      <c r="A4011" s="21" t="n">
        <f aca="false">A4010+1</f>
        <v>3939</v>
      </c>
      <c r="B4011" s="21" t="n">
        <f aca="false">B4010+1</f>
        <v>434</v>
      </c>
      <c r="C4011" s="65" t="s">
        <v>4497</v>
      </c>
      <c r="D4011" s="66"/>
      <c r="E4011" s="70" t="s">
        <v>4493</v>
      </c>
      <c r="F4011" s="65" t="s">
        <v>424</v>
      </c>
      <c r="G4011" s="71"/>
      <c r="H4011" s="50" t="s">
        <v>962</v>
      </c>
      <c r="I4011" s="68" t="n">
        <v>38537</v>
      </c>
      <c r="J4011" s="68" t="n">
        <v>42189</v>
      </c>
      <c r="K4011" s="27"/>
    </row>
    <row r="4012" customFormat="false" ht="27" hidden="false" customHeight="true" outlineLevel="0" collapsed="false">
      <c r="A4012" s="21" t="n">
        <f aca="false">A4011+1</f>
        <v>3940</v>
      </c>
      <c r="B4012" s="21" t="n">
        <f aca="false">B4011+1</f>
        <v>435</v>
      </c>
      <c r="C4012" s="65" t="s">
        <v>4498</v>
      </c>
      <c r="D4012" s="66"/>
      <c r="E4012" s="65" t="s">
        <v>2887</v>
      </c>
      <c r="F4012" s="65" t="s">
        <v>393</v>
      </c>
      <c r="G4012" s="71"/>
      <c r="H4012" s="50" t="s">
        <v>962</v>
      </c>
      <c r="I4012" s="68" t="n">
        <v>38537</v>
      </c>
      <c r="J4012" s="68" t="n">
        <v>42189</v>
      </c>
      <c r="K4012" s="27"/>
    </row>
    <row r="4013" customFormat="false" ht="12.75" hidden="false" customHeight="true" outlineLevel="0" collapsed="false">
      <c r="A4013" s="21" t="n">
        <f aca="false">A4012+1</f>
        <v>3941</v>
      </c>
      <c r="B4013" s="21" t="n">
        <f aca="false">B4012+1</f>
        <v>436</v>
      </c>
      <c r="C4013" s="65" t="s">
        <v>4499</v>
      </c>
      <c r="D4013" s="73"/>
      <c r="E4013" s="74" t="s">
        <v>4414</v>
      </c>
      <c r="F4013" s="65" t="s">
        <v>418</v>
      </c>
      <c r="G4013" s="23"/>
      <c r="H4013" s="39" t="s">
        <v>976</v>
      </c>
      <c r="I4013" s="213" t="n">
        <v>38621</v>
      </c>
      <c r="J4013" s="213" t="n">
        <v>42273</v>
      </c>
      <c r="K4013" s="27"/>
    </row>
    <row r="4014" customFormat="false" ht="12.75" hidden="false" customHeight="true" outlineLevel="0" collapsed="false">
      <c r="A4014" s="21" t="n">
        <f aca="false">A4013+1</f>
        <v>3942</v>
      </c>
      <c r="B4014" s="21" t="n">
        <f aca="false">B4013+1</f>
        <v>437</v>
      </c>
      <c r="C4014" s="65" t="s">
        <v>4500</v>
      </c>
      <c r="D4014" s="73"/>
      <c r="E4014" s="74" t="s">
        <v>4414</v>
      </c>
      <c r="F4014" s="65" t="s">
        <v>418</v>
      </c>
      <c r="G4014" s="23"/>
      <c r="H4014" s="39" t="s">
        <v>976</v>
      </c>
      <c r="I4014" s="213" t="n">
        <v>38621</v>
      </c>
      <c r="J4014" s="213" t="n">
        <v>42273</v>
      </c>
      <c r="K4014" s="27"/>
    </row>
    <row r="4015" customFormat="false" ht="12.75" hidden="false" customHeight="true" outlineLevel="0" collapsed="false">
      <c r="A4015" s="21" t="n">
        <f aca="false">A4014+1</f>
        <v>3943</v>
      </c>
      <c r="B4015" s="21" t="n">
        <f aca="false">B4014+1</f>
        <v>438</v>
      </c>
      <c r="C4015" s="65" t="s">
        <v>4501</v>
      </c>
      <c r="D4015" s="73"/>
      <c r="E4015" s="74" t="s">
        <v>4414</v>
      </c>
      <c r="F4015" s="65" t="s">
        <v>418</v>
      </c>
      <c r="G4015" s="23"/>
      <c r="H4015" s="39" t="s">
        <v>976</v>
      </c>
      <c r="I4015" s="213" t="n">
        <v>38621</v>
      </c>
      <c r="J4015" s="213" t="n">
        <v>42273</v>
      </c>
      <c r="K4015" s="27"/>
    </row>
    <row r="4016" customFormat="false" ht="12.75" hidden="false" customHeight="true" outlineLevel="0" collapsed="false">
      <c r="A4016" s="21" t="n">
        <f aca="false">A4015+1</f>
        <v>3944</v>
      </c>
      <c r="B4016" s="21" t="n">
        <f aca="false">B4015+1</f>
        <v>439</v>
      </c>
      <c r="C4016" s="65" t="s">
        <v>4502</v>
      </c>
      <c r="D4016" s="73"/>
      <c r="E4016" s="74" t="s">
        <v>4414</v>
      </c>
      <c r="F4016" s="65" t="s">
        <v>418</v>
      </c>
      <c r="G4016" s="23"/>
      <c r="H4016" s="39" t="s">
        <v>976</v>
      </c>
      <c r="I4016" s="213" t="n">
        <v>38621</v>
      </c>
      <c r="J4016" s="213" t="n">
        <v>42273</v>
      </c>
      <c r="K4016" s="27"/>
    </row>
    <row r="4017" customFormat="false" ht="12.75" hidden="false" customHeight="true" outlineLevel="0" collapsed="false">
      <c r="A4017" s="21" t="n">
        <f aca="false">A4016+1</f>
        <v>3945</v>
      </c>
      <c r="B4017" s="21" t="n">
        <f aca="false">B4016+1</f>
        <v>440</v>
      </c>
      <c r="C4017" s="65" t="s">
        <v>4503</v>
      </c>
      <c r="D4017" s="73"/>
      <c r="E4017" s="74" t="s">
        <v>4414</v>
      </c>
      <c r="F4017" s="65" t="s">
        <v>418</v>
      </c>
      <c r="G4017" s="23"/>
      <c r="H4017" s="39" t="s">
        <v>976</v>
      </c>
      <c r="I4017" s="213" t="n">
        <v>38621</v>
      </c>
      <c r="J4017" s="213" t="n">
        <v>42273</v>
      </c>
      <c r="K4017" s="27"/>
    </row>
    <row r="4018" customFormat="false" ht="12.75" hidden="false" customHeight="true" outlineLevel="0" collapsed="false">
      <c r="A4018" s="21" t="n">
        <f aca="false">A4017+1</f>
        <v>3946</v>
      </c>
      <c r="B4018" s="21" t="n">
        <f aca="false">B4017+1</f>
        <v>441</v>
      </c>
      <c r="C4018" s="65" t="s">
        <v>4504</v>
      </c>
      <c r="D4018" s="73"/>
      <c r="E4018" s="74" t="s">
        <v>4414</v>
      </c>
      <c r="F4018" s="65" t="s">
        <v>418</v>
      </c>
      <c r="G4018" s="23"/>
      <c r="H4018" s="39" t="s">
        <v>976</v>
      </c>
      <c r="I4018" s="213" t="n">
        <v>38621</v>
      </c>
      <c r="J4018" s="213" t="n">
        <v>42273</v>
      </c>
      <c r="K4018" s="27"/>
    </row>
    <row r="4019" customFormat="false" ht="12.75" hidden="false" customHeight="true" outlineLevel="0" collapsed="false">
      <c r="A4019" s="21" t="n">
        <f aca="false">A4018+1</f>
        <v>3947</v>
      </c>
      <c r="B4019" s="21" t="n">
        <f aca="false">B4018+1</f>
        <v>442</v>
      </c>
      <c r="C4019" s="65" t="s">
        <v>4505</v>
      </c>
      <c r="D4019" s="73"/>
      <c r="E4019" s="74" t="s">
        <v>4414</v>
      </c>
      <c r="F4019" s="65" t="s">
        <v>418</v>
      </c>
      <c r="G4019" s="23"/>
      <c r="H4019" s="39" t="s">
        <v>976</v>
      </c>
      <c r="I4019" s="213" t="n">
        <v>38621</v>
      </c>
      <c r="J4019" s="213" t="n">
        <v>42273</v>
      </c>
      <c r="K4019" s="27"/>
    </row>
    <row r="4020" customFormat="false" ht="12.75" hidden="false" customHeight="true" outlineLevel="0" collapsed="false">
      <c r="A4020" s="21" t="n">
        <f aca="false">A4019+1</f>
        <v>3948</v>
      </c>
      <c r="B4020" s="21" t="n">
        <f aca="false">B4019+1</f>
        <v>443</v>
      </c>
      <c r="C4020" s="179" t="s">
        <v>4506</v>
      </c>
      <c r="D4020" s="73"/>
      <c r="E4020" s="74" t="s">
        <v>4414</v>
      </c>
      <c r="F4020" s="65" t="s">
        <v>418</v>
      </c>
      <c r="G4020" s="23"/>
      <c r="H4020" s="39" t="s">
        <v>976</v>
      </c>
      <c r="I4020" s="213" t="n">
        <v>38621</v>
      </c>
      <c r="J4020" s="213" t="n">
        <v>42273</v>
      </c>
      <c r="K4020" s="27"/>
    </row>
    <row r="4021" customFormat="false" ht="12.75" hidden="false" customHeight="true" outlineLevel="0" collapsed="false">
      <c r="A4021" s="21" t="n">
        <f aca="false">A4020+1</f>
        <v>3949</v>
      </c>
      <c r="B4021" s="21" t="n">
        <f aca="false">B4020+1</f>
        <v>444</v>
      </c>
      <c r="C4021" s="179" t="s">
        <v>4507</v>
      </c>
      <c r="D4021" s="73"/>
      <c r="E4021" s="74" t="s">
        <v>4414</v>
      </c>
      <c r="F4021" s="65" t="s">
        <v>418</v>
      </c>
      <c r="G4021" s="23"/>
      <c r="H4021" s="39" t="s">
        <v>976</v>
      </c>
      <c r="I4021" s="213" t="n">
        <v>38621</v>
      </c>
      <c r="J4021" s="213" t="n">
        <v>42273</v>
      </c>
      <c r="K4021" s="27"/>
    </row>
    <row r="4022" customFormat="false" ht="12.75" hidden="false" customHeight="true" outlineLevel="0" collapsed="false">
      <c r="A4022" s="21" t="n">
        <f aca="false">A4021+1</f>
        <v>3950</v>
      </c>
      <c r="B4022" s="21" t="n">
        <f aca="false">B4021+1</f>
        <v>445</v>
      </c>
      <c r="C4022" s="179" t="s">
        <v>4508</v>
      </c>
      <c r="D4022" s="73"/>
      <c r="E4022" s="74" t="s">
        <v>4414</v>
      </c>
      <c r="F4022" s="65" t="s">
        <v>418</v>
      </c>
      <c r="G4022" s="23"/>
      <c r="H4022" s="39" t="s">
        <v>976</v>
      </c>
      <c r="I4022" s="213" t="n">
        <v>38621</v>
      </c>
      <c r="J4022" s="213" t="n">
        <v>42273</v>
      </c>
      <c r="K4022" s="27"/>
    </row>
    <row r="4023" customFormat="false" ht="12.75" hidden="false" customHeight="true" outlineLevel="0" collapsed="false">
      <c r="A4023" s="21" t="n">
        <f aca="false">A4022+1</f>
        <v>3951</v>
      </c>
      <c r="B4023" s="21" t="n">
        <f aca="false">B4022+1</f>
        <v>446</v>
      </c>
      <c r="C4023" s="59" t="s">
        <v>4509</v>
      </c>
      <c r="D4023" s="73"/>
      <c r="E4023" s="74" t="s">
        <v>4414</v>
      </c>
      <c r="F4023" s="65" t="s">
        <v>418</v>
      </c>
      <c r="G4023" s="23"/>
      <c r="H4023" s="39" t="s">
        <v>976</v>
      </c>
      <c r="I4023" s="213" t="n">
        <v>38621</v>
      </c>
      <c r="J4023" s="213" t="n">
        <v>42273</v>
      </c>
      <c r="K4023" s="27"/>
    </row>
    <row r="4024" customFormat="false" ht="12.75" hidden="false" customHeight="true" outlineLevel="0" collapsed="false">
      <c r="A4024" s="21" t="n">
        <f aca="false">A4023+1</f>
        <v>3952</v>
      </c>
      <c r="B4024" s="21" t="n">
        <f aca="false">B4023+1</f>
        <v>447</v>
      </c>
      <c r="C4024" s="65" t="s">
        <v>4510</v>
      </c>
      <c r="D4024" s="66"/>
      <c r="E4024" s="74" t="s">
        <v>4414</v>
      </c>
      <c r="F4024" s="65" t="s">
        <v>418</v>
      </c>
      <c r="G4024" s="23"/>
      <c r="H4024" s="39" t="s">
        <v>976</v>
      </c>
      <c r="I4024" s="213" t="n">
        <v>38621</v>
      </c>
      <c r="J4024" s="213" t="n">
        <v>42273</v>
      </c>
      <c r="K4024" s="27"/>
    </row>
    <row r="4025" customFormat="false" ht="12.75" hidden="false" customHeight="true" outlineLevel="0" collapsed="false">
      <c r="A4025" s="21" t="n">
        <f aca="false">A4024+1</f>
        <v>3953</v>
      </c>
      <c r="B4025" s="21" t="n">
        <f aca="false">B4024+1</f>
        <v>448</v>
      </c>
      <c r="C4025" s="65" t="s">
        <v>4511</v>
      </c>
      <c r="D4025" s="66"/>
      <c r="E4025" s="74" t="s">
        <v>4414</v>
      </c>
      <c r="F4025" s="65" t="s">
        <v>418</v>
      </c>
      <c r="G4025" s="23"/>
      <c r="H4025" s="39" t="s">
        <v>976</v>
      </c>
      <c r="I4025" s="213" t="n">
        <v>38621</v>
      </c>
      <c r="J4025" s="213" t="n">
        <v>42273</v>
      </c>
      <c r="K4025" s="27"/>
    </row>
    <row r="4026" customFormat="false" ht="12.75" hidden="false" customHeight="true" outlineLevel="0" collapsed="false">
      <c r="A4026" s="21" t="n">
        <f aca="false">A4025+1</f>
        <v>3954</v>
      </c>
      <c r="B4026" s="21" t="n">
        <f aca="false">B4025+1</f>
        <v>449</v>
      </c>
      <c r="C4026" s="65" t="s">
        <v>4512</v>
      </c>
      <c r="D4026" s="66"/>
      <c r="E4026" s="74" t="s">
        <v>4414</v>
      </c>
      <c r="F4026" s="65" t="s">
        <v>418</v>
      </c>
      <c r="G4026" s="23"/>
      <c r="H4026" s="39" t="s">
        <v>976</v>
      </c>
      <c r="I4026" s="213" t="n">
        <v>38621</v>
      </c>
      <c r="J4026" s="213" t="n">
        <v>42273</v>
      </c>
      <c r="K4026" s="27"/>
    </row>
    <row r="4027" customFormat="false" ht="12.75" hidden="false" customHeight="true" outlineLevel="0" collapsed="false">
      <c r="A4027" s="21" t="n">
        <f aca="false">A4026+1</f>
        <v>3955</v>
      </c>
      <c r="B4027" s="21" t="n">
        <f aca="false">B4026+1</f>
        <v>450</v>
      </c>
      <c r="C4027" s="65" t="s">
        <v>4513</v>
      </c>
      <c r="D4027" s="66"/>
      <c r="E4027" s="74" t="s">
        <v>4414</v>
      </c>
      <c r="F4027" s="65" t="s">
        <v>418</v>
      </c>
      <c r="G4027" s="23"/>
      <c r="H4027" s="39" t="s">
        <v>976</v>
      </c>
      <c r="I4027" s="213" t="n">
        <v>38621</v>
      </c>
      <c r="J4027" s="213" t="n">
        <v>42273</v>
      </c>
      <c r="K4027" s="27"/>
    </row>
    <row r="4028" customFormat="false" ht="12.75" hidden="false" customHeight="true" outlineLevel="0" collapsed="false">
      <c r="A4028" s="21" t="n">
        <f aca="false">A4027+1</f>
        <v>3956</v>
      </c>
      <c r="B4028" s="21" t="n">
        <f aca="false">B4027+1</f>
        <v>451</v>
      </c>
      <c r="C4028" s="65" t="s">
        <v>4514</v>
      </c>
      <c r="D4028" s="66"/>
      <c r="E4028" s="74" t="s">
        <v>4414</v>
      </c>
      <c r="F4028" s="65" t="s">
        <v>418</v>
      </c>
      <c r="G4028" s="23"/>
      <c r="H4028" s="39" t="s">
        <v>976</v>
      </c>
      <c r="I4028" s="213" t="n">
        <v>38621</v>
      </c>
      <c r="J4028" s="213" t="n">
        <v>42273</v>
      </c>
      <c r="K4028" s="27"/>
    </row>
    <row r="4029" customFormat="false" ht="12.75" hidden="false" customHeight="true" outlineLevel="0" collapsed="false">
      <c r="A4029" s="21" t="n">
        <f aca="false">A4028+1</f>
        <v>3957</v>
      </c>
      <c r="B4029" s="21" t="n">
        <f aca="false">B4028+1</f>
        <v>452</v>
      </c>
      <c r="C4029" s="65" t="s">
        <v>4515</v>
      </c>
      <c r="D4029" s="66"/>
      <c r="E4029" s="74" t="s">
        <v>4414</v>
      </c>
      <c r="F4029" s="65" t="s">
        <v>418</v>
      </c>
      <c r="G4029" s="23"/>
      <c r="H4029" s="39" t="s">
        <v>976</v>
      </c>
      <c r="I4029" s="213" t="n">
        <v>38621</v>
      </c>
      <c r="J4029" s="213" t="n">
        <v>42273</v>
      </c>
      <c r="K4029" s="27"/>
    </row>
    <row r="4030" customFormat="false" ht="12.75" hidden="false" customHeight="true" outlineLevel="0" collapsed="false">
      <c r="A4030" s="21" t="n">
        <f aca="false">A4029+1</f>
        <v>3958</v>
      </c>
      <c r="B4030" s="21" t="n">
        <f aca="false">B4029+1</f>
        <v>453</v>
      </c>
      <c r="C4030" s="65" t="s">
        <v>4516</v>
      </c>
      <c r="D4030" s="66"/>
      <c r="E4030" s="74" t="s">
        <v>4414</v>
      </c>
      <c r="F4030" s="65" t="s">
        <v>418</v>
      </c>
      <c r="G4030" s="23"/>
      <c r="H4030" s="39" t="s">
        <v>976</v>
      </c>
      <c r="I4030" s="213" t="n">
        <v>38621</v>
      </c>
      <c r="J4030" s="213" t="n">
        <v>42273</v>
      </c>
      <c r="K4030" s="27"/>
    </row>
    <row r="4031" customFormat="false" ht="12.75" hidden="false" customHeight="true" outlineLevel="0" collapsed="false">
      <c r="A4031" s="21" t="n">
        <f aca="false">A4030+1</f>
        <v>3959</v>
      </c>
      <c r="B4031" s="21" t="n">
        <f aca="false">B4030+1</f>
        <v>454</v>
      </c>
      <c r="C4031" s="65" t="s">
        <v>4517</v>
      </c>
      <c r="D4031" s="66"/>
      <c r="E4031" s="74" t="s">
        <v>4414</v>
      </c>
      <c r="F4031" s="65" t="s">
        <v>418</v>
      </c>
      <c r="G4031" s="23"/>
      <c r="H4031" s="39" t="s">
        <v>976</v>
      </c>
      <c r="I4031" s="213" t="n">
        <v>38621</v>
      </c>
      <c r="J4031" s="213" t="n">
        <v>42273</v>
      </c>
      <c r="K4031" s="27"/>
    </row>
    <row r="4032" customFormat="false" ht="12.75" hidden="false" customHeight="true" outlineLevel="0" collapsed="false">
      <c r="A4032" s="21" t="n">
        <f aca="false">A4031+1</f>
        <v>3960</v>
      </c>
      <c r="B4032" s="21" t="n">
        <f aca="false">B4031+1</f>
        <v>455</v>
      </c>
      <c r="C4032" s="65" t="s">
        <v>4518</v>
      </c>
      <c r="D4032" s="66"/>
      <c r="E4032" s="74" t="s">
        <v>4414</v>
      </c>
      <c r="F4032" s="65" t="s">
        <v>418</v>
      </c>
      <c r="G4032" s="23"/>
      <c r="H4032" s="39" t="s">
        <v>976</v>
      </c>
      <c r="I4032" s="213" t="n">
        <v>38621</v>
      </c>
      <c r="J4032" s="213" t="n">
        <v>42273</v>
      </c>
      <c r="K4032" s="27"/>
    </row>
    <row r="4033" customFormat="false" ht="12.75" hidden="false" customHeight="true" outlineLevel="0" collapsed="false">
      <c r="A4033" s="21" t="n">
        <f aca="false">A4032+1</f>
        <v>3961</v>
      </c>
      <c r="B4033" s="21" t="n">
        <f aca="false">B4032+1</f>
        <v>456</v>
      </c>
      <c r="C4033" s="65" t="s">
        <v>4519</v>
      </c>
      <c r="D4033" s="66"/>
      <c r="E4033" s="74" t="s">
        <v>4414</v>
      </c>
      <c r="F4033" s="65" t="s">
        <v>418</v>
      </c>
      <c r="G4033" s="23"/>
      <c r="H4033" s="39" t="s">
        <v>976</v>
      </c>
      <c r="I4033" s="213" t="n">
        <v>38621</v>
      </c>
      <c r="J4033" s="213" t="n">
        <v>42273</v>
      </c>
      <c r="K4033" s="27"/>
    </row>
    <row r="4034" customFormat="false" ht="12.75" hidden="false" customHeight="true" outlineLevel="0" collapsed="false">
      <c r="A4034" s="21" t="n">
        <f aca="false">A4033+1</f>
        <v>3962</v>
      </c>
      <c r="B4034" s="21" t="n">
        <f aca="false">B4033+1</f>
        <v>457</v>
      </c>
      <c r="C4034" s="65" t="s">
        <v>4520</v>
      </c>
      <c r="D4034" s="66"/>
      <c r="E4034" s="74" t="s">
        <v>4414</v>
      </c>
      <c r="F4034" s="65" t="s">
        <v>418</v>
      </c>
      <c r="G4034" s="23"/>
      <c r="H4034" s="39" t="s">
        <v>976</v>
      </c>
      <c r="I4034" s="213" t="n">
        <v>38621</v>
      </c>
      <c r="J4034" s="213" t="n">
        <v>42273</v>
      </c>
      <c r="K4034" s="27"/>
    </row>
    <row r="4035" customFormat="false" ht="12.75" hidden="false" customHeight="true" outlineLevel="0" collapsed="false">
      <c r="A4035" s="21" t="n">
        <f aca="false">A4034+1</f>
        <v>3963</v>
      </c>
      <c r="B4035" s="21" t="n">
        <f aca="false">B4034+1</f>
        <v>458</v>
      </c>
      <c r="C4035" s="65" t="s">
        <v>4521</v>
      </c>
      <c r="D4035" s="66"/>
      <c r="E4035" s="74" t="s">
        <v>4414</v>
      </c>
      <c r="F4035" s="65" t="s">
        <v>418</v>
      </c>
      <c r="G4035" s="23"/>
      <c r="H4035" s="39" t="s">
        <v>976</v>
      </c>
      <c r="I4035" s="213" t="n">
        <v>38621</v>
      </c>
      <c r="J4035" s="213" t="n">
        <v>42273</v>
      </c>
      <c r="K4035" s="27"/>
    </row>
    <row r="4036" customFormat="false" ht="12.75" hidden="false" customHeight="true" outlineLevel="0" collapsed="false">
      <c r="A4036" s="21" t="n">
        <f aca="false">A4035+1</f>
        <v>3964</v>
      </c>
      <c r="B4036" s="21" t="n">
        <f aca="false">B4035+1</f>
        <v>459</v>
      </c>
      <c r="C4036" s="65" t="s">
        <v>4522</v>
      </c>
      <c r="D4036" s="66"/>
      <c r="E4036" s="74" t="s">
        <v>4414</v>
      </c>
      <c r="F4036" s="65" t="s">
        <v>418</v>
      </c>
      <c r="G4036" s="23"/>
      <c r="H4036" s="39" t="s">
        <v>976</v>
      </c>
      <c r="I4036" s="213" t="n">
        <v>38621</v>
      </c>
      <c r="J4036" s="213" t="n">
        <v>42273</v>
      </c>
      <c r="K4036" s="27"/>
    </row>
    <row r="4037" customFormat="false" ht="12.75" hidden="false" customHeight="true" outlineLevel="0" collapsed="false">
      <c r="A4037" s="21" t="n">
        <f aca="false">A4036+1</f>
        <v>3965</v>
      </c>
      <c r="B4037" s="21" t="n">
        <f aca="false">B4036+1</f>
        <v>460</v>
      </c>
      <c r="C4037" s="65" t="s">
        <v>4523</v>
      </c>
      <c r="D4037" s="66"/>
      <c r="E4037" s="74" t="s">
        <v>4414</v>
      </c>
      <c r="F4037" s="65" t="s">
        <v>418</v>
      </c>
      <c r="G4037" s="23"/>
      <c r="H4037" s="39" t="s">
        <v>976</v>
      </c>
      <c r="I4037" s="213" t="n">
        <v>38621</v>
      </c>
      <c r="J4037" s="213" t="n">
        <v>42273</v>
      </c>
      <c r="K4037" s="27"/>
    </row>
    <row r="4038" customFormat="false" ht="12.75" hidden="false" customHeight="true" outlineLevel="0" collapsed="false">
      <c r="A4038" s="21" t="n">
        <f aca="false">A4037+1</f>
        <v>3966</v>
      </c>
      <c r="B4038" s="21" t="n">
        <f aca="false">B4037+1</f>
        <v>461</v>
      </c>
      <c r="C4038" s="65" t="s">
        <v>4524</v>
      </c>
      <c r="D4038" s="66"/>
      <c r="E4038" s="74" t="s">
        <v>4414</v>
      </c>
      <c r="F4038" s="65" t="s">
        <v>418</v>
      </c>
      <c r="G4038" s="23"/>
      <c r="H4038" s="39" t="s">
        <v>976</v>
      </c>
      <c r="I4038" s="213" t="n">
        <v>38621</v>
      </c>
      <c r="J4038" s="213" t="n">
        <v>42273</v>
      </c>
      <c r="K4038" s="27"/>
    </row>
    <row r="4039" customFormat="false" ht="12.75" hidden="false" customHeight="true" outlineLevel="0" collapsed="false">
      <c r="A4039" s="21" t="n">
        <f aca="false">A4038+1</f>
        <v>3967</v>
      </c>
      <c r="B4039" s="21" t="n">
        <f aca="false">B4038+1</f>
        <v>462</v>
      </c>
      <c r="C4039" s="65" t="s">
        <v>4525</v>
      </c>
      <c r="D4039" s="66"/>
      <c r="E4039" s="74" t="s">
        <v>4414</v>
      </c>
      <c r="F4039" s="65" t="s">
        <v>418</v>
      </c>
      <c r="G4039" s="23"/>
      <c r="H4039" s="39" t="s">
        <v>976</v>
      </c>
      <c r="I4039" s="213" t="n">
        <v>38621</v>
      </c>
      <c r="J4039" s="213" t="n">
        <v>42273</v>
      </c>
      <c r="K4039" s="27"/>
    </row>
    <row r="4040" customFormat="false" ht="12.75" hidden="false" customHeight="true" outlineLevel="0" collapsed="false">
      <c r="A4040" s="21" t="n">
        <f aca="false">A4039+1</f>
        <v>3968</v>
      </c>
      <c r="B4040" s="21" t="n">
        <f aca="false">B4039+1</f>
        <v>463</v>
      </c>
      <c r="C4040" s="65" t="s">
        <v>4526</v>
      </c>
      <c r="D4040" s="66"/>
      <c r="E4040" s="74" t="s">
        <v>4414</v>
      </c>
      <c r="F4040" s="65" t="s">
        <v>418</v>
      </c>
      <c r="G4040" s="23"/>
      <c r="H4040" s="39" t="s">
        <v>976</v>
      </c>
      <c r="I4040" s="213" t="n">
        <v>38621</v>
      </c>
      <c r="J4040" s="213" t="n">
        <v>42273</v>
      </c>
      <c r="K4040" s="27"/>
    </row>
    <row r="4041" customFormat="false" ht="12.75" hidden="false" customHeight="true" outlineLevel="0" collapsed="false">
      <c r="A4041" s="21" t="n">
        <f aca="false">A4040+1</f>
        <v>3969</v>
      </c>
      <c r="B4041" s="21" t="n">
        <f aca="false">B4040+1</f>
        <v>464</v>
      </c>
      <c r="C4041" s="65" t="s">
        <v>4527</v>
      </c>
      <c r="D4041" s="66"/>
      <c r="E4041" s="74" t="s">
        <v>4528</v>
      </c>
      <c r="F4041" s="65" t="s">
        <v>4529</v>
      </c>
      <c r="G4041" s="23"/>
      <c r="H4041" s="39" t="s">
        <v>976</v>
      </c>
      <c r="I4041" s="213" t="n">
        <v>38621</v>
      </c>
      <c r="J4041" s="213" t="n">
        <v>42273</v>
      </c>
      <c r="K4041" s="27"/>
    </row>
    <row r="4042" customFormat="false" ht="12.75" hidden="false" customHeight="true" outlineLevel="0" collapsed="false">
      <c r="A4042" s="21" t="n">
        <f aca="false">A4041+1</f>
        <v>3970</v>
      </c>
      <c r="B4042" s="21" t="n">
        <f aca="false">B4041+1</f>
        <v>465</v>
      </c>
      <c r="C4042" s="65" t="s">
        <v>4530</v>
      </c>
      <c r="D4042" s="66" t="s">
        <v>4037</v>
      </c>
      <c r="E4042" s="48" t="s">
        <v>2912</v>
      </c>
      <c r="F4042" s="48" t="s">
        <v>677</v>
      </c>
      <c r="G4042" s="23"/>
      <c r="H4042" s="39" t="s">
        <v>976</v>
      </c>
      <c r="I4042" s="213" t="n">
        <v>38621</v>
      </c>
      <c r="J4042" s="213" t="n">
        <v>42273</v>
      </c>
      <c r="K4042" s="27"/>
    </row>
    <row r="4043" customFormat="false" ht="12.75" hidden="false" customHeight="true" outlineLevel="0" collapsed="false">
      <c r="A4043" s="21" t="n">
        <f aca="false">A4042+1</f>
        <v>3971</v>
      </c>
      <c r="B4043" s="21" t="n">
        <f aca="false">B4042+1</f>
        <v>466</v>
      </c>
      <c r="C4043" s="65" t="s">
        <v>4531</v>
      </c>
      <c r="D4043" s="66" t="s">
        <v>4037</v>
      </c>
      <c r="E4043" s="48" t="s">
        <v>2912</v>
      </c>
      <c r="F4043" s="48" t="s">
        <v>677</v>
      </c>
      <c r="G4043" s="23"/>
      <c r="H4043" s="39" t="s">
        <v>976</v>
      </c>
      <c r="I4043" s="213" t="n">
        <v>38621</v>
      </c>
      <c r="J4043" s="213" t="n">
        <v>42273</v>
      </c>
      <c r="K4043" s="27"/>
    </row>
    <row r="4044" customFormat="false" ht="12.75" hidden="false" customHeight="true" outlineLevel="0" collapsed="false">
      <c r="A4044" s="21" t="n">
        <f aca="false">A4043+1</f>
        <v>3972</v>
      </c>
      <c r="B4044" s="21" t="n">
        <f aca="false">B4043+1</f>
        <v>467</v>
      </c>
      <c r="C4044" s="65" t="s">
        <v>4532</v>
      </c>
      <c r="D4044" s="66"/>
      <c r="E4044" s="74" t="s">
        <v>3197</v>
      </c>
      <c r="F4044" s="65" t="s">
        <v>393</v>
      </c>
      <c r="G4044" s="23"/>
      <c r="H4044" s="39" t="s">
        <v>976</v>
      </c>
      <c r="I4044" s="213" t="n">
        <v>38621</v>
      </c>
      <c r="J4044" s="213" t="n">
        <v>42273</v>
      </c>
      <c r="K4044" s="27"/>
    </row>
    <row r="4045" customFormat="false" ht="12.75" hidden="false" customHeight="true" outlineLevel="0" collapsed="false">
      <c r="A4045" s="21" t="n">
        <f aca="false">A4044+1</f>
        <v>3973</v>
      </c>
      <c r="B4045" s="21" t="n">
        <f aca="false">B4044+1</f>
        <v>468</v>
      </c>
      <c r="C4045" s="65" t="s">
        <v>4533</v>
      </c>
      <c r="D4045" s="66"/>
      <c r="E4045" s="74" t="s">
        <v>4534</v>
      </c>
      <c r="F4045" s="65" t="s">
        <v>4535</v>
      </c>
      <c r="G4045" s="23"/>
      <c r="H4045" s="39" t="s">
        <v>976</v>
      </c>
      <c r="I4045" s="213" t="n">
        <v>38621</v>
      </c>
      <c r="J4045" s="213" t="n">
        <v>42273</v>
      </c>
      <c r="K4045" s="27"/>
    </row>
    <row r="4046" customFormat="false" ht="12.75" hidden="false" customHeight="true" outlineLevel="0" collapsed="false">
      <c r="A4046" s="21" t="n">
        <f aca="false">A4045+1</f>
        <v>3974</v>
      </c>
      <c r="B4046" s="21" t="n">
        <f aca="false">B4045+1</f>
        <v>469</v>
      </c>
      <c r="C4046" s="65" t="s">
        <v>4536</v>
      </c>
      <c r="D4046" s="66"/>
      <c r="E4046" s="74" t="s">
        <v>4537</v>
      </c>
      <c r="F4046" s="65" t="s">
        <v>424</v>
      </c>
      <c r="G4046" s="23"/>
      <c r="H4046" s="39" t="s">
        <v>976</v>
      </c>
      <c r="I4046" s="213" t="n">
        <v>38621</v>
      </c>
      <c r="J4046" s="213" t="n">
        <v>42273</v>
      </c>
      <c r="K4046" s="27"/>
    </row>
    <row r="4047" customFormat="false" ht="12.75" hidden="false" customHeight="true" outlineLevel="0" collapsed="false">
      <c r="A4047" s="21" t="n">
        <f aca="false">A4046+1</f>
        <v>3975</v>
      </c>
      <c r="B4047" s="21" t="n">
        <f aca="false">B4046+1</f>
        <v>470</v>
      </c>
      <c r="C4047" s="65" t="s">
        <v>4538</v>
      </c>
      <c r="D4047" s="193" t="s">
        <v>4539</v>
      </c>
      <c r="E4047" s="74" t="s">
        <v>4540</v>
      </c>
      <c r="F4047" s="65" t="s">
        <v>571</v>
      </c>
      <c r="G4047" s="23"/>
      <c r="H4047" s="39" t="s">
        <v>976</v>
      </c>
      <c r="I4047" s="213" t="n">
        <v>38621</v>
      </c>
      <c r="J4047" s="213" t="n">
        <v>42273</v>
      </c>
      <c r="K4047" s="27"/>
    </row>
    <row r="4048" customFormat="false" ht="12.75" hidden="false" customHeight="true" outlineLevel="0" collapsed="false">
      <c r="A4048" s="21" t="n">
        <f aca="false">A4047+1</f>
        <v>3976</v>
      </c>
      <c r="B4048" s="21" t="n">
        <f aca="false">B4047+1</f>
        <v>471</v>
      </c>
      <c r="C4048" s="65" t="s">
        <v>4538</v>
      </c>
      <c r="D4048" s="193" t="s">
        <v>4541</v>
      </c>
      <c r="E4048" s="74" t="s">
        <v>4540</v>
      </c>
      <c r="F4048" s="65" t="s">
        <v>571</v>
      </c>
      <c r="G4048" s="23"/>
      <c r="H4048" s="39" t="s">
        <v>976</v>
      </c>
      <c r="I4048" s="213" t="n">
        <v>38621</v>
      </c>
      <c r="J4048" s="213" t="n">
        <v>42273</v>
      </c>
      <c r="K4048" s="27"/>
    </row>
    <row r="4049" customFormat="false" ht="12.75" hidden="false" customHeight="true" outlineLevel="0" collapsed="false">
      <c r="A4049" s="21" t="n">
        <f aca="false">A4048+1</f>
        <v>3977</v>
      </c>
      <c r="B4049" s="21" t="n">
        <f aca="false">B4048+1</f>
        <v>472</v>
      </c>
      <c r="C4049" s="65" t="s">
        <v>4538</v>
      </c>
      <c r="D4049" s="193" t="s">
        <v>4542</v>
      </c>
      <c r="E4049" s="74" t="s">
        <v>4540</v>
      </c>
      <c r="F4049" s="65" t="s">
        <v>571</v>
      </c>
      <c r="G4049" s="23"/>
      <c r="H4049" s="39" t="s">
        <v>976</v>
      </c>
      <c r="I4049" s="213" t="n">
        <v>38621</v>
      </c>
      <c r="J4049" s="213" t="n">
        <v>42273</v>
      </c>
      <c r="K4049" s="27"/>
    </row>
    <row r="4050" customFormat="false" ht="12.75" hidden="false" customHeight="true" outlineLevel="0" collapsed="false">
      <c r="A4050" s="21" t="n">
        <f aca="false">A4049+1</f>
        <v>3978</v>
      </c>
      <c r="B4050" s="21" t="n">
        <f aca="false">B4049+1</f>
        <v>473</v>
      </c>
      <c r="C4050" s="65" t="s">
        <v>4538</v>
      </c>
      <c r="D4050" s="193" t="s">
        <v>4543</v>
      </c>
      <c r="E4050" s="74" t="s">
        <v>4540</v>
      </c>
      <c r="F4050" s="65" t="s">
        <v>571</v>
      </c>
      <c r="G4050" s="23"/>
      <c r="H4050" s="39" t="s">
        <v>976</v>
      </c>
      <c r="I4050" s="213" t="n">
        <v>38621</v>
      </c>
      <c r="J4050" s="213" t="n">
        <v>42273</v>
      </c>
      <c r="K4050" s="27"/>
    </row>
    <row r="4051" customFormat="false" ht="12.75" hidden="false" customHeight="true" outlineLevel="0" collapsed="false">
      <c r="A4051" s="21" t="n">
        <f aca="false">A4050+1</f>
        <v>3979</v>
      </c>
      <c r="B4051" s="21" t="n">
        <f aca="false">B4050+1</f>
        <v>474</v>
      </c>
      <c r="C4051" s="65" t="s">
        <v>4538</v>
      </c>
      <c r="D4051" s="193" t="s">
        <v>4544</v>
      </c>
      <c r="E4051" s="74" t="s">
        <v>4540</v>
      </c>
      <c r="F4051" s="65" t="s">
        <v>571</v>
      </c>
      <c r="G4051" s="23"/>
      <c r="H4051" s="39" t="s">
        <v>976</v>
      </c>
      <c r="I4051" s="213" t="n">
        <v>38621</v>
      </c>
      <c r="J4051" s="213" t="n">
        <v>42273</v>
      </c>
      <c r="K4051" s="27"/>
    </row>
    <row r="4052" customFormat="false" ht="12.75" hidden="false" customHeight="true" outlineLevel="0" collapsed="false">
      <c r="A4052" s="21" t="n">
        <f aca="false">A4051+1</f>
        <v>3980</v>
      </c>
      <c r="B4052" s="21" t="n">
        <f aca="false">B4051+1</f>
        <v>475</v>
      </c>
      <c r="C4052" s="65" t="s">
        <v>4538</v>
      </c>
      <c r="D4052" s="193" t="s">
        <v>4545</v>
      </c>
      <c r="E4052" s="74" t="s">
        <v>4540</v>
      </c>
      <c r="F4052" s="65" t="s">
        <v>571</v>
      </c>
      <c r="G4052" s="23"/>
      <c r="H4052" s="39" t="s">
        <v>976</v>
      </c>
      <c r="I4052" s="213" t="n">
        <v>38621</v>
      </c>
      <c r="J4052" s="213" t="n">
        <v>42273</v>
      </c>
      <c r="K4052" s="27"/>
    </row>
    <row r="4053" customFormat="false" ht="12.75" hidden="false" customHeight="true" outlineLevel="0" collapsed="false">
      <c r="A4053" s="21" t="n">
        <f aca="false">A4052+1</f>
        <v>3981</v>
      </c>
      <c r="B4053" s="21" t="n">
        <f aca="false">B4052+1</f>
        <v>476</v>
      </c>
      <c r="C4053" s="65" t="s">
        <v>4538</v>
      </c>
      <c r="D4053" s="193" t="s">
        <v>4546</v>
      </c>
      <c r="E4053" s="74" t="s">
        <v>4540</v>
      </c>
      <c r="F4053" s="65" t="s">
        <v>571</v>
      </c>
      <c r="G4053" s="23"/>
      <c r="H4053" s="39" t="s">
        <v>976</v>
      </c>
      <c r="I4053" s="213" t="n">
        <v>38621</v>
      </c>
      <c r="J4053" s="213" t="n">
        <v>42273</v>
      </c>
      <c r="K4053" s="27"/>
    </row>
    <row r="4054" customFormat="false" ht="12.75" hidden="false" customHeight="true" outlineLevel="0" collapsed="false">
      <c r="A4054" s="21" t="n">
        <f aca="false">A4053+1</f>
        <v>3982</v>
      </c>
      <c r="B4054" s="21" t="n">
        <f aca="false">B4053+1</f>
        <v>477</v>
      </c>
      <c r="C4054" s="65" t="s">
        <v>4538</v>
      </c>
      <c r="D4054" s="193" t="s">
        <v>4547</v>
      </c>
      <c r="E4054" s="74" t="s">
        <v>4540</v>
      </c>
      <c r="F4054" s="65" t="s">
        <v>571</v>
      </c>
      <c r="G4054" s="23"/>
      <c r="H4054" s="39" t="s">
        <v>976</v>
      </c>
      <c r="I4054" s="213" t="n">
        <v>38621</v>
      </c>
      <c r="J4054" s="213" t="n">
        <v>42273</v>
      </c>
      <c r="K4054" s="27"/>
    </row>
    <row r="4055" customFormat="false" ht="12.75" hidden="false" customHeight="true" outlineLevel="0" collapsed="false">
      <c r="A4055" s="21" t="n">
        <f aca="false">A4054+1</f>
        <v>3983</v>
      </c>
      <c r="B4055" s="21" t="n">
        <f aca="false">B4054+1</f>
        <v>478</v>
      </c>
      <c r="C4055" s="65" t="s">
        <v>4538</v>
      </c>
      <c r="D4055" s="193" t="s">
        <v>4548</v>
      </c>
      <c r="E4055" s="74" t="s">
        <v>4540</v>
      </c>
      <c r="F4055" s="65" t="s">
        <v>571</v>
      </c>
      <c r="G4055" s="23"/>
      <c r="H4055" s="39" t="s">
        <v>976</v>
      </c>
      <c r="I4055" s="213" t="n">
        <v>38621</v>
      </c>
      <c r="J4055" s="213" t="n">
        <v>42273</v>
      </c>
      <c r="K4055" s="27"/>
    </row>
    <row r="4056" customFormat="false" ht="12.75" hidden="false" customHeight="true" outlineLevel="0" collapsed="false">
      <c r="A4056" s="21" t="n">
        <f aca="false">A4055+1</f>
        <v>3984</v>
      </c>
      <c r="B4056" s="21" t="n">
        <f aca="false">B4055+1</f>
        <v>479</v>
      </c>
      <c r="C4056" s="65" t="s">
        <v>4538</v>
      </c>
      <c r="D4056" s="193" t="s">
        <v>4549</v>
      </c>
      <c r="E4056" s="74" t="s">
        <v>4540</v>
      </c>
      <c r="F4056" s="65" t="s">
        <v>571</v>
      </c>
      <c r="G4056" s="23"/>
      <c r="H4056" s="39" t="s">
        <v>976</v>
      </c>
      <c r="I4056" s="213" t="n">
        <v>38621</v>
      </c>
      <c r="J4056" s="213" t="n">
        <v>42273</v>
      </c>
      <c r="K4056" s="27"/>
    </row>
    <row r="4057" customFormat="false" ht="12.75" hidden="false" customHeight="true" outlineLevel="0" collapsed="false">
      <c r="A4057" s="21" t="n">
        <f aca="false">A4056+1</f>
        <v>3985</v>
      </c>
      <c r="B4057" s="21" t="n">
        <f aca="false">B4056+1</f>
        <v>480</v>
      </c>
      <c r="C4057" s="65" t="s">
        <v>4538</v>
      </c>
      <c r="D4057" s="193" t="s">
        <v>4550</v>
      </c>
      <c r="E4057" s="74" t="s">
        <v>4540</v>
      </c>
      <c r="F4057" s="65" t="s">
        <v>571</v>
      </c>
      <c r="G4057" s="23"/>
      <c r="H4057" s="39" t="s">
        <v>976</v>
      </c>
      <c r="I4057" s="213" t="n">
        <v>38621</v>
      </c>
      <c r="J4057" s="213" t="n">
        <v>42273</v>
      </c>
      <c r="K4057" s="27"/>
    </row>
    <row r="4058" customFormat="false" ht="12.75" hidden="false" customHeight="true" outlineLevel="0" collapsed="false">
      <c r="A4058" s="21" t="n">
        <f aca="false">A4057+1</f>
        <v>3986</v>
      </c>
      <c r="B4058" s="21" t="n">
        <f aca="false">B4057+1</f>
        <v>481</v>
      </c>
      <c r="C4058" s="65" t="s">
        <v>4538</v>
      </c>
      <c r="D4058" s="193" t="s">
        <v>4551</v>
      </c>
      <c r="E4058" s="74" t="s">
        <v>4540</v>
      </c>
      <c r="F4058" s="65" t="s">
        <v>571</v>
      </c>
      <c r="G4058" s="23"/>
      <c r="H4058" s="39" t="s">
        <v>976</v>
      </c>
      <c r="I4058" s="213" t="n">
        <v>38621</v>
      </c>
      <c r="J4058" s="213" t="n">
        <v>42273</v>
      </c>
      <c r="K4058" s="27"/>
    </row>
    <row r="4059" customFormat="false" ht="12.75" hidden="false" customHeight="true" outlineLevel="0" collapsed="false">
      <c r="A4059" s="21" t="n">
        <f aca="false">A4058+1</f>
        <v>3987</v>
      </c>
      <c r="B4059" s="21" t="n">
        <f aca="false">B4058+1</f>
        <v>482</v>
      </c>
      <c r="C4059" s="65" t="s">
        <v>4538</v>
      </c>
      <c r="D4059" s="193" t="s">
        <v>4552</v>
      </c>
      <c r="E4059" s="74" t="s">
        <v>4540</v>
      </c>
      <c r="F4059" s="65" t="s">
        <v>571</v>
      </c>
      <c r="G4059" s="23"/>
      <c r="H4059" s="39" t="s">
        <v>976</v>
      </c>
      <c r="I4059" s="213" t="n">
        <v>38621</v>
      </c>
      <c r="J4059" s="213" t="n">
        <v>42273</v>
      </c>
      <c r="K4059" s="27"/>
    </row>
    <row r="4060" customFormat="false" ht="12.75" hidden="false" customHeight="true" outlineLevel="0" collapsed="false">
      <c r="A4060" s="21" t="n">
        <f aca="false">A4059+1</f>
        <v>3988</v>
      </c>
      <c r="B4060" s="21" t="n">
        <f aca="false">B4059+1</f>
        <v>483</v>
      </c>
      <c r="C4060" s="65" t="s">
        <v>4538</v>
      </c>
      <c r="D4060" s="193" t="s">
        <v>4553</v>
      </c>
      <c r="E4060" s="74" t="s">
        <v>4540</v>
      </c>
      <c r="F4060" s="65" t="s">
        <v>571</v>
      </c>
      <c r="G4060" s="23"/>
      <c r="H4060" s="39" t="s">
        <v>976</v>
      </c>
      <c r="I4060" s="213" t="n">
        <v>38621</v>
      </c>
      <c r="J4060" s="213" t="n">
        <v>42273</v>
      </c>
      <c r="K4060" s="27"/>
    </row>
    <row r="4061" customFormat="false" ht="12.75" hidden="false" customHeight="true" outlineLevel="0" collapsed="false">
      <c r="A4061" s="21" t="n">
        <f aca="false">A4060+1</f>
        <v>3989</v>
      </c>
      <c r="B4061" s="72" t="n">
        <v>484</v>
      </c>
      <c r="C4061" s="75" t="s">
        <v>4554</v>
      </c>
      <c r="D4061" s="29"/>
      <c r="E4061" s="110" t="s">
        <v>4555</v>
      </c>
      <c r="F4061" s="75" t="s">
        <v>4556</v>
      </c>
      <c r="G4061" s="31"/>
      <c r="H4061" s="50" t="s">
        <v>1019</v>
      </c>
      <c r="I4061" s="68" t="n">
        <v>38649</v>
      </c>
      <c r="J4061" s="68" t="n">
        <v>42301</v>
      </c>
      <c r="K4061" s="27"/>
    </row>
    <row r="4062" customFormat="false" ht="25.5" hidden="false" customHeight="true" outlineLevel="0" collapsed="false">
      <c r="A4062" s="72" t="n">
        <f aca="false">A4061+1</f>
        <v>3990</v>
      </c>
      <c r="B4062" s="72" t="n">
        <f aca="false">B4061+1</f>
        <v>485</v>
      </c>
      <c r="C4062" s="65" t="s">
        <v>4557</v>
      </c>
      <c r="D4062" s="66"/>
      <c r="E4062" s="74" t="s">
        <v>4448</v>
      </c>
      <c r="F4062" s="65" t="s">
        <v>825</v>
      </c>
      <c r="G4062" s="71"/>
      <c r="H4062" s="50" t="s">
        <v>1019</v>
      </c>
      <c r="I4062" s="68" t="n">
        <v>38649</v>
      </c>
      <c r="J4062" s="68" t="n">
        <v>42301</v>
      </c>
      <c r="K4062" s="27"/>
    </row>
    <row r="4063" customFormat="false" ht="26.25" hidden="false" customHeight="true" outlineLevel="0" collapsed="false">
      <c r="A4063" s="72" t="n">
        <f aca="false">A4062+1</f>
        <v>3991</v>
      </c>
      <c r="B4063" s="72" t="n">
        <f aca="false">B4062+1</f>
        <v>486</v>
      </c>
      <c r="C4063" s="65" t="s">
        <v>4558</v>
      </c>
      <c r="D4063" s="73"/>
      <c r="E4063" s="74" t="s">
        <v>4448</v>
      </c>
      <c r="F4063" s="65" t="s">
        <v>825</v>
      </c>
      <c r="G4063" s="23"/>
      <c r="H4063" s="50" t="s">
        <v>1019</v>
      </c>
      <c r="I4063" s="68" t="n">
        <v>38649</v>
      </c>
      <c r="J4063" s="68" t="n">
        <v>42301</v>
      </c>
      <c r="K4063" s="27"/>
    </row>
    <row r="4064" customFormat="false" ht="12.75" hidden="false" customHeight="true" outlineLevel="0" collapsed="false">
      <c r="A4064" s="72" t="n">
        <f aca="false">A4063+1</f>
        <v>3992</v>
      </c>
      <c r="B4064" s="21" t="n">
        <v>487</v>
      </c>
      <c r="C4064" s="65" t="s">
        <v>4559</v>
      </c>
      <c r="D4064" s="66" t="s">
        <v>4560</v>
      </c>
      <c r="E4064" s="67" t="s">
        <v>2298</v>
      </c>
      <c r="F4064" s="65" t="s">
        <v>393</v>
      </c>
      <c r="G4064" s="71"/>
      <c r="H4064" s="50" t="s">
        <v>1050</v>
      </c>
      <c r="I4064" s="68" t="n">
        <v>38684</v>
      </c>
      <c r="J4064" s="68" t="n">
        <v>42336</v>
      </c>
      <c r="K4064" s="27"/>
    </row>
    <row r="4065" customFormat="false" ht="12.75" hidden="false" customHeight="true" outlineLevel="0" collapsed="false">
      <c r="A4065" s="72" t="n">
        <f aca="false">A4064+1</f>
        <v>3993</v>
      </c>
      <c r="B4065" s="72" t="n">
        <f aca="false">B4064+1</f>
        <v>488</v>
      </c>
      <c r="C4065" s="75" t="s">
        <v>4561</v>
      </c>
      <c r="D4065" s="66" t="s">
        <v>4560</v>
      </c>
      <c r="E4065" s="67" t="s">
        <v>2298</v>
      </c>
      <c r="F4065" s="65" t="s">
        <v>393</v>
      </c>
      <c r="G4065" s="31"/>
      <c r="H4065" s="50" t="s">
        <v>1050</v>
      </c>
      <c r="I4065" s="68" t="n">
        <v>38684</v>
      </c>
      <c r="J4065" s="68" t="n">
        <v>42336</v>
      </c>
      <c r="K4065" s="27"/>
    </row>
    <row r="4066" customFormat="false" ht="12.75" hidden="false" customHeight="true" outlineLevel="0" collapsed="false">
      <c r="A4066" s="72" t="n">
        <f aca="false">A4065+1</f>
        <v>3994</v>
      </c>
      <c r="B4066" s="72" t="n">
        <f aca="false">B4065+1</f>
        <v>489</v>
      </c>
      <c r="C4066" s="75" t="s">
        <v>4562</v>
      </c>
      <c r="D4066" s="66" t="s">
        <v>4560</v>
      </c>
      <c r="E4066" s="67" t="s">
        <v>2298</v>
      </c>
      <c r="F4066" s="65" t="s">
        <v>393</v>
      </c>
      <c r="G4066" s="31"/>
      <c r="H4066" s="50" t="s">
        <v>1050</v>
      </c>
      <c r="I4066" s="68" t="n">
        <v>38684</v>
      </c>
      <c r="J4066" s="68" t="n">
        <v>42336</v>
      </c>
      <c r="K4066" s="27"/>
    </row>
    <row r="4067" customFormat="false" ht="12.75" hidden="false" customHeight="true" outlineLevel="0" collapsed="false">
      <c r="A4067" s="72" t="n">
        <f aca="false">A4066+1</f>
        <v>3995</v>
      </c>
      <c r="B4067" s="72" t="n">
        <f aca="false">B4066+1</f>
        <v>490</v>
      </c>
      <c r="C4067" s="75" t="s">
        <v>4563</v>
      </c>
      <c r="D4067" s="66" t="s">
        <v>4560</v>
      </c>
      <c r="E4067" s="67" t="s">
        <v>2298</v>
      </c>
      <c r="F4067" s="65" t="s">
        <v>393</v>
      </c>
      <c r="G4067" s="31"/>
      <c r="H4067" s="50" t="s">
        <v>1050</v>
      </c>
      <c r="I4067" s="68" t="n">
        <v>38684</v>
      </c>
      <c r="J4067" s="68" t="n">
        <v>42336</v>
      </c>
      <c r="K4067" s="27"/>
    </row>
    <row r="4068" customFormat="false" ht="12.75" hidden="false" customHeight="true" outlineLevel="0" collapsed="false">
      <c r="A4068" s="72" t="n">
        <f aca="false">A4067+1</f>
        <v>3996</v>
      </c>
      <c r="B4068" s="72" t="n">
        <f aca="false">B4067+1</f>
        <v>491</v>
      </c>
      <c r="C4068" s="75" t="s">
        <v>4564</v>
      </c>
      <c r="D4068" s="66" t="s">
        <v>4560</v>
      </c>
      <c r="E4068" s="67" t="s">
        <v>2298</v>
      </c>
      <c r="F4068" s="65" t="s">
        <v>393</v>
      </c>
      <c r="G4068" s="31"/>
      <c r="H4068" s="50" t="s">
        <v>1050</v>
      </c>
      <c r="I4068" s="68" t="n">
        <v>38684</v>
      </c>
      <c r="J4068" s="68" t="n">
        <v>42336</v>
      </c>
      <c r="K4068" s="27"/>
    </row>
    <row r="4069" customFormat="false" ht="12.75" hidden="false" customHeight="true" outlineLevel="0" collapsed="false">
      <c r="A4069" s="72" t="n">
        <f aca="false">A4068+1</f>
        <v>3997</v>
      </c>
      <c r="B4069" s="72" t="n">
        <f aca="false">B4068+1</f>
        <v>492</v>
      </c>
      <c r="C4069" s="75" t="s">
        <v>4565</v>
      </c>
      <c r="D4069" s="66" t="s">
        <v>4560</v>
      </c>
      <c r="E4069" s="67" t="s">
        <v>2298</v>
      </c>
      <c r="F4069" s="65" t="s">
        <v>393</v>
      </c>
      <c r="G4069" s="31"/>
      <c r="H4069" s="50" t="s">
        <v>1050</v>
      </c>
      <c r="I4069" s="68" t="n">
        <v>38684</v>
      </c>
      <c r="J4069" s="68" t="n">
        <v>42336</v>
      </c>
      <c r="K4069" s="27"/>
    </row>
    <row r="4070" customFormat="false" ht="12.75" hidden="false" customHeight="true" outlineLevel="0" collapsed="false">
      <c r="A4070" s="72" t="n">
        <f aca="false">A4069+1</f>
        <v>3998</v>
      </c>
      <c r="B4070" s="72" t="n">
        <f aca="false">B4069+1</f>
        <v>493</v>
      </c>
      <c r="C4070" s="75" t="s">
        <v>4566</v>
      </c>
      <c r="D4070" s="66" t="s">
        <v>4560</v>
      </c>
      <c r="E4070" s="67" t="s">
        <v>2298</v>
      </c>
      <c r="F4070" s="65" t="s">
        <v>393</v>
      </c>
      <c r="G4070" s="31"/>
      <c r="H4070" s="50" t="s">
        <v>1050</v>
      </c>
      <c r="I4070" s="68" t="n">
        <v>38684</v>
      </c>
      <c r="J4070" s="68" t="n">
        <v>42336</v>
      </c>
      <c r="K4070" s="27"/>
    </row>
    <row r="4071" customFormat="false" ht="12.75" hidden="false" customHeight="true" outlineLevel="0" collapsed="false">
      <c r="A4071" s="72" t="n">
        <f aca="false">A4070+1</f>
        <v>3999</v>
      </c>
      <c r="B4071" s="72" t="n">
        <f aca="false">B4070+1</f>
        <v>494</v>
      </c>
      <c r="C4071" s="75" t="s">
        <v>4567</v>
      </c>
      <c r="D4071" s="66" t="s">
        <v>4560</v>
      </c>
      <c r="E4071" s="67" t="s">
        <v>2298</v>
      </c>
      <c r="F4071" s="65" t="s">
        <v>393</v>
      </c>
      <c r="G4071" s="31"/>
      <c r="H4071" s="50" t="s">
        <v>1050</v>
      </c>
      <c r="I4071" s="68" t="n">
        <v>38684</v>
      </c>
      <c r="J4071" s="68" t="n">
        <v>42336</v>
      </c>
      <c r="K4071" s="27"/>
    </row>
    <row r="4072" customFormat="false" ht="12.75" hidden="false" customHeight="true" outlineLevel="0" collapsed="false">
      <c r="A4072" s="72" t="n">
        <f aca="false">A4071+1</f>
        <v>4000</v>
      </c>
      <c r="B4072" s="72" t="n">
        <f aca="false">B4071+1</f>
        <v>495</v>
      </c>
      <c r="C4072" s="75" t="s">
        <v>4568</v>
      </c>
      <c r="D4072" s="66" t="s">
        <v>4560</v>
      </c>
      <c r="E4072" s="67" t="s">
        <v>2298</v>
      </c>
      <c r="F4072" s="65" t="s">
        <v>393</v>
      </c>
      <c r="G4072" s="31"/>
      <c r="H4072" s="50" t="s">
        <v>1050</v>
      </c>
      <c r="I4072" s="68" t="n">
        <v>38684</v>
      </c>
      <c r="J4072" s="68" t="n">
        <v>42336</v>
      </c>
      <c r="K4072" s="27"/>
    </row>
    <row r="4073" customFormat="false" ht="12.75" hidden="false" customHeight="true" outlineLevel="0" collapsed="false">
      <c r="A4073" s="72" t="n">
        <f aca="false">A4072+1</f>
        <v>4001</v>
      </c>
      <c r="B4073" s="72" t="n">
        <f aca="false">B4072+1</f>
        <v>496</v>
      </c>
      <c r="C4073" s="75" t="s">
        <v>4569</v>
      </c>
      <c r="D4073" s="66" t="s">
        <v>4560</v>
      </c>
      <c r="E4073" s="67" t="s">
        <v>2298</v>
      </c>
      <c r="F4073" s="65" t="s">
        <v>393</v>
      </c>
      <c r="G4073" s="31"/>
      <c r="H4073" s="50" t="s">
        <v>1050</v>
      </c>
      <c r="I4073" s="68" t="n">
        <v>38684</v>
      </c>
      <c r="J4073" s="68" t="n">
        <v>42336</v>
      </c>
      <c r="K4073" s="27"/>
    </row>
    <row r="4074" customFormat="false" ht="12.75" hidden="false" customHeight="true" outlineLevel="0" collapsed="false">
      <c r="A4074" s="72" t="n">
        <f aca="false">A4073+1</f>
        <v>4002</v>
      </c>
      <c r="B4074" s="72" t="n">
        <f aca="false">B4073+1</f>
        <v>497</v>
      </c>
      <c r="C4074" s="75" t="s">
        <v>4570</v>
      </c>
      <c r="D4074" s="77" t="s">
        <v>4571</v>
      </c>
      <c r="E4074" s="67" t="s">
        <v>2298</v>
      </c>
      <c r="F4074" s="65" t="s">
        <v>393</v>
      </c>
      <c r="G4074" s="31"/>
      <c r="H4074" s="50" t="s">
        <v>1050</v>
      </c>
      <c r="I4074" s="68" t="n">
        <v>38684</v>
      </c>
      <c r="J4074" s="68" t="n">
        <v>42336</v>
      </c>
      <c r="K4074" s="27"/>
    </row>
    <row r="4075" customFormat="false" ht="12.75" hidden="false" customHeight="true" outlineLevel="0" collapsed="false">
      <c r="A4075" s="72" t="n">
        <f aca="false">A4074+1</f>
        <v>4003</v>
      </c>
      <c r="B4075" s="72" t="n">
        <f aca="false">B4074+1</f>
        <v>498</v>
      </c>
      <c r="C4075" s="75" t="s">
        <v>4572</v>
      </c>
      <c r="D4075" s="77" t="s">
        <v>4571</v>
      </c>
      <c r="E4075" s="67" t="s">
        <v>2298</v>
      </c>
      <c r="F4075" s="65" t="s">
        <v>393</v>
      </c>
      <c r="G4075" s="31"/>
      <c r="H4075" s="50" t="s">
        <v>1050</v>
      </c>
      <c r="I4075" s="68" t="n">
        <v>38684</v>
      </c>
      <c r="J4075" s="68" t="n">
        <v>42336</v>
      </c>
      <c r="K4075" s="27"/>
    </row>
    <row r="4076" customFormat="false" ht="12.75" hidden="false" customHeight="true" outlineLevel="0" collapsed="false">
      <c r="A4076" s="72" t="n">
        <f aca="false">A4075+1</f>
        <v>4004</v>
      </c>
      <c r="B4076" s="72" t="n">
        <f aca="false">B4075+1</f>
        <v>499</v>
      </c>
      <c r="C4076" s="75" t="s">
        <v>4573</v>
      </c>
      <c r="D4076" s="77" t="s">
        <v>4571</v>
      </c>
      <c r="E4076" s="67" t="s">
        <v>2298</v>
      </c>
      <c r="F4076" s="65" t="s">
        <v>393</v>
      </c>
      <c r="G4076" s="31"/>
      <c r="H4076" s="50" t="s">
        <v>1050</v>
      </c>
      <c r="I4076" s="68" t="n">
        <v>38684</v>
      </c>
      <c r="J4076" s="68" t="n">
        <v>42336</v>
      </c>
      <c r="K4076" s="27"/>
    </row>
    <row r="4077" customFormat="false" ht="12.75" hidden="false" customHeight="true" outlineLevel="0" collapsed="false">
      <c r="A4077" s="72" t="n">
        <f aca="false">A4076+1</f>
        <v>4005</v>
      </c>
      <c r="B4077" s="72" t="n">
        <f aca="false">B4076+1</f>
        <v>500</v>
      </c>
      <c r="C4077" s="75" t="s">
        <v>4574</v>
      </c>
      <c r="D4077" s="77" t="s">
        <v>4575</v>
      </c>
      <c r="E4077" s="67" t="s">
        <v>2298</v>
      </c>
      <c r="F4077" s="65" t="s">
        <v>393</v>
      </c>
      <c r="G4077" s="31"/>
      <c r="H4077" s="50" t="s">
        <v>1050</v>
      </c>
      <c r="I4077" s="68" t="n">
        <v>38684</v>
      </c>
      <c r="J4077" s="68" t="n">
        <v>42336</v>
      </c>
      <c r="K4077" s="27"/>
    </row>
    <row r="4078" customFormat="false" ht="12.75" hidden="false" customHeight="true" outlineLevel="0" collapsed="false">
      <c r="A4078" s="72" t="n">
        <f aca="false">A4077+1</f>
        <v>4006</v>
      </c>
      <c r="B4078" s="72" t="n">
        <f aca="false">B4077+1</f>
        <v>501</v>
      </c>
      <c r="C4078" s="75" t="s">
        <v>4576</v>
      </c>
      <c r="D4078" s="77" t="s">
        <v>4577</v>
      </c>
      <c r="E4078" s="67" t="s">
        <v>2298</v>
      </c>
      <c r="F4078" s="65" t="s">
        <v>393</v>
      </c>
      <c r="G4078" s="31"/>
      <c r="H4078" s="50" t="s">
        <v>1050</v>
      </c>
      <c r="I4078" s="68" t="n">
        <v>38684</v>
      </c>
      <c r="J4078" s="68" t="n">
        <v>42336</v>
      </c>
      <c r="K4078" s="27"/>
    </row>
    <row r="4079" customFormat="false" ht="12.75" hidden="false" customHeight="true" outlineLevel="0" collapsed="false">
      <c r="A4079" s="72" t="n">
        <f aca="false">A4078+1</f>
        <v>4007</v>
      </c>
      <c r="B4079" s="72" t="n">
        <f aca="false">B4078+1</f>
        <v>502</v>
      </c>
      <c r="C4079" s="75" t="s">
        <v>4578</v>
      </c>
      <c r="D4079" s="77" t="s">
        <v>4575</v>
      </c>
      <c r="E4079" s="67" t="s">
        <v>2298</v>
      </c>
      <c r="F4079" s="65" t="s">
        <v>393</v>
      </c>
      <c r="G4079" s="71"/>
      <c r="H4079" s="50" t="s">
        <v>1050</v>
      </c>
      <c r="I4079" s="68" t="n">
        <v>38684</v>
      </c>
      <c r="J4079" s="68" t="n">
        <v>42336</v>
      </c>
      <c r="K4079" s="27"/>
    </row>
    <row r="4080" customFormat="false" ht="12.75" hidden="false" customHeight="true" outlineLevel="0" collapsed="false">
      <c r="A4080" s="72" t="n">
        <f aca="false">A4079+1</f>
        <v>4008</v>
      </c>
      <c r="B4080" s="72" t="n">
        <f aca="false">B4079+1</f>
        <v>503</v>
      </c>
      <c r="C4080" s="44" t="s">
        <v>4579</v>
      </c>
      <c r="D4080" s="45" t="s">
        <v>4575</v>
      </c>
      <c r="E4080" s="67" t="s">
        <v>2298</v>
      </c>
      <c r="F4080" s="65" t="s">
        <v>393</v>
      </c>
      <c r="G4080" s="207"/>
      <c r="H4080" s="50" t="s">
        <v>1050</v>
      </c>
      <c r="I4080" s="68" t="n">
        <v>38684</v>
      </c>
      <c r="J4080" s="68" t="n">
        <v>42336</v>
      </c>
      <c r="K4080" s="27"/>
    </row>
    <row r="4081" customFormat="false" ht="12.75" hidden="false" customHeight="true" outlineLevel="0" collapsed="false">
      <c r="A4081" s="72" t="n">
        <f aca="false">A4080+1</f>
        <v>4009</v>
      </c>
      <c r="B4081" s="72" t="n">
        <f aca="false">B4080+1</f>
        <v>504</v>
      </c>
      <c r="C4081" s="44" t="s">
        <v>4580</v>
      </c>
      <c r="D4081" s="45"/>
      <c r="E4081" s="67" t="s">
        <v>4439</v>
      </c>
      <c r="F4081" s="65" t="s">
        <v>571</v>
      </c>
      <c r="G4081" s="207"/>
      <c r="H4081" s="50" t="s">
        <v>1050</v>
      </c>
      <c r="I4081" s="68" t="n">
        <v>38684</v>
      </c>
      <c r="J4081" s="68" t="n">
        <v>42336</v>
      </c>
      <c r="K4081" s="27"/>
    </row>
    <row r="4082" customFormat="false" ht="12.75" hidden="false" customHeight="true" outlineLevel="0" collapsed="false">
      <c r="A4082" s="72" t="n">
        <f aca="false">A4081+1</f>
        <v>4010</v>
      </c>
      <c r="B4082" s="21" t="n">
        <v>505</v>
      </c>
      <c r="C4082" s="44" t="s">
        <v>4581</v>
      </c>
      <c r="D4082" s="45"/>
      <c r="E4082" s="211" t="s">
        <v>4397</v>
      </c>
      <c r="F4082" s="45" t="s">
        <v>3365</v>
      </c>
      <c r="G4082" s="207"/>
      <c r="H4082" s="50" t="s">
        <v>1076</v>
      </c>
      <c r="I4082" s="68" t="n">
        <v>38705</v>
      </c>
      <c r="J4082" s="68" t="n">
        <v>42357</v>
      </c>
      <c r="K4082" s="27"/>
    </row>
    <row r="4083" customFormat="false" ht="12.75" hidden="false" customHeight="true" outlineLevel="0" collapsed="false">
      <c r="A4083" s="72" t="n">
        <f aca="false">A4082+1</f>
        <v>4011</v>
      </c>
      <c r="B4083" s="21" t="n">
        <f aca="false">B4082+1</f>
        <v>506</v>
      </c>
      <c r="C4083" s="44" t="s">
        <v>4582</v>
      </c>
      <c r="D4083" s="45" t="s">
        <v>4583</v>
      </c>
      <c r="E4083" s="211" t="s">
        <v>19</v>
      </c>
      <c r="F4083" s="63" t="s">
        <v>571</v>
      </c>
      <c r="G4083" s="207"/>
      <c r="H4083" s="50" t="s">
        <v>1076</v>
      </c>
      <c r="I4083" s="68" t="n">
        <v>38705</v>
      </c>
      <c r="J4083" s="68" t="n">
        <v>42357</v>
      </c>
      <c r="K4083" s="27"/>
    </row>
    <row r="4084" customFormat="false" ht="12.75" hidden="false" customHeight="true" outlineLevel="0" collapsed="false">
      <c r="A4084" s="72" t="n">
        <f aca="false">A4083+1</f>
        <v>4012</v>
      </c>
      <c r="B4084" s="21" t="n">
        <f aca="false">B4083+1</f>
        <v>507</v>
      </c>
      <c r="C4084" s="44" t="s">
        <v>4582</v>
      </c>
      <c r="D4084" s="45" t="s">
        <v>4584</v>
      </c>
      <c r="E4084" s="211" t="s">
        <v>19</v>
      </c>
      <c r="F4084" s="63" t="s">
        <v>571</v>
      </c>
      <c r="G4084" s="207"/>
      <c r="H4084" s="50" t="s">
        <v>1076</v>
      </c>
      <c r="I4084" s="68" t="n">
        <v>38705</v>
      </c>
      <c r="J4084" s="68" t="n">
        <v>42357</v>
      </c>
      <c r="K4084" s="27"/>
    </row>
    <row r="4085" customFormat="false" ht="12.75" hidden="false" customHeight="true" outlineLevel="0" collapsed="false">
      <c r="A4085" s="72" t="n">
        <f aca="false">A4084+1</f>
        <v>4013</v>
      </c>
      <c r="B4085" s="21" t="n">
        <f aca="false">B4084+1</f>
        <v>508</v>
      </c>
      <c r="C4085" s="44" t="s">
        <v>4582</v>
      </c>
      <c r="D4085" s="45" t="s">
        <v>4585</v>
      </c>
      <c r="E4085" s="211" t="s">
        <v>19</v>
      </c>
      <c r="F4085" s="63" t="s">
        <v>571</v>
      </c>
      <c r="G4085" s="207"/>
      <c r="H4085" s="50" t="s">
        <v>1076</v>
      </c>
      <c r="I4085" s="68" t="n">
        <v>38705</v>
      </c>
      <c r="J4085" s="68" t="n">
        <v>42357</v>
      </c>
      <c r="K4085" s="27"/>
    </row>
    <row r="4086" customFormat="false" ht="12.75" hidden="false" customHeight="true" outlineLevel="0" collapsed="false">
      <c r="A4086" s="72" t="n">
        <f aca="false">A4085+1</f>
        <v>4014</v>
      </c>
      <c r="B4086" s="21" t="n">
        <f aca="false">B4085+1</f>
        <v>509</v>
      </c>
      <c r="C4086" s="44" t="s">
        <v>4582</v>
      </c>
      <c r="D4086" s="45" t="s">
        <v>4586</v>
      </c>
      <c r="E4086" s="211" t="s">
        <v>19</v>
      </c>
      <c r="F4086" s="63" t="s">
        <v>571</v>
      </c>
      <c r="G4086" s="207"/>
      <c r="H4086" s="50" t="s">
        <v>1076</v>
      </c>
      <c r="I4086" s="68" t="n">
        <v>38705</v>
      </c>
      <c r="J4086" s="68" t="n">
        <v>42357</v>
      </c>
      <c r="K4086" s="27"/>
    </row>
    <row r="4087" customFormat="false" ht="12.75" hidden="false" customHeight="true" outlineLevel="0" collapsed="false">
      <c r="A4087" s="72" t="n">
        <f aca="false">A4086+1</f>
        <v>4015</v>
      </c>
      <c r="B4087" s="21" t="n">
        <f aca="false">B4086+1</f>
        <v>510</v>
      </c>
      <c r="C4087" s="44" t="s">
        <v>4582</v>
      </c>
      <c r="D4087" s="45" t="s">
        <v>4587</v>
      </c>
      <c r="E4087" s="211" t="s">
        <v>19</v>
      </c>
      <c r="F4087" s="63" t="s">
        <v>571</v>
      </c>
      <c r="G4087" s="207"/>
      <c r="H4087" s="50" t="s">
        <v>1076</v>
      </c>
      <c r="I4087" s="68" t="n">
        <v>38705</v>
      </c>
      <c r="J4087" s="68" t="n">
        <v>42357</v>
      </c>
      <c r="K4087" s="27"/>
    </row>
    <row r="4088" customFormat="false" ht="12.75" hidden="false" customHeight="true" outlineLevel="0" collapsed="false">
      <c r="A4088" s="72" t="n">
        <f aca="false">A4087+1</f>
        <v>4016</v>
      </c>
      <c r="B4088" s="21" t="n">
        <f aca="false">B4087+1</f>
        <v>511</v>
      </c>
      <c r="C4088" s="44" t="s">
        <v>4582</v>
      </c>
      <c r="D4088" s="45" t="s">
        <v>4588</v>
      </c>
      <c r="E4088" s="211" t="s">
        <v>19</v>
      </c>
      <c r="F4088" s="63" t="s">
        <v>571</v>
      </c>
      <c r="G4088" s="207"/>
      <c r="H4088" s="50" t="s">
        <v>1076</v>
      </c>
      <c r="I4088" s="68" t="n">
        <v>38705</v>
      </c>
      <c r="J4088" s="68" t="n">
        <v>42357</v>
      </c>
      <c r="K4088" s="27"/>
    </row>
    <row r="4089" customFormat="false" ht="12.75" hidden="false" customHeight="true" outlineLevel="0" collapsed="false">
      <c r="A4089" s="72" t="n">
        <f aca="false">A4088+1</f>
        <v>4017</v>
      </c>
      <c r="B4089" s="21" t="n">
        <f aca="false">B4088+1</f>
        <v>512</v>
      </c>
      <c r="C4089" s="44" t="s">
        <v>4582</v>
      </c>
      <c r="D4089" s="48" t="s">
        <v>4589</v>
      </c>
      <c r="E4089" s="211" t="s">
        <v>19</v>
      </c>
      <c r="F4089" s="63" t="s">
        <v>571</v>
      </c>
      <c r="G4089" s="207"/>
      <c r="H4089" s="50" t="s">
        <v>1076</v>
      </c>
      <c r="I4089" s="68" t="n">
        <v>38705</v>
      </c>
      <c r="J4089" s="68" t="n">
        <v>42357</v>
      </c>
      <c r="K4089" s="27"/>
    </row>
    <row r="4090" customFormat="false" ht="12.75" hidden="false" customHeight="true" outlineLevel="0" collapsed="false">
      <c r="A4090" s="72" t="n">
        <f aca="false">A4089+1</f>
        <v>4018</v>
      </c>
      <c r="B4090" s="21" t="n">
        <f aca="false">B4089+1</f>
        <v>513</v>
      </c>
      <c r="C4090" s="44" t="s">
        <v>4590</v>
      </c>
      <c r="D4090" s="48"/>
      <c r="E4090" s="211" t="s">
        <v>4591</v>
      </c>
      <c r="F4090" s="63" t="s">
        <v>571</v>
      </c>
      <c r="G4090" s="207"/>
      <c r="H4090" s="50" t="s">
        <v>1076</v>
      </c>
      <c r="I4090" s="68" t="n">
        <v>38705</v>
      </c>
      <c r="J4090" s="68" t="n">
        <v>42357</v>
      </c>
      <c r="K4090" s="27"/>
    </row>
    <row r="4091" customFormat="false" ht="12.75" hidden="false" customHeight="true" outlineLevel="0" collapsed="false">
      <c r="A4091" s="72" t="n">
        <f aca="false">A4090+1</f>
        <v>4019</v>
      </c>
      <c r="B4091" s="21" t="n">
        <f aca="false">B4090+1</f>
        <v>514</v>
      </c>
      <c r="C4091" s="44" t="s">
        <v>4592</v>
      </c>
      <c r="D4091" s="48"/>
      <c r="E4091" s="211" t="s">
        <v>4591</v>
      </c>
      <c r="F4091" s="63" t="s">
        <v>571</v>
      </c>
      <c r="G4091" s="207"/>
      <c r="H4091" s="50" t="s">
        <v>1076</v>
      </c>
      <c r="I4091" s="68" t="n">
        <v>38705</v>
      </c>
      <c r="J4091" s="68" t="n">
        <v>42357</v>
      </c>
      <c r="K4091" s="27"/>
    </row>
    <row r="4092" customFormat="false" ht="37.5" hidden="false" customHeight="true" outlineLevel="0" collapsed="false">
      <c r="A4092" s="72" t="n">
        <f aca="false">A4091+1</f>
        <v>4020</v>
      </c>
      <c r="B4092" s="21" t="n">
        <f aca="false">B4091+1</f>
        <v>515</v>
      </c>
      <c r="C4092" s="44" t="s">
        <v>4593</v>
      </c>
      <c r="D4092" s="48"/>
      <c r="E4092" s="42" t="s">
        <v>4594</v>
      </c>
      <c r="F4092" s="63" t="s">
        <v>424</v>
      </c>
      <c r="G4092" s="207"/>
      <c r="H4092" s="50" t="s">
        <v>1076</v>
      </c>
      <c r="I4092" s="68" t="n">
        <v>38705</v>
      </c>
      <c r="J4092" s="68" t="n">
        <v>42357</v>
      </c>
      <c r="K4092" s="27"/>
    </row>
    <row r="4093" customFormat="false" ht="37.5" hidden="false" customHeight="true" outlineLevel="0" collapsed="false">
      <c r="A4093" s="72" t="n">
        <f aca="false">A4092+1</f>
        <v>4021</v>
      </c>
      <c r="B4093" s="21" t="n">
        <f aca="false">B4092+1</f>
        <v>516</v>
      </c>
      <c r="C4093" s="44" t="s">
        <v>4595</v>
      </c>
      <c r="D4093" s="48"/>
      <c r="E4093" s="42" t="s">
        <v>4594</v>
      </c>
      <c r="F4093" s="63" t="s">
        <v>424</v>
      </c>
      <c r="G4093" s="207"/>
      <c r="H4093" s="50" t="s">
        <v>1076</v>
      </c>
      <c r="I4093" s="68" t="n">
        <v>38705</v>
      </c>
      <c r="J4093" s="68" t="n">
        <v>42357</v>
      </c>
      <c r="K4093" s="27"/>
    </row>
    <row r="4094" customFormat="false" ht="37.5" hidden="false" customHeight="true" outlineLevel="0" collapsed="false">
      <c r="A4094" s="72" t="n">
        <f aca="false">A4093+1</f>
        <v>4022</v>
      </c>
      <c r="B4094" s="21" t="n">
        <f aca="false">B4093+1</f>
        <v>517</v>
      </c>
      <c r="C4094" s="44" t="s">
        <v>4596</v>
      </c>
      <c r="D4094" s="48"/>
      <c r="E4094" s="42" t="s">
        <v>4594</v>
      </c>
      <c r="F4094" s="63" t="s">
        <v>424</v>
      </c>
      <c r="G4094" s="207"/>
      <c r="H4094" s="50" t="s">
        <v>1076</v>
      </c>
      <c r="I4094" s="68" t="n">
        <v>38705</v>
      </c>
      <c r="J4094" s="68" t="n">
        <v>42357</v>
      </c>
      <c r="K4094" s="27"/>
    </row>
    <row r="4095" customFormat="false" ht="12.75" hidden="false" customHeight="true" outlineLevel="0" collapsed="false">
      <c r="A4095" s="72" t="n">
        <f aca="false">A4094+1</f>
        <v>4023</v>
      </c>
      <c r="B4095" s="21" t="n">
        <f aca="false">B4094+1</f>
        <v>518</v>
      </c>
      <c r="C4095" s="44" t="s">
        <v>4597</v>
      </c>
      <c r="D4095" s="48"/>
      <c r="E4095" s="211" t="s">
        <v>4591</v>
      </c>
      <c r="F4095" s="63" t="s">
        <v>571</v>
      </c>
      <c r="G4095" s="48"/>
      <c r="H4095" s="85" t="s">
        <v>4598</v>
      </c>
      <c r="I4095" s="86" t="n">
        <v>38775</v>
      </c>
      <c r="J4095" s="86" t="n">
        <v>42427</v>
      </c>
      <c r="K4095" s="27"/>
    </row>
    <row r="4096" customFormat="false" ht="12.75" hidden="false" customHeight="true" outlineLevel="0" collapsed="false">
      <c r="A4096" s="72" t="n">
        <f aca="false">A4095+1</f>
        <v>4024</v>
      </c>
      <c r="B4096" s="21" t="n">
        <f aca="false">B4095+1</f>
        <v>519</v>
      </c>
      <c r="C4096" s="44" t="s">
        <v>4599</v>
      </c>
      <c r="D4096" s="48"/>
      <c r="E4096" s="211" t="s">
        <v>4591</v>
      </c>
      <c r="F4096" s="63" t="s">
        <v>571</v>
      </c>
      <c r="G4096" s="48"/>
      <c r="H4096" s="85" t="s">
        <v>4598</v>
      </c>
      <c r="I4096" s="86" t="n">
        <v>38775</v>
      </c>
      <c r="J4096" s="86" t="n">
        <v>42427</v>
      </c>
      <c r="K4096" s="27"/>
    </row>
    <row r="4097" customFormat="false" ht="12.75" hidden="false" customHeight="true" outlineLevel="0" collapsed="false">
      <c r="A4097" s="21" t="n">
        <f aca="false">A4096+1</f>
        <v>4025</v>
      </c>
      <c r="B4097" s="21" t="n">
        <f aca="false">B4096+1</f>
        <v>520</v>
      </c>
      <c r="C4097" s="44" t="s">
        <v>4600</v>
      </c>
      <c r="D4097" s="48"/>
      <c r="E4097" s="211" t="s">
        <v>4591</v>
      </c>
      <c r="F4097" s="63" t="s">
        <v>571</v>
      </c>
      <c r="G4097" s="48"/>
      <c r="H4097" s="85" t="s">
        <v>4598</v>
      </c>
      <c r="I4097" s="86" t="n">
        <v>38775</v>
      </c>
      <c r="J4097" s="86" t="n">
        <v>42427</v>
      </c>
      <c r="K4097" s="27"/>
    </row>
    <row r="4098" customFormat="false" ht="12.75" hidden="false" customHeight="true" outlineLevel="0" collapsed="false">
      <c r="A4098" s="21" t="n">
        <f aca="false">A4097+1</f>
        <v>4026</v>
      </c>
      <c r="B4098" s="21" t="n">
        <f aca="false">B4097+1</f>
        <v>521</v>
      </c>
      <c r="C4098" s="44" t="s">
        <v>4601</v>
      </c>
      <c r="D4098" s="45" t="s">
        <v>4560</v>
      </c>
      <c r="E4098" s="67" t="s">
        <v>2298</v>
      </c>
      <c r="F4098" s="45" t="s">
        <v>393</v>
      </c>
      <c r="G4098" s="48"/>
      <c r="H4098" s="85" t="s">
        <v>4598</v>
      </c>
      <c r="I4098" s="86" t="n">
        <v>38775</v>
      </c>
      <c r="J4098" s="86" t="n">
        <v>42427</v>
      </c>
      <c r="K4098" s="27"/>
    </row>
    <row r="4099" customFormat="false" ht="12.75" hidden="false" customHeight="true" outlineLevel="0" collapsed="false">
      <c r="A4099" s="21" t="n">
        <f aca="false">A4098+1</f>
        <v>4027</v>
      </c>
      <c r="B4099" s="21" t="n">
        <f aca="false">B4098+1</f>
        <v>522</v>
      </c>
      <c r="C4099" s="44" t="s">
        <v>4602</v>
      </c>
      <c r="D4099" s="45" t="s">
        <v>4560</v>
      </c>
      <c r="E4099" s="67" t="s">
        <v>2298</v>
      </c>
      <c r="F4099" s="45" t="s">
        <v>393</v>
      </c>
      <c r="G4099" s="48"/>
      <c r="H4099" s="85" t="s">
        <v>4598</v>
      </c>
      <c r="I4099" s="86" t="n">
        <v>38775</v>
      </c>
      <c r="J4099" s="86" t="n">
        <v>42427</v>
      </c>
      <c r="K4099" s="27"/>
    </row>
    <row r="4100" customFormat="false" ht="12.75" hidden="false" customHeight="true" outlineLevel="0" collapsed="false">
      <c r="A4100" s="21" t="n">
        <f aca="false">A4099+1</f>
        <v>4028</v>
      </c>
      <c r="B4100" s="21" t="n">
        <f aca="false">B4099+1</f>
        <v>523</v>
      </c>
      <c r="C4100" s="44" t="s">
        <v>4603</v>
      </c>
      <c r="D4100" s="45" t="s">
        <v>4560</v>
      </c>
      <c r="E4100" s="67" t="s">
        <v>2298</v>
      </c>
      <c r="F4100" s="45" t="s">
        <v>393</v>
      </c>
      <c r="G4100" s="48"/>
      <c r="H4100" s="85" t="s">
        <v>4598</v>
      </c>
      <c r="I4100" s="86" t="n">
        <v>38775</v>
      </c>
      <c r="J4100" s="86" t="n">
        <v>42427</v>
      </c>
      <c r="K4100" s="27"/>
    </row>
    <row r="4101" customFormat="false" ht="12.75" hidden="false" customHeight="true" outlineLevel="0" collapsed="false">
      <c r="A4101" s="21" t="n">
        <f aca="false">A4100+1</f>
        <v>4029</v>
      </c>
      <c r="B4101" s="21" t="n">
        <f aca="false">B4100+1</f>
        <v>524</v>
      </c>
      <c r="C4101" s="44" t="s">
        <v>4604</v>
      </c>
      <c r="D4101" s="45" t="s">
        <v>4560</v>
      </c>
      <c r="E4101" s="67" t="s">
        <v>2298</v>
      </c>
      <c r="F4101" s="45" t="s">
        <v>393</v>
      </c>
      <c r="G4101" s="48"/>
      <c r="H4101" s="85" t="s">
        <v>4598</v>
      </c>
      <c r="I4101" s="86" t="n">
        <v>38775</v>
      </c>
      <c r="J4101" s="86" t="n">
        <v>42427</v>
      </c>
      <c r="K4101" s="27"/>
    </row>
    <row r="4102" customFormat="false" ht="12.75" hidden="false" customHeight="true" outlineLevel="0" collapsed="false">
      <c r="A4102" s="21" t="n">
        <f aca="false">A4101+1</f>
        <v>4030</v>
      </c>
      <c r="B4102" s="21" t="n">
        <f aca="false">B4101+1</f>
        <v>525</v>
      </c>
      <c r="C4102" s="44" t="s">
        <v>4605</v>
      </c>
      <c r="D4102" s="45" t="s">
        <v>4560</v>
      </c>
      <c r="E4102" s="67" t="s">
        <v>2298</v>
      </c>
      <c r="F4102" s="45" t="s">
        <v>393</v>
      </c>
      <c r="G4102" s="48"/>
      <c r="H4102" s="85" t="s">
        <v>4598</v>
      </c>
      <c r="I4102" s="86" t="n">
        <v>38775</v>
      </c>
      <c r="J4102" s="86" t="n">
        <v>42427</v>
      </c>
      <c r="K4102" s="27"/>
    </row>
    <row r="4103" customFormat="false" ht="12.75" hidden="false" customHeight="true" outlineLevel="0" collapsed="false">
      <c r="A4103" s="21" t="n">
        <f aca="false">A4102+1</f>
        <v>4031</v>
      </c>
      <c r="B4103" s="21" t="n">
        <f aca="false">B4102+1</f>
        <v>526</v>
      </c>
      <c r="C4103" s="44" t="s">
        <v>4606</v>
      </c>
      <c r="D4103" s="45" t="s">
        <v>4560</v>
      </c>
      <c r="E4103" s="67" t="s">
        <v>2298</v>
      </c>
      <c r="F4103" s="45" t="s">
        <v>393</v>
      </c>
      <c r="G4103" s="48"/>
      <c r="H4103" s="85" t="s">
        <v>4598</v>
      </c>
      <c r="I4103" s="86" t="n">
        <v>38775</v>
      </c>
      <c r="J4103" s="86" t="n">
        <v>42427</v>
      </c>
      <c r="K4103" s="27"/>
    </row>
    <row r="4104" customFormat="false" ht="12.75" hidden="false" customHeight="true" outlineLevel="0" collapsed="false">
      <c r="A4104" s="21" t="n">
        <f aca="false">A4103+1</f>
        <v>4032</v>
      </c>
      <c r="B4104" s="21" t="n">
        <f aca="false">B4103+1</f>
        <v>527</v>
      </c>
      <c r="C4104" s="44" t="s">
        <v>4607</v>
      </c>
      <c r="D4104" s="45" t="s">
        <v>4560</v>
      </c>
      <c r="E4104" s="67" t="s">
        <v>2298</v>
      </c>
      <c r="F4104" s="45" t="s">
        <v>393</v>
      </c>
      <c r="G4104" s="48"/>
      <c r="H4104" s="85" t="s">
        <v>4598</v>
      </c>
      <c r="I4104" s="86" t="n">
        <v>38775</v>
      </c>
      <c r="J4104" s="86" t="n">
        <v>42427</v>
      </c>
      <c r="K4104" s="27"/>
    </row>
    <row r="4105" customFormat="false" ht="12.75" hidden="false" customHeight="true" outlineLevel="0" collapsed="false">
      <c r="A4105" s="21" t="n">
        <f aca="false">A4104+1</f>
        <v>4033</v>
      </c>
      <c r="B4105" s="21" t="n">
        <f aca="false">B4104+1</f>
        <v>528</v>
      </c>
      <c r="C4105" s="44" t="s">
        <v>4608</v>
      </c>
      <c r="D4105" s="45" t="s">
        <v>4560</v>
      </c>
      <c r="E4105" s="67" t="s">
        <v>2298</v>
      </c>
      <c r="F4105" s="45" t="s">
        <v>393</v>
      </c>
      <c r="G4105" s="48"/>
      <c r="H4105" s="85" t="s">
        <v>4598</v>
      </c>
      <c r="I4105" s="86" t="n">
        <v>38775</v>
      </c>
      <c r="J4105" s="86" t="n">
        <v>42427</v>
      </c>
      <c r="K4105" s="27"/>
    </row>
    <row r="4106" customFormat="false" ht="12.75" hidden="false" customHeight="true" outlineLevel="0" collapsed="false">
      <c r="A4106" s="21" t="n">
        <f aca="false">A4105+1</f>
        <v>4034</v>
      </c>
      <c r="B4106" s="21" t="n">
        <f aca="false">B4105+1</f>
        <v>529</v>
      </c>
      <c r="C4106" s="44" t="s">
        <v>4609</v>
      </c>
      <c r="D4106" s="45" t="s">
        <v>4560</v>
      </c>
      <c r="E4106" s="67" t="s">
        <v>2298</v>
      </c>
      <c r="F4106" s="45" t="s">
        <v>393</v>
      </c>
      <c r="G4106" s="48"/>
      <c r="H4106" s="85" t="s">
        <v>4598</v>
      </c>
      <c r="I4106" s="86" t="n">
        <v>38775</v>
      </c>
      <c r="J4106" s="86" t="n">
        <v>42427</v>
      </c>
      <c r="K4106" s="27"/>
    </row>
    <row r="4107" customFormat="false" ht="12.75" hidden="false" customHeight="true" outlineLevel="0" collapsed="false">
      <c r="A4107" s="21" t="n">
        <f aca="false">A4106+1</f>
        <v>4035</v>
      </c>
      <c r="B4107" s="21" t="n">
        <f aca="false">B4106+1</f>
        <v>530</v>
      </c>
      <c r="C4107" s="44" t="s">
        <v>4610</v>
      </c>
      <c r="D4107" s="45" t="s">
        <v>4560</v>
      </c>
      <c r="E4107" s="67" t="s">
        <v>2298</v>
      </c>
      <c r="F4107" s="45" t="s">
        <v>393</v>
      </c>
      <c r="G4107" s="48"/>
      <c r="H4107" s="85" t="s">
        <v>4598</v>
      </c>
      <c r="I4107" s="86" t="n">
        <v>38775</v>
      </c>
      <c r="J4107" s="86" t="n">
        <v>42427</v>
      </c>
      <c r="K4107" s="27"/>
    </row>
    <row r="4108" customFormat="false" ht="12.75" hidden="false" customHeight="true" outlineLevel="0" collapsed="false">
      <c r="A4108" s="21" t="n">
        <f aca="false">A4107+1</f>
        <v>4036</v>
      </c>
      <c r="B4108" s="21" t="n">
        <f aca="false">B4107+1</f>
        <v>531</v>
      </c>
      <c r="C4108" s="44" t="s">
        <v>4611</v>
      </c>
      <c r="D4108" s="45" t="s">
        <v>4560</v>
      </c>
      <c r="E4108" s="67" t="s">
        <v>2298</v>
      </c>
      <c r="F4108" s="45" t="s">
        <v>393</v>
      </c>
      <c r="G4108" s="48"/>
      <c r="H4108" s="85" t="s">
        <v>4598</v>
      </c>
      <c r="I4108" s="86" t="n">
        <v>38775</v>
      </c>
      <c r="J4108" s="86" t="n">
        <v>42427</v>
      </c>
      <c r="K4108" s="27"/>
    </row>
    <row r="4109" customFormat="false" ht="12.75" hidden="false" customHeight="true" outlineLevel="0" collapsed="false">
      <c r="A4109" s="21" t="n">
        <f aca="false">A4108+1</f>
        <v>4037</v>
      </c>
      <c r="B4109" s="21" t="n">
        <f aca="false">B4108+1</f>
        <v>532</v>
      </c>
      <c r="C4109" s="44" t="s">
        <v>4612</v>
      </c>
      <c r="D4109" s="45" t="s">
        <v>4560</v>
      </c>
      <c r="E4109" s="67" t="s">
        <v>2298</v>
      </c>
      <c r="F4109" s="45" t="s">
        <v>393</v>
      </c>
      <c r="G4109" s="48"/>
      <c r="H4109" s="85" t="s">
        <v>4598</v>
      </c>
      <c r="I4109" s="86" t="n">
        <v>38775</v>
      </c>
      <c r="J4109" s="86" t="n">
        <v>42427</v>
      </c>
      <c r="K4109" s="27"/>
    </row>
    <row r="4110" customFormat="false" ht="12.75" hidden="false" customHeight="true" outlineLevel="0" collapsed="false">
      <c r="A4110" s="21" t="n">
        <f aca="false">A4109+1</f>
        <v>4038</v>
      </c>
      <c r="B4110" s="21" t="n">
        <f aca="false">B4109+1</f>
        <v>533</v>
      </c>
      <c r="C4110" s="44" t="s">
        <v>4613</v>
      </c>
      <c r="D4110" s="45" t="s">
        <v>4560</v>
      </c>
      <c r="E4110" s="67" t="s">
        <v>2298</v>
      </c>
      <c r="F4110" s="45" t="s">
        <v>393</v>
      </c>
      <c r="G4110" s="48"/>
      <c r="H4110" s="85" t="s">
        <v>4598</v>
      </c>
      <c r="I4110" s="86" t="n">
        <v>38775</v>
      </c>
      <c r="J4110" s="86" t="n">
        <v>42427</v>
      </c>
      <c r="K4110" s="27"/>
    </row>
    <row r="4111" customFormat="false" ht="12.75" hidden="false" customHeight="true" outlineLevel="0" collapsed="false">
      <c r="A4111" s="21" t="n">
        <f aca="false">A4110+1</f>
        <v>4039</v>
      </c>
      <c r="B4111" s="21" t="n">
        <f aca="false">B4110+1</f>
        <v>534</v>
      </c>
      <c r="C4111" s="44" t="s">
        <v>4614</v>
      </c>
      <c r="D4111" s="45" t="s">
        <v>4560</v>
      </c>
      <c r="E4111" s="67" t="s">
        <v>2298</v>
      </c>
      <c r="F4111" s="45" t="s">
        <v>393</v>
      </c>
      <c r="G4111" s="48"/>
      <c r="H4111" s="85" t="s">
        <v>4598</v>
      </c>
      <c r="I4111" s="86" t="n">
        <v>38775</v>
      </c>
      <c r="J4111" s="86" t="n">
        <v>42427</v>
      </c>
      <c r="K4111" s="27"/>
    </row>
    <row r="4112" customFormat="false" ht="12.75" hidden="false" customHeight="true" outlineLevel="0" collapsed="false">
      <c r="A4112" s="21" t="n">
        <f aca="false">A4111+1</f>
        <v>4040</v>
      </c>
      <c r="B4112" s="21" t="n">
        <f aca="false">B4111+1</f>
        <v>535</v>
      </c>
      <c r="C4112" s="44" t="s">
        <v>4615</v>
      </c>
      <c r="D4112" s="45" t="s">
        <v>4560</v>
      </c>
      <c r="E4112" s="67" t="s">
        <v>2298</v>
      </c>
      <c r="F4112" s="45" t="s">
        <v>393</v>
      </c>
      <c r="G4112" s="48"/>
      <c r="H4112" s="85" t="s">
        <v>4598</v>
      </c>
      <c r="I4112" s="86" t="n">
        <v>38775</v>
      </c>
      <c r="J4112" s="86" t="n">
        <v>42427</v>
      </c>
      <c r="K4112" s="27"/>
    </row>
    <row r="4113" customFormat="false" ht="12.75" hidden="false" customHeight="true" outlineLevel="0" collapsed="false">
      <c r="A4113" s="21" t="n">
        <f aca="false">A4112+1</f>
        <v>4041</v>
      </c>
      <c r="B4113" s="21" t="n">
        <f aca="false">B4112+1</f>
        <v>536</v>
      </c>
      <c r="C4113" s="44" t="s">
        <v>4616</v>
      </c>
      <c r="D4113" s="45" t="s">
        <v>4560</v>
      </c>
      <c r="E4113" s="67" t="s">
        <v>2298</v>
      </c>
      <c r="F4113" s="45" t="s">
        <v>393</v>
      </c>
      <c r="G4113" s="48"/>
      <c r="H4113" s="85" t="s">
        <v>4598</v>
      </c>
      <c r="I4113" s="86" t="n">
        <v>38775</v>
      </c>
      <c r="J4113" s="86" t="n">
        <v>42427</v>
      </c>
      <c r="K4113" s="27"/>
    </row>
    <row r="4114" customFormat="false" ht="12.75" hidden="false" customHeight="true" outlineLevel="0" collapsed="false">
      <c r="A4114" s="21" t="n">
        <f aca="false">A4113+1</f>
        <v>4042</v>
      </c>
      <c r="B4114" s="21" t="n">
        <f aca="false">B4113+1</f>
        <v>537</v>
      </c>
      <c r="C4114" s="44" t="s">
        <v>4617</v>
      </c>
      <c r="D4114" s="45" t="s">
        <v>4560</v>
      </c>
      <c r="E4114" s="67" t="s">
        <v>2298</v>
      </c>
      <c r="F4114" s="45" t="s">
        <v>393</v>
      </c>
      <c r="G4114" s="48"/>
      <c r="H4114" s="85" t="s">
        <v>4598</v>
      </c>
      <c r="I4114" s="86" t="n">
        <v>38775</v>
      </c>
      <c r="J4114" s="86" t="n">
        <v>42427</v>
      </c>
      <c r="K4114" s="27"/>
    </row>
    <row r="4115" customFormat="false" ht="12.75" hidden="false" customHeight="true" outlineLevel="0" collapsed="false">
      <c r="A4115" s="21" t="n">
        <f aca="false">A4114+1</f>
        <v>4043</v>
      </c>
      <c r="B4115" s="21" t="n">
        <f aca="false">B4114+1</f>
        <v>538</v>
      </c>
      <c r="C4115" s="44" t="s">
        <v>4618</v>
      </c>
      <c r="D4115" s="45" t="s">
        <v>4560</v>
      </c>
      <c r="E4115" s="67" t="s">
        <v>2298</v>
      </c>
      <c r="F4115" s="45" t="s">
        <v>393</v>
      </c>
      <c r="G4115" s="48"/>
      <c r="H4115" s="85" t="s">
        <v>4598</v>
      </c>
      <c r="I4115" s="86" t="n">
        <v>38775</v>
      </c>
      <c r="J4115" s="86" t="n">
        <v>42427</v>
      </c>
      <c r="K4115" s="27"/>
    </row>
    <row r="4116" customFormat="false" ht="12.75" hidden="false" customHeight="true" outlineLevel="0" collapsed="false">
      <c r="A4116" s="21" t="n">
        <f aca="false">A4115+1</f>
        <v>4044</v>
      </c>
      <c r="B4116" s="21" t="n">
        <f aca="false">B4115+1</f>
        <v>539</v>
      </c>
      <c r="C4116" s="44" t="s">
        <v>4619</v>
      </c>
      <c r="D4116" s="45" t="s">
        <v>4560</v>
      </c>
      <c r="E4116" s="67" t="s">
        <v>2298</v>
      </c>
      <c r="F4116" s="45" t="s">
        <v>393</v>
      </c>
      <c r="G4116" s="48"/>
      <c r="H4116" s="85" t="s">
        <v>4598</v>
      </c>
      <c r="I4116" s="86" t="n">
        <v>38775</v>
      </c>
      <c r="J4116" s="86" t="n">
        <v>42427</v>
      </c>
      <c r="K4116" s="27"/>
    </row>
    <row r="4117" customFormat="false" ht="12.75" hidden="false" customHeight="true" outlineLevel="0" collapsed="false">
      <c r="A4117" s="21" t="n">
        <f aca="false">A4116+1</f>
        <v>4045</v>
      </c>
      <c r="B4117" s="21" t="n">
        <f aca="false">B4116+1</f>
        <v>540</v>
      </c>
      <c r="C4117" s="44" t="s">
        <v>4620</v>
      </c>
      <c r="D4117" s="45" t="s">
        <v>4560</v>
      </c>
      <c r="E4117" s="67" t="s">
        <v>2298</v>
      </c>
      <c r="F4117" s="45" t="s">
        <v>393</v>
      </c>
      <c r="G4117" s="48"/>
      <c r="H4117" s="85" t="s">
        <v>4598</v>
      </c>
      <c r="I4117" s="86" t="n">
        <v>38775</v>
      </c>
      <c r="J4117" s="86" t="n">
        <v>42427</v>
      </c>
      <c r="K4117" s="27"/>
    </row>
    <row r="4118" customFormat="false" ht="12.75" hidden="false" customHeight="true" outlineLevel="0" collapsed="false">
      <c r="A4118" s="21" t="n">
        <f aca="false">A4117+1</f>
        <v>4046</v>
      </c>
      <c r="B4118" s="21" t="n">
        <f aca="false">B4117+1</f>
        <v>541</v>
      </c>
      <c r="C4118" s="44" t="s">
        <v>4621</v>
      </c>
      <c r="D4118" s="45" t="s">
        <v>4622</v>
      </c>
      <c r="E4118" s="67" t="s">
        <v>2298</v>
      </c>
      <c r="F4118" s="45" t="s">
        <v>393</v>
      </c>
      <c r="G4118" s="48"/>
      <c r="H4118" s="85" t="s">
        <v>4598</v>
      </c>
      <c r="I4118" s="86" t="n">
        <v>38775</v>
      </c>
      <c r="J4118" s="86" t="n">
        <v>42427</v>
      </c>
      <c r="K4118" s="27"/>
    </row>
    <row r="4119" customFormat="false" ht="12.75" hidden="false" customHeight="true" outlineLevel="0" collapsed="false">
      <c r="A4119" s="21" t="n">
        <f aca="false">A4118+1</f>
        <v>4047</v>
      </c>
      <c r="B4119" s="21" t="n">
        <f aca="false">B4118+1</f>
        <v>542</v>
      </c>
      <c r="C4119" s="44" t="s">
        <v>4623</v>
      </c>
      <c r="D4119" s="45" t="s">
        <v>4622</v>
      </c>
      <c r="E4119" s="67" t="s">
        <v>2298</v>
      </c>
      <c r="F4119" s="45" t="s">
        <v>393</v>
      </c>
      <c r="G4119" s="48"/>
      <c r="H4119" s="85" t="s">
        <v>4598</v>
      </c>
      <c r="I4119" s="86" t="n">
        <v>38775</v>
      </c>
      <c r="J4119" s="86" t="n">
        <v>42427</v>
      </c>
      <c r="K4119" s="27"/>
    </row>
    <row r="4120" customFormat="false" ht="12.75" hidden="false" customHeight="true" outlineLevel="0" collapsed="false">
      <c r="A4120" s="21" t="n">
        <f aca="false">A4119+1</f>
        <v>4048</v>
      </c>
      <c r="B4120" s="21" t="n">
        <f aca="false">B4119+1</f>
        <v>543</v>
      </c>
      <c r="C4120" s="44" t="s">
        <v>4624</v>
      </c>
      <c r="D4120" s="45" t="s">
        <v>4622</v>
      </c>
      <c r="E4120" s="67" t="s">
        <v>2298</v>
      </c>
      <c r="F4120" s="45" t="s">
        <v>393</v>
      </c>
      <c r="G4120" s="48"/>
      <c r="H4120" s="85" t="s">
        <v>4598</v>
      </c>
      <c r="I4120" s="86" t="n">
        <v>38775</v>
      </c>
      <c r="J4120" s="86" t="n">
        <v>42427</v>
      </c>
      <c r="K4120" s="27"/>
    </row>
    <row r="4121" customFormat="false" ht="12.75" hidden="false" customHeight="true" outlineLevel="0" collapsed="false">
      <c r="A4121" s="21" t="n">
        <f aca="false">A4120+1</f>
        <v>4049</v>
      </c>
      <c r="B4121" s="21" t="n">
        <f aca="false">B4120+1</f>
        <v>544</v>
      </c>
      <c r="C4121" s="44" t="s">
        <v>4625</v>
      </c>
      <c r="D4121" s="45" t="s">
        <v>4622</v>
      </c>
      <c r="E4121" s="67" t="s">
        <v>2298</v>
      </c>
      <c r="F4121" s="45" t="s">
        <v>393</v>
      </c>
      <c r="G4121" s="48"/>
      <c r="H4121" s="85" t="s">
        <v>4598</v>
      </c>
      <c r="I4121" s="86" t="n">
        <v>38775</v>
      </c>
      <c r="J4121" s="86" t="n">
        <v>42427</v>
      </c>
      <c r="K4121" s="27"/>
    </row>
    <row r="4122" customFormat="false" ht="12.75" hidden="false" customHeight="true" outlineLevel="0" collapsed="false">
      <c r="A4122" s="21" t="n">
        <f aca="false">A4121+1</f>
        <v>4050</v>
      </c>
      <c r="B4122" s="21" t="n">
        <f aca="false">B4121+1</f>
        <v>545</v>
      </c>
      <c r="C4122" s="44" t="s">
        <v>4626</v>
      </c>
      <c r="D4122" s="45" t="s">
        <v>4622</v>
      </c>
      <c r="E4122" s="67" t="s">
        <v>2298</v>
      </c>
      <c r="F4122" s="45" t="s">
        <v>393</v>
      </c>
      <c r="G4122" s="48"/>
      <c r="H4122" s="85" t="s">
        <v>4598</v>
      </c>
      <c r="I4122" s="86" t="n">
        <v>38775</v>
      </c>
      <c r="J4122" s="86" t="n">
        <v>42427</v>
      </c>
      <c r="K4122" s="27"/>
    </row>
    <row r="4123" customFormat="false" ht="12.75" hidden="false" customHeight="true" outlineLevel="0" collapsed="false">
      <c r="A4123" s="21" t="n">
        <f aca="false">A4122+1</f>
        <v>4051</v>
      </c>
      <c r="B4123" s="21" t="n">
        <f aca="false">B4122+1</f>
        <v>546</v>
      </c>
      <c r="C4123" s="44" t="s">
        <v>4627</v>
      </c>
      <c r="D4123" s="45" t="s">
        <v>4622</v>
      </c>
      <c r="E4123" s="67" t="s">
        <v>2298</v>
      </c>
      <c r="F4123" s="45" t="s">
        <v>393</v>
      </c>
      <c r="G4123" s="48"/>
      <c r="H4123" s="85" t="s">
        <v>4598</v>
      </c>
      <c r="I4123" s="86" t="n">
        <v>38775</v>
      </c>
      <c r="J4123" s="86" t="n">
        <v>42427</v>
      </c>
      <c r="K4123" s="27"/>
    </row>
    <row r="4124" customFormat="false" ht="12.75" hidden="false" customHeight="true" outlineLevel="0" collapsed="false">
      <c r="A4124" s="21" t="n">
        <f aca="false">A4123+1</f>
        <v>4052</v>
      </c>
      <c r="B4124" s="21" t="n">
        <f aca="false">B4123+1</f>
        <v>547</v>
      </c>
      <c r="C4124" s="44" t="s">
        <v>4628</v>
      </c>
      <c r="D4124" s="45" t="s">
        <v>4622</v>
      </c>
      <c r="E4124" s="67" t="s">
        <v>2298</v>
      </c>
      <c r="F4124" s="45" t="s">
        <v>393</v>
      </c>
      <c r="G4124" s="48"/>
      <c r="H4124" s="85" t="s">
        <v>4598</v>
      </c>
      <c r="I4124" s="86" t="n">
        <v>38775</v>
      </c>
      <c r="J4124" s="86" t="n">
        <v>42427</v>
      </c>
      <c r="K4124" s="27"/>
    </row>
    <row r="4125" customFormat="false" ht="12.75" hidden="false" customHeight="true" outlineLevel="0" collapsed="false">
      <c r="A4125" s="21" t="n">
        <f aca="false">A4124+1</f>
        <v>4053</v>
      </c>
      <c r="B4125" s="21" t="n">
        <f aca="false">B4124+1</f>
        <v>548</v>
      </c>
      <c r="C4125" s="44" t="s">
        <v>4629</v>
      </c>
      <c r="D4125" s="45" t="s">
        <v>4622</v>
      </c>
      <c r="E4125" s="67" t="s">
        <v>2298</v>
      </c>
      <c r="F4125" s="45" t="s">
        <v>393</v>
      </c>
      <c r="G4125" s="48"/>
      <c r="H4125" s="85" t="s">
        <v>4598</v>
      </c>
      <c r="I4125" s="86" t="n">
        <v>38775</v>
      </c>
      <c r="J4125" s="86" t="n">
        <v>42427</v>
      </c>
      <c r="K4125" s="27"/>
    </row>
    <row r="4126" customFormat="false" ht="24.75" hidden="false" customHeight="true" outlineLevel="0" collapsed="false">
      <c r="A4126" s="21" t="n">
        <f aca="false">A4125+1</f>
        <v>4054</v>
      </c>
      <c r="B4126" s="21" t="n">
        <f aca="false">B4125+1</f>
        <v>549</v>
      </c>
      <c r="C4126" s="44" t="s">
        <v>4630</v>
      </c>
      <c r="D4126" s="45"/>
      <c r="E4126" s="74" t="s">
        <v>4448</v>
      </c>
      <c r="F4126" s="63" t="s">
        <v>825</v>
      </c>
      <c r="G4126" s="48"/>
      <c r="H4126" s="80" t="s">
        <v>1082</v>
      </c>
      <c r="I4126" s="69" t="n">
        <v>38831</v>
      </c>
      <c r="J4126" s="69" t="n">
        <v>42484</v>
      </c>
      <c r="K4126" s="27"/>
    </row>
    <row r="4127" customFormat="false" ht="24.75" hidden="false" customHeight="true" outlineLevel="0" collapsed="false">
      <c r="A4127" s="21" t="n">
        <f aca="false">A4126+1</f>
        <v>4055</v>
      </c>
      <c r="B4127" s="21" t="n">
        <f aca="false">B4126+1</f>
        <v>550</v>
      </c>
      <c r="C4127" s="44" t="s">
        <v>4631</v>
      </c>
      <c r="D4127" s="45"/>
      <c r="E4127" s="74" t="s">
        <v>4448</v>
      </c>
      <c r="F4127" s="63" t="s">
        <v>825</v>
      </c>
      <c r="G4127" s="48"/>
      <c r="H4127" s="80" t="s">
        <v>1082</v>
      </c>
      <c r="I4127" s="69" t="n">
        <v>38831</v>
      </c>
      <c r="J4127" s="69" t="n">
        <v>42484</v>
      </c>
      <c r="K4127" s="27"/>
    </row>
    <row r="4128" customFormat="false" ht="25.5" hidden="false" customHeight="true" outlineLevel="0" collapsed="false">
      <c r="A4128" s="21" t="n">
        <f aca="false">A4127+1</f>
        <v>4056</v>
      </c>
      <c r="B4128" s="21" t="n">
        <f aca="false">B4127+1</f>
        <v>551</v>
      </c>
      <c r="C4128" s="44" t="s">
        <v>4632</v>
      </c>
      <c r="D4128" s="45"/>
      <c r="E4128" s="74" t="s">
        <v>4633</v>
      </c>
      <c r="F4128" s="63" t="s">
        <v>1771</v>
      </c>
      <c r="G4128" s="48"/>
      <c r="H4128" s="80" t="s">
        <v>1082</v>
      </c>
      <c r="I4128" s="69" t="n">
        <v>38831</v>
      </c>
      <c r="J4128" s="69" t="n">
        <v>42484</v>
      </c>
      <c r="K4128" s="27"/>
    </row>
    <row r="4129" customFormat="false" ht="25.5" hidden="false" customHeight="true" outlineLevel="0" collapsed="false">
      <c r="A4129" s="21" t="n">
        <f aca="false">A4128+1</f>
        <v>4057</v>
      </c>
      <c r="B4129" s="21" t="n">
        <f aca="false">B4128+1</f>
        <v>552</v>
      </c>
      <c r="C4129" s="44" t="s">
        <v>4634</v>
      </c>
      <c r="D4129" s="45"/>
      <c r="E4129" s="74" t="s">
        <v>4633</v>
      </c>
      <c r="F4129" s="63" t="s">
        <v>1771</v>
      </c>
      <c r="G4129" s="48"/>
      <c r="H4129" s="80" t="s">
        <v>1082</v>
      </c>
      <c r="I4129" s="69" t="n">
        <v>38831</v>
      </c>
      <c r="J4129" s="69" t="n">
        <v>42484</v>
      </c>
      <c r="K4129" s="27"/>
    </row>
    <row r="4130" customFormat="false" ht="12.75" hidden="false" customHeight="true" outlineLevel="0" collapsed="false">
      <c r="A4130" s="21" t="n">
        <f aca="false">A4129+1</f>
        <v>4058</v>
      </c>
      <c r="B4130" s="21" t="n">
        <f aca="false">B4129+1</f>
        <v>553</v>
      </c>
      <c r="C4130" s="44" t="s">
        <v>4635</v>
      </c>
      <c r="D4130" s="45"/>
      <c r="E4130" s="211" t="s">
        <v>2657</v>
      </c>
      <c r="F4130" s="45" t="s">
        <v>393</v>
      </c>
      <c r="G4130" s="48"/>
      <c r="H4130" s="85" t="s">
        <v>1101</v>
      </c>
      <c r="I4130" s="86" t="n">
        <v>38866</v>
      </c>
      <c r="J4130" s="86" t="n">
        <v>42519</v>
      </c>
      <c r="K4130" s="27"/>
    </row>
    <row r="4131" customFormat="false" ht="25.5" hidden="false" customHeight="true" outlineLevel="0" collapsed="false">
      <c r="A4131" s="21" t="n">
        <f aca="false">A4130+1</f>
        <v>4059</v>
      </c>
      <c r="B4131" s="21" t="n">
        <f aca="false">B4130+1</f>
        <v>554</v>
      </c>
      <c r="C4131" s="57" t="s">
        <v>4636</v>
      </c>
      <c r="D4131" s="45"/>
      <c r="E4131" s="76" t="s">
        <v>4637</v>
      </c>
      <c r="F4131" s="63" t="s">
        <v>4638</v>
      </c>
      <c r="G4131" s="48"/>
      <c r="H4131" s="80" t="s">
        <v>1101</v>
      </c>
      <c r="I4131" s="69" t="n">
        <v>38866</v>
      </c>
      <c r="J4131" s="69" t="n">
        <v>42519</v>
      </c>
      <c r="K4131" s="27"/>
    </row>
    <row r="4132" customFormat="false" ht="25.5" hidden="false" customHeight="true" outlineLevel="0" collapsed="false">
      <c r="A4132" s="21" t="n">
        <f aca="false">A4131+1</f>
        <v>4060</v>
      </c>
      <c r="B4132" s="21" t="n">
        <f aca="false">B4131+1</f>
        <v>555</v>
      </c>
      <c r="C4132" s="44" t="s">
        <v>4639</v>
      </c>
      <c r="D4132" s="45"/>
      <c r="E4132" s="76" t="s">
        <v>4637</v>
      </c>
      <c r="F4132" s="63" t="s">
        <v>4638</v>
      </c>
      <c r="G4132" s="48"/>
      <c r="H4132" s="80" t="s">
        <v>1101</v>
      </c>
      <c r="I4132" s="69" t="n">
        <v>38866</v>
      </c>
      <c r="J4132" s="69" t="n">
        <v>42519</v>
      </c>
      <c r="K4132" s="27"/>
    </row>
    <row r="4133" customFormat="false" ht="25.5" hidden="false" customHeight="true" outlineLevel="0" collapsed="false">
      <c r="A4133" s="21" t="n">
        <f aca="false">A4132+1</f>
        <v>4061</v>
      </c>
      <c r="B4133" s="21" t="n">
        <f aca="false">B4132+1</f>
        <v>556</v>
      </c>
      <c r="C4133" s="44" t="s">
        <v>4640</v>
      </c>
      <c r="D4133" s="48"/>
      <c r="E4133" s="42" t="s">
        <v>4594</v>
      </c>
      <c r="F4133" s="63" t="s">
        <v>424</v>
      </c>
      <c r="G4133" s="48"/>
      <c r="H4133" s="80" t="s">
        <v>1101</v>
      </c>
      <c r="I4133" s="69" t="n">
        <v>38866</v>
      </c>
      <c r="J4133" s="69" t="n">
        <v>42519</v>
      </c>
      <c r="K4133" s="27"/>
    </row>
    <row r="4134" customFormat="false" ht="12.75" hidden="false" customHeight="true" outlineLevel="0" collapsed="false">
      <c r="A4134" s="21" t="n">
        <f aca="false">A4133+1</f>
        <v>4062</v>
      </c>
      <c r="B4134" s="21" t="n">
        <f aca="false">B4133+1</f>
        <v>557</v>
      </c>
      <c r="C4134" s="44" t="s">
        <v>4641</v>
      </c>
      <c r="D4134" s="48"/>
      <c r="E4134" s="42" t="s">
        <v>4642</v>
      </c>
      <c r="F4134" s="63" t="s">
        <v>571</v>
      </c>
      <c r="G4134" s="48"/>
      <c r="H4134" s="85" t="s">
        <v>1101</v>
      </c>
      <c r="I4134" s="86" t="n">
        <v>38866</v>
      </c>
      <c r="J4134" s="86" t="n">
        <v>42519</v>
      </c>
      <c r="K4134" s="27"/>
    </row>
    <row r="4135" customFormat="false" ht="12.75" hidden="false" customHeight="true" outlineLevel="0" collapsed="false">
      <c r="A4135" s="21" t="n">
        <f aca="false">A4134+1</f>
        <v>4063</v>
      </c>
      <c r="B4135" s="21" t="n">
        <f aca="false">B4134+1</f>
        <v>558</v>
      </c>
      <c r="C4135" s="44" t="s">
        <v>4643</v>
      </c>
      <c r="D4135" s="48"/>
      <c r="E4135" s="42" t="s">
        <v>4642</v>
      </c>
      <c r="F4135" s="63" t="s">
        <v>571</v>
      </c>
      <c r="G4135" s="48"/>
      <c r="H4135" s="85" t="s">
        <v>1101</v>
      </c>
      <c r="I4135" s="86" t="n">
        <v>38866</v>
      </c>
      <c r="J4135" s="86" t="n">
        <v>42519</v>
      </c>
      <c r="K4135" s="27"/>
    </row>
    <row r="4136" customFormat="false" ht="24.75" hidden="false" customHeight="true" outlineLevel="0" collapsed="false">
      <c r="A4136" s="21" t="n">
        <f aca="false">A4135+1</f>
        <v>4064</v>
      </c>
      <c r="B4136" s="21" t="n">
        <f aca="false">B4135+1</f>
        <v>559</v>
      </c>
      <c r="C4136" s="75" t="s">
        <v>4644</v>
      </c>
      <c r="D4136" s="29"/>
      <c r="E4136" s="110" t="s">
        <v>4645</v>
      </c>
      <c r="F4136" s="75" t="s">
        <v>571</v>
      </c>
      <c r="G4136" s="28"/>
      <c r="H4136" s="80" t="s">
        <v>3282</v>
      </c>
      <c r="I4136" s="69" t="n">
        <v>38894</v>
      </c>
      <c r="J4136" s="69" t="n">
        <v>42547</v>
      </c>
      <c r="K4136" s="20"/>
    </row>
    <row r="4137" customFormat="false" ht="24.75" hidden="false" customHeight="true" outlineLevel="0" collapsed="false">
      <c r="A4137" s="21" t="n">
        <f aca="false">A4136+1</f>
        <v>4065</v>
      </c>
      <c r="B4137" s="21" t="n">
        <f aca="false">B4136+1</f>
        <v>560</v>
      </c>
      <c r="C4137" s="44" t="s">
        <v>4646</v>
      </c>
      <c r="D4137" s="45"/>
      <c r="E4137" s="110" t="s">
        <v>4645</v>
      </c>
      <c r="F4137" s="75" t="s">
        <v>571</v>
      </c>
      <c r="G4137" s="48"/>
      <c r="H4137" s="80" t="s">
        <v>3282</v>
      </c>
      <c r="I4137" s="69" t="n">
        <v>38894</v>
      </c>
      <c r="J4137" s="69" t="n">
        <v>42547</v>
      </c>
      <c r="K4137" s="20"/>
    </row>
    <row r="4138" customFormat="false" ht="13.5" hidden="false" customHeight="true" outlineLevel="0" collapsed="false">
      <c r="A4138" s="21" t="n">
        <f aca="false">A4137+1</f>
        <v>4066</v>
      </c>
      <c r="B4138" s="21" t="n">
        <f aca="false">B4137+1</f>
        <v>561</v>
      </c>
      <c r="C4138" s="65" t="s">
        <v>4538</v>
      </c>
      <c r="D4138" s="193" t="s">
        <v>4647</v>
      </c>
      <c r="E4138" s="74" t="s">
        <v>4540</v>
      </c>
      <c r="F4138" s="75" t="s">
        <v>571</v>
      </c>
      <c r="G4138" s="48"/>
      <c r="H4138" s="80" t="s">
        <v>3282</v>
      </c>
      <c r="I4138" s="69" t="n">
        <v>38894</v>
      </c>
      <c r="J4138" s="69" t="n">
        <v>42547</v>
      </c>
      <c r="K4138" s="20"/>
    </row>
    <row r="4139" customFormat="false" ht="12.75" hidden="false" customHeight="true" outlineLevel="0" collapsed="false">
      <c r="A4139" s="21" t="n">
        <f aca="false">A4138+1</f>
        <v>4067</v>
      </c>
      <c r="B4139" s="21" t="n">
        <f aca="false">B4138+1</f>
        <v>562</v>
      </c>
      <c r="C4139" s="65" t="s">
        <v>4648</v>
      </c>
      <c r="D4139" s="193"/>
      <c r="E4139" s="74" t="s">
        <v>4649</v>
      </c>
      <c r="F4139" s="75" t="s">
        <v>571</v>
      </c>
      <c r="G4139" s="48"/>
      <c r="H4139" s="80" t="s">
        <v>3282</v>
      </c>
      <c r="I4139" s="69" t="n">
        <v>38894</v>
      </c>
      <c r="J4139" s="69" t="n">
        <v>42547</v>
      </c>
      <c r="K4139" s="20"/>
    </row>
    <row r="4140" customFormat="false" ht="12.75" hidden="false" customHeight="true" outlineLevel="0" collapsed="false">
      <c r="A4140" s="21" t="n">
        <f aca="false">A4139+1</f>
        <v>4068</v>
      </c>
      <c r="B4140" s="21" t="n">
        <f aca="false">B4139+1</f>
        <v>563</v>
      </c>
      <c r="C4140" s="65" t="s">
        <v>4650</v>
      </c>
      <c r="D4140" s="193"/>
      <c r="E4140" s="74" t="s">
        <v>4649</v>
      </c>
      <c r="F4140" s="75" t="s">
        <v>571</v>
      </c>
      <c r="G4140" s="48"/>
      <c r="H4140" s="80" t="s">
        <v>3282</v>
      </c>
      <c r="I4140" s="69" t="n">
        <v>38894</v>
      </c>
      <c r="J4140" s="69" t="n">
        <v>42547</v>
      </c>
      <c r="K4140" s="20"/>
    </row>
    <row r="4141" customFormat="false" ht="12.75" hidden="false" customHeight="true" outlineLevel="0" collapsed="false">
      <c r="A4141" s="21" t="n">
        <f aca="false">A4140+1</f>
        <v>4069</v>
      </c>
      <c r="B4141" s="21" t="n">
        <f aca="false">B4140+1</f>
        <v>564</v>
      </c>
      <c r="C4141" s="65" t="s">
        <v>4651</v>
      </c>
      <c r="D4141" s="193"/>
      <c r="E4141" s="74" t="s">
        <v>4649</v>
      </c>
      <c r="F4141" s="75" t="s">
        <v>571</v>
      </c>
      <c r="G4141" s="48"/>
      <c r="H4141" s="80" t="s">
        <v>3282</v>
      </c>
      <c r="I4141" s="69" t="n">
        <v>38894</v>
      </c>
      <c r="J4141" s="69" t="n">
        <v>42547</v>
      </c>
      <c r="K4141" s="20"/>
    </row>
    <row r="4142" customFormat="false" ht="12.75" hidden="false" customHeight="true" outlineLevel="0" collapsed="false">
      <c r="A4142" s="21" t="n">
        <f aca="false">A4141+1</f>
        <v>4070</v>
      </c>
      <c r="B4142" s="21" t="n">
        <f aca="false">B4141+1</f>
        <v>565</v>
      </c>
      <c r="C4142" s="65" t="s">
        <v>4652</v>
      </c>
      <c r="D4142" s="193"/>
      <c r="E4142" s="74" t="s">
        <v>4649</v>
      </c>
      <c r="F4142" s="75" t="s">
        <v>571</v>
      </c>
      <c r="G4142" s="48"/>
      <c r="H4142" s="80" t="s">
        <v>3282</v>
      </c>
      <c r="I4142" s="69" t="n">
        <v>38894</v>
      </c>
      <c r="J4142" s="69" t="n">
        <v>42547</v>
      </c>
      <c r="K4142" s="20"/>
    </row>
    <row r="4143" customFormat="false" ht="12.75" hidden="false" customHeight="true" outlineLevel="0" collapsed="false">
      <c r="A4143" s="21" t="n">
        <f aca="false">A4142+1</f>
        <v>4071</v>
      </c>
      <c r="B4143" s="21" t="n">
        <f aca="false">B4142+1</f>
        <v>566</v>
      </c>
      <c r="C4143" s="65" t="s">
        <v>4653</v>
      </c>
      <c r="D4143" s="193"/>
      <c r="E4143" s="74" t="s">
        <v>4649</v>
      </c>
      <c r="F4143" s="75" t="s">
        <v>571</v>
      </c>
      <c r="G4143" s="48"/>
      <c r="H4143" s="80" t="s">
        <v>3282</v>
      </c>
      <c r="I4143" s="69" t="n">
        <v>38894</v>
      </c>
      <c r="J4143" s="69" t="n">
        <v>42547</v>
      </c>
      <c r="K4143" s="20"/>
    </row>
    <row r="4144" customFormat="false" ht="12.75" hidden="false" customHeight="true" outlineLevel="0" collapsed="false">
      <c r="A4144" s="21" t="n">
        <f aca="false">A4143+1</f>
        <v>4072</v>
      </c>
      <c r="B4144" s="21" t="n">
        <f aca="false">B4143+1</f>
        <v>567</v>
      </c>
      <c r="C4144" s="65" t="s">
        <v>4654</v>
      </c>
      <c r="D4144" s="193"/>
      <c r="E4144" s="74" t="s">
        <v>4649</v>
      </c>
      <c r="F4144" s="75" t="s">
        <v>571</v>
      </c>
      <c r="G4144" s="48"/>
      <c r="H4144" s="80" t="s">
        <v>3282</v>
      </c>
      <c r="I4144" s="69" t="n">
        <v>38894</v>
      </c>
      <c r="J4144" s="69" t="n">
        <v>42547</v>
      </c>
      <c r="K4144" s="20"/>
    </row>
    <row r="4145" customFormat="false" ht="12.75" hidden="false" customHeight="true" outlineLevel="0" collapsed="false">
      <c r="A4145" s="21" t="n">
        <f aca="false">A4144+1</f>
        <v>4073</v>
      </c>
      <c r="B4145" s="21" t="n">
        <f aca="false">B4144+1</f>
        <v>568</v>
      </c>
      <c r="C4145" s="65" t="s">
        <v>4655</v>
      </c>
      <c r="D4145" s="193"/>
      <c r="E4145" s="74" t="s">
        <v>4649</v>
      </c>
      <c r="F4145" s="75" t="s">
        <v>571</v>
      </c>
      <c r="G4145" s="48"/>
      <c r="H4145" s="80" t="s">
        <v>3282</v>
      </c>
      <c r="I4145" s="69" t="n">
        <v>38894</v>
      </c>
      <c r="J4145" s="69" t="n">
        <v>42547</v>
      </c>
      <c r="K4145" s="20"/>
    </row>
    <row r="4146" customFormat="false" ht="12.75" hidden="false" customHeight="true" outlineLevel="0" collapsed="false">
      <c r="A4146" s="21" t="n">
        <f aca="false">A4145+1</f>
        <v>4074</v>
      </c>
      <c r="B4146" s="21" t="n">
        <f aca="false">B4145+1</f>
        <v>569</v>
      </c>
      <c r="C4146" s="65" t="s">
        <v>4656</v>
      </c>
      <c r="D4146" s="193"/>
      <c r="E4146" s="74" t="s">
        <v>4649</v>
      </c>
      <c r="F4146" s="75" t="s">
        <v>571</v>
      </c>
      <c r="G4146" s="48"/>
      <c r="H4146" s="80" t="s">
        <v>3282</v>
      </c>
      <c r="I4146" s="69" t="n">
        <v>38894</v>
      </c>
      <c r="J4146" s="69" t="n">
        <v>42547</v>
      </c>
      <c r="K4146" s="20"/>
    </row>
    <row r="4147" customFormat="false" ht="12.75" hidden="false" customHeight="true" outlineLevel="0" collapsed="false">
      <c r="A4147" s="21" t="n">
        <f aca="false">A4146+1</f>
        <v>4075</v>
      </c>
      <c r="B4147" s="21" t="n">
        <f aca="false">B4146+1</f>
        <v>570</v>
      </c>
      <c r="C4147" s="65" t="s">
        <v>4657</v>
      </c>
      <c r="D4147" s="193"/>
      <c r="E4147" s="74" t="s">
        <v>4649</v>
      </c>
      <c r="F4147" s="75" t="s">
        <v>571</v>
      </c>
      <c r="G4147" s="48"/>
      <c r="H4147" s="80" t="s">
        <v>3282</v>
      </c>
      <c r="I4147" s="69" t="n">
        <v>38894</v>
      </c>
      <c r="J4147" s="69" t="n">
        <v>42547</v>
      </c>
      <c r="K4147" s="20"/>
    </row>
    <row r="4148" customFormat="false" ht="12.75" hidden="false" customHeight="true" outlineLevel="0" collapsed="false">
      <c r="A4148" s="21" t="n">
        <f aca="false">A4147+1</f>
        <v>4076</v>
      </c>
      <c r="B4148" s="21" t="n">
        <f aca="false">B4147+1</f>
        <v>571</v>
      </c>
      <c r="C4148" s="65" t="s">
        <v>4658</v>
      </c>
      <c r="D4148" s="193"/>
      <c r="E4148" s="74" t="s">
        <v>4649</v>
      </c>
      <c r="F4148" s="75" t="s">
        <v>571</v>
      </c>
      <c r="G4148" s="48"/>
      <c r="H4148" s="80" t="s">
        <v>3282</v>
      </c>
      <c r="I4148" s="69" t="n">
        <v>38894</v>
      </c>
      <c r="J4148" s="69" t="n">
        <v>42547</v>
      </c>
      <c r="K4148" s="20"/>
    </row>
    <row r="4149" customFormat="false" ht="12.75" hidden="false" customHeight="true" outlineLevel="0" collapsed="false">
      <c r="A4149" s="21" t="n">
        <f aca="false">A4148+1</f>
        <v>4077</v>
      </c>
      <c r="B4149" s="21" t="n">
        <f aca="false">B4148+1</f>
        <v>572</v>
      </c>
      <c r="C4149" s="65" t="s">
        <v>4659</v>
      </c>
      <c r="D4149" s="193"/>
      <c r="E4149" s="74" t="s">
        <v>4649</v>
      </c>
      <c r="F4149" s="75" t="s">
        <v>571</v>
      </c>
      <c r="G4149" s="48"/>
      <c r="H4149" s="80" t="s">
        <v>3282</v>
      </c>
      <c r="I4149" s="69" t="n">
        <v>38894</v>
      </c>
      <c r="J4149" s="69" t="n">
        <v>42547</v>
      </c>
      <c r="K4149" s="20"/>
    </row>
    <row r="4150" customFormat="false" ht="12.75" hidden="false" customHeight="true" outlineLevel="0" collapsed="false">
      <c r="A4150" s="21" t="n">
        <f aca="false">A4149+1</f>
        <v>4078</v>
      </c>
      <c r="B4150" s="21" t="n">
        <f aca="false">B4149+1</f>
        <v>573</v>
      </c>
      <c r="C4150" s="65" t="s">
        <v>4660</v>
      </c>
      <c r="D4150" s="193"/>
      <c r="E4150" s="74" t="s">
        <v>4649</v>
      </c>
      <c r="F4150" s="75" t="s">
        <v>571</v>
      </c>
      <c r="G4150" s="48"/>
      <c r="H4150" s="80" t="s">
        <v>3282</v>
      </c>
      <c r="I4150" s="69" t="n">
        <v>38894</v>
      </c>
      <c r="J4150" s="69" t="n">
        <v>42547</v>
      </c>
      <c r="K4150" s="20"/>
    </row>
    <row r="4151" customFormat="false" ht="12.75" hidden="false" customHeight="true" outlineLevel="0" collapsed="false">
      <c r="A4151" s="21" t="n">
        <f aca="false">A4150+1</f>
        <v>4079</v>
      </c>
      <c r="B4151" s="21" t="n">
        <f aca="false">B4150+1</f>
        <v>574</v>
      </c>
      <c r="C4151" s="65" t="s">
        <v>4661</v>
      </c>
      <c r="D4151" s="193"/>
      <c r="E4151" s="74" t="s">
        <v>4649</v>
      </c>
      <c r="F4151" s="75" t="s">
        <v>571</v>
      </c>
      <c r="G4151" s="48"/>
      <c r="H4151" s="80" t="s">
        <v>3282</v>
      </c>
      <c r="I4151" s="69" t="n">
        <v>38894</v>
      </c>
      <c r="J4151" s="69" t="n">
        <v>42547</v>
      </c>
      <c r="K4151" s="20"/>
    </row>
    <row r="4152" customFormat="false" ht="12.75" hidden="false" customHeight="true" outlineLevel="0" collapsed="false">
      <c r="A4152" s="21" t="n">
        <f aca="false">A4151+1</f>
        <v>4080</v>
      </c>
      <c r="B4152" s="21" t="n">
        <f aca="false">B4151+1</f>
        <v>575</v>
      </c>
      <c r="C4152" s="65" t="s">
        <v>4662</v>
      </c>
      <c r="D4152" s="193"/>
      <c r="E4152" s="74" t="s">
        <v>4649</v>
      </c>
      <c r="F4152" s="75" t="s">
        <v>571</v>
      </c>
      <c r="G4152" s="48"/>
      <c r="H4152" s="80" t="s">
        <v>3282</v>
      </c>
      <c r="I4152" s="69" t="n">
        <v>38894</v>
      </c>
      <c r="J4152" s="69" t="n">
        <v>42547</v>
      </c>
      <c r="K4152" s="20"/>
    </row>
    <row r="4153" customFormat="false" ht="12.75" hidden="false" customHeight="true" outlineLevel="0" collapsed="false">
      <c r="A4153" s="21" t="n">
        <f aca="false">A4152+1</f>
        <v>4081</v>
      </c>
      <c r="B4153" s="21" t="n">
        <f aca="false">B4152+1</f>
        <v>576</v>
      </c>
      <c r="C4153" s="65" t="s">
        <v>4663</v>
      </c>
      <c r="D4153" s="193"/>
      <c r="E4153" s="74" t="s">
        <v>4649</v>
      </c>
      <c r="F4153" s="75" t="s">
        <v>571</v>
      </c>
      <c r="G4153" s="48"/>
      <c r="H4153" s="80" t="s">
        <v>3282</v>
      </c>
      <c r="I4153" s="69" t="n">
        <v>38894</v>
      </c>
      <c r="J4153" s="69" t="n">
        <v>42547</v>
      </c>
      <c r="K4153" s="20"/>
    </row>
    <row r="4154" customFormat="false" ht="12.75" hidden="false" customHeight="true" outlineLevel="0" collapsed="false">
      <c r="A4154" s="21" t="n">
        <f aca="false">A4153+1</f>
        <v>4082</v>
      </c>
      <c r="B4154" s="21" t="n">
        <f aca="false">B4153+1</f>
        <v>577</v>
      </c>
      <c r="C4154" s="65" t="s">
        <v>4664</v>
      </c>
      <c r="D4154" s="193"/>
      <c r="E4154" s="74" t="s">
        <v>4649</v>
      </c>
      <c r="F4154" s="75" t="s">
        <v>571</v>
      </c>
      <c r="G4154" s="48"/>
      <c r="H4154" s="80" t="s">
        <v>3282</v>
      </c>
      <c r="I4154" s="69" t="n">
        <v>38894</v>
      </c>
      <c r="J4154" s="69" t="n">
        <v>42547</v>
      </c>
      <c r="K4154" s="20"/>
    </row>
    <row r="4155" customFormat="false" ht="12.75" hidden="false" customHeight="true" outlineLevel="0" collapsed="false">
      <c r="A4155" s="21" t="n">
        <f aca="false">A4154+1</f>
        <v>4083</v>
      </c>
      <c r="B4155" s="21" t="n">
        <f aca="false">B4154+1</f>
        <v>578</v>
      </c>
      <c r="C4155" s="65" t="s">
        <v>4665</v>
      </c>
      <c r="D4155" s="193"/>
      <c r="E4155" s="74" t="s">
        <v>4649</v>
      </c>
      <c r="F4155" s="75" t="s">
        <v>571</v>
      </c>
      <c r="G4155" s="48"/>
      <c r="H4155" s="80" t="s">
        <v>3282</v>
      </c>
      <c r="I4155" s="69" t="n">
        <v>38894</v>
      </c>
      <c r="J4155" s="69" t="n">
        <v>42547</v>
      </c>
      <c r="K4155" s="20"/>
    </row>
    <row r="4156" customFormat="false" ht="12.75" hidden="false" customHeight="true" outlineLevel="0" collapsed="false">
      <c r="A4156" s="21" t="n">
        <f aca="false">A4155+1</f>
        <v>4084</v>
      </c>
      <c r="B4156" s="21" t="n">
        <f aca="false">B4155+1</f>
        <v>579</v>
      </c>
      <c r="C4156" s="65" t="s">
        <v>4666</v>
      </c>
      <c r="D4156" s="193"/>
      <c r="E4156" s="74" t="s">
        <v>4649</v>
      </c>
      <c r="F4156" s="75" t="s">
        <v>571</v>
      </c>
      <c r="G4156" s="48"/>
      <c r="H4156" s="80" t="s">
        <v>3282</v>
      </c>
      <c r="I4156" s="69" t="n">
        <v>38894</v>
      </c>
      <c r="J4156" s="69" t="n">
        <v>42547</v>
      </c>
      <c r="K4156" s="20"/>
    </row>
    <row r="4157" customFormat="false" ht="12.75" hidden="false" customHeight="true" outlineLevel="0" collapsed="false">
      <c r="A4157" s="21" t="n">
        <f aca="false">A4156+1</f>
        <v>4085</v>
      </c>
      <c r="B4157" s="21" t="n">
        <f aca="false">B4156+1</f>
        <v>580</v>
      </c>
      <c r="C4157" s="65" t="s">
        <v>4667</v>
      </c>
      <c r="D4157" s="193"/>
      <c r="E4157" s="74" t="s">
        <v>4649</v>
      </c>
      <c r="F4157" s="75" t="s">
        <v>571</v>
      </c>
      <c r="G4157" s="48"/>
      <c r="H4157" s="80" t="s">
        <v>3282</v>
      </c>
      <c r="I4157" s="69" t="n">
        <v>38894</v>
      </c>
      <c r="J4157" s="69" t="n">
        <v>42547</v>
      </c>
      <c r="K4157" s="20"/>
    </row>
    <row r="4158" customFormat="false" ht="12.75" hidden="false" customHeight="true" outlineLevel="0" collapsed="false">
      <c r="A4158" s="21" t="n">
        <f aca="false">A4157+1</f>
        <v>4086</v>
      </c>
      <c r="B4158" s="21" t="n">
        <f aca="false">B4157+1</f>
        <v>581</v>
      </c>
      <c r="C4158" s="65" t="s">
        <v>4668</v>
      </c>
      <c r="D4158" s="193"/>
      <c r="E4158" s="74" t="s">
        <v>4649</v>
      </c>
      <c r="F4158" s="75" t="s">
        <v>571</v>
      </c>
      <c r="G4158" s="48"/>
      <c r="H4158" s="80" t="s">
        <v>3282</v>
      </c>
      <c r="I4158" s="69" t="n">
        <v>38894</v>
      </c>
      <c r="J4158" s="69" t="n">
        <v>42547</v>
      </c>
      <c r="K4158" s="20"/>
    </row>
    <row r="4159" customFormat="false" ht="12.75" hidden="false" customHeight="true" outlineLevel="0" collapsed="false">
      <c r="A4159" s="21" t="n">
        <f aca="false">A4158+1</f>
        <v>4087</v>
      </c>
      <c r="B4159" s="21" t="n">
        <f aca="false">B4158+1</f>
        <v>582</v>
      </c>
      <c r="C4159" s="65" t="s">
        <v>4669</v>
      </c>
      <c r="D4159" s="193"/>
      <c r="E4159" s="74" t="s">
        <v>4649</v>
      </c>
      <c r="F4159" s="75" t="s">
        <v>571</v>
      </c>
      <c r="G4159" s="48"/>
      <c r="H4159" s="80" t="s">
        <v>3282</v>
      </c>
      <c r="I4159" s="69" t="n">
        <v>38894</v>
      </c>
      <c r="J4159" s="69" t="n">
        <v>42547</v>
      </c>
      <c r="K4159" s="20"/>
    </row>
    <row r="4160" customFormat="false" ht="12.75" hidden="false" customHeight="true" outlineLevel="0" collapsed="false">
      <c r="A4160" s="21" t="n">
        <f aca="false">A4159+1</f>
        <v>4088</v>
      </c>
      <c r="B4160" s="21" t="n">
        <f aca="false">B4159+1</f>
        <v>583</v>
      </c>
      <c r="C4160" s="65" t="s">
        <v>4670</v>
      </c>
      <c r="D4160" s="193"/>
      <c r="E4160" s="74" t="s">
        <v>4649</v>
      </c>
      <c r="F4160" s="75" t="s">
        <v>571</v>
      </c>
      <c r="G4160" s="48"/>
      <c r="H4160" s="80" t="s">
        <v>3282</v>
      </c>
      <c r="I4160" s="69" t="n">
        <v>38894</v>
      </c>
      <c r="J4160" s="69" t="n">
        <v>42547</v>
      </c>
      <c r="K4160" s="20"/>
    </row>
    <row r="4161" customFormat="false" ht="12.75" hidden="false" customHeight="true" outlineLevel="0" collapsed="false">
      <c r="A4161" s="21" t="n">
        <f aca="false">A4160+1</f>
        <v>4089</v>
      </c>
      <c r="B4161" s="21" t="n">
        <f aca="false">B4160+1</f>
        <v>584</v>
      </c>
      <c r="C4161" s="65" t="s">
        <v>4671</v>
      </c>
      <c r="D4161" s="193"/>
      <c r="E4161" s="74" t="s">
        <v>4649</v>
      </c>
      <c r="F4161" s="75" t="s">
        <v>571</v>
      </c>
      <c r="G4161" s="48"/>
      <c r="H4161" s="80" t="s">
        <v>3282</v>
      </c>
      <c r="I4161" s="69" t="n">
        <v>38894</v>
      </c>
      <c r="J4161" s="69" t="n">
        <v>42547</v>
      </c>
      <c r="K4161" s="20"/>
    </row>
    <row r="4162" customFormat="false" ht="12.75" hidden="false" customHeight="true" outlineLevel="0" collapsed="false">
      <c r="A4162" s="21" t="n">
        <f aca="false">A4161+1</f>
        <v>4090</v>
      </c>
      <c r="B4162" s="21" t="n">
        <f aca="false">B4161+1</f>
        <v>585</v>
      </c>
      <c r="C4162" s="65" t="s">
        <v>4672</v>
      </c>
      <c r="D4162" s="193"/>
      <c r="E4162" s="74" t="s">
        <v>4649</v>
      </c>
      <c r="F4162" s="75" t="s">
        <v>571</v>
      </c>
      <c r="G4162" s="48"/>
      <c r="H4162" s="80" t="s">
        <v>3282</v>
      </c>
      <c r="I4162" s="69" t="n">
        <v>38894</v>
      </c>
      <c r="J4162" s="69" t="n">
        <v>42547</v>
      </c>
      <c r="K4162" s="20"/>
    </row>
    <row r="4163" customFormat="false" ht="12.75" hidden="false" customHeight="true" outlineLevel="0" collapsed="false">
      <c r="A4163" s="21" t="n">
        <f aca="false">A4162+1</f>
        <v>4091</v>
      </c>
      <c r="B4163" s="21" t="n">
        <f aca="false">B4162+1</f>
        <v>586</v>
      </c>
      <c r="C4163" s="65" t="s">
        <v>4673</v>
      </c>
      <c r="D4163" s="193"/>
      <c r="E4163" s="74" t="s">
        <v>4649</v>
      </c>
      <c r="F4163" s="75" t="s">
        <v>571</v>
      </c>
      <c r="G4163" s="48"/>
      <c r="H4163" s="80" t="s">
        <v>3282</v>
      </c>
      <c r="I4163" s="69" t="n">
        <v>38894</v>
      </c>
      <c r="J4163" s="69" t="n">
        <v>42547</v>
      </c>
      <c r="K4163" s="20"/>
    </row>
    <row r="4164" customFormat="false" ht="12.75" hidden="false" customHeight="true" outlineLevel="0" collapsed="false">
      <c r="A4164" s="21" t="n">
        <f aca="false">A4163+1</f>
        <v>4092</v>
      </c>
      <c r="B4164" s="21" t="n">
        <f aca="false">B4163+1</f>
        <v>587</v>
      </c>
      <c r="C4164" s="65" t="s">
        <v>4674</v>
      </c>
      <c r="D4164" s="193"/>
      <c r="E4164" s="74" t="s">
        <v>4649</v>
      </c>
      <c r="F4164" s="75" t="s">
        <v>571</v>
      </c>
      <c r="G4164" s="48"/>
      <c r="H4164" s="80" t="s">
        <v>3282</v>
      </c>
      <c r="I4164" s="69" t="n">
        <v>38894</v>
      </c>
      <c r="J4164" s="69" t="n">
        <v>42547</v>
      </c>
      <c r="K4164" s="20"/>
    </row>
    <row r="4165" customFormat="false" ht="12.75" hidden="false" customHeight="true" outlineLevel="0" collapsed="false">
      <c r="A4165" s="21" t="n">
        <f aca="false">A4164+1</f>
        <v>4093</v>
      </c>
      <c r="B4165" s="21" t="n">
        <f aca="false">B4164+1</f>
        <v>588</v>
      </c>
      <c r="C4165" s="65" t="s">
        <v>4675</v>
      </c>
      <c r="D4165" s="193"/>
      <c r="E4165" s="74" t="s">
        <v>4649</v>
      </c>
      <c r="F4165" s="75" t="s">
        <v>571</v>
      </c>
      <c r="G4165" s="48"/>
      <c r="H4165" s="80" t="s">
        <v>3282</v>
      </c>
      <c r="I4165" s="69" t="n">
        <v>38894</v>
      </c>
      <c r="J4165" s="69" t="n">
        <v>42547</v>
      </c>
      <c r="K4165" s="20"/>
    </row>
    <row r="4166" customFormat="false" ht="12.75" hidden="false" customHeight="true" outlineLevel="0" collapsed="false">
      <c r="A4166" s="21" t="n">
        <f aca="false">A4165+1</f>
        <v>4094</v>
      </c>
      <c r="B4166" s="21" t="n">
        <f aca="false">B4165+1</f>
        <v>589</v>
      </c>
      <c r="C4166" s="65" t="s">
        <v>4676</v>
      </c>
      <c r="D4166" s="193"/>
      <c r="E4166" s="74" t="s">
        <v>4649</v>
      </c>
      <c r="F4166" s="75" t="s">
        <v>571</v>
      </c>
      <c r="G4166" s="48"/>
      <c r="H4166" s="80" t="s">
        <v>3282</v>
      </c>
      <c r="I4166" s="69" t="n">
        <v>38894</v>
      </c>
      <c r="J4166" s="69" t="n">
        <v>42547</v>
      </c>
      <c r="K4166" s="20"/>
    </row>
    <row r="4167" customFormat="false" ht="12.75" hidden="false" customHeight="true" outlineLevel="0" collapsed="false">
      <c r="A4167" s="21" t="n">
        <f aca="false">A4166+1</f>
        <v>4095</v>
      </c>
      <c r="B4167" s="21" t="n">
        <f aca="false">B4166+1</f>
        <v>590</v>
      </c>
      <c r="C4167" s="65" t="s">
        <v>4677</v>
      </c>
      <c r="D4167" s="193"/>
      <c r="E4167" s="74" t="s">
        <v>4649</v>
      </c>
      <c r="F4167" s="75" t="s">
        <v>571</v>
      </c>
      <c r="G4167" s="48"/>
      <c r="H4167" s="80" t="s">
        <v>3282</v>
      </c>
      <c r="I4167" s="69" t="n">
        <v>38894</v>
      </c>
      <c r="J4167" s="69" t="n">
        <v>42547</v>
      </c>
      <c r="K4167" s="20"/>
    </row>
    <row r="4168" customFormat="false" ht="12.75" hidden="false" customHeight="true" outlineLevel="0" collapsed="false">
      <c r="A4168" s="21" t="n">
        <f aca="false">A4167+1</f>
        <v>4096</v>
      </c>
      <c r="B4168" s="21" t="n">
        <f aca="false">B4167+1</f>
        <v>591</v>
      </c>
      <c r="C4168" s="65" t="s">
        <v>4678</v>
      </c>
      <c r="D4168" s="193"/>
      <c r="E4168" s="74" t="s">
        <v>4649</v>
      </c>
      <c r="F4168" s="75" t="s">
        <v>571</v>
      </c>
      <c r="G4168" s="48"/>
      <c r="H4168" s="80" t="s">
        <v>3282</v>
      </c>
      <c r="I4168" s="69" t="n">
        <v>38894</v>
      </c>
      <c r="J4168" s="69" t="n">
        <v>42547</v>
      </c>
      <c r="K4168" s="20"/>
    </row>
    <row r="4169" customFormat="false" ht="12.75" hidden="false" customHeight="true" outlineLevel="0" collapsed="false">
      <c r="A4169" s="97" t="n">
        <f aca="false">A4168+1</f>
        <v>4097</v>
      </c>
      <c r="B4169" s="97" t="n">
        <f aca="false">B4168+1</f>
        <v>592</v>
      </c>
      <c r="C4169" s="154" t="s">
        <v>4679</v>
      </c>
      <c r="D4169" s="191"/>
      <c r="E4169" s="192" t="s">
        <v>4649</v>
      </c>
      <c r="F4169" s="91" t="s">
        <v>571</v>
      </c>
      <c r="G4169" s="214"/>
      <c r="H4169" s="80" t="s">
        <v>3282</v>
      </c>
      <c r="I4169" s="69" t="n">
        <v>38894</v>
      </c>
      <c r="J4169" s="69" t="n">
        <v>42547</v>
      </c>
      <c r="K4169" s="20"/>
    </row>
    <row r="4170" customFormat="false" ht="12.75" hidden="false" customHeight="true" outlineLevel="0" collapsed="false">
      <c r="A4170" s="97" t="n">
        <f aca="false">A4169+1</f>
        <v>4098</v>
      </c>
      <c r="B4170" s="97" t="n">
        <f aca="false">B4169+1</f>
        <v>593</v>
      </c>
      <c r="C4170" s="65" t="s">
        <v>4680</v>
      </c>
      <c r="D4170" s="193"/>
      <c r="E4170" s="74" t="s">
        <v>4681</v>
      </c>
      <c r="F4170" s="91" t="s">
        <v>571</v>
      </c>
      <c r="G4170" s="48"/>
      <c r="H4170" s="80" t="s">
        <v>3282</v>
      </c>
      <c r="I4170" s="69" t="n">
        <v>38894</v>
      </c>
      <c r="J4170" s="69" t="n">
        <v>42547</v>
      </c>
      <c r="K4170" s="20"/>
    </row>
    <row r="4171" customFormat="false" ht="12.75" hidden="false" customHeight="true" outlineLevel="0" collapsed="false">
      <c r="A4171" s="97" t="n">
        <f aca="false">A4170+1</f>
        <v>4099</v>
      </c>
      <c r="B4171" s="97" t="n">
        <f aca="false">B4170+1</f>
        <v>594</v>
      </c>
      <c r="C4171" s="65" t="s">
        <v>4682</v>
      </c>
      <c r="D4171" s="193"/>
      <c r="E4171" s="74" t="s">
        <v>4681</v>
      </c>
      <c r="F4171" s="91" t="s">
        <v>571</v>
      </c>
      <c r="G4171" s="48"/>
      <c r="H4171" s="80" t="s">
        <v>3282</v>
      </c>
      <c r="I4171" s="69" t="n">
        <v>38894</v>
      </c>
      <c r="J4171" s="69" t="n">
        <v>42547</v>
      </c>
      <c r="K4171" s="20"/>
    </row>
    <row r="4172" customFormat="false" ht="12.75" hidden="false" customHeight="true" outlineLevel="0" collapsed="false">
      <c r="A4172" s="97" t="n">
        <f aca="false">A4171+1</f>
        <v>4100</v>
      </c>
      <c r="B4172" s="97" t="n">
        <f aca="false">B4171+1</f>
        <v>595</v>
      </c>
      <c r="C4172" s="65" t="s">
        <v>4683</v>
      </c>
      <c r="D4172" s="193"/>
      <c r="E4172" s="74" t="s">
        <v>4681</v>
      </c>
      <c r="F4172" s="91" t="s">
        <v>571</v>
      </c>
      <c r="G4172" s="48"/>
      <c r="H4172" s="80" t="s">
        <v>3282</v>
      </c>
      <c r="I4172" s="69" t="n">
        <v>38894</v>
      </c>
      <c r="J4172" s="69" t="n">
        <v>42547</v>
      </c>
      <c r="K4172" s="20"/>
    </row>
    <row r="4173" customFormat="false" ht="12.75" hidden="false" customHeight="true" outlineLevel="0" collapsed="false">
      <c r="A4173" s="97" t="n">
        <f aca="false">A4172+1</f>
        <v>4101</v>
      </c>
      <c r="B4173" s="97" t="n">
        <f aca="false">B4172+1</f>
        <v>596</v>
      </c>
      <c r="C4173" s="154" t="s">
        <v>4684</v>
      </c>
      <c r="D4173" s="191"/>
      <c r="E4173" s="192" t="s">
        <v>4681</v>
      </c>
      <c r="F4173" s="91" t="s">
        <v>571</v>
      </c>
      <c r="G4173" s="214"/>
      <c r="H4173" s="80" t="s">
        <v>3282</v>
      </c>
      <c r="I4173" s="69" t="n">
        <v>38894</v>
      </c>
      <c r="J4173" s="69" t="n">
        <v>42547</v>
      </c>
      <c r="K4173" s="20"/>
    </row>
    <row r="4174" customFormat="false" ht="12.75" hidden="false" customHeight="true" outlineLevel="0" collapsed="false">
      <c r="A4174" s="97" t="n">
        <f aca="false">A4173+1</f>
        <v>4102</v>
      </c>
      <c r="B4174" s="97" t="n">
        <f aca="false">B4173+1</f>
        <v>597</v>
      </c>
      <c r="C4174" s="65" t="s">
        <v>4685</v>
      </c>
      <c r="D4174" s="193"/>
      <c r="E4174" s="74" t="s">
        <v>2657</v>
      </c>
      <c r="F4174" s="75" t="s">
        <v>393</v>
      </c>
      <c r="G4174" s="48"/>
      <c r="H4174" s="80" t="s">
        <v>3282</v>
      </c>
      <c r="I4174" s="69" t="n">
        <v>38894</v>
      </c>
      <c r="J4174" s="69" t="n">
        <v>42547</v>
      </c>
      <c r="K4174" s="20"/>
    </row>
    <row r="4175" customFormat="false" ht="12.75" hidden="false" customHeight="true" outlineLevel="0" collapsed="false">
      <c r="A4175" s="97" t="n">
        <f aca="false">A4174+1</f>
        <v>4103</v>
      </c>
      <c r="B4175" s="97" t="n">
        <f aca="false">B4174+1</f>
        <v>598</v>
      </c>
      <c r="C4175" s="65" t="s">
        <v>4686</v>
      </c>
      <c r="D4175" s="193"/>
      <c r="E4175" s="74" t="s">
        <v>2657</v>
      </c>
      <c r="F4175" s="75" t="s">
        <v>393</v>
      </c>
      <c r="G4175" s="48"/>
      <c r="H4175" s="80" t="s">
        <v>3282</v>
      </c>
      <c r="I4175" s="69" t="n">
        <v>38894</v>
      </c>
      <c r="J4175" s="69" t="n">
        <v>42547</v>
      </c>
      <c r="K4175" s="20"/>
    </row>
    <row r="4176" customFormat="false" ht="12.75" hidden="false" customHeight="true" outlineLevel="0" collapsed="false">
      <c r="A4176" s="97" t="n">
        <f aca="false">A4175+1</f>
        <v>4104</v>
      </c>
      <c r="B4176" s="97" t="n">
        <f aca="false">B4175+1</f>
        <v>599</v>
      </c>
      <c r="C4176" s="65" t="s">
        <v>4687</v>
      </c>
      <c r="D4176" s="193"/>
      <c r="E4176" s="74" t="s">
        <v>2657</v>
      </c>
      <c r="F4176" s="75" t="s">
        <v>393</v>
      </c>
      <c r="G4176" s="48"/>
      <c r="H4176" s="80" t="s">
        <v>3282</v>
      </c>
      <c r="I4176" s="69" t="n">
        <v>38894</v>
      </c>
      <c r="J4176" s="69" t="n">
        <v>42547</v>
      </c>
      <c r="K4176" s="20"/>
    </row>
    <row r="4177" customFormat="false" ht="12.75" hidden="false" customHeight="true" outlineLevel="0" collapsed="false">
      <c r="A4177" s="97" t="n">
        <f aca="false">A4176+1</f>
        <v>4105</v>
      </c>
      <c r="B4177" s="97" t="n">
        <f aca="false">B4176+1</f>
        <v>600</v>
      </c>
      <c r="C4177" s="65" t="s">
        <v>4688</v>
      </c>
      <c r="D4177" s="193"/>
      <c r="E4177" s="74" t="s">
        <v>2657</v>
      </c>
      <c r="F4177" s="75" t="s">
        <v>393</v>
      </c>
      <c r="G4177" s="48"/>
      <c r="H4177" s="80" t="s">
        <v>3282</v>
      </c>
      <c r="I4177" s="69" t="n">
        <v>38894</v>
      </c>
      <c r="J4177" s="69" t="n">
        <v>42547</v>
      </c>
      <c r="K4177" s="20"/>
    </row>
    <row r="4178" customFormat="false" ht="12.75" hidden="false" customHeight="true" outlineLevel="0" collapsed="false">
      <c r="A4178" s="97" t="n">
        <f aca="false">A4177+1</f>
        <v>4106</v>
      </c>
      <c r="B4178" s="97" t="n">
        <f aca="false">B4177+1</f>
        <v>601</v>
      </c>
      <c r="C4178" s="65" t="s">
        <v>4689</v>
      </c>
      <c r="D4178" s="193"/>
      <c r="E4178" s="74" t="s">
        <v>2657</v>
      </c>
      <c r="F4178" s="75" t="s">
        <v>393</v>
      </c>
      <c r="G4178" s="48"/>
      <c r="H4178" s="80" t="s">
        <v>3282</v>
      </c>
      <c r="I4178" s="69" t="n">
        <v>38894</v>
      </c>
      <c r="J4178" s="69" t="n">
        <v>42547</v>
      </c>
      <c r="K4178" s="20"/>
    </row>
    <row r="4179" customFormat="false" ht="12.75" hidden="false" customHeight="true" outlineLevel="0" collapsed="false">
      <c r="A4179" s="97" t="n">
        <f aca="false">A4178+1</f>
        <v>4107</v>
      </c>
      <c r="B4179" s="97" t="n">
        <f aca="false">B4178+1</f>
        <v>602</v>
      </c>
      <c r="C4179" s="65" t="s">
        <v>4690</v>
      </c>
      <c r="D4179" s="193"/>
      <c r="E4179" s="74" t="s">
        <v>2657</v>
      </c>
      <c r="F4179" s="75" t="s">
        <v>393</v>
      </c>
      <c r="G4179" s="48"/>
      <c r="H4179" s="80" t="s">
        <v>3282</v>
      </c>
      <c r="I4179" s="69" t="n">
        <v>38894</v>
      </c>
      <c r="J4179" s="69" t="n">
        <v>42547</v>
      </c>
      <c r="K4179" s="20"/>
    </row>
    <row r="4180" customFormat="false" ht="12.75" hidden="false" customHeight="true" outlineLevel="0" collapsed="false">
      <c r="A4180" s="97" t="n">
        <f aca="false">A4179+1</f>
        <v>4108</v>
      </c>
      <c r="B4180" s="97" t="n">
        <f aca="false">B4179+1</f>
        <v>603</v>
      </c>
      <c r="C4180" s="65" t="s">
        <v>4691</v>
      </c>
      <c r="D4180" s="193"/>
      <c r="E4180" s="74" t="s">
        <v>2657</v>
      </c>
      <c r="F4180" s="75" t="s">
        <v>393</v>
      </c>
      <c r="G4180" s="48"/>
      <c r="H4180" s="80" t="s">
        <v>3282</v>
      </c>
      <c r="I4180" s="69" t="n">
        <v>38894</v>
      </c>
      <c r="J4180" s="69" t="n">
        <v>42547</v>
      </c>
      <c r="K4180" s="20"/>
    </row>
    <row r="4181" customFormat="false" ht="12.75" hidden="false" customHeight="true" outlineLevel="0" collapsed="false">
      <c r="A4181" s="97" t="n">
        <f aca="false">A4180+1</f>
        <v>4109</v>
      </c>
      <c r="B4181" s="97" t="n">
        <f aca="false">B4180+1</f>
        <v>604</v>
      </c>
      <c r="C4181" s="65" t="s">
        <v>4692</v>
      </c>
      <c r="D4181" s="193"/>
      <c r="E4181" s="74" t="s">
        <v>2657</v>
      </c>
      <c r="F4181" s="75" t="s">
        <v>393</v>
      </c>
      <c r="G4181" s="48"/>
      <c r="H4181" s="80" t="s">
        <v>3282</v>
      </c>
      <c r="I4181" s="69" t="n">
        <v>38894</v>
      </c>
      <c r="J4181" s="69" t="n">
        <v>42547</v>
      </c>
      <c r="K4181" s="20"/>
    </row>
    <row r="4182" customFormat="false" ht="12.75" hidden="false" customHeight="true" outlineLevel="0" collapsed="false">
      <c r="A4182" s="21" t="n">
        <f aca="false">A4181+1</f>
        <v>4110</v>
      </c>
      <c r="B4182" s="21" t="n">
        <f aca="false">B4181+1</f>
        <v>605</v>
      </c>
      <c r="C4182" s="65" t="s">
        <v>4693</v>
      </c>
      <c r="D4182" s="193"/>
      <c r="E4182" s="74" t="s">
        <v>2657</v>
      </c>
      <c r="F4182" s="75" t="s">
        <v>393</v>
      </c>
      <c r="G4182" s="48"/>
      <c r="H4182" s="80" t="s">
        <v>3282</v>
      </c>
      <c r="I4182" s="69" t="n">
        <v>38894</v>
      </c>
      <c r="J4182" s="69" t="n">
        <v>42547</v>
      </c>
      <c r="K4182" s="20"/>
    </row>
    <row r="4183" customFormat="false" ht="12.75" hidden="false" customHeight="true" outlineLevel="0" collapsed="false">
      <c r="A4183" s="21" t="n">
        <f aca="false">A4182+1</f>
        <v>4111</v>
      </c>
      <c r="B4183" s="21" t="n">
        <f aca="false">B4182+1</f>
        <v>606</v>
      </c>
      <c r="C4183" s="65" t="s">
        <v>4694</v>
      </c>
      <c r="D4183" s="193" t="s">
        <v>4695</v>
      </c>
      <c r="E4183" s="74" t="s">
        <v>4696</v>
      </c>
      <c r="F4183" s="75" t="s">
        <v>677</v>
      </c>
      <c r="G4183" s="48"/>
      <c r="H4183" s="80" t="s">
        <v>3282</v>
      </c>
      <c r="I4183" s="69" t="n">
        <v>38894</v>
      </c>
      <c r="J4183" s="69" t="n">
        <v>42547</v>
      </c>
      <c r="K4183" s="20"/>
    </row>
    <row r="4184" customFormat="false" ht="12.75" hidden="false" customHeight="true" outlineLevel="0" collapsed="false">
      <c r="A4184" s="21" t="n">
        <f aca="false">A4183+1</f>
        <v>4112</v>
      </c>
      <c r="B4184" s="21" t="n">
        <f aca="false">B4183+1</f>
        <v>607</v>
      </c>
      <c r="C4184" s="65" t="s">
        <v>4694</v>
      </c>
      <c r="D4184" s="193" t="s">
        <v>4697</v>
      </c>
      <c r="E4184" s="74" t="s">
        <v>4696</v>
      </c>
      <c r="F4184" s="75" t="s">
        <v>677</v>
      </c>
      <c r="G4184" s="48"/>
      <c r="H4184" s="80" t="s">
        <v>3282</v>
      </c>
      <c r="I4184" s="69" t="n">
        <v>38894</v>
      </c>
      <c r="J4184" s="69" t="n">
        <v>42547</v>
      </c>
      <c r="K4184" s="20"/>
    </row>
    <row r="4185" customFormat="false" ht="12.75" hidden="false" customHeight="true" outlineLevel="0" collapsed="false">
      <c r="A4185" s="21" t="n">
        <f aca="false">A4184+1</f>
        <v>4113</v>
      </c>
      <c r="B4185" s="21" t="n">
        <f aca="false">B4184+1</f>
        <v>608</v>
      </c>
      <c r="C4185" s="65" t="s">
        <v>4694</v>
      </c>
      <c r="D4185" s="193" t="s">
        <v>4698</v>
      </c>
      <c r="E4185" s="74" t="s">
        <v>4696</v>
      </c>
      <c r="F4185" s="75" t="s">
        <v>677</v>
      </c>
      <c r="G4185" s="48"/>
      <c r="H4185" s="80" t="s">
        <v>3282</v>
      </c>
      <c r="I4185" s="69" t="n">
        <v>38894</v>
      </c>
      <c r="J4185" s="69" t="n">
        <v>42547</v>
      </c>
      <c r="K4185" s="20"/>
    </row>
    <row r="4186" customFormat="false" ht="12.75" hidden="false" customHeight="true" outlineLevel="0" collapsed="false">
      <c r="A4186" s="21" t="n">
        <f aca="false">A4185+1</f>
        <v>4114</v>
      </c>
      <c r="B4186" s="21" t="n">
        <f aca="false">B4185+1</f>
        <v>609</v>
      </c>
      <c r="C4186" s="65" t="s">
        <v>4694</v>
      </c>
      <c r="D4186" s="193" t="s">
        <v>4699</v>
      </c>
      <c r="E4186" s="74" t="s">
        <v>4696</v>
      </c>
      <c r="F4186" s="75" t="s">
        <v>677</v>
      </c>
      <c r="G4186" s="48"/>
      <c r="H4186" s="80" t="s">
        <v>3282</v>
      </c>
      <c r="I4186" s="69" t="n">
        <v>38894</v>
      </c>
      <c r="J4186" s="69" t="n">
        <v>42547</v>
      </c>
      <c r="K4186" s="20"/>
    </row>
    <row r="4187" customFormat="false" ht="12.75" hidden="false" customHeight="true" outlineLevel="0" collapsed="false">
      <c r="A4187" s="21" t="n">
        <f aca="false">A4186+1</f>
        <v>4115</v>
      </c>
      <c r="B4187" s="21" t="n">
        <f aca="false">B4186+1</f>
        <v>610</v>
      </c>
      <c r="C4187" s="65" t="s">
        <v>4694</v>
      </c>
      <c r="D4187" s="193" t="s">
        <v>4700</v>
      </c>
      <c r="E4187" s="74" t="s">
        <v>4696</v>
      </c>
      <c r="F4187" s="75" t="s">
        <v>677</v>
      </c>
      <c r="G4187" s="48"/>
      <c r="H4187" s="80" t="s">
        <v>3282</v>
      </c>
      <c r="I4187" s="69" t="n">
        <v>38894</v>
      </c>
      <c r="J4187" s="69" t="n">
        <v>42547</v>
      </c>
      <c r="K4187" s="20"/>
    </row>
    <row r="4188" customFormat="false" ht="12.75" hidden="false" customHeight="true" outlineLevel="0" collapsed="false">
      <c r="A4188" s="21" t="n">
        <f aca="false">A4187+1</f>
        <v>4116</v>
      </c>
      <c r="B4188" s="21" t="n">
        <f aca="false">B4187+1</f>
        <v>611</v>
      </c>
      <c r="C4188" s="65" t="s">
        <v>4694</v>
      </c>
      <c r="D4188" s="193" t="s">
        <v>4701</v>
      </c>
      <c r="E4188" s="74" t="s">
        <v>4696</v>
      </c>
      <c r="F4188" s="75" t="s">
        <v>677</v>
      </c>
      <c r="G4188" s="48"/>
      <c r="H4188" s="80" t="s">
        <v>3282</v>
      </c>
      <c r="I4188" s="69" t="n">
        <v>38894</v>
      </c>
      <c r="J4188" s="69" t="n">
        <v>42547</v>
      </c>
      <c r="K4188" s="20"/>
    </row>
    <row r="4189" customFormat="false" ht="12.75" hidden="false" customHeight="true" outlineLevel="0" collapsed="false">
      <c r="A4189" s="21" t="n">
        <f aca="false">A4188+1</f>
        <v>4117</v>
      </c>
      <c r="B4189" s="21" t="n">
        <f aca="false">B4188+1</f>
        <v>612</v>
      </c>
      <c r="C4189" s="65" t="s">
        <v>4694</v>
      </c>
      <c r="D4189" s="193" t="s">
        <v>4702</v>
      </c>
      <c r="E4189" s="74" t="s">
        <v>4696</v>
      </c>
      <c r="F4189" s="75" t="s">
        <v>677</v>
      </c>
      <c r="G4189" s="48"/>
      <c r="H4189" s="80" t="s">
        <v>3282</v>
      </c>
      <c r="I4189" s="69" t="n">
        <v>38894</v>
      </c>
      <c r="J4189" s="69" t="n">
        <v>42547</v>
      </c>
      <c r="K4189" s="20"/>
    </row>
    <row r="4190" customFormat="false" ht="12.75" hidden="false" customHeight="true" outlineLevel="0" collapsed="false">
      <c r="A4190" s="21" t="n">
        <f aca="false">A4189+1</f>
        <v>4118</v>
      </c>
      <c r="B4190" s="21" t="n">
        <f aca="false">B4189+1</f>
        <v>613</v>
      </c>
      <c r="C4190" s="65" t="s">
        <v>4694</v>
      </c>
      <c r="D4190" s="193" t="s">
        <v>4703</v>
      </c>
      <c r="E4190" s="74" t="s">
        <v>4696</v>
      </c>
      <c r="F4190" s="75" t="s">
        <v>677</v>
      </c>
      <c r="G4190" s="48"/>
      <c r="H4190" s="80" t="s">
        <v>3282</v>
      </c>
      <c r="I4190" s="69" t="n">
        <v>38894</v>
      </c>
      <c r="J4190" s="69" t="n">
        <v>42547</v>
      </c>
      <c r="K4190" s="20"/>
    </row>
    <row r="4191" customFormat="false" ht="12.75" hidden="false" customHeight="true" outlineLevel="0" collapsed="false">
      <c r="A4191" s="21" t="n">
        <f aca="false">A4190+1</f>
        <v>4119</v>
      </c>
      <c r="B4191" s="21" t="n">
        <f aca="false">B4190+1</f>
        <v>614</v>
      </c>
      <c r="C4191" s="65" t="s">
        <v>4694</v>
      </c>
      <c r="D4191" s="193" t="s">
        <v>4704</v>
      </c>
      <c r="E4191" s="74" t="s">
        <v>4696</v>
      </c>
      <c r="F4191" s="75" t="s">
        <v>677</v>
      </c>
      <c r="G4191" s="48"/>
      <c r="H4191" s="80" t="s">
        <v>3282</v>
      </c>
      <c r="I4191" s="69" t="n">
        <v>38894</v>
      </c>
      <c r="J4191" s="69" t="n">
        <v>42547</v>
      </c>
      <c r="K4191" s="20"/>
    </row>
    <row r="4192" customFormat="false" ht="12.75" hidden="false" customHeight="true" outlineLevel="0" collapsed="false">
      <c r="A4192" s="21" t="n">
        <f aca="false">A4191+1</f>
        <v>4120</v>
      </c>
      <c r="B4192" s="21" t="n">
        <f aca="false">B4191+1</f>
        <v>615</v>
      </c>
      <c r="C4192" s="65" t="s">
        <v>4694</v>
      </c>
      <c r="D4192" s="193" t="s">
        <v>4705</v>
      </c>
      <c r="E4192" s="74" t="s">
        <v>4696</v>
      </c>
      <c r="F4192" s="75" t="s">
        <v>677</v>
      </c>
      <c r="G4192" s="48"/>
      <c r="H4192" s="80" t="s">
        <v>3282</v>
      </c>
      <c r="I4192" s="69" t="n">
        <v>38894</v>
      </c>
      <c r="J4192" s="69" t="n">
        <v>42547</v>
      </c>
      <c r="K4192" s="20"/>
    </row>
    <row r="4193" customFormat="false" ht="12.75" hidden="false" customHeight="true" outlineLevel="0" collapsed="false">
      <c r="A4193" s="21" t="n">
        <f aca="false">A4192+1</f>
        <v>4121</v>
      </c>
      <c r="B4193" s="21" t="n">
        <f aca="false">B4192+1</f>
        <v>616</v>
      </c>
      <c r="C4193" s="65" t="s">
        <v>4694</v>
      </c>
      <c r="D4193" s="193" t="s">
        <v>4706</v>
      </c>
      <c r="E4193" s="74" t="s">
        <v>4696</v>
      </c>
      <c r="F4193" s="75" t="s">
        <v>677</v>
      </c>
      <c r="G4193" s="48"/>
      <c r="H4193" s="80" t="s">
        <v>3282</v>
      </c>
      <c r="I4193" s="69" t="n">
        <v>38894</v>
      </c>
      <c r="J4193" s="69" t="n">
        <v>42547</v>
      </c>
      <c r="K4193" s="20"/>
    </row>
    <row r="4194" customFormat="false" ht="12.75" hidden="false" customHeight="true" outlineLevel="0" collapsed="false">
      <c r="A4194" s="21" t="n">
        <f aca="false">A4193+1</f>
        <v>4122</v>
      </c>
      <c r="B4194" s="21" t="n">
        <f aca="false">B4193+1</f>
        <v>617</v>
      </c>
      <c r="C4194" s="100" t="s">
        <v>4707</v>
      </c>
      <c r="D4194" s="82"/>
      <c r="E4194" s="215" t="s">
        <v>4397</v>
      </c>
      <c r="F4194" s="82" t="s">
        <v>3365</v>
      </c>
      <c r="G4194" s="214"/>
      <c r="H4194" s="80" t="s">
        <v>1103</v>
      </c>
      <c r="I4194" s="69" t="n">
        <v>38964</v>
      </c>
      <c r="J4194" s="69" t="n">
        <v>42610</v>
      </c>
      <c r="K4194" s="20"/>
    </row>
    <row r="4195" customFormat="false" ht="39" hidden="false" customHeight="true" outlineLevel="0" collapsed="false">
      <c r="A4195" s="21" t="n">
        <f aca="false">A4194+1</f>
        <v>4123</v>
      </c>
      <c r="B4195" s="21" t="n">
        <f aca="false">B4194+1</f>
        <v>618</v>
      </c>
      <c r="C4195" s="57" t="s">
        <v>4708</v>
      </c>
      <c r="D4195" s="45" t="s">
        <v>4709</v>
      </c>
      <c r="E4195" s="42" t="s">
        <v>4710</v>
      </c>
      <c r="F4195" s="63" t="s">
        <v>424</v>
      </c>
      <c r="G4195" s="48"/>
      <c r="H4195" s="80" t="s">
        <v>1103</v>
      </c>
      <c r="I4195" s="69" t="n">
        <v>38964</v>
      </c>
      <c r="J4195" s="69" t="n">
        <v>42610</v>
      </c>
      <c r="K4195" s="20"/>
    </row>
    <row r="4196" customFormat="false" ht="52.5" hidden="false" customHeight="true" outlineLevel="0" collapsed="false">
      <c r="A4196" s="21" t="n">
        <f aca="false">A4195+1</f>
        <v>4124</v>
      </c>
      <c r="B4196" s="21" t="n">
        <f aca="false">B4195+1</f>
        <v>619</v>
      </c>
      <c r="C4196" s="57" t="s">
        <v>4711</v>
      </c>
      <c r="D4196" s="45" t="s">
        <v>4712</v>
      </c>
      <c r="E4196" s="42" t="s">
        <v>4710</v>
      </c>
      <c r="F4196" s="63" t="s">
        <v>424</v>
      </c>
      <c r="G4196" s="48"/>
      <c r="H4196" s="80" t="s">
        <v>1103</v>
      </c>
      <c r="I4196" s="69" t="n">
        <v>38964</v>
      </c>
      <c r="J4196" s="69" t="n">
        <v>42610</v>
      </c>
      <c r="K4196" s="20"/>
    </row>
    <row r="4197" customFormat="false" ht="50.25" hidden="false" customHeight="true" outlineLevel="0" collapsed="false">
      <c r="A4197" s="21" t="n">
        <f aca="false">A4196+1</f>
        <v>4125</v>
      </c>
      <c r="B4197" s="21" t="n">
        <f aca="false">B4196+1</f>
        <v>620</v>
      </c>
      <c r="C4197" s="57" t="s">
        <v>4713</v>
      </c>
      <c r="D4197" s="45" t="s">
        <v>4714</v>
      </c>
      <c r="E4197" s="42" t="s">
        <v>4710</v>
      </c>
      <c r="F4197" s="63" t="s">
        <v>424</v>
      </c>
      <c r="G4197" s="48"/>
      <c r="H4197" s="80" t="s">
        <v>1103</v>
      </c>
      <c r="I4197" s="69" t="n">
        <v>38964</v>
      </c>
      <c r="J4197" s="69" t="n">
        <v>42610</v>
      </c>
      <c r="K4197" s="20"/>
    </row>
    <row r="4198" customFormat="false" ht="39" hidden="false" customHeight="true" outlineLevel="0" collapsed="false">
      <c r="A4198" s="21" t="n">
        <f aca="false">A4197+1</f>
        <v>4126</v>
      </c>
      <c r="B4198" s="21" t="n">
        <f aca="false">B4197+1</f>
        <v>621</v>
      </c>
      <c r="C4198" s="57" t="s">
        <v>4715</v>
      </c>
      <c r="D4198" s="45" t="s">
        <v>4716</v>
      </c>
      <c r="E4198" s="42" t="s">
        <v>4710</v>
      </c>
      <c r="F4198" s="63" t="s">
        <v>424</v>
      </c>
      <c r="G4198" s="48"/>
      <c r="H4198" s="80" t="s">
        <v>1103</v>
      </c>
      <c r="I4198" s="69" t="n">
        <v>38964</v>
      </c>
      <c r="J4198" s="69" t="n">
        <v>42610</v>
      </c>
      <c r="K4198" s="20"/>
    </row>
    <row r="4199" customFormat="false" ht="63" hidden="false" customHeight="true" outlineLevel="0" collapsed="false">
      <c r="A4199" s="21" t="n">
        <f aca="false">A4198+1</f>
        <v>4127</v>
      </c>
      <c r="B4199" s="21" t="n">
        <f aca="false">B4198+1</f>
        <v>622</v>
      </c>
      <c r="C4199" s="57" t="s">
        <v>4717</v>
      </c>
      <c r="D4199" s="63" t="s">
        <v>4718</v>
      </c>
      <c r="E4199" s="42" t="s">
        <v>4710</v>
      </c>
      <c r="F4199" s="63" t="s">
        <v>424</v>
      </c>
      <c r="G4199" s="48"/>
      <c r="H4199" s="80" t="s">
        <v>1103</v>
      </c>
      <c r="I4199" s="69" t="n">
        <v>38964</v>
      </c>
      <c r="J4199" s="69" t="n">
        <v>42610</v>
      </c>
      <c r="K4199" s="20"/>
    </row>
    <row r="4200" customFormat="false" ht="63" hidden="false" customHeight="true" outlineLevel="0" collapsed="false">
      <c r="A4200" s="21" t="n">
        <f aca="false">A4199+1</f>
        <v>4128</v>
      </c>
      <c r="B4200" s="21" t="n">
        <f aca="false">B4199+1</f>
        <v>623</v>
      </c>
      <c r="C4200" s="57" t="s">
        <v>4717</v>
      </c>
      <c r="D4200" s="63" t="s">
        <v>4719</v>
      </c>
      <c r="E4200" s="42" t="s">
        <v>4710</v>
      </c>
      <c r="F4200" s="63" t="s">
        <v>424</v>
      </c>
      <c r="G4200" s="48"/>
      <c r="H4200" s="80" t="s">
        <v>1103</v>
      </c>
      <c r="I4200" s="69" t="n">
        <v>38964</v>
      </c>
      <c r="J4200" s="69" t="n">
        <v>42610</v>
      </c>
      <c r="K4200" s="20"/>
    </row>
    <row r="4201" customFormat="false" ht="12.75" hidden="false" customHeight="true" outlineLevel="0" collapsed="false">
      <c r="A4201" s="21" t="n">
        <f aca="false">A4200+1</f>
        <v>4129</v>
      </c>
      <c r="B4201" s="21" t="n">
        <f aca="false">B4200+1</f>
        <v>624</v>
      </c>
      <c r="C4201" s="44" t="s">
        <v>4720</v>
      </c>
      <c r="D4201" s="45"/>
      <c r="E4201" s="211" t="s">
        <v>4721</v>
      </c>
      <c r="F4201" s="45" t="s">
        <v>571</v>
      </c>
      <c r="G4201" s="48"/>
      <c r="H4201" s="80" t="s">
        <v>1103</v>
      </c>
      <c r="I4201" s="69" t="n">
        <v>38964</v>
      </c>
      <c r="J4201" s="69" t="n">
        <v>42610</v>
      </c>
      <c r="K4201" s="20"/>
    </row>
    <row r="4202" customFormat="false" ht="12.75" hidden="false" customHeight="true" outlineLevel="0" collapsed="false">
      <c r="A4202" s="21" t="n">
        <f aca="false">A4201+1</f>
        <v>4130</v>
      </c>
      <c r="B4202" s="21" t="n">
        <f aca="false">B4201+1</f>
        <v>625</v>
      </c>
      <c r="C4202" s="44" t="s">
        <v>4722</v>
      </c>
      <c r="D4202" s="45"/>
      <c r="E4202" s="211" t="s">
        <v>4721</v>
      </c>
      <c r="F4202" s="45" t="s">
        <v>571</v>
      </c>
      <c r="G4202" s="48"/>
      <c r="H4202" s="80" t="s">
        <v>1103</v>
      </c>
      <c r="I4202" s="69" t="n">
        <v>38964</v>
      </c>
      <c r="J4202" s="69" t="n">
        <v>42610</v>
      </c>
      <c r="K4202" s="20"/>
    </row>
    <row r="4203" customFormat="false" ht="12.75" hidden="false" customHeight="true" outlineLevel="0" collapsed="false">
      <c r="A4203" s="21" t="n">
        <f aca="false">A4202+1</f>
        <v>4131</v>
      </c>
      <c r="B4203" s="21" t="n">
        <f aca="false">B4202+1</f>
        <v>626</v>
      </c>
      <c r="C4203" s="44" t="s">
        <v>4723</v>
      </c>
      <c r="D4203" s="45"/>
      <c r="E4203" s="211" t="s">
        <v>4721</v>
      </c>
      <c r="F4203" s="45" t="s">
        <v>571</v>
      </c>
      <c r="G4203" s="48"/>
      <c r="H4203" s="80" t="s">
        <v>1103</v>
      </c>
      <c r="I4203" s="69" t="n">
        <v>38964</v>
      </c>
      <c r="J4203" s="69" t="n">
        <v>42610</v>
      </c>
      <c r="K4203" s="20"/>
    </row>
    <row r="4204" customFormat="false" ht="12.75" hidden="false" customHeight="true" outlineLevel="0" collapsed="false">
      <c r="A4204" s="21" t="n">
        <f aca="false">A4203+1</f>
        <v>4132</v>
      </c>
      <c r="B4204" s="21" t="n">
        <f aca="false">B4203+1</f>
        <v>627</v>
      </c>
      <c r="C4204" s="44" t="s">
        <v>4724</v>
      </c>
      <c r="D4204" s="45"/>
      <c r="E4204" s="211" t="s">
        <v>4721</v>
      </c>
      <c r="F4204" s="45" t="s">
        <v>571</v>
      </c>
      <c r="G4204" s="48"/>
      <c r="H4204" s="80" t="s">
        <v>1103</v>
      </c>
      <c r="I4204" s="69" t="n">
        <v>38964</v>
      </c>
      <c r="J4204" s="69" t="n">
        <v>42610</v>
      </c>
      <c r="K4204" s="20"/>
    </row>
    <row r="4205" customFormat="false" ht="12.75" hidden="false" customHeight="true" outlineLevel="0" collapsed="false">
      <c r="A4205" s="21" t="n">
        <f aca="false">A4204+1</f>
        <v>4133</v>
      </c>
      <c r="B4205" s="21" t="n">
        <f aca="false">B4204+1</f>
        <v>628</v>
      </c>
      <c r="C4205" s="57" t="s">
        <v>4393</v>
      </c>
      <c r="D4205" s="45" t="s">
        <v>4725</v>
      </c>
      <c r="E4205" s="42" t="s">
        <v>2912</v>
      </c>
      <c r="F4205" s="63" t="s">
        <v>677</v>
      </c>
      <c r="G4205" s="48"/>
      <c r="H4205" s="80" t="s">
        <v>1103</v>
      </c>
      <c r="I4205" s="69" t="n">
        <v>38964</v>
      </c>
      <c r="J4205" s="69" t="n">
        <v>42610</v>
      </c>
      <c r="K4205" s="20"/>
    </row>
    <row r="4206" customFormat="false" ht="12.75" hidden="false" customHeight="true" outlineLevel="0" collapsed="false">
      <c r="A4206" s="21" t="n">
        <f aca="false">A4205+1</f>
        <v>4134</v>
      </c>
      <c r="B4206" s="21" t="n">
        <f aca="false">B4205+1</f>
        <v>629</v>
      </c>
      <c r="C4206" s="57" t="s">
        <v>4393</v>
      </c>
      <c r="D4206" s="45" t="s">
        <v>4726</v>
      </c>
      <c r="E4206" s="42" t="s">
        <v>2912</v>
      </c>
      <c r="F4206" s="63" t="s">
        <v>677</v>
      </c>
      <c r="G4206" s="48"/>
      <c r="H4206" s="80" t="s">
        <v>1103</v>
      </c>
      <c r="I4206" s="69" t="n">
        <v>38964</v>
      </c>
      <c r="J4206" s="69" t="n">
        <v>42610</v>
      </c>
      <c r="K4206" s="20"/>
    </row>
    <row r="4207" customFormat="false" ht="12.75" hidden="false" customHeight="true" outlineLevel="0" collapsed="false">
      <c r="A4207" s="21" t="n">
        <f aca="false">A4206+1</f>
        <v>4135</v>
      </c>
      <c r="B4207" s="21" t="n">
        <f aca="false">B4206+1</f>
        <v>630</v>
      </c>
      <c r="C4207" s="57" t="s">
        <v>4393</v>
      </c>
      <c r="D4207" s="45" t="s">
        <v>4727</v>
      </c>
      <c r="E4207" s="42" t="s">
        <v>2912</v>
      </c>
      <c r="F4207" s="63" t="s">
        <v>677</v>
      </c>
      <c r="G4207" s="48"/>
      <c r="H4207" s="80" t="s">
        <v>1103</v>
      </c>
      <c r="I4207" s="69" t="n">
        <v>38964</v>
      </c>
      <c r="J4207" s="69" t="n">
        <v>42610</v>
      </c>
      <c r="K4207" s="20"/>
    </row>
    <row r="4208" customFormat="false" ht="12.75" hidden="false" customHeight="true" outlineLevel="0" collapsed="false">
      <c r="A4208" s="21" t="n">
        <f aca="false">A4207+1</f>
        <v>4136</v>
      </c>
      <c r="B4208" s="21" t="n">
        <f aca="false">B4207+1</f>
        <v>631</v>
      </c>
      <c r="C4208" s="57" t="s">
        <v>4393</v>
      </c>
      <c r="D4208" s="45" t="s">
        <v>4728</v>
      </c>
      <c r="E4208" s="42" t="s">
        <v>2912</v>
      </c>
      <c r="F4208" s="63" t="s">
        <v>677</v>
      </c>
      <c r="G4208" s="48"/>
      <c r="H4208" s="80" t="s">
        <v>1103</v>
      </c>
      <c r="I4208" s="69" t="n">
        <v>38964</v>
      </c>
      <c r="J4208" s="69" t="n">
        <v>42610</v>
      </c>
      <c r="K4208" s="20"/>
    </row>
    <row r="4209" customFormat="false" ht="12.75" hidden="false" customHeight="true" outlineLevel="0" collapsed="false">
      <c r="A4209" s="21" t="n">
        <f aca="false">A4208+1</f>
        <v>4137</v>
      </c>
      <c r="B4209" s="21" t="n">
        <f aca="false">B4208+1</f>
        <v>632</v>
      </c>
      <c r="C4209" s="57" t="s">
        <v>4729</v>
      </c>
      <c r="D4209" s="45"/>
      <c r="E4209" s="42" t="s">
        <v>4730</v>
      </c>
      <c r="F4209" s="63" t="s">
        <v>571</v>
      </c>
      <c r="G4209" s="48"/>
      <c r="H4209" s="80" t="s">
        <v>1103</v>
      </c>
      <c r="I4209" s="69" t="n">
        <v>38964</v>
      </c>
      <c r="J4209" s="69" t="n">
        <v>42610</v>
      </c>
      <c r="K4209" s="20"/>
    </row>
    <row r="4210" customFormat="false" ht="12.75" hidden="false" customHeight="true" outlineLevel="0" collapsed="false">
      <c r="A4210" s="21" t="n">
        <f aca="false">A4209+1</f>
        <v>4138</v>
      </c>
      <c r="B4210" s="21" t="n">
        <f aca="false">B4209+1</f>
        <v>633</v>
      </c>
      <c r="C4210" s="57" t="s">
        <v>4731</v>
      </c>
      <c r="D4210" s="45"/>
      <c r="E4210" s="42" t="s">
        <v>4730</v>
      </c>
      <c r="F4210" s="63" t="s">
        <v>571</v>
      </c>
      <c r="G4210" s="48"/>
      <c r="H4210" s="80" t="s">
        <v>1103</v>
      </c>
      <c r="I4210" s="69" t="n">
        <v>38964</v>
      </c>
      <c r="J4210" s="69" t="n">
        <v>42610</v>
      </c>
      <c r="K4210" s="20"/>
    </row>
    <row r="4211" customFormat="false" ht="12.75" hidden="false" customHeight="true" outlineLevel="0" collapsed="false">
      <c r="A4211" s="21" t="n">
        <f aca="false">A4210+1</f>
        <v>4139</v>
      </c>
      <c r="B4211" s="21" t="n">
        <f aca="false">B4210+1</f>
        <v>634</v>
      </c>
      <c r="C4211" s="57" t="s">
        <v>4732</v>
      </c>
      <c r="D4211" s="45"/>
      <c r="E4211" s="42" t="s">
        <v>4730</v>
      </c>
      <c r="F4211" s="63" t="s">
        <v>571</v>
      </c>
      <c r="G4211" s="48"/>
      <c r="H4211" s="80" t="s">
        <v>1103</v>
      </c>
      <c r="I4211" s="69" t="n">
        <v>38964</v>
      </c>
      <c r="J4211" s="69" t="n">
        <v>42610</v>
      </c>
      <c r="K4211" s="20"/>
    </row>
    <row r="4212" customFormat="false" ht="12.75" hidden="false" customHeight="true" outlineLevel="0" collapsed="false">
      <c r="A4212" s="21" t="n">
        <f aca="false">A4211+1</f>
        <v>4140</v>
      </c>
      <c r="B4212" s="21" t="n">
        <f aca="false">B4211+1</f>
        <v>635</v>
      </c>
      <c r="C4212" s="57" t="s">
        <v>4733</v>
      </c>
      <c r="D4212" s="45"/>
      <c r="E4212" s="42" t="s">
        <v>4730</v>
      </c>
      <c r="F4212" s="63" t="s">
        <v>571</v>
      </c>
      <c r="G4212" s="48"/>
      <c r="H4212" s="80" t="s">
        <v>1103</v>
      </c>
      <c r="I4212" s="69" t="n">
        <v>38964</v>
      </c>
      <c r="J4212" s="69" t="n">
        <v>42610</v>
      </c>
      <c r="K4212" s="20"/>
    </row>
    <row r="4213" customFormat="false" ht="12.75" hidden="false" customHeight="true" outlineLevel="0" collapsed="false">
      <c r="A4213" s="21" t="n">
        <f aca="false">A4212+1</f>
        <v>4141</v>
      </c>
      <c r="B4213" s="21" t="n">
        <f aca="false">B4212+1</f>
        <v>636</v>
      </c>
      <c r="C4213" s="57" t="s">
        <v>4734</v>
      </c>
      <c r="D4213" s="45"/>
      <c r="E4213" s="42" t="s">
        <v>4730</v>
      </c>
      <c r="F4213" s="63" t="s">
        <v>571</v>
      </c>
      <c r="G4213" s="48"/>
      <c r="H4213" s="80" t="s">
        <v>1103</v>
      </c>
      <c r="I4213" s="69" t="n">
        <v>38964</v>
      </c>
      <c r="J4213" s="69" t="n">
        <v>42610</v>
      </c>
      <c r="K4213" s="20"/>
    </row>
    <row r="4214" customFormat="false" ht="12.75" hidden="false" customHeight="true" outlineLevel="0" collapsed="false">
      <c r="A4214" s="21" t="n">
        <f aca="false">A4213+1</f>
        <v>4142</v>
      </c>
      <c r="B4214" s="21" t="n">
        <f aca="false">B4213+1</f>
        <v>637</v>
      </c>
      <c r="C4214" s="57" t="s">
        <v>4735</v>
      </c>
      <c r="D4214" s="45"/>
      <c r="E4214" s="42" t="s">
        <v>4730</v>
      </c>
      <c r="F4214" s="63" t="s">
        <v>571</v>
      </c>
      <c r="G4214" s="48"/>
      <c r="H4214" s="80" t="s">
        <v>1103</v>
      </c>
      <c r="I4214" s="69" t="n">
        <v>38964</v>
      </c>
      <c r="J4214" s="69" t="n">
        <v>42610</v>
      </c>
      <c r="K4214" s="20"/>
    </row>
    <row r="4215" customFormat="false" ht="12.75" hidden="false" customHeight="true" outlineLevel="0" collapsed="false">
      <c r="A4215" s="21" t="n">
        <f aca="false">A4214+1</f>
        <v>4143</v>
      </c>
      <c r="B4215" s="21" t="n">
        <f aca="false">B4214+1</f>
        <v>638</v>
      </c>
      <c r="C4215" s="57" t="s">
        <v>4736</v>
      </c>
      <c r="D4215" s="45"/>
      <c r="E4215" s="42" t="s">
        <v>4730</v>
      </c>
      <c r="F4215" s="63" t="s">
        <v>571</v>
      </c>
      <c r="G4215" s="48"/>
      <c r="H4215" s="80" t="s">
        <v>1103</v>
      </c>
      <c r="I4215" s="69" t="n">
        <v>38964</v>
      </c>
      <c r="J4215" s="69" t="n">
        <v>42610</v>
      </c>
      <c r="K4215" s="20"/>
    </row>
    <row r="4216" customFormat="false" ht="12.75" hidden="false" customHeight="true" outlineLevel="0" collapsed="false">
      <c r="A4216" s="21" t="n">
        <f aca="false">A4215+1</f>
        <v>4144</v>
      </c>
      <c r="B4216" s="21" t="n">
        <f aca="false">B4215+1</f>
        <v>639</v>
      </c>
      <c r="C4216" s="100" t="s">
        <v>4737</v>
      </c>
      <c r="D4216" s="82"/>
      <c r="E4216" s="215" t="s">
        <v>4738</v>
      </c>
      <c r="F4216" s="82" t="s">
        <v>407</v>
      </c>
      <c r="G4216" s="214"/>
      <c r="H4216" s="80" t="s">
        <v>1107</v>
      </c>
      <c r="I4216" s="69" t="n">
        <v>39013</v>
      </c>
      <c r="J4216" s="69" t="n">
        <v>42666</v>
      </c>
      <c r="K4216" s="20"/>
    </row>
    <row r="4217" customFormat="false" ht="12.75" hidden="false" customHeight="true" outlineLevel="0" collapsed="false">
      <c r="A4217" s="21" t="n">
        <f aca="false">A4216+1</f>
        <v>4145</v>
      </c>
      <c r="B4217" s="21" t="n">
        <f aca="false">B4216+1</f>
        <v>640</v>
      </c>
      <c r="C4217" s="44" t="s">
        <v>4739</v>
      </c>
      <c r="D4217" s="45"/>
      <c r="E4217" s="211" t="s">
        <v>4740</v>
      </c>
      <c r="F4217" s="45" t="s">
        <v>424</v>
      </c>
      <c r="G4217" s="48"/>
      <c r="H4217" s="80" t="s">
        <v>1107</v>
      </c>
      <c r="I4217" s="69" t="n">
        <v>39013</v>
      </c>
      <c r="J4217" s="69" t="n">
        <v>42666</v>
      </c>
      <c r="K4217" s="20"/>
    </row>
    <row r="4218" customFormat="false" ht="38.25" hidden="false" customHeight="true" outlineLevel="0" collapsed="false">
      <c r="A4218" s="21" t="n">
        <f aca="false">A4217+1</f>
        <v>4146</v>
      </c>
      <c r="B4218" s="21" t="n">
        <f aca="false">B4217+1</f>
        <v>641</v>
      </c>
      <c r="C4218" s="44" t="s">
        <v>4741</v>
      </c>
      <c r="D4218" s="45"/>
      <c r="E4218" s="42" t="s">
        <v>4742</v>
      </c>
      <c r="F4218" s="63" t="s">
        <v>571</v>
      </c>
      <c r="G4218" s="48"/>
      <c r="H4218" s="80" t="s">
        <v>1107</v>
      </c>
      <c r="I4218" s="69" t="n">
        <v>39013</v>
      </c>
      <c r="J4218" s="69" t="n">
        <v>42666</v>
      </c>
      <c r="K4218" s="20"/>
    </row>
    <row r="4219" customFormat="false" ht="37.5" hidden="false" customHeight="true" outlineLevel="0" collapsed="false">
      <c r="A4219" s="21" t="n">
        <f aca="false">A4218+1</f>
        <v>4147</v>
      </c>
      <c r="B4219" s="21" t="n">
        <f aca="false">B4218+1</f>
        <v>642</v>
      </c>
      <c r="C4219" s="44" t="s">
        <v>4743</v>
      </c>
      <c r="D4219" s="45"/>
      <c r="E4219" s="42" t="s">
        <v>2887</v>
      </c>
      <c r="F4219" s="63" t="s">
        <v>393</v>
      </c>
      <c r="G4219" s="48"/>
      <c r="H4219" s="80" t="s">
        <v>1107</v>
      </c>
      <c r="I4219" s="69" t="n">
        <v>39013</v>
      </c>
      <c r="J4219" s="69" t="n">
        <v>42666</v>
      </c>
      <c r="K4219" s="20"/>
    </row>
    <row r="4220" customFormat="false" ht="12.75" hidden="false" customHeight="true" outlineLevel="0" collapsed="false">
      <c r="A4220" s="21" t="n">
        <f aca="false">A4219+1</f>
        <v>4148</v>
      </c>
      <c r="B4220" s="21" t="n">
        <f aca="false">B4219+1</f>
        <v>643</v>
      </c>
      <c r="C4220" s="44" t="s">
        <v>4744</v>
      </c>
      <c r="D4220" s="45"/>
      <c r="E4220" s="42" t="s">
        <v>4745</v>
      </c>
      <c r="F4220" s="63" t="s">
        <v>418</v>
      </c>
      <c r="G4220" s="48"/>
      <c r="H4220" s="80" t="s">
        <v>1107</v>
      </c>
      <c r="I4220" s="69" t="n">
        <v>39013</v>
      </c>
      <c r="J4220" s="69" t="n">
        <v>42666</v>
      </c>
      <c r="K4220" s="20"/>
    </row>
    <row r="4221" customFormat="false" ht="12.75" hidden="false" customHeight="true" outlineLevel="0" collapsed="false">
      <c r="A4221" s="21" t="n">
        <f aca="false">A4220+1</f>
        <v>4149</v>
      </c>
      <c r="B4221" s="21" t="n">
        <f aca="false">B4220+1</f>
        <v>644</v>
      </c>
      <c r="C4221" s="44" t="s">
        <v>4746</v>
      </c>
      <c r="D4221" s="45"/>
      <c r="E4221" s="42" t="s">
        <v>2943</v>
      </c>
      <c r="F4221" s="63" t="s">
        <v>825</v>
      </c>
      <c r="G4221" s="48"/>
      <c r="H4221" s="80" t="s">
        <v>1107</v>
      </c>
      <c r="I4221" s="69" t="n">
        <v>39013</v>
      </c>
      <c r="J4221" s="69" t="n">
        <v>42666</v>
      </c>
      <c r="K4221" s="20"/>
    </row>
    <row r="4222" customFormat="false" ht="12.75" hidden="false" customHeight="true" outlineLevel="0" collapsed="false">
      <c r="A4222" s="21" t="n">
        <f aca="false">A4221+1</f>
        <v>4150</v>
      </c>
      <c r="B4222" s="21" t="n">
        <f aca="false">B4221+1</f>
        <v>645</v>
      </c>
      <c r="C4222" s="44" t="s">
        <v>4747</v>
      </c>
      <c r="D4222" s="45"/>
      <c r="E4222" s="42" t="s">
        <v>3243</v>
      </c>
      <c r="F4222" s="63" t="s">
        <v>677</v>
      </c>
      <c r="G4222" s="48"/>
      <c r="H4222" s="80" t="s">
        <v>1107</v>
      </c>
      <c r="I4222" s="69" t="n">
        <v>39013</v>
      </c>
      <c r="J4222" s="69" t="n">
        <v>42666</v>
      </c>
      <c r="K4222" s="20"/>
    </row>
    <row r="4223" customFormat="false" ht="12.75" hidden="false" customHeight="true" outlineLevel="0" collapsed="false">
      <c r="A4223" s="21" t="n">
        <f aca="false">A4222+1</f>
        <v>4151</v>
      </c>
      <c r="B4223" s="21" t="n">
        <f aca="false">B4222+1</f>
        <v>646</v>
      </c>
      <c r="C4223" s="100" t="s">
        <v>4748</v>
      </c>
      <c r="D4223" s="82"/>
      <c r="E4223" s="84" t="s">
        <v>4749</v>
      </c>
      <c r="F4223" s="84" t="s">
        <v>79</v>
      </c>
      <c r="G4223" s="214"/>
      <c r="H4223" s="80" t="s">
        <v>1107</v>
      </c>
      <c r="I4223" s="69" t="n">
        <v>39013</v>
      </c>
      <c r="J4223" s="69" t="n">
        <v>42666</v>
      </c>
      <c r="K4223" s="20"/>
    </row>
    <row r="4224" customFormat="false" ht="36.75" hidden="false" customHeight="true" outlineLevel="0" collapsed="false">
      <c r="A4224" s="21" t="n">
        <f aca="false">A4223+1</f>
        <v>4152</v>
      </c>
      <c r="B4224" s="21" t="n">
        <f aca="false">B4223+1</f>
        <v>647</v>
      </c>
      <c r="C4224" s="44" t="s">
        <v>4750</v>
      </c>
      <c r="D4224" s="63" t="s">
        <v>4751</v>
      </c>
      <c r="E4224" s="57" t="s">
        <v>4081</v>
      </c>
      <c r="F4224" s="63" t="s">
        <v>571</v>
      </c>
      <c r="G4224" s="48"/>
      <c r="H4224" s="80" t="s">
        <v>1107</v>
      </c>
      <c r="I4224" s="69" t="n">
        <v>39013</v>
      </c>
      <c r="J4224" s="69" t="n">
        <v>42666</v>
      </c>
      <c r="K4224" s="20"/>
    </row>
    <row r="4225" customFormat="false" ht="36.75" hidden="false" customHeight="true" outlineLevel="0" collapsed="false">
      <c r="A4225" s="21" t="n">
        <f aca="false">A4224+1</f>
        <v>4153</v>
      </c>
      <c r="B4225" s="21" t="n">
        <f aca="false">B4224+1</f>
        <v>648</v>
      </c>
      <c r="C4225" s="44" t="s">
        <v>4750</v>
      </c>
      <c r="D4225" s="63" t="s">
        <v>4752</v>
      </c>
      <c r="E4225" s="57" t="s">
        <v>4081</v>
      </c>
      <c r="F4225" s="63" t="s">
        <v>571</v>
      </c>
      <c r="G4225" s="48"/>
      <c r="H4225" s="80" t="s">
        <v>1107</v>
      </c>
      <c r="I4225" s="69" t="n">
        <v>39013</v>
      </c>
      <c r="J4225" s="69" t="n">
        <v>42666</v>
      </c>
      <c r="K4225" s="20"/>
    </row>
    <row r="4226" customFormat="false" ht="36.75" hidden="false" customHeight="true" outlineLevel="0" collapsed="false">
      <c r="A4226" s="21" t="n">
        <f aca="false">A4225+1</f>
        <v>4154</v>
      </c>
      <c r="B4226" s="21" t="n">
        <f aca="false">B4225+1</f>
        <v>649</v>
      </c>
      <c r="C4226" s="44" t="s">
        <v>4750</v>
      </c>
      <c r="D4226" s="63" t="s">
        <v>4753</v>
      </c>
      <c r="E4226" s="57" t="s">
        <v>4081</v>
      </c>
      <c r="F4226" s="63" t="s">
        <v>571</v>
      </c>
      <c r="G4226" s="48"/>
      <c r="H4226" s="80" t="s">
        <v>1107</v>
      </c>
      <c r="I4226" s="69" t="n">
        <v>39013</v>
      </c>
      <c r="J4226" s="69" t="n">
        <v>42666</v>
      </c>
      <c r="K4226" s="20"/>
    </row>
    <row r="4227" customFormat="false" ht="36.75" hidden="false" customHeight="true" outlineLevel="0" collapsed="false">
      <c r="A4227" s="21" t="n">
        <f aca="false">A4226+1</f>
        <v>4155</v>
      </c>
      <c r="B4227" s="21" t="n">
        <f aca="false">B4226+1</f>
        <v>650</v>
      </c>
      <c r="C4227" s="44" t="s">
        <v>4750</v>
      </c>
      <c r="D4227" s="63" t="s">
        <v>4754</v>
      </c>
      <c r="E4227" s="57" t="s">
        <v>4081</v>
      </c>
      <c r="F4227" s="63" t="s">
        <v>571</v>
      </c>
      <c r="G4227" s="48"/>
      <c r="H4227" s="80" t="s">
        <v>1107</v>
      </c>
      <c r="I4227" s="69" t="n">
        <v>39013</v>
      </c>
      <c r="J4227" s="69" t="n">
        <v>42666</v>
      </c>
      <c r="K4227" s="20"/>
    </row>
    <row r="4228" customFormat="false" ht="36.75" hidden="false" customHeight="true" outlineLevel="0" collapsed="false">
      <c r="A4228" s="21" t="n">
        <f aca="false">A4227+1</f>
        <v>4156</v>
      </c>
      <c r="B4228" s="21" t="n">
        <f aca="false">B4227+1</f>
        <v>651</v>
      </c>
      <c r="C4228" s="44" t="s">
        <v>4750</v>
      </c>
      <c r="D4228" s="63" t="s">
        <v>4755</v>
      </c>
      <c r="E4228" s="57" t="s">
        <v>4081</v>
      </c>
      <c r="F4228" s="63" t="s">
        <v>571</v>
      </c>
      <c r="G4228" s="48"/>
      <c r="H4228" s="80" t="s">
        <v>1107</v>
      </c>
      <c r="I4228" s="69" t="n">
        <v>39013</v>
      </c>
      <c r="J4228" s="69" t="n">
        <v>42666</v>
      </c>
      <c r="K4228" s="20"/>
    </row>
    <row r="4229" customFormat="false" ht="36.75" hidden="false" customHeight="true" outlineLevel="0" collapsed="false">
      <c r="A4229" s="21" t="n">
        <f aca="false">A4228+1</f>
        <v>4157</v>
      </c>
      <c r="B4229" s="21" t="n">
        <f aca="false">B4228+1</f>
        <v>652</v>
      </c>
      <c r="C4229" s="44" t="s">
        <v>4750</v>
      </c>
      <c r="D4229" s="63" t="s">
        <v>4756</v>
      </c>
      <c r="E4229" s="57" t="s">
        <v>4081</v>
      </c>
      <c r="F4229" s="63" t="s">
        <v>571</v>
      </c>
      <c r="G4229" s="48"/>
      <c r="H4229" s="80" t="s">
        <v>1107</v>
      </c>
      <c r="I4229" s="69" t="n">
        <v>39013</v>
      </c>
      <c r="J4229" s="69" t="n">
        <v>42666</v>
      </c>
      <c r="K4229" s="20"/>
    </row>
    <row r="4230" customFormat="false" ht="36.75" hidden="false" customHeight="true" outlineLevel="0" collapsed="false">
      <c r="A4230" s="21" t="n">
        <f aca="false">A4229+1</f>
        <v>4158</v>
      </c>
      <c r="B4230" s="21" t="n">
        <f aca="false">B4229+1</f>
        <v>653</v>
      </c>
      <c r="C4230" s="44" t="s">
        <v>4750</v>
      </c>
      <c r="D4230" s="63" t="s">
        <v>4757</v>
      </c>
      <c r="E4230" s="57" t="s">
        <v>4081</v>
      </c>
      <c r="F4230" s="63" t="s">
        <v>571</v>
      </c>
      <c r="G4230" s="48"/>
      <c r="H4230" s="80" t="s">
        <v>1107</v>
      </c>
      <c r="I4230" s="69" t="n">
        <v>39013</v>
      </c>
      <c r="J4230" s="69" t="n">
        <v>42666</v>
      </c>
      <c r="K4230" s="20"/>
    </row>
    <row r="4231" customFormat="false" ht="36.75" hidden="false" customHeight="true" outlineLevel="0" collapsed="false">
      <c r="A4231" s="21" t="n">
        <f aca="false">A4230+1</f>
        <v>4159</v>
      </c>
      <c r="B4231" s="21" t="n">
        <f aca="false">B4230+1</f>
        <v>654</v>
      </c>
      <c r="C4231" s="44" t="s">
        <v>4750</v>
      </c>
      <c r="D4231" s="63" t="s">
        <v>4758</v>
      </c>
      <c r="E4231" s="57" t="s">
        <v>4081</v>
      </c>
      <c r="F4231" s="63" t="s">
        <v>571</v>
      </c>
      <c r="G4231" s="48"/>
      <c r="H4231" s="80" t="s">
        <v>1107</v>
      </c>
      <c r="I4231" s="69" t="n">
        <v>39013</v>
      </c>
      <c r="J4231" s="69" t="n">
        <v>42666</v>
      </c>
      <c r="K4231" s="20"/>
    </row>
    <row r="4232" customFormat="false" ht="36.75" hidden="false" customHeight="true" outlineLevel="0" collapsed="false">
      <c r="A4232" s="21" t="n">
        <f aca="false">A4231+1</f>
        <v>4160</v>
      </c>
      <c r="B4232" s="21" t="n">
        <f aca="false">B4231+1</f>
        <v>655</v>
      </c>
      <c r="C4232" s="44" t="s">
        <v>4750</v>
      </c>
      <c r="D4232" s="63" t="s">
        <v>4759</v>
      </c>
      <c r="E4232" s="57" t="s">
        <v>4081</v>
      </c>
      <c r="F4232" s="63" t="s">
        <v>571</v>
      </c>
      <c r="G4232" s="48"/>
      <c r="H4232" s="80" t="s">
        <v>1107</v>
      </c>
      <c r="I4232" s="69" t="n">
        <v>39013</v>
      </c>
      <c r="J4232" s="69" t="n">
        <v>42666</v>
      </c>
      <c r="K4232" s="20"/>
    </row>
    <row r="4233" customFormat="false" ht="36.75" hidden="false" customHeight="true" outlineLevel="0" collapsed="false">
      <c r="A4233" s="21" t="n">
        <f aca="false">A4232+1</f>
        <v>4161</v>
      </c>
      <c r="B4233" s="21" t="n">
        <f aca="false">B4232+1</f>
        <v>656</v>
      </c>
      <c r="C4233" s="44" t="s">
        <v>4760</v>
      </c>
      <c r="D4233" s="63" t="s">
        <v>4761</v>
      </c>
      <c r="E4233" s="57" t="s">
        <v>4081</v>
      </c>
      <c r="F4233" s="63" t="s">
        <v>571</v>
      </c>
      <c r="G4233" s="48"/>
      <c r="H4233" s="80" t="s">
        <v>1107</v>
      </c>
      <c r="I4233" s="69" t="n">
        <v>39013</v>
      </c>
      <c r="J4233" s="69" t="n">
        <v>42666</v>
      </c>
      <c r="K4233" s="20"/>
    </row>
    <row r="4234" customFormat="false" ht="36.75" hidden="false" customHeight="true" outlineLevel="0" collapsed="false">
      <c r="A4234" s="21" t="n">
        <f aca="false">A4233+1</f>
        <v>4162</v>
      </c>
      <c r="B4234" s="21" t="n">
        <f aca="false">B4233+1</f>
        <v>657</v>
      </c>
      <c r="C4234" s="44" t="s">
        <v>4760</v>
      </c>
      <c r="D4234" s="63" t="s">
        <v>4762</v>
      </c>
      <c r="E4234" s="57" t="s">
        <v>4081</v>
      </c>
      <c r="F4234" s="63" t="s">
        <v>571</v>
      </c>
      <c r="G4234" s="48"/>
      <c r="H4234" s="80" t="s">
        <v>1107</v>
      </c>
      <c r="I4234" s="69" t="n">
        <v>39013</v>
      </c>
      <c r="J4234" s="69" t="n">
        <v>42666</v>
      </c>
      <c r="K4234" s="20"/>
    </row>
    <row r="4235" customFormat="false" ht="36.75" hidden="false" customHeight="true" outlineLevel="0" collapsed="false">
      <c r="A4235" s="21" t="n">
        <f aca="false">A4234+1</f>
        <v>4163</v>
      </c>
      <c r="B4235" s="21" t="n">
        <f aca="false">B4234+1</f>
        <v>658</v>
      </c>
      <c r="C4235" s="44" t="s">
        <v>4760</v>
      </c>
      <c r="D4235" s="63" t="s">
        <v>4763</v>
      </c>
      <c r="E4235" s="57" t="s">
        <v>4081</v>
      </c>
      <c r="F4235" s="63" t="s">
        <v>571</v>
      </c>
      <c r="G4235" s="48"/>
      <c r="H4235" s="80" t="s">
        <v>1107</v>
      </c>
      <c r="I4235" s="69" t="n">
        <v>39013</v>
      </c>
      <c r="J4235" s="69" t="n">
        <v>42666</v>
      </c>
      <c r="K4235" s="20"/>
    </row>
    <row r="4236" customFormat="false" ht="36.75" hidden="false" customHeight="true" outlineLevel="0" collapsed="false">
      <c r="A4236" s="21" t="n">
        <f aca="false">A4235+1</f>
        <v>4164</v>
      </c>
      <c r="B4236" s="21" t="n">
        <f aca="false">B4235+1</f>
        <v>659</v>
      </c>
      <c r="C4236" s="44" t="s">
        <v>4760</v>
      </c>
      <c r="D4236" s="63" t="s">
        <v>4764</v>
      </c>
      <c r="E4236" s="57" t="s">
        <v>4081</v>
      </c>
      <c r="F4236" s="63" t="s">
        <v>571</v>
      </c>
      <c r="G4236" s="48"/>
      <c r="H4236" s="80" t="s">
        <v>1107</v>
      </c>
      <c r="I4236" s="69" t="n">
        <v>39013</v>
      </c>
      <c r="J4236" s="69" t="n">
        <v>42666</v>
      </c>
      <c r="K4236" s="20"/>
    </row>
    <row r="4237" customFormat="false" ht="36.75" hidden="false" customHeight="true" outlineLevel="0" collapsed="false">
      <c r="A4237" s="21" t="n">
        <f aca="false">A4236+1</f>
        <v>4165</v>
      </c>
      <c r="B4237" s="21" t="n">
        <f aca="false">B4236+1</f>
        <v>660</v>
      </c>
      <c r="C4237" s="44" t="s">
        <v>4760</v>
      </c>
      <c r="D4237" s="63" t="s">
        <v>4765</v>
      </c>
      <c r="E4237" s="57" t="s">
        <v>4081</v>
      </c>
      <c r="F4237" s="63" t="s">
        <v>571</v>
      </c>
      <c r="G4237" s="48"/>
      <c r="H4237" s="80" t="s">
        <v>1107</v>
      </c>
      <c r="I4237" s="69" t="n">
        <v>39013</v>
      </c>
      <c r="J4237" s="69" t="n">
        <v>42666</v>
      </c>
      <c r="K4237" s="20"/>
    </row>
    <row r="4238" customFormat="false" ht="36.75" hidden="false" customHeight="true" outlineLevel="0" collapsed="false">
      <c r="A4238" s="21" t="n">
        <f aca="false">A4237+1</f>
        <v>4166</v>
      </c>
      <c r="B4238" s="21" t="n">
        <f aca="false">B4237+1</f>
        <v>661</v>
      </c>
      <c r="C4238" s="44" t="s">
        <v>4760</v>
      </c>
      <c r="D4238" s="63" t="s">
        <v>4766</v>
      </c>
      <c r="E4238" s="57" t="s">
        <v>4081</v>
      </c>
      <c r="F4238" s="63" t="s">
        <v>571</v>
      </c>
      <c r="G4238" s="48"/>
      <c r="H4238" s="80" t="s">
        <v>1107</v>
      </c>
      <c r="I4238" s="69" t="n">
        <v>39013</v>
      </c>
      <c r="J4238" s="69" t="n">
        <v>42666</v>
      </c>
      <c r="K4238" s="20"/>
    </row>
    <row r="4239" customFormat="false" ht="36.75" hidden="false" customHeight="true" outlineLevel="0" collapsed="false">
      <c r="A4239" s="21" t="n">
        <f aca="false">A4238+1</f>
        <v>4167</v>
      </c>
      <c r="B4239" s="21" t="n">
        <f aca="false">B4238+1</f>
        <v>662</v>
      </c>
      <c r="C4239" s="44" t="s">
        <v>4767</v>
      </c>
      <c r="D4239" s="63" t="s">
        <v>4768</v>
      </c>
      <c r="E4239" s="57" t="s">
        <v>4081</v>
      </c>
      <c r="F4239" s="63" t="s">
        <v>571</v>
      </c>
      <c r="G4239" s="48"/>
      <c r="H4239" s="80" t="s">
        <v>1107</v>
      </c>
      <c r="I4239" s="69" t="n">
        <v>39013</v>
      </c>
      <c r="J4239" s="69" t="n">
        <v>42666</v>
      </c>
      <c r="K4239" s="20"/>
    </row>
    <row r="4240" customFormat="false" ht="36.75" hidden="false" customHeight="true" outlineLevel="0" collapsed="false">
      <c r="A4240" s="21" t="n">
        <f aca="false">A4239+1</f>
        <v>4168</v>
      </c>
      <c r="B4240" s="21" t="n">
        <f aca="false">B4239+1</f>
        <v>663</v>
      </c>
      <c r="C4240" s="44" t="s">
        <v>4767</v>
      </c>
      <c r="D4240" s="63" t="s">
        <v>4769</v>
      </c>
      <c r="E4240" s="57" t="s">
        <v>4081</v>
      </c>
      <c r="F4240" s="63" t="s">
        <v>571</v>
      </c>
      <c r="G4240" s="48"/>
      <c r="H4240" s="80" t="s">
        <v>1107</v>
      </c>
      <c r="I4240" s="69" t="n">
        <v>39013</v>
      </c>
      <c r="J4240" s="69" t="n">
        <v>42666</v>
      </c>
      <c r="K4240" s="20"/>
    </row>
    <row r="4241" customFormat="false" ht="36.75" hidden="false" customHeight="true" outlineLevel="0" collapsed="false">
      <c r="A4241" s="21" t="n">
        <f aca="false">A4240+1</f>
        <v>4169</v>
      </c>
      <c r="B4241" s="21" t="n">
        <f aca="false">B4240+1</f>
        <v>664</v>
      </c>
      <c r="C4241" s="44" t="s">
        <v>4767</v>
      </c>
      <c r="D4241" s="63" t="s">
        <v>4770</v>
      </c>
      <c r="E4241" s="57" t="s">
        <v>4081</v>
      </c>
      <c r="F4241" s="63" t="s">
        <v>571</v>
      </c>
      <c r="G4241" s="48"/>
      <c r="H4241" s="80" t="s">
        <v>1107</v>
      </c>
      <c r="I4241" s="69" t="n">
        <v>39013</v>
      </c>
      <c r="J4241" s="69" t="n">
        <v>42666</v>
      </c>
      <c r="K4241" s="20"/>
    </row>
    <row r="4242" customFormat="false" ht="36.75" hidden="false" customHeight="true" outlineLevel="0" collapsed="false">
      <c r="A4242" s="21" t="n">
        <f aca="false">A4241+1</f>
        <v>4170</v>
      </c>
      <c r="B4242" s="21" t="n">
        <f aca="false">B4241+1</f>
        <v>665</v>
      </c>
      <c r="C4242" s="44" t="s">
        <v>4767</v>
      </c>
      <c r="D4242" s="63" t="s">
        <v>4771</v>
      </c>
      <c r="E4242" s="57" t="s">
        <v>4081</v>
      </c>
      <c r="F4242" s="63" t="s">
        <v>571</v>
      </c>
      <c r="G4242" s="48"/>
      <c r="H4242" s="80" t="s">
        <v>1107</v>
      </c>
      <c r="I4242" s="69" t="n">
        <v>39013</v>
      </c>
      <c r="J4242" s="69" t="n">
        <v>42666</v>
      </c>
      <c r="K4242" s="20"/>
    </row>
    <row r="4243" customFormat="false" ht="36.75" hidden="false" customHeight="true" outlineLevel="0" collapsed="false">
      <c r="A4243" s="21" t="n">
        <f aca="false">A4242+1</f>
        <v>4171</v>
      </c>
      <c r="B4243" s="21" t="n">
        <f aca="false">B4242+1</f>
        <v>666</v>
      </c>
      <c r="C4243" s="44" t="s">
        <v>4767</v>
      </c>
      <c r="D4243" s="63" t="s">
        <v>4772</v>
      </c>
      <c r="E4243" s="57" t="s">
        <v>4081</v>
      </c>
      <c r="F4243" s="63" t="s">
        <v>571</v>
      </c>
      <c r="G4243" s="48"/>
      <c r="H4243" s="80" t="s">
        <v>1107</v>
      </c>
      <c r="I4243" s="69" t="n">
        <v>39013</v>
      </c>
      <c r="J4243" s="69" t="n">
        <v>42666</v>
      </c>
      <c r="K4243" s="20"/>
    </row>
    <row r="4244" customFormat="false" ht="36.75" hidden="false" customHeight="true" outlineLevel="0" collapsed="false">
      <c r="A4244" s="21" t="n">
        <f aca="false">A4243+1</f>
        <v>4172</v>
      </c>
      <c r="B4244" s="21" t="n">
        <f aca="false">B4243+1</f>
        <v>667</v>
      </c>
      <c r="C4244" s="44" t="s">
        <v>4767</v>
      </c>
      <c r="D4244" s="63" t="s">
        <v>4773</v>
      </c>
      <c r="E4244" s="57" t="s">
        <v>4081</v>
      </c>
      <c r="F4244" s="63" t="s">
        <v>571</v>
      </c>
      <c r="G4244" s="48"/>
      <c r="H4244" s="80" t="s">
        <v>1107</v>
      </c>
      <c r="I4244" s="69" t="n">
        <v>39013</v>
      </c>
      <c r="J4244" s="69" t="n">
        <v>42666</v>
      </c>
      <c r="K4244" s="20"/>
    </row>
    <row r="4245" customFormat="false" ht="36.75" hidden="false" customHeight="true" outlineLevel="0" collapsed="false">
      <c r="A4245" s="21" t="n">
        <f aca="false">A4244+1</f>
        <v>4173</v>
      </c>
      <c r="B4245" s="21" t="n">
        <f aca="false">B4244+1</f>
        <v>668</v>
      </c>
      <c r="C4245" s="44" t="s">
        <v>4767</v>
      </c>
      <c r="D4245" s="63" t="s">
        <v>4774</v>
      </c>
      <c r="E4245" s="57" t="s">
        <v>4081</v>
      </c>
      <c r="F4245" s="63" t="s">
        <v>571</v>
      </c>
      <c r="G4245" s="48"/>
      <c r="H4245" s="80" t="s">
        <v>1107</v>
      </c>
      <c r="I4245" s="69" t="n">
        <v>39013</v>
      </c>
      <c r="J4245" s="69" t="n">
        <v>42666</v>
      </c>
      <c r="K4245" s="20"/>
    </row>
    <row r="4246" customFormat="false" ht="36.75" hidden="false" customHeight="true" outlineLevel="0" collapsed="false">
      <c r="A4246" s="21" t="n">
        <f aca="false">A4245+1</f>
        <v>4174</v>
      </c>
      <c r="B4246" s="21" t="n">
        <f aca="false">B4245+1</f>
        <v>669</v>
      </c>
      <c r="C4246" s="44" t="s">
        <v>4767</v>
      </c>
      <c r="D4246" s="63" t="s">
        <v>4775</v>
      </c>
      <c r="E4246" s="57" t="s">
        <v>4081</v>
      </c>
      <c r="F4246" s="63" t="s">
        <v>571</v>
      </c>
      <c r="G4246" s="48"/>
      <c r="H4246" s="80" t="s">
        <v>1107</v>
      </c>
      <c r="I4246" s="69" t="n">
        <v>39013</v>
      </c>
      <c r="J4246" s="69" t="n">
        <v>42666</v>
      </c>
      <c r="K4246" s="20"/>
    </row>
    <row r="4247" customFormat="false" ht="36.75" hidden="false" customHeight="true" outlineLevel="0" collapsed="false">
      <c r="A4247" s="21" t="n">
        <f aca="false">A4246+1</f>
        <v>4175</v>
      </c>
      <c r="B4247" s="21" t="n">
        <f aca="false">B4246+1</f>
        <v>670</v>
      </c>
      <c r="C4247" s="44" t="s">
        <v>4767</v>
      </c>
      <c r="D4247" s="63" t="s">
        <v>4776</v>
      </c>
      <c r="E4247" s="57" t="s">
        <v>4081</v>
      </c>
      <c r="F4247" s="63" t="s">
        <v>571</v>
      </c>
      <c r="G4247" s="48"/>
      <c r="H4247" s="80" t="s">
        <v>1107</v>
      </c>
      <c r="I4247" s="69" t="n">
        <v>39013</v>
      </c>
      <c r="J4247" s="69" t="n">
        <v>42666</v>
      </c>
      <c r="K4247" s="20"/>
    </row>
    <row r="4248" customFormat="false" ht="36.75" hidden="false" customHeight="true" outlineLevel="0" collapsed="false">
      <c r="A4248" s="21" t="n">
        <f aca="false">A4247+1</f>
        <v>4176</v>
      </c>
      <c r="B4248" s="21" t="n">
        <f aca="false">B4247+1</f>
        <v>671</v>
      </c>
      <c r="C4248" s="44" t="s">
        <v>4767</v>
      </c>
      <c r="D4248" s="63" t="s">
        <v>4777</v>
      </c>
      <c r="E4248" s="57" t="s">
        <v>4081</v>
      </c>
      <c r="F4248" s="63" t="s">
        <v>571</v>
      </c>
      <c r="G4248" s="48"/>
      <c r="H4248" s="80" t="s">
        <v>1107</v>
      </c>
      <c r="I4248" s="69" t="n">
        <v>39013</v>
      </c>
      <c r="J4248" s="69" t="n">
        <v>42666</v>
      </c>
      <c r="K4248" s="20"/>
    </row>
    <row r="4249" customFormat="false" ht="25.5" hidden="false" customHeight="true" outlineLevel="0" collapsed="false">
      <c r="A4249" s="21" t="n">
        <f aca="false">A4248+1</f>
        <v>4177</v>
      </c>
      <c r="B4249" s="21" t="n">
        <f aca="false">B4248+1</f>
        <v>672</v>
      </c>
      <c r="C4249" s="44" t="s">
        <v>4778</v>
      </c>
      <c r="D4249" s="63" t="s">
        <v>4779</v>
      </c>
      <c r="E4249" s="57" t="s">
        <v>4081</v>
      </c>
      <c r="F4249" s="63" t="s">
        <v>571</v>
      </c>
      <c r="G4249" s="48"/>
      <c r="H4249" s="80" t="s">
        <v>1107</v>
      </c>
      <c r="I4249" s="69" t="n">
        <v>39013</v>
      </c>
      <c r="J4249" s="69" t="n">
        <v>42666</v>
      </c>
      <c r="K4249" s="20"/>
    </row>
    <row r="4250" customFormat="false" ht="25.5" hidden="false" customHeight="true" outlineLevel="0" collapsed="false">
      <c r="A4250" s="21" t="n">
        <f aca="false">A4249+1</f>
        <v>4178</v>
      </c>
      <c r="B4250" s="21" t="n">
        <f aca="false">B4249+1</f>
        <v>673</v>
      </c>
      <c r="C4250" s="44" t="s">
        <v>4778</v>
      </c>
      <c r="D4250" s="63" t="s">
        <v>4780</v>
      </c>
      <c r="E4250" s="57" t="s">
        <v>4081</v>
      </c>
      <c r="F4250" s="63" t="s">
        <v>571</v>
      </c>
      <c r="G4250" s="48"/>
      <c r="H4250" s="80" t="s">
        <v>1107</v>
      </c>
      <c r="I4250" s="69" t="n">
        <v>39013</v>
      </c>
      <c r="J4250" s="69" t="n">
        <v>42666</v>
      </c>
      <c r="K4250" s="20"/>
    </row>
    <row r="4251" customFormat="false" ht="25.5" hidden="false" customHeight="true" outlineLevel="0" collapsed="false">
      <c r="A4251" s="21" t="n">
        <f aca="false">A4250+1</f>
        <v>4179</v>
      </c>
      <c r="B4251" s="21" t="n">
        <f aca="false">B4250+1</f>
        <v>674</v>
      </c>
      <c r="C4251" s="44" t="s">
        <v>4778</v>
      </c>
      <c r="D4251" s="63" t="s">
        <v>4781</v>
      </c>
      <c r="E4251" s="57" t="s">
        <v>4081</v>
      </c>
      <c r="F4251" s="63" t="s">
        <v>571</v>
      </c>
      <c r="G4251" s="48"/>
      <c r="H4251" s="80" t="s">
        <v>1107</v>
      </c>
      <c r="I4251" s="69" t="n">
        <v>39013</v>
      </c>
      <c r="J4251" s="69" t="n">
        <v>42666</v>
      </c>
      <c r="K4251" s="20"/>
    </row>
    <row r="4252" customFormat="false" ht="25.5" hidden="false" customHeight="true" outlineLevel="0" collapsed="false">
      <c r="A4252" s="21" t="n">
        <f aca="false">A4251+1</f>
        <v>4180</v>
      </c>
      <c r="B4252" s="21" t="n">
        <f aca="false">B4251+1</f>
        <v>675</v>
      </c>
      <c r="C4252" s="44" t="s">
        <v>4778</v>
      </c>
      <c r="D4252" s="63" t="s">
        <v>4782</v>
      </c>
      <c r="E4252" s="57" t="s">
        <v>4081</v>
      </c>
      <c r="F4252" s="63" t="s">
        <v>571</v>
      </c>
      <c r="G4252" s="48"/>
      <c r="H4252" s="80" t="s">
        <v>1107</v>
      </c>
      <c r="I4252" s="69" t="n">
        <v>39013</v>
      </c>
      <c r="J4252" s="69" t="n">
        <v>42666</v>
      </c>
      <c r="K4252" s="20"/>
    </row>
    <row r="4253" customFormat="false" ht="25.5" hidden="false" customHeight="true" outlineLevel="0" collapsed="false">
      <c r="A4253" s="21" t="n">
        <f aca="false">A4252+1</f>
        <v>4181</v>
      </c>
      <c r="B4253" s="21" t="n">
        <f aca="false">B4252+1</f>
        <v>676</v>
      </c>
      <c r="C4253" s="44" t="s">
        <v>4783</v>
      </c>
      <c r="D4253" s="63" t="s">
        <v>4784</v>
      </c>
      <c r="E4253" s="57" t="s">
        <v>4081</v>
      </c>
      <c r="F4253" s="63" t="s">
        <v>571</v>
      </c>
      <c r="G4253" s="48"/>
      <c r="H4253" s="80" t="s">
        <v>1107</v>
      </c>
      <c r="I4253" s="69" t="n">
        <v>39013</v>
      </c>
      <c r="J4253" s="69" t="n">
        <v>42666</v>
      </c>
      <c r="K4253" s="20"/>
    </row>
    <row r="4254" customFormat="false" ht="25.5" hidden="false" customHeight="true" outlineLevel="0" collapsed="false">
      <c r="A4254" s="21" t="n">
        <f aca="false">A4253+1</f>
        <v>4182</v>
      </c>
      <c r="B4254" s="21" t="n">
        <f aca="false">B4253+1</f>
        <v>677</v>
      </c>
      <c r="C4254" s="44" t="s">
        <v>4783</v>
      </c>
      <c r="D4254" s="63" t="s">
        <v>4785</v>
      </c>
      <c r="E4254" s="57" t="s">
        <v>4081</v>
      </c>
      <c r="F4254" s="63" t="s">
        <v>571</v>
      </c>
      <c r="G4254" s="48"/>
      <c r="H4254" s="80" t="s">
        <v>1107</v>
      </c>
      <c r="I4254" s="69" t="n">
        <v>39013</v>
      </c>
      <c r="J4254" s="69" t="n">
        <v>42666</v>
      </c>
      <c r="K4254" s="20"/>
    </row>
    <row r="4255" customFormat="false" ht="25.5" hidden="false" customHeight="true" outlineLevel="0" collapsed="false">
      <c r="A4255" s="21" t="n">
        <f aca="false">A4254+1</f>
        <v>4183</v>
      </c>
      <c r="B4255" s="21" t="n">
        <f aca="false">B4254+1</f>
        <v>678</v>
      </c>
      <c r="C4255" s="44" t="s">
        <v>4783</v>
      </c>
      <c r="D4255" s="63" t="s">
        <v>4786</v>
      </c>
      <c r="E4255" s="57" t="s">
        <v>4081</v>
      </c>
      <c r="F4255" s="63" t="s">
        <v>571</v>
      </c>
      <c r="G4255" s="48"/>
      <c r="H4255" s="80" t="s">
        <v>1107</v>
      </c>
      <c r="I4255" s="69" t="n">
        <v>39013</v>
      </c>
      <c r="J4255" s="69" t="n">
        <v>42666</v>
      </c>
      <c r="K4255" s="20"/>
    </row>
    <row r="4256" customFormat="false" ht="25.5" hidden="false" customHeight="true" outlineLevel="0" collapsed="false">
      <c r="A4256" s="21" t="n">
        <f aca="false">A4255+1</f>
        <v>4184</v>
      </c>
      <c r="B4256" s="21" t="n">
        <f aca="false">B4255+1</f>
        <v>679</v>
      </c>
      <c r="C4256" s="44" t="s">
        <v>4783</v>
      </c>
      <c r="D4256" s="63" t="s">
        <v>4787</v>
      </c>
      <c r="E4256" s="57" t="s">
        <v>4081</v>
      </c>
      <c r="F4256" s="63" t="s">
        <v>571</v>
      </c>
      <c r="G4256" s="48"/>
      <c r="H4256" s="80" t="s">
        <v>1107</v>
      </c>
      <c r="I4256" s="69" t="n">
        <v>39013</v>
      </c>
      <c r="J4256" s="69" t="n">
        <v>42666</v>
      </c>
      <c r="K4256" s="20"/>
    </row>
    <row r="4257" customFormat="false" ht="25.5" hidden="false" customHeight="true" outlineLevel="0" collapsed="false">
      <c r="A4257" s="21" t="n">
        <f aca="false">A4256+1</f>
        <v>4185</v>
      </c>
      <c r="B4257" s="21" t="n">
        <f aca="false">B4256+1</f>
        <v>680</v>
      </c>
      <c r="C4257" s="44" t="s">
        <v>4783</v>
      </c>
      <c r="D4257" s="63" t="s">
        <v>4788</v>
      </c>
      <c r="E4257" s="57" t="s">
        <v>4081</v>
      </c>
      <c r="F4257" s="63" t="s">
        <v>571</v>
      </c>
      <c r="G4257" s="48"/>
      <c r="H4257" s="80" t="s">
        <v>1107</v>
      </c>
      <c r="I4257" s="69" t="n">
        <v>39013</v>
      </c>
      <c r="J4257" s="69" t="n">
        <v>42666</v>
      </c>
      <c r="K4257" s="20"/>
    </row>
    <row r="4258" customFormat="false" ht="25.5" hidden="false" customHeight="true" outlineLevel="0" collapsed="false">
      <c r="A4258" s="21" t="n">
        <f aca="false">A4257+1</f>
        <v>4186</v>
      </c>
      <c r="B4258" s="21" t="n">
        <f aca="false">B4257+1</f>
        <v>681</v>
      </c>
      <c r="C4258" s="44" t="s">
        <v>4783</v>
      </c>
      <c r="D4258" s="63" t="s">
        <v>4789</v>
      </c>
      <c r="E4258" s="57" t="s">
        <v>4081</v>
      </c>
      <c r="F4258" s="63" t="s">
        <v>571</v>
      </c>
      <c r="G4258" s="48"/>
      <c r="H4258" s="80" t="s">
        <v>1107</v>
      </c>
      <c r="I4258" s="69" t="n">
        <v>39013</v>
      </c>
      <c r="J4258" s="69" t="n">
        <v>42666</v>
      </c>
      <c r="K4258" s="20"/>
    </row>
    <row r="4259" customFormat="false" ht="25.5" hidden="false" customHeight="true" outlineLevel="0" collapsed="false">
      <c r="A4259" s="21" t="n">
        <f aca="false">A4258+1</f>
        <v>4187</v>
      </c>
      <c r="B4259" s="21" t="n">
        <f aca="false">B4258+1</f>
        <v>682</v>
      </c>
      <c r="C4259" s="44" t="s">
        <v>4783</v>
      </c>
      <c r="D4259" s="63" t="s">
        <v>4790</v>
      </c>
      <c r="E4259" s="57" t="s">
        <v>4081</v>
      </c>
      <c r="F4259" s="63" t="s">
        <v>571</v>
      </c>
      <c r="G4259" s="48"/>
      <c r="H4259" s="80" t="s">
        <v>1107</v>
      </c>
      <c r="I4259" s="69" t="n">
        <v>39013</v>
      </c>
      <c r="J4259" s="69" t="n">
        <v>42666</v>
      </c>
      <c r="K4259" s="20"/>
    </row>
    <row r="4260" customFormat="false" ht="25.5" hidden="false" customHeight="true" outlineLevel="0" collapsed="false">
      <c r="A4260" s="21" t="n">
        <f aca="false">A4259+1</f>
        <v>4188</v>
      </c>
      <c r="B4260" s="21" t="n">
        <f aca="false">B4259+1</f>
        <v>683</v>
      </c>
      <c r="C4260" s="44" t="s">
        <v>4783</v>
      </c>
      <c r="D4260" s="63" t="s">
        <v>4791</v>
      </c>
      <c r="E4260" s="57" t="s">
        <v>4081</v>
      </c>
      <c r="F4260" s="63" t="s">
        <v>571</v>
      </c>
      <c r="G4260" s="48"/>
      <c r="H4260" s="80" t="s">
        <v>1107</v>
      </c>
      <c r="I4260" s="69" t="n">
        <v>39013</v>
      </c>
      <c r="J4260" s="69" t="n">
        <v>42666</v>
      </c>
      <c r="K4260" s="20"/>
    </row>
    <row r="4261" customFormat="false" ht="25.5" hidden="false" customHeight="true" outlineLevel="0" collapsed="false">
      <c r="A4261" s="21" t="n">
        <f aca="false">A4260+1</f>
        <v>4189</v>
      </c>
      <c r="B4261" s="21" t="n">
        <f aca="false">B4260+1</f>
        <v>684</v>
      </c>
      <c r="C4261" s="44" t="s">
        <v>4783</v>
      </c>
      <c r="D4261" s="63" t="s">
        <v>4792</v>
      </c>
      <c r="E4261" s="57" t="s">
        <v>4081</v>
      </c>
      <c r="F4261" s="63" t="s">
        <v>571</v>
      </c>
      <c r="G4261" s="48"/>
      <c r="H4261" s="80" t="s">
        <v>1107</v>
      </c>
      <c r="I4261" s="69" t="n">
        <v>39013</v>
      </c>
      <c r="J4261" s="69" t="n">
        <v>42666</v>
      </c>
      <c r="K4261" s="20"/>
    </row>
    <row r="4262" customFormat="false" ht="25.5" hidden="false" customHeight="true" outlineLevel="0" collapsed="false">
      <c r="A4262" s="21" t="n">
        <f aca="false">A4261+1</f>
        <v>4190</v>
      </c>
      <c r="B4262" s="21" t="n">
        <f aca="false">B4261+1</f>
        <v>685</v>
      </c>
      <c r="C4262" s="44" t="s">
        <v>4783</v>
      </c>
      <c r="D4262" s="63" t="s">
        <v>4793</v>
      </c>
      <c r="E4262" s="57" t="s">
        <v>4081</v>
      </c>
      <c r="F4262" s="63" t="s">
        <v>571</v>
      </c>
      <c r="G4262" s="48"/>
      <c r="H4262" s="80" t="s">
        <v>1107</v>
      </c>
      <c r="I4262" s="69" t="n">
        <v>39013</v>
      </c>
      <c r="J4262" s="69" t="n">
        <v>42666</v>
      </c>
      <c r="K4262" s="20"/>
    </row>
    <row r="4263" customFormat="false" ht="25.5" hidden="false" customHeight="true" outlineLevel="0" collapsed="false">
      <c r="A4263" s="21" t="n">
        <f aca="false">A4262+1</f>
        <v>4191</v>
      </c>
      <c r="B4263" s="21" t="n">
        <f aca="false">B4262+1</f>
        <v>686</v>
      </c>
      <c r="C4263" s="44" t="s">
        <v>4783</v>
      </c>
      <c r="D4263" s="63" t="s">
        <v>4794</v>
      </c>
      <c r="E4263" s="57" t="s">
        <v>4081</v>
      </c>
      <c r="F4263" s="63" t="s">
        <v>571</v>
      </c>
      <c r="G4263" s="48"/>
      <c r="H4263" s="80" t="s">
        <v>1107</v>
      </c>
      <c r="I4263" s="69" t="n">
        <v>39013</v>
      </c>
      <c r="J4263" s="69" t="n">
        <v>42666</v>
      </c>
      <c r="K4263" s="20"/>
    </row>
    <row r="4264" customFormat="false" ht="25.5" hidden="false" customHeight="true" outlineLevel="0" collapsed="false">
      <c r="A4264" s="21" t="n">
        <f aca="false">A4263+1</f>
        <v>4192</v>
      </c>
      <c r="B4264" s="21" t="n">
        <f aca="false">B4263+1</f>
        <v>687</v>
      </c>
      <c r="C4264" s="44" t="s">
        <v>4795</v>
      </c>
      <c r="D4264" s="63" t="s">
        <v>4796</v>
      </c>
      <c r="E4264" s="57" t="s">
        <v>4081</v>
      </c>
      <c r="F4264" s="63" t="s">
        <v>571</v>
      </c>
      <c r="G4264" s="48"/>
      <c r="H4264" s="80" t="s">
        <v>1107</v>
      </c>
      <c r="I4264" s="69" t="n">
        <v>39013</v>
      </c>
      <c r="J4264" s="69" t="n">
        <v>42666</v>
      </c>
      <c r="K4264" s="20"/>
    </row>
    <row r="4265" customFormat="false" ht="25.5" hidden="false" customHeight="true" outlineLevel="0" collapsed="false">
      <c r="A4265" s="21" t="n">
        <f aca="false">A4264+1</f>
        <v>4193</v>
      </c>
      <c r="B4265" s="21" t="n">
        <f aca="false">B4264+1</f>
        <v>688</v>
      </c>
      <c r="C4265" s="44" t="s">
        <v>4795</v>
      </c>
      <c r="D4265" s="63" t="s">
        <v>4797</v>
      </c>
      <c r="E4265" s="57" t="s">
        <v>4081</v>
      </c>
      <c r="F4265" s="63" t="s">
        <v>571</v>
      </c>
      <c r="G4265" s="48"/>
      <c r="H4265" s="80" t="s">
        <v>1107</v>
      </c>
      <c r="I4265" s="69" t="n">
        <v>39013</v>
      </c>
      <c r="J4265" s="69" t="n">
        <v>42666</v>
      </c>
      <c r="K4265" s="20"/>
    </row>
    <row r="4266" customFormat="false" ht="25.5" hidden="false" customHeight="true" outlineLevel="0" collapsed="false">
      <c r="A4266" s="21" t="n">
        <f aca="false">A4265+1</f>
        <v>4194</v>
      </c>
      <c r="B4266" s="21" t="n">
        <f aca="false">B4265+1</f>
        <v>689</v>
      </c>
      <c r="C4266" s="44" t="s">
        <v>4795</v>
      </c>
      <c r="D4266" s="63" t="s">
        <v>4798</v>
      </c>
      <c r="E4266" s="57" t="s">
        <v>4081</v>
      </c>
      <c r="F4266" s="63" t="s">
        <v>571</v>
      </c>
      <c r="G4266" s="48"/>
      <c r="H4266" s="80" t="s">
        <v>1107</v>
      </c>
      <c r="I4266" s="69" t="n">
        <v>39013</v>
      </c>
      <c r="J4266" s="69" t="n">
        <v>42666</v>
      </c>
      <c r="K4266" s="20"/>
    </row>
    <row r="4267" customFormat="false" ht="25.5" hidden="false" customHeight="true" outlineLevel="0" collapsed="false">
      <c r="A4267" s="21" t="n">
        <f aca="false">A4266+1</f>
        <v>4195</v>
      </c>
      <c r="B4267" s="21" t="n">
        <f aca="false">B4266+1</f>
        <v>690</v>
      </c>
      <c r="C4267" s="44" t="s">
        <v>4795</v>
      </c>
      <c r="D4267" s="63" t="s">
        <v>4799</v>
      </c>
      <c r="E4267" s="57" t="s">
        <v>4081</v>
      </c>
      <c r="F4267" s="63" t="s">
        <v>571</v>
      </c>
      <c r="G4267" s="48"/>
      <c r="H4267" s="80" t="s">
        <v>1107</v>
      </c>
      <c r="I4267" s="69" t="n">
        <v>39013</v>
      </c>
      <c r="J4267" s="69" t="n">
        <v>42666</v>
      </c>
      <c r="K4267" s="20"/>
    </row>
    <row r="4268" customFormat="false" ht="25.5" hidden="false" customHeight="true" outlineLevel="0" collapsed="false">
      <c r="A4268" s="21" t="n">
        <f aca="false">A4267+1</f>
        <v>4196</v>
      </c>
      <c r="B4268" s="21" t="n">
        <f aca="false">B4267+1</f>
        <v>691</v>
      </c>
      <c r="C4268" s="44" t="s">
        <v>4795</v>
      </c>
      <c r="D4268" s="63" t="s">
        <v>4800</v>
      </c>
      <c r="E4268" s="57" t="s">
        <v>4081</v>
      </c>
      <c r="F4268" s="63" t="s">
        <v>571</v>
      </c>
      <c r="G4268" s="48"/>
      <c r="H4268" s="80" t="s">
        <v>1107</v>
      </c>
      <c r="I4268" s="69" t="n">
        <v>39013</v>
      </c>
      <c r="J4268" s="69" t="n">
        <v>42666</v>
      </c>
      <c r="K4268" s="20"/>
    </row>
    <row r="4269" customFormat="false" ht="25.5" hidden="false" customHeight="true" outlineLevel="0" collapsed="false">
      <c r="A4269" s="21" t="n">
        <f aca="false">A4268+1</f>
        <v>4197</v>
      </c>
      <c r="B4269" s="21" t="n">
        <f aca="false">B4268+1</f>
        <v>692</v>
      </c>
      <c r="C4269" s="44" t="s">
        <v>4795</v>
      </c>
      <c r="D4269" s="63" t="s">
        <v>4801</v>
      </c>
      <c r="E4269" s="57" t="s">
        <v>4081</v>
      </c>
      <c r="F4269" s="63" t="s">
        <v>571</v>
      </c>
      <c r="G4269" s="48"/>
      <c r="H4269" s="80" t="s">
        <v>1107</v>
      </c>
      <c r="I4269" s="69" t="n">
        <v>39013</v>
      </c>
      <c r="J4269" s="69" t="n">
        <v>42666</v>
      </c>
      <c r="K4269" s="20"/>
    </row>
    <row r="4270" customFormat="false" ht="25.5" hidden="false" customHeight="true" outlineLevel="0" collapsed="false">
      <c r="A4270" s="21" t="n">
        <f aca="false">A4269+1</f>
        <v>4198</v>
      </c>
      <c r="B4270" s="21" t="n">
        <f aca="false">B4269+1</f>
        <v>693</v>
      </c>
      <c r="C4270" s="44" t="s">
        <v>4795</v>
      </c>
      <c r="D4270" s="63" t="s">
        <v>4802</v>
      </c>
      <c r="E4270" s="57" t="s">
        <v>4081</v>
      </c>
      <c r="F4270" s="63" t="s">
        <v>571</v>
      </c>
      <c r="G4270" s="48"/>
      <c r="H4270" s="80" t="s">
        <v>1107</v>
      </c>
      <c r="I4270" s="69" t="n">
        <v>39013</v>
      </c>
      <c r="J4270" s="69" t="n">
        <v>42666</v>
      </c>
      <c r="K4270" s="20"/>
    </row>
    <row r="4271" customFormat="false" ht="25.5" hidden="false" customHeight="true" outlineLevel="0" collapsed="false">
      <c r="A4271" s="21" t="n">
        <f aca="false">A4270+1</f>
        <v>4199</v>
      </c>
      <c r="B4271" s="21" t="n">
        <f aca="false">B4270+1</f>
        <v>694</v>
      </c>
      <c r="C4271" s="44" t="s">
        <v>4795</v>
      </c>
      <c r="D4271" s="63" t="s">
        <v>4803</v>
      </c>
      <c r="E4271" s="57" t="s">
        <v>4081</v>
      </c>
      <c r="F4271" s="63" t="s">
        <v>571</v>
      </c>
      <c r="G4271" s="48"/>
      <c r="H4271" s="80" t="s">
        <v>1107</v>
      </c>
      <c r="I4271" s="69" t="n">
        <v>39013</v>
      </c>
      <c r="J4271" s="69" t="n">
        <v>42666</v>
      </c>
      <c r="K4271" s="20"/>
    </row>
    <row r="4272" customFormat="false" ht="25.5" hidden="false" customHeight="true" outlineLevel="0" collapsed="false">
      <c r="A4272" s="21" t="n">
        <f aca="false">A4271+1</f>
        <v>4200</v>
      </c>
      <c r="B4272" s="21" t="n">
        <f aca="false">B4271+1</f>
        <v>695</v>
      </c>
      <c r="C4272" s="44" t="s">
        <v>4795</v>
      </c>
      <c r="D4272" s="63" t="s">
        <v>4804</v>
      </c>
      <c r="E4272" s="57" t="s">
        <v>4081</v>
      </c>
      <c r="F4272" s="63" t="s">
        <v>571</v>
      </c>
      <c r="G4272" s="48"/>
      <c r="H4272" s="80" t="s">
        <v>1107</v>
      </c>
      <c r="I4272" s="69" t="n">
        <v>39013</v>
      </c>
      <c r="J4272" s="69" t="n">
        <v>42666</v>
      </c>
      <c r="K4272" s="20"/>
    </row>
    <row r="4273" customFormat="false" ht="25.5" hidden="false" customHeight="true" outlineLevel="0" collapsed="false">
      <c r="A4273" s="21" t="n">
        <f aca="false">A4272+1</f>
        <v>4201</v>
      </c>
      <c r="B4273" s="21" t="n">
        <f aca="false">B4272+1</f>
        <v>696</v>
      </c>
      <c r="C4273" s="44" t="s">
        <v>4805</v>
      </c>
      <c r="D4273" s="63" t="s">
        <v>4806</v>
      </c>
      <c r="E4273" s="57" t="s">
        <v>4081</v>
      </c>
      <c r="F4273" s="63" t="s">
        <v>571</v>
      </c>
      <c r="G4273" s="48"/>
      <c r="H4273" s="80" t="s">
        <v>1107</v>
      </c>
      <c r="I4273" s="69" t="n">
        <v>39013</v>
      </c>
      <c r="J4273" s="69" t="n">
        <v>42666</v>
      </c>
      <c r="K4273" s="20"/>
    </row>
    <row r="4274" customFormat="false" ht="25.5" hidden="false" customHeight="true" outlineLevel="0" collapsed="false">
      <c r="A4274" s="21" t="n">
        <f aca="false">A4273+1</f>
        <v>4202</v>
      </c>
      <c r="B4274" s="21" t="n">
        <f aca="false">B4273+1</f>
        <v>697</v>
      </c>
      <c r="C4274" s="44" t="s">
        <v>4805</v>
      </c>
      <c r="D4274" s="63" t="s">
        <v>4807</v>
      </c>
      <c r="E4274" s="57" t="s">
        <v>4081</v>
      </c>
      <c r="F4274" s="63" t="s">
        <v>571</v>
      </c>
      <c r="G4274" s="48"/>
      <c r="H4274" s="80" t="s">
        <v>1107</v>
      </c>
      <c r="I4274" s="69" t="n">
        <v>39013</v>
      </c>
      <c r="J4274" s="69" t="n">
        <v>42666</v>
      </c>
      <c r="K4274" s="20"/>
    </row>
    <row r="4275" customFormat="false" ht="25.5" hidden="false" customHeight="true" outlineLevel="0" collapsed="false">
      <c r="A4275" s="21" t="n">
        <f aca="false">A4274+1</f>
        <v>4203</v>
      </c>
      <c r="B4275" s="21" t="n">
        <f aca="false">B4274+1</f>
        <v>698</v>
      </c>
      <c r="C4275" s="44" t="s">
        <v>4805</v>
      </c>
      <c r="D4275" s="63" t="s">
        <v>4808</v>
      </c>
      <c r="E4275" s="57" t="s">
        <v>4081</v>
      </c>
      <c r="F4275" s="63" t="s">
        <v>571</v>
      </c>
      <c r="G4275" s="48"/>
      <c r="H4275" s="80" t="s">
        <v>1107</v>
      </c>
      <c r="I4275" s="69" t="n">
        <v>39013</v>
      </c>
      <c r="J4275" s="69" t="n">
        <v>42666</v>
      </c>
      <c r="K4275" s="20"/>
    </row>
    <row r="4276" customFormat="false" ht="25.5" hidden="false" customHeight="true" outlineLevel="0" collapsed="false">
      <c r="A4276" s="21" t="n">
        <f aca="false">A4275+1</f>
        <v>4204</v>
      </c>
      <c r="B4276" s="21" t="n">
        <f aca="false">B4275+1</f>
        <v>699</v>
      </c>
      <c r="C4276" s="44" t="s">
        <v>4805</v>
      </c>
      <c r="D4276" s="63" t="s">
        <v>4809</v>
      </c>
      <c r="E4276" s="57" t="s">
        <v>4081</v>
      </c>
      <c r="F4276" s="63" t="s">
        <v>571</v>
      </c>
      <c r="G4276" s="48"/>
      <c r="H4276" s="80" t="s">
        <v>1107</v>
      </c>
      <c r="I4276" s="69" t="n">
        <v>39013</v>
      </c>
      <c r="J4276" s="69" t="n">
        <v>42666</v>
      </c>
      <c r="K4276" s="20"/>
    </row>
    <row r="4277" customFormat="false" ht="12.75" hidden="false" customHeight="true" outlineLevel="0" collapsed="false">
      <c r="A4277" s="21" t="n">
        <f aca="false">A4276+1</f>
        <v>4205</v>
      </c>
      <c r="B4277" s="21" t="n">
        <f aca="false">B4276+1</f>
        <v>700</v>
      </c>
      <c r="C4277" s="79" t="s">
        <v>4810</v>
      </c>
      <c r="D4277" s="45"/>
      <c r="E4277" s="216" t="s">
        <v>3389</v>
      </c>
      <c r="F4277" s="70" t="s">
        <v>716</v>
      </c>
      <c r="G4277" s="48"/>
      <c r="H4277" s="80" t="s">
        <v>1113</v>
      </c>
      <c r="I4277" s="69" t="n">
        <v>39062</v>
      </c>
      <c r="J4277" s="69" t="n">
        <v>42715</v>
      </c>
      <c r="K4277" s="20"/>
    </row>
    <row r="4278" customFormat="false" ht="12.75" hidden="false" customHeight="true" outlineLevel="0" collapsed="false">
      <c r="A4278" s="21" t="n">
        <f aca="false">A4277+1</f>
        <v>4206</v>
      </c>
      <c r="B4278" s="21" t="n">
        <f aca="false">B4277+1</f>
        <v>701</v>
      </c>
      <c r="C4278" s="79" t="s">
        <v>4811</v>
      </c>
      <c r="D4278" s="45"/>
      <c r="E4278" s="216" t="s">
        <v>3389</v>
      </c>
      <c r="F4278" s="70" t="s">
        <v>716</v>
      </c>
      <c r="G4278" s="48"/>
      <c r="H4278" s="80" t="s">
        <v>1113</v>
      </c>
      <c r="I4278" s="69" t="n">
        <v>39062</v>
      </c>
      <c r="J4278" s="69" t="n">
        <v>42715</v>
      </c>
      <c r="K4278" s="20"/>
    </row>
    <row r="4279" customFormat="false" ht="12.75" hidden="false" customHeight="true" outlineLevel="0" collapsed="false">
      <c r="A4279" s="21" t="n">
        <f aca="false">A4278+1</f>
        <v>4207</v>
      </c>
      <c r="B4279" s="21" t="n">
        <f aca="false">B4278+1</f>
        <v>702</v>
      </c>
      <c r="C4279" s="79" t="s">
        <v>4812</v>
      </c>
      <c r="D4279" s="45"/>
      <c r="E4279" s="216" t="s">
        <v>3389</v>
      </c>
      <c r="F4279" s="70" t="s">
        <v>716</v>
      </c>
      <c r="G4279" s="48"/>
      <c r="H4279" s="80" t="s">
        <v>1113</v>
      </c>
      <c r="I4279" s="69" t="n">
        <v>39062</v>
      </c>
      <c r="J4279" s="69" t="n">
        <v>42715</v>
      </c>
      <c r="K4279" s="20"/>
    </row>
    <row r="4280" customFormat="false" ht="12.75" hidden="false" customHeight="true" outlineLevel="0" collapsed="false">
      <c r="A4280" s="21" t="n">
        <f aca="false">A4279+1</f>
        <v>4208</v>
      </c>
      <c r="B4280" s="21" t="n">
        <f aca="false">B4279+1</f>
        <v>703</v>
      </c>
      <c r="C4280" s="79" t="s">
        <v>4813</v>
      </c>
      <c r="D4280" s="45"/>
      <c r="E4280" s="216" t="s">
        <v>3389</v>
      </c>
      <c r="F4280" s="70" t="s">
        <v>716</v>
      </c>
      <c r="G4280" s="48"/>
      <c r="H4280" s="80" t="s">
        <v>1113</v>
      </c>
      <c r="I4280" s="69" t="n">
        <v>39062</v>
      </c>
      <c r="J4280" s="69" t="n">
        <v>42715</v>
      </c>
      <c r="K4280" s="20"/>
    </row>
    <row r="4281" customFormat="false" ht="12.75" hidden="false" customHeight="true" outlineLevel="0" collapsed="false">
      <c r="A4281" s="21" t="n">
        <f aca="false">A4280+1</f>
        <v>4209</v>
      </c>
      <c r="B4281" s="21" t="n">
        <f aca="false">B4280+1</f>
        <v>704</v>
      </c>
      <c r="C4281" s="79" t="s">
        <v>4814</v>
      </c>
      <c r="D4281" s="45"/>
      <c r="E4281" s="216" t="s">
        <v>3389</v>
      </c>
      <c r="F4281" s="70" t="s">
        <v>716</v>
      </c>
      <c r="G4281" s="48"/>
      <c r="H4281" s="80" t="s">
        <v>1113</v>
      </c>
      <c r="I4281" s="69" t="n">
        <v>39062</v>
      </c>
      <c r="J4281" s="69" t="n">
        <v>42715</v>
      </c>
      <c r="K4281" s="20"/>
    </row>
    <row r="4282" customFormat="false" ht="12.75" hidden="false" customHeight="true" outlineLevel="0" collapsed="false">
      <c r="A4282" s="21" t="n">
        <f aca="false">A4281+1</f>
        <v>4210</v>
      </c>
      <c r="B4282" s="21" t="n">
        <f aca="false">B4281+1</f>
        <v>705</v>
      </c>
      <c r="C4282" s="79" t="s">
        <v>4815</v>
      </c>
      <c r="D4282" s="45"/>
      <c r="E4282" s="216" t="s">
        <v>4816</v>
      </c>
      <c r="F4282" s="70" t="s">
        <v>716</v>
      </c>
      <c r="G4282" s="48"/>
      <c r="H4282" s="80" t="s">
        <v>1113</v>
      </c>
      <c r="I4282" s="69" t="n">
        <v>39062</v>
      </c>
      <c r="J4282" s="69" t="n">
        <v>42715</v>
      </c>
      <c r="K4282" s="20"/>
    </row>
    <row r="4283" customFormat="false" ht="12.75" hidden="false" customHeight="true" outlineLevel="0" collapsed="false">
      <c r="A4283" s="21" t="n">
        <f aca="false">A4282+1</f>
        <v>4211</v>
      </c>
      <c r="B4283" s="21" t="n">
        <f aca="false">B4282+1</f>
        <v>706</v>
      </c>
      <c r="C4283" s="79" t="s">
        <v>4817</v>
      </c>
      <c r="D4283" s="45"/>
      <c r="E4283" s="216" t="s">
        <v>4816</v>
      </c>
      <c r="F4283" s="70" t="s">
        <v>716</v>
      </c>
      <c r="G4283" s="48"/>
      <c r="H4283" s="80" t="s">
        <v>1113</v>
      </c>
      <c r="I4283" s="69" t="n">
        <v>39062</v>
      </c>
      <c r="J4283" s="69" t="n">
        <v>42715</v>
      </c>
      <c r="K4283" s="20"/>
    </row>
    <row r="4284" customFormat="false" ht="12.75" hidden="false" customHeight="true" outlineLevel="0" collapsed="false">
      <c r="A4284" s="21" t="n">
        <f aca="false">A4283+1</f>
        <v>4212</v>
      </c>
      <c r="B4284" s="21" t="n">
        <f aca="false">B4283+1</f>
        <v>707</v>
      </c>
      <c r="C4284" s="79" t="s">
        <v>4818</v>
      </c>
      <c r="D4284" s="45"/>
      <c r="E4284" s="216" t="s">
        <v>4816</v>
      </c>
      <c r="F4284" s="70" t="s">
        <v>716</v>
      </c>
      <c r="G4284" s="48"/>
      <c r="H4284" s="80" t="s">
        <v>1113</v>
      </c>
      <c r="I4284" s="69" t="n">
        <v>39062</v>
      </c>
      <c r="J4284" s="69" t="n">
        <v>42715</v>
      </c>
      <c r="K4284" s="20"/>
    </row>
    <row r="4285" customFormat="false" ht="12.75" hidden="false" customHeight="true" outlineLevel="0" collapsed="false">
      <c r="A4285" s="21" t="n">
        <f aca="false">A4284+1</f>
        <v>4213</v>
      </c>
      <c r="B4285" s="21" t="n">
        <f aca="false">B4284+1</f>
        <v>708</v>
      </c>
      <c r="C4285" s="79" t="s">
        <v>4819</v>
      </c>
      <c r="D4285" s="45"/>
      <c r="E4285" s="216" t="s">
        <v>4816</v>
      </c>
      <c r="F4285" s="70" t="s">
        <v>716</v>
      </c>
      <c r="G4285" s="48"/>
      <c r="H4285" s="80" t="s">
        <v>1113</v>
      </c>
      <c r="I4285" s="69" t="n">
        <v>39062</v>
      </c>
      <c r="J4285" s="69" t="n">
        <v>42715</v>
      </c>
      <c r="K4285" s="20"/>
    </row>
    <row r="4286" customFormat="false" ht="12.75" hidden="false" customHeight="true" outlineLevel="0" collapsed="false">
      <c r="A4286" s="21" t="n">
        <f aca="false">A4285+1</f>
        <v>4214</v>
      </c>
      <c r="B4286" s="21" t="n">
        <f aca="false">B4285+1</f>
        <v>709</v>
      </c>
      <c r="C4286" s="79" t="s">
        <v>4820</v>
      </c>
      <c r="D4286" s="45"/>
      <c r="E4286" s="216" t="s">
        <v>4816</v>
      </c>
      <c r="F4286" s="70" t="s">
        <v>716</v>
      </c>
      <c r="G4286" s="48"/>
      <c r="H4286" s="80" t="s">
        <v>1113</v>
      </c>
      <c r="I4286" s="69" t="n">
        <v>39062</v>
      </c>
      <c r="J4286" s="69" t="n">
        <v>42715</v>
      </c>
      <c r="K4286" s="20"/>
    </row>
    <row r="4287" customFormat="false" ht="12.75" hidden="false" customHeight="true" outlineLevel="0" collapsed="false">
      <c r="A4287" s="21" t="n">
        <f aca="false">A4286+1</f>
        <v>4215</v>
      </c>
      <c r="B4287" s="21" t="n">
        <f aca="false">B4286+1</f>
        <v>710</v>
      </c>
      <c r="C4287" s="79" t="s">
        <v>4821</v>
      </c>
      <c r="D4287" s="45"/>
      <c r="E4287" s="216" t="s">
        <v>4816</v>
      </c>
      <c r="F4287" s="70" t="s">
        <v>716</v>
      </c>
      <c r="G4287" s="48"/>
      <c r="H4287" s="80" t="s">
        <v>1113</v>
      </c>
      <c r="I4287" s="69" t="n">
        <v>39062</v>
      </c>
      <c r="J4287" s="69" t="n">
        <v>42715</v>
      </c>
      <c r="K4287" s="20"/>
    </row>
    <row r="4288" customFormat="false" ht="12.75" hidden="false" customHeight="true" outlineLevel="0" collapsed="false">
      <c r="A4288" s="21" t="n">
        <f aca="false">A4287+1</f>
        <v>4216</v>
      </c>
      <c r="B4288" s="21" t="n">
        <f aca="false">B4287+1</f>
        <v>711</v>
      </c>
      <c r="C4288" s="79" t="s">
        <v>4822</v>
      </c>
      <c r="D4288" s="45"/>
      <c r="E4288" s="216" t="s">
        <v>4816</v>
      </c>
      <c r="F4288" s="70" t="s">
        <v>716</v>
      </c>
      <c r="G4288" s="48"/>
      <c r="H4288" s="80" t="s">
        <v>1113</v>
      </c>
      <c r="I4288" s="69" t="n">
        <v>39062</v>
      </c>
      <c r="J4288" s="69" t="n">
        <v>42715</v>
      </c>
      <c r="K4288" s="20"/>
    </row>
    <row r="4289" customFormat="false" ht="12.75" hidden="false" customHeight="true" outlineLevel="0" collapsed="false">
      <c r="A4289" s="21" t="n">
        <f aca="false">A4288+1</f>
        <v>4217</v>
      </c>
      <c r="B4289" s="21" t="n">
        <f aca="false">B4288+1</f>
        <v>712</v>
      </c>
      <c r="C4289" s="79" t="s">
        <v>4823</v>
      </c>
      <c r="D4289" s="45"/>
      <c r="E4289" s="216" t="s">
        <v>4816</v>
      </c>
      <c r="F4289" s="70" t="s">
        <v>716</v>
      </c>
      <c r="G4289" s="48"/>
      <c r="H4289" s="80" t="s">
        <v>1113</v>
      </c>
      <c r="I4289" s="69" t="n">
        <v>39062</v>
      </c>
      <c r="J4289" s="69" t="n">
        <v>42715</v>
      </c>
      <c r="K4289" s="20"/>
    </row>
    <row r="4290" customFormat="false" ht="12.75" hidden="false" customHeight="true" outlineLevel="0" collapsed="false">
      <c r="A4290" s="21" t="n">
        <f aca="false">A4289+1</f>
        <v>4218</v>
      </c>
      <c r="B4290" s="21" t="n">
        <f aca="false">B4289+1</f>
        <v>713</v>
      </c>
      <c r="C4290" s="79" t="s">
        <v>4824</v>
      </c>
      <c r="D4290" s="45"/>
      <c r="E4290" s="216" t="s">
        <v>4816</v>
      </c>
      <c r="F4290" s="70" t="s">
        <v>716</v>
      </c>
      <c r="G4290" s="48"/>
      <c r="H4290" s="80" t="s">
        <v>1113</v>
      </c>
      <c r="I4290" s="69" t="n">
        <v>39062</v>
      </c>
      <c r="J4290" s="69" t="n">
        <v>42715</v>
      </c>
      <c r="K4290" s="20"/>
    </row>
    <row r="4291" customFormat="false" ht="12.75" hidden="false" customHeight="true" outlineLevel="0" collapsed="false">
      <c r="A4291" s="21" t="n">
        <f aca="false">A4290+1</f>
        <v>4219</v>
      </c>
      <c r="B4291" s="21" t="n">
        <f aca="false">B4290+1</f>
        <v>714</v>
      </c>
      <c r="C4291" s="79" t="s">
        <v>4825</v>
      </c>
      <c r="D4291" s="45"/>
      <c r="E4291" s="216" t="s">
        <v>4816</v>
      </c>
      <c r="F4291" s="70" t="s">
        <v>716</v>
      </c>
      <c r="G4291" s="48"/>
      <c r="H4291" s="80" t="s">
        <v>1113</v>
      </c>
      <c r="I4291" s="69" t="n">
        <v>39062</v>
      </c>
      <c r="J4291" s="69" t="n">
        <v>42715</v>
      </c>
      <c r="K4291" s="20"/>
    </row>
    <row r="4292" customFormat="false" ht="12.75" hidden="false" customHeight="true" outlineLevel="0" collapsed="false">
      <c r="A4292" s="21" t="n">
        <f aca="false">A4291+1</f>
        <v>4220</v>
      </c>
      <c r="B4292" s="21" t="n">
        <f aca="false">B4291+1</f>
        <v>715</v>
      </c>
      <c r="C4292" s="79" t="s">
        <v>4826</v>
      </c>
      <c r="D4292" s="45"/>
      <c r="E4292" s="216" t="s">
        <v>4816</v>
      </c>
      <c r="F4292" s="70" t="s">
        <v>716</v>
      </c>
      <c r="G4292" s="48"/>
      <c r="H4292" s="80" t="s">
        <v>1113</v>
      </c>
      <c r="I4292" s="69" t="n">
        <v>39062</v>
      </c>
      <c r="J4292" s="69" t="n">
        <v>42715</v>
      </c>
      <c r="K4292" s="20"/>
    </row>
    <row r="4293" customFormat="false" ht="12.75" hidden="false" customHeight="true" outlineLevel="0" collapsed="false">
      <c r="A4293" s="21" t="n">
        <f aca="false">A4292+1</f>
        <v>4221</v>
      </c>
      <c r="B4293" s="21" t="n">
        <f aca="false">B4292+1</f>
        <v>716</v>
      </c>
      <c r="C4293" s="79" t="s">
        <v>4827</v>
      </c>
      <c r="D4293" s="45"/>
      <c r="E4293" s="216" t="s">
        <v>3201</v>
      </c>
      <c r="F4293" s="70" t="s">
        <v>825</v>
      </c>
      <c r="G4293" s="48"/>
      <c r="H4293" s="80" t="s">
        <v>1113</v>
      </c>
      <c r="I4293" s="69" t="n">
        <v>39062</v>
      </c>
      <c r="J4293" s="69" t="n">
        <v>42715</v>
      </c>
      <c r="K4293" s="20"/>
    </row>
    <row r="4294" customFormat="false" ht="12.75" hidden="false" customHeight="true" outlineLevel="0" collapsed="false">
      <c r="A4294" s="21" t="n">
        <f aca="false">A4293+1</f>
        <v>4222</v>
      </c>
      <c r="B4294" s="21" t="n">
        <f aca="false">B4293+1</f>
        <v>717</v>
      </c>
      <c r="C4294" s="79" t="s">
        <v>4828</v>
      </c>
      <c r="D4294" s="45"/>
      <c r="E4294" s="216" t="s">
        <v>3201</v>
      </c>
      <c r="F4294" s="70" t="s">
        <v>825</v>
      </c>
      <c r="G4294" s="48"/>
      <c r="H4294" s="80" t="s">
        <v>1113</v>
      </c>
      <c r="I4294" s="69" t="n">
        <v>39062</v>
      </c>
      <c r="J4294" s="69" t="n">
        <v>42715</v>
      </c>
      <c r="K4294" s="20"/>
    </row>
    <row r="4295" customFormat="false" ht="12.75" hidden="false" customHeight="true" outlineLevel="0" collapsed="false">
      <c r="A4295" s="21" t="n">
        <f aca="false">A4294+1</f>
        <v>4223</v>
      </c>
      <c r="B4295" s="21" t="n">
        <f aca="false">B4294+1</f>
        <v>718</v>
      </c>
      <c r="C4295" s="79" t="s">
        <v>4829</v>
      </c>
      <c r="D4295" s="45"/>
      <c r="E4295" s="216" t="s">
        <v>3201</v>
      </c>
      <c r="F4295" s="70" t="s">
        <v>825</v>
      </c>
      <c r="G4295" s="48"/>
      <c r="H4295" s="80" t="s">
        <v>1113</v>
      </c>
      <c r="I4295" s="69" t="n">
        <v>39062</v>
      </c>
      <c r="J4295" s="69" t="n">
        <v>42715</v>
      </c>
      <c r="K4295" s="20"/>
    </row>
    <row r="4296" customFormat="false" ht="12.75" hidden="false" customHeight="true" outlineLevel="0" collapsed="false">
      <c r="A4296" s="21" t="n">
        <f aca="false">A4295+1</f>
        <v>4224</v>
      </c>
      <c r="B4296" s="21" t="n">
        <f aca="false">B4295+1</f>
        <v>719</v>
      </c>
      <c r="C4296" s="79" t="s">
        <v>4830</v>
      </c>
      <c r="D4296" s="45"/>
      <c r="E4296" s="216" t="s">
        <v>3201</v>
      </c>
      <c r="F4296" s="70" t="s">
        <v>825</v>
      </c>
      <c r="G4296" s="48"/>
      <c r="H4296" s="80" t="s">
        <v>1113</v>
      </c>
      <c r="I4296" s="69" t="n">
        <v>39062</v>
      </c>
      <c r="J4296" s="69" t="n">
        <v>42715</v>
      </c>
      <c r="K4296" s="20"/>
    </row>
    <row r="4297" customFormat="false" ht="12.75" hidden="false" customHeight="true" outlineLevel="0" collapsed="false">
      <c r="A4297" s="21" t="n">
        <f aca="false">A4296+1</f>
        <v>4225</v>
      </c>
      <c r="B4297" s="21" t="n">
        <f aca="false">B4296+1</f>
        <v>720</v>
      </c>
      <c r="C4297" s="79" t="s">
        <v>4831</v>
      </c>
      <c r="D4297" s="45"/>
      <c r="E4297" s="216" t="s">
        <v>3201</v>
      </c>
      <c r="F4297" s="70" t="s">
        <v>825</v>
      </c>
      <c r="G4297" s="48"/>
      <c r="H4297" s="80" t="s">
        <v>1113</v>
      </c>
      <c r="I4297" s="69" t="n">
        <v>39062</v>
      </c>
      <c r="J4297" s="69" t="n">
        <v>42715</v>
      </c>
      <c r="K4297" s="20"/>
    </row>
    <row r="4298" customFormat="false" ht="12.75" hidden="false" customHeight="true" outlineLevel="0" collapsed="false">
      <c r="A4298" s="21" t="n">
        <f aca="false">A4297+1</f>
        <v>4226</v>
      </c>
      <c r="B4298" s="21" t="n">
        <f aca="false">B4297+1</f>
        <v>721</v>
      </c>
      <c r="C4298" s="79" t="s">
        <v>4832</v>
      </c>
      <c r="D4298" s="45"/>
      <c r="E4298" s="216" t="s">
        <v>4833</v>
      </c>
      <c r="F4298" s="70" t="s">
        <v>716</v>
      </c>
      <c r="G4298" s="48"/>
      <c r="H4298" s="80" t="s">
        <v>1113</v>
      </c>
      <c r="I4298" s="69" t="n">
        <v>39062</v>
      </c>
      <c r="J4298" s="69" t="n">
        <v>42715</v>
      </c>
      <c r="K4298" s="20"/>
    </row>
    <row r="4299" customFormat="false" ht="12.75" hidden="false" customHeight="true" outlineLevel="0" collapsed="false">
      <c r="A4299" s="21" t="n">
        <f aca="false">A4298+1</f>
        <v>4227</v>
      </c>
      <c r="B4299" s="21" t="n">
        <f aca="false">B4298+1</f>
        <v>722</v>
      </c>
      <c r="C4299" s="79" t="s">
        <v>4834</v>
      </c>
      <c r="D4299" s="45"/>
      <c r="E4299" s="216" t="s">
        <v>4833</v>
      </c>
      <c r="F4299" s="70" t="s">
        <v>716</v>
      </c>
      <c r="G4299" s="48"/>
      <c r="H4299" s="80" t="s">
        <v>1113</v>
      </c>
      <c r="I4299" s="69" t="n">
        <v>39062</v>
      </c>
      <c r="J4299" s="69" t="n">
        <v>42715</v>
      </c>
      <c r="K4299" s="20"/>
    </row>
    <row r="4300" customFormat="false" ht="12.75" hidden="false" customHeight="true" outlineLevel="0" collapsed="false">
      <c r="A4300" s="21" t="n">
        <f aca="false">A4299+1</f>
        <v>4228</v>
      </c>
      <c r="B4300" s="21" t="n">
        <f aca="false">B4299+1</f>
        <v>723</v>
      </c>
      <c r="C4300" s="79" t="s">
        <v>4835</v>
      </c>
      <c r="D4300" s="45"/>
      <c r="E4300" s="216" t="s">
        <v>4833</v>
      </c>
      <c r="F4300" s="70" t="s">
        <v>716</v>
      </c>
      <c r="G4300" s="48"/>
      <c r="H4300" s="80" t="s">
        <v>1113</v>
      </c>
      <c r="I4300" s="69" t="n">
        <v>39062</v>
      </c>
      <c r="J4300" s="69" t="n">
        <v>42715</v>
      </c>
      <c r="K4300" s="20"/>
    </row>
    <row r="4301" customFormat="false" ht="12.75" hidden="false" customHeight="true" outlineLevel="0" collapsed="false">
      <c r="A4301" s="21" t="n">
        <f aca="false">A4300+1</f>
        <v>4229</v>
      </c>
      <c r="B4301" s="21" t="n">
        <f aca="false">B4300+1</f>
        <v>724</v>
      </c>
      <c r="C4301" s="79" t="s">
        <v>4836</v>
      </c>
      <c r="D4301" s="45"/>
      <c r="E4301" s="216" t="s">
        <v>4833</v>
      </c>
      <c r="F4301" s="70" t="s">
        <v>716</v>
      </c>
      <c r="G4301" s="48"/>
      <c r="H4301" s="80" t="s">
        <v>1113</v>
      </c>
      <c r="I4301" s="69" t="n">
        <v>39062</v>
      </c>
      <c r="J4301" s="69" t="n">
        <v>42715</v>
      </c>
      <c r="K4301" s="20"/>
    </row>
    <row r="4302" customFormat="false" ht="12.75" hidden="false" customHeight="true" outlineLevel="0" collapsed="false">
      <c r="A4302" s="21" t="n">
        <f aca="false">A4301+1</f>
        <v>4230</v>
      </c>
      <c r="B4302" s="21" t="n">
        <f aca="false">B4301+1</f>
        <v>725</v>
      </c>
      <c r="C4302" s="79" t="s">
        <v>4837</v>
      </c>
      <c r="D4302" s="45"/>
      <c r="E4302" s="216" t="s">
        <v>4833</v>
      </c>
      <c r="F4302" s="70" t="s">
        <v>716</v>
      </c>
      <c r="G4302" s="48"/>
      <c r="H4302" s="80" t="s">
        <v>1113</v>
      </c>
      <c r="I4302" s="69" t="n">
        <v>39062</v>
      </c>
      <c r="J4302" s="69" t="n">
        <v>42715</v>
      </c>
      <c r="K4302" s="20"/>
    </row>
    <row r="4303" customFormat="false" ht="12.75" hidden="false" customHeight="true" outlineLevel="0" collapsed="false">
      <c r="A4303" s="21" t="n">
        <f aca="false">A4302+1</f>
        <v>4231</v>
      </c>
      <c r="B4303" s="21" t="n">
        <f aca="false">B4302+1</f>
        <v>726</v>
      </c>
      <c r="C4303" s="79" t="s">
        <v>4838</v>
      </c>
      <c r="D4303" s="45"/>
      <c r="E4303" s="216" t="s">
        <v>4833</v>
      </c>
      <c r="F4303" s="70" t="s">
        <v>716</v>
      </c>
      <c r="G4303" s="48"/>
      <c r="H4303" s="80" t="s">
        <v>1113</v>
      </c>
      <c r="I4303" s="69" t="n">
        <v>39062</v>
      </c>
      <c r="J4303" s="69" t="n">
        <v>42715</v>
      </c>
      <c r="K4303" s="20"/>
    </row>
    <row r="4304" customFormat="false" ht="12.75" hidden="false" customHeight="true" outlineLevel="0" collapsed="false">
      <c r="A4304" s="21" t="n">
        <f aca="false">A4303+1</f>
        <v>4232</v>
      </c>
      <c r="B4304" s="21" t="n">
        <f aca="false">B4303+1</f>
        <v>727</v>
      </c>
      <c r="C4304" s="79" t="s">
        <v>4839</v>
      </c>
      <c r="D4304" s="45"/>
      <c r="E4304" s="216" t="s">
        <v>4833</v>
      </c>
      <c r="F4304" s="70" t="s">
        <v>716</v>
      </c>
      <c r="G4304" s="48"/>
      <c r="H4304" s="80" t="s">
        <v>1113</v>
      </c>
      <c r="I4304" s="69" t="n">
        <v>39062</v>
      </c>
      <c r="J4304" s="69" t="n">
        <v>42715</v>
      </c>
      <c r="K4304" s="20"/>
    </row>
    <row r="4305" customFormat="false" ht="12.75" hidden="false" customHeight="true" outlineLevel="0" collapsed="false">
      <c r="A4305" s="21" t="n">
        <f aca="false">A4304+1</f>
        <v>4233</v>
      </c>
      <c r="B4305" s="21" t="n">
        <f aca="false">B4304+1</f>
        <v>728</v>
      </c>
      <c r="C4305" s="79" t="s">
        <v>4840</v>
      </c>
      <c r="D4305" s="45"/>
      <c r="E4305" s="216" t="s">
        <v>4833</v>
      </c>
      <c r="F4305" s="70" t="s">
        <v>716</v>
      </c>
      <c r="G4305" s="48"/>
      <c r="H4305" s="80" t="s">
        <v>1113</v>
      </c>
      <c r="I4305" s="69" t="n">
        <v>39062</v>
      </c>
      <c r="J4305" s="69" t="n">
        <v>42715</v>
      </c>
      <c r="K4305" s="20"/>
    </row>
    <row r="4306" customFormat="false" ht="12.75" hidden="false" customHeight="true" outlineLevel="0" collapsed="false">
      <c r="A4306" s="21" t="n">
        <f aca="false">A4305+1</f>
        <v>4234</v>
      </c>
      <c r="B4306" s="21" t="n">
        <f aca="false">B4305+1</f>
        <v>729</v>
      </c>
      <c r="C4306" s="79" t="s">
        <v>4841</v>
      </c>
      <c r="D4306" s="45"/>
      <c r="E4306" s="216" t="s">
        <v>4833</v>
      </c>
      <c r="F4306" s="70" t="s">
        <v>716</v>
      </c>
      <c r="G4306" s="48"/>
      <c r="H4306" s="80" t="s">
        <v>1113</v>
      </c>
      <c r="I4306" s="69" t="n">
        <v>39062</v>
      </c>
      <c r="J4306" s="69" t="n">
        <v>42715</v>
      </c>
      <c r="K4306" s="20"/>
    </row>
    <row r="4307" customFormat="false" ht="12.75" hidden="false" customHeight="true" outlineLevel="0" collapsed="false">
      <c r="A4307" s="21" t="n">
        <f aca="false">A4306+1</f>
        <v>4235</v>
      </c>
      <c r="B4307" s="21" t="n">
        <f aca="false">B4306+1</f>
        <v>730</v>
      </c>
      <c r="C4307" s="79" t="s">
        <v>4842</v>
      </c>
      <c r="D4307" s="45"/>
      <c r="E4307" s="216" t="s">
        <v>4833</v>
      </c>
      <c r="F4307" s="70" t="s">
        <v>716</v>
      </c>
      <c r="G4307" s="48"/>
      <c r="H4307" s="80" t="s">
        <v>1113</v>
      </c>
      <c r="I4307" s="69" t="n">
        <v>39062</v>
      </c>
      <c r="J4307" s="69" t="n">
        <v>42715</v>
      </c>
      <c r="K4307" s="20"/>
    </row>
    <row r="4308" customFormat="false" ht="12.75" hidden="false" customHeight="true" outlineLevel="0" collapsed="false">
      <c r="A4308" s="21" t="n">
        <f aca="false">A4307+1</f>
        <v>4236</v>
      </c>
      <c r="B4308" s="21" t="n">
        <f aca="false">B4307+1</f>
        <v>731</v>
      </c>
      <c r="C4308" s="79" t="s">
        <v>4843</v>
      </c>
      <c r="D4308" s="45"/>
      <c r="E4308" s="216" t="s">
        <v>4833</v>
      </c>
      <c r="F4308" s="70" t="s">
        <v>716</v>
      </c>
      <c r="G4308" s="48"/>
      <c r="H4308" s="80" t="s">
        <v>1113</v>
      </c>
      <c r="I4308" s="69" t="n">
        <v>39062</v>
      </c>
      <c r="J4308" s="69" t="n">
        <v>42715</v>
      </c>
      <c r="K4308" s="20"/>
    </row>
    <row r="4309" customFormat="false" ht="25.5" hidden="false" customHeight="true" outlineLevel="0" collapsed="false">
      <c r="A4309" s="21" t="n">
        <f aca="false">A4308+1</f>
        <v>4237</v>
      </c>
      <c r="B4309" s="21" t="n">
        <f aca="false">B4308+1</f>
        <v>732</v>
      </c>
      <c r="C4309" s="79" t="s">
        <v>4844</v>
      </c>
      <c r="D4309" s="63" t="s">
        <v>4845</v>
      </c>
      <c r="E4309" s="216" t="s">
        <v>4846</v>
      </c>
      <c r="F4309" s="65" t="s">
        <v>571</v>
      </c>
      <c r="G4309" s="48"/>
      <c r="H4309" s="80" t="s">
        <v>1113</v>
      </c>
      <c r="I4309" s="69" t="n">
        <v>39062</v>
      </c>
      <c r="J4309" s="69" t="n">
        <v>42715</v>
      </c>
      <c r="K4309" s="20"/>
    </row>
    <row r="4310" customFormat="false" ht="25.5" hidden="false" customHeight="true" outlineLevel="0" collapsed="false">
      <c r="A4310" s="21" t="n">
        <f aca="false">A4309+1</f>
        <v>4238</v>
      </c>
      <c r="B4310" s="21" t="n">
        <f aca="false">B4309+1</f>
        <v>733</v>
      </c>
      <c r="C4310" s="79" t="s">
        <v>4844</v>
      </c>
      <c r="D4310" s="45" t="s">
        <v>4847</v>
      </c>
      <c r="E4310" s="216" t="s">
        <v>4846</v>
      </c>
      <c r="F4310" s="65" t="s">
        <v>571</v>
      </c>
      <c r="G4310" s="48"/>
      <c r="H4310" s="80" t="s">
        <v>1113</v>
      </c>
      <c r="I4310" s="69" t="n">
        <v>39062</v>
      </c>
      <c r="J4310" s="69" t="n">
        <v>42715</v>
      </c>
      <c r="K4310" s="20"/>
    </row>
    <row r="4311" customFormat="false" ht="25.5" hidden="false" customHeight="true" outlineLevel="0" collapsed="false">
      <c r="A4311" s="21" t="n">
        <f aca="false">A4310+1</f>
        <v>4239</v>
      </c>
      <c r="B4311" s="21" t="n">
        <f aca="false">B4310+1</f>
        <v>734</v>
      </c>
      <c r="C4311" s="79" t="s">
        <v>4844</v>
      </c>
      <c r="D4311" s="45" t="s">
        <v>4848</v>
      </c>
      <c r="E4311" s="216" t="s">
        <v>4846</v>
      </c>
      <c r="F4311" s="65" t="s">
        <v>571</v>
      </c>
      <c r="G4311" s="48"/>
      <c r="H4311" s="80" t="s">
        <v>1113</v>
      </c>
      <c r="I4311" s="69" t="n">
        <v>39062</v>
      </c>
      <c r="J4311" s="69" t="n">
        <v>42715</v>
      </c>
      <c r="K4311" s="20"/>
    </row>
    <row r="4312" customFormat="false" ht="25.5" hidden="false" customHeight="true" outlineLevel="0" collapsed="false">
      <c r="A4312" s="21" t="n">
        <f aca="false">A4311+1</f>
        <v>4240</v>
      </c>
      <c r="B4312" s="21" t="n">
        <f aca="false">B4311+1</f>
        <v>735</v>
      </c>
      <c r="C4312" s="79" t="s">
        <v>4844</v>
      </c>
      <c r="D4312" s="63" t="s">
        <v>4849</v>
      </c>
      <c r="E4312" s="216" t="s">
        <v>4846</v>
      </c>
      <c r="F4312" s="65" t="s">
        <v>571</v>
      </c>
      <c r="G4312" s="48"/>
      <c r="H4312" s="80" t="s">
        <v>1113</v>
      </c>
      <c r="I4312" s="69" t="n">
        <v>39062</v>
      </c>
      <c r="J4312" s="69" t="n">
        <v>42715</v>
      </c>
      <c r="K4312" s="20"/>
    </row>
    <row r="4313" customFormat="false" ht="12.75" hidden="false" customHeight="true" outlineLevel="0" collapsed="false">
      <c r="A4313" s="101" t="n">
        <f aca="false">A4312+1</f>
        <v>4241</v>
      </c>
      <c r="B4313" s="101" t="n">
        <f aca="false">B4312+1</f>
        <v>736</v>
      </c>
      <c r="C4313" s="79" t="s">
        <v>4850</v>
      </c>
      <c r="D4313" s="45"/>
      <c r="E4313" s="216" t="s">
        <v>2592</v>
      </c>
      <c r="F4313" s="70" t="s">
        <v>79</v>
      </c>
      <c r="G4313" s="48"/>
      <c r="H4313" s="80" t="s">
        <v>1113</v>
      </c>
      <c r="I4313" s="69" t="n">
        <v>39062</v>
      </c>
      <c r="J4313" s="69" t="n">
        <v>42715</v>
      </c>
      <c r="K4313" s="20"/>
    </row>
    <row r="4314" customFormat="false" ht="12.75" hidden="false" customHeight="true" outlineLevel="0" collapsed="false">
      <c r="A4314" s="101" t="n">
        <f aca="false">A4313+1</f>
        <v>4242</v>
      </c>
      <c r="B4314" s="101" t="n">
        <f aca="false">B4313+1</f>
        <v>737</v>
      </c>
      <c r="C4314" s="79" t="s">
        <v>4851</v>
      </c>
      <c r="D4314" s="45"/>
      <c r="E4314" s="216" t="s">
        <v>2592</v>
      </c>
      <c r="F4314" s="70" t="s">
        <v>79</v>
      </c>
      <c r="G4314" s="48"/>
      <c r="H4314" s="80" t="s">
        <v>1113</v>
      </c>
      <c r="I4314" s="69" t="n">
        <v>39062</v>
      </c>
      <c r="J4314" s="69" t="n">
        <v>42715</v>
      </c>
      <c r="K4314" s="20"/>
    </row>
    <row r="4315" customFormat="false" ht="12.75" hidden="false" customHeight="true" outlineLevel="0" collapsed="false">
      <c r="A4315" s="101" t="n">
        <f aca="false">A4314+1</f>
        <v>4243</v>
      </c>
      <c r="B4315" s="101" t="n">
        <f aca="false">B4314+1</f>
        <v>738</v>
      </c>
      <c r="C4315" s="91" t="s">
        <v>4852</v>
      </c>
      <c r="D4315" s="92"/>
      <c r="E4315" s="93" t="s">
        <v>4594</v>
      </c>
      <c r="F4315" s="91" t="s">
        <v>424</v>
      </c>
      <c r="G4315" s="94"/>
      <c r="H4315" s="80" t="s">
        <v>1146</v>
      </c>
      <c r="I4315" s="69" t="n">
        <v>39125</v>
      </c>
      <c r="J4315" s="69" t="n">
        <v>42778</v>
      </c>
      <c r="K4315" s="20"/>
    </row>
    <row r="4316" customFormat="false" ht="12.75" hidden="false" customHeight="true" outlineLevel="0" collapsed="false">
      <c r="A4316" s="101" t="n">
        <f aca="false">A4315+1</f>
        <v>4244</v>
      </c>
      <c r="B4316" s="101" t="n">
        <f aca="false">B4315+1</f>
        <v>739</v>
      </c>
      <c r="C4316" s="91" t="s">
        <v>4853</v>
      </c>
      <c r="D4316" s="92"/>
      <c r="E4316" s="93" t="s">
        <v>4594</v>
      </c>
      <c r="F4316" s="91" t="s">
        <v>424</v>
      </c>
      <c r="G4316" s="94"/>
      <c r="H4316" s="80" t="s">
        <v>1146</v>
      </c>
      <c r="I4316" s="69" t="n">
        <v>39125</v>
      </c>
      <c r="J4316" s="69" t="n">
        <v>42778</v>
      </c>
      <c r="K4316" s="20"/>
    </row>
    <row r="4317" customFormat="false" ht="27" hidden="false" customHeight="true" outlineLevel="0" collapsed="false">
      <c r="A4317" s="101" t="n">
        <f aca="false">A4316+1</f>
        <v>4245</v>
      </c>
      <c r="B4317" s="101" t="n">
        <f aca="false">B4316+1</f>
        <v>740</v>
      </c>
      <c r="C4317" s="91" t="s">
        <v>4854</v>
      </c>
      <c r="D4317" s="92"/>
      <c r="E4317" s="217" t="s">
        <v>4855</v>
      </c>
      <c r="F4317" s="154" t="s">
        <v>571</v>
      </c>
      <c r="G4317" s="94"/>
      <c r="H4317" s="80" t="s">
        <v>1146</v>
      </c>
      <c r="I4317" s="69" t="n">
        <v>39125</v>
      </c>
      <c r="J4317" s="69" t="n">
        <v>42778</v>
      </c>
      <c r="K4317" s="20"/>
    </row>
    <row r="4318" customFormat="false" ht="12.75" hidden="false" customHeight="true" outlineLevel="0" collapsed="false">
      <c r="A4318" s="101" t="n">
        <f aca="false">A4317+1</f>
        <v>4246</v>
      </c>
      <c r="B4318" s="101" t="n">
        <f aca="false">B4317+1</f>
        <v>741</v>
      </c>
      <c r="C4318" s="91" t="s">
        <v>4856</v>
      </c>
      <c r="D4318" s="218" t="s">
        <v>4857</v>
      </c>
      <c r="E4318" s="217" t="s">
        <v>4855</v>
      </c>
      <c r="F4318" s="154" t="s">
        <v>571</v>
      </c>
      <c r="G4318" s="94"/>
      <c r="H4318" s="80" t="s">
        <v>1146</v>
      </c>
      <c r="I4318" s="69" t="n">
        <v>39125</v>
      </c>
      <c r="J4318" s="69" t="n">
        <v>42778</v>
      </c>
      <c r="K4318" s="20"/>
    </row>
    <row r="4319" customFormat="false" ht="12.75" hidden="false" customHeight="true" outlineLevel="0" collapsed="false">
      <c r="A4319" s="101" t="n">
        <f aca="false">A4318+1</f>
        <v>4247</v>
      </c>
      <c r="B4319" s="101" t="n">
        <f aca="false">B4318+1</f>
        <v>742</v>
      </c>
      <c r="C4319" s="91" t="s">
        <v>4858</v>
      </c>
      <c r="D4319" s="218" t="s">
        <v>4859</v>
      </c>
      <c r="E4319" s="217" t="s">
        <v>4855</v>
      </c>
      <c r="F4319" s="154" t="s">
        <v>571</v>
      </c>
      <c r="G4319" s="94"/>
      <c r="H4319" s="80" t="s">
        <v>1146</v>
      </c>
      <c r="I4319" s="69" t="n">
        <v>39125</v>
      </c>
      <c r="J4319" s="69" t="n">
        <v>42778</v>
      </c>
      <c r="K4319" s="20"/>
    </row>
    <row r="4320" customFormat="false" ht="12.75" hidden="false" customHeight="true" outlineLevel="0" collapsed="false">
      <c r="A4320" s="101" t="n">
        <f aca="false">A4319+1</f>
        <v>4248</v>
      </c>
      <c r="B4320" s="101" t="n">
        <f aca="false">B4319+1</f>
        <v>743</v>
      </c>
      <c r="C4320" s="91" t="s">
        <v>4858</v>
      </c>
      <c r="D4320" s="218" t="s">
        <v>4860</v>
      </c>
      <c r="E4320" s="217" t="s">
        <v>4855</v>
      </c>
      <c r="F4320" s="154" t="s">
        <v>571</v>
      </c>
      <c r="G4320" s="94"/>
      <c r="H4320" s="80" t="s">
        <v>1146</v>
      </c>
      <c r="I4320" s="69" t="n">
        <v>39125</v>
      </c>
      <c r="J4320" s="69" t="n">
        <v>42778</v>
      </c>
      <c r="K4320" s="20"/>
    </row>
    <row r="4321" customFormat="false" ht="12.75" hidden="false" customHeight="true" outlineLevel="0" collapsed="false">
      <c r="A4321" s="101" t="n">
        <f aca="false">A4320+1</f>
        <v>4249</v>
      </c>
      <c r="B4321" s="101" t="n">
        <f aca="false">B4320+1</f>
        <v>744</v>
      </c>
      <c r="C4321" s="91" t="s">
        <v>4858</v>
      </c>
      <c r="D4321" s="218" t="s">
        <v>4861</v>
      </c>
      <c r="E4321" s="217" t="s">
        <v>4855</v>
      </c>
      <c r="F4321" s="154" t="s">
        <v>571</v>
      </c>
      <c r="G4321" s="94"/>
      <c r="H4321" s="80" t="s">
        <v>1146</v>
      </c>
      <c r="I4321" s="69" t="n">
        <v>39125</v>
      </c>
      <c r="J4321" s="69" t="n">
        <v>42778</v>
      </c>
      <c r="K4321" s="20"/>
    </row>
    <row r="4322" customFormat="false" ht="12.75" hidden="false" customHeight="true" outlineLevel="0" collapsed="false">
      <c r="A4322" s="101" t="n">
        <f aca="false">A4321+1</f>
        <v>4250</v>
      </c>
      <c r="B4322" s="101" t="n">
        <f aca="false">B4321+1</f>
        <v>745</v>
      </c>
      <c r="C4322" s="91" t="s">
        <v>4858</v>
      </c>
      <c r="D4322" s="218" t="s">
        <v>4862</v>
      </c>
      <c r="E4322" s="217" t="s">
        <v>4855</v>
      </c>
      <c r="F4322" s="154" t="s">
        <v>571</v>
      </c>
      <c r="G4322" s="94"/>
      <c r="H4322" s="80" t="s">
        <v>1146</v>
      </c>
      <c r="I4322" s="69" t="n">
        <v>39125</v>
      </c>
      <c r="J4322" s="69" t="n">
        <v>42778</v>
      </c>
      <c r="K4322" s="20"/>
    </row>
    <row r="4323" customFormat="false" ht="12.75" hidden="false" customHeight="true" outlineLevel="0" collapsed="false">
      <c r="A4323" s="101" t="n">
        <f aca="false">A4322+1</f>
        <v>4251</v>
      </c>
      <c r="B4323" s="101" t="n">
        <f aca="false">B4322+1</f>
        <v>746</v>
      </c>
      <c r="C4323" s="91" t="s">
        <v>4858</v>
      </c>
      <c r="D4323" s="218" t="s">
        <v>4863</v>
      </c>
      <c r="E4323" s="217" t="s">
        <v>4855</v>
      </c>
      <c r="F4323" s="154" t="s">
        <v>571</v>
      </c>
      <c r="G4323" s="94"/>
      <c r="H4323" s="80" t="s">
        <v>1146</v>
      </c>
      <c r="I4323" s="69" t="n">
        <v>39125</v>
      </c>
      <c r="J4323" s="69" t="n">
        <v>42778</v>
      </c>
      <c r="K4323" s="20"/>
    </row>
    <row r="4324" customFormat="false" ht="12.75" hidden="false" customHeight="true" outlineLevel="0" collapsed="false">
      <c r="A4324" s="101" t="n">
        <f aca="false">A4323+1</f>
        <v>4252</v>
      </c>
      <c r="B4324" s="101" t="n">
        <f aca="false">B4323+1</f>
        <v>747</v>
      </c>
      <c r="C4324" s="91" t="s">
        <v>4858</v>
      </c>
      <c r="D4324" s="218" t="s">
        <v>4864</v>
      </c>
      <c r="E4324" s="217" t="s">
        <v>4855</v>
      </c>
      <c r="F4324" s="154" t="s">
        <v>571</v>
      </c>
      <c r="G4324" s="94"/>
      <c r="H4324" s="80" t="s">
        <v>1146</v>
      </c>
      <c r="I4324" s="69" t="n">
        <v>39125</v>
      </c>
      <c r="J4324" s="69" t="n">
        <v>42778</v>
      </c>
      <c r="K4324" s="20"/>
    </row>
    <row r="4325" customFormat="false" ht="12.75" hidden="false" customHeight="true" outlineLevel="0" collapsed="false">
      <c r="A4325" s="101" t="n">
        <f aca="false">A4324+1</f>
        <v>4253</v>
      </c>
      <c r="B4325" s="101" t="n">
        <f aca="false">B4324+1</f>
        <v>748</v>
      </c>
      <c r="C4325" s="75" t="s">
        <v>4858</v>
      </c>
      <c r="D4325" s="77" t="s">
        <v>4865</v>
      </c>
      <c r="E4325" s="110" t="s">
        <v>4855</v>
      </c>
      <c r="F4325" s="65" t="s">
        <v>571</v>
      </c>
      <c r="G4325" s="28"/>
      <c r="H4325" s="80" t="s">
        <v>1146</v>
      </c>
      <c r="I4325" s="69" t="n">
        <v>39125</v>
      </c>
      <c r="J4325" s="69" t="n">
        <v>42778</v>
      </c>
      <c r="K4325" s="20"/>
    </row>
    <row r="4326" customFormat="false" ht="12.75" hidden="false" customHeight="true" outlineLevel="0" collapsed="false">
      <c r="A4326" s="101" t="n">
        <f aca="false">A4325+1</f>
        <v>4254</v>
      </c>
      <c r="B4326" s="101" t="n">
        <f aca="false">B4325+1</f>
        <v>749</v>
      </c>
      <c r="C4326" s="91" t="s">
        <v>4858</v>
      </c>
      <c r="D4326" s="218" t="s">
        <v>4866</v>
      </c>
      <c r="E4326" s="217" t="s">
        <v>4855</v>
      </c>
      <c r="F4326" s="154" t="s">
        <v>571</v>
      </c>
      <c r="G4326" s="94"/>
      <c r="H4326" s="80" t="s">
        <v>1146</v>
      </c>
      <c r="I4326" s="69" t="n">
        <v>39125</v>
      </c>
      <c r="J4326" s="69" t="n">
        <v>42778</v>
      </c>
      <c r="K4326" s="20"/>
    </row>
    <row r="4327" customFormat="false" ht="12.75" hidden="false" customHeight="true" outlineLevel="0" collapsed="false">
      <c r="A4327" s="101" t="n">
        <f aca="false">A4326+1</f>
        <v>4255</v>
      </c>
      <c r="B4327" s="101" t="n">
        <f aca="false">B4326+1</f>
        <v>750</v>
      </c>
      <c r="C4327" s="91" t="s">
        <v>4858</v>
      </c>
      <c r="D4327" s="218" t="s">
        <v>4867</v>
      </c>
      <c r="E4327" s="217" t="s">
        <v>4855</v>
      </c>
      <c r="F4327" s="154" t="s">
        <v>571</v>
      </c>
      <c r="G4327" s="94"/>
      <c r="H4327" s="80" t="s">
        <v>1146</v>
      </c>
      <c r="I4327" s="69" t="n">
        <v>39125</v>
      </c>
      <c r="J4327" s="69" t="n">
        <v>42778</v>
      </c>
      <c r="K4327" s="20"/>
    </row>
    <row r="4328" customFormat="false" ht="12.75" hidden="false" customHeight="true" outlineLevel="0" collapsed="false">
      <c r="A4328" s="90" t="n">
        <f aca="false">A4327+1</f>
        <v>4256</v>
      </c>
      <c r="B4328" s="101" t="n">
        <f aca="false">B4327+1</f>
        <v>751</v>
      </c>
      <c r="C4328" s="91" t="s">
        <v>4858</v>
      </c>
      <c r="D4328" s="218" t="s">
        <v>4868</v>
      </c>
      <c r="E4328" s="217" t="s">
        <v>4855</v>
      </c>
      <c r="F4328" s="154" t="s">
        <v>571</v>
      </c>
      <c r="G4328" s="94"/>
      <c r="H4328" s="80" t="s">
        <v>1146</v>
      </c>
      <c r="I4328" s="69" t="n">
        <v>39125</v>
      </c>
      <c r="J4328" s="69" t="n">
        <v>42778</v>
      </c>
      <c r="K4328" s="20"/>
    </row>
    <row r="4329" customFormat="false" ht="12.75" hidden="false" customHeight="true" outlineLevel="0" collapsed="false">
      <c r="A4329" s="90" t="n">
        <f aca="false">A4328+1</f>
        <v>4257</v>
      </c>
      <c r="B4329" s="101" t="n">
        <f aca="false">B4328+1</f>
        <v>752</v>
      </c>
      <c r="C4329" s="91" t="s">
        <v>4858</v>
      </c>
      <c r="D4329" s="218" t="s">
        <v>4869</v>
      </c>
      <c r="E4329" s="217" t="s">
        <v>4855</v>
      </c>
      <c r="F4329" s="154" t="s">
        <v>571</v>
      </c>
      <c r="G4329" s="94"/>
      <c r="H4329" s="80" t="s">
        <v>1146</v>
      </c>
      <c r="I4329" s="69" t="n">
        <v>39125</v>
      </c>
      <c r="J4329" s="69" t="n">
        <v>42778</v>
      </c>
      <c r="K4329" s="20"/>
    </row>
    <row r="4330" customFormat="false" ht="12.75" hidden="false" customHeight="true" outlineLevel="0" collapsed="false">
      <c r="A4330" s="90" t="n">
        <f aca="false">A4329+1</f>
        <v>4258</v>
      </c>
      <c r="B4330" s="101" t="n">
        <f aca="false">B4329+1</f>
        <v>753</v>
      </c>
      <c r="C4330" s="91" t="s">
        <v>4858</v>
      </c>
      <c r="D4330" s="218" t="s">
        <v>4870</v>
      </c>
      <c r="E4330" s="217" t="s">
        <v>4855</v>
      </c>
      <c r="F4330" s="154" t="s">
        <v>571</v>
      </c>
      <c r="G4330" s="94"/>
      <c r="H4330" s="80" t="s">
        <v>1146</v>
      </c>
      <c r="I4330" s="69" t="n">
        <v>39125</v>
      </c>
      <c r="J4330" s="69" t="n">
        <v>42778</v>
      </c>
      <c r="K4330" s="20"/>
    </row>
    <row r="4331" customFormat="false" ht="12.75" hidden="false" customHeight="true" outlineLevel="0" collapsed="false">
      <c r="A4331" s="90" t="n">
        <f aca="false">A4330+1</f>
        <v>4259</v>
      </c>
      <c r="B4331" s="101" t="n">
        <f aca="false">B4330+1</f>
        <v>754</v>
      </c>
      <c r="C4331" s="91" t="s">
        <v>4858</v>
      </c>
      <c r="D4331" s="218" t="s">
        <v>4871</v>
      </c>
      <c r="E4331" s="217" t="s">
        <v>4855</v>
      </c>
      <c r="F4331" s="154" t="s">
        <v>571</v>
      </c>
      <c r="G4331" s="94"/>
      <c r="H4331" s="80" t="s">
        <v>1146</v>
      </c>
      <c r="I4331" s="69" t="n">
        <v>39125</v>
      </c>
      <c r="J4331" s="69" t="n">
        <v>42778</v>
      </c>
      <c r="K4331" s="20"/>
    </row>
    <row r="4332" customFormat="false" ht="12.75" hidden="false" customHeight="true" outlineLevel="0" collapsed="false">
      <c r="A4332" s="90" t="n">
        <f aca="false">A4331+1</f>
        <v>4260</v>
      </c>
      <c r="B4332" s="101" t="n">
        <f aca="false">B4331+1</f>
        <v>755</v>
      </c>
      <c r="C4332" s="88" t="s">
        <v>4872</v>
      </c>
      <c r="D4332" s="82"/>
      <c r="E4332" s="219" t="s">
        <v>4873</v>
      </c>
      <c r="F4332" s="220" t="s">
        <v>571</v>
      </c>
      <c r="G4332" s="214"/>
      <c r="H4332" s="80" t="s">
        <v>1146</v>
      </c>
      <c r="I4332" s="69" t="n">
        <v>39125</v>
      </c>
      <c r="J4332" s="69" t="n">
        <v>42778</v>
      </c>
      <c r="K4332" s="20"/>
    </row>
    <row r="4333" customFormat="false" ht="12.75" hidden="false" customHeight="true" outlineLevel="0" collapsed="false">
      <c r="A4333" s="90" t="n">
        <f aca="false">A4332+1</f>
        <v>4261</v>
      </c>
      <c r="B4333" s="101" t="n">
        <f aca="false">B4332+1</f>
        <v>756</v>
      </c>
      <c r="C4333" s="88" t="s">
        <v>4874</v>
      </c>
      <c r="D4333" s="45"/>
      <c r="E4333" s="219" t="s">
        <v>4873</v>
      </c>
      <c r="F4333" s="220" t="s">
        <v>571</v>
      </c>
      <c r="G4333" s="48"/>
      <c r="H4333" s="80" t="s">
        <v>1146</v>
      </c>
      <c r="I4333" s="69" t="n">
        <v>39125</v>
      </c>
      <c r="J4333" s="69" t="n">
        <v>42778</v>
      </c>
      <c r="K4333" s="20"/>
    </row>
    <row r="4334" customFormat="false" ht="12.75" hidden="false" customHeight="true" outlineLevel="0" collapsed="false">
      <c r="A4334" s="90" t="n">
        <f aca="false">A4333+1</f>
        <v>4262</v>
      </c>
      <c r="B4334" s="101" t="n">
        <f aca="false">B4333+1</f>
        <v>757</v>
      </c>
      <c r="C4334" s="79" t="s">
        <v>4875</v>
      </c>
      <c r="D4334" s="45"/>
      <c r="E4334" s="219" t="s">
        <v>4873</v>
      </c>
      <c r="F4334" s="220" t="s">
        <v>571</v>
      </c>
      <c r="G4334" s="48"/>
      <c r="H4334" s="80" t="s">
        <v>1146</v>
      </c>
      <c r="I4334" s="69" t="n">
        <v>39125</v>
      </c>
      <c r="J4334" s="69" t="n">
        <v>42778</v>
      </c>
      <c r="K4334" s="20"/>
    </row>
    <row r="4335" customFormat="false" ht="12.75" hidden="false" customHeight="true" outlineLevel="0" collapsed="false">
      <c r="A4335" s="90" t="n">
        <f aca="false">A4334+1</f>
        <v>4263</v>
      </c>
      <c r="B4335" s="101" t="n">
        <f aca="false">B4334+1</f>
        <v>758</v>
      </c>
      <c r="C4335" s="79" t="s">
        <v>4876</v>
      </c>
      <c r="D4335" s="45"/>
      <c r="E4335" s="219" t="s">
        <v>4873</v>
      </c>
      <c r="F4335" s="220" t="s">
        <v>571</v>
      </c>
      <c r="G4335" s="48"/>
      <c r="H4335" s="80" t="s">
        <v>1146</v>
      </c>
      <c r="I4335" s="69" t="n">
        <v>39125</v>
      </c>
      <c r="J4335" s="69" t="n">
        <v>42778</v>
      </c>
      <c r="K4335" s="20"/>
    </row>
    <row r="4336" customFormat="false" ht="12.75" hidden="false" customHeight="true" outlineLevel="0" collapsed="false">
      <c r="A4336" s="90" t="n">
        <f aca="false">A4335+1</f>
        <v>4264</v>
      </c>
      <c r="B4336" s="101" t="n">
        <f aca="false">B4335+1</f>
        <v>759</v>
      </c>
      <c r="C4336" s="79" t="s">
        <v>4877</v>
      </c>
      <c r="D4336" s="45"/>
      <c r="E4336" s="219" t="s">
        <v>4873</v>
      </c>
      <c r="F4336" s="220" t="s">
        <v>571</v>
      </c>
      <c r="G4336" s="48"/>
      <c r="H4336" s="80" t="s">
        <v>1146</v>
      </c>
      <c r="I4336" s="69" t="n">
        <v>39125</v>
      </c>
      <c r="J4336" s="69" t="n">
        <v>42778</v>
      </c>
      <c r="K4336" s="20"/>
    </row>
    <row r="4337" customFormat="false" ht="12.75" hidden="false" customHeight="true" outlineLevel="0" collapsed="false">
      <c r="A4337" s="90" t="n">
        <f aca="false">A4336+1</f>
        <v>4265</v>
      </c>
      <c r="B4337" s="101" t="n">
        <f aca="false">B4336+1</f>
        <v>760</v>
      </c>
      <c r="C4337" s="79" t="s">
        <v>4878</v>
      </c>
      <c r="D4337" s="45"/>
      <c r="E4337" s="219" t="s">
        <v>4873</v>
      </c>
      <c r="F4337" s="220" t="s">
        <v>571</v>
      </c>
      <c r="G4337" s="48"/>
      <c r="H4337" s="80" t="s">
        <v>1146</v>
      </c>
      <c r="I4337" s="69" t="n">
        <v>39125</v>
      </c>
      <c r="J4337" s="69" t="n">
        <v>42778</v>
      </c>
      <c r="K4337" s="20"/>
    </row>
    <row r="4338" customFormat="false" ht="12.75" hidden="false" customHeight="true" outlineLevel="0" collapsed="false">
      <c r="A4338" s="90" t="n">
        <f aca="false">A4337+1</f>
        <v>4266</v>
      </c>
      <c r="B4338" s="101" t="n">
        <f aca="false">B4337+1</f>
        <v>761</v>
      </c>
      <c r="C4338" s="79" t="s">
        <v>4879</v>
      </c>
      <c r="D4338" s="45"/>
      <c r="E4338" s="219" t="s">
        <v>4873</v>
      </c>
      <c r="F4338" s="220" t="s">
        <v>571</v>
      </c>
      <c r="G4338" s="48"/>
      <c r="H4338" s="80" t="s">
        <v>1146</v>
      </c>
      <c r="I4338" s="69" t="n">
        <v>39125</v>
      </c>
      <c r="J4338" s="69" t="n">
        <v>42778</v>
      </c>
      <c r="K4338" s="20"/>
    </row>
    <row r="4339" customFormat="false" ht="12.75" hidden="false" customHeight="true" outlineLevel="0" collapsed="false">
      <c r="A4339" s="90" t="n">
        <f aca="false">A4338+1</f>
        <v>4267</v>
      </c>
      <c r="B4339" s="101" t="n">
        <f aca="false">B4338+1</f>
        <v>762</v>
      </c>
      <c r="C4339" s="79" t="s">
        <v>4880</v>
      </c>
      <c r="D4339" s="45"/>
      <c r="E4339" s="219" t="s">
        <v>4873</v>
      </c>
      <c r="F4339" s="220" t="s">
        <v>571</v>
      </c>
      <c r="G4339" s="48"/>
      <c r="H4339" s="80" t="s">
        <v>1146</v>
      </c>
      <c r="I4339" s="69" t="n">
        <v>39125</v>
      </c>
      <c r="J4339" s="69" t="n">
        <v>42778</v>
      </c>
      <c r="K4339" s="20"/>
    </row>
    <row r="4340" customFormat="false" ht="12.75" hidden="false" customHeight="true" outlineLevel="0" collapsed="false">
      <c r="A4340" s="90" t="n">
        <f aca="false">A4339+1</f>
        <v>4268</v>
      </c>
      <c r="B4340" s="101" t="n">
        <f aca="false">B4339+1</f>
        <v>763</v>
      </c>
      <c r="C4340" s="79" t="s">
        <v>4881</v>
      </c>
      <c r="D4340" s="45"/>
      <c r="E4340" s="219" t="s">
        <v>4873</v>
      </c>
      <c r="F4340" s="220" t="s">
        <v>571</v>
      </c>
      <c r="G4340" s="48"/>
      <c r="H4340" s="80" t="s">
        <v>1146</v>
      </c>
      <c r="I4340" s="69" t="n">
        <v>39125</v>
      </c>
      <c r="J4340" s="69" t="n">
        <v>42778</v>
      </c>
      <c r="K4340" s="20"/>
    </row>
    <row r="4341" customFormat="false" ht="12.75" hidden="false" customHeight="true" outlineLevel="0" collapsed="false">
      <c r="A4341" s="90" t="n">
        <f aca="false">A4340+1</f>
        <v>4269</v>
      </c>
      <c r="B4341" s="101" t="n">
        <f aca="false">B4340+1</f>
        <v>764</v>
      </c>
      <c r="C4341" s="79" t="s">
        <v>4882</v>
      </c>
      <c r="D4341" s="45"/>
      <c r="E4341" s="219" t="s">
        <v>4873</v>
      </c>
      <c r="F4341" s="220" t="s">
        <v>571</v>
      </c>
      <c r="G4341" s="48"/>
      <c r="H4341" s="80" t="s">
        <v>1146</v>
      </c>
      <c r="I4341" s="69" t="n">
        <v>39125</v>
      </c>
      <c r="J4341" s="69" t="n">
        <v>42778</v>
      </c>
      <c r="K4341" s="20"/>
    </row>
    <row r="4342" customFormat="false" ht="12.75" hidden="false" customHeight="true" outlineLevel="0" collapsed="false">
      <c r="A4342" s="90" t="n">
        <f aca="false">A4341+1</f>
        <v>4270</v>
      </c>
      <c r="B4342" s="101" t="n">
        <f aca="false">B4341+1</f>
        <v>765</v>
      </c>
      <c r="C4342" s="79" t="s">
        <v>4883</v>
      </c>
      <c r="D4342" s="45"/>
      <c r="E4342" s="219" t="s">
        <v>4873</v>
      </c>
      <c r="F4342" s="220" t="s">
        <v>571</v>
      </c>
      <c r="G4342" s="48"/>
      <c r="H4342" s="80" t="s">
        <v>1146</v>
      </c>
      <c r="I4342" s="69" t="n">
        <v>39125</v>
      </c>
      <c r="J4342" s="69" t="n">
        <v>42778</v>
      </c>
      <c r="K4342" s="20"/>
    </row>
    <row r="4343" customFormat="false" ht="12.75" hidden="false" customHeight="true" outlineLevel="0" collapsed="false">
      <c r="A4343" s="90" t="n">
        <f aca="false">A4342+1</f>
        <v>4271</v>
      </c>
      <c r="B4343" s="101" t="n">
        <f aca="false">B4342+1</f>
        <v>766</v>
      </c>
      <c r="C4343" s="79" t="s">
        <v>4884</v>
      </c>
      <c r="D4343" s="45"/>
      <c r="E4343" s="216" t="s">
        <v>4816</v>
      </c>
      <c r="F4343" s="70" t="s">
        <v>418</v>
      </c>
      <c r="G4343" s="48"/>
      <c r="H4343" s="80" t="s">
        <v>1146</v>
      </c>
      <c r="I4343" s="69" t="n">
        <v>39125</v>
      </c>
      <c r="J4343" s="69" t="n">
        <v>42778</v>
      </c>
      <c r="K4343" s="20"/>
    </row>
    <row r="4344" customFormat="false" ht="12.75" hidden="false" customHeight="true" outlineLevel="0" collapsed="false">
      <c r="A4344" s="90" t="n">
        <f aca="false">A4343+1</f>
        <v>4272</v>
      </c>
      <c r="B4344" s="101" t="n">
        <f aca="false">B4343+1</f>
        <v>767</v>
      </c>
      <c r="C4344" s="79" t="s">
        <v>4885</v>
      </c>
      <c r="D4344" s="45"/>
      <c r="E4344" s="216" t="s">
        <v>4816</v>
      </c>
      <c r="F4344" s="70" t="s">
        <v>418</v>
      </c>
      <c r="G4344" s="48"/>
      <c r="H4344" s="80" t="s">
        <v>1146</v>
      </c>
      <c r="I4344" s="69" t="n">
        <v>39125</v>
      </c>
      <c r="J4344" s="69" t="n">
        <v>42778</v>
      </c>
      <c r="K4344" s="20"/>
    </row>
    <row r="4345" customFormat="false" ht="12.75" hidden="false" customHeight="true" outlineLevel="0" collapsed="false">
      <c r="A4345" s="90" t="n">
        <f aca="false">A4344+1</f>
        <v>4273</v>
      </c>
      <c r="B4345" s="101" t="n">
        <f aca="false">B4344+1</f>
        <v>768</v>
      </c>
      <c r="C4345" s="79" t="s">
        <v>4886</v>
      </c>
      <c r="D4345" s="45"/>
      <c r="E4345" s="216" t="s">
        <v>4816</v>
      </c>
      <c r="F4345" s="70" t="s">
        <v>418</v>
      </c>
      <c r="G4345" s="48"/>
      <c r="H4345" s="80" t="s">
        <v>1146</v>
      </c>
      <c r="I4345" s="69" t="n">
        <v>39125</v>
      </c>
      <c r="J4345" s="69" t="n">
        <v>42778</v>
      </c>
      <c r="K4345" s="20"/>
    </row>
    <row r="4346" customFormat="false" ht="12.75" hidden="false" customHeight="true" outlineLevel="0" collapsed="false">
      <c r="A4346" s="90" t="n">
        <f aca="false">A4345+1</f>
        <v>4274</v>
      </c>
      <c r="B4346" s="101" t="n">
        <f aca="false">B4345+1</f>
        <v>769</v>
      </c>
      <c r="C4346" s="79" t="s">
        <v>4887</v>
      </c>
      <c r="D4346" s="45"/>
      <c r="E4346" s="216" t="s">
        <v>4816</v>
      </c>
      <c r="F4346" s="70" t="s">
        <v>418</v>
      </c>
      <c r="G4346" s="48"/>
      <c r="H4346" s="80" t="s">
        <v>1146</v>
      </c>
      <c r="I4346" s="69" t="n">
        <v>39125</v>
      </c>
      <c r="J4346" s="69" t="n">
        <v>42778</v>
      </c>
      <c r="K4346" s="20"/>
    </row>
    <row r="4347" customFormat="false" ht="12.75" hidden="false" customHeight="true" outlineLevel="0" collapsed="false">
      <c r="A4347" s="90" t="n">
        <f aca="false">A4346+1</f>
        <v>4275</v>
      </c>
      <c r="B4347" s="101" t="n">
        <f aca="false">B4346+1</f>
        <v>770</v>
      </c>
      <c r="C4347" s="44" t="s">
        <v>4888</v>
      </c>
      <c r="D4347" s="45"/>
      <c r="E4347" s="216" t="s">
        <v>4816</v>
      </c>
      <c r="F4347" s="70" t="s">
        <v>418</v>
      </c>
      <c r="G4347" s="48"/>
      <c r="H4347" s="80" t="s">
        <v>1146</v>
      </c>
      <c r="I4347" s="69" t="n">
        <v>39125</v>
      </c>
      <c r="J4347" s="69" t="n">
        <v>42778</v>
      </c>
      <c r="K4347" s="20"/>
    </row>
    <row r="4348" customFormat="false" ht="12.75" hidden="false" customHeight="true" outlineLevel="0" collapsed="false">
      <c r="A4348" s="90" t="n">
        <f aca="false">A4347+1</f>
        <v>4276</v>
      </c>
      <c r="B4348" s="101" t="n">
        <f aca="false">B4347+1</f>
        <v>771</v>
      </c>
      <c r="C4348" s="44" t="s">
        <v>4889</v>
      </c>
      <c r="D4348" s="45"/>
      <c r="E4348" s="216" t="s">
        <v>4816</v>
      </c>
      <c r="F4348" s="70" t="s">
        <v>418</v>
      </c>
      <c r="G4348" s="48"/>
      <c r="H4348" s="80" t="s">
        <v>1146</v>
      </c>
      <c r="I4348" s="69" t="n">
        <v>39125</v>
      </c>
      <c r="J4348" s="69" t="n">
        <v>42778</v>
      </c>
      <c r="K4348" s="20"/>
    </row>
    <row r="4349" customFormat="false" ht="12.75" hidden="false" customHeight="true" outlineLevel="0" collapsed="false">
      <c r="A4349" s="90" t="n">
        <f aca="false">A4348+1</f>
        <v>4277</v>
      </c>
      <c r="B4349" s="101" t="n">
        <f aca="false">B4348+1</f>
        <v>772</v>
      </c>
      <c r="C4349" s="44" t="s">
        <v>4890</v>
      </c>
      <c r="D4349" s="45"/>
      <c r="E4349" s="216" t="s">
        <v>4816</v>
      </c>
      <c r="F4349" s="70" t="s">
        <v>418</v>
      </c>
      <c r="G4349" s="48"/>
      <c r="H4349" s="80" t="s">
        <v>1146</v>
      </c>
      <c r="I4349" s="69" t="n">
        <v>39125</v>
      </c>
      <c r="J4349" s="69" t="n">
        <v>42778</v>
      </c>
      <c r="K4349" s="20"/>
    </row>
    <row r="4350" customFormat="false" ht="12.75" hidden="false" customHeight="true" outlineLevel="0" collapsed="false">
      <c r="A4350" s="90" t="n">
        <f aca="false">A4349+1</f>
        <v>4278</v>
      </c>
      <c r="B4350" s="101" t="n">
        <f aca="false">B4349+1</f>
        <v>773</v>
      </c>
      <c r="C4350" s="44" t="s">
        <v>4891</v>
      </c>
      <c r="D4350" s="45"/>
      <c r="E4350" s="216" t="s">
        <v>4816</v>
      </c>
      <c r="F4350" s="70" t="s">
        <v>418</v>
      </c>
      <c r="G4350" s="48"/>
      <c r="H4350" s="80" t="s">
        <v>1146</v>
      </c>
      <c r="I4350" s="69" t="n">
        <v>39125</v>
      </c>
      <c r="J4350" s="69" t="n">
        <v>42778</v>
      </c>
      <c r="K4350" s="20"/>
    </row>
    <row r="4351" customFormat="false" ht="12.75" hidden="false" customHeight="true" outlineLevel="0" collapsed="false">
      <c r="A4351" s="90" t="n">
        <f aca="false">A4350+1</f>
        <v>4279</v>
      </c>
      <c r="B4351" s="101" t="n">
        <f aca="false">B4350+1</f>
        <v>774</v>
      </c>
      <c r="C4351" s="44" t="s">
        <v>4892</v>
      </c>
      <c r="D4351" s="45"/>
      <c r="E4351" s="216" t="s">
        <v>4816</v>
      </c>
      <c r="F4351" s="70" t="s">
        <v>418</v>
      </c>
      <c r="G4351" s="48"/>
      <c r="H4351" s="80" t="s">
        <v>1146</v>
      </c>
      <c r="I4351" s="69" t="n">
        <v>39125</v>
      </c>
      <c r="J4351" s="69" t="n">
        <v>42778</v>
      </c>
      <c r="K4351" s="20"/>
    </row>
    <row r="4352" customFormat="false" ht="12.75" hidden="false" customHeight="true" outlineLevel="0" collapsed="false">
      <c r="A4352" s="90" t="n">
        <f aca="false">A4351+1</f>
        <v>4280</v>
      </c>
      <c r="B4352" s="101" t="n">
        <f aca="false">B4351+1</f>
        <v>775</v>
      </c>
      <c r="C4352" s="44" t="s">
        <v>4893</v>
      </c>
      <c r="D4352" s="45"/>
      <c r="E4352" s="216" t="s">
        <v>4816</v>
      </c>
      <c r="F4352" s="70" t="s">
        <v>418</v>
      </c>
      <c r="G4352" s="48"/>
      <c r="H4352" s="80" t="s">
        <v>1146</v>
      </c>
      <c r="I4352" s="69" t="n">
        <v>39125</v>
      </c>
      <c r="J4352" s="69" t="n">
        <v>42778</v>
      </c>
      <c r="K4352" s="20"/>
    </row>
    <row r="4353" customFormat="false" ht="12.75" hidden="false" customHeight="true" outlineLevel="0" collapsed="false">
      <c r="A4353" s="90" t="n">
        <f aca="false">A4352+1</f>
        <v>4281</v>
      </c>
      <c r="B4353" s="101" t="n">
        <f aca="false">B4352+1</f>
        <v>776</v>
      </c>
      <c r="C4353" s="44" t="s">
        <v>4894</v>
      </c>
      <c r="D4353" s="45"/>
      <c r="E4353" s="216" t="s">
        <v>4816</v>
      </c>
      <c r="F4353" s="70" t="s">
        <v>418</v>
      </c>
      <c r="G4353" s="48"/>
      <c r="H4353" s="80" t="s">
        <v>1146</v>
      </c>
      <c r="I4353" s="69" t="n">
        <v>39125</v>
      </c>
      <c r="J4353" s="69" t="n">
        <v>42778</v>
      </c>
      <c r="K4353" s="20"/>
    </row>
    <row r="4354" customFormat="false" ht="12.75" hidden="false" customHeight="true" outlineLevel="0" collapsed="false">
      <c r="A4354" s="90" t="n">
        <f aca="false">A4353+1</f>
        <v>4282</v>
      </c>
      <c r="B4354" s="101" t="n">
        <f aca="false">B4353+1</f>
        <v>777</v>
      </c>
      <c r="C4354" s="44" t="s">
        <v>4895</v>
      </c>
      <c r="D4354" s="45"/>
      <c r="E4354" s="216" t="s">
        <v>4816</v>
      </c>
      <c r="F4354" s="70" t="s">
        <v>418</v>
      </c>
      <c r="G4354" s="48"/>
      <c r="H4354" s="80" t="s">
        <v>1146</v>
      </c>
      <c r="I4354" s="69" t="n">
        <v>39125</v>
      </c>
      <c r="J4354" s="69" t="n">
        <v>42778</v>
      </c>
      <c r="K4354" s="20"/>
    </row>
    <row r="4355" customFormat="false" ht="12.75" hidden="false" customHeight="true" outlineLevel="0" collapsed="false">
      <c r="A4355" s="90" t="n">
        <f aca="false">A4354+1</f>
        <v>4283</v>
      </c>
      <c r="B4355" s="101" t="n">
        <f aca="false">B4354+1</f>
        <v>778</v>
      </c>
      <c r="C4355" s="44" t="s">
        <v>4896</v>
      </c>
      <c r="D4355" s="45"/>
      <c r="E4355" s="216" t="s">
        <v>4816</v>
      </c>
      <c r="F4355" s="70" t="s">
        <v>418</v>
      </c>
      <c r="G4355" s="48"/>
      <c r="H4355" s="80" t="s">
        <v>1146</v>
      </c>
      <c r="I4355" s="69" t="n">
        <v>39125</v>
      </c>
      <c r="J4355" s="69" t="n">
        <v>42778</v>
      </c>
      <c r="K4355" s="20"/>
    </row>
    <row r="4356" customFormat="false" ht="12.75" hidden="false" customHeight="true" outlineLevel="0" collapsed="false">
      <c r="A4356" s="90" t="n">
        <f aca="false">A4355+1</f>
        <v>4284</v>
      </c>
      <c r="B4356" s="101" t="n">
        <f aca="false">B4355+1</f>
        <v>779</v>
      </c>
      <c r="C4356" s="44" t="s">
        <v>4897</v>
      </c>
      <c r="D4356" s="45"/>
      <c r="E4356" s="216" t="s">
        <v>4816</v>
      </c>
      <c r="F4356" s="70" t="s">
        <v>418</v>
      </c>
      <c r="G4356" s="48"/>
      <c r="H4356" s="80" t="s">
        <v>1146</v>
      </c>
      <c r="I4356" s="69" t="n">
        <v>39125</v>
      </c>
      <c r="J4356" s="69" t="n">
        <v>42778</v>
      </c>
      <c r="K4356" s="20"/>
    </row>
    <row r="4357" customFormat="false" ht="12.75" hidden="false" customHeight="true" outlineLevel="0" collapsed="false">
      <c r="A4357" s="90" t="n">
        <f aca="false">A4356+1</f>
        <v>4285</v>
      </c>
      <c r="B4357" s="101" t="n">
        <f aca="false">B4356+1</f>
        <v>780</v>
      </c>
      <c r="C4357" s="44" t="s">
        <v>4898</v>
      </c>
      <c r="D4357" s="45"/>
      <c r="E4357" s="216" t="s">
        <v>4816</v>
      </c>
      <c r="F4357" s="70" t="s">
        <v>418</v>
      </c>
      <c r="G4357" s="48"/>
      <c r="H4357" s="80" t="s">
        <v>1146</v>
      </c>
      <c r="I4357" s="69" t="n">
        <v>39125</v>
      </c>
      <c r="J4357" s="69" t="n">
        <v>42778</v>
      </c>
      <c r="K4357" s="20"/>
    </row>
    <row r="4358" customFormat="false" ht="12.75" hidden="false" customHeight="true" outlineLevel="0" collapsed="false">
      <c r="A4358" s="90" t="n">
        <f aca="false">A4357+1</f>
        <v>4286</v>
      </c>
      <c r="B4358" s="101" t="n">
        <f aca="false">B4357+1</f>
        <v>781</v>
      </c>
      <c r="C4358" s="44" t="s">
        <v>4899</v>
      </c>
      <c r="D4358" s="45"/>
      <c r="E4358" s="216" t="s">
        <v>4816</v>
      </c>
      <c r="F4358" s="70" t="s">
        <v>418</v>
      </c>
      <c r="G4358" s="48"/>
      <c r="H4358" s="80" t="s">
        <v>1146</v>
      </c>
      <c r="I4358" s="69" t="n">
        <v>39125</v>
      </c>
      <c r="J4358" s="69" t="n">
        <v>42778</v>
      </c>
      <c r="K4358" s="20"/>
    </row>
    <row r="4359" customFormat="false" ht="12.75" hidden="false" customHeight="true" outlineLevel="0" collapsed="false">
      <c r="A4359" s="72" t="n">
        <f aca="false">A4358+1</f>
        <v>4287</v>
      </c>
      <c r="B4359" s="101" t="n">
        <f aca="false">B4358+1</f>
        <v>782</v>
      </c>
      <c r="C4359" s="44" t="s">
        <v>4900</v>
      </c>
      <c r="D4359" s="45"/>
      <c r="E4359" s="216" t="s">
        <v>4816</v>
      </c>
      <c r="F4359" s="70" t="s">
        <v>418</v>
      </c>
      <c r="G4359" s="48"/>
      <c r="H4359" s="80" t="s">
        <v>1146</v>
      </c>
      <c r="I4359" s="69" t="n">
        <v>39125</v>
      </c>
      <c r="J4359" s="69" t="n">
        <v>42778</v>
      </c>
      <c r="K4359" s="20"/>
    </row>
    <row r="4360" customFormat="false" ht="12.75" hidden="false" customHeight="true" outlineLevel="0" collapsed="false">
      <c r="A4360" s="90" t="n">
        <f aca="false">A4359+1</f>
        <v>4288</v>
      </c>
      <c r="B4360" s="101" t="n">
        <f aca="false">B4359+1</f>
        <v>783</v>
      </c>
      <c r="C4360" s="44" t="s">
        <v>4901</v>
      </c>
      <c r="D4360" s="45"/>
      <c r="E4360" s="216" t="s">
        <v>4816</v>
      </c>
      <c r="F4360" s="70" t="s">
        <v>418</v>
      </c>
      <c r="G4360" s="48"/>
      <c r="H4360" s="80" t="s">
        <v>1146</v>
      </c>
      <c r="I4360" s="69" t="n">
        <v>39125</v>
      </c>
      <c r="J4360" s="69" t="n">
        <v>42778</v>
      </c>
      <c r="K4360" s="20"/>
    </row>
    <row r="4361" customFormat="false" ht="12.75" hidden="false" customHeight="true" outlineLevel="0" collapsed="false">
      <c r="A4361" s="90" t="n">
        <f aca="false">A4360+1</f>
        <v>4289</v>
      </c>
      <c r="B4361" s="101" t="n">
        <f aca="false">B4360+1</f>
        <v>784</v>
      </c>
      <c r="C4361" s="44" t="s">
        <v>4902</v>
      </c>
      <c r="D4361" s="45"/>
      <c r="E4361" s="216" t="s">
        <v>4816</v>
      </c>
      <c r="F4361" s="70" t="s">
        <v>418</v>
      </c>
      <c r="G4361" s="48"/>
      <c r="H4361" s="80" t="s">
        <v>1146</v>
      </c>
      <c r="I4361" s="69" t="n">
        <v>39125</v>
      </c>
      <c r="J4361" s="69" t="n">
        <v>42778</v>
      </c>
      <c r="K4361" s="20"/>
    </row>
    <row r="4362" customFormat="false" ht="12.75" hidden="false" customHeight="true" outlineLevel="0" collapsed="false">
      <c r="A4362" s="90" t="n">
        <f aca="false">A4361+1</f>
        <v>4290</v>
      </c>
      <c r="B4362" s="101" t="n">
        <f aca="false">B4361+1</f>
        <v>785</v>
      </c>
      <c r="C4362" s="44" t="s">
        <v>4903</v>
      </c>
      <c r="D4362" s="45"/>
      <c r="E4362" s="216" t="s">
        <v>4816</v>
      </c>
      <c r="F4362" s="70" t="s">
        <v>418</v>
      </c>
      <c r="G4362" s="48"/>
      <c r="H4362" s="80" t="s">
        <v>1146</v>
      </c>
      <c r="I4362" s="69" t="n">
        <v>39125</v>
      </c>
      <c r="J4362" s="69" t="n">
        <v>42778</v>
      </c>
      <c r="K4362" s="20"/>
    </row>
    <row r="4363" customFormat="false" ht="12.75" hidden="false" customHeight="true" outlineLevel="0" collapsed="false">
      <c r="A4363" s="90" t="n">
        <f aca="false">A4362+1</f>
        <v>4291</v>
      </c>
      <c r="B4363" s="101" t="n">
        <f aca="false">B4362+1</f>
        <v>786</v>
      </c>
      <c r="C4363" s="44" t="s">
        <v>4904</v>
      </c>
      <c r="D4363" s="45"/>
      <c r="E4363" s="216" t="s">
        <v>4816</v>
      </c>
      <c r="F4363" s="70" t="s">
        <v>418</v>
      </c>
      <c r="G4363" s="48"/>
      <c r="H4363" s="80" t="s">
        <v>1146</v>
      </c>
      <c r="I4363" s="69" t="n">
        <v>39125</v>
      </c>
      <c r="J4363" s="69" t="n">
        <v>42778</v>
      </c>
      <c r="K4363" s="20"/>
    </row>
    <row r="4364" customFormat="false" ht="12.75" hidden="false" customHeight="true" outlineLevel="0" collapsed="false">
      <c r="A4364" s="90" t="n">
        <f aca="false">A4363+1</f>
        <v>4292</v>
      </c>
      <c r="B4364" s="101" t="n">
        <f aca="false">B4363+1</f>
        <v>787</v>
      </c>
      <c r="C4364" s="44" t="s">
        <v>4905</v>
      </c>
      <c r="D4364" s="45"/>
      <c r="E4364" s="216" t="s">
        <v>4816</v>
      </c>
      <c r="F4364" s="70" t="s">
        <v>418</v>
      </c>
      <c r="G4364" s="48"/>
      <c r="H4364" s="80" t="s">
        <v>1146</v>
      </c>
      <c r="I4364" s="69" t="n">
        <v>39125</v>
      </c>
      <c r="J4364" s="69" t="n">
        <v>42778</v>
      </c>
      <c r="K4364" s="20"/>
    </row>
    <row r="4365" customFormat="false" ht="24" hidden="false" customHeight="true" outlineLevel="0" collapsed="false">
      <c r="A4365" s="90" t="n">
        <f aca="false">A4364+1</f>
        <v>4293</v>
      </c>
      <c r="B4365" s="101" t="n">
        <f aca="false">B4364+1</f>
        <v>788</v>
      </c>
      <c r="C4365" s="44" t="s">
        <v>4906</v>
      </c>
      <c r="D4365" s="45"/>
      <c r="E4365" s="193" t="s">
        <v>4907</v>
      </c>
      <c r="F4365" s="65" t="s">
        <v>705</v>
      </c>
      <c r="G4365" s="48"/>
      <c r="H4365" s="80" t="s">
        <v>1146</v>
      </c>
      <c r="I4365" s="69" t="n">
        <v>39125</v>
      </c>
      <c r="J4365" s="69" t="n">
        <v>42778</v>
      </c>
      <c r="K4365" s="20"/>
    </row>
    <row r="4366" customFormat="false" ht="24.75" hidden="false" customHeight="true" outlineLevel="0" collapsed="false">
      <c r="A4366" s="90" t="n">
        <f aca="false">A4365+1</f>
        <v>4294</v>
      </c>
      <c r="B4366" s="101" t="n">
        <f aca="false">B4365+1</f>
        <v>789</v>
      </c>
      <c r="C4366" s="44" t="s">
        <v>4908</v>
      </c>
      <c r="D4366" s="45"/>
      <c r="E4366" s="193" t="s">
        <v>4907</v>
      </c>
      <c r="F4366" s="65" t="s">
        <v>705</v>
      </c>
      <c r="G4366" s="48"/>
      <c r="H4366" s="80" t="s">
        <v>1146</v>
      </c>
      <c r="I4366" s="69" t="n">
        <v>39125</v>
      </c>
      <c r="J4366" s="69" t="n">
        <v>42778</v>
      </c>
      <c r="K4366" s="20"/>
    </row>
    <row r="4367" customFormat="false" ht="24" hidden="false" customHeight="true" outlineLevel="0" collapsed="false">
      <c r="A4367" s="90" t="n">
        <f aca="false">A4366+1</f>
        <v>4295</v>
      </c>
      <c r="B4367" s="90" t="n">
        <f aca="false">B4366+1</f>
        <v>790</v>
      </c>
      <c r="C4367" s="44" t="s">
        <v>4909</v>
      </c>
      <c r="D4367" s="45"/>
      <c r="E4367" s="193" t="s">
        <v>4907</v>
      </c>
      <c r="F4367" s="65" t="s">
        <v>705</v>
      </c>
      <c r="G4367" s="48"/>
      <c r="H4367" s="80" t="s">
        <v>1146</v>
      </c>
      <c r="I4367" s="69" t="n">
        <v>39125</v>
      </c>
      <c r="J4367" s="69" t="n">
        <v>42778</v>
      </c>
      <c r="K4367" s="20"/>
    </row>
    <row r="4368" customFormat="false" ht="24" hidden="false" customHeight="true" outlineLevel="0" collapsed="false">
      <c r="A4368" s="90" t="n">
        <f aca="false">A4367+1</f>
        <v>4296</v>
      </c>
      <c r="B4368" s="90" t="n">
        <f aca="false">B4367+1</f>
        <v>791</v>
      </c>
      <c r="C4368" s="44" t="s">
        <v>4910</v>
      </c>
      <c r="D4368" s="45"/>
      <c r="E4368" s="193" t="s">
        <v>4907</v>
      </c>
      <c r="F4368" s="65" t="s">
        <v>705</v>
      </c>
      <c r="G4368" s="48"/>
      <c r="H4368" s="80" t="s">
        <v>1146</v>
      </c>
      <c r="I4368" s="69" t="n">
        <v>39125</v>
      </c>
      <c r="J4368" s="69" t="n">
        <v>42778</v>
      </c>
      <c r="K4368" s="20"/>
    </row>
    <row r="4369" customFormat="false" ht="24" hidden="false" customHeight="true" outlineLevel="0" collapsed="false">
      <c r="A4369" s="90" t="n">
        <f aca="false">A4368+1</f>
        <v>4297</v>
      </c>
      <c r="B4369" s="90" t="n">
        <f aca="false">B4368+1</f>
        <v>792</v>
      </c>
      <c r="C4369" s="44" t="s">
        <v>4911</v>
      </c>
      <c r="D4369" s="45"/>
      <c r="E4369" s="193" t="s">
        <v>4907</v>
      </c>
      <c r="F4369" s="65" t="s">
        <v>705</v>
      </c>
      <c r="G4369" s="48"/>
      <c r="H4369" s="80" t="s">
        <v>1146</v>
      </c>
      <c r="I4369" s="69" t="n">
        <v>39125</v>
      </c>
      <c r="J4369" s="69" t="n">
        <v>42778</v>
      </c>
      <c r="K4369" s="20"/>
    </row>
    <row r="4370" customFormat="false" ht="24.75" hidden="false" customHeight="true" outlineLevel="0" collapsed="false">
      <c r="A4370" s="90" t="n">
        <f aca="false">A4369+1</f>
        <v>4298</v>
      </c>
      <c r="B4370" s="90" t="n">
        <f aca="false">B4369+1</f>
        <v>793</v>
      </c>
      <c r="C4370" s="44" t="s">
        <v>4912</v>
      </c>
      <c r="D4370" s="45"/>
      <c r="E4370" s="193" t="s">
        <v>4907</v>
      </c>
      <c r="F4370" s="65" t="s">
        <v>705</v>
      </c>
      <c r="G4370" s="48"/>
      <c r="H4370" s="80" t="s">
        <v>1146</v>
      </c>
      <c r="I4370" s="69" t="n">
        <v>39125</v>
      </c>
      <c r="J4370" s="69" t="n">
        <v>42778</v>
      </c>
      <c r="K4370" s="20"/>
    </row>
    <row r="4371" customFormat="false" ht="35.25" hidden="false" customHeight="true" outlineLevel="0" collapsed="false">
      <c r="A4371" s="90" t="n">
        <f aca="false">A4370+1</f>
        <v>4299</v>
      </c>
      <c r="B4371" s="90" t="n">
        <f aca="false">B4370+1</f>
        <v>794</v>
      </c>
      <c r="C4371" s="44" t="s">
        <v>4913</v>
      </c>
      <c r="D4371" s="45"/>
      <c r="E4371" s="193" t="s">
        <v>4907</v>
      </c>
      <c r="F4371" s="65" t="s">
        <v>705</v>
      </c>
      <c r="G4371" s="48"/>
      <c r="H4371" s="80" t="s">
        <v>1146</v>
      </c>
      <c r="I4371" s="69" t="n">
        <v>39125</v>
      </c>
      <c r="J4371" s="69" t="n">
        <v>42778</v>
      </c>
      <c r="K4371" s="20"/>
    </row>
    <row r="4372" customFormat="false" ht="24" hidden="false" customHeight="true" outlineLevel="0" collapsed="false">
      <c r="A4372" s="90" t="n">
        <f aca="false">A4371+1</f>
        <v>4300</v>
      </c>
      <c r="B4372" s="90" t="n">
        <f aca="false">B4371+1</f>
        <v>795</v>
      </c>
      <c r="C4372" s="44" t="s">
        <v>4914</v>
      </c>
      <c r="D4372" s="45"/>
      <c r="E4372" s="193" t="s">
        <v>4907</v>
      </c>
      <c r="F4372" s="65" t="s">
        <v>705</v>
      </c>
      <c r="G4372" s="48"/>
      <c r="H4372" s="80" t="s">
        <v>1146</v>
      </c>
      <c r="I4372" s="69" t="n">
        <v>39125</v>
      </c>
      <c r="J4372" s="69" t="n">
        <v>42778</v>
      </c>
      <c r="K4372" s="20"/>
    </row>
    <row r="4373" customFormat="false" ht="36" hidden="false" customHeight="true" outlineLevel="0" collapsed="false">
      <c r="A4373" s="90" t="n">
        <f aca="false">A4372+1</f>
        <v>4301</v>
      </c>
      <c r="B4373" s="90" t="n">
        <f aca="false">B4372+1</f>
        <v>796</v>
      </c>
      <c r="C4373" s="44" t="s">
        <v>4915</v>
      </c>
      <c r="D4373" s="45"/>
      <c r="E4373" s="193" t="s">
        <v>4907</v>
      </c>
      <c r="F4373" s="65" t="s">
        <v>705</v>
      </c>
      <c r="G4373" s="48"/>
      <c r="H4373" s="80" t="s">
        <v>1146</v>
      </c>
      <c r="I4373" s="69" t="n">
        <v>39125</v>
      </c>
      <c r="J4373" s="69" t="n">
        <v>42778</v>
      </c>
      <c r="K4373" s="20"/>
    </row>
    <row r="4374" customFormat="false" ht="37.5" hidden="false" customHeight="true" outlineLevel="0" collapsed="false">
      <c r="A4374" s="72" t="n">
        <f aca="false">A4373+1</f>
        <v>4302</v>
      </c>
      <c r="B4374" s="72" t="n">
        <f aca="false">B4373+1</f>
        <v>797</v>
      </c>
      <c r="C4374" s="44" t="s">
        <v>4916</v>
      </c>
      <c r="D4374" s="45"/>
      <c r="E4374" s="193" t="s">
        <v>4907</v>
      </c>
      <c r="F4374" s="65" t="s">
        <v>705</v>
      </c>
      <c r="G4374" s="48"/>
      <c r="H4374" s="80" t="s">
        <v>1146</v>
      </c>
      <c r="I4374" s="69" t="n">
        <v>39125</v>
      </c>
      <c r="J4374" s="69" t="n">
        <v>42778</v>
      </c>
      <c r="K4374" s="20"/>
    </row>
    <row r="4375" customFormat="false" ht="24.75" hidden="false" customHeight="true" outlineLevel="0" collapsed="false">
      <c r="A4375" s="90" t="n">
        <f aca="false">A4374+1</f>
        <v>4303</v>
      </c>
      <c r="B4375" s="90" t="n">
        <f aca="false">B4374+1</f>
        <v>798</v>
      </c>
      <c r="C4375" s="44" t="s">
        <v>4917</v>
      </c>
      <c r="D4375" s="45"/>
      <c r="E4375" s="193" t="s">
        <v>4918</v>
      </c>
      <c r="F4375" s="65" t="s">
        <v>3273</v>
      </c>
      <c r="G4375" s="48"/>
      <c r="H4375" s="80" t="s">
        <v>1146</v>
      </c>
      <c r="I4375" s="69" t="n">
        <v>39125</v>
      </c>
      <c r="J4375" s="69" t="n">
        <v>42778</v>
      </c>
      <c r="K4375" s="20"/>
    </row>
    <row r="4376" customFormat="false" ht="12.75" hidden="false" customHeight="true" outlineLevel="0" collapsed="false">
      <c r="A4376" s="90" t="n">
        <f aca="false">A4375+1</f>
        <v>4304</v>
      </c>
      <c r="B4376" s="90" t="n">
        <f aca="false">B4375+1</f>
        <v>799</v>
      </c>
      <c r="C4376" s="44" t="s">
        <v>4919</v>
      </c>
      <c r="D4376" s="45"/>
      <c r="E4376" s="193" t="s">
        <v>4920</v>
      </c>
      <c r="F4376" s="65" t="s">
        <v>571</v>
      </c>
      <c r="G4376" s="48"/>
      <c r="H4376" s="80" t="s">
        <v>1146</v>
      </c>
      <c r="I4376" s="69" t="n">
        <v>39125</v>
      </c>
      <c r="J4376" s="69" t="n">
        <v>42778</v>
      </c>
      <c r="K4376" s="20"/>
    </row>
    <row r="4377" customFormat="false" ht="12.75" hidden="false" customHeight="true" outlineLevel="0" collapsed="false">
      <c r="A4377" s="90" t="n">
        <f aca="false">A4376+1</f>
        <v>4305</v>
      </c>
      <c r="B4377" s="90" t="n">
        <f aca="false">B4376+1</f>
        <v>800</v>
      </c>
      <c r="C4377" s="44" t="s">
        <v>4921</v>
      </c>
      <c r="D4377" s="45"/>
      <c r="E4377" s="193" t="s">
        <v>4920</v>
      </c>
      <c r="F4377" s="65" t="s">
        <v>571</v>
      </c>
      <c r="G4377" s="48"/>
      <c r="H4377" s="80" t="s">
        <v>1146</v>
      </c>
      <c r="I4377" s="69" t="n">
        <v>39125</v>
      </c>
      <c r="J4377" s="69" t="n">
        <v>42778</v>
      </c>
      <c r="K4377" s="20"/>
    </row>
    <row r="4378" customFormat="false" ht="12.75" hidden="false" customHeight="true" outlineLevel="0" collapsed="false">
      <c r="A4378" s="90" t="n">
        <f aca="false">A4377+1</f>
        <v>4306</v>
      </c>
      <c r="B4378" s="90" t="n">
        <f aca="false">B4377+1</f>
        <v>801</v>
      </c>
      <c r="C4378" s="44" t="s">
        <v>4922</v>
      </c>
      <c r="D4378" s="45"/>
      <c r="E4378" s="193" t="s">
        <v>4920</v>
      </c>
      <c r="F4378" s="65" t="s">
        <v>571</v>
      </c>
      <c r="G4378" s="48"/>
      <c r="H4378" s="80" t="s">
        <v>1146</v>
      </c>
      <c r="I4378" s="69" t="n">
        <v>39125</v>
      </c>
      <c r="J4378" s="69" t="n">
        <v>42778</v>
      </c>
      <c r="K4378" s="20"/>
    </row>
    <row r="4379" customFormat="false" ht="12.75" hidden="false" customHeight="true" outlineLevel="0" collapsed="false">
      <c r="A4379" s="90" t="n">
        <f aca="false">A4378+1</f>
        <v>4307</v>
      </c>
      <c r="B4379" s="90" t="n">
        <f aca="false">B4378+1</f>
        <v>802</v>
      </c>
      <c r="C4379" s="44" t="s">
        <v>4923</v>
      </c>
      <c r="D4379" s="45"/>
      <c r="E4379" s="193" t="s">
        <v>4920</v>
      </c>
      <c r="F4379" s="65" t="s">
        <v>571</v>
      </c>
      <c r="G4379" s="48"/>
      <c r="H4379" s="80" t="s">
        <v>1146</v>
      </c>
      <c r="I4379" s="69" t="n">
        <v>39125</v>
      </c>
      <c r="J4379" s="69" t="n">
        <v>42778</v>
      </c>
      <c r="K4379" s="20"/>
    </row>
    <row r="4380" customFormat="false" ht="12.75" hidden="false" customHeight="true" outlineLevel="0" collapsed="false">
      <c r="A4380" s="90" t="n">
        <f aca="false">A4379+1</f>
        <v>4308</v>
      </c>
      <c r="B4380" s="90" t="n">
        <f aca="false">B4379+1</f>
        <v>803</v>
      </c>
      <c r="C4380" s="44" t="s">
        <v>4924</v>
      </c>
      <c r="D4380" s="45"/>
      <c r="E4380" s="193" t="s">
        <v>4920</v>
      </c>
      <c r="F4380" s="65" t="s">
        <v>571</v>
      </c>
      <c r="G4380" s="48"/>
      <c r="H4380" s="80" t="s">
        <v>1146</v>
      </c>
      <c r="I4380" s="69" t="n">
        <v>39125</v>
      </c>
      <c r="J4380" s="69" t="n">
        <v>42778</v>
      </c>
      <c r="K4380" s="20"/>
    </row>
    <row r="4381" customFormat="false" ht="12.75" hidden="false" customHeight="true" outlineLevel="0" collapsed="false">
      <c r="A4381" s="72" t="n">
        <f aca="false">A4380+1</f>
        <v>4309</v>
      </c>
      <c r="B4381" s="72" t="n">
        <f aca="false">B4380+1</f>
        <v>804</v>
      </c>
      <c r="C4381" s="44" t="s">
        <v>4925</v>
      </c>
      <c r="D4381" s="45"/>
      <c r="E4381" s="193" t="s">
        <v>4920</v>
      </c>
      <c r="F4381" s="65" t="s">
        <v>571</v>
      </c>
      <c r="G4381" s="48"/>
      <c r="H4381" s="80" t="s">
        <v>1146</v>
      </c>
      <c r="I4381" s="69" t="n">
        <v>39125</v>
      </c>
      <c r="J4381" s="69" t="n">
        <v>42778</v>
      </c>
      <c r="K4381" s="20"/>
    </row>
    <row r="4382" customFormat="false" ht="12.75" hidden="false" customHeight="true" outlineLevel="0" collapsed="false">
      <c r="A4382" s="72" t="n">
        <f aca="false">A4381+1</f>
        <v>4310</v>
      </c>
      <c r="B4382" s="72" t="n">
        <f aca="false">B4381+1</f>
        <v>805</v>
      </c>
      <c r="C4382" s="44" t="s">
        <v>4926</v>
      </c>
      <c r="D4382" s="45"/>
      <c r="E4382" s="211" t="s">
        <v>4642</v>
      </c>
      <c r="F4382" s="45" t="s">
        <v>571</v>
      </c>
      <c r="G4382" s="48"/>
      <c r="H4382" s="80" t="s">
        <v>1173</v>
      </c>
      <c r="I4382" s="69" t="n">
        <v>39209</v>
      </c>
      <c r="J4382" s="69" t="n">
        <v>42862</v>
      </c>
      <c r="K4382" s="20"/>
    </row>
    <row r="4383" customFormat="false" ht="12.75" hidden="false" customHeight="true" outlineLevel="0" collapsed="false">
      <c r="A4383" s="72" t="n">
        <f aca="false">A4382+1</f>
        <v>4311</v>
      </c>
      <c r="B4383" s="72" t="n">
        <f aca="false">B4382+1</f>
        <v>806</v>
      </c>
      <c r="C4383" s="100" t="s">
        <v>4927</v>
      </c>
      <c r="D4383" s="82"/>
      <c r="E4383" s="215" t="s">
        <v>3364</v>
      </c>
      <c r="F4383" s="82" t="s">
        <v>3365</v>
      </c>
      <c r="G4383" s="214"/>
      <c r="H4383" s="80" t="s">
        <v>1173</v>
      </c>
      <c r="I4383" s="69" t="n">
        <v>39209</v>
      </c>
      <c r="J4383" s="69" t="n">
        <v>42862</v>
      </c>
      <c r="K4383" s="20"/>
    </row>
    <row r="4384" customFormat="false" ht="12.75" hidden="false" customHeight="true" outlineLevel="0" collapsed="false">
      <c r="A4384" s="97" t="n">
        <f aca="false">A4383+1</f>
        <v>4312</v>
      </c>
      <c r="B4384" s="72" t="n">
        <f aca="false">B4383+1</f>
        <v>807</v>
      </c>
      <c r="C4384" s="44" t="s">
        <v>4928</v>
      </c>
      <c r="D4384" s="45"/>
      <c r="E4384" s="211" t="s">
        <v>3201</v>
      </c>
      <c r="F4384" s="45" t="s">
        <v>825</v>
      </c>
      <c r="G4384" s="48"/>
      <c r="H4384" s="80" t="s">
        <v>1173</v>
      </c>
      <c r="I4384" s="69" t="n">
        <v>39209</v>
      </c>
      <c r="J4384" s="69" t="n">
        <v>42862</v>
      </c>
      <c r="K4384" s="20"/>
    </row>
    <row r="4385" customFormat="false" ht="12.75" hidden="false" customHeight="true" outlineLevel="0" collapsed="false">
      <c r="A4385" s="97" t="n">
        <f aca="false">A4384+1</f>
        <v>4313</v>
      </c>
      <c r="B4385" s="72" t="n">
        <f aca="false">B4384+1</f>
        <v>808</v>
      </c>
      <c r="C4385" s="44" t="s">
        <v>4929</v>
      </c>
      <c r="D4385" s="45"/>
      <c r="E4385" s="211" t="s">
        <v>4816</v>
      </c>
      <c r="F4385" s="45" t="s">
        <v>418</v>
      </c>
      <c r="G4385" s="48"/>
      <c r="H4385" s="80" t="s">
        <v>1173</v>
      </c>
      <c r="I4385" s="69" t="n">
        <v>39209</v>
      </c>
      <c r="J4385" s="69" t="n">
        <v>42862</v>
      </c>
      <c r="K4385" s="20"/>
    </row>
    <row r="4386" customFormat="false" ht="12.75" hidden="false" customHeight="true" outlineLevel="0" collapsed="false">
      <c r="A4386" s="97" t="n">
        <f aca="false">A4385+1</f>
        <v>4314</v>
      </c>
      <c r="B4386" s="72" t="n">
        <f aca="false">B4385+1</f>
        <v>809</v>
      </c>
      <c r="C4386" s="44" t="s">
        <v>4930</v>
      </c>
      <c r="D4386" s="45"/>
      <c r="E4386" s="211" t="s">
        <v>4816</v>
      </c>
      <c r="F4386" s="45" t="s">
        <v>418</v>
      </c>
      <c r="G4386" s="48"/>
      <c r="H4386" s="80" t="s">
        <v>1173</v>
      </c>
      <c r="I4386" s="69" t="n">
        <v>39209</v>
      </c>
      <c r="J4386" s="69" t="n">
        <v>42862</v>
      </c>
      <c r="K4386" s="20"/>
    </row>
    <row r="4387" customFormat="false" ht="12.75" hidden="false" customHeight="true" outlineLevel="0" collapsed="false">
      <c r="A4387" s="97" t="n">
        <f aca="false">A4386+1</f>
        <v>4315</v>
      </c>
      <c r="B4387" s="72" t="n">
        <f aca="false">B4386+1</f>
        <v>810</v>
      </c>
      <c r="C4387" s="100" t="s">
        <v>4931</v>
      </c>
      <c r="D4387" s="82"/>
      <c r="E4387" s="215" t="s">
        <v>4742</v>
      </c>
      <c r="F4387" s="82" t="s">
        <v>571</v>
      </c>
      <c r="G4387" s="214"/>
      <c r="H4387" s="80" t="s">
        <v>1173</v>
      </c>
      <c r="I4387" s="69" t="n">
        <v>39209</v>
      </c>
      <c r="J4387" s="69" t="n">
        <v>42862</v>
      </c>
      <c r="K4387" s="20"/>
    </row>
    <row r="4388" customFormat="false" ht="12.75" hidden="false" customHeight="true" outlineLevel="0" collapsed="false">
      <c r="A4388" s="97" t="n">
        <f aca="false">A4387+1</f>
        <v>4316</v>
      </c>
      <c r="B4388" s="72" t="n">
        <f aca="false">B4387+1</f>
        <v>811</v>
      </c>
      <c r="C4388" s="100" t="s">
        <v>4932</v>
      </c>
      <c r="D4388" s="82"/>
      <c r="E4388" s="215" t="s">
        <v>4933</v>
      </c>
      <c r="F4388" s="82" t="s">
        <v>571</v>
      </c>
      <c r="G4388" s="214"/>
      <c r="H4388" s="80" t="s">
        <v>1173</v>
      </c>
      <c r="I4388" s="69" t="n">
        <v>39209</v>
      </c>
      <c r="J4388" s="69" t="n">
        <v>42862</v>
      </c>
      <c r="K4388" s="20"/>
    </row>
    <row r="4389" customFormat="false" ht="12.75" hidden="false" customHeight="true" outlineLevel="0" collapsed="false">
      <c r="A4389" s="97" t="n">
        <f aca="false">A4388+1</f>
        <v>4317</v>
      </c>
      <c r="B4389" s="72" t="n">
        <f aca="false">B4388+1</f>
        <v>812</v>
      </c>
      <c r="C4389" s="100" t="s">
        <v>4934</v>
      </c>
      <c r="D4389" s="82"/>
      <c r="E4389" s="215" t="s">
        <v>4933</v>
      </c>
      <c r="F4389" s="82" t="s">
        <v>571</v>
      </c>
      <c r="G4389" s="214"/>
      <c r="H4389" s="80" t="s">
        <v>1173</v>
      </c>
      <c r="I4389" s="69" t="n">
        <v>39209</v>
      </c>
      <c r="J4389" s="69" t="n">
        <v>42862</v>
      </c>
      <c r="K4389" s="20"/>
    </row>
    <row r="4390" customFormat="false" ht="12.75" hidden="false" customHeight="true" outlineLevel="0" collapsed="false">
      <c r="A4390" s="97" t="n">
        <f aca="false">A4389+1</f>
        <v>4318</v>
      </c>
      <c r="B4390" s="72" t="n">
        <f aca="false">B4389+1</f>
        <v>813</v>
      </c>
      <c r="C4390" s="44" t="s">
        <v>4935</v>
      </c>
      <c r="D4390" s="45"/>
      <c r="E4390" s="211" t="s">
        <v>4642</v>
      </c>
      <c r="F4390" s="82" t="s">
        <v>571</v>
      </c>
      <c r="G4390" s="48"/>
      <c r="H4390" s="80" t="s">
        <v>1173</v>
      </c>
      <c r="I4390" s="69" t="n">
        <v>39209</v>
      </c>
      <c r="J4390" s="69" t="n">
        <v>42862</v>
      </c>
      <c r="K4390" s="20"/>
    </row>
    <row r="4391" customFormat="false" ht="12.75" hidden="false" customHeight="true" outlineLevel="0" collapsed="false">
      <c r="A4391" s="97" t="n">
        <f aca="false">A4390+1</f>
        <v>4319</v>
      </c>
      <c r="B4391" s="72" t="n">
        <f aca="false">B4390+1</f>
        <v>814</v>
      </c>
      <c r="C4391" s="44" t="s">
        <v>4936</v>
      </c>
      <c r="D4391" s="45"/>
      <c r="E4391" s="42" t="s">
        <v>4642</v>
      </c>
      <c r="F4391" s="84" t="s">
        <v>571</v>
      </c>
      <c r="G4391" s="48"/>
      <c r="H4391" s="80" t="s">
        <v>1173</v>
      </c>
      <c r="I4391" s="69" t="n">
        <v>39209</v>
      </c>
      <c r="J4391" s="69" t="n">
        <v>42862</v>
      </c>
      <c r="K4391" s="20"/>
    </row>
    <row r="4392" customFormat="false" ht="12.75" hidden="false" customHeight="true" outlineLevel="0" collapsed="false">
      <c r="A4392" s="97" t="n">
        <f aca="false">A4391+1</f>
        <v>4320</v>
      </c>
      <c r="B4392" s="72" t="n">
        <f aca="false">B4391+1</f>
        <v>815</v>
      </c>
      <c r="C4392" s="44" t="s">
        <v>4937</v>
      </c>
      <c r="D4392" s="45"/>
      <c r="E4392" s="42" t="s">
        <v>4642</v>
      </c>
      <c r="F4392" s="84" t="s">
        <v>571</v>
      </c>
      <c r="G4392" s="48"/>
      <c r="H4392" s="80" t="s">
        <v>1173</v>
      </c>
      <c r="I4392" s="69" t="n">
        <v>39209</v>
      </c>
      <c r="J4392" s="69" t="n">
        <v>42862</v>
      </c>
      <c r="K4392" s="20"/>
    </row>
    <row r="4393" customFormat="false" ht="12.75" hidden="false" customHeight="true" outlineLevel="0" collapsed="false">
      <c r="A4393" s="97" t="n">
        <f aca="false">A4392+1</f>
        <v>4321</v>
      </c>
      <c r="B4393" s="72" t="n">
        <f aca="false">B4392+1</f>
        <v>816</v>
      </c>
      <c r="C4393" s="44" t="s">
        <v>4938</v>
      </c>
      <c r="D4393" s="45"/>
      <c r="E4393" s="42" t="s">
        <v>4642</v>
      </c>
      <c r="F4393" s="84" t="s">
        <v>571</v>
      </c>
      <c r="G4393" s="48"/>
      <c r="H4393" s="80" t="s">
        <v>1173</v>
      </c>
      <c r="I4393" s="69" t="n">
        <v>39209</v>
      </c>
      <c r="J4393" s="69" t="n">
        <v>42862</v>
      </c>
      <c r="K4393" s="20"/>
    </row>
    <row r="4394" customFormat="false" ht="12.75" hidden="false" customHeight="true" outlineLevel="0" collapsed="false">
      <c r="A4394" s="97" t="n">
        <f aca="false">A4393+1</f>
        <v>4322</v>
      </c>
      <c r="B4394" s="72" t="n">
        <f aca="false">B4393+1</f>
        <v>817</v>
      </c>
      <c r="C4394" s="44" t="s">
        <v>4939</v>
      </c>
      <c r="D4394" s="45"/>
      <c r="E4394" s="42" t="s">
        <v>4642</v>
      </c>
      <c r="F4394" s="84" t="s">
        <v>571</v>
      </c>
      <c r="G4394" s="48"/>
      <c r="H4394" s="80" t="s">
        <v>1173</v>
      </c>
      <c r="I4394" s="69" t="n">
        <v>39209</v>
      </c>
      <c r="J4394" s="69" t="n">
        <v>42862</v>
      </c>
      <c r="K4394" s="20"/>
    </row>
    <row r="4395" customFormat="false" ht="12.75" hidden="false" customHeight="true" outlineLevel="0" collapsed="false">
      <c r="A4395" s="97" t="n">
        <f aca="false">A4394+1</f>
        <v>4323</v>
      </c>
      <c r="B4395" s="72" t="n">
        <f aca="false">B4394+1</f>
        <v>818</v>
      </c>
      <c r="C4395" s="100" t="s">
        <v>4940</v>
      </c>
      <c r="D4395" s="82"/>
      <c r="E4395" s="221" t="s">
        <v>4642</v>
      </c>
      <c r="F4395" s="84" t="s">
        <v>571</v>
      </c>
      <c r="G4395" s="214"/>
      <c r="H4395" s="80" t="s">
        <v>1173</v>
      </c>
      <c r="I4395" s="69" t="n">
        <v>39209</v>
      </c>
      <c r="J4395" s="69" t="n">
        <v>42862</v>
      </c>
      <c r="K4395" s="20"/>
    </row>
    <row r="4396" customFormat="false" ht="12.75" hidden="false" customHeight="true" outlineLevel="0" collapsed="false">
      <c r="A4396" s="97" t="n">
        <f aca="false">A4395+1</f>
        <v>4324</v>
      </c>
      <c r="B4396" s="72" t="n">
        <f aca="false">B4395+1</f>
        <v>819</v>
      </c>
      <c r="C4396" s="44" t="s">
        <v>4941</v>
      </c>
      <c r="D4396" s="45"/>
      <c r="E4396" s="221" t="s">
        <v>4642</v>
      </c>
      <c r="F4396" s="84" t="s">
        <v>571</v>
      </c>
      <c r="G4396" s="48"/>
      <c r="H4396" s="80" t="s">
        <v>1173</v>
      </c>
      <c r="I4396" s="69" t="n">
        <v>39209</v>
      </c>
      <c r="J4396" s="69" t="n">
        <v>42862</v>
      </c>
      <c r="K4396" s="20"/>
    </row>
    <row r="4397" customFormat="false" ht="12.75" hidden="false" customHeight="true" outlineLevel="0" collapsed="false">
      <c r="A4397" s="97" t="n">
        <f aca="false">A4396+1</f>
        <v>4325</v>
      </c>
      <c r="B4397" s="72" t="n">
        <f aca="false">B4396+1</f>
        <v>820</v>
      </c>
      <c r="C4397" s="44" t="s">
        <v>4942</v>
      </c>
      <c r="D4397" s="45"/>
      <c r="E4397" s="221" t="s">
        <v>4642</v>
      </c>
      <c r="F4397" s="84" t="s">
        <v>571</v>
      </c>
      <c r="G4397" s="48"/>
      <c r="H4397" s="80" t="s">
        <v>1173</v>
      </c>
      <c r="I4397" s="69" t="n">
        <v>39209</v>
      </c>
      <c r="J4397" s="69" t="n">
        <v>42862</v>
      </c>
      <c r="K4397" s="20"/>
    </row>
    <row r="4398" customFormat="false" ht="12.75" hidden="false" customHeight="true" outlineLevel="0" collapsed="false">
      <c r="A4398" s="97" t="n">
        <f aca="false">A4397+1</f>
        <v>4326</v>
      </c>
      <c r="B4398" s="72" t="n">
        <f aca="false">B4397+1</f>
        <v>821</v>
      </c>
      <c r="C4398" s="44" t="s">
        <v>4943</v>
      </c>
      <c r="D4398" s="45"/>
      <c r="E4398" s="42" t="s">
        <v>2912</v>
      </c>
      <c r="F4398" s="63" t="s">
        <v>677</v>
      </c>
      <c r="G4398" s="48"/>
      <c r="H4398" s="80" t="s">
        <v>1173</v>
      </c>
      <c r="I4398" s="69" t="n">
        <v>39209</v>
      </c>
      <c r="J4398" s="69" t="n">
        <v>42862</v>
      </c>
      <c r="K4398" s="20"/>
    </row>
    <row r="4399" customFormat="false" ht="12.75" hidden="false" customHeight="true" outlineLevel="0" collapsed="false">
      <c r="A4399" s="97" t="n">
        <f aca="false">A4398+1</f>
        <v>4327</v>
      </c>
      <c r="B4399" s="72" t="n">
        <f aca="false">B4398+1</f>
        <v>822</v>
      </c>
      <c r="C4399" s="44" t="s">
        <v>4944</v>
      </c>
      <c r="D4399" s="45"/>
      <c r="E4399" s="42" t="s">
        <v>4738</v>
      </c>
      <c r="F4399" s="63" t="s">
        <v>407</v>
      </c>
      <c r="G4399" s="48"/>
      <c r="H4399" s="80" t="s">
        <v>1173</v>
      </c>
      <c r="I4399" s="69" t="n">
        <v>39209</v>
      </c>
      <c r="J4399" s="69" t="n">
        <v>42862</v>
      </c>
      <c r="K4399" s="20"/>
    </row>
    <row r="4400" customFormat="false" ht="12.75" hidden="false" customHeight="true" outlineLevel="0" collapsed="false">
      <c r="A4400" s="97" t="n">
        <f aca="false">A4399+1</f>
        <v>4328</v>
      </c>
      <c r="B4400" s="72" t="n">
        <f aca="false">B4399+1</f>
        <v>823</v>
      </c>
      <c r="C4400" s="44" t="s">
        <v>4945</v>
      </c>
      <c r="D4400" s="45"/>
      <c r="E4400" s="42" t="s">
        <v>4738</v>
      </c>
      <c r="F4400" s="63" t="s">
        <v>407</v>
      </c>
      <c r="G4400" s="48"/>
      <c r="H4400" s="80" t="s">
        <v>1173</v>
      </c>
      <c r="I4400" s="69" t="n">
        <v>39209</v>
      </c>
      <c r="J4400" s="69" t="n">
        <v>42862</v>
      </c>
      <c r="K4400" s="20"/>
    </row>
    <row r="4401" customFormat="false" ht="12.75" hidden="false" customHeight="true" outlineLevel="0" collapsed="false">
      <c r="A4401" s="97" t="n">
        <f aca="false">A4400+1</f>
        <v>4329</v>
      </c>
      <c r="B4401" s="72" t="n">
        <f aca="false">B4400+1</f>
        <v>824</v>
      </c>
      <c r="C4401" s="44" t="s">
        <v>4946</v>
      </c>
      <c r="D4401" s="45"/>
      <c r="E4401" s="42" t="s">
        <v>4738</v>
      </c>
      <c r="F4401" s="63" t="s">
        <v>407</v>
      </c>
      <c r="G4401" s="48"/>
      <c r="H4401" s="80" t="s">
        <v>1173</v>
      </c>
      <c r="I4401" s="69" t="n">
        <v>39209</v>
      </c>
      <c r="J4401" s="69" t="n">
        <v>42862</v>
      </c>
      <c r="K4401" s="20"/>
    </row>
    <row r="4402" customFormat="false" ht="12.75" hidden="false" customHeight="true" outlineLevel="0" collapsed="false">
      <c r="A4402" s="97" t="n">
        <f aca="false">A4401+1</f>
        <v>4330</v>
      </c>
      <c r="B4402" s="72" t="n">
        <f aca="false">B4401+1</f>
        <v>825</v>
      </c>
      <c r="C4402" s="44" t="s">
        <v>4947</v>
      </c>
      <c r="D4402" s="45"/>
      <c r="E4402" s="42" t="s">
        <v>4738</v>
      </c>
      <c r="F4402" s="63" t="s">
        <v>407</v>
      </c>
      <c r="G4402" s="48"/>
      <c r="H4402" s="80" t="s">
        <v>1173</v>
      </c>
      <c r="I4402" s="69" t="n">
        <v>39209</v>
      </c>
      <c r="J4402" s="69" t="n">
        <v>42862</v>
      </c>
      <c r="K4402" s="20"/>
    </row>
    <row r="4403" customFormat="false" ht="12.75" hidden="false" customHeight="true" outlineLevel="0" collapsed="false">
      <c r="A4403" s="97" t="n">
        <f aca="false">A4402+1</f>
        <v>4331</v>
      </c>
      <c r="B4403" s="72" t="n">
        <f aca="false">B4402+1</f>
        <v>826</v>
      </c>
      <c r="C4403" s="44" t="s">
        <v>4948</v>
      </c>
      <c r="D4403" s="45"/>
      <c r="E4403" s="42" t="s">
        <v>4738</v>
      </c>
      <c r="F4403" s="63" t="s">
        <v>407</v>
      </c>
      <c r="G4403" s="48"/>
      <c r="H4403" s="80" t="s">
        <v>1173</v>
      </c>
      <c r="I4403" s="69" t="n">
        <v>39209</v>
      </c>
      <c r="J4403" s="69" t="n">
        <v>42862</v>
      </c>
      <c r="K4403" s="20"/>
    </row>
    <row r="4404" customFormat="false" ht="12.75" hidden="false" customHeight="true" outlineLevel="0" collapsed="false">
      <c r="A4404" s="97" t="n">
        <f aca="false">A4403+1</f>
        <v>4332</v>
      </c>
      <c r="B4404" s="72" t="n">
        <f aca="false">B4403+1</f>
        <v>827</v>
      </c>
      <c r="C4404" s="44" t="s">
        <v>4949</v>
      </c>
      <c r="D4404" s="45"/>
      <c r="E4404" s="42" t="s">
        <v>4738</v>
      </c>
      <c r="F4404" s="63" t="s">
        <v>407</v>
      </c>
      <c r="G4404" s="48"/>
      <c r="H4404" s="80" t="s">
        <v>1173</v>
      </c>
      <c r="I4404" s="69" t="n">
        <v>39209</v>
      </c>
      <c r="J4404" s="69" t="n">
        <v>42862</v>
      </c>
      <c r="K4404" s="20"/>
    </row>
    <row r="4405" customFormat="false" ht="12.75" hidden="false" customHeight="true" outlineLevel="0" collapsed="false">
      <c r="A4405" s="97" t="n">
        <f aca="false">A4404+1</f>
        <v>4333</v>
      </c>
      <c r="B4405" s="72" t="n">
        <f aca="false">B4404+1</f>
        <v>828</v>
      </c>
      <c r="C4405" s="44" t="s">
        <v>4950</v>
      </c>
      <c r="D4405" s="45"/>
      <c r="E4405" s="42" t="s">
        <v>4738</v>
      </c>
      <c r="F4405" s="63" t="s">
        <v>407</v>
      </c>
      <c r="G4405" s="48"/>
      <c r="H4405" s="80" t="s">
        <v>1173</v>
      </c>
      <c r="I4405" s="69" t="n">
        <v>39209</v>
      </c>
      <c r="J4405" s="69" t="n">
        <v>42862</v>
      </c>
      <c r="K4405" s="20"/>
    </row>
    <row r="4406" customFormat="false" ht="12.75" hidden="false" customHeight="true" outlineLevel="0" collapsed="false">
      <c r="A4406" s="97" t="n">
        <f aca="false">A4405+1</f>
        <v>4334</v>
      </c>
      <c r="B4406" s="72" t="n">
        <f aca="false">B4405+1</f>
        <v>829</v>
      </c>
      <c r="C4406" s="44" t="s">
        <v>4951</v>
      </c>
      <c r="D4406" s="45"/>
      <c r="E4406" s="42" t="s">
        <v>4738</v>
      </c>
      <c r="F4406" s="63" t="s">
        <v>407</v>
      </c>
      <c r="G4406" s="48"/>
      <c r="H4406" s="80" t="s">
        <v>1173</v>
      </c>
      <c r="I4406" s="69" t="n">
        <v>39209</v>
      </c>
      <c r="J4406" s="69" t="n">
        <v>42862</v>
      </c>
      <c r="K4406" s="20"/>
    </row>
    <row r="4407" customFormat="false" ht="12.75" hidden="false" customHeight="true" outlineLevel="0" collapsed="false">
      <c r="A4407" s="97" t="n">
        <f aca="false">A4406+1</f>
        <v>4335</v>
      </c>
      <c r="B4407" s="72" t="n">
        <f aca="false">B4406+1</f>
        <v>830</v>
      </c>
      <c r="C4407" s="44" t="s">
        <v>4952</v>
      </c>
      <c r="D4407" s="45"/>
      <c r="E4407" s="42" t="s">
        <v>1135</v>
      </c>
      <c r="F4407" s="63" t="s">
        <v>407</v>
      </c>
      <c r="G4407" s="48"/>
      <c r="H4407" s="80" t="s">
        <v>1173</v>
      </c>
      <c r="I4407" s="69" t="n">
        <v>39209</v>
      </c>
      <c r="J4407" s="69" t="n">
        <v>42862</v>
      </c>
      <c r="K4407" s="20"/>
    </row>
    <row r="4408" customFormat="false" ht="12.75" hidden="false" customHeight="true" outlineLevel="0" collapsed="false">
      <c r="A4408" s="97" t="n">
        <f aca="false">A4407+1</f>
        <v>4336</v>
      </c>
      <c r="B4408" s="72" t="n">
        <f aca="false">B4407+1</f>
        <v>831</v>
      </c>
      <c r="C4408" s="44" t="s">
        <v>4953</v>
      </c>
      <c r="D4408" s="45"/>
      <c r="E4408" s="42" t="s">
        <v>1135</v>
      </c>
      <c r="F4408" s="63" t="s">
        <v>407</v>
      </c>
      <c r="G4408" s="48"/>
      <c r="H4408" s="80" t="s">
        <v>1173</v>
      </c>
      <c r="I4408" s="69" t="n">
        <v>39209</v>
      </c>
      <c r="J4408" s="69" t="n">
        <v>42862</v>
      </c>
      <c r="K4408" s="20"/>
    </row>
    <row r="4409" customFormat="false" ht="12.75" hidden="false" customHeight="true" outlineLevel="0" collapsed="false">
      <c r="A4409" s="97" t="n">
        <f aca="false">A4408+1</f>
        <v>4337</v>
      </c>
      <c r="B4409" s="72" t="n">
        <f aca="false">B4408+1</f>
        <v>832</v>
      </c>
      <c r="C4409" s="44" t="s">
        <v>4954</v>
      </c>
      <c r="D4409" s="45"/>
      <c r="E4409" s="42" t="s">
        <v>1135</v>
      </c>
      <c r="F4409" s="63" t="s">
        <v>407</v>
      </c>
      <c r="G4409" s="48"/>
      <c r="H4409" s="80" t="s">
        <v>1173</v>
      </c>
      <c r="I4409" s="69" t="n">
        <v>39209</v>
      </c>
      <c r="J4409" s="69" t="n">
        <v>42862</v>
      </c>
      <c r="K4409" s="20"/>
    </row>
    <row r="4410" customFormat="false" ht="12.75" hidden="false" customHeight="true" outlineLevel="0" collapsed="false">
      <c r="A4410" s="97" t="n">
        <f aca="false">A4409+1</f>
        <v>4338</v>
      </c>
      <c r="B4410" s="72" t="n">
        <f aca="false">B4409+1</f>
        <v>833</v>
      </c>
      <c r="C4410" s="44" t="s">
        <v>4955</v>
      </c>
      <c r="D4410" s="45"/>
      <c r="E4410" s="42" t="s">
        <v>1135</v>
      </c>
      <c r="F4410" s="63" t="s">
        <v>407</v>
      </c>
      <c r="G4410" s="48"/>
      <c r="H4410" s="80" t="s">
        <v>1173</v>
      </c>
      <c r="I4410" s="69" t="n">
        <v>39209</v>
      </c>
      <c r="J4410" s="69" t="n">
        <v>42862</v>
      </c>
      <c r="K4410" s="20"/>
    </row>
    <row r="4411" customFormat="false" ht="12.75" hidden="false" customHeight="true" outlineLevel="0" collapsed="false">
      <c r="A4411" s="97" t="n">
        <f aca="false">A4410+1</f>
        <v>4339</v>
      </c>
      <c r="B4411" s="72" t="n">
        <f aca="false">B4410+1</f>
        <v>834</v>
      </c>
      <c r="C4411" s="44" t="s">
        <v>4956</v>
      </c>
      <c r="D4411" s="45"/>
      <c r="E4411" s="42" t="s">
        <v>1135</v>
      </c>
      <c r="F4411" s="63" t="s">
        <v>407</v>
      </c>
      <c r="G4411" s="48"/>
      <c r="H4411" s="80" t="s">
        <v>1173</v>
      </c>
      <c r="I4411" s="69" t="n">
        <v>39209</v>
      </c>
      <c r="J4411" s="69" t="n">
        <v>42862</v>
      </c>
      <c r="K4411" s="20"/>
    </row>
    <row r="4412" customFormat="false" ht="12.75" hidden="false" customHeight="true" outlineLevel="0" collapsed="false">
      <c r="A4412" s="97" t="n">
        <f aca="false">A4411+1</f>
        <v>4340</v>
      </c>
      <c r="B4412" s="72" t="n">
        <f aca="false">B4411+1</f>
        <v>835</v>
      </c>
      <c r="C4412" s="44" t="s">
        <v>4957</v>
      </c>
      <c r="D4412" s="45"/>
      <c r="E4412" s="42" t="s">
        <v>1135</v>
      </c>
      <c r="F4412" s="63" t="s">
        <v>407</v>
      </c>
      <c r="G4412" s="48"/>
      <c r="H4412" s="80" t="s">
        <v>1173</v>
      </c>
      <c r="I4412" s="69" t="n">
        <v>39209</v>
      </c>
      <c r="J4412" s="69" t="n">
        <v>42862</v>
      </c>
      <c r="K4412" s="20"/>
    </row>
    <row r="4413" customFormat="false" ht="12.75" hidden="false" customHeight="true" outlineLevel="0" collapsed="false">
      <c r="A4413" s="97" t="n">
        <f aca="false">A4412+1</f>
        <v>4341</v>
      </c>
      <c r="B4413" s="72" t="n">
        <f aca="false">B4412+1</f>
        <v>836</v>
      </c>
      <c r="C4413" s="44" t="s">
        <v>4958</v>
      </c>
      <c r="D4413" s="45"/>
      <c r="E4413" s="42" t="s">
        <v>4959</v>
      </c>
      <c r="F4413" s="63" t="s">
        <v>571</v>
      </c>
      <c r="G4413" s="48"/>
      <c r="H4413" s="80" t="s">
        <v>1173</v>
      </c>
      <c r="I4413" s="69" t="n">
        <v>39209</v>
      </c>
      <c r="J4413" s="69" t="n">
        <v>42862</v>
      </c>
      <c r="K4413" s="20"/>
    </row>
    <row r="4414" customFormat="false" ht="12.75" hidden="false" customHeight="true" outlineLevel="0" collapsed="false">
      <c r="A4414" s="97" t="n">
        <f aca="false">A4413+1</f>
        <v>4342</v>
      </c>
      <c r="B4414" s="72" t="n">
        <f aca="false">B4413+1</f>
        <v>837</v>
      </c>
      <c r="C4414" s="44" t="s">
        <v>4960</v>
      </c>
      <c r="D4414" s="45"/>
      <c r="E4414" s="42" t="s">
        <v>4959</v>
      </c>
      <c r="F4414" s="63" t="s">
        <v>571</v>
      </c>
      <c r="G4414" s="48"/>
      <c r="H4414" s="80" t="s">
        <v>1173</v>
      </c>
      <c r="I4414" s="69" t="n">
        <v>39209</v>
      </c>
      <c r="J4414" s="69" t="n">
        <v>42862</v>
      </c>
      <c r="K4414" s="20"/>
    </row>
    <row r="4415" customFormat="false" ht="12.75" hidden="false" customHeight="true" outlineLevel="0" collapsed="false">
      <c r="A4415" s="97" t="n">
        <f aca="false">A4414+1</f>
        <v>4343</v>
      </c>
      <c r="B4415" s="72" t="n">
        <f aca="false">B4414+1</f>
        <v>838</v>
      </c>
      <c r="C4415" s="44" t="s">
        <v>4961</v>
      </c>
      <c r="D4415" s="45"/>
      <c r="E4415" s="42" t="s">
        <v>4959</v>
      </c>
      <c r="F4415" s="63" t="s">
        <v>571</v>
      </c>
      <c r="G4415" s="48"/>
      <c r="H4415" s="80" t="s">
        <v>1173</v>
      </c>
      <c r="I4415" s="69" t="n">
        <v>39209</v>
      </c>
      <c r="J4415" s="69" t="n">
        <v>42862</v>
      </c>
      <c r="K4415" s="20"/>
    </row>
    <row r="4416" customFormat="false" ht="12.75" hidden="false" customHeight="true" outlineLevel="0" collapsed="false">
      <c r="A4416" s="97" t="n">
        <f aca="false">A4415+1</f>
        <v>4344</v>
      </c>
      <c r="B4416" s="72" t="n">
        <f aca="false">B4415+1</f>
        <v>839</v>
      </c>
      <c r="C4416" s="44" t="s">
        <v>4962</v>
      </c>
      <c r="D4416" s="45"/>
      <c r="E4416" s="42" t="s">
        <v>4959</v>
      </c>
      <c r="F4416" s="63" t="s">
        <v>571</v>
      </c>
      <c r="G4416" s="48"/>
      <c r="H4416" s="80" t="s">
        <v>1173</v>
      </c>
      <c r="I4416" s="69" t="n">
        <v>39209</v>
      </c>
      <c r="J4416" s="69" t="n">
        <v>42862</v>
      </c>
      <c r="K4416" s="20"/>
    </row>
    <row r="4417" customFormat="false" ht="12.75" hidden="false" customHeight="true" outlineLevel="0" collapsed="false">
      <c r="A4417" s="97" t="n">
        <f aca="false">A4416+1</f>
        <v>4345</v>
      </c>
      <c r="B4417" s="72" t="n">
        <f aca="false">B4416+1</f>
        <v>840</v>
      </c>
      <c r="C4417" s="44" t="s">
        <v>4963</v>
      </c>
      <c r="D4417" s="45"/>
      <c r="E4417" s="42" t="s">
        <v>4959</v>
      </c>
      <c r="F4417" s="63" t="s">
        <v>571</v>
      </c>
      <c r="G4417" s="48"/>
      <c r="H4417" s="80" t="s">
        <v>1173</v>
      </c>
      <c r="I4417" s="69" t="n">
        <v>39209</v>
      </c>
      <c r="J4417" s="69" t="n">
        <v>42862</v>
      </c>
      <c r="K4417" s="20"/>
    </row>
    <row r="4418" customFormat="false" ht="12.75" hidden="false" customHeight="true" outlineLevel="0" collapsed="false">
      <c r="A4418" s="97" t="n">
        <f aca="false">A4417+1</f>
        <v>4346</v>
      </c>
      <c r="B4418" s="72" t="n">
        <f aca="false">B4417+1</f>
        <v>841</v>
      </c>
      <c r="C4418" s="44" t="s">
        <v>4964</v>
      </c>
      <c r="D4418" s="45"/>
      <c r="E4418" s="42" t="s">
        <v>4959</v>
      </c>
      <c r="F4418" s="63" t="s">
        <v>571</v>
      </c>
      <c r="G4418" s="48"/>
      <c r="H4418" s="80" t="s">
        <v>1173</v>
      </c>
      <c r="I4418" s="69" t="n">
        <v>39209</v>
      </c>
      <c r="J4418" s="69" t="n">
        <v>42862</v>
      </c>
      <c r="K4418" s="20"/>
    </row>
    <row r="4419" customFormat="false" ht="12.75" hidden="false" customHeight="true" outlineLevel="0" collapsed="false">
      <c r="A4419" s="97" t="n">
        <f aca="false">A4418+1</f>
        <v>4347</v>
      </c>
      <c r="B4419" s="72" t="n">
        <f aca="false">B4418+1</f>
        <v>842</v>
      </c>
      <c r="C4419" s="44" t="s">
        <v>4965</v>
      </c>
      <c r="D4419" s="45"/>
      <c r="E4419" s="42" t="s">
        <v>4959</v>
      </c>
      <c r="F4419" s="63" t="s">
        <v>571</v>
      </c>
      <c r="G4419" s="48"/>
      <c r="H4419" s="80" t="s">
        <v>1173</v>
      </c>
      <c r="I4419" s="69" t="n">
        <v>39209</v>
      </c>
      <c r="J4419" s="69" t="n">
        <v>42862</v>
      </c>
      <c r="K4419" s="20"/>
    </row>
    <row r="4420" customFormat="false" ht="12.75" hidden="false" customHeight="true" outlineLevel="0" collapsed="false">
      <c r="A4420" s="97" t="n">
        <f aca="false">A4419+1</f>
        <v>4348</v>
      </c>
      <c r="B4420" s="72" t="n">
        <f aca="false">B4419+1</f>
        <v>843</v>
      </c>
      <c r="C4420" s="44" t="s">
        <v>4966</v>
      </c>
      <c r="D4420" s="45"/>
      <c r="E4420" s="42" t="s">
        <v>4959</v>
      </c>
      <c r="F4420" s="63" t="s">
        <v>571</v>
      </c>
      <c r="G4420" s="48"/>
      <c r="H4420" s="80" t="s">
        <v>1173</v>
      </c>
      <c r="I4420" s="69" t="n">
        <v>39209</v>
      </c>
      <c r="J4420" s="69" t="n">
        <v>42862</v>
      </c>
      <c r="K4420" s="20"/>
    </row>
    <row r="4421" customFormat="false" ht="12.75" hidden="false" customHeight="true" outlineLevel="0" collapsed="false">
      <c r="A4421" s="97" t="n">
        <f aca="false">A4420+1</f>
        <v>4349</v>
      </c>
      <c r="B4421" s="72" t="n">
        <f aca="false">B4420+1</f>
        <v>844</v>
      </c>
      <c r="C4421" s="44" t="s">
        <v>4967</v>
      </c>
      <c r="D4421" s="45"/>
      <c r="E4421" s="42" t="s">
        <v>4959</v>
      </c>
      <c r="F4421" s="63" t="s">
        <v>571</v>
      </c>
      <c r="G4421" s="48"/>
      <c r="H4421" s="80" t="s">
        <v>1173</v>
      </c>
      <c r="I4421" s="69" t="n">
        <v>39209</v>
      </c>
      <c r="J4421" s="69" t="n">
        <v>42862</v>
      </c>
      <c r="K4421" s="20"/>
    </row>
    <row r="4422" customFormat="false" ht="12.75" hidden="false" customHeight="true" outlineLevel="0" collapsed="false">
      <c r="A4422" s="97" t="n">
        <f aca="false">A4421+1</f>
        <v>4350</v>
      </c>
      <c r="B4422" s="72" t="n">
        <f aca="false">B4421+1</f>
        <v>845</v>
      </c>
      <c r="C4422" s="44" t="s">
        <v>4968</v>
      </c>
      <c r="D4422" s="45"/>
      <c r="E4422" s="42" t="s">
        <v>4959</v>
      </c>
      <c r="F4422" s="63" t="s">
        <v>571</v>
      </c>
      <c r="G4422" s="48"/>
      <c r="H4422" s="80" t="s">
        <v>1173</v>
      </c>
      <c r="I4422" s="69" t="n">
        <v>39209</v>
      </c>
      <c r="J4422" s="69" t="n">
        <v>42862</v>
      </c>
      <c r="K4422" s="20"/>
    </row>
    <row r="4423" customFormat="false" ht="12.75" hidden="false" customHeight="true" outlineLevel="0" collapsed="false">
      <c r="A4423" s="97" t="n">
        <f aca="false">A4422+1</f>
        <v>4351</v>
      </c>
      <c r="B4423" s="72" t="n">
        <f aca="false">B4422+1</f>
        <v>846</v>
      </c>
      <c r="C4423" s="44" t="s">
        <v>4969</v>
      </c>
      <c r="D4423" s="45"/>
      <c r="E4423" s="42" t="s">
        <v>4959</v>
      </c>
      <c r="F4423" s="63" t="s">
        <v>571</v>
      </c>
      <c r="G4423" s="48"/>
      <c r="H4423" s="80" t="s">
        <v>1173</v>
      </c>
      <c r="I4423" s="69" t="n">
        <v>39209</v>
      </c>
      <c r="J4423" s="69" t="n">
        <v>42862</v>
      </c>
      <c r="K4423" s="20"/>
    </row>
    <row r="4424" customFormat="false" ht="12.75" hidden="false" customHeight="true" outlineLevel="0" collapsed="false">
      <c r="A4424" s="97" t="n">
        <f aca="false">A4423+1</f>
        <v>4352</v>
      </c>
      <c r="B4424" s="72" t="n">
        <f aca="false">B4423+1</f>
        <v>847</v>
      </c>
      <c r="C4424" s="44" t="s">
        <v>4970</v>
      </c>
      <c r="D4424" s="45"/>
      <c r="E4424" s="42" t="s">
        <v>4959</v>
      </c>
      <c r="F4424" s="63" t="s">
        <v>571</v>
      </c>
      <c r="G4424" s="48"/>
      <c r="H4424" s="80" t="s">
        <v>1173</v>
      </c>
      <c r="I4424" s="69" t="n">
        <v>39209</v>
      </c>
      <c r="J4424" s="69" t="n">
        <v>42862</v>
      </c>
      <c r="K4424" s="20"/>
    </row>
    <row r="4425" customFormat="false" ht="12.75" hidden="false" customHeight="true" outlineLevel="0" collapsed="false">
      <c r="A4425" s="97" t="n">
        <f aca="false">A4424+1</f>
        <v>4353</v>
      </c>
      <c r="B4425" s="72" t="n">
        <f aca="false">B4424+1</f>
        <v>848</v>
      </c>
      <c r="C4425" s="44" t="s">
        <v>4971</v>
      </c>
      <c r="D4425" s="45"/>
      <c r="E4425" s="42" t="s">
        <v>4959</v>
      </c>
      <c r="F4425" s="63" t="s">
        <v>571</v>
      </c>
      <c r="G4425" s="48"/>
      <c r="H4425" s="80" t="s">
        <v>1173</v>
      </c>
      <c r="I4425" s="69" t="n">
        <v>39209</v>
      </c>
      <c r="J4425" s="69" t="n">
        <v>42862</v>
      </c>
      <c r="K4425" s="20"/>
    </row>
    <row r="4426" customFormat="false" ht="12.75" hidden="false" customHeight="true" outlineLevel="0" collapsed="false">
      <c r="A4426" s="97" t="n">
        <f aca="false">A4425+1</f>
        <v>4354</v>
      </c>
      <c r="B4426" s="72" t="n">
        <f aca="false">B4425+1</f>
        <v>849</v>
      </c>
      <c r="C4426" s="44" t="s">
        <v>4972</v>
      </c>
      <c r="D4426" s="45"/>
      <c r="E4426" s="42" t="s">
        <v>4959</v>
      </c>
      <c r="F4426" s="63" t="s">
        <v>571</v>
      </c>
      <c r="G4426" s="48"/>
      <c r="H4426" s="80" t="s">
        <v>1173</v>
      </c>
      <c r="I4426" s="69" t="n">
        <v>39209</v>
      </c>
      <c r="J4426" s="69" t="n">
        <v>42862</v>
      </c>
      <c r="K4426" s="20"/>
    </row>
    <row r="4427" customFormat="false" ht="12.75" hidden="false" customHeight="true" outlineLevel="0" collapsed="false">
      <c r="A4427" s="97" t="n">
        <f aca="false">A4426+1</f>
        <v>4355</v>
      </c>
      <c r="B4427" s="72" t="n">
        <f aca="false">B4426+1</f>
        <v>850</v>
      </c>
      <c r="C4427" s="44" t="s">
        <v>4973</v>
      </c>
      <c r="D4427" s="45"/>
      <c r="E4427" s="42" t="s">
        <v>4959</v>
      </c>
      <c r="F4427" s="63" t="s">
        <v>571</v>
      </c>
      <c r="G4427" s="48"/>
      <c r="H4427" s="80" t="s">
        <v>1173</v>
      </c>
      <c r="I4427" s="69" t="n">
        <v>39209</v>
      </c>
      <c r="J4427" s="69" t="n">
        <v>42862</v>
      </c>
      <c r="K4427" s="20"/>
    </row>
    <row r="4428" customFormat="false" ht="12.75" hidden="false" customHeight="true" outlineLevel="0" collapsed="false">
      <c r="A4428" s="97" t="n">
        <f aca="false">A4427+1</f>
        <v>4356</v>
      </c>
      <c r="B4428" s="72" t="n">
        <f aca="false">B4427+1</f>
        <v>851</v>
      </c>
      <c r="C4428" s="44" t="s">
        <v>4974</v>
      </c>
      <c r="D4428" s="45"/>
      <c r="E4428" s="42" t="s">
        <v>4959</v>
      </c>
      <c r="F4428" s="63" t="s">
        <v>571</v>
      </c>
      <c r="G4428" s="48"/>
      <c r="H4428" s="80" t="s">
        <v>1173</v>
      </c>
      <c r="I4428" s="69" t="n">
        <v>39209</v>
      </c>
      <c r="J4428" s="69" t="n">
        <v>42862</v>
      </c>
      <c r="K4428" s="20"/>
    </row>
    <row r="4429" customFormat="false" ht="12.75" hidden="false" customHeight="true" outlineLevel="0" collapsed="false">
      <c r="A4429" s="97" t="n">
        <f aca="false">A4428+1</f>
        <v>4357</v>
      </c>
      <c r="B4429" s="72" t="n">
        <f aca="false">B4428+1</f>
        <v>852</v>
      </c>
      <c r="C4429" s="44" t="s">
        <v>4975</v>
      </c>
      <c r="D4429" s="45"/>
      <c r="E4429" s="42" t="s">
        <v>4959</v>
      </c>
      <c r="F4429" s="63" t="s">
        <v>571</v>
      </c>
      <c r="G4429" s="48"/>
      <c r="H4429" s="80" t="s">
        <v>1173</v>
      </c>
      <c r="I4429" s="69" t="n">
        <v>39209</v>
      </c>
      <c r="J4429" s="69" t="n">
        <v>42862</v>
      </c>
      <c r="K4429" s="20"/>
    </row>
    <row r="4430" customFormat="false" ht="12.75" hidden="false" customHeight="true" outlineLevel="0" collapsed="false">
      <c r="A4430" s="97" t="n">
        <f aca="false">A4429+1</f>
        <v>4358</v>
      </c>
      <c r="B4430" s="72" t="n">
        <f aca="false">B4429+1</f>
        <v>853</v>
      </c>
      <c r="C4430" s="44" t="s">
        <v>4875</v>
      </c>
      <c r="D4430" s="45"/>
      <c r="E4430" s="42" t="s">
        <v>4959</v>
      </c>
      <c r="F4430" s="63" t="s">
        <v>571</v>
      </c>
      <c r="G4430" s="48"/>
      <c r="H4430" s="80" t="s">
        <v>1173</v>
      </c>
      <c r="I4430" s="69" t="n">
        <v>39209</v>
      </c>
      <c r="J4430" s="69" t="n">
        <v>42862</v>
      </c>
      <c r="K4430" s="20"/>
    </row>
    <row r="4431" customFormat="false" ht="12.75" hidden="false" customHeight="true" outlineLevel="0" collapsed="false">
      <c r="A4431" s="97" t="n">
        <f aca="false">A4430+1</f>
        <v>4359</v>
      </c>
      <c r="B4431" s="72" t="n">
        <f aca="false">B4430+1</f>
        <v>854</v>
      </c>
      <c r="C4431" s="44" t="s">
        <v>4976</v>
      </c>
      <c r="D4431" s="45"/>
      <c r="E4431" s="42" t="s">
        <v>4959</v>
      </c>
      <c r="F4431" s="63" t="s">
        <v>571</v>
      </c>
      <c r="G4431" s="48"/>
      <c r="H4431" s="80" t="s">
        <v>1173</v>
      </c>
      <c r="I4431" s="69" t="n">
        <v>39209</v>
      </c>
      <c r="J4431" s="69" t="n">
        <v>42862</v>
      </c>
      <c r="K4431" s="20"/>
    </row>
    <row r="4432" customFormat="false" ht="12.75" hidden="false" customHeight="true" outlineLevel="0" collapsed="false">
      <c r="A4432" s="97" t="n">
        <f aca="false">A4431+1</f>
        <v>4360</v>
      </c>
      <c r="B4432" s="72" t="n">
        <f aca="false">B4431+1</f>
        <v>855</v>
      </c>
      <c r="C4432" s="44" t="s">
        <v>4977</v>
      </c>
      <c r="D4432" s="45"/>
      <c r="E4432" s="42" t="s">
        <v>4959</v>
      </c>
      <c r="F4432" s="63" t="s">
        <v>571</v>
      </c>
      <c r="G4432" s="48"/>
      <c r="H4432" s="80" t="s">
        <v>1173</v>
      </c>
      <c r="I4432" s="69" t="n">
        <v>39209</v>
      </c>
      <c r="J4432" s="69" t="n">
        <v>42862</v>
      </c>
      <c r="K4432" s="20"/>
    </row>
    <row r="4433" customFormat="false" ht="12.75" hidden="false" customHeight="true" outlineLevel="0" collapsed="false">
      <c r="A4433" s="97" t="n">
        <f aca="false">A4432+1</f>
        <v>4361</v>
      </c>
      <c r="B4433" s="72" t="n">
        <f aca="false">B4432+1</f>
        <v>856</v>
      </c>
      <c r="C4433" s="44" t="s">
        <v>4978</v>
      </c>
      <c r="D4433" s="45"/>
      <c r="E4433" s="42" t="s">
        <v>4959</v>
      </c>
      <c r="F4433" s="63" t="s">
        <v>571</v>
      </c>
      <c r="G4433" s="48"/>
      <c r="H4433" s="80" t="s">
        <v>1173</v>
      </c>
      <c r="I4433" s="69" t="n">
        <v>39209</v>
      </c>
      <c r="J4433" s="69" t="n">
        <v>42862</v>
      </c>
      <c r="K4433" s="20"/>
    </row>
    <row r="4434" customFormat="false" ht="12.75" hidden="false" customHeight="true" outlineLevel="0" collapsed="false">
      <c r="A4434" s="97" t="n">
        <f aca="false">A4433+1</f>
        <v>4362</v>
      </c>
      <c r="B4434" s="72" t="n">
        <f aca="false">B4433+1</f>
        <v>857</v>
      </c>
      <c r="C4434" s="44" t="s">
        <v>4979</v>
      </c>
      <c r="D4434" s="45"/>
      <c r="E4434" s="42" t="s">
        <v>4959</v>
      </c>
      <c r="F4434" s="63" t="s">
        <v>571</v>
      </c>
      <c r="G4434" s="48"/>
      <c r="H4434" s="80" t="s">
        <v>1173</v>
      </c>
      <c r="I4434" s="69" t="n">
        <v>39209</v>
      </c>
      <c r="J4434" s="69" t="n">
        <v>42862</v>
      </c>
      <c r="K4434" s="20"/>
    </row>
    <row r="4435" customFormat="false" ht="12.75" hidden="false" customHeight="true" outlineLevel="0" collapsed="false">
      <c r="A4435" s="97" t="n">
        <f aca="false">A4434+1</f>
        <v>4363</v>
      </c>
      <c r="B4435" s="72" t="n">
        <f aca="false">B4434+1</f>
        <v>858</v>
      </c>
      <c r="C4435" s="44" t="s">
        <v>4980</v>
      </c>
      <c r="D4435" s="45"/>
      <c r="E4435" s="42" t="s">
        <v>4959</v>
      </c>
      <c r="F4435" s="63" t="s">
        <v>571</v>
      </c>
      <c r="G4435" s="48"/>
      <c r="H4435" s="80" t="s">
        <v>1173</v>
      </c>
      <c r="I4435" s="69" t="n">
        <v>39209</v>
      </c>
      <c r="J4435" s="69" t="n">
        <v>42862</v>
      </c>
      <c r="K4435" s="20"/>
    </row>
    <row r="4436" customFormat="false" ht="12.75" hidden="false" customHeight="true" outlineLevel="0" collapsed="false">
      <c r="A4436" s="97" t="n">
        <f aca="false">A4435+1</f>
        <v>4364</v>
      </c>
      <c r="B4436" s="72" t="n">
        <f aca="false">B4435+1</f>
        <v>859</v>
      </c>
      <c r="C4436" s="44" t="s">
        <v>4981</v>
      </c>
      <c r="D4436" s="45"/>
      <c r="E4436" s="42" t="s">
        <v>4959</v>
      </c>
      <c r="F4436" s="63" t="s">
        <v>571</v>
      </c>
      <c r="G4436" s="48"/>
      <c r="H4436" s="80" t="s">
        <v>1173</v>
      </c>
      <c r="I4436" s="69" t="n">
        <v>39209</v>
      </c>
      <c r="J4436" s="69" t="n">
        <v>42862</v>
      </c>
      <c r="K4436" s="20"/>
    </row>
    <row r="4437" customFormat="false" ht="12.75" hidden="false" customHeight="true" outlineLevel="0" collapsed="false">
      <c r="A4437" s="97" t="n">
        <f aca="false">A4436+1</f>
        <v>4365</v>
      </c>
      <c r="B4437" s="72" t="n">
        <f aca="false">B4436+1</f>
        <v>860</v>
      </c>
      <c r="C4437" s="44" t="s">
        <v>4982</v>
      </c>
      <c r="D4437" s="45"/>
      <c r="E4437" s="42" t="s">
        <v>4959</v>
      </c>
      <c r="F4437" s="63" t="s">
        <v>571</v>
      </c>
      <c r="G4437" s="48"/>
      <c r="H4437" s="80" t="s">
        <v>1173</v>
      </c>
      <c r="I4437" s="69" t="n">
        <v>39209</v>
      </c>
      <c r="J4437" s="69" t="n">
        <v>42862</v>
      </c>
      <c r="K4437" s="20"/>
    </row>
    <row r="4438" customFormat="false" ht="12.75" hidden="false" customHeight="true" outlineLevel="0" collapsed="false">
      <c r="A4438" s="97" t="n">
        <f aca="false">A4437+1</f>
        <v>4366</v>
      </c>
      <c r="B4438" s="72" t="n">
        <f aca="false">B4437+1</f>
        <v>861</v>
      </c>
      <c r="C4438" s="44" t="s">
        <v>4983</v>
      </c>
      <c r="D4438" s="45"/>
      <c r="E4438" s="42" t="s">
        <v>4959</v>
      </c>
      <c r="F4438" s="63" t="s">
        <v>571</v>
      </c>
      <c r="G4438" s="48"/>
      <c r="H4438" s="80" t="s">
        <v>1173</v>
      </c>
      <c r="I4438" s="69" t="n">
        <v>39209</v>
      </c>
      <c r="J4438" s="69" t="n">
        <v>42862</v>
      </c>
      <c r="K4438" s="20"/>
    </row>
    <row r="4439" customFormat="false" ht="12.75" hidden="false" customHeight="true" outlineLevel="0" collapsed="false">
      <c r="A4439" s="97" t="n">
        <f aca="false">A4438+1</f>
        <v>4367</v>
      </c>
      <c r="B4439" s="72" t="n">
        <f aca="false">B4438+1</f>
        <v>862</v>
      </c>
      <c r="C4439" s="44" t="s">
        <v>4984</v>
      </c>
      <c r="D4439" s="45"/>
      <c r="E4439" s="42" t="s">
        <v>4959</v>
      </c>
      <c r="F4439" s="63" t="s">
        <v>571</v>
      </c>
      <c r="G4439" s="48"/>
      <c r="H4439" s="80" t="s">
        <v>1173</v>
      </c>
      <c r="I4439" s="69" t="n">
        <v>39209</v>
      </c>
      <c r="J4439" s="69" t="n">
        <v>42862</v>
      </c>
      <c r="K4439" s="20"/>
    </row>
    <row r="4440" customFormat="false" ht="12.75" hidden="false" customHeight="true" outlineLevel="0" collapsed="false">
      <c r="A4440" s="97" t="n">
        <f aca="false">A4439+1</f>
        <v>4368</v>
      </c>
      <c r="B4440" s="72" t="n">
        <f aca="false">B4439+1</f>
        <v>863</v>
      </c>
      <c r="C4440" s="44" t="s">
        <v>4985</v>
      </c>
      <c r="D4440" s="45"/>
      <c r="E4440" s="42" t="s">
        <v>4959</v>
      </c>
      <c r="F4440" s="63" t="s">
        <v>571</v>
      </c>
      <c r="G4440" s="48"/>
      <c r="H4440" s="80" t="s">
        <v>1173</v>
      </c>
      <c r="I4440" s="69" t="n">
        <v>39209</v>
      </c>
      <c r="J4440" s="69" t="n">
        <v>42862</v>
      </c>
      <c r="K4440" s="20"/>
    </row>
    <row r="4441" customFormat="false" ht="12.75" hidden="false" customHeight="true" outlineLevel="0" collapsed="false">
      <c r="A4441" s="97" t="n">
        <f aca="false">A4440+1</f>
        <v>4369</v>
      </c>
      <c r="B4441" s="72" t="n">
        <f aca="false">B4440+1</f>
        <v>864</v>
      </c>
      <c r="C4441" s="44" t="s">
        <v>4986</v>
      </c>
      <c r="D4441" s="45"/>
      <c r="E4441" s="42" t="s">
        <v>4959</v>
      </c>
      <c r="F4441" s="63" t="s">
        <v>571</v>
      </c>
      <c r="G4441" s="48"/>
      <c r="H4441" s="80" t="s">
        <v>1173</v>
      </c>
      <c r="I4441" s="69" t="n">
        <v>39209</v>
      </c>
      <c r="J4441" s="69" t="n">
        <v>42862</v>
      </c>
      <c r="K4441" s="20"/>
    </row>
    <row r="4442" customFormat="false" ht="12.75" hidden="false" customHeight="true" outlineLevel="0" collapsed="false">
      <c r="A4442" s="97" t="n">
        <f aca="false">A4441+1</f>
        <v>4370</v>
      </c>
      <c r="B4442" s="72" t="n">
        <f aca="false">B4441+1</f>
        <v>865</v>
      </c>
      <c r="C4442" s="44" t="s">
        <v>4987</v>
      </c>
      <c r="D4442" s="45"/>
      <c r="E4442" s="42" t="s">
        <v>4959</v>
      </c>
      <c r="F4442" s="63" t="s">
        <v>571</v>
      </c>
      <c r="G4442" s="48"/>
      <c r="H4442" s="80" t="s">
        <v>1173</v>
      </c>
      <c r="I4442" s="69" t="n">
        <v>39209</v>
      </c>
      <c r="J4442" s="69" t="n">
        <v>42862</v>
      </c>
      <c r="K4442" s="20"/>
    </row>
    <row r="4443" customFormat="false" ht="12.75" hidden="false" customHeight="true" outlineLevel="0" collapsed="false">
      <c r="A4443" s="97" t="n">
        <f aca="false">A4442+1</f>
        <v>4371</v>
      </c>
      <c r="B4443" s="72" t="n">
        <f aca="false">B4442+1</f>
        <v>866</v>
      </c>
      <c r="C4443" s="44" t="s">
        <v>4988</v>
      </c>
      <c r="D4443" s="45"/>
      <c r="E4443" s="42" t="s">
        <v>4959</v>
      </c>
      <c r="F4443" s="63" t="s">
        <v>571</v>
      </c>
      <c r="G4443" s="48"/>
      <c r="H4443" s="80" t="s">
        <v>1173</v>
      </c>
      <c r="I4443" s="69" t="n">
        <v>39209</v>
      </c>
      <c r="J4443" s="69" t="n">
        <v>42862</v>
      </c>
      <c r="K4443" s="20"/>
    </row>
    <row r="4444" customFormat="false" ht="12.75" hidden="false" customHeight="true" outlineLevel="0" collapsed="false">
      <c r="A4444" s="97" t="n">
        <f aca="false">A4443+1</f>
        <v>4372</v>
      </c>
      <c r="B4444" s="72" t="n">
        <f aca="false">B4443+1</f>
        <v>867</v>
      </c>
      <c r="C4444" s="79" t="n">
        <v>41210000</v>
      </c>
      <c r="D4444" s="45"/>
      <c r="E4444" s="42" t="s">
        <v>4959</v>
      </c>
      <c r="F4444" s="63" t="s">
        <v>571</v>
      </c>
      <c r="G4444" s="48"/>
      <c r="H4444" s="80" t="s">
        <v>1173</v>
      </c>
      <c r="I4444" s="69" t="n">
        <v>39209</v>
      </c>
      <c r="J4444" s="69" t="n">
        <v>42862</v>
      </c>
      <c r="K4444" s="20"/>
    </row>
    <row r="4445" customFormat="false" ht="12.75" hidden="false" customHeight="true" outlineLevel="0" collapsed="false">
      <c r="A4445" s="97" t="n">
        <f aca="false">A4444+1</f>
        <v>4373</v>
      </c>
      <c r="B4445" s="72" t="n">
        <f aca="false">B4444+1</f>
        <v>868</v>
      </c>
      <c r="C4445" s="44" t="s">
        <v>4989</v>
      </c>
      <c r="D4445" s="45"/>
      <c r="E4445" s="42" t="s">
        <v>4959</v>
      </c>
      <c r="F4445" s="63" t="s">
        <v>571</v>
      </c>
      <c r="G4445" s="48"/>
      <c r="H4445" s="80" t="s">
        <v>1173</v>
      </c>
      <c r="I4445" s="69" t="n">
        <v>39209</v>
      </c>
      <c r="J4445" s="69" t="n">
        <v>42862</v>
      </c>
      <c r="K4445" s="20"/>
    </row>
    <row r="4446" customFormat="false" ht="12.75" hidden="false" customHeight="true" outlineLevel="0" collapsed="false">
      <c r="A4446" s="97" t="n">
        <f aca="false">A4445+1</f>
        <v>4374</v>
      </c>
      <c r="B4446" s="72" t="n">
        <f aca="false">B4445+1</f>
        <v>869</v>
      </c>
      <c r="C4446" s="44" t="s">
        <v>4497</v>
      </c>
      <c r="D4446" s="45"/>
      <c r="E4446" s="42" t="s">
        <v>4959</v>
      </c>
      <c r="F4446" s="63" t="s">
        <v>571</v>
      </c>
      <c r="G4446" s="48"/>
      <c r="H4446" s="80" t="s">
        <v>1173</v>
      </c>
      <c r="I4446" s="69" t="n">
        <v>39209</v>
      </c>
      <c r="J4446" s="69" t="n">
        <v>42862</v>
      </c>
      <c r="K4446" s="20"/>
    </row>
    <row r="4447" customFormat="false" ht="12.75" hidden="false" customHeight="true" outlineLevel="0" collapsed="false">
      <c r="A4447" s="97" t="n">
        <f aca="false">A4446+1</f>
        <v>4375</v>
      </c>
      <c r="B4447" s="72" t="n">
        <f aca="false">B4446+1</f>
        <v>870</v>
      </c>
      <c r="C4447" s="44" t="s">
        <v>4990</v>
      </c>
      <c r="D4447" s="45"/>
      <c r="E4447" s="42" t="s">
        <v>4959</v>
      </c>
      <c r="F4447" s="63" t="s">
        <v>571</v>
      </c>
      <c r="G4447" s="48"/>
      <c r="H4447" s="80" t="s">
        <v>1173</v>
      </c>
      <c r="I4447" s="69" t="n">
        <v>39209</v>
      </c>
      <c r="J4447" s="69" t="n">
        <v>42862</v>
      </c>
      <c r="K4447" s="20"/>
    </row>
    <row r="4448" customFormat="false" ht="12.75" hidden="false" customHeight="true" outlineLevel="0" collapsed="false">
      <c r="A4448" s="97" t="n">
        <f aca="false">A4447+1</f>
        <v>4376</v>
      </c>
      <c r="B4448" s="72" t="n">
        <f aca="false">B4447+1</f>
        <v>871</v>
      </c>
      <c r="C4448" s="44" t="s">
        <v>4991</v>
      </c>
      <c r="D4448" s="45"/>
      <c r="E4448" s="42" t="s">
        <v>4959</v>
      </c>
      <c r="F4448" s="63" t="s">
        <v>571</v>
      </c>
      <c r="G4448" s="48"/>
      <c r="H4448" s="80" t="s">
        <v>1173</v>
      </c>
      <c r="I4448" s="69" t="n">
        <v>39209</v>
      </c>
      <c r="J4448" s="69" t="n">
        <v>42862</v>
      </c>
      <c r="K4448" s="20"/>
    </row>
    <row r="4449" customFormat="false" ht="12.75" hidden="false" customHeight="true" outlineLevel="0" collapsed="false">
      <c r="A4449" s="97" t="n">
        <f aca="false">A4448+1</f>
        <v>4377</v>
      </c>
      <c r="B4449" s="72" t="n">
        <f aca="false">B4448+1</f>
        <v>872</v>
      </c>
      <c r="C4449" s="44" t="s">
        <v>4992</v>
      </c>
      <c r="D4449" s="45"/>
      <c r="E4449" s="42" t="s">
        <v>4993</v>
      </c>
      <c r="F4449" s="63" t="s">
        <v>520</v>
      </c>
      <c r="G4449" s="48"/>
      <c r="H4449" s="80" t="s">
        <v>1173</v>
      </c>
      <c r="I4449" s="69" t="n">
        <v>39209</v>
      </c>
      <c r="J4449" s="69" t="n">
        <v>42862</v>
      </c>
      <c r="K4449" s="20"/>
    </row>
    <row r="4450" customFormat="false" ht="12.75" hidden="false" customHeight="true" outlineLevel="0" collapsed="false">
      <c r="A4450" s="97" t="n">
        <f aca="false">A4449+1</f>
        <v>4378</v>
      </c>
      <c r="B4450" s="72" t="n">
        <f aca="false">B4449+1</f>
        <v>873</v>
      </c>
      <c r="C4450" s="57" t="s">
        <v>4994</v>
      </c>
      <c r="D4450" s="45"/>
      <c r="E4450" s="42" t="s">
        <v>4993</v>
      </c>
      <c r="F4450" s="63" t="s">
        <v>520</v>
      </c>
      <c r="G4450" s="48"/>
      <c r="H4450" s="80" t="s">
        <v>1173</v>
      </c>
      <c r="I4450" s="69" t="n">
        <v>39209</v>
      </c>
      <c r="J4450" s="69" t="n">
        <v>42862</v>
      </c>
      <c r="K4450" s="20"/>
    </row>
    <row r="4451" customFormat="false" ht="12.75" hidden="false" customHeight="true" outlineLevel="0" collapsed="false">
      <c r="A4451" s="97" t="n">
        <f aca="false">A4450+1</f>
        <v>4379</v>
      </c>
      <c r="B4451" s="72" t="n">
        <f aca="false">B4450+1</f>
        <v>874</v>
      </c>
      <c r="C4451" s="57" t="s">
        <v>4995</v>
      </c>
      <c r="D4451" s="45"/>
      <c r="E4451" s="42" t="s">
        <v>4993</v>
      </c>
      <c r="F4451" s="63" t="s">
        <v>520</v>
      </c>
      <c r="G4451" s="48"/>
      <c r="H4451" s="80" t="s">
        <v>1173</v>
      </c>
      <c r="I4451" s="69" t="n">
        <v>39209</v>
      </c>
      <c r="J4451" s="69" t="n">
        <v>42862</v>
      </c>
      <c r="K4451" s="20"/>
    </row>
    <row r="4452" customFormat="false" ht="12.75" hidden="false" customHeight="true" outlineLevel="0" collapsed="false">
      <c r="A4452" s="97" t="n">
        <f aca="false">A4451+1</f>
        <v>4380</v>
      </c>
      <c r="B4452" s="72" t="n">
        <f aca="false">B4451+1</f>
        <v>875</v>
      </c>
      <c r="C4452" s="44" t="s">
        <v>4996</v>
      </c>
      <c r="D4452" s="45"/>
      <c r="E4452" s="42" t="s">
        <v>4993</v>
      </c>
      <c r="F4452" s="63" t="s">
        <v>520</v>
      </c>
      <c r="G4452" s="48"/>
      <c r="H4452" s="80" t="s">
        <v>1173</v>
      </c>
      <c r="I4452" s="69" t="n">
        <v>39209</v>
      </c>
      <c r="J4452" s="69" t="n">
        <v>42862</v>
      </c>
      <c r="K4452" s="20"/>
    </row>
    <row r="4453" customFormat="false" ht="12.75" hidden="false" customHeight="true" outlineLevel="0" collapsed="false">
      <c r="A4453" s="97" t="n">
        <f aca="false">A4452+1</f>
        <v>4381</v>
      </c>
      <c r="B4453" s="72" t="n">
        <f aca="false">B4452+1</f>
        <v>876</v>
      </c>
      <c r="C4453" s="44" t="s">
        <v>4997</v>
      </c>
      <c r="D4453" s="45"/>
      <c r="E4453" s="42" t="s">
        <v>4993</v>
      </c>
      <c r="F4453" s="63" t="s">
        <v>520</v>
      </c>
      <c r="G4453" s="48"/>
      <c r="H4453" s="80" t="s">
        <v>1173</v>
      </c>
      <c r="I4453" s="69" t="n">
        <v>39209</v>
      </c>
      <c r="J4453" s="69" t="n">
        <v>42862</v>
      </c>
      <c r="K4453" s="20"/>
    </row>
    <row r="4454" customFormat="false" ht="12.75" hidden="false" customHeight="true" outlineLevel="0" collapsed="false">
      <c r="A4454" s="97" t="n">
        <f aca="false">A4453+1</f>
        <v>4382</v>
      </c>
      <c r="B4454" s="72" t="n">
        <f aca="false">B4453+1</f>
        <v>877</v>
      </c>
      <c r="C4454" s="44" t="s">
        <v>4998</v>
      </c>
      <c r="D4454" s="45"/>
      <c r="E4454" s="42" t="s">
        <v>4993</v>
      </c>
      <c r="F4454" s="63" t="s">
        <v>520</v>
      </c>
      <c r="G4454" s="48"/>
      <c r="H4454" s="80" t="s">
        <v>1173</v>
      </c>
      <c r="I4454" s="69" t="n">
        <v>39209</v>
      </c>
      <c r="J4454" s="69" t="n">
        <v>42862</v>
      </c>
      <c r="K4454" s="20"/>
    </row>
    <row r="4455" customFormat="false" ht="12.75" hidden="false" customHeight="true" outlineLevel="0" collapsed="false">
      <c r="A4455" s="97" t="n">
        <f aca="false">A4454+1</f>
        <v>4383</v>
      </c>
      <c r="B4455" s="72" t="n">
        <f aca="false">B4454+1</f>
        <v>878</v>
      </c>
      <c r="C4455" s="44" t="s">
        <v>4999</v>
      </c>
      <c r="D4455" s="45"/>
      <c r="E4455" s="42" t="s">
        <v>4993</v>
      </c>
      <c r="F4455" s="63" t="s">
        <v>520</v>
      </c>
      <c r="G4455" s="48"/>
      <c r="H4455" s="80" t="s">
        <v>1173</v>
      </c>
      <c r="I4455" s="69" t="n">
        <v>39209</v>
      </c>
      <c r="J4455" s="69" t="n">
        <v>42862</v>
      </c>
      <c r="K4455" s="20"/>
    </row>
    <row r="4456" customFormat="false" ht="12.75" hidden="false" customHeight="true" outlineLevel="0" collapsed="false">
      <c r="A4456" s="97" t="n">
        <f aca="false">A4455+1</f>
        <v>4384</v>
      </c>
      <c r="B4456" s="72" t="n">
        <f aca="false">B4455+1</f>
        <v>879</v>
      </c>
      <c r="C4456" s="44" t="s">
        <v>5000</v>
      </c>
      <c r="D4456" s="45"/>
      <c r="E4456" s="42" t="s">
        <v>4993</v>
      </c>
      <c r="F4456" s="63" t="s">
        <v>520</v>
      </c>
      <c r="G4456" s="48"/>
      <c r="H4456" s="80" t="s">
        <v>1173</v>
      </c>
      <c r="I4456" s="69" t="n">
        <v>39209</v>
      </c>
      <c r="J4456" s="69" t="n">
        <v>42862</v>
      </c>
      <c r="K4456" s="20"/>
    </row>
    <row r="4457" customFormat="false" ht="12.75" hidden="false" customHeight="true" outlineLevel="0" collapsed="false">
      <c r="A4457" s="97" t="n">
        <f aca="false">A4456+1</f>
        <v>4385</v>
      </c>
      <c r="B4457" s="72" t="n">
        <f aca="false">B4456+1</f>
        <v>880</v>
      </c>
      <c r="C4457" s="44" t="s">
        <v>5001</v>
      </c>
      <c r="D4457" s="45"/>
      <c r="E4457" s="42" t="s">
        <v>4993</v>
      </c>
      <c r="F4457" s="63" t="s">
        <v>520</v>
      </c>
      <c r="G4457" s="48"/>
      <c r="H4457" s="80" t="s">
        <v>1173</v>
      </c>
      <c r="I4457" s="69" t="n">
        <v>39209</v>
      </c>
      <c r="J4457" s="69" t="n">
        <v>42862</v>
      </c>
      <c r="K4457" s="20"/>
    </row>
    <row r="4458" customFormat="false" ht="12.75" hidden="false" customHeight="true" outlineLevel="0" collapsed="false">
      <c r="A4458" s="97" t="n">
        <f aca="false">A4457+1</f>
        <v>4386</v>
      </c>
      <c r="B4458" s="72" t="n">
        <f aca="false">B4457+1</f>
        <v>881</v>
      </c>
      <c r="C4458" s="44" t="s">
        <v>5002</v>
      </c>
      <c r="D4458" s="45"/>
      <c r="E4458" s="42" t="s">
        <v>4993</v>
      </c>
      <c r="F4458" s="63" t="s">
        <v>520</v>
      </c>
      <c r="G4458" s="48"/>
      <c r="H4458" s="80" t="s">
        <v>1173</v>
      </c>
      <c r="I4458" s="69" t="n">
        <v>39209</v>
      </c>
      <c r="J4458" s="69" t="n">
        <v>42862</v>
      </c>
      <c r="K4458" s="20"/>
    </row>
    <row r="4459" customFormat="false" ht="12.75" hidden="false" customHeight="true" outlineLevel="0" collapsed="false">
      <c r="A4459" s="97" t="n">
        <f aca="false">A4458+1</f>
        <v>4387</v>
      </c>
      <c r="B4459" s="72" t="n">
        <f aca="false">B4458+1</f>
        <v>882</v>
      </c>
      <c r="C4459" s="44" t="s">
        <v>5003</v>
      </c>
      <c r="D4459" s="45"/>
      <c r="E4459" s="42" t="s">
        <v>4993</v>
      </c>
      <c r="F4459" s="63" t="s">
        <v>520</v>
      </c>
      <c r="G4459" s="48"/>
      <c r="H4459" s="80" t="s">
        <v>1173</v>
      </c>
      <c r="I4459" s="69" t="n">
        <v>39209</v>
      </c>
      <c r="J4459" s="69" t="n">
        <v>42862</v>
      </c>
      <c r="K4459" s="20"/>
    </row>
    <row r="4460" customFormat="false" ht="12.75" hidden="false" customHeight="true" outlineLevel="0" collapsed="false">
      <c r="A4460" s="97" t="n">
        <f aca="false">A4459+1</f>
        <v>4388</v>
      </c>
      <c r="B4460" s="72" t="n">
        <f aca="false">B4459+1</f>
        <v>883</v>
      </c>
      <c r="C4460" s="44" t="s">
        <v>5004</v>
      </c>
      <c r="D4460" s="45"/>
      <c r="E4460" s="42" t="s">
        <v>4993</v>
      </c>
      <c r="F4460" s="63" t="s">
        <v>520</v>
      </c>
      <c r="G4460" s="48"/>
      <c r="H4460" s="80" t="s">
        <v>1173</v>
      </c>
      <c r="I4460" s="69" t="n">
        <v>39209</v>
      </c>
      <c r="J4460" s="69" t="n">
        <v>42862</v>
      </c>
      <c r="K4460" s="20"/>
    </row>
    <row r="4461" customFormat="false" ht="12.75" hidden="false" customHeight="true" outlineLevel="0" collapsed="false">
      <c r="A4461" s="97" t="n">
        <f aca="false">A4460+1</f>
        <v>4389</v>
      </c>
      <c r="B4461" s="97" t="n">
        <f aca="false">B4460+1</f>
        <v>884</v>
      </c>
      <c r="C4461" s="44" t="s">
        <v>5005</v>
      </c>
      <c r="D4461" s="45"/>
      <c r="E4461" s="42" t="s">
        <v>4993</v>
      </c>
      <c r="F4461" s="63" t="s">
        <v>520</v>
      </c>
      <c r="G4461" s="48"/>
      <c r="H4461" s="80" t="s">
        <v>1173</v>
      </c>
      <c r="I4461" s="69" t="n">
        <v>39209</v>
      </c>
      <c r="J4461" s="69" t="n">
        <v>42862</v>
      </c>
      <c r="K4461" s="20"/>
    </row>
    <row r="4462" customFormat="false" ht="12.75" hidden="false" customHeight="true" outlineLevel="0" collapsed="false">
      <c r="A4462" s="97" t="n">
        <f aca="false">A4461+1</f>
        <v>4390</v>
      </c>
      <c r="B4462" s="97" t="n">
        <f aca="false">B4461+1</f>
        <v>885</v>
      </c>
      <c r="C4462" s="44" t="s">
        <v>5006</v>
      </c>
      <c r="D4462" s="45"/>
      <c r="E4462" s="42" t="s">
        <v>4993</v>
      </c>
      <c r="F4462" s="63" t="s">
        <v>520</v>
      </c>
      <c r="G4462" s="48"/>
      <c r="H4462" s="80" t="s">
        <v>1173</v>
      </c>
      <c r="I4462" s="69" t="n">
        <v>39209</v>
      </c>
      <c r="J4462" s="69" t="n">
        <v>42862</v>
      </c>
      <c r="K4462" s="20"/>
    </row>
    <row r="4463" customFormat="false" ht="12.75" hidden="false" customHeight="true" outlineLevel="0" collapsed="false">
      <c r="A4463" s="97" t="n">
        <f aca="false">A4462+1</f>
        <v>4391</v>
      </c>
      <c r="B4463" s="97" t="n">
        <f aca="false">B4462+1</f>
        <v>886</v>
      </c>
      <c r="C4463" s="57" t="s">
        <v>5007</v>
      </c>
      <c r="D4463" s="45"/>
      <c r="E4463" s="42" t="s">
        <v>4993</v>
      </c>
      <c r="F4463" s="63" t="s">
        <v>520</v>
      </c>
      <c r="G4463" s="48"/>
      <c r="H4463" s="80" t="s">
        <v>1173</v>
      </c>
      <c r="I4463" s="69" t="n">
        <v>39209</v>
      </c>
      <c r="J4463" s="69" t="n">
        <v>42862</v>
      </c>
      <c r="K4463" s="20"/>
    </row>
    <row r="4464" customFormat="false" ht="12.75" hidden="false" customHeight="true" outlineLevel="0" collapsed="false">
      <c r="A4464" s="97" t="n">
        <f aca="false">A4463+1</f>
        <v>4392</v>
      </c>
      <c r="B4464" s="97" t="n">
        <f aca="false">B4463+1</f>
        <v>887</v>
      </c>
      <c r="C4464" s="44" t="s">
        <v>5008</v>
      </c>
      <c r="D4464" s="45"/>
      <c r="E4464" s="42" t="s">
        <v>4993</v>
      </c>
      <c r="F4464" s="63" t="s">
        <v>520</v>
      </c>
      <c r="G4464" s="48"/>
      <c r="H4464" s="80" t="s">
        <v>1173</v>
      </c>
      <c r="I4464" s="69" t="n">
        <v>39209</v>
      </c>
      <c r="J4464" s="69" t="n">
        <v>42862</v>
      </c>
      <c r="K4464" s="20"/>
    </row>
    <row r="4465" customFormat="false" ht="12.75" hidden="false" customHeight="true" outlineLevel="0" collapsed="false">
      <c r="A4465" s="97" t="n">
        <f aca="false">A4464+1</f>
        <v>4393</v>
      </c>
      <c r="B4465" s="97" t="n">
        <f aca="false">B4464+1</f>
        <v>888</v>
      </c>
      <c r="C4465" s="44" t="s">
        <v>5009</v>
      </c>
      <c r="D4465" s="45"/>
      <c r="E4465" s="42" t="s">
        <v>4993</v>
      </c>
      <c r="F4465" s="63" t="s">
        <v>520</v>
      </c>
      <c r="G4465" s="48"/>
      <c r="H4465" s="80" t="s">
        <v>1173</v>
      </c>
      <c r="I4465" s="69" t="n">
        <v>39209</v>
      </c>
      <c r="J4465" s="69" t="n">
        <v>42862</v>
      </c>
      <c r="K4465" s="20"/>
    </row>
    <row r="4466" customFormat="false" ht="12.75" hidden="false" customHeight="true" outlineLevel="0" collapsed="false">
      <c r="A4466" s="222" t="n">
        <f aca="false">A4465+1</f>
        <v>4394</v>
      </c>
      <c r="B4466" s="222" t="n">
        <f aca="false">B4465+1</f>
        <v>889</v>
      </c>
      <c r="C4466" s="170" t="s">
        <v>5010</v>
      </c>
      <c r="D4466" s="103"/>
      <c r="E4466" s="223" t="s">
        <v>5011</v>
      </c>
      <c r="F4466" s="105" t="s">
        <v>418</v>
      </c>
      <c r="G4466" s="105"/>
      <c r="H4466" s="80" t="s">
        <v>1173</v>
      </c>
      <c r="I4466" s="69" t="n">
        <v>39209</v>
      </c>
      <c r="J4466" s="69" t="n">
        <v>42862</v>
      </c>
      <c r="K4466" s="20"/>
    </row>
    <row r="4467" customFormat="false" ht="12.75" hidden="false" customHeight="true" outlineLevel="0" collapsed="false">
      <c r="A4467" s="222" t="n">
        <f aca="false">A4466+1</f>
        <v>4395</v>
      </c>
      <c r="B4467" s="222" t="n">
        <f aca="false">B4466+1</f>
        <v>890</v>
      </c>
      <c r="C4467" s="170" t="s">
        <v>5012</v>
      </c>
      <c r="D4467" s="103"/>
      <c r="E4467" s="223" t="s">
        <v>5011</v>
      </c>
      <c r="F4467" s="105" t="s">
        <v>418</v>
      </c>
      <c r="G4467" s="105"/>
      <c r="H4467" s="80" t="s">
        <v>1173</v>
      </c>
      <c r="I4467" s="69" t="n">
        <v>39209</v>
      </c>
      <c r="J4467" s="69" t="n">
        <v>42862</v>
      </c>
      <c r="K4467" s="20"/>
    </row>
    <row r="4468" customFormat="false" ht="12.75" hidden="false" customHeight="true" outlineLevel="0" collapsed="false">
      <c r="A4468" s="222" t="n">
        <f aca="false">A4467+1</f>
        <v>4396</v>
      </c>
      <c r="B4468" s="222" t="n">
        <f aca="false">B4467+1</f>
        <v>891</v>
      </c>
      <c r="C4468" s="170" t="s">
        <v>5013</v>
      </c>
      <c r="D4468" s="103"/>
      <c r="E4468" s="223" t="s">
        <v>5011</v>
      </c>
      <c r="F4468" s="105" t="s">
        <v>418</v>
      </c>
      <c r="G4468" s="105"/>
      <c r="H4468" s="80" t="s">
        <v>1173</v>
      </c>
      <c r="I4468" s="69" t="n">
        <v>39209</v>
      </c>
      <c r="J4468" s="69" t="n">
        <v>42862</v>
      </c>
      <c r="K4468" s="20"/>
    </row>
    <row r="4469" customFormat="false" ht="12.75" hidden="false" customHeight="true" outlineLevel="0" collapsed="false">
      <c r="A4469" s="222" t="n">
        <f aca="false">A4468+1</f>
        <v>4397</v>
      </c>
      <c r="B4469" s="222" t="n">
        <f aca="false">B4468+1</f>
        <v>892</v>
      </c>
      <c r="C4469" s="170" t="s">
        <v>5014</v>
      </c>
      <c r="D4469" s="103"/>
      <c r="E4469" s="223" t="s">
        <v>5011</v>
      </c>
      <c r="F4469" s="105" t="s">
        <v>418</v>
      </c>
      <c r="G4469" s="105"/>
      <c r="H4469" s="80" t="s">
        <v>1173</v>
      </c>
      <c r="I4469" s="69" t="n">
        <v>39209</v>
      </c>
      <c r="J4469" s="69" t="n">
        <v>42862</v>
      </c>
      <c r="K4469" s="20"/>
    </row>
    <row r="4470" customFormat="false" ht="12.75" hidden="false" customHeight="true" outlineLevel="0" collapsed="false">
      <c r="A4470" s="222" t="n">
        <f aca="false">A4469+1</f>
        <v>4398</v>
      </c>
      <c r="B4470" s="222" t="n">
        <f aca="false">B4469+1</f>
        <v>893</v>
      </c>
      <c r="C4470" s="170" t="s">
        <v>5015</v>
      </c>
      <c r="D4470" s="103"/>
      <c r="E4470" s="223" t="s">
        <v>5011</v>
      </c>
      <c r="F4470" s="105" t="s">
        <v>418</v>
      </c>
      <c r="G4470" s="105"/>
      <c r="H4470" s="80" t="s">
        <v>1173</v>
      </c>
      <c r="I4470" s="69" t="n">
        <v>39209</v>
      </c>
      <c r="J4470" s="69" t="n">
        <v>42862</v>
      </c>
      <c r="K4470" s="20"/>
    </row>
    <row r="4471" customFormat="false" ht="12.75" hidden="false" customHeight="true" outlineLevel="0" collapsed="false">
      <c r="A4471" s="222" t="n">
        <f aca="false">A4470+1</f>
        <v>4399</v>
      </c>
      <c r="B4471" s="222" t="n">
        <f aca="false">B4470+1</f>
        <v>894</v>
      </c>
      <c r="C4471" s="170" t="s">
        <v>5016</v>
      </c>
      <c r="D4471" s="103"/>
      <c r="E4471" s="223" t="s">
        <v>5011</v>
      </c>
      <c r="F4471" s="105" t="s">
        <v>418</v>
      </c>
      <c r="G4471" s="105"/>
      <c r="H4471" s="80" t="s">
        <v>1173</v>
      </c>
      <c r="I4471" s="69" t="n">
        <v>39209</v>
      </c>
      <c r="J4471" s="69" t="n">
        <v>42862</v>
      </c>
      <c r="K4471" s="20"/>
    </row>
    <row r="4472" customFormat="false" ht="12.75" hidden="false" customHeight="true" outlineLevel="0" collapsed="false">
      <c r="A4472" s="222" t="n">
        <f aca="false">A4471+1</f>
        <v>4400</v>
      </c>
      <c r="B4472" s="222" t="n">
        <f aca="false">B4471+1</f>
        <v>895</v>
      </c>
      <c r="C4472" s="170" t="s">
        <v>5017</v>
      </c>
      <c r="D4472" s="103"/>
      <c r="E4472" s="223" t="s">
        <v>5011</v>
      </c>
      <c r="F4472" s="105" t="s">
        <v>418</v>
      </c>
      <c r="G4472" s="105"/>
      <c r="H4472" s="80" t="s">
        <v>1173</v>
      </c>
      <c r="I4472" s="69" t="n">
        <v>39209</v>
      </c>
      <c r="J4472" s="69" t="n">
        <v>42862</v>
      </c>
      <c r="K4472" s="20"/>
    </row>
    <row r="4473" customFormat="false" ht="12.75" hidden="false" customHeight="true" outlineLevel="0" collapsed="false">
      <c r="A4473" s="222" t="n">
        <f aca="false">A4472+1</f>
        <v>4401</v>
      </c>
      <c r="B4473" s="222" t="n">
        <f aca="false">B4472+1</f>
        <v>896</v>
      </c>
      <c r="C4473" s="170" t="s">
        <v>5018</v>
      </c>
      <c r="D4473" s="103"/>
      <c r="E4473" s="223" t="s">
        <v>5011</v>
      </c>
      <c r="F4473" s="105" t="s">
        <v>418</v>
      </c>
      <c r="G4473" s="105"/>
      <c r="H4473" s="80" t="s">
        <v>1173</v>
      </c>
      <c r="I4473" s="69" t="n">
        <v>39209</v>
      </c>
      <c r="J4473" s="69" t="n">
        <v>42862</v>
      </c>
      <c r="K4473" s="20"/>
    </row>
    <row r="4474" customFormat="false" ht="12.75" hidden="false" customHeight="true" outlineLevel="0" collapsed="false">
      <c r="A4474" s="222" t="n">
        <f aca="false">A4473+1</f>
        <v>4402</v>
      </c>
      <c r="B4474" s="222" t="n">
        <f aca="false">B4473+1</f>
        <v>897</v>
      </c>
      <c r="C4474" s="170" t="s">
        <v>5019</v>
      </c>
      <c r="D4474" s="103"/>
      <c r="E4474" s="223" t="s">
        <v>5011</v>
      </c>
      <c r="F4474" s="105" t="s">
        <v>418</v>
      </c>
      <c r="G4474" s="105"/>
      <c r="H4474" s="80" t="s">
        <v>1173</v>
      </c>
      <c r="I4474" s="69" t="n">
        <v>39209</v>
      </c>
      <c r="J4474" s="69" t="n">
        <v>42862</v>
      </c>
      <c r="K4474" s="20"/>
    </row>
    <row r="4475" customFormat="false" ht="12.75" hidden="false" customHeight="true" outlineLevel="0" collapsed="false">
      <c r="A4475" s="222" t="n">
        <f aca="false">A4474+1</f>
        <v>4403</v>
      </c>
      <c r="B4475" s="222" t="n">
        <f aca="false">B4474+1</f>
        <v>898</v>
      </c>
      <c r="C4475" s="170" t="s">
        <v>5020</v>
      </c>
      <c r="D4475" s="103"/>
      <c r="E4475" s="223" t="s">
        <v>5011</v>
      </c>
      <c r="F4475" s="105" t="s">
        <v>418</v>
      </c>
      <c r="G4475" s="105"/>
      <c r="H4475" s="80" t="s">
        <v>1173</v>
      </c>
      <c r="I4475" s="69" t="n">
        <v>39209</v>
      </c>
      <c r="J4475" s="69" t="n">
        <v>42862</v>
      </c>
      <c r="K4475" s="20"/>
    </row>
    <row r="4476" customFormat="false" ht="12.75" hidden="false" customHeight="true" outlineLevel="0" collapsed="false">
      <c r="A4476" s="222" t="n">
        <f aca="false">A4475+1</f>
        <v>4404</v>
      </c>
      <c r="B4476" s="222" t="n">
        <f aca="false">B4475+1</f>
        <v>899</v>
      </c>
      <c r="C4476" s="170" t="s">
        <v>5021</v>
      </c>
      <c r="D4476" s="103"/>
      <c r="E4476" s="223" t="s">
        <v>5011</v>
      </c>
      <c r="F4476" s="105" t="s">
        <v>418</v>
      </c>
      <c r="G4476" s="105"/>
      <c r="H4476" s="80" t="s">
        <v>1173</v>
      </c>
      <c r="I4476" s="69" t="n">
        <v>39209</v>
      </c>
      <c r="J4476" s="69" t="n">
        <v>42862</v>
      </c>
      <c r="K4476" s="20"/>
    </row>
    <row r="4477" customFormat="false" ht="12.75" hidden="false" customHeight="true" outlineLevel="0" collapsed="false">
      <c r="A4477" s="222" t="n">
        <f aca="false">A4476+1</f>
        <v>4405</v>
      </c>
      <c r="B4477" s="222" t="n">
        <f aca="false">B4476+1</f>
        <v>900</v>
      </c>
      <c r="C4477" s="170" t="s">
        <v>5022</v>
      </c>
      <c r="D4477" s="103"/>
      <c r="E4477" s="223" t="s">
        <v>5011</v>
      </c>
      <c r="F4477" s="105" t="s">
        <v>418</v>
      </c>
      <c r="G4477" s="105"/>
      <c r="H4477" s="80" t="s">
        <v>1173</v>
      </c>
      <c r="I4477" s="69" t="n">
        <v>39209</v>
      </c>
      <c r="J4477" s="69" t="n">
        <v>42862</v>
      </c>
      <c r="K4477" s="20"/>
    </row>
    <row r="4478" customFormat="false" ht="12.75" hidden="false" customHeight="true" outlineLevel="0" collapsed="false">
      <c r="A4478" s="222" t="n">
        <f aca="false">A4477+1</f>
        <v>4406</v>
      </c>
      <c r="B4478" s="222" t="n">
        <f aca="false">B4477+1</f>
        <v>901</v>
      </c>
      <c r="C4478" s="170" t="s">
        <v>5023</v>
      </c>
      <c r="D4478" s="103"/>
      <c r="E4478" s="223" t="s">
        <v>5011</v>
      </c>
      <c r="F4478" s="105" t="s">
        <v>418</v>
      </c>
      <c r="G4478" s="105"/>
      <c r="H4478" s="80" t="s">
        <v>1173</v>
      </c>
      <c r="I4478" s="69" t="n">
        <v>39209</v>
      </c>
      <c r="J4478" s="69" t="n">
        <v>42862</v>
      </c>
      <c r="K4478" s="20"/>
    </row>
    <row r="4479" customFormat="false" ht="12.75" hidden="false" customHeight="true" outlineLevel="0" collapsed="false">
      <c r="A4479" s="222" t="n">
        <f aca="false">A4478+1</f>
        <v>4407</v>
      </c>
      <c r="B4479" s="222" t="n">
        <f aca="false">B4478+1</f>
        <v>902</v>
      </c>
      <c r="C4479" s="170" t="s">
        <v>5024</v>
      </c>
      <c r="D4479" s="103"/>
      <c r="E4479" s="223" t="s">
        <v>5011</v>
      </c>
      <c r="F4479" s="105" t="s">
        <v>418</v>
      </c>
      <c r="G4479" s="105"/>
      <c r="H4479" s="80" t="s">
        <v>1173</v>
      </c>
      <c r="I4479" s="69" t="n">
        <v>39209</v>
      </c>
      <c r="J4479" s="69" t="n">
        <v>42862</v>
      </c>
      <c r="K4479" s="20"/>
    </row>
    <row r="4480" customFormat="false" ht="12.75" hidden="false" customHeight="true" outlineLevel="0" collapsed="false">
      <c r="A4480" s="222" t="n">
        <f aca="false">A4479+1</f>
        <v>4408</v>
      </c>
      <c r="B4480" s="222" t="n">
        <f aca="false">B4479+1</f>
        <v>903</v>
      </c>
      <c r="C4480" s="170" t="s">
        <v>5025</v>
      </c>
      <c r="D4480" s="103"/>
      <c r="E4480" s="223" t="s">
        <v>5011</v>
      </c>
      <c r="F4480" s="105" t="s">
        <v>418</v>
      </c>
      <c r="G4480" s="105"/>
      <c r="H4480" s="80" t="s">
        <v>1173</v>
      </c>
      <c r="I4480" s="69" t="n">
        <v>39209</v>
      </c>
      <c r="J4480" s="69" t="n">
        <v>42862</v>
      </c>
      <c r="K4480" s="20"/>
    </row>
    <row r="4481" customFormat="false" ht="12.75" hidden="false" customHeight="true" outlineLevel="0" collapsed="false">
      <c r="A4481" s="222" t="n">
        <f aca="false">A4480+1</f>
        <v>4409</v>
      </c>
      <c r="B4481" s="222" t="n">
        <f aca="false">B4480+1</f>
        <v>904</v>
      </c>
      <c r="C4481" s="170" t="s">
        <v>5026</v>
      </c>
      <c r="D4481" s="103"/>
      <c r="E4481" s="223" t="s">
        <v>5011</v>
      </c>
      <c r="F4481" s="105" t="s">
        <v>418</v>
      </c>
      <c r="G4481" s="105"/>
      <c r="H4481" s="80" t="s">
        <v>1173</v>
      </c>
      <c r="I4481" s="69" t="n">
        <v>39209</v>
      </c>
      <c r="J4481" s="69" t="n">
        <v>42862</v>
      </c>
      <c r="K4481" s="20"/>
    </row>
    <row r="4482" customFormat="false" ht="12.75" hidden="false" customHeight="true" outlineLevel="0" collapsed="false">
      <c r="A4482" s="222" t="n">
        <f aca="false">A4481+1</f>
        <v>4410</v>
      </c>
      <c r="B4482" s="222" t="n">
        <f aca="false">B4481+1</f>
        <v>905</v>
      </c>
      <c r="C4482" s="170" t="s">
        <v>5027</v>
      </c>
      <c r="D4482" s="103"/>
      <c r="E4482" s="223" t="s">
        <v>5011</v>
      </c>
      <c r="F4482" s="105" t="s">
        <v>418</v>
      </c>
      <c r="G4482" s="105"/>
      <c r="H4482" s="80" t="s">
        <v>1173</v>
      </c>
      <c r="I4482" s="69" t="n">
        <v>39209</v>
      </c>
      <c r="J4482" s="69" t="n">
        <v>42862</v>
      </c>
      <c r="K4482" s="20"/>
    </row>
    <row r="4483" customFormat="false" ht="24.75" hidden="false" customHeight="true" outlineLevel="0" collapsed="false">
      <c r="A4483" s="97" t="n">
        <f aca="false">A4482+1</f>
        <v>4411</v>
      </c>
      <c r="B4483" s="97" t="n">
        <f aca="false">B4482+1</f>
        <v>906</v>
      </c>
      <c r="C4483" s="44" t="s">
        <v>5028</v>
      </c>
      <c r="D4483" s="45"/>
      <c r="E4483" s="42" t="s">
        <v>5029</v>
      </c>
      <c r="F4483" s="63" t="s">
        <v>716</v>
      </c>
      <c r="G4483" s="48"/>
      <c r="H4483" s="80" t="s">
        <v>1173</v>
      </c>
      <c r="I4483" s="69" t="n">
        <v>39209</v>
      </c>
      <c r="J4483" s="69" t="n">
        <v>42862</v>
      </c>
      <c r="K4483" s="20"/>
    </row>
    <row r="4484" customFormat="false" ht="12.75" hidden="false" customHeight="true" outlineLevel="0" collapsed="false">
      <c r="A4484" s="97" t="n">
        <f aca="false">A4483+1</f>
        <v>4412</v>
      </c>
      <c r="B4484" s="97" t="n">
        <f aca="false">B4483+1</f>
        <v>907</v>
      </c>
      <c r="C4484" s="57" t="s">
        <v>5030</v>
      </c>
      <c r="D4484" s="45"/>
      <c r="E4484" s="42" t="s">
        <v>5031</v>
      </c>
      <c r="F4484" s="63" t="s">
        <v>5032</v>
      </c>
      <c r="G4484" s="48"/>
      <c r="H4484" s="80" t="s">
        <v>1173</v>
      </c>
      <c r="I4484" s="69" t="n">
        <v>39209</v>
      </c>
      <c r="J4484" s="69" t="n">
        <v>42862</v>
      </c>
      <c r="K4484" s="20"/>
    </row>
    <row r="4485" customFormat="false" ht="26.25" hidden="false" customHeight="true" outlineLevel="0" collapsed="false">
      <c r="A4485" s="97" t="n">
        <f aca="false">A4484+1</f>
        <v>4413</v>
      </c>
      <c r="B4485" s="97" t="n">
        <f aca="false">B4484+1</f>
        <v>908</v>
      </c>
      <c r="C4485" s="57" t="s">
        <v>5033</v>
      </c>
      <c r="D4485" s="45" t="s">
        <v>5034</v>
      </c>
      <c r="E4485" s="42" t="s">
        <v>2298</v>
      </c>
      <c r="F4485" s="63" t="s">
        <v>393</v>
      </c>
      <c r="G4485" s="48"/>
      <c r="H4485" s="80" t="s">
        <v>1173</v>
      </c>
      <c r="I4485" s="69" t="n">
        <v>39209</v>
      </c>
      <c r="J4485" s="69" t="n">
        <v>42862</v>
      </c>
      <c r="K4485" s="20"/>
    </row>
    <row r="4486" customFormat="false" ht="24.75" hidden="false" customHeight="true" outlineLevel="0" collapsed="false">
      <c r="A4486" s="97" t="n">
        <f aca="false">A4485+1</f>
        <v>4414</v>
      </c>
      <c r="B4486" s="97" t="n">
        <f aca="false">B4485+1</f>
        <v>909</v>
      </c>
      <c r="C4486" s="57" t="s">
        <v>5035</v>
      </c>
      <c r="D4486" s="45" t="s">
        <v>5034</v>
      </c>
      <c r="E4486" s="42" t="s">
        <v>2298</v>
      </c>
      <c r="F4486" s="63" t="s">
        <v>393</v>
      </c>
      <c r="G4486" s="48"/>
      <c r="H4486" s="80" t="s">
        <v>1173</v>
      </c>
      <c r="I4486" s="69" t="n">
        <v>39209</v>
      </c>
      <c r="J4486" s="69" t="n">
        <v>42862</v>
      </c>
      <c r="K4486" s="20"/>
    </row>
    <row r="4487" customFormat="false" ht="24.75" hidden="false" customHeight="true" outlineLevel="0" collapsed="false">
      <c r="A4487" s="97" t="n">
        <f aca="false">A4486+1</f>
        <v>4415</v>
      </c>
      <c r="B4487" s="97" t="n">
        <f aca="false">B4486+1</f>
        <v>910</v>
      </c>
      <c r="C4487" s="57" t="s">
        <v>5036</v>
      </c>
      <c r="D4487" s="45" t="s">
        <v>5034</v>
      </c>
      <c r="E4487" s="42" t="s">
        <v>2298</v>
      </c>
      <c r="F4487" s="63" t="s">
        <v>393</v>
      </c>
      <c r="G4487" s="48"/>
      <c r="H4487" s="80" t="s">
        <v>1173</v>
      </c>
      <c r="I4487" s="69" t="n">
        <v>39209</v>
      </c>
      <c r="J4487" s="69" t="n">
        <v>42862</v>
      </c>
      <c r="K4487" s="20"/>
    </row>
    <row r="4488" customFormat="false" ht="24" hidden="false" customHeight="true" outlineLevel="0" collapsed="false">
      <c r="A4488" s="97" t="n">
        <f aca="false">A4487+1</f>
        <v>4416</v>
      </c>
      <c r="B4488" s="97" t="n">
        <f aca="false">B4487+1</f>
        <v>911</v>
      </c>
      <c r="C4488" s="57" t="s">
        <v>5037</v>
      </c>
      <c r="D4488" s="45" t="s">
        <v>5034</v>
      </c>
      <c r="E4488" s="42" t="s">
        <v>2298</v>
      </c>
      <c r="F4488" s="63" t="s">
        <v>393</v>
      </c>
      <c r="G4488" s="48"/>
      <c r="H4488" s="80" t="s">
        <v>1173</v>
      </c>
      <c r="I4488" s="69" t="n">
        <v>39209</v>
      </c>
      <c r="J4488" s="69" t="n">
        <v>42862</v>
      </c>
      <c r="K4488" s="20"/>
    </row>
    <row r="4489" customFormat="false" ht="26.25" hidden="false" customHeight="true" outlineLevel="0" collapsed="false">
      <c r="A4489" s="97" t="n">
        <f aca="false">A4488+1</f>
        <v>4417</v>
      </c>
      <c r="B4489" s="97" t="n">
        <f aca="false">B4488+1</f>
        <v>912</v>
      </c>
      <c r="C4489" s="57" t="s">
        <v>5038</v>
      </c>
      <c r="D4489" s="45" t="s">
        <v>5039</v>
      </c>
      <c r="E4489" s="42" t="s">
        <v>2298</v>
      </c>
      <c r="F4489" s="63" t="s">
        <v>393</v>
      </c>
      <c r="G4489" s="48"/>
      <c r="H4489" s="80" t="s">
        <v>1173</v>
      </c>
      <c r="I4489" s="69" t="n">
        <v>39209</v>
      </c>
      <c r="J4489" s="69" t="n">
        <v>42862</v>
      </c>
      <c r="K4489" s="20"/>
    </row>
    <row r="4490" customFormat="false" ht="26.25" hidden="false" customHeight="true" outlineLevel="0" collapsed="false">
      <c r="A4490" s="97" t="n">
        <f aca="false">A4489+1</f>
        <v>4418</v>
      </c>
      <c r="B4490" s="97" t="n">
        <f aca="false">B4489+1</f>
        <v>913</v>
      </c>
      <c r="C4490" s="57" t="s">
        <v>5040</v>
      </c>
      <c r="D4490" s="45" t="s">
        <v>5039</v>
      </c>
      <c r="E4490" s="42" t="s">
        <v>2298</v>
      </c>
      <c r="F4490" s="63" t="s">
        <v>393</v>
      </c>
      <c r="G4490" s="48"/>
      <c r="H4490" s="80" t="s">
        <v>1173</v>
      </c>
      <c r="I4490" s="69" t="n">
        <v>39209</v>
      </c>
      <c r="J4490" s="69" t="n">
        <v>42862</v>
      </c>
      <c r="K4490" s="20"/>
    </row>
    <row r="4491" customFormat="false" ht="27" hidden="false" customHeight="true" outlineLevel="0" collapsed="false">
      <c r="A4491" s="97" t="n">
        <f aca="false">A4490+1</f>
        <v>4419</v>
      </c>
      <c r="B4491" s="97" t="n">
        <f aca="false">B4490+1</f>
        <v>914</v>
      </c>
      <c r="C4491" s="57" t="s">
        <v>5041</v>
      </c>
      <c r="D4491" s="45" t="s">
        <v>5039</v>
      </c>
      <c r="E4491" s="42" t="s">
        <v>2298</v>
      </c>
      <c r="F4491" s="63" t="s">
        <v>393</v>
      </c>
      <c r="G4491" s="48"/>
      <c r="H4491" s="80" t="s">
        <v>1173</v>
      </c>
      <c r="I4491" s="69" t="n">
        <v>39209</v>
      </c>
      <c r="J4491" s="69" t="n">
        <v>42862</v>
      </c>
      <c r="K4491" s="20"/>
    </row>
    <row r="4492" customFormat="false" ht="12.75" hidden="false" customHeight="true" outlineLevel="0" collapsed="false">
      <c r="A4492" s="97" t="n">
        <f aca="false">A4491+1</f>
        <v>4420</v>
      </c>
      <c r="B4492" s="97" t="n">
        <f aca="false">B4491+1</f>
        <v>915</v>
      </c>
      <c r="C4492" s="57" t="s">
        <v>5042</v>
      </c>
      <c r="D4492" s="45"/>
      <c r="E4492" s="42" t="s">
        <v>19</v>
      </c>
      <c r="F4492" s="63" t="s">
        <v>393</v>
      </c>
      <c r="G4492" s="48"/>
      <c r="H4492" s="80" t="s">
        <v>1173</v>
      </c>
      <c r="I4492" s="69" t="n">
        <v>39209</v>
      </c>
      <c r="J4492" s="69" t="n">
        <v>42862</v>
      </c>
      <c r="K4492" s="20"/>
    </row>
    <row r="4493" customFormat="false" ht="12.75" hidden="false" customHeight="true" outlineLevel="0" collapsed="false">
      <c r="A4493" s="97" t="n">
        <f aca="false">A4492+1</f>
        <v>4421</v>
      </c>
      <c r="B4493" s="97" t="n">
        <f aca="false">B4492+1</f>
        <v>916</v>
      </c>
      <c r="C4493" s="57" t="s">
        <v>5043</v>
      </c>
      <c r="D4493" s="45"/>
      <c r="E4493" s="42" t="s">
        <v>19</v>
      </c>
      <c r="F4493" s="63" t="s">
        <v>393</v>
      </c>
      <c r="G4493" s="48"/>
      <c r="H4493" s="80" t="s">
        <v>1173</v>
      </c>
      <c r="I4493" s="69" t="n">
        <v>39209</v>
      </c>
      <c r="J4493" s="69" t="n">
        <v>42862</v>
      </c>
      <c r="K4493" s="20"/>
    </row>
    <row r="4494" customFormat="false" ht="12.75" hidden="false" customHeight="true" outlineLevel="0" collapsed="false">
      <c r="A4494" s="97" t="n">
        <f aca="false">A4493+1</f>
        <v>4422</v>
      </c>
      <c r="B4494" s="97" t="n">
        <f aca="false">B4493+1</f>
        <v>917</v>
      </c>
      <c r="C4494" s="57" t="s">
        <v>5044</v>
      </c>
      <c r="D4494" s="45"/>
      <c r="E4494" s="42" t="s">
        <v>5045</v>
      </c>
      <c r="F4494" s="63" t="s">
        <v>2473</v>
      </c>
      <c r="G4494" s="48"/>
      <c r="H4494" s="80" t="s">
        <v>1173</v>
      </c>
      <c r="I4494" s="69" t="n">
        <v>39209</v>
      </c>
      <c r="J4494" s="69" t="n">
        <v>42862</v>
      </c>
      <c r="K4494" s="20"/>
    </row>
    <row r="4495" customFormat="false" ht="12.75" hidden="false" customHeight="true" outlineLevel="0" collapsed="false">
      <c r="A4495" s="97" t="n">
        <f aca="false">A4494+1</f>
        <v>4423</v>
      </c>
      <c r="B4495" s="97" t="n">
        <f aca="false">B4494+1</f>
        <v>918</v>
      </c>
      <c r="C4495" s="57" t="s">
        <v>5046</v>
      </c>
      <c r="D4495" s="45"/>
      <c r="E4495" s="42" t="s">
        <v>5045</v>
      </c>
      <c r="F4495" s="63" t="s">
        <v>2473</v>
      </c>
      <c r="G4495" s="48"/>
      <c r="H4495" s="80" t="s">
        <v>1173</v>
      </c>
      <c r="I4495" s="69" t="n">
        <v>39209</v>
      </c>
      <c r="J4495" s="69" t="n">
        <v>42862</v>
      </c>
      <c r="K4495" s="20"/>
    </row>
    <row r="4496" customFormat="false" ht="12.75" hidden="false" customHeight="true" outlineLevel="0" collapsed="false">
      <c r="A4496" s="97" t="n">
        <f aca="false">A4495+1</f>
        <v>4424</v>
      </c>
      <c r="B4496" s="97" t="n">
        <f aca="false">B4495+1</f>
        <v>919</v>
      </c>
      <c r="C4496" s="57" t="s">
        <v>5047</v>
      </c>
      <c r="D4496" s="45"/>
      <c r="E4496" s="42" t="s">
        <v>5045</v>
      </c>
      <c r="F4496" s="63" t="s">
        <v>2473</v>
      </c>
      <c r="G4496" s="48"/>
      <c r="H4496" s="80" t="s">
        <v>1173</v>
      </c>
      <c r="I4496" s="69" t="n">
        <v>39209</v>
      </c>
      <c r="J4496" s="69" t="n">
        <v>42862</v>
      </c>
      <c r="K4496" s="20"/>
    </row>
    <row r="4497" customFormat="false" ht="12.75" hidden="false" customHeight="true" outlineLevel="0" collapsed="false">
      <c r="A4497" s="97" t="n">
        <f aca="false">A4496+1</f>
        <v>4425</v>
      </c>
      <c r="B4497" s="97" t="n">
        <f aca="false">B4496+1</f>
        <v>920</v>
      </c>
      <c r="C4497" s="57" t="s">
        <v>5048</v>
      </c>
      <c r="D4497" s="45"/>
      <c r="E4497" s="42" t="s">
        <v>5045</v>
      </c>
      <c r="F4497" s="63" t="s">
        <v>2473</v>
      </c>
      <c r="G4497" s="48"/>
      <c r="H4497" s="80" t="s">
        <v>1173</v>
      </c>
      <c r="I4497" s="69" t="n">
        <v>39209</v>
      </c>
      <c r="J4497" s="69" t="n">
        <v>42862</v>
      </c>
      <c r="K4497" s="20"/>
    </row>
    <row r="4498" customFormat="false" ht="12.75" hidden="false" customHeight="true" outlineLevel="0" collapsed="false">
      <c r="A4498" s="97" t="n">
        <f aca="false">A4497+1</f>
        <v>4426</v>
      </c>
      <c r="B4498" s="97" t="n">
        <f aca="false">B4497+1</f>
        <v>921</v>
      </c>
      <c r="C4498" s="57" t="s">
        <v>5049</v>
      </c>
      <c r="D4498" s="45"/>
      <c r="E4498" s="42" t="s">
        <v>5045</v>
      </c>
      <c r="F4498" s="63" t="s">
        <v>2473</v>
      </c>
      <c r="G4498" s="48"/>
      <c r="H4498" s="80" t="s">
        <v>1173</v>
      </c>
      <c r="I4498" s="69" t="n">
        <v>39209</v>
      </c>
      <c r="J4498" s="69" t="n">
        <v>42862</v>
      </c>
      <c r="K4498" s="20"/>
    </row>
    <row r="4499" customFormat="false" ht="12.75" hidden="false" customHeight="true" outlineLevel="0" collapsed="false">
      <c r="A4499" s="97" t="n">
        <f aca="false">A4498+1</f>
        <v>4427</v>
      </c>
      <c r="B4499" s="97" t="n">
        <f aca="false">B4498+1</f>
        <v>922</v>
      </c>
      <c r="C4499" s="57" t="s">
        <v>5050</v>
      </c>
      <c r="D4499" s="45"/>
      <c r="E4499" s="42" t="s">
        <v>5045</v>
      </c>
      <c r="F4499" s="63" t="s">
        <v>2473</v>
      </c>
      <c r="G4499" s="48"/>
      <c r="H4499" s="80" t="s">
        <v>1173</v>
      </c>
      <c r="I4499" s="69" t="n">
        <v>39209</v>
      </c>
      <c r="J4499" s="69" t="n">
        <v>42862</v>
      </c>
      <c r="K4499" s="20"/>
    </row>
    <row r="4500" customFormat="false" ht="12.75" hidden="false" customHeight="true" outlineLevel="0" collapsed="false">
      <c r="A4500" s="97" t="n">
        <f aca="false">A4499+1</f>
        <v>4428</v>
      </c>
      <c r="B4500" s="97" t="n">
        <f aca="false">B4499+1</f>
        <v>923</v>
      </c>
      <c r="C4500" s="57" t="s">
        <v>5051</v>
      </c>
      <c r="D4500" s="45"/>
      <c r="E4500" s="42" t="s">
        <v>5045</v>
      </c>
      <c r="F4500" s="63" t="s">
        <v>2473</v>
      </c>
      <c r="G4500" s="48"/>
      <c r="H4500" s="80" t="s">
        <v>1173</v>
      </c>
      <c r="I4500" s="69" t="n">
        <v>39209</v>
      </c>
      <c r="J4500" s="69" t="n">
        <v>42862</v>
      </c>
      <c r="K4500" s="20"/>
    </row>
    <row r="4501" customFormat="false" ht="12.75" hidden="false" customHeight="true" outlineLevel="0" collapsed="false">
      <c r="A4501" s="97" t="n">
        <f aca="false">A4500+1</f>
        <v>4429</v>
      </c>
      <c r="B4501" s="97" t="n">
        <f aca="false">B4500+1</f>
        <v>924</v>
      </c>
      <c r="C4501" s="57" t="s">
        <v>5052</v>
      </c>
      <c r="D4501" s="45"/>
      <c r="E4501" s="42" t="s">
        <v>5045</v>
      </c>
      <c r="F4501" s="63" t="s">
        <v>2473</v>
      </c>
      <c r="G4501" s="48"/>
      <c r="H4501" s="80" t="s">
        <v>1173</v>
      </c>
      <c r="I4501" s="69" t="n">
        <v>39209</v>
      </c>
      <c r="J4501" s="69" t="n">
        <v>42862</v>
      </c>
      <c r="K4501" s="20"/>
    </row>
    <row r="4502" customFormat="false" ht="12.75" hidden="false" customHeight="true" outlineLevel="0" collapsed="false">
      <c r="A4502" s="97" t="n">
        <f aca="false">A4501+1</f>
        <v>4430</v>
      </c>
      <c r="B4502" s="97" t="n">
        <f aca="false">B4501+1</f>
        <v>925</v>
      </c>
      <c r="C4502" s="57" t="s">
        <v>5053</v>
      </c>
      <c r="D4502" s="45"/>
      <c r="E4502" s="42" t="s">
        <v>5045</v>
      </c>
      <c r="F4502" s="63" t="s">
        <v>2473</v>
      </c>
      <c r="G4502" s="48"/>
      <c r="H4502" s="80" t="s">
        <v>1173</v>
      </c>
      <c r="I4502" s="69" t="n">
        <v>39209</v>
      </c>
      <c r="J4502" s="69" t="n">
        <v>42862</v>
      </c>
      <c r="K4502" s="20"/>
    </row>
    <row r="4503" customFormat="false" ht="12.75" hidden="false" customHeight="true" outlineLevel="0" collapsed="false">
      <c r="A4503" s="97" t="n">
        <f aca="false">A4502+1</f>
        <v>4431</v>
      </c>
      <c r="B4503" s="97" t="n">
        <f aca="false">B4502+1</f>
        <v>926</v>
      </c>
      <c r="C4503" s="57" t="s">
        <v>5054</v>
      </c>
      <c r="D4503" s="45"/>
      <c r="E4503" s="42" t="s">
        <v>5045</v>
      </c>
      <c r="F4503" s="63" t="s">
        <v>2473</v>
      </c>
      <c r="G4503" s="48"/>
      <c r="H4503" s="80" t="s">
        <v>1173</v>
      </c>
      <c r="I4503" s="69" t="n">
        <v>39209</v>
      </c>
      <c r="J4503" s="69" t="n">
        <v>42862</v>
      </c>
      <c r="K4503" s="20"/>
    </row>
    <row r="4504" customFormat="false" ht="12.75" hidden="false" customHeight="true" outlineLevel="0" collapsed="false">
      <c r="A4504" s="97" t="n">
        <f aca="false">A4503+1</f>
        <v>4432</v>
      </c>
      <c r="B4504" s="97" t="n">
        <f aca="false">B4503+1</f>
        <v>927</v>
      </c>
      <c r="C4504" s="57" t="s">
        <v>5055</v>
      </c>
      <c r="D4504" s="45"/>
      <c r="E4504" s="42" t="s">
        <v>5045</v>
      </c>
      <c r="F4504" s="63" t="s">
        <v>2473</v>
      </c>
      <c r="G4504" s="48"/>
      <c r="H4504" s="80" t="s">
        <v>1173</v>
      </c>
      <c r="I4504" s="69" t="n">
        <v>39209</v>
      </c>
      <c r="J4504" s="69" t="n">
        <v>42862</v>
      </c>
      <c r="K4504" s="20"/>
    </row>
    <row r="4505" customFormat="false" ht="12.75" hidden="false" customHeight="true" outlineLevel="0" collapsed="false">
      <c r="A4505" s="97" t="n">
        <f aca="false">A4504+1</f>
        <v>4433</v>
      </c>
      <c r="B4505" s="97" t="n">
        <f aca="false">B4504+1</f>
        <v>928</v>
      </c>
      <c r="C4505" s="57" t="s">
        <v>5056</v>
      </c>
      <c r="D4505" s="45"/>
      <c r="E4505" s="42" t="s">
        <v>4633</v>
      </c>
      <c r="F4505" s="63" t="s">
        <v>1771</v>
      </c>
      <c r="G4505" s="48"/>
      <c r="H4505" s="80" t="s">
        <v>1173</v>
      </c>
      <c r="I4505" s="69" t="n">
        <v>39209</v>
      </c>
      <c r="J4505" s="69" t="n">
        <v>42862</v>
      </c>
      <c r="K4505" s="20"/>
    </row>
    <row r="4506" customFormat="false" ht="12.75" hidden="false" customHeight="true" outlineLevel="0" collapsed="false">
      <c r="A4506" s="21" t="n">
        <f aca="false">A4505+1</f>
        <v>4434</v>
      </c>
      <c r="B4506" s="97" t="n">
        <f aca="false">B4505+1</f>
        <v>929</v>
      </c>
      <c r="C4506" s="57" t="s">
        <v>5057</v>
      </c>
      <c r="D4506" s="45"/>
      <c r="E4506" s="42" t="s">
        <v>4633</v>
      </c>
      <c r="F4506" s="63" t="s">
        <v>1771</v>
      </c>
      <c r="G4506" s="48"/>
      <c r="H4506" s="80" t="s">
        <v>1173</v>
      </c>
      <c r="I4506" s="69" t="n">
        <v>39209</v>
      </c>
      <c r="J4506" s="69" t="n">
        <v>42862</v>
      </c>
      <c r="K4506" s="20"/>
    </row>
    <row r="4507" customFormat="false" ht="36" hidden="false" customHeight="true" outlineLevel="0" collapsed="false">
      <c r="A4507" s="21" t="n">
        <f aca="false">A4506+1</f>
        <v>4435</v>
      </c>
      <c r="B4507" s="97" t="n">
        <f aca="false">B4506+1</f>
        <v>930</v>
      </c>
      <c r="C4507" s="88" t="s">
        <v>5058</v>
      </c>
      <c r="D4507" s="82"/>
      <c r="E4507" s="191" t="s">
        <v>3426</v>
      </c>
      <c r="F4507" s="154" t="s">
        <v>716</v>
      </c>
      <c r="G4507" s="214"/>
      <c r="H4507" s="80" t="s">
        <v>1312</v>
      </c>
      <c r="I4507" s="69" t="n">
        <v>39258</v>
      </c>
      <c r="J4507" s="69" t="n">
        <v>42911</v>
      </c>
      <c r="K4507" s="20"/>
    </row>
    <row r="4508" customFormat="false" ht="36.75" hidden="false" customHeight="true" outlineLevel="0" collapsed="false">
      <c r="A4508" s="21" t="n">
        <f aca="false">A4507+1</f>
        <v>4436</v>
      </c>
      <c r="B4508" s="97" t="n">
        <f aca="false">B4507+1</f>
        <v>931</v>
      </c>
      <c r="C4508" s="88" t="s">
        <v>5059</v>
      </c>
      <c r="D4508" s="45"/>
      <c r="E4508" s="191" t="s">
        <v>3426</v>
      </c>
      <c r="F4508" s="65" t="s">
        <v>716</v>
      </c>
      <c r="G4508" s="48"/>
      <c r="H4508" s="80" t="s">
        <v>1312</v>
      </c>
      <c r="I4508" s="69" t="n">
        <v>39258</v>
      </c>
      <c r="J4508" s="69" t="n">
        <v>42911</v>
      </c>
      <c r="K4508" s="20"/>
    </row>
    <row r="4509" customFormat="false" ht="26.25" hidden="false" customHeight="true" outlineLevel="0" collapsed="false">
      <c r="A4509" s="21" t="n">
        <f aca="false">A4508+1</f>
        <v>4437</v>
      </c>
      <c r="B4509" s="97" t="n">
        <f aca="false">B4508+1</f>
        <v>932</v>
      </c>
      <c r="C4509" s="79" t="s">
        <v>5060</v>
      </c>
      <c r="D4509" s="45"/>
      <c r="E4509" s="193" t="s">
        <v>3426</v>
      </c>
      <c r="F4509" s="65" t="s">
        <v>716</v>
      </c>
      <c r="G4509" s="48"/>
      <c r="H4509" s="80" t="s">
        <v>1312</v>
      </c>
      <c r="I4509" s="69" t="n">
        <v>39258</v>
      </c>
      <c r="J4509" s="69" t="n">
        <v>42911</v>
      </c>
      <c r="K4509" s="20"/>
    </row>
    <row r="4510" customFormat="false" ht="24.75" hidden="false" customHeight="true" outlineLevel="0" collapsed="false">
      <c r="A4510" s="21" t="n">
        <f aca="false">A4509+1</f>
        <v>4438</v>
      </c>
      <c r="B4510" s="97" t="n">
        <f aca="false">B4509+1</f>
        <v>933</v>
      </c>
      <c r="C4510" s="79" t="s">
        <v>5061</v>
      </c>
      <c r="D4510" s="45"/>
      <c r="E4510" s="193" t="s">
        <v>3426</v>
      </c>
      <c r="F4510" s="65" t="s">
        <v>716</v>
      </c>
      <c r="G4510" s="48"/>
      <c r="H4510" s="80" t="s">
        <v>1312</v>
      </c>
      <c r="I4510" s="69" t="n">
        <v>39258</v>
      </c>
      <c r="J4510" s="69" t="n">
        <v>42911</v>
      </c>
      <c r="K4510" s="20"/>
    </row>
    <row r="4511" customFormat="false" ht="24" hidden="false" customHeight="true" outlineLevel="0" collapsed="false">
      <c r="A4511" s="21" t="n">
        <f aca="false">A4510+1</f>
        <v>4439</v>
      </c>
      <c r="B4511" s="97" t="n">
        <f aca="false">B4510+1</f>
        <v>934</v>
      </c>
      <c r="C4511" s="79" t="s">
        <v>5062</v>
      </c>
      <c r="D4511" s="45"/>
      <c r="E4511" s="193" t="s">
        <v>3426</v>
      </c>
      <c r="F4511" s="65" t="s">
        <v>716</v>
      </c>
      <c r="G4511" s="48"/>
      <c r="H4511" s="80" t="s">
        <v>1312</v>
      </c>
      <c r="I4511" s="69" t="n">
        <v>39258</v>
      </c>
      <c r="J4511" s="69" t="n">
        <v>42911</v>
      </c>
      <c r="K4511" s="20"/>
    </row>
    <row r="4512" customFormat="false" ht="27" hidden="false" customHeight="true" outlineLevel="0" collapsed="false">
      <c r="A4512" s="21" t="n">
        <f aca="false">A4511+1</f>
        <v>4440</v>
      </c>
      <c r="B4512" s="97" t="n">
        <f aca="false">B4511+1</f>
        <v>935</v>
      </c>
      <c r="C4512" s="79" t="s">
        <v>5063</v>
      </c>
      <c r="D4512" s="45"/>
      <c r="E4512" s="193" t="s">
        <v>4448</v>
      </c>
      <c r="F4512" s="65" t="s">
        <v>571</v>
      </c>
      <c r="G4512" s="48"/>
      <c r="H4512" s="80" t="s">
        <v>1312</v>
      </c>
      <c r="I4512" s="69" t="n">
        <v>39258</v>
      </c>
      <c r="J4512" s="69" t="n">
        <v>42911</v>
      </c>
      <c r="K4512" s="20"/>
    </row>
    <row r="4513" customFormat="false" ht="50.25" hidden="false" customHeight="true" outlineLevel="0" collapsed="false">
      <c r="A4513" s="21" t="n">
        <f aca="false">A4512+1</f>
        <v>4441</v>
      </c>
      <c r="B4513" s="97" t="n">
        <f aca="false">B4512+1</f>
        <v>936</v>
      </c>
      <c r="C4513" s="79" t="s">
        <v>5064</v>
      </c>
      <c r="D4513" s="45"/>
      <c r="E4513" s="193" t="s">
        <v>5065</v>
      </c>
      <c r="F4513" s="65" t="s">
        <v>571</v>
      </c>
      <c r="G4513" s="48"/>
      <c r="H4513" s="80" t="s">
        <v>1312</v>
      </c>
      <c r="I4513" s="69" t="n">
        <v>39258</v>
      </c>
      <c r="J4513" s="69" t="n">
        <v>42911</v>
      </c>
      <c r="K4513" s="20"/>
    </row>
    <row r="4514" customFormat="false" ht="49.5" hidden="false" customHeight="true" outlineLevel="0" collapsed="false">
      <c r="A4514" s="21" t="n">
        <f aca="false">A4513+1</f>
        <v>4442</v>
      </c>
      <c r="B4514" s="97" t="n">
        <f aca="false">B4513+1</f>
        <v>937</v>
      </c>
      <c r="C4514" s="79" t="s">
        <v>5066</v>
      </c>
      <c r="D4514" s="45"/>
      <c r="E4514" s="193" t="s">
        <v>5067</v>
      </c>
      <c r="F4514" s="65" t="s">
        <v>1771</v>
      </c>
      <c r="G4514" s="48"/>
      <c r="H4514" s="80" t="s">
        <v>1312</v>
      </c>
      <c r="I4514" s="69" t="n">
        <v>39258</v>
      </c>
      <c r="J4514" s="69" t="n">
        <v>42911</v>
      </c>
      <c r="K4514" s="20"/>
    </row>
    <row r="4515" customFormat="false" ht="50.25" hidden="false" customHeight="true" outlineLevel="0" collapsed="false">
      <c r="A4515" s="21" t="n">
        <f aca="false">A4514+1</f>
        <v>4443</v>
      </c>
      <c r="B4515" s="97" t="n">
        <f aca="false">B4514+1</f>
        <v>938</v>
      </c>
      <c r="C4515" s="79" t="s">
        <v>5068</v>
      </c>
      <c r="D4515" s="45"/>
      <c r="E4515" s="193" t="s">
        <v>5067</v>
      </c>
      <c r="F4515" s="65" t="s">
        <v>1771</v>
      </c>
      <c r="G4515" s="48"/>
      <c r="H4515" s="80" t="s">
        <v>1312</v>
      </c>
      <c r="I4515" s="69" t="n">
        <v>39258</v>
      </c>
      <c r="J4515" s="69" t="n">
        <v>42911</v>
      </c>
      <c r="K4515" s="20"/>
    </row>
    <row r="4516" customFormat="false" ht="48.75" hidden="false" customHeight="true" outlineLevel="0" collapsed="false">
      <c r="A4516" s="21" t="n">
        <f aca="false">A4515+1</f>
        <v>4444</v>
      </c>
      <c r="B4516" s="97" t="n">
        <f aca="false">B4515+1</f>
        <v>939</v>
      </c>
      <c r="C4516" s="79" t="s">
        <v>5069</v>
      </c>
      <c r="D4516" s="45"/>
      <c r="E4516" s="193" t="s">
        <v>5067</v>
      </c>
      <c r="F4516" s="65" t="s">
        <v>1771</v>
      </c>
      <c r="G4516" s="48"/>
      <c r="H4516" s="80" t="s">
        <v>1312</v>
      </c>
      <c r="I4516" s="69" t="n">
        <v>39258</v>
      </c>
      <c r="J4516" s="69" t="n">
        <v>42911</v>
      </c>
      <c r="K4516" s="20"/>
    </row>
    <row r="4517" customFormat="false" ht="48.75" hidden="false" customHeight="true" outlineLevel="0" collapsed="false">
      <c r="A4517" s="97" t="n">
        <f aca="false">A4516+1</f>
        <v>4445</v>
      </c>
      <c r="B4517" s="97" t="n">
        <f aca="false">B4516+1</f>
        <v>940</v>
      </c>
      <c r="C4517" s="88" t="s">
        <v>5070</v>
      </c>
      <c r="D4517" s="82"/>
      <c r="E4517" s="191" t="s">
        <v>5067</v>
      </c>
      <c r="F4517" s="154" t="s">
        <v>1771</v>
      </c>
      <c r="G4517" s="214"/>
      <c r="H4517" s="80" t="s">
        <v>1312</v>
      </c>
      <c r="I4517" s="69" t="n">
        <v>39258</v>
      </c>
      <c r="J4517" s="69" t="n">
        <v>42911</v>
      </c>
      <c r="K4517" s="20"/>
    </row>
    <row r="4518" customFormat="false" ht="26.25" hidden="false" customHeight="true" outlineLevel="0" collapsed="false">
      <c r="A4518" s="21" t="n">
        <f aca="false">A4517+1</f>
        <v>4446</v>
      </c>
      <c r="B4518" s="97" t="n">
        <f aca="false">B4517+1</f>
        <v>941</v>
      </c>
      <c r="C4518" s="79" t="s">
        <v>5071</v>
      </c>
      <c r="D4518" s="45"/>
      <c r="E4518" s="193" t="s">
        <v>5072</v>
      </c>
      <c r="F4518" s="65" t="s">
        <v>825</v>
      </c>
      <c r="G4518" s="48"/>
      <c r="H4518" s="80" t="s">
        <v>1312</v>
      </c>
      <c r="I4518" s="69" t="n">
        <v>39258</v>
      </c>
      <c r="J4518" s="69" t="n">
        <v>42911</v>
      </c>
      <c r="K4518" s="20"/>
    </row>
    <row r="4519" customFormat="false" ht="36.75" hidden="false" customHeight="true" outlineLevel="0" collapsed="false">
      <c r="A4519" s="21" t="n">
        <f aca="false">A4518+1</f>
        <v>4447</v>
      </c>
      <c r="B4519" s="97" t="n">
        <f aca="false">B4518+1</f>
        <v>942</v>
      </c>
      <c r="C4519" s="79" t="s">
        <v>5073</v>
      </c>
      <c r="D4519" s="45"/>
      <c r="E4519" s="193" t="s">
        <v>5074</v>
      </c>
      <c r="F4519" s="65" t="s">
        <v>418</v>
      </c>
      <c r="G4519" s="48"/>
      <c r="H4519" s="80" t="s">
        <v>1312</v>
      </c>
      <c r="I4519" s="69" t="n">
        <v>39258</v>
      </c>
      <c r="J4519" s="69" t="n">
        <v>42911</v>
      </c>
      <c r="K4519" s="20"/>
    </row>
    <row r="4520" customFormat="false" ht="38.25" hidden="false" customHeight="true" outlineLevel="0" collapsed="false">
      <c r="A4520" s="21" t="n">
        <f aca="false">A4519+1</f>
        <v>4448</v>
      </c>
      <c r="B4520" s="97" t="n">
        <f aca="false">B4519+1</f>
        <v>943</v>
      </c>
      <c r="C4520" s="79" t="s">
        <v>5075</v>
      </c>
      <c r="D4520" s="45"/>
      <c r="E4520" s="193" t="s">
        <v>5076</v>
      </c>
      <c r="F4520" s="65" t="s">
        <v>418</v>
      </c>
      <c r="G4520" s="48"/>
      <c r="H4520" s="80" t="s">
        <v>1312</v>
      </c>
      <c r="I4520" s="69" t="n">
        <v>39258</v>
      </c>
      <c r="J4520" s="69" t="n">
        <v>42911</v>
      </c>
      <c r="K4520" s="20"/>
    </row>
    <row r="4521" customFormat="false" ht="36.75" hidden="false" customHeight="true" outlineLevel="0" collapsed="false">
      <c r="A4521" s="21" t="n">
        <f aca="false">A4520+1</f>
        <v>4449</v>
      </c>
      <c r="B4521" s="97" t="n">
        <f aca="false">B4520+1</f>
        <v>944</v>
      </c>
      <c r="C4521" s="79" t="s">
        <v>5077</v>
      </c>
      <c r="D4521" s="45"/>
      <c r="E4521" s="193" t="s">
        <v>5076</v>
      </c>
      <c r="F4521" s="65" t="s">
        <v>418</v>
      </c>
      <c r="G4521" s="48"/>
      <c r="H4521" s="80" t="s">
        <v>1312</v>
      </c>
      <c r="I4521" s="69" t="n">
        <v>39258</v>
      </c>
      <c r="J4521" s="69" t="n">
        <v>42911</v>
      </c>
      <c r="K4521" s="20"/>
    </row>
    <row r="4522" customFormat="false" ht="37.5" hidden="false" customHeight="true" outlineLevel="0" collapsed="false">
      <c r="A4522" s="21" t="n">
        <f aca="false">A4521+1</f>
        <v>4450</v>
      </c>
      <c r="B4522" s="97" t="n">
        <f aca="false">B4521+1</f>
        <v>945</v>
      </c>
      <c r="C4522" s="79" t="s">
        <v>5078</v>
      </c>
      <c r="D4522" s="45"/>
      <c r="E4522" s="193" t="s">
        <v>5076</v>
      </c>
      <c r="F4522" s="65" t="s">
        <v>418</v>
      </c>
      <c r="G4522" s="48"/>
      <c r="H4522" s="80" t="s">
        <v>1312</v>
      </c>
      <c r="I4522" s="69" t="n">
        <v>39258</v>
      </c>
      <c r="J4522" s="69" t="n">
        <v>42911</v>
      </c>
      <c r="K4522" s="20"/>
    </row>
    <row r="4523" customFormat="false" ht="38.25" hidden="false" customHeight="true" outlineLevel="0" collapsed="false">
      <c r="A4523" s="21" t="n">
        <f aca="false">A4522+1</f>
        <v>4451</v>
      </c>
      <c r="B4523" s="97" t="n">
        <f aca="false">B4522+1</f>
        <v>946</v>
      </c>
      <c r="C4523" s="79" t="s">
        <v>5079</v>
      </c>
      <c r="D4523" s="45"/>
      <c r="E4523" s="193" t="s">
        <v>5080</v>
      </c>
      <c r="F4523" s="65" t="s">
        <v>418</v>
      </c>
      <c r="G4523" s="48"/>
      <c r="H4523" s="80" t="s">
        <v>1312</v>
      </c>
      <c r="I4523" s="69" t="n">
        <v>39258</v>
      </c>
      <c r="J4523" s="69" t="n">
        <v>42911</v>
      </c>
      <c r="K4523" s="20"/>
    </row>
    <row r="4524" customFormat="false" ht="38.25" hidden="false" customHeight="true" outlineLevel="0" collapsed="false">
      <c r="A4524" s="21" t="n">
        <f aca="false">A4523+1</f>
        <v>4452</v>
      </c>
      <c r="B4524" s="97" t="n">
        <f aca="false">B4523+1</f>
        <v>947</v>
      </c>
      <c r="C4524" s="75" t="s">
        <v>5081</v>
      </c>
      <c r="D4524" s="29"/>
      <c r="E4524" s="75" t="s">
        <v>5082</v>
      </c>
      <c r="F4524" s="75" t="s">
        <v>1771</v>
      </c>
      <c r="G4524" s="28"/>
      <c r="H4524" s="80" t="s">
        <v>1386</v>
      </c>
      <c r="I4524" s="69" t="n">
        <v>39433</v>
      </c>
      <c r="J4524" s="69" t="n">
        <v>43086</v>
      </c>
      <c r="K4524" s="20"/>
    </row>
    <row r="4525" customFormat="false" ht="38.25" hidden="false" customHeight="true" outlineLevel="0" collapsed="false">
      <c r="A4525" s="21" t="n">
        <f aca="false">A4524+1</f>
        <v>4453</v>
      </c>
      <c r="B4525" s="97" t="n">
        <f aca="false">B4524+1</f>
        <v>948</v>
      </c>
      <c r="C4525" s="75" t="s">
        <v>5083</v>
      </c>
      <c r="D4525" s="29"/>
      <c r="E4525" s="75" t="s">
        <v>5082</v>
      </c>
      <c r="F4525" s="75" t="s">
        <v>1771</v>
      </c>
      <c r="G4525" s="28"/>
      <c r="H4525" s="80" t="s">
        <v>1386</v>
      </c>
      <c r="I4525" s="69" t="n">
        <v>39433</v>
      </c>
      <c r="J4525" s="69" t="n">
        <v>43086</v>
      </c>
      <c r="K4525" s="20"/>
    </row>
    <row r="4526" customFormat="false" ht="38.25" hidden="false" customHeight="true" outlineLevel="0" collapsed="false">
      <c r="A4526" s="21" t="n">
        <f aca="false">A4525+1</f>
        <v>4454</v>
      </c>
      <c r="B4526" s="97" t="n">
        <f aca="false">B4525+1</f>
        <v>949</v>
      </c>
      <c r="C4526" s="75" t="s">
        <v>5084</v>
      </c>
      <c r="D4526" s="29"/>
      <c r="E4526" s="75" t="s">
        <v>5082</v>
      </c>
      <c r="F4526" s="75" t="s">
        <v>1771</v>
      </c>
      <c r="G4526" s="28"/>
      <c r="H4526" s="80" t="s">
        <v>1386</v>
      </c>
      <c r="I4526" s="69" t="n">
        <v>39433</v>
      </c>
      <c r="J4526" s="69" t="n">
        <v>43086</v>
      </c>
      <c r="K4526" s="20"/>
    </row>
    <row r="4527" customFormat="false" ht="38.25" hidden="false" customHeight="true" outlineLevel="0" collapsed="false">
      <c r="A4527" s="21" t="n">
        <f aca="false">A4526+1</f>
        <v>4455</v>
      </c>
      <c r="B4527" s="97" t="n">
        <f aca="false">B4526+1</f>
        <v>950</v>
      </c>
      <c r="C4527" s="75" t="s">
        <v>5085</v>
      </c>
      <c r="D4527" s="29"/>
      <c r="E4527" s="75" t="s">
        <v>5082</v>
      </c>
      <c r="F4527" s="75" t="s">
        <v>1771</v>
      </c>
      <c r="G4527" s="28"/>
      <c r="H4527" s="80" t="s">
        <v>1386</v>
      </c>
      <c r="I4527" s="69" t="n">
        <v>39433</v>
      </c>
      <c r="J4527" s="69" t="n">
        <v>43086</v>
      </c>
      <c r="K4527" s="20"/>
    </row>
    <row r="4528" customFormat="false" ht="38.25" hidden="false" customHeight="true" outlineLevel="0" collapsed="false">
      <c r="A4528" s="72" t="n">
        <f aca="false">A4527+1</f>
        <v>4456</v>
      </c>
      <c r="B4528" s="97" t="n">
        <f aca="false">B4527+1</f>
        <v>951</v>
      </c>
      <c r="C4528" s="75" t="s">
        <v>5086</v>
      </c>
      <c r="D4528" s="29"/>
      <c r="E4528" s="75" t="s">
        <v>5082</v>
      </c>
      <c r="F4528" s="75" t="s">
        <v>1771</v>
      </c>
      <c r="G4528" s="28"/>
      <c r="H4528" s="80" t="s">
        <v>1386</v>
      </c>
      <c r="I4528" s="69" t="n">
        <v>39433</v>
      </c>
      <c r="J4528" s="69" t="n">
        <v>43086</v>
      </c>
      <c r="K4528" s="20"/>
    </row>
    <row r="4529" customFormat="false" ht="38.25" hidden="false" customHeight="true" outlineLevel="0" collapsed="false">
      <c r="A4529" s="72" t="n">
        <f aca="false">A4528+1</f>
        <v>4457</v>
      </c>
      <c r="B4529" s="97" t="n">
        <f aca="false">B4528+1</f>
        <v>952</v>
      </c>
      <c r="C4529" s="75" t="s">
        <v>5087</v>
      </c>
      <c r="D4529" s="29"/>
      <c r="E4529" s="75" t="s">
        <v>5082</v>
      </c>
      <c r="F4529" s="75" t="s">
        <v>1771</v>
      </c>
      <c r="G4529" s="28"/>
      <c r="H4529" s="80" t="s">
        <v>1386</v>
      </c>
      <c r="I4529" s="69" t="n">
        <v>39433</v>
      </c>
      <c r="J4529" s="69" t="n">
        <v>43086</v>
      </c>
      <c r="K4529" s="20"/>
    </row>
    <row r="4530" customFormat="false" ht="38.25" hidden="false" customHeight="true" outlineLevel="0" collapsed="false">
      <c r="A4530" s="72" t="n">
        <f aca="false">A4529+1</f>
        <v>4458</v>
      </c>
      <c r="B4530" s="97" t="n">
        <f aca="false">B4529+1</f>
        <v>953</v>
      </c>
      <c r="C4530" s="75" t="s">
        <v>5088</v>
      </c>
      <c r="D4530" s="29"/>
      <c r="E4530" s="75" t="s">
        <v>5082</v>
      </c>
      <c r="F4530" s="75" t="s">
        <v>1771</v>
      </c>
      <c r="G4530" s="28"/>
      <c r="H4530" s="80" t="s">
        <v>1386</v>
      </c>
      <c r="I4530" s="69" t="n">
        <v>39433</v>
      </c>
      <c r="J4530" s="69" t="n">
        <v>43086</v>
      </c>
      <c r="K4530" s="20"/>
    </row>
    <row r="4531" customFormat="false" ht="38.25" hidden="false" customHeight="true" outlineLevel="0" collapsed="false">
      <c r="A4531" s="72" t="n">
        <f aca="false">A4530+1</f>
        <v>4459</v>
      </c>
      <c r="B4531" s="97" t="n">
        <f aca="false">B4530+1</f>
        <v>954</v>
      </c>
      <c r="C4531" s="75" t="s">
        <v>5089</v>
      </c>
      <c r="D4531" s="29"/>
      <c r="E4531" s="75" t="s">
        <v>5082</v>
      </c>
      <c r="F4531" s="75" t="s">
        <v>1771</v>
      </c>
      <c r="G4531" s="28"/>
      <c r="H4531" s="80" t="s">
        <v>1386</v>
      </c>
      <c r="I4531" s="69" t="n">
        <v>39433</v>
      </c>
      <c r="J4531" s="69" t="n">
        <v>43086</v>
      </c>
      <c r="K4531" s="20"/>
    </row>
    <row r="4532" customFormat="false" ht="38.25" hidden="false" customHeight="true" outlineLevel="0" collapsed="false">
      <c r="A4532" s="72" t="n">
        <f aca="false">A4531+1</f>
        <v>4460</v>
      </c>
      <c r="B4532" s="97" t="n">
        <f aca="false">B4531+1</f>
        <v>955</v>
      </c>
      <c r="C4532" s="75" t="s">
        <v>5090</v>
      </c>
      <c r="D4532" s="29"/>
      <c r="E4532" s="75" t="s">
        <v>5082</v>
      </c>
      <c r="F4532" s="75" t="s">
        <v>1771</v>
      </c>
      <c r="G4532" s="28"/>
      <c r="H4532" s="80" t="s">
        <v>1386</v>
      </c>
      <c r="I4532" s="69" t="n">
        <v>39433</v>
      </c>
      <c r="J4532" s="69" t="n">
        <v>43086</v>
      </c>
      <c r="K4532" s="20"/>
    </row>
    <row r="4533" customFormat="false" ht="38.25" hidden="false" customHeight="true" outlineLevel="0" collapsed="false">
      <c r="A4533" s="72" t="n">
        <f aca="false">A4532+1</f>
        <v>4461</v>
      </c>
      <c r="B4533" s="97" t="n">
        <f aca="false">B4532+1</f>
        <v>956</v>
      </c>
      <c r="C4533" s="75" t="s">
        <v>5091</v>
      </c>
      <c r="D4533" s="29"/>
      <c r="E4533" s="75" t="s">
        <v>5082</v>
      </c>
      <c r="F4533" s="75" t="s">
        <v>1771</v>
      </c>
      <c r="G4533" s="28"/>
      <c r="H4533" s="80" t="s">
        <v>1386</v>
      </c>
      <c r="I4533" s="69" t="n">
        <v>39433</v>
      </c>
      <c r="J4533" s="69" t="n">
        <v>43086</v>
      </c>
      <c r="K4533" s="20"/>
    </row>
    <row r="4534" customFormat="false" ht="38.25" hidden="false" customHeight="true" outlineLevel="0" collapsed="false">
      <c r="A4534" s="72" t="n">
        <f aca="false">A4533+1</f>
        <v>4462</v>
      </c>
      <c r="B4534" s="97" t="n">
        <f aca="false">B4533+1</f>
        <v>957</v>
      </c>
      <c r="C4534" s="75" t="s">
        <v>5092</v>
      </c>
      <c r="D4534" s="29"/>
      <c r="E4534" s="75" t="s">
        <v>1135</v>
      </c>
      <c r="F4534" s="75" t="s">
        <v>5093</v>
      </c>
      <c r="G4534" s="28"/>
      <c r="H4534" s="80" t="s">
        <v>1386</v>
      </c>
      <c r="I4534" s="69" t="n">
        <v>39433</v>
      </c>
      <c r="J4534" s="69" t="n">
        <v>43086</v>
      </c>
      <c r="K4534" s="20"/>
    </row>
    <row r="4535" customFormat="false" ht="38.25" hidden="false" customHeight="true" outlineLevel="0" collapsed="false">
      <c r="A4535" s="72" t="n">
        <f aca="false">A4534+1</f>
        <v>4463</v>
      </c>
      <c r="B4535" s="97" t="n">
        <f aca="false">B4534+1</f>
        <v>958</v>
      </c>
      <c r="C4535" s="75" t="s">
        <v>5094</v>
      </c>
      <c r="D4535" s="29"/>
      <c r="E4535" s="75" t="s">
        <v>1135</v>
      </c>
      <c r="F4535" s="75" t="s">
        <v>5093</v>
      </c>
      <c r="G4535" s="28"/>
      <c r="H4535" s="80" t="s">
        <v>1386</v>
      </c>
      <c r="I4535" s="69" t="n">
        <v>39433</v>
      </c>
      <c r="J4535" s="69" t="n">
        <v>43086</v>
      </c>
      <c r="K4535" s="20"/>
    </row>
    <row r="4536" customFormat="false" ht="38.25" hidden="false" customHeight="true" outlineLevel="0" collapsed="false">
      <c r="A4536" s="72" t="n">
        <f aca="false">A4535+1</f>
        <v>4464</v>
      </c>
      <c r="B4536" s="97" t="n">
        <f aca="false">B4535+1</f>
        <v>959</v>
      </c>
      <c r="C4536" s="75" t="s">
        <v>5095</v>
      </c>
      <c r="D4536" s="29"/>
      <c r="E4536" s="75" t="s">
        <v>1135</v>
      </c>
      <c r="F4536" s="75" t="s">
        <v>5093</v>
      </c>
      <c r="G4536" s="28"/>
      <c r="H4536" s="80" t="s">
        <v>1386</v>
      </c>
      <c r="I4536" s="69" t="n">
        <v>39433</v>
      </c>
      <c r="J4536" s="69" t="n">
        <v>43086</v>
      </c>
      <c r="K4536" s="20"/>
    </row>
    <row r="4537" customFormat="false" ht="38.25" hidden="false" customHeight="true" outlineLevel="0" collapsed="false">
      <c r="A4537" s="72" t="n">
        <f aca="false">A4536+1</f>
        <v>4465</v>
      </c>
      <c r="B4537" s="97" t="n">
        <f aca="false">B4536+1</f>
        <v>960</v>
      </c>
      <c r="C4537" s="75" t="s">
        <v>5096</v>
      </c>
      <c r="D4537" s="29"/>
      <c r="E4537" s="75" t="s">
        <v>1135</v>
      </c>
      <c r="F4537" s="75" t="s">
        <v>5093</v>
      </c>
      <c r="G4537" s="28"/>
      <c r="H4537" s="80" t="s">
        <v>1386</v>
      </c>
      <c r="I4537" s="69" t="n">
        <v>39433</v>
      </c>
      <c r="J4537" s="69" t="n">
        <v>43086</v>
      </c>
      <c r="K4537" s="20"/>
    </row>
    <row r="4538" customFormat="false" ht="38.25" hidden="false" customHeight="true" outlineLevel="0" collapsed="false">
      <c r="A4538" s="72" t="n">
        <f aca="false">A4537+1</f>
        <v>4466</v>
      </c>
      <c r="B4538" s="97" t="n">
        <f aca="false">B4537+1</f>
        <v>961</v>
      </c>
      <c r="C4538" s="75" t="s">
        <v>5097</v>
      </c>
      <c r="D4538" s="29"/>
      <c r="E4538" s="75" t="s">
        <v>1135</v>
      </c>
      <c r="F4538" s="75" t="s">
        <v>5093</v>
      </c>
      <c r="G4538" s="28"/>
      <c r="H4538" s="80" t="s">
        <v>1386</v>
      </c>
      <c r="I4538" s="69" t="n">
        <v>39433</v>
      </c>
      <c r="J4538" s="69" t="n">
        <v>43086</v>
      </c>
      <c r="K4538" s="20"/>
    </row>
    <row r="4539" customFormat="false" ht="38.25" hidden="false" customHeight="true" outlineLevel="0" collapsed="false">
      <c r="A4539" s="72" t="n">
        <f aca="false">A4538+1</f>
        <v>4467</v>
      </c>
      <c r="B4539" s="97" t="n">
        <f aca="false">B4538+1</f>
        <v>962</v>
      </c>
      <c r="C4539" s="75" t="s">
        <v>5098</v>
      </c>
      <c r="D4539" s="29"/>
      <c r="E4539" s="75" t="s">
        <v>1135</v>
      </c>
      <c r="F4539" s="75" t="s">
        <v>5093</v>
      </c>
      <c r="G4539" s="28"/>
      <c r="H4539" s="80" t="s">
        <v>1386</v>
      </c>
      <c r="I4539" s="69" t="n">
        <v>39433</v>
      </c>
      <c r="J4539" s="69" t="n">
        <v>43086</v>
      </c>
      <c r="K4539" s="20"/>
    </row>
    <row r="4540" customFormat="false" ht="38.25" hidden="false" customHeight="true" outlineLevel="0" collapsed="false">
      <c r="A4540" s="72" t="n">
        <f aca="false">A4539+1</f>
        <v>4468</v>
      </c>
      <c r="B4540" s="97" t="n">
        <f aca="false">B4539+1</f>
        <v>963</v>
      </c>
      <c r="C4540" s="75" t="s">
        <v>5099</v>
      </c>
      <c r="D4540" s="29"/>
      <c r="E4540" s="75" t="s">
        <v>1135</v>
      </c>
      <c r="F4540" s="75" t="s">
        <v>5093</v>
      </c>
      <c r="G4540" s="28"/>
      <c r="H4540" s="80" t="s">
        <v>1386</v>
      </c>
      <c r="I4540" s="69" t="n">
        <v>39433</v>
      </c>
      <c r="J4540" s="69" t="n">
        <v>43086</v>
      </c>
      <c r="K4540" s="20"/>
    </row>
    <row r="4541" customFormat="false" ht="38.25" hidden="false" customHeight="true" outlineLevel="0" collapsed="false">
      <c r="A4541" s="72" t="n">
        <f aca="false">A4540+1</f>
        <v>4469</v>
      </c>
      <c r="B4541" s="97" t="n">
        <f aca="false">B4540+1</f>
        <v>964</v>
      </c>
      <c r="C4541" s="75" t="s">
        <v>5100</v>
      </c>
      <c r="D4541" s="29"/>
      <c r="E4541" s="75" t="s">
        <v>1135</v>
      </c>
      <c r="F4541" s="75" t="s">
        <v>5093</v>
      </c>
      <c r="G4541" s="28"/>
      <c r="H4541" s="80" t="s">
        <v>1386</v>
      </c>
      <c r="I4541" s="69" t="n">
        <v>39433</v>
      </c>
      <c r="J4541" s="69" t="n">
        <v>43086</v>
      </c>
      <c r="K4541" s="20"/>
    </row>
    <row r="4542" customFormat="false" ht="38.25" hidden="false" customHeight="true" outlineLevel="0" collapsed="false">
      <c r="A4542" s="72" t="n">
        <f aca="false">A4541+1</f>
        <v>4470</v>
      </c>
      <c r="B4542" s="97" t="n">
        <f aca="false">B4541+1</f>
        <v>965</v>
      </c>
      <c r="C4542" s="75" t="s">
        <v>5101</v>
      </c>
      <c r="D4542" s="29"/>
      <c r="E4542" s="75" t="s">
        <v>1135</v>
      </c>
      <c r="F4542" s="75" t="s">
        <v>5093</v>
      </c>
      <c r="G4542" s="28"/>
      <c r="H4542" s="80" t="s">
        <v>1386</v>
      </c>
      <c r="I4542" s="69" t="n">
        <v>39433</v>
      </c>
      <c r="J4542" s="69" t="n">
        <v>43086</v>
      </c>
      <c r="K4542" s="20"/>
    </row>
    <row r="4543" customFormat="false" ht="38.25" hidden="false" customHeight="true" outlineLevel="0" collapsed="false">
      <c r="A4543" s="72" t="n">
        <f aca="false">A4542+1</f>
        <v>4471</v>
      </c>
      <c r="B4543" s="97" t="n">
        <f aca="false">B4542+1</f>
        <v>966</v>
      </c>
      <c r="C4543" s="75" t="s">
        <v>5102</v>
      </c>
      <c r="D4543" s="29"/>
      <c r="E4543" s="75" t="s">
        <v>1135</v>
      </c>
      <c r="F4543" s="75" t="s">
        <v>5093</v>
      </c>
      <c r="G4543" s="28"/>
      <c r="H4543" s="80" t="s">
        <v>1386</v>
      </c>
      <c r="I4543" s="69" t="n">
        <v>39433</v>
      </c>
      <c r="J4543" s="69" t="n">
        <v>43086</v>
      </c>
      <c r="K4543" s="20"/>
    </row>
    <row r="4544" customFormat="false" ht="38.25" hidden="false" customHeight="true" outlineLevel="0" collapsed="false">
      <c r="A4544" s="72" t="n">
        <f aca="false">A4543+1</f>
        <v>4472</v>
      </c>
      <c r="B4544" s="72" t="n">
        <f aca="false">B4543+1</f>
        <v>967</v>
      </c>
      <c r="C4544" s="75" t="s">
        <v>5103</v>
      </c>
      <c r="D4544" s="29"/>
      <c r="E4544" s="75" t="s">
        <v>1135</v>
      </c>
      <c r="F4544" s="75" t="s">
        <v>5093</v>
      </c>
      <c r="G4544" s="28"/>
      <c r="H4544" s="80" t="s">
        <v>1386</v>
      </c>
      <c r="I4544" s="69" t="n">
        <v>39433</v>
      </c>
      <c r="J4544" s="69" t="n">
        <v>43086</v>
      </c>
      <c r="K4544" s="20"/>
    </row>
    <row r="4545" customFormat="false" ht="38.25" hidden="false" customHeight="true" outlineLevel="0" collapsed="false">
      <c r="A4545" s="72" t="n">
        <f aca="false">A4544+1</f>
        <v>4473</v>
      </c>
      <c r="B4545" s="72" t="n">
        <f aca="false">B4544+1</f>
        <v>968</v>
      </c>
      <c r="C4545" s="75" t="s">
        <v>5104</v>
      </c>
      <c r="D4545" s="29"/>
      <c r="E4545" s="75" t="s">
        <v>1135</v>
      </c>
      <c r="F4545" s="75" t="s">
        <v>5093</v>
      </c>
      <c r="G4545" s="28"/>
      <c r="H4545" s="80" t="s">
        <v>1386</v>
      </c>
      <c r="I4545" s="69" t="n">
        <v>39433</v>
      </c>
      <c r="J4545" s="69" t="n">
        <v>43086</v>
      </c>
      <c r="K4545" s="20"/>
    </row>
    <row r="4546" customFormat="false" ht="38.25" hidden="false" customHeight="true" outlineLevel="0" collapsed="false">
      <c r="A4546" s="72" t="n">
        <f aca="false">A4545+1</f>
        <v>4474</v>
      </c>
      <c r="B4546" s="72" t="n">
        <f aca="false">B4545+1</f>
        <v>969</v>
      </c>
      <c r="C4546" s="75" t="s">
        <v>5105</v>
      </c>
      <c r="D4546" s="29"/>
      <c r="E4546" s="75" t="s">
        <v>1135</v>
      </c>
      <c r="F4546" s="75" t="s">
        <v>5093</v>
      </c>
      <c r="G4546" s="28"/>
      <c r="H4546" s="80" t="s">
        <v>1386</v>
      </c>
      <c r="I4546" s="69" t="n">
        <v>39433</v>
      </c>
      <c r="J4546" s="69" t="n">
        <v>43086</v>
      </c>
      <c r="K4546" s="20"/>
    </row>
    <row r="4547" customFormat="false" ht="38.25" hidden="false" customHeight="true" outlineLevel="0" collapsed="false">
      <c r="A4547" s="72" t="n">
        <f aca="false">A4546+1</f>
        <v>4475</v>
      </c>
      <c r="B4547" s="72" t="n">
        <f aca="false">B4546+1</f>
        <v>970</v>
      </c>
      <c r="C4547" s="75" t="s">
        <v>5106</v>
      </c>
      <c r="D4547" s="29"/>
      <c r="E4547" s="75" t="s">
        <v>1135</v>
      </c>
      <c r="F4547" s="75" t="s">
        <v>5093</v>
      </c>
      <c r="G4547" s="28"/>
      <c r="H4547" s="80" t="s">
        <v>1386</v>
      </c>
      <c r="I4547" s="69" t="n">
        <v>39433</v>
      </c>
      <c r="J4547" s="69" t="n">
        <v>43086</v>
      </c>
      <c r="K4547" s="20"/>
    </row>
    <row r="4548" customFormat="false" ht="38.25" hidden="false" customHeight="true" outlineLevel="0" collapsed="false">
      <c r="A4548" s="72" t="n">
        <f aca="false">A4547+1</f>
        <v>4476</v>
      </c>
      <c r="B4548" s="72" t="n">
        <f aca="false">B4547+1</f>
        <v>971</v>
      </c>
      <c r="C4548" s="75" t="s">
        <v>5107</v>
      </c>
      <c r="D4548" s="29"/>
      <c r="E4548" s="75" t="s">
        <v>1135</v>
      </c>
      <c r="F4548" s="75" t="s">
        <v>5093</v>
      </c>
      <c r="G4548" s="28"/>
      <c r="H4548" s="80" t="s">
        <v>1386</v>
      </c>
      <c r="I4548" s="69" t="n">
        <v>39433</v>
      </c>
      <c r="J4548" s="69" t="n">
        <v>43086</v>
      </c>
      <c r="K4548" s="20"/>
    </row>
    <row r="4549" customFormat="false" ht="38.25" hidden="false" customHeight="true" outlineLevel="0" collapsed="false">
      <c r="A4549" s="72" t="n">
        <f aca="false">A4548+1</f>
        <v>4477</v>
      </c>
      <c r="B4549" s="72" t="n">
        <f aca="false">B4548+1</f>
        <v>972</v>
      </c>
      <c r="C4549" s="75" t="s">
        <v>5108</v>
      </c>
      <c r="D4549" s="29"/>
      <c r="E4549" s="75" t="s">
        <v>1135</v>
      </c>
      <c r="F4549" s="75" t="s">
        <v>5093</v>
      </c>
      <c r="G4549" s="28"/>
      <c r="H4549" s="80" t="s">
        <v>1386</v>
      </c>
      <c r="I4549" s="69" t="n">
        <v>39433</v>
      </c>
      <c r="J4549" s="69" t="n">
        <v>43086</v>
      </c>
      <c r="K4549" s="20"/>
    </row>
    <row r="4550" customFormat="false" ht="38.25" hidden="false" customHeight="true" outlineLevel="0" collapsed="false">
      <c r="A4550" s="72" t="n">
        <f aca="false">A4549+1</f>
        <v>4478</v>
      </c>
      <c r="B4550" s="72" t="n">
        <f aca="false">B4549+1</f>
        <v>973</v>
      </c>
      <c r="C4550" s="75" t="s">
        <v>5109</v>
      </c>
      <c r="D4550" s="29"/>
      <c r="E4550" s="75" t="s">
        <v>1135</v>
      </c>
      <c r="F4550" s="75" t="s">
        <v>5093</v>
      </c>
      <c r="G4550" s="28"/>
      <c r="H4550" s="80" t="s">
        <v>1386</v>
      </c>
      <c r="I4550" s="69" t="n">
        <v>39433</v>
      </c>
      <c r="J4550" s="69" t="n">
        <v>43086</v>
      </c>
      <c r="K4550" s="20"/>
    </row>
    <row r="4551" customFormat="false" ht="38.25" hidden="false" customHeight="true" outlineLevel="0" collapsed="false">
      <c r="A4551" s="72" t="n">
        <f aca="false">A4550+1</f>
        <v>4479</v>
      </c>
      <c r="B4551" s="72" t="n">
        <f aca="false">B4550+1</f>
        <v>974</v>
      </c>
      <c r="C4551" s="75" t="s">
        <v>5110</v>
      </c>
      <c r="D4551" s="29"/>
      <c r="E4551" s="75" t="s">
        <v>1135</v>
      </c>
      <c r="F4551" s="75" t="s">
        <v>5093</v>
      </c>
      <c r="G4551" s="28"/>
      <c r="H4551" s="80" t="s">
        <v>1386</v>
      </c>
      <c r="I4551" s="69" t="n">
        <v>39433</v>
      </c>
      <c r="J4551" s="69" t="n">
        <v>43086</v>
      </c>
      <c r="K4551" s="20"/>
    </row>
    <row r="4552" customFormat="false" ht="38.25" hidden="false" customHeight="true" outlineLevel="0" collapsed="false">
      <c r="A4552" s="72" t="n">
        <f aca="false">A4551+1</f>
        <v>4480</v>
      </c>
      <c r="B4552" s="72" t="n">
        <f aca="false">B4551+1</f>
        <v>975</v>
      </c>
      <c r="C4552" s="75" t="s">
        <v>5111</v>
      </c>
      <c r="D4552" s="29"/>
      <c r="E4552" s="75" t="s">
        <v>1135</v>
      </c>
      <c r="F4552" s="75" t="s">
        <v>5093</v>
      </c>
      <c r="G4552" s="28"/>
      <c r="H4552" s="80" t="s">
        <v>1386</v>
      </c>
      <c r="I4552" s="69" t="n">
        <v>39433</v>
      </c>
      <c r="J4552" s="69" t="n">
        <v>43086</v>
      </c>
      <c r="K4552" s="20"/>
    </row>
    <row r="4553" customFormat="false" ht="38.25" hidden="false" customHeight="true" outlineLevel="0" collapsed="false">
      <c r="A4553" s="72" t="n">
        <f aca="false">A4552+1</f>
        <v>4481</v>
      </c>
      <c r="B4553" s="72" t="n">
        <f aca="false">B4552+1</f>
        <v>976</v>
      </c>
      <c r="C4553" s="75" t="s">
        <v>5112</v>
      </c>
      <c r="D4553" s="29"/>
      <c r="E4553" s="75" t="s">
        <v>1135</v>
      </c>
      <c r="F4553" s="75" t="s">
        <v>5093</v>
      </c>
      <c r="G4553" s="28"/>
      <c r="H4553" s="80" t="s">
        <v>1386</v>
      </c>
      <c r="I4553" s="69" t="n">
        <v>39433</v>
      </c>
      <c r="J4553" s="69" t="n">
        <v>43086</v>
      </c>
      <c r="K4553" s="20"/>
    </row>
    <row r="4554" customFormat="false" ht="38.25" hidden="false" customHeight="true" outlineLevel="0" collapsed="false">
      <c r="A4554" s="72" t="n">
        <f aca="false">A4553+1</f>
        <v>4482</v>
      </c>
      <c r="B4554" s="72" t="n">
        <f aca="false">B4553+1</f>
        <v>977</v>
      </c>
      <c r="C4554" s="75" t="s">
        <v>5113</v>
      </c>
      <c r="D4554" s="29"/>
      <c r="E4554" s="75" t="s">
        <v>5114</v>
      </c>
      <c r="F4554" s="63" t="s">
        <v>716</v>
      </c>
      <c r="G4554" s="28"/>
      <c r="H4554" s="80" t="s">
        <v>1386</v>
      </c>
      <c r="I4554" s="69" t="n">
        <v>39433</v>
      </c>
      <c r="J4554" s="69" t="n">
        <v>43086</v>
      </c>
      <c r="K4554" s="20"/>
    </row>
    <row r="4555" customFormat="false" ht="38.25" hidden="false" customHeight="true" outlineLevel="0" collapsed="false">
      <c r="A4555" s="72" t="n">
        <f aca="false">A4554+1</f>
        <v>4483</v>
      </c>
      <c r="B4555" s="72" t="n">
        <f aca="false">B4554+1</f>
        <v>978</v>
      </c>
      <c r="C4555" s="75" t="s">
        <v>5115</v>
      </c>
      <c r="D4555" s="29"/>
      <c r="E4555" s="75" t="s">
        <v>5114</v>
      </c>
      <c r="F4555" s="63" t="s">
        <v>716</v>
      </c>
      <c r="G4555" s="28"/>
      <c r="H4555" s="80" t="s">
        <v>1386</v>
      </c>
      <c r="I4555" s="69" t="n">
        <v>39433</v>
      </c>
      <c r="J4555" s="69" t="n">
        <v>43086</v>
      </c>
      <c r="K4555" s="20"/>
    </row>
    <row r="4556" customFormat="false" ht="38.25" hidden="false" customHeight="true" outlineLevel="0" collapsed="false">
      <c r="A4556" s="72" t="n">
        <f aca="false">A4555+1</f>
        <v>4484</v>
      </c>
      <c r="B4556" s="72" t="n">
        <f aca="false">B4555+1</f>
        <v>979</v>
      </c>
      <c r="C4556" s="75" t="s">
        <v>5116</v>
      </c>
      <c r="D4556" s="29"/>
      <c r="E4556" s="75" t="s">
        <v>2912</v>
      </c>
      <c r="F4556" s="75" t="s">
        <v>677</v>
      </c>
      <c r="G4556" s="28"/>
      <c r="H4556" s="80" t="s">
        <v>1386</v>
      </c>
      <c r="I4556" s="69" t="n">
        <v>39433</v>
      </c>
      <c r="J4556" s="69" t="n">
        <v>43086</v>
      </c>
      <c r="K4556" s="20"/>
    </row>
    <row r="4557" customFormat="false" ht="38.25" hidden="false" customHeight="true" outlineLevel="0" collapsed="false">
      <c r="A4557" s="72" t="n">
        <f aca="false">A4556+1</f>
        <v>4485</v>
      </c>
      <c r="B4557" s="72" t="n">
        <f aca="false">B4556+1</f>
        <v>980</v>
      </c>
      <c r="C4557" s="57" t="s">
        <v>5117</v>
      </c>
      <c r="D4557" s="45"/>
      <c r="E4557" s="42" t="s">
        <v>5118</v>
      </c>
      <c r="F4557" s="63" t="s">
        <v>571</v>
      </c>
      <c r="G4557" s="63"/>
      <c r="H4557" s="80" t="s">
        <v>1386</v>
      </c>
      <c r="I4557" s="69" t="n">
        <v>39433</v>
      </c>
      <c r="J4557" s="69" t="n">
        <v>43086</v>
      </c>
      <c r="K4557" s="20"/>
    </row>
    <row r="4558" customFormat="false" ht="38.25" hidden="false" customHeight="true" outlineLevel="0" collapsed="false">
      <c r="A4558" s="72" t="n">
        <f aca="false">A4557+1</f>
        <v>4486</v>
      </c>
      <c r="B4558" s="72" t="n">
        <f aca="false">B4557+1</f>
        <v>981</v>
      </c>
      <c r="C4558" s="81" t="s">
        <v>5119</v>
      </c>
      <c r="D4558" s="82"/>
      <c r="E4558" s="221" t="s">
        <v>5118</v>
      </c>
      <c r="F4558" s="84" t="s">
        <v>571</v>
      </c>
      <c r="G4558" s="84"/>
      <c r="H4558" s="80" t="s">
        <v>1386</v>
      </c>
      <c r="I4558" s="69" t="n">
        <v>39433</v>
      </c>
      <c r="J4558" s="69" t="n">
        <v>43086</v>
      </c>
      <c r="K4558" s="20"/>
    </row>
    <row r="4559" customFormat="false" ht="25.5" hidden="false" customHeight="true" outlineLevel="0" collapsed="false">
      <c r="A4559" s="72" t="n">
        <f aca="false">A4558+1</f>
        <v>4487</v>
      </c>
      <c r="B4559" s="72" t="n">
        <f aca="false">B4558+1</f>
        <v>982</v>
      </c>
      <c r="C4559" s="81" t="s">
        <v>5120</v>
      </c>
      <c r="D4559" s="82"/>
      <c r="E4559" s="221" t="s">
        <v>3285</v>
      </c>
      <c r="F4559" s="84" t="s">
        <v>393</v>
      </c>
      <c r="G4559" s="84"/>
      <c r="H4559" s="80" t="s">
        <v>1386</v>
      </c>
      <c r="I4559" s="69" t="n">
        <v>39433</v>
      </c>
      <c r="J4559" s="69" t="n">
        <v>43086</v>
      </c>
      <c r="K4559" s="20"/>
    </row>
    <row r="4560" customFormat="false" ht="26.25" hidden="false" customHeight="true" outlineLevel="0" collapsed="false">
      <c r="A4560" s="72" t="n">
        <f aca="false">A4559+1</f>
        <v>4488</v>
      </c>
      <c r="B4560" s="72" t="n">
        <f aca="false">B4559+1</f>
        <v>983</v>
      </c>
      <c r="C4560" s="81" t="s">
        <v>5121</v>
      </c>
      <c r="D4560" s="82"/>
      <c r="E4560" s="221" t="s">
        <v>3285</v>
      </c>
      <c r="F4560" s="84" t="s">
        <v>393</v>
      </c>
      <c r="G4560" s="84"/>
      <c r="H4560" s="80" t="s">
        <v>1386</v>
      </c>
      <c r="I4560" s="69" t="n">
        <v>39433</v>
      </c>
      <c r="J4560" s="69" t="n">
        <v>43086</v>
      </c>
      <c r="K4560" s="20"/>
    </row>
    <row r="4561" customFormat="false" ht="35.25" hidden="false" customHeight="true" outlineLevel="0" collapsed="false">
      <c r="A4561" s="113" t="n">
        <f aca="false">A4560+1</f>
        <v>4489</v>
      </c>
      <c r="B4561" s="113" t="n">
        <f aca="false">B4560+1</f>
        <v>984</v>
      </c>
      <c r="C4561" s="224" t="s">
        <v>5122</v>
      </c>
      <c r="D4561" s="225"/>
      <c r="E4561" s="226" t="s">
        <v>667</v>
      </c>
      <c r="F4561" s="227" t="s">
        <v>5123</v>
      </c>
      <c r="G4561" s="228"/>
      <c r="H4561" s="80" t="s">
        <v>1386</v>
      </c>
      <c r="I4561" s="69" t="n">
        <v>39433</v>
      </c>
      <c r="J4561" s="69" t="n">
        <v>43086</v>
      </c>
      <c r="K4561" s="20"/>
    </row>
    <row r="4562" customFormat="false" ht="38.25" hidden="false" customHeight="true" outlineLevel="0" collapsed="false">
      <c r="A4562" s="113" t="n">
        <f aca="false">A4561+1</f>
        <v>4490</v>
      </c>
      <c r="B4562" s="113" t="n">
        <f aca="false">B4561+1</f>
        <v>985</v>
      </c>
      <c r="C4562" s="57" t="s">
        <v>5124</v>
      </c>
      <c r="D4562" s="45"/>
      <c r="E4562" s="42" t="s">
        <v>4816</v>
      </c>
      <c r="F4562" s="63" t="s">
        <v>716</v>
      </c>
      <c r="G4562" s="63"/>
      <c r="H4562" s="80" t="s">
        <v>1386</v>
      </c>
      <c r="I4562" s="69" t="n">
        <v>39433</v>
      </c>
      <c r="J4562" s="69" t="n">
        <v>43086</v>
      </c>
      <c r="K4562" s="20"/>
    </row>
    <row r="4563" customFormat="false" ht="38.25" hidden="false" customHeight="true" outlineLevel="0" collapsed="false">
      <c r="A4563" s="113" t="n">
        <f aca="false">A4562+1</f>
        <v>4491</v>
      </c>
      <c r="B4563" s="113" t="n">
        <f aca="false">B4562+1</f>
        <v>986</v>
      </c>
      <c r="C4563" s="57" t="s">
        <v>5125</v>
      </c>
      <c r="D4563" s="45"/>
      <c r="E4563" s="42" t="s">
        <v>4816</v>
      </c>
      <c r="F4563" s="63" t="s">
        <v>716</v>
      </c>
      <c r="G4563" s="63"/>
      <c r="H4563" s="80" t="s">
        <v>1386</v>
      </c>
      <c r="I4563" s="69" t="n">
        <v>39433</v>
      </c>
      <c r="J4563" s="69" t="n">
        <v>43086</v>
      </c>
      <c r="K4563" s="20"/>
    </row>
    <row r="4564" customFormat="false" ht="27" hidden="false" customHeight="true" outlineLevel="0" collapsed="false">
      <c r="A4564" s="113" t="n">
        <f aca="false">A4563+1</f>
        <v>4492</v>
      </c>
      <c r="B4564" s="113" t="n">
        <f aca="false">B4563+1</f>
        <v>987</v>
      </c>
      <c r="C4564" s="57" t="s">
        <v>5126</v>
      </c>
      <c r="D4564" s="45"/>
      <c r="E4564" s="42" t="s">
        <v>4816</v>
      </c>
      <c r="F4564" s="63" t="s">
        <v>418</v>
      </c>
      <c r="G4564" s="63"/>
      <c r="H4564" s="80" t="s">
        <v>1386</v>
      </c>
      <c r="I4564" s="69" t="n">
        <v>39433</v>
      </c>
      <c r="J4564" s="69" t="n">
        <v>43086</v>
      </c>
      <c r="K4564" s="20"/>
    </row>
    <row r="4565" customFormat="false" ht="28.5" hidden="false" customHeight="true" outlineLevel="0" collapsed="false">
      <c r="A4565" s="113" t="n">
        <f aca="false">A4564+1</f>
        <v>4493</v>
      </c>
      <c r="B4565" s="113" t="n">
        <f aca="false">B4564+1</f>
        <v>988</v>
      </c>
      <c r="C4565" s="57" t="s">
        <v>5127</v>
      </c>
      <c r="D4565" s="45"/>
      <c r="E4565" s="42" t="s">
        <v>4816</v>
      </c>
      <c r="F4565" s="63" t="s">
        <v>418</v>
      </c>
      <c r="G4565" s="63"/>
      <c r="H4565" s="80" t="s">
        <v>1386</v>
      </c>
      <c r="I4565" s="69" t="n">
        <v>39433</v>
      </c>
      <c r="J4565" s="69" t="n">
        <v>43086</v>
      </c>
      <c r="K4565" s="20"/>
    </row>
    <row r="4566" customFormat="false" ht="48" hidden="false" customHeight="true" outlineLevel="0" collapsed="false">
      <c r="A4566" s="72" t="n">
        <f aca="false">A4565+1</f>
        <v>4494</v>
      </c>
      <c r="B4566" s="113" t="n">
        <f aca="false">B4565+1</f>
        <v>989</v>
      </c>
      <c r="C4566" s="57" t="s">
        <v>5128</v>
      </c>
      <c r="D4566" s="45"/>
      <c r="E4566" s="42" t="s">
        <v>4816</v>
      </c>
      <c r="F4566" s="63" t="s">
        <v>418</v>
      </c>
      <c r="G4566" s="63"/>
      <c r="H4566" s="80" t="s">
        <v>1386</v>
      </c>
      <c r="I4566" s="69" t="n">
        <v>39433</v>
      </c>
      <c r="J4566" s="69" t="n">
        <v>43086</v>
      </c>
      <c r="K4566" s="20"/>
    </row>
    <row r="4567" customFormat="false" ht="14.25" hidden="false" customHeight="true" outlineLevel="0" collapsed="false">
      <c r="A4567" s="72" t="n">
        <f aca="false">A4566+1</f>
        <v>4495</v>
      </c>
      <c r="B4567" s="113" t="n">
        <f aca="false">B4566+1</f>
        <v>990</v>
      </c>
      <c r="C4567" s="57" t="s">
        <v>5129</v>
      </c>
      <c r="D4567" s="45"/>
      <c r="E4567" s="42" t="s">
        <v>4816</v>
      </c>
      <c r="F4567" s="63" t="s">
        <v>418</v>
      </c>
      <c r="G4567" s="63"/>
      <c r="H4567" s="80" t="s">
        <v>1386</v>
      </c>
      <c r="I4567" s="69" t="n">
        <v>39433</v>
      </c>
      <c r="J4567" s="69" t="n">
        <v>43086</v>
      </c>
      <c r="K4567" s="20"/>
    </row>
    <row r="4568" customFormat="false" ht="62.25" hidden="false" customHeight="true" outlineLevel="0" collapsed="false">
      <c r="A4568" s="72" t="n">
        <f aca="false">A4567+1</f>
        <v>4496</v>
      </c>
      <c r="B4568" s="72" t="n">
        <f aca="false">B4567+1</f>
        <v>991</v>
      </c>
      <c r="C4568" s="57" t="s">
        <v>5130</v>
      </c>
      <c r="D4568" s="45"/>
      <c r="E4568" s="42" t="s">
        <v>5131</v>
      </c>
      <c r="F4568" s="63" t="s">
        <v>825</v>
      </c>
      <c r="G4568" s="63"/>
      <c r="H4568" s="80" t="s">
        <v>1386</v>
      </c>
      <c r="I4568" s="69" t="n">
        <v>39433</v>
      </c>
      <c r="J4568" s="69" t="n">
        <v>43086</v>
      </c>
      <c r="K4568" s="20"/>
    </row>
    <row r="4569" customFormat="false" ht="51.75" hidden="false" customHeight="true" outlineLevel="0" collapsed="false">
      <c r="A4569" s="72" t="n">
        <f aca="false">A4568+1</f>
        <v>4497</v>
      </c>
      <c r="B4569" s="72" t="n">
        <f aca="false">B4568+1</f>
        <v>992</v>
      </c>
      <c r="C4569" s="81" t="s">
        <v>5132</v>
      </c>
      <c r="D4569" s="82"/>
      <c r="E4569" s="221" t="s">
        <v>5133</v>
      </c>
      <c r="F4569" s="84" t="s">
        <v>3273</v>
      </c>
      <c r="G4569" s="84"/>
      <c r="H4569" s="80" t="s">
        <v>1386</v>
      </c>
      <c r="I4569" s="69" t="n">
        <v>39433</v>
      </c>
      <c r="J4569" s="69" t="n">
        <v>43086</v>
      </c>
      <c r="K4569" s="20"/>
    </row>
    <row r="4570" customFormat="false" ht="50.25" hidden="false" customHeight="true" outlineLevel="0" collapsed="false">
      <c r="A4570" s="72" t="n">
        <f aca="false">A4569+1</f>
        <v>4498</v>
      </c>
      <c r="B4570" s="72" t="n">
        <f aca="false">B4569+1</f>
        <v>993</v>
      </c>
      <c r="C4570" s="81" t="s">
        <v>5134</v>
      </c>
      <c r="D4570" s="82"/>
      <c r="E4570" s="221" t="s">
        <v>5133</v>
      </c>
      <c r="F4570" s="84" t="s">
        <v>3273</v>
      </c>
      <c r="G4570" s="84"/>
      <c r="H4570" s="80" t="s">
        <v>1386</v>
      </c>
      <c r="I4570" s="69" t="n">
        <v>39433</v>
      </c>
      <c r="J4570" s="69" t="n">
        <v>43086</v>
      </c>
      <c r="K4570" s="20"/>
    </row>
    <row r="4571" customFormat="false" ht="48.75" hidden="false" customHeight="true" outlineLevel="0" collapsed="false">
      <c r="A4571" s="72" t="n">
        <f aca="false">A4570+1</f>
        <v>4499</v>
      </c>
      <c r="B4571" s="72" t="n">
        <f aca="false">B4570+1</f>
        <v>994</v>
      </c>
      <c r="C4571" s="81" t="s">
        <v>5135</v>
      </c>
      <c r="D4571" s="82"/>
      <c r="E4571" s="221" t="s">
        <v>5133</v>
      </c>
      <c r="F4571" s="84" t="s">
        <v>3273</v>
      </c>
      <c r="G4571" s="84"/>
      <c r="H4571" s="80" t="s">
        <v>1386</v>
      </c>
      <c r="I4571" s="69" t="n">
        <v>39433</v>
      </c>
      <c r="J4571" s="69" t="n">
        <v>43086</v>
      </c>
      <c r="K4571" s="20"/>
    </row>
    <row r="4572" customFormat="false" ht="48.75" hidden="false" customHeight="true" outlineLevel="0" collapsed="false">
      <c r="A4572" s="72" t="n">
        <f aca="false">A4571+1</f>
        <v>4500</v>
      </c>
      <c r="B4572" s="72" t="n">
        <f aca="false">B4571+1</f>
        <v>995</v>
      </c>
      <c r="C4572" s="81" t="s">
        <v>5136</v>
      </c>
      <c r="D4572" s="82"/>
      <c r="E4572" s="221" t="s">
        <v>5133</v>
      </c>
      <c r="F4572" s="84" t="s">
        <v>3273</v>
      </c>
      <c r="G4572" s="84"/>
      <c r="H4572" s="80" t="s">
        <v>1386</v>
      </c>
      <c r="I4572" s="69" t="n">
        <v>39433</v>
      </c>
      <c r="J4572" s="69" t="n">
        <v>43086</v>
      </c>
      <c r="K4572" s="20"/>
    </row>
    <row r="4573" customFormat="false" ht="49.5" hidden="false" customHeight="true" outlineLevel="0" collapsed="false">
      <c r="A4573" s="72" t="n">
        <f aca="false">A4572+1</f>
        <v>4501</v>
      </c>
      <c r="B4573" s="72" t="n">
        <f aca="false">B4572+1</f>
        <v>996</v>
      </c>
      <c r="C4573" s="81" t="s">
        <v>5137</v>
      </c>
      <c r="D4573" s="82"/>
      <c r="E4573" s="221" t="s">
        <v>5133</v>
      </c>
      <c r="F4573" s="84" t="s">
        <v>3273</v>
      </c>
      <c r="G4573" s="84"/>
      <c r="H4573" s="80" t="s">
        <v>1386</v>
      </c>
      <c r="I4573" s="69" t="n">
        <v>39433</v>
      </c>
      <c r="J4573" s="69" t="n">
        <v>43086</v>
      </c>
      <c r="K4573" s="20"/>
    </row>
    <row r="4574" customFormat="false" ht="38.25" hidden="false" customHeight="true" outlineLevel="0" collapsed="false">
      <c r="A4574" s="72" t="n">
        <f aca="false">A4573+1</f>
        <v>4502</v>
      </c>
      <c r="B4574" s="72" t="n">
        <f aca="false">B4573+1</f>
        <v>997</v>
      </c>
      <c r="C4574" s="81" t="s">
        <v>5138</v>
      </c>
      <c r="D4574" s="82"/>
      <c r="E4574" s="221" t="s">
        <v>4594</v>
      </c>
      <c r="F4574" s="84" t="s">
        <v>424</v>
      </c>
      <c r="G4574" s="84"/>
      <c r="H4574" s="80" t="s">
        <v>1386</v>
      </c>
      <c r="I4574" s="69" t="n">
        <v>39433</v>
      </c>
      <c r="J4574" s="69" t="n">
        <v>43086</v>
      </c>
      <c r="K4574" s="20"/>
    </row>
    <row r="4575" customFormat="false" ht="38.25" hidden="false" customHeight="true" outlineLevel="0" collapsed="false">
      <c r="A4575" s="72" t="n">
        <f aca="false">A4574+1</f>
        <v>4503</v>
      </c>
      <c r="B4575" s="72" t="n">
        <f aca="false">B4574+1</f>
        <v>998</v>
      </c>
      <c r="C4575" s="81" t="s">
        <v>5139</v>
      </c>
      <c r="D4575" s="82"/>
      <c r="E4575" s="221" t="s">
        <v>5140</v>
      </c>
      <c r="F4575" s="63" t="s">
        <v>571</v>
      </c>
      <c r="G4575" s="84"/>
      <c r="H4575" s="80" t="s">
        <v>1386</v>
      </c>
      <c r="I4575" s="69" t="n">
        <v>39433</v>
      </c>
      <c r="J4575" s="69" t="n">
        <v>43086</v>
      </c>
      <c r="K4575" s="20"/>
    </row>
    <row r="4576" customFormat="false" ht="38.25" hidden="false" customHeight="true" outlineLevel="0" collapsed="false">
      <c r="A4576" s="72" t="n">
        <f aca="false">A4575+1</f>
        <v>4504</v>
      </c>
      <c r="B4576" s="72" t="n">
        <f aca="false">B4575+1</f>
        <v>999</v>
      </c>
      <c r="C4576" s="57" t="s">
        <v>5141</v>
      </c>
      <c r="D4576" s="45"/>
      <c r="E4576" s="42" t="s">
        <v>5142</v>
      </c>
      <c r="F4576" s="63" t="s">
        <v>571</v>
      </c>
      <c r="G4576" s="63"/>
      <c r="H4576" s="80" t="s">
        <v>1386</v>
      </c>
      <c r="I4576" s="69" t="n">
        <v>39433</v>
      </c>
      <c r="J4576" s="69" t="n">
        <v>43086</v>
      </c>
      <c r="K4576" s="20"/>
    </row>
    <row r="4577" customFormat="false" ht="38.25" hidden="false" customHeight="true" outlineLevel="0" collapsed="false">
      <c r="A4577" s="72" t="n">
        <f aca="false">A4576+1</f>
        <v>4505</v>
      </c>
      <c r="B4577" s="72" t="n">
        <f aca="false">B4576+1</f>
        <v>1000</v>
      </c>
      <c r="C4577" s="57" t="s">
        <v>5143</v>
      </c>
      <c r="D4577" s="45"/>
      <c r="E4577" s="42" t="s">
        <v>5142</v>
      </c>
      <c r="F4577" s="63" t="s">
        <v>571</v>
      </c>
      <c r="G4577" s="63"/>
      <c r="H4577" s="80" t="s">
        <v>1386</v>
      </c>
      <c r="I4577" s="69" t="n">
        <v>39433</v>
      </c>
      <c r="J4577" s="69" t="n">
        <v>43086</v>
      </c>
      <c r="K4577" s="20"/>
    </row>
    <row r="4578" customFormat="false" ht="38.25" hidden="false" customHeight="true" outlineLevel="0" collapsed="false">
      <c r="A4578" s="72" t="n">
        <f aca="false">A4577+1</f>
        <v>4506</v>
      </c>
      <c r="B4578" s="72" t="n">
        <f aca="false">B4577+1</f>
        <v>1001</v>
      </c>
      <c r="C4578" s="57" t="s">
        <v>5144</v>
      </c>
      <c r="D4578" s="45"/>
      <c r="E4578" s="42" t="s">
        <v>5142</v>
      </c>
      <c r="F4578" s="63" t="s">
        <v>571</v>
      </c>
      <c r="G4578" s="63"/>
      <c r="H4578" s="80" t="s">
        <v>1386</v>
      </c>
      <c r="I4578" s="69" t="n">
        <v>39433</v>
      </c>
      <c r="J4578" s="69" t="n">
        <v>43086</v>
      </c>
      <c r="K4578" s="20"/>
    </row>
    <row r="4579" customFormat="false" ht="38.25" hidden="false" customHeight="true" outlineLevel="0" collapsed="false">
      <c r="A4579" s="72" t="n">
        <f aca="false">A4578+1</f>
        <v>4507</v>
      </c>
      <c r="B4579" s="72" t="n">
        <f aca="false">B4578+1</f>
        <v>1002</v>
      </c>
      <c r="C4579" s="57" t="s">
        <v>5145</v>
      </c>
      <c r="D4579" s="45"/>
      <c r="E4579" s="42" t="s">
        <v>5142</v>
      </c>
      <c r="F4579" s="63" t="s">
        <v>571</v>
      </c>
      <c r="G4579" s="63"/>
      <c r="H4579" s="80" t="s">
        <v>1386</v>
      </c>
      <c r="I4579" s="69" t="n">
        <v>39433</v>
      </c>
      <c r="J4579" s="69" t="n">
        <v>43086</v>
      </c>
      <c r="K4579" s="20"/>
    </row>
    <row r="4580" customFormat="false" ht="38.25" hidden="false" customHeight="true" outlineLevel="0" collapsed="false">
      <c r="A4580" s="72" t="n">
        <f aca="false">A4579+1</f>
        <v>4508</v>
      </c>
      <c r="B4580" s="72" t="n">
        <f aca="false">B4579+1</f>
        <v>1003</v>
      </c>
      <c r="C4580" s="169" t="s">
        <v>5146</v>
      </c>
      <c r="D4580" s="105"/>
      <c r="E4580" s="223" t="s">
        <v>5147</v>
      </c>
      <c r="F4580" s="105" t="s">
        <v>5148</v>
      </c>
      <c r="G4580" s="105"/>
      <c r="H4580" s="80" t="s">
        <v>1386</v>
      </c>
      <c r="I4580" s="69" t="n">
        <v>39433</v>
      </c>
      <c r="J4580" s="69" t="n">
        <v>43086</v>
      </c>
      <c r="K4580" s="20"/>
    </row>
    <row r="4581" customFormat="false" ht="38.25" hidden="false" customHeight="true" outlineLevel="0" collapsed="false">
      <c r="A4581" s="72" t="n">
        <f aca="false">A4580+1</f>
        <v>4509</v>
      </c>
      <c r="B4581" s="72" t="n">
        <f aca="false">B4580+1</f>
        <v>1004</v>
      </c>
      <c r="C4581" s="169" t="s">
        <v>5149</v>
      </c>
      <c r="D4581" s="105"/>
      <c r="E4581" s="223" t="s">
        <v>5147</v>
      </c>
      <c r="F4581" s="105" t="s">
        <v>5148</v>
      </c>
      <c r="G4581" s="105"/>
      <c r="H4581" s="80" t="s">
        <v>1386</v>
      </c>
      <c r="I4581" s="69" t="n">
        <v>39433</v>
      </c>
      <c r="J4581" s="69" t="n">
        <v>43086</v>
      </c>
      <c r="K4581" s="20"/>
    </row>
    <row r="4582" customFormat="false" ht="38.25" hidden="false" customHeight="true" outlineLevel="0" collapsed="false">
      <c r="A4582" s="72" t="n">
        <f aca="false">A4581+1</f>
        <v>4510</v>
      </c>
      <c r="B4582" s="72" t="n">
        <f aca="false">B4581+1</f>
        <v>1005</v>
      </c>
      <c r="C4582" s="169" t="s">
        <v>5150</v>
      </c>
      <c r="D4582" s="105"/>
      <c r="E4582" s="223" t="s">
        <v>5147</v>
      </c>
      <c r="F4582" s="105" t="s">
        <v>5151</v>
      </c>
      <c r="G4582" s="105"/>
      <c r="H4582" s="80" t="s">
        <v>1386</v>
      </c>
      <c r="I4582" s="69" t="n">
        <v>39433</v>
      </c>
      <c r="J4582" s="69" t="n">
        <v>43086</v>
      </c>
      <c r="K4582" s="20"/>
    </row>
    <row r="4583" customFormat="false" ht="38.25" hidden="false" customHeight="true" outlineLevel="0" collapsed="false">
      <c r="A4583" s="72" t="n">
        <f aca="false">A4582+1</f>
        <v>4511</v>
      </c>
      <c r="B4583" s="72" t="n">
        <f aca="false">B4582+1</f>
        <v>1006</v>
      </c>
      <c r="C4583" s="169" t="s">
        <v>5152</v>
      </c>
      <c r="D4583" s="105"/>
      <c r="E4583" s="223" t="s">
        <v>5147</v>
      </c>
      <c r="F4583" s="105" t="s">
        <v>5151</v>
      </c>
      <c r="G4583" s="105"/>
      <c r="H4583" s="80" t="s">
        <v>1386</v>
      </c>
      <c r="I4583" s="69" t="n">
        <v>39433</v>
      </c>
      <c r="J4583" s="69" t="n">
        <v>43086</v>
      </c>
      <c r="K4583" s="20"/>
    </row>
    <row r="4584" customFormat="false" ht="38.25" hidden="false" customHeight="true" outlineLevel="0" collapsed="false">
      <c r="A4584" s="113" t="n">
        <f aca="false">A4583+1</f>
        <v>4512</v>
      </c>
      <c r="B4584" s="72" t="n">
        <f aca="false">B4583+1</f>
        <v>1007</v>
      </c>
      <c r="C4584" s="169" t="s">
        <v>5153</v>
      </c>
      <c r="D4584" s="105"/>
      <c r="E4584" s="223" t="s">
        <v>5147</v>
      </c>
      <c r="F4584" s="105" t="s">
        <v>5148</v>
      </c>
      <c r="G4584" s="105"/>
      <c r="H4584" s="80" t="s">
        <v>1386</v>
      </c>
      <c r="I4584" s="69" t="n">
        <v>39433</v>
      </c>
      <c r="J4584" s="69" t="n">
        <v>43086</v>
      </c>
      <c r="K4584" s="20"/>
    </row>
    <row r="4585" customFormat="false" ht="38.25" hidden="false" customHeight="true" outlineLevel="0" collapsed="false">
      <c r="A4585" s="113" t="n">
        <f aca="false">A4584+1</f>
        <v>4513</v>
      </c>
      <c r="B4585" s="113" t="n">
        <f aca="false">B4584+1</f>
        <v>1008</v>
      </c>
      <c r="C4585" s="169" t="s">
        <v>5154</v>
      </c>
      <c r="D4585" s="105"/>
      <c r="E4585" s="223" t="s">
        <v>5147</v>
      </c>
      <c r="F4585" s="105" t="s">
        <v>5148</v>
      </c>
      <c r="G4585" s="105"/>
      <c r="H4585" s="80" t="s">
        <v>1386</v>
      </c>
      <c r="I4585" s="69" t="n">
        <v>39433</v>
      </c>
      <c r="J4585" s="69" t="n">
        <v>43086</v>
      </c>
      <c r="K4585" s="20"/>
    </row>
    <row r="4586" customFormat="false" ht="38.25" hidden="false" customHeight="true" outlineLevel="0" collapsed="false">
      <c r="A4586" s="113" t="n">
        <f aca="false">A4585+1</f>
        <v>4514</v>
      </c>
      <c r="B4586" s="113" t="n">
        <f aca="false">B4585+1</f>
        <v>1009</v>
      </c>
      <c r="C4586" s="169" t="s">
        <v>5155</v>
      </c>
      <c r="D4586" s="105"/>
      <c r="E4586" s="223" t="s">
        <v>5147</v>
      </c>
      <c r="F4586" s="105" t="s">
        <v>5148</v>
      </c>
      <c r="G4586" s="105"/>
      <c r="H4586" s="80" t="s">
        <v>1386</v>
      </c>
      <c r="I4586" s="69" t="n">
        <v>39433</v>
      </c>
      <c r="J4586" s="69" t="n">
        <v>43086</v>
      </c>
      <c r="K4586" s="20"/>
    </row>
    <row r="4587" customFormat="false" ht="38.25" hidden="false" customHeight="true" outlineLevel="0" collapsed="false">
      <c r="A4587" s="113" t="n">
        <f aca="false">A4586+1</f>
        <v>4515</v>
      </c>
      <c r="B4587" s="113" t="n">
        <f aca="false">B4586+1</f>
        <v>1010</v>
      </c>
      <c r="C4587" s="169" t="s">
        <v>5156</v>
      </c>
      <c r="D4587" s="105"/>
      <c r="E4587" s="223" t="s">
        <v>5147</v>
      </c>
      <c r="F4587" s="105" t="s">
        <v>5148</v>
      </c>
      <c r="G4587" s="105"/>
      <c r="H4587" s="80" t="s">
        <v>1386</v>
      </c>
      <c r="I4587" s="69" t="n">
        <v>39433</v>
      </c>
      <c r="J4587" s="69" t="n">
        <v>43086</v>
      </c>
      <c r="K4587" s="20"/>
    </row>
    <row r="4588" customFormat="false" ht="38.25" hidden="false" customHeight="true" outlineLevel="0" collapsed="false">
      <c r="A4588" s="113" t="n">
        <f aca="false">A4587+1</f>
        <v>4516</v>
      </c>
      <c r="B4588" s="113" t="n">
        <f aca="false">B4587+1</f>
        <v>1011</v>
      </c>
      <c r="C4588" s="169" t="s">
        <v>5157</v>
      </c>
      <c r="D4588" s="105"/>
      <c r="E4588" s="223" t="s">
        <v>5147</v>
      </c>
      <c r="F4588" s="105" t="s">
        <v>5148</v>
      </c>
      <c r="G4588" s="105"/>
      <c r="H4588" s="80" t="s">
        <v>1386</v>
      </c>
      <c r="I4588" s="69" t="n">
        <v>39433</v>
      </c>
      <c r="J4588" s="69" t="n">
        <v>43086</v>
      </c>
      <c r="K4588" s="20"/>
    </row>
    <row r="4589" customFormat="false" ht="38.25" hidden="false" customHeight="true" outlineLevel="0" collapsed="false">
      <c r="A4589" s="113" t="n">
        <f aca="false">A4588+1</f>
        <v>4517</v>
      </c>
      <c r="B4589" s="113" t="n">
        <f aca="false">B4588+1</f>
        <v>1012</v>
      </c>
      <c r="C4589" s="169" t="s">
        <v>5158</v>
      </c>
      <c r="D4589" s="105"/>
      <c r="E4589" s="223" t="s">
        <v>5147</v>
      </c>
      <c r="F4589" s="105" t="s">
        <v>5148</v>
      </c>
      <c r="G4589" s="105"/>
      <c r="H4589" s="80" t="s">
        <v>1386</v>
      </c>
      <c r="I4589" s="69" t="n">
        <v>39433</v>
      </c>
      <c r="J4589" s="69" t="n">
        <v>43086</v>
      </c>
      <c r="K4589" s="20"/>
    </row>
    <row r="4590" customFormat="false" ht="38.25" hidden="false" customHeight="true" outlineLevel="0" collapsed="false">
      <c r="A4590" s="113" t="n">
        <f aca="false">A4589+1</f>
        <v>4518</v>
      </c>
      <c r="B4590" s="113" t="n">
        <f aca="false">B4589+1</f>
        <v>1013</v>
      </c>
      <c r="C4590" s="169" t="s">
        <v>5159</v>
      </c>
      <c r="D4590" s="105"/>
      <c r="E4590" s="223" t="s">
        <v>5147</v>
      </c>
      <c r="F4590" s="105" t="s">
        <v>5148</v>
      </c>
      <c r="G4590" s="105"/>
      <c r="H4590" s="80" t="s">
        <v>1386</v>
      </c>
      <c r="I4590" s="69" t="n">
        <v>39433</v>
      </c>
      <c r="J4590" s="69" t="n">
        <v>43086</v>
      </c>
      <c r="K4590" s="20"/>
    </row>
    <row r="4591" customFormat="false" ht="38.25" hidden="false" customHeight="true" outlineLevel="0" collapsed="false">
      <c r="A4591" s="113" t="n">
        <f aca="false">A4590+1</f>
        <v>4519</v>
      </c>
      <c r="B4591" s="113" t="n">
        <f aca="false">B4590+1</f>
        <v>1014</v>
      </c>
      <c r="C4591" s="169" t="s">
        <v>5160</v>
      </c>
      <c r="D4591" s="105"/>
      <c r="E4591" s="223" t="s">
        <v>5147</v>
      </c>
      <c r="F4591" s="105" t="s">
        <v>5148</v>
      </c>
      <c r="G4591" s="105"/>
      <c r="H4591" s="80" t="s">
        <v>1386</v>
      </c>
      <c r="I4591" s="69" t="n">
        <v>39433</v>
      </c>
      <c r="J4591" s="69" t="n">
        <v>43086</v>
      </c>
      <c r="K4591" s="20"/>
    </row>
    <row r="4592" customFormat="false" ht="38.25" hidden="false" customHeight="true" outlineLevel="0" collapsed="false">
      <c r="A4592" s="113" t="n">
        <f aca="false">A4591+1</f>
        <v>4520</v>
      </c>
      <c r="B4592" s="113" t="n">
        <f aca="false">B4591+1</f>
        <v>1015</v>
      </c>
      <c r="C4592" s="169" t="s">
        <v>5161</v>
      </c>
      <c r="D4592" s="105"/>
      <c r="E4592" s="223" t="s">
        <v>5147</v>
      </c>
      <c r="F4592" s="105" t="s">
        <v>5148</v>
      </c>
      <c r="G4592" s="105"/>
      <c r="H4592" s="80" t="s">
        <v>1386</v>
      </c>
      <c r="I4592" s="69" t="n">
        <v>39433</v>
      </c>
      <c r="J4592" s="69" t="n">
        <v>43086</v>
      </c>
      <c r="K4592" s="20"/>
    </row>
    <row r="4593" customFormat="false" ht="38.25" hidden="false" customHeight="true" outlineLevel="0" collapsed="false">
      <c r="A4593" s="113" t="n">
        <f aca="false">A4592+1</f>
        <v>4521</v>
      </c>
      <c r="B4593" s="113" t="n">
        <f aca="false">B4592+1</f>
        <v>1016</v>
      </c>
      <c r="C4593" s="169" t="s">
        <v>5162</v>
      </c>
      <c r="D4593" s="105"/>
      <c r="E4593" s="223" t="s">
        <v>5147</v>
      </c>
      <c r="F4593" s="105" t="s">
        <v>5148</v>
      </c>
      <c r="G4593" s="105"/>
      <c r="H4593" s="80" t="s">
        <v>1386</v>
      </c>
      <c r="I4593" s="69" t="n">
        <v>39433</v>
      </c>
      <c r="J4593" s="69" t="n">
        <v>43086</v>
      </c>
      <c r="K4593" s="20"/>
    </row>
    <row r="4594" customFormat="false" ht="38.25" hidden="false" customHeight="true" outlineLevel="0" collapsed="false">
      <c r="A4594" s="113" t="n">
        <f aca="false">A4593+1</f>
        <v>4522</v>
      </c>
      <c r="B4594" s="113" t="n">
        <f aca="false">B4593+1</f>
        <v>1017</v>
      </c>
      <c r="C4594" s="169" t="s">
        <v>5163</v>
      </c>
      <c r="D4594" s="105"/>
      <c r="E4594" s="223" t="s">
        <v>5147</v>
      </c>
      <c r="F4594" s="105" t="s">
        <v>5148</v>
      </c>
      <c r="G4594" s="105"/>
      <c r="H4594" s="80" t="s">
        <v>1386</v>
      </c>
      <c r="I4594" s="69" t="n">
        <v>39433</v>
      </c>
      <c r="J4594" s="69" t="n">
        <v>43086</v>
      </c>
      <c r="K4594" s="20"/>
    </row>
    <row r="4595" customFormat="false" ht="48" hidden="false" customHeight="true" outlineLevel="0" collapsed="false">
      <c r="A4595" s="113" t="n">
        <f aca="false">A4594+1</f>
        <v>4523</v>
      </c>
      <c r="B4595" s="113" t="n">
        <f aca="false">B4594+1</f>
        <v>1018</v>
      </c>
      <c r="C4595" s="169" t="s">
        <v>5164</v>
      </c>
      <c r="D4595" s="105"/>
      <c r="E4595" s="223" t="s">
        <v>5147</v>
      </c>
      <c r="F4595" s="105" t="s">
        <v>5165</v>
      </c>
      <c r="G4595" s="105"/>
      <c r="H4595" s="80" t="s">
        <v>1386</v>
      </c>
      <c r="I4595" s="69" t="n">
        <v>39433</v>
      </c>
      <c r="J4595" s="69" t="n">
        <v>43086</v>
      </c>
      <c r="K4595" s="20"/>
    </row>
    <row r="4596" customFormat="false" ht="48.75" hidden="false" customHeight="true" outlineLevel="0" collapsed="false">
      <c r="A4596" s="113" t="n">
        <f aca="false">A4595+1</f>
        <v>4524</v>
      </c>
      <c r="B4596" s="113" t="n">
        <f aca="false">B4595+1</f>
        <v>1019</v>
      </c>
      <c r="C4596" s="169" t="s">
        <v>5166</v>
      </c>
      <c r="D4596" s="105"/>
      <c r="E4596" s="223" t="s">
        <v>5147</v>
      </c>
      <c r="F4596" s="105" t="s">
        <v>5148</v>
      </c>
      <c r="G4596" s="105"/>
      <c r="H4596" s="80" t="s">
        <v>1386</v>
      </c>
      <c r="I4596" s="69" t="n">
        <v>39433</v>
      </c>
      <c r="J4596" s="69" t="n">
        <v>43086</v>
      </c>
      <c r="K4596" s="20"/>
    </row>
    <row r="4597" customFormat="false" ht="25.5" hidden="false" customHeight="true" outlineLevel="0" collapsed="false">
      <c r="A4597" s="113" t="n">
        <f aca="false">A4596+1</f>
        <v>4525</v>
      </c>
      <c r="B4597" s="113" t="n">
        <f aca="false">B4596+1</f>
        <v>1020</v>
      </c>
      <c r="C4597" s="169" t="s">
        <v>5167</v>
      </c>
      <c r="D4597" s="105"/>
      <c r="E4597" s="223" t="s">
        <v>5168</v>
      </c>
      <c r="F4597" s="105" t="s">
        <v>5169</v>
      </c>
      <c r="G4597" s="105"/>
      <c r="H4597" s="80" t="s">
        <v>1386</v>
      </c>
      <c r="I4597" s="69" t="n">
        <v>39433</v>
      </c>
      <c r="J4597" s="69" t="n">
        <v>43086</v>
      </c>
      <c r="K4597" s="20"/>
    </row>
    <row r="4598" customFormat="false" ht="27" hidden="false" customHeight="true" outlineLevel="0" collapsed="false">
      <c r="A4598" s="113" t="n">
        <f aca="false">A4597+1</f>
        <v>4526</v>
      </c>
      <c r="B4598" s="113" t="n">
        <f aca="false">B4597+1</f>
        <v>1021</v>
      </c>
      <c r="C4598" s="169" t="s">
        <v>5170</v>
      </c>
      <c r="D4598" s="105"/>
      <c r="E4598" s="223" t="s">
        <v>5168</v>
      </c>
      <c r="F4598" s="105" t="s">
        <v>5169</v>
      </c>
      <c r="G4598" s="105"/>
      <c r="H4598" s="80" t="s">
        <v>1386</v>
      </c>
      <c r="I4598" s="69" t="n">
        <v>39433</v>
      </c>
      <c r="J4598" s="69" t="n">
        <v>43086</v>
      </c>
      <c r="K4598" s="20"/>
    </row>
    <row r="4599" customFormat="false" ht="24.75" hidden="false" customHeight="true" outlineLevel="0" collapsed="false">
      <c r="A4599" s="113" t="n">
        <f aca="false">A4598+1</f>
        <v>4527</v>
      </c>
      <c r="B4599" s="113" t="n">
        <f aca="false">B4598+1</f>
        <v>1022</v>
      </c>
      <c r="C4599" s="169" t="s">
        <v>5171</v>
      </c>
      <c r="D4599" s="105"/>
      <c r="E4599" s="223" t="s">
        <v>5172</v>
      </c>
      <c r="F4599" s="105" t="s">
        <v>716</v>
      </c>
      <c r="G4599" s="105"/>
      <c r="H4599" s="80" t="s">
        <v>1386</v>
      </c>
      <c r="I4599" s="69" t="n">
        <v>39433</v>
      </c>
      <c r="J4599" s="69" t="n">
        <v>43086</v>
      </c>
      <c r="K4599" s="20"/>
    </row>
    <row r="4600" customFormat="false" ht="26.25" hidden="false" customHeight="true" outlineLevel="0" collapsed="false">
      <c r="A4600" s="113" t="n">
        <f aca="false">A4599+1</f>
        <v>4528</v>
      </c>
      <c r="B4600" s="113" t="n">
        <f aca="false">B4599+1</f>
        <v>1023</v>
      </c>
      <c r="C4600" s="169" t="s">
        <v>5173</v>
      </c>
      <c r="D4600" s="105"/>
      <c r="E4600" s="223" t="s">
        <v>5172</v>
      </c>
      <c r="F4600" s="105" t="s">
        <v>716</v>
      </c>
      <c r="G4600" s="105"/>
      <c r="H4600" s="80" t="s">
        <v>1386</v>
      </c>
      <c r="I4600" s="69" t="n">
        <v>39433</v>
      </c>
      <c r="J4600" s="69" t="n">
        <v>43086</v>
      </c>
      <c r="K4600" s="20"/>
    </row>
    <row r="4601" customFormat="false" ht="25.5" hidden="false" customHeight="true" outlineLevel="0" collapsed="false">
      <c r="A4601" s="113" t="n">
        <f aca="false">A4600+1</f>
        <v>4529</v>
      </c>
      <c r="B4601" s="113" t="n">
        <f aca="false">B4600+1</f>
        <v>1024</v>
      </c>
      <c r="C4601" s="169" t="s">
        <v>5174</v>
      </c>
      <c r="D4601" s="105"/>
      <c r="E4601" s="223" t="s">
        <v>5172</v>
      </c>
      <c r="F4601" s="105" t="s">
        <v>716</v>
      </c>
      <c r="G4601" s="105"/>
      <c r="H4601" s="80" t="s">
        <v>1386</v>
      </c>
      <c r="I4601" s="69" t="n">
        <v>39433</v>
      </c>
      <c r="J4601" s="69" t="n">
        <v>43086</v>
      </c>
      <c r="K4601" s="20"/>
    </row>
    <row r="4602" customFormat="false" ht="25.5" hidden="false" customHeight="true" outlineLevel="0" collapsed="false">
      <c r="A4602" s="113" t="n">
        <f aca="false">A4601+1</f>
        <v>4530</v>
      </c>
      <c r="B4602" s="113" t="n">
        <f aca="false">B4601+1</f>
        <v>1025</v>
      </c>
      <c r="C4602" s="169" t="s">
        <v>5175</v>
      </c>
      <c r="D4602" s="105"/>
      <c r="E4602" s="223" t="s">
        <v>5176</v>
      </c>
      <c r="F4602" s="105" t="s">
        <v>716</v>
      </c>
      <c r="G4602" s="105"/>
      <c r="H4602" s="80" t="s">
        <v>1386</v>
      </c>
      <c r="I4602" s="69" t="n">
        <v>39433</v>
      </c>
      <c r="J4602" s="69" t="n">
        <v>43086</v>
      </c>
      <c r="K4602" s="20"/>
    </row>
    <row r="4603" customFormat="false" ht="27" hidden="false" customHeight="true" outlineLevel="0" collapsed="false">
      <c r="A4603" s="113" t="n">
        <f aca="false">A4602+1</f>
        <v>4531</v>
      </c>
      <c r="B4603" s="113" t="n">
        <f aca="false">B4602+1</f>
        <v>1026</v>
      </c>
      <c r="C4603" s="169" t="s">
        <v>5177</v>
      </c>
      <c r="D4603" s="105"/>
      <c r="E4603" s="223" t="s">
        <v>5176</v>
      </c>
      <c r="F4603" s="105" t="s">
        <v>716</v>
      </c>
      <c r="G4603" s="105"/>
      <c r="H4603" s="80" t="s">
        <v>1386</v>
      </c>
      <c r="I4603" s="69" t="n">
        <v>39433</v>
      </c>
      <c r="J4603" s="69" t="n">
        <v>43086</v>
      </c>
      <c r="K4603" s="20"/>
    </row>
    <row r="4604" customFormat="false" ht="25.5" hidden="false" customHeight="true" outlineLevel="0" collapsed="false">
      <c r="A4604" s="113" t="n">
        <f aca="false">A4603+1</f>
        <v>4532</v>
      </c>
      <c r="B4604" s="113" t="n">
        <f aca="false">B4603+1</f>
        <v>1027</v>
      </c>
      <c r="C4604" s="169" t="s">
        <v>5178</v>
      </c>
      <c r="D4604" s="105"/>
      <c r="E4604" s="223" t="s">
        <v>5176</v>
      </c>
      <c r="F4604" s="105" t="s">
        <v>716</v>
      </c>
      <c r="G4604" s="105"/>
      <c r="H4604" s="80" t="s">
        <v>1386</v>
      </c>
      <c r="I4604" s="69" t="n">
        <v>39433</v>
      </c>
      <c r="J4604" s="69" t="n">
        <v>43086</v>
      </c>
      <c r="K4604" s="20"/>
    </row>
    <row r="4605" customFormat="false" ht="25.5" hidden="false" customHeight="true" outlineLevel="0" collapsed="false">
      <c r="A4605" s="113" t="n">
        <f aca="false">A4604+1</f>
        <v>4533</v>
      </c>
      <c r="B4605" s="113" t="n">
        <f aca="false">B4604+1</f>
        <v>1028</v>
      </c>
      <c r="C4605" s="169" t="s">
        <v>5179</v>
      </c>
      <c r="D4605" s="105"/>
      <c r="E4605" s="223" t="s">
        <v>5176</v>
      </c>
      <c r="F4605" s="105" t="s">
        <v>716</v>
      </c>
      <c r="G4605" s="105"/>
      <c r="H4605" s="80" t="s">
        <v>1386</v>
      </c>
      <c r="I4605" s="69" t="n">
        <v>39433</v>
      </c>
      <c r="J4605" s="69" t="n">
        <v>43086</v>
      </c>
      <c r="K4605" s="20"/>
    </row>
    <row r="4606" customFormat="false" ht="24" hidden="false" customHeight="true" outlineLevel="0" collapsed="false">
      <c r="A4606" s="113" t="n">
        <f aca="false">A4605+1</f>
        <v>4534</v>
      </c>
      <c r="B4606" s="113" t="n">
        <f aca="false">B4605+1</f>
        <v>1029</v>
      </c>
      <c r="C4606" s="169" t="s">
        <v>5180</v>
      </c>
      <c r="D4606" s="105"/>
      <c r="E4606" s="223" t="s">
        <v>5176</v>
      </c>
      <c r="F4606" s="105" t="s">
        <v>716</v>
      </c>
      <c r="G4606" s="105"/>
      <c r="H4606" s="80" t="s">
        <v>1386</v>
      </c>
      <c r="I4606" s="69" t="n">
        <v>39433</v>
      </c>
      <c r="J4606" s="69" t="n">
        <v>43086</v>
      </c>
      <c r="K4606" s="20"/>
    </row>
    <row r="4607" customFormat="false" ht="24" hidden="false" customHeight="true" outlineLevel="0" collapsed="false">
      <c r="A4607" s="113" t="n">
        <f aca="false">A4606+1</f>
        <v>4535</v>
      </c>
      <c r="B4607" s="113" t="n">
        <f aca="false">B4606+1</f>
        <v>1030</v>
      </c>
      <c r="C4607" s="169" t="s">
        <v>5181</v>
      </c>
      <c r="D4607" s="105"/>
      <c r="E4607" s="223" t="s">
        <v>5176</v>
      </c>
      <c r="F4607" s="105" t="s">
        <v>716</v>
      </c>
      <c r="G4607" s="105"/>
      <c r="H4607" s="80" t="s">
        <v>1386</v>
      </c>
      <c r="I4607" s="69" t="n">
        <v>39433</v>
      </c>
      <c r="J4607" s="69" t="n">
        <v>43086</v>
      </c>
      <c r="K4607" s="20"/>
    </row>
    <row r="4608" customFormat="false" ht="24" hidden="false" customHeight="true" outlineLevel="0" collapsed="false">
      <c r="A4608" s="113" t="n">
        <f aca="false">A4607+1</f>
        <v>4536</v>
      </c>
      <c r="B4608" s="113" t="n">
        <f aca="false">B4607+1</f>
        <v>1031</v>
      </c>
      <c r="C4608" s="169" t="s">
        <v>5182</v>
      </c>
      <c r="D4608" s="105"/>
      <c r="E4608" s="223" t="s">
        <v>5176</v>
      </c>
      <c r="F4608" s="105" t="s">
        <v>716</v>
      </c>
      <c r="G4608" s="105"/>
      <c r="H4608" s="80" t="s">
        <v>1386</v>
      </c>
      <c r="I4608" s="69" t="n">
        <v>39433</v>
      </c>
      <c r="J4608" s="69" t="n">
        <v>43086</v>
      </c>
      <c r="K4608" s="20"/>
    </row>
    <row r="4609" customFormat="false" ht="27" hidden="false" customHeight="true" outlineLevel="0" collapsed="false">
      <c r="A4609" s="113" t="n">
        <f aca="false">A4608+1</f>
        <v>4537</v>
      </c>
      <c r="B4609" s="113" t="n">
        <f aca="false">B4608+1</f>
        <v>1032</v>
      </c>
      <c r="C4609" s="169" t="s">
        <v>5183</v>
      </c>
      <c r="D4609" s="105"/>
      <c r="E4609" s="223" t="s">
        <v>5176</v>
      </c>
      <c r="F4609" s="105" t="s">
        <v>716</v>
      </c>
      <c r="G4609" s="105"/>
      <c r="H4609" s="80" t="s">
        <v>1386</v>
      </c>
      <c r="I4609" s="69" t="n">
        <v>39433</v>
      </c>
      <c r="J4609" s="69" t="n">
        <v>43086</v>
      </c>
      <c r="K4609" s="20"/>
    </row>
    <row r="4610" customFormat="false" ht="25.5" hidden="false" customHeight="true" outlineLevel="0" collapsed="false">
      <c r="A4610" s="113" t="n">
        <f aca="false">A4609+1</f>
        <v>4538</v>
      </c>
      <c r="B4610" s="113" t="n">
        <f aca="false">B4609+1</f>
        <v>1033</v>
      </c>
      <c r="C4610" s="169" t="s">
        <v>5184</v>
      </c>
      <c r="D4610" s="105"/>
      <c r="E4610" s="223" t="s">
        <v>5176</v>
      </c>
      <c r="F4610" s="105" t="s">
        <v>716</v>
      </c>
      <c r="G4610" s="105"/>
      <c r="H4610" s="80" t="s">
        <v>1386</v>
      </c>
      <c r="I4610" s="69" t="n">
        <v>39433</v>
      </c>
      <c r="J4610" s="69" t="n">
        <v>43086</v>
      </c>
      <c r="K4610" s="20"/>
    </row>
    <row r="4611" customFormat="false" ht="26.25" hidden="false" customHeight="true" outlineLevel="0" collapsed="false">
      <c r="A4611" s="113" t="n">
        <f aca="false">A4610+1</f>
        <v>4539</v>
      </c>
      <c r="B4611" s="113" t="n">
        <f aca="false">B4610+1</f>
        <v>1034</v>
      </c>
      <c r="C4611" s="169" t="s">
        <v>5185</v>
      </c>
      <c r="D4611" s="105"/>
      <c r="E4611" s="223" t="s">
        <v>5186</v>
      </c>
      <c r="F4611" s="105" t="s">
        <v>716</v>
      </c>
      <c r="G4611" s="105"/>
      <c r="H4611" s="80" t="s">
        <v>1386</v>
      </c>
      <c r="I4611" s="69" t="n">
        <v>39433</v>
      </c>
      <c r="J4611" s="69" t="n">
        <v>43086</v>
      </c>
      <c r="K4611" s="20"/>
    </row>
    <row r="4612" customFormat="false" ht="24.75" hidden="false" customHeight="true" outlineLevel="0" collapsed="false">
      <c r="A4612" s="113" t="n">
        <f aca="false">A4611+1</f>
        <v>4540</v>
      </c>
      <c r="B4612" s="113" t="n">
        <f aca="false">B4611+1</f>
        <v>1035</v>
      </c>
      <c r="C4612" s="169" t="s">
        <v>5187</v>
      </c>
      <c r="D4612" s="105"/>
      <c r="E4612" s="223" t="s">
        <v>5186</v>
      </c>
      <c r="F4612" s="105" t="s">
        <v>716</v>
      </c>
      <c r="G4612" s="105"/>
      <c r="H4612" s="80" t="s">
        <v>1386</v>
      </c>
      <c r="I4612" s="69" t="n">
        <v>39433</v>
      </c>
      <c r="J4612" s="69" t="n">
        <v>43086</v>
      </c>
      <c r="K4612" s="20"/>
    </row>
    <row r="4613" customFormat="false" ht="23.25" hidden="false" customHeight="true" outlineLevel="0" collapsed="false">
      <c r="A4613" s="113" t="n">
        <f aca="false">A4612+1</f>
        <v>4541</v>
      </c>
      <c r="B4613" s="113" t="n">
        <f aca="false">B4612+1</f>
        <v>1036</v>
      </c>
      <c r="C4613" s="169" t="s">
        <v>5188</v>
      </c>
      <c r="D4613" s="105"/>
      <c r="E4613" s="223" t="s">
        <v>5186</v>
      </c>
      <c r="F4613" s="105" t="s">
        <v>716</v>
      </c>
      <c r="G4613" s="105"/>
      <c r="H4613" s="80" t="s">
        <v>1386</v>
      </c>
      <c r="I4613" s="69" t="n">
        <v>39433</v>
      </c>
      <c r="J4613" s="69" t="n">
        <v>43086</v>
      </c>
      <c r="K4613" s="20"/>
    </row>
    <row r="4614" customFormat="false" ht="23.25" hidden="false" customHeight="true" outlineLevel="0" collapsed="false">
      <c r="A4614" s="113" t="n">
        <f aca="false">A4613+1</f>
        <v>4542</v>
      </c>
      <c r="B4614" s="113" t="n">
        <f aca="false">B4613+1</f>
        <v>1037</v>
      </c>
      <c r="C4614" s="169" t="s">
        <v>5189</v>
      </c>
      <c r="D4614" s="105"/>
      <c r="E4614" s="223" t="s">
        <v>5186</v>
      </c>
      <c r="F4614" s="105" t="s">
        <v>716</v>
      </c>
      <c r="G4614" s="105"/>
      <c r="H4614" s="80" t="s">
        <v>1386</v>
      </c>
      <c r="I4614" s="69" t="n">
        <v>39433</v>
      </c>
      <c r="J4614" s="69" t="n">
        <v>43086</v>
      </c>
      <c r="K4614" s="20"/>
    </row>
    <row r="4615" customFormat="false" ht="23.25" hidden="false" customHeight="true" outlineLevel="0" collapsed="false">
      <c r="A4615" s="113" t="n">
        <f aca="false">A4614+1</f>
        <v>4543</v>
      </c>
      <c r="B4615" s="113" t="n">
        <f aca="false">B4614+1</f>
        <v>1038</v>
      </c>
      <c r="C4615" s="169" t="s">
        <v>5190</v>
      </c>
      <c r="D4615" s="105"/>
      <c r="E4615" s="223" t="s">
        <v>5186</v>
      </c>
      <c r="F4615" s="105" t="s">
        <v>716</v>
      </c>
      <c r="G4615" s="105"/>
      <c r="H4615" s="80" t="s">
        <v>1386</v>
      </c>
      <c r="I4615" s="69" t="n">
        <v>39433</v>
      </c>
      <c r="J4615" s="69" t="n">
        <v>43086</v>
      </c>
      <c r="K4615" s="20"/>
    </row>
    <row r="4616" customFormat="false" ht="23.25" hidden="false" customHeight="true" outlineLevel="0" collapsed="false">
      <c r="A4616" s="113" t="n">
        <f aca="false">A4615+1</f>
        <v>4544</v>
      </c>
      <c r="B4616" s="113" t="n">
        <f aca="false">B4615+1</f>
        <v>1039</v>
      </c>
      <c r="C4616" s="169" t="s">
        <v>5191</v>
      </c>
      <c r="D4616" s="105"/>
      <c r="E4616" s="223" t="s">
        <v>5186</v>
      </c>
      <c r="F4616" s="105" t="s">
        <v>716</v>
      </c>
      <c r="G4616" s="105"/>
      <c r="H4616" s="80" t="s">
        <v>1386</v>
      </c>
      <c r="I4616" s="69" t="n">
        <v>39433</v>
      </c>
      <c r="J4616" s="69" t="n">
        <v>43086</v>
      </c>
      <c r="K4616" s="20"/>
    </row>
    <row r="4617" customFormat="false" ht="23.25" hidden="false" customHeight="true" outlineLevel="0" collapsed="false">
      <c r="A4617" s="113" t="n">
        <f aca="false">A4616+1</f>
        <v>4545</v>
      </c>
      <c r="B4617" s="113" t="n">
        <f aca="false">B4616+1</f>
        <v>1040</v>
      </c>
      <c r="C4617" s="169" t="s">
        <v>5192</v>
      </c>
      <c r="D4617" s="105"/>
      <c r="E4617" s="223" t="s">
        <v>5186</v>
      </c>
      <c r="F4617" s="105" t="s">
        <v>716</v>
      </c>
      <c r="G4617" s="105"/>
      <c r="H4617" s="80" t="s">
        <v>1386</v>
      </c>
      <c r="I4617" s="69" t="n">
        <v>39433</v>
      </c>
      <c r="J4617" s="69" t="n">
        <v>43086</v>
      </c>
      <c r="K4617" s="20"/>
    </row>
    <row r="4618" customFormat="false" ht="23.25" hidden="false" customHeight="true" outlineLevel="0" collapsed="false">
      <c r="A4618" s="113" t="n">
        <f aca="false">A4617+1</f>
        <v>4546</v>
      </c>
      <c r="B4618" s="113" t="n">
        <f aca="false">B4617+1</f>
        <v>1041</v>
      </c>
      <c r="C4618" s="169" t="s">
        <v>5193</v>
      </c>
      <c r="D4618" s="105"/>
      <c r="E4618" s="223" t="s">
        <v>5194</v>
      </c>
      <c r="F4618" s="105" t="s">
        <v>716</v>
      </c>
      <c r="G4618" s="105"/>
      <c r="H4618" s="80" t="s">
        <v>1386</v>
      </c>
      <c r="I4618" s="69" t="n">
        <v>39433</v>
      </c>
      <c r="J4618" s="69" t="n">
        <v>43086</v>
      </c>
      <c r="K4618" s="20"/>
    </row>
    <row r="4619" customFormat="false" ht="23.25" hidden="false" customHeight="true" outlineLevel="0" collapsed="false">
      <c r="A4619" s="113" t="n">
        <f aca="false">A4618+1</f>
        <v>4547</v>
      </c>
      <c r="B4619" s="113" t="n">
        <f aca="false">B4618+1</f>
        <v>1042</v>
      </c>
      <c r="C4619" s="169" t="s">
        <v>5195</v>
      </c>
      <c r="D4619" s="105"/>
      <c r="E4619" s="223" t="s">
        <v>5194</v>
      </c>
      <c r="F4619" s="105" t="s">
        <v>716</v>
      </c>
      <c r="G4619" s="105"/>
      <c r="H4619" s="80" t="s">
        <v>1386</v>
      </c>
      <c r="I4619" s="69" t="n">
        <v>39433</v>
      </c>
      <c r="J4619" s="69" t="n">
        <v>43086</v>
      </c>
      <c r="K4619" s="20"/>
    </row>
    <row r="4620" customFormat="false" ht="23.25" hidden="false" customHeight="true" outlineLevel="0" collapsed="false">
      <c r="A4620" s="113" t="n">
        <f aca="false">A4619+1</f>
        <v>4548</v>
      </c>
      <c r="B4620" s="113" t="n">
        <f aca="false">B4619+1</f>
        <v>1043</v>
      </c>
      <c r="C4620" s="169" t="s">
        <v>5196</v>
      </c>
      <c r="D4620" s="105"/>
      <c r="E4620" s="223" t="s">
        <v>5194</v>
      </c>
      <c r="F4620" s="105" t="s">
        <v>716</v>
      </c>
      <c r="G4620" s="105"/>
      <c r="H4620" s="80" t="s">
        <v>1386</v>
      </c>
      <c r="I4620" s="69" t="n">
        <v>39433</v>
      </c>
      <c r="J4620" s="69" t="n">
        <v>43086</v>
      </c>
      <c r="K4620" s="20"/>
    </row>
    <row r="4621" customFormat="false" ht="23.25" hidden="false" customHeight="true" outlineLevel="0" collapsed="false">
      <c r="A4621" s="113" t="n">
        <f aca="false">A4620+1</f>
        <v>4549</v>
      </c>
      <c r="B4621" s="113" t="n">
        <f aca="false">B4620+1</f>
        <v>1044</v>
      </c>
      <c r="C4621" s="169" t="s">
        <v>5197</v>
      </c>
      <c r="D4621" s="105"/>
      <c r="E4621" s="223" t="s">
        <v>5194</v>
      </c>
      <c r="F4621" s="105" t="s">
        <v>716</v>
      </c>
      <c r="G4621" s="105"/>
      <c r="H4621" s="80" t="s">
        <v>1386</v>
      </c>
      <c r="I4621" s="69" t="n">
        <v>39433</v>
      </c>
      <c r="J4621" s="69" t="n">
        <v>43086</v>
      </c>
      <c r="K4621" s="20"/>
    </row>
    <row r="4622" customFormat="false" ht="23.25" hidden="false" customHeight="true" outlineLevel="0" collapsed="false">
      <c r="A4622" s="113" t="n">
        <f aca="false">A4621+1</f>
        <v>4550</v>
      </c>
      <c r="B4622" s="113" t="n">
        <f aca="false">B4621+1</f>
        <v>1045</v>
      </c>
      <c r="C4622" s="169" t="s">
        <v>5198</v>
      </c>
      <c r="D4622" s="105"/>
      <c r="E4622" s="223" t="s">
        <v>5194</v>
      </c>
      <c r="F4622" s="105" t="s">
        <v>716</v>
      </c>
      <c r="G4622" s="105"/>
      <c r="H4622" s="80" t="s">
        <v>1386</v>
      </c>
      <c r="I4622" s="69" t="n">
        <v>39433</v>
      </c>
      <c r="J4622" s="69" t="n">
        <v>43086</v>
      </c>
      <c r="K4622" s="20"/>
    </row>
    <row r="4623" customFormat="false" ht="23.25" hidden="false" customHeight="true" outlineLevel="0" collapsed="false">
      <c r="A4623" s="113" t="n">
        <f aca="false">A4622+1</f>
        <v>4551</v>
      </c>
      <c r="B4623" s="113" t="n">
        <f aca="false">B4622+1</f>
        <v>1046</v>
      </c>
      <c r="C4623" s="169" t="s">
        <v>5199</v>
      </c>
      <c r="D4623" s="105"/>
      <c r="E4623" s="223" t="s">
        <v>5194</v>
      </c>
      <c r="F4623" s="105" t="s">
        <v>716</v>
      </c>
      <c r="G4623" s="105"/>
      <c r="H4623" s="80" t="s">
        <v>1386</v>
      </c>
      <c r="I4623" s="69" t="n">
        <v>39433</v>
      </c>
      <c r="J4623" s="69" t="n">
        <v>43086</v>
      </c>
      <c r="K4623" s="20"/>
    </row>
    <row r="4624" customFormat="false" ht="23.25" hidden="false" customHeight="true" outlineLevel="0" collapsed="false">
      <c r="A4624" s="113" t="n">
        <f aca="false">A4623+1</f>
        <v>4552</v>
      </c>
      <c r="B4624" s="113" t="n">
        <f aca="false">B4623+1</f>
        <v>1047</v>
      </c>
      <c r="C4624" s="169" t="s">
        <v>5200</v>
      </c>
      <c r="D4624" s="105"/>
      <c r="E4624" s="223" t="s">
        <v>5194</v>
      </c>
      <c r="F4624" s="105" t="s">
        <v>716</v>
      </c>
      <c r="G4624" s="105"/>
      <c r="H4624" s="80" t="s">
        <v>1386</v>
      </c>
      <c r="I4624" s="69" t="n">
        <v>39433</v>
      </c>
      <c r="J4624" s="69" t="n">
        <v>43086</v>
      </c>
      <c r="K4624" s="20"/>
    </row>
    <row r="4625" customFormat="false" ht="23.25" hidden="false" customHeight="true" outlineLevel="0" collapsed="false">
      <c r="A4625" s="113" t="n">
        <f aca="false">A4624+1</f>
        <v>4553</v>
      </c>
      <c r="B4625" s="113" t="n">
        <f aca="false">B4624+1</f>
        <v>1048</v>
      </c>
      <c r="C4625" s="169" t="s">
        <v>5201</v>
      </c>
      <c r="D4625" s="105"/>
      <c r="E4625" s="223" t="s">
        <v>5194</v>
      </c>
      <c r="F4625" s="105" t="s">
        <v>716</v>
      </c>
      <c r="G4625" s="105"/>
      <c r="H4625" s="80" t="s">
        <v>1386</v>
      </c>
      <c r="I4625" s="69" t="n">
        <v>39433</v>
      </c>
      <c r="J4625" s="69" t="n">
        <v>43086</v>
      </c>
      <c r="K4625" s="20"/>
    </row>
    <row r="4626" customFormat="false" ht="23.25" hidden="false" customHeight="true" outlineLevel="0" collapsed="false">
      <c r="A4626" s="113" t="n">
        <f aca="false">A4625+1</f>
        <v>4554</v>
      </c>
      <c r="B4626" s="113" t="n">
        <f aca="false">B4625+1</f>
        <v>1049</v>
      </c>
      <c r="C4626" s="169" t="s">
        <v>5202</v>
      </c>
      <c r="D4626" s="105"/>
      <c r="E4626" s="223" t="s">
        <v>5194</v>
      </c>
      <c r="F4626" s="105" t="s">
        <v>716</v>
      </c>
      <c r="G4626" s="105"/>
      <c r="H4626" s="80" t="s">
        <v>1386</v>
      </c>
      <c r="I4626" s="69" t="n">
        <v>39433</v>
      </c>
      <c r="J4626" s="69" t="n">
        <v>43086</v>
      </c>
      <c r="K4626" s="20"/>
    </row>
    <row r="4627" customFormat="false" ht="23.25" hidden="false" customHeight="true" outlineLevel="0" collapsed="false">
      <c r="A4627" s="113" t="n">
        <f aca="false">A4626+1</f>
        <v>4555</v>
      </c>
      <c r="B4627" s="113" t="n">
        <f aca="false">B4626+1</f>
        <v>1050</v>
      </c>
      <c r="C4627" s="169" t="s">
        <v>5203</v>
      </c>
      <c r="D4627" s="105"/>
      <c r="E4627" s="223" t="s">
        <v>5204</v>
      </c>
      <c r="F4627" s="105" t="s">
        <v>716</v>
      </c>
      <c r="G4627" s="105"/>
      <c r="H4627" s="80" t="s">
        <v>1386</v>
      </c>
      <c r="I4627" s="69" t="n">
        <v>39433</v>
      </c>
      <c r="J4627" s="69" t="n">
        <v>43086</v>
      </c>
      <c r="K4627" s="20"/>
    </row>
    <row r="4628" customFormat="false" ht="23.25" hidden="false" customHeight="true" outlineLevel="0" collapsed="false">
      <c r="A4628" s="113" t="n">
        <f aca="false">A4627+1</f>
        <v>4556</v>
      </c>
      <c r="B4628" s="113" t="n">
        <f aca="false">B4627+1</f>
        <v>1051</v>
      </c>
      <c r="C4628" s="169" t="s">
        <v>5205</v>
      </c>
      <c r="D4628" s="105"/>
      <c r="E4628" s="223" t="s">
        <v>5204</v>
      </c>
      <c r="F4628" s="105" t="s">
        <v>716</v>
      </c>
      <c r="G4628" s="105"/>
      <c r="H4628" s="80" t="s">
        <v>1386</v>
      </c>
      <c r="I4628" s="69" t="n">
        <v>39433</v>
      </c>
      <c r="J4628" s="69" t="n">
        <v>43086</v>
      </c>
      <c r="K4628" s="20"/>
    </row>
    <row r="4629" customFormat="false" ht="23.25" hidden="false" customHeight="true" outlineLevel="0" collapsed="false">
      <c r="A4629" s="113" t="n">
        <f aca="false">A4628+1</f>
        <v>4557</v>
      </c>
      <c r="B4629" s="113" t="n">
        <f aca="false">B4628+1</f>
        <v>1052</v>
      </c>
      <c r="C4629" s="169" t="s">
        <v>5206</v>
      </c>
      <c r="D4629" s="105"/>
      <c r="E4629" s="223" t="s">
        <v>5207</v>
      </c>
      <c r="F4629" s="105" t="s">
        <v>716</v>
      </c>
      <c r="G4629" s="105"/>
      <c r="H4629" s="80" t="s">
        <v>1386</v>
      </c>
      <c r="I4629" s="69" t="n">
        <v>39433</v>
      </c>
      <c r="J4629" s="69" t="n">
        <v>43086</v>
      </c>
      <c r="K4629" s="20"/>
    </row>
    <row r="4630" customFormat="false" ht="23.25" hidden="false" customHeight="true" outlineLevel="0" collapsed="false">
      <c r="A4630" s="113" t="n">
        <f aca="false">A4629+1</f>
        <v>4558</v>
      </c>
      <c r="B4630" s="113" t="n">
        <f aca="false">B4629+1</f>
        <v>1053</v>
      </c>
      <c r="C4630" s="169" t="s">
        <v>5208</v>
      </c>
      <c r="D4630" s="105"/>
      <c r="E4630" s="223" t="s">
        <v>5209</v>
      </c>
      <c r="F4630" s="105" t="s">
        <v>716</v>
      </c>
      <c r="G4630" s="105"/>
      <c r="H4630" s="80" t="s">
        <v>1386</v>
      </c>
      <c r="I4630" s="69" t="n">
        <v>39433</v>
      </c>
      <c r="J4630" s="69" t="n">
        <v>43086</v>
      </c>
      <c r="K4630" s="20"/>
    </row>
    <row r="4631" customFormat="false" ht="23.25" hidden="false" customHeight="true" outlineLevel="0" collapsed="false">
      <c r="A4631" s="113" t="n">
        <f aca="false">A4630+1</f>
        <v>4559</v>
      </c>
      <c r="B4631" s="113" t="n">
        <f aca="false">B4630+1</f>
        <v>1054</v>
      </c>
      <c r="C4631" s="169" t="s">
        <v>5210</v>
      </c>
      <c r="D4631" s="105"/>
      <c r="E4631" s="223" t="s">
        <v>5211</v>
      </c>
      <c r="F4631" s="105" t="s">
        <v>716</v>
      </c>
      <c r="G4631" s="105"/>
      <c r="H4631" s="80" t="s">
        <v>1386</v>
      </c>
      <c r="I4631" s="69" t="n">
        <v>39433</v>
      </c>
      <c r="J4631" s="69" t="n">
        <v>43086</v>
      </c>
      <c r="K4631" s="20"/>
    </row>
    <row r="4632" customFormat="false" ht="23.25" hidden="false" customHeight="true" outlineLevel="0" collapsed="false">
      <c r="A4632" s="113" t="n">
        <f aca="false">A4631+1</f>
        <v>4560</v>
      </c>
      <c r="B4632" s="113" t="n">
        <f aca="false">B4631+1</f>
        <v>1055</v>
      </c>
      <c r="C4632" s="169" t="s">
        <v>5212</v>
      </c>
      <c r="D4632" s="105"/>
      <c r="E4632" s="105" t="s">
        <v>5213</v>
      </c>
      <c r="F4632" s="105" t="s">
        <v>716</v>
      </c>
      <c r="G4632" s="105"/>
      <c r="H4632" s="80" t="s">
        <v>1386</v>
      </c>
      <c r="I4632" s="69" t="n">
        <v>39433</v>
      </c>
      <c r="J4632" s="69" t="n">
        <v>43086</v>
      </c>
      <c r="K4632" s="20"/>
    </row>
    <row r="4633" customFormat="false" ht="23.25" hidden="false" customHeight="true" outlineLevel="0" collapsed="false">
      <c r="A4633" s="113" t="n">
        <f aca="false">A4632+1</f>
        <v>4561</v>
      </c>
      <c r="B4633" s="113" t="n">
        <f aca="false">B4632+1</f>
        <v>1056</v>
      </c>
      <c r="C4633" s="169" t="s">
        <v>5214</v>
      </c>
      <c r="D4633" s="105"/>
      <c r="E4633" s="105" t="s">
        <v>5215</v>
      </c>
      <c r="F4633" s="105" t="s">
        <v>716</v>
      </c>
      <c r="G4633" s="105"/>
      <c r="H4633" s="80" t="s">
        <v>1386</v>
      </c>
      <c r="I4633" s="69" t="n">
        <v>39433</v>
      </c>
      <c r="J4633" s="69" t="n">
        <v>43086</v>
      </c>
      <c r="K4633" s="20"/>
    </row>
    <row r="4634" customFormat="false" ht="23.25" hidden="false" customHeight="true" outlineLevel="0" collapsed="false">
      <c r="A4634" s="113" t="n">
        <f aca="false">A4633+1</f>
        <v>4562</v>
      </c>
      <c r="B4634" s="113" t="n">
        <f aca="false">B4633+1</f>
        <v>1057</v>
      </c>
      <c r="C4634" s="169" t="s">
        <v>5216</v>
      </c>
      <c r="D4634" s="105"/>
      <c r="E4634" s="223" t="s">
        <v>5217</v>
      </c>
      <c r="F4634" s="105" t="s">
        <v>362</v>
      </c>
      <c r="G4634" s="105"/>
      <c r="H4634" s="80" t="s">
        <v>1386</v>
      </c>
      <c r="I4634" s="69" t="n">
        <v>39433</v>
      </c>
      <c r="J4634" s="69" t="n">
        <v>43086</v>
      </c>
      <c r="K4634" s="20"/>
    </row>
    <row r="4635" customFormat="false" ht="23.25" hidden="false" customHeight="true" outlineLevel="0" collapsed="false">
      <c r="A4635" s="113" t="n">
        <f aca="false">A4634+1</f>
        <v>4563</v>
      </c>
      <c r="B4635" s="113" t="n">
        <f aca="false">B4634+1</f>
        <v>1058</v>
      </c>
      <c r="C4635" s="169" t="s">
        <v>5218</v>
      </c>
      <c r="D4635" s="105"/>
      <c r="E4635" s="223" t="s">
        <v>5219</v>
      </c>
      <c r="F4635" s="105" t="s">
        <v>615</v>
      </c>
      <c r="G4635" s="105"/>
      <c r="H4635" s="80" t="s">
        <v>1386</v>
      </c>
      <c r="I4635" s="69" t="n">
        <v>39433</v>
      </c>
      <c r="J4635" s="69" t="n">
        <v>43086</v>
      </c>
      <c r="K4635" s="20"/>
    </row>
    <row r="4636" customFormat="false" ht="23.25" hidden="false" customHeight="true" outlineLevel="0" collapsed="false">
      <c r="A4636" s="113" t="n">
        <f aca="false">A4635+1</f>
        <v>4564</v>
      </c>
      <c r="B4636" s="113" t="n">
        <f aca="false">B4635+1</f>
        <v>1059</v>
      </c>
      <c r="C4636" s="169" t="s">
        <v>5220</v>
      </c>
      <c r="D4636" s="105"/>
      <c r="E4636" s="223" t="s">
        <v>5219</v>
      </c>
      <c r="F4636" s="105" t="s">
        <v>615</v>
      </c>
      <c r="G4636" s="105"/>
      <c r="H4636" s="80" t="s">
        <v>1386</v>
      </c>
      <c r="I4636" s="69" t="n">
        <v>39433</v>
      </c>
      <c r="J4636" s="69" t="n">
        <v>43086</v>
      </c>
      <c r="K4636" s="20"/>
    </row>
    <row r="4637" customFormat="false" ht="38.25" hidden="false" customHeight="true" outlineLevel="0" collapsed="false">
      <c r="A4637" s="113" t="n">
        <f aca="false">A4636+1</f>
        <v>4565</v>
      </c>
      <c r="B4637" s="113" t="n">
        <f aca="false">B4636+1</f>
        <v>1060</v>
      </c>
      <c r="C4637" s="169" t="s">
        <v>5221</v>
      </c>
      <c r="D4637" s="105"/>
      <c r="E4637" s="105" t="s">
        <v>5222</v>
      </c>
      <c r="F4637" s="105" t="s">
        <v>716</v>
      </c>
      <c r="G4637" s="105"/>
      <c r="H4637" s="80" t="s">
        <v>1386</v>
      </c>
      <c r="I4637" s="69" t="n">
        <v>39433</v>
      </c>
      <c r="J4637" s="69" t="n">
        <v>43086</v>
      </c>
      <c r="K4637" s="20"/>
    </row>
    <row r="4638" customFormat="false" ht="51.75" hidden="false" customHeight="true" outlineLevel="0" collapsed="false">
      <c r="A4638" s="113" t="n">
        <f aca="false">A4637+1</f>
        <v>4566</v>
      </c>
      <c r="B4638" s="113" t="n">
        <f aca="false">B4637+1</f>
        <v>1061</v>
      </c>
      <c r="C4638" s="169" t="s">
        <v>5223</v>
      </c>
      <c r="D4638" s="105"/>
      <c r="E4638" s="223" t="s">
        <v>5224</v>
      </c>
      <c r="F4638" s="105" t="s">
        <v>716</v>
      </c>
      <c r="G4638" s="105"/>
      <c r="H4638" s="80" t="s">
        <v>1386</v>
      </c>
      <c r="I4638" s="69" t="n">
        <v>39433</v>
      </c>
      <c r="J4638" s="69" t="n">
        <v>43086</v>
      </c>
      <c r="K4638" s="20"/>
    </row>
    <row r="4639" customFormat="false" ht="48.75" hidden="false" customHeight="true" outlineLevel="0" collapsed="false">
      <c r="A4639" s="113" t="n">
        <f aca="false">A4638+1</f>
        <v>4567</v>
      </c>
      <c r="B4639" s="113" t="n">
        <f aca="false">B4638+1</f>
        <v>1062</v>
      </c>
      <c r="C4639" s="169" t="s">
        <v>5225</v>
      </c>
      <c r="D4639" s="105"/>
      <c r="E4639" s="223" t="s">
        <v>5224</v>
      </c>
      <c r="F4639" s="105" t="s">
        <v>716</v>
      </c>
      <c r="G4639" s="105"/>
      <c r="H4639" s="80" t="s">
        <v>1386</v>
      </c>
      <c r="I4639" s="69" t="n">
        <v>39433</v>
      </c>
      <c r="J4639" s="69" t="n">
        <v>43086</v>
      </c>
      <c r="K4639" s="20"/>
    </row>
    <row r="4640" customFormat="false" ht="48.75" hidden="false" customHeight="true" outlineLevel="0" collapsed="false">
      <c r="A4640" s="113" t="n">
        <f aca="false">A4639+1</f>
        <v>4568</v>
      </c>
      <c r="B4640" s="113" t="n">
        <f aca="false">B4639+1</f>
        <v>1063</v>
      </c>
      <c r="C4640" s="169" t="s">
        <v>5226</v>
      </c>
      <c r="D4640" s="105"/>
      <c r="E4640" s="223" t="s">
        <v>5227</v>
      </c>
      <c r="F4640" s="105" t="s">
        <v>716</v>
      </c>
      <c r="G4640" s="105"/>
      <c r="H4640" s="80" t="s">
        <v>1386</v>
      </c>
      <c r="I4640" s="69" t="n">
        <v>39433</v>
      </c>
      <c r="J4640" s="69" t="n">
        <v>43086</v>
      </c>
      <c r="K4640" s="20"/>
    </row>
    <row r="4641" customFormat="false" ht="49.5" hidden="false" customHeight="true" outlineLevel="0" collapsed="false">
      <c r="A4641" s="113" t="n">
        <f aca="false">A4640+1</f>
        <v>4569</v>
      </c>
      <c r="B4641" s="113" t="n">
        <f aca="false">B4640+1</f>
        <v>1064</v>
      </c>
      <c r="C4641" s="169" t="s">
        <v>5228</v>
      </c>
      <c r="D4641" s="105"/>
      <c r="E4641" s="223" t="s">
        <v>5229</v>
      </c>
      <c r="F4641" s="105" t="s">
        <v>716</v>
      </c>
      <c r="G4641" s="105"/>
      <c r="H4641" s="80" t="s">
        <v>1386</v>
      </c>
      <c r="I4641" s="69" t="n">
        <v>39433</v>
      </c>
      <c r="J4641" s="69" t="n">
        <v>43086</v>
      </c>
      <c r="K4641" s="20"/>
    </row>
    <row r="4642" customFormat="false" ht="38.25" hidden="false" customHeight="true" outlineLevel="0" collapsed="false">
      <c r="A4642" s="113" t="n">
        <f aca="false">A4641+1</f>
        <v>4570</v>
      </c>
      <c r="B4642" s="113" t="n">
        <f aca="false">B4641+1</f>
        <v>1065</v>
      </c>
      <c r="C4642" s="169" t="s">
        <v>5230</v>
      </c>
      <c r="D4642" s="105"/>
      <c r="E4642" s="223" t="s">
        <v>5231</v>
      </c>
      <c r="F4642" s="105" t="s">
        <v>374</v>
      </c>
      <c r="G4642" s="105"/>
      <c r="H4642" s="80" t="s">
        <v>1386</v>
      </c>
      <c r="I4642" s="69" t="n">
        <v>39433</v>
      </c>
      <c r="J4642" s="69" t="n">
        <v>43086</v>
      </c>
      <c r="K4642" s="20"/>
    </row>
    <row r="4643" customFormat="false" ht="38.25" hidden="false" customHeight="true" outlineLevel="0" collapsed="false">
      <c r="A4643" s="113" t="n">
        <f aca="false">A4642+1</f>
        <v>4571</v>
      </c>
      <c r="B4643" s="113" t="n">
        <f aca="false">B4642+1</f>
        <v>1066</v>
      </c>
      <c r="C4643" s="169" t="s">
        <v>5232</v>
      </c>
      <c r="D4643" s="105"/>
      <c r="E4643" s="223" t="s">
        <v>5233</v>
      </c>
      <c r="F4643" s="105"/>
      <c r="G4643" s="105"/>
      <c r="H4643" s="80" t="s">
        <v>1386</v>
      </c>
      <c r="I4643" s="69" t="n">
        <v>39433</v>
      </c>
      <c r="J4643" s="69" t="n">
        <v>43086</v>
      </c>
      <c r="K4643" s="20"/>
    </row>
    <row r="4644" customFormat="false" ht="140.25" hidden="false" customHeight="true" outlineLevel="0" collapsed="false">
      <c r="A4644" s="113" t="n">
        <f aca="false">A4643+1</f>
        <v>4572</v>
      </c>
      <c r="B4644" s="113" t="n">
        <f aca="false">B4643+1</f>
        <v>1067</v>
      </c>
      <c r="C4644" s="169" t="s">
        <v>5234</v>
      </c>
      <c r="D4644" s="105"/>
      <c r="E4644" s="105" t="s">
        <v>5235</v>
      </c>
      <c r="F4644" s="105" t="s">
        <v>5236</v>
      </c>
      <c r="G4644" s="105"/>
      <c r="H4644" s="80" t="s">
        <v>1386</v>
      </c>
      <c r="I4644" s="69" t="n">
        <v>39433</v>
      </c>
      <c r="J4644" s="69" t="n">
        <v>43086</v>
      </c>
      <c r="K4644" s="20"/>
    </row>
    <row r="4645" customFormat="false" ht="117.75" hidden="false" customHeight="true" outlineLevel="0" collapsed="false">
      <c r="A4645" s="113" t="n">
        <f aca="false">A4644+1</f>
        <v>4573</v>
      </c>
      <c r="B4645" s="113" t="n">
        <f aca="false">B4644+1</f>
        <v>1068</v>
      </c>
      <c r="C4645" s="169" t="s">
        <v>5237</v>
      </c>
      <c r="D4645" s="105"/>
      <c r="E4645" s="105" t="s">
        <v>5238</v>
      </c>
      <c r="F4645" s="105" t="s">
        <v>5236</v>
      </c>
      <c r="G4645" s="105"/>
      <c r="H4645" s="80" t="s">
        <v>1386</v>
      </c>
      <c r="I4645" s="69" t="n">
        <v>39433</v>
      </c>
      <c r="J4645" s="69" t="n">
        <v>43086</v>
      </c>
      <c r="K4645" s="20"/>
    </row>
    <row r="4646" customFormat="false" ht="48.75" hidden="false" customHeight="true" outlineLevel="0" collapsed="false">
      <c r="A4646" s="113" t="n">
        <f aca="false">A4645+1</f>
        <v>4574</v>
      </c>
      <c r="B4646" s="113" t="n">
        <f aca="false">B4645+1</f>
        <v>1069</v>
      </c>
      <c r="C4646" s="169" t="s">
        <v>5239</v>
      </c>
      <c r="D4646" s="105"/>
      <c r="E4646" s="105" t="s">
        <v>5240</v>
      </c>
      <c r="F4646" s="105" t="s">
        <v>5241</v>
      </c>
      <c r="G4646" s="105"/>
      <c r="H4646" s="80" t="s">
        <v>1386</v>
      </c>
      <c r="I4646" s="69" t="n">
        <v>39433</v>
      </c>
      <c r="J4646" s="69" t="n">
        <v>43086</v>
      </c>
      <c r="K4646" s="20"/>
    </row>
    <row r="4647" customFormat="false" ht="23.25" hidden="false" customHeight="true" outlineLevel="0" collapsed="false">
      <c r="A4647" s="113" t="n">
        <f aca="false">A4646+1</f>
        <v>4575</v>
      </c>
      <c r="B4647" s="113" t="n">
        <f aca="false">B4646+1</f>
        <v>1070</v>
      </c>
      <c r="C4647" s="169" t="s">
        <v>5242</v>
      </c>
      <c r="D4647" s="105"/>
      <c r="E4647" s="105" t="s">
        <v>5243</v>
      </c>
      <c r="F4647" s="105" t="s">
        <v>716</v>
      </c>
      <c r="G4647" s="105"/>
      <c r="H4647" s="80" t="s">
        <v>1386</v>
      </c>
      <c r="I4647" s="69" t="n">
        <v>39433</v>
      </c>
      <c r="J4647" s="69" t="n">
        <v>43086</v>
      </c>
      <c r="K4647" s="20"/>
    </row>
    <row r="4648" customFormat="false" ht="38.25" hidden="false" customHeight="true" outlineLevel="0" collapsed="false">
      <c r="A4648" s="72" t="n">
        <f aca="false">A4647+1</f>
        <v>4576</v>
      </c>
      <c r="B4648" s="72" t="n">
        <f aca="false">B4647+1</f>
        <v>1071</v>
      </c>
      <c r="C4648" s="57" t="s">
        <v>5244</v>
      </c>
      <c r="D4648" s="63"/>
      <c r="E4648" s="42" t="s">
        <v>5245</v>
      </c>
      <c r="F4648" s="63" t="s">
        <v>571</v>
      </c>
      <c r="G4648" s="63"/>
      <c r="H4648" s="80" t="s">
        <v>1386</v>
      </c>
      <c r="I4648" s="69" t="n">
        <v>39433</v>
      </c>
      <c r="J4648" s="69" t="n">
        <v>43086</v>
      </c>
      <c r="K4648" s="20"/>
    </row>
    <row r="4649" customFormat="false" ht="38.25" hidden="false" customHeight="true" outlineLevel="0" collapsed="false">
      <c r="A4649" s="72" t="n">
        <f aca="false">A4648+1</f>
        <v>4577</v>
      </c>
      <c r="B4649" s="72" t="n">
        <f aca="false">B4648+1</f>
        <v>1072</v>
      </c>
      <c r="C4649" s="57" t="s">
        <v>5246</v>
      </c>
      <c r="D4649" s="63"/>
      <c r="E4649" s="42" t="s">
        <v>5247</v>
      </c>
      <c r="F4649" s="63" t="s">
        <v>79</v>
      </c>
      <c r="G4649" s="63"/>
      <c r="H4649" s="80" t="s">
        <v>1386</v>
      </c>
      <c r="I4649" s="69" t="n">
        <v>39433</v>
      </c>
      <c r="J4649" s="69" t="n">
        <v>43086</v>
      </c>
      <c r="K4649" s="20"/>
    </row>
    <row r="4650" customFormat="false" ht="23.25" hidden="false" customHeight="true" outlineLevel="0" collapsed="false">
      <c r="A4650" s="72" t="n">
        <f aca="false">A4649+1</f>
        <v>4578</v>
      </c>
      <c r="B4650" s="72" t="n">
        <f aca="false">B4649+1</f>
        <v>1073</v>
      </c>
      <c r="C4650" s="57" t="s">
        <v>5248</v>
      </c>
      <c r="D4650" s="63"/>
      <c r="E4650" s="42" t="s">
        <v>5247</v>
      </c>
      <c r="F4650" s="63" t="s">
        <v>79</v>
      </c>
      <c r="G4650" s="63"/>
      <c r="H4650" s="80" t="s">
        <v>1386</v>
      </c>
      <c r="I4650" s="69" t="n">
        <v>39433</v>
      </c>
      <c r="J4650" s="69" t="n">
        <v>43086</v>
      </c>
      <c r="K4650" s="20"/>
    </row>
    <row r="4651" customFormat="false" ht="38.25" hidden="false" customHeight="true" outlineLevel="0" collapsed="false">
      <c r="A4651" s="72" t="n">
        <f aca="false">A4650+1</f>
        <v>4579</v>
      </c>
      <c r="B4651" s="72" t="n">
        <f aca="false">B4650+1</f>
        <v>1074</v>
      </c>
      <c r="C4651" s="57" t="s">
        <v>5249</v>
      </c>
      <c r="D4651" s="63"/>
      <c r="E4651" s="42" t="s">
        <v>5247</v>
      </c>
      <c r="F4651" s="63" t="s">
        <v>79</v>
      </c>
      <c r="G4651" s="63"/>
      <c r="H4651" s="80" t="s">
        <v>1386</v>
      </c>
      <c r="I4651" s="69" t="n">
        <v>39433</v>
      </c>
      <c r="J4651" s="69" t="n">
        <v>43086</v>
      </c>
      <c r="K4651" s="20"/>
    </row>
    <row r="4652" customFormat="false" ht="38.25" hidden="false" customHeight="true" outlineLevel="0" collapsed="false">
      <c r="A4652" s="72" t="n">
        <f aca="false">A4651+1</f>
        <v>4580</v>
      </c>
      <c r="B4652" s="72" t="n">
        <f aca="false">B4651+1</f>
        <v>1075</v>
      </c>
      <c r="C4652" s="57" t="s">
        <v>5250</v>
      </c>
      <c r="D4652" s="63"/>
      <c r="E4652" s="42" t="s">
        <v>5247</v>
      </c>
      <c r="F4652" s="63" t="s">
        <v>79</v>
      </c>
      <c r="G4652" s="63"/>
      <c r="H4652" s="80" t="s">
        <v>1386</v>
      </c>
      <c r="I4652" s="69" t="n">
        <v>39433</v>
      </c>
      <c r="J4652" s="69" t="n">
        <v>43086</v>
      </c>
      <c r="K4652" s="20"/>
    </row>
    <row r="4653" customFormat="false" ht="38.25" hidden="false" customHeight="true" outlineLevel="0" collapsed="false">
      <c r="A4653" s="72" t="n">
        <f aca="false">A4652+1</f>
        <v>4581</v>
      </c>
      <c r="B4653" s="72" t="n">
        <f aca="false">B4652+1</f>
        <v>1076</v>
      </c>
      <c r="C4653" s="57" t="s">
        <v>5251</v>
      </c>
      <c r="D4653" s="63"/>
      <c r="E4653" s="42" t="s">
        <v>5247</v>
      </c>
      <c r="F4653" s="63" t="s">
        <v>79</v>
      </c>
      <c r="G4653" s="63"/>
      <c r="H4653" s="80" t="s">
        <v>1386</v>
      </c>
      <c r="I4653" s="69" t="n">
        <v>39433</v>
      </c>
      <c r="J4653" s="69" t="n">
        <v>43086</v>
      </c>
      <c r="K4653" s="20"/>
    </row>
    <row r="4654" customFormat="false" ht="38.25" hidden="false" customHeight="true" outlineLevel="0" collapsed="false">
      <c r="A4654" s="72" t="n">
        <f aca="false">A4653+1</f>
        <v>4582</v>
      </c>
      <c r="B4654" s="72" t="n">
        <f aca="false">B4653+1</f>
        <v>1077</v>
      </c>
      <c r="C4654" s="57" t="s">
        <v>5252</v>
      </c>
      <c r="D4654" s="63"/>
      <c r="E4654" s="42" t="s">
        <v>5247</v>
      </c>
      <c r="F4654" s="63" t="s">
        <v>79</v>
      </c>
      <c r="G4654" s="63"/>
      <c r="H4654" s="80" t="s">
        <v>1386</v>
      </c>
      <c r="I4654" s="69" t="n">
        <v>39433</v>
      </c>
      <c r="J4654" s="69" t="n">
        <v>43086</v>
      </c>
      <c r="K4654" s="20"/>
    </row>
    <row r="4655" customFormat="false" ht="28.5" hidden="false" customHeight="true" outlineLevel="0" collapsed="false">
      <c r="A4655" s="72" t="n">
        <f aca="false">A4654+1</f>
        <v>4583</v>
      </c>
      <c r="B4655" s="72" t="n">
        <f aca="false">B4654+1</f>
        <v>1078</v>
      </c>
      <c r="C4655" s="57" t="s">
        <v>5253</v>
      </c>
      <c r="D4655" s="63"/>
      <c r="E4655" s="42" t="s">
        <v>5254</v>
      </c>
      <c r="F4655" s="63" t="s">
        <v>716</v>
      </c>
      <c r="G4655" s="63"/>
      <c r="H4655" s="80" t="s">
        <v>1386</v>
      </c>
      <c r="I4655" s="69" t="n">
        <v>39433</v>
      </c>
      <c r="J4655" s="69" t="n">
        <v>43086</v>
      </c>
      <c r="K4655" s="20"/>
    </row>
    <row r="4656" customFormat="false" ht="29.25" hidden="false" customHeight="true" outlineLevel="0" collapsed="false">
      <c r="A4656" s="72" t="n">
        <f aca="false">A4655+1</f>
        <v>4584</v>
      </c>
      <c r="B4656" s="72" t="n">
        <f aca="false">B4655+1</f>
        <v>1079</v>
      </c>
      <c r="C4656" s="57" t="s">
        <v>5255</v>
      </c>
      <c r="D4656" s="63"/>
      <c r="E4656" s="42" t="s">
        <v>5254</v>
      </c>
      <c r="F4656" s="63" t="s">
        <v>716</v>
      </c>
      <c r="G4656" s="63"/>
      <c r="H4656" s="80" t="s">
        <v>1386</v>
      </c>
      <c r="I4656" s="69" t="n">
        <v>39433</v>
      </c>
      <c r="J4656" s="69" t="n">
        <v>43086</v>
      </c>
      <c r="K4656" s="20"/>
    </row>
    <row r="4657" customFormat="false" ht="27" hidden="false" customHeight="true" outlineLevel="0" collapsed="false">
      <c r="A4657" s="72" t="n">
        <f aca="false">A4656+1</f>
        <v>4585</v>
      </c>
      <c r="B4657" s="72" t="n">
        <f aca="false">B4656+1</f>
        <v>1080</v>
      </c>
      <c r="C4657" s="57" t="s">
        <v>5256</v>
      </c>
      <c r="D4657" s="63"/>
      <c r="E4657" s="42" t="s">
        <v>5254</v>
      </c>
      <c r="F4657" s="63" t="s">
        <v>716</v>
      </c>
      <c r="G4657" s="63"/>
      <c r="H4657" s="80" t="s">
        <v>1386</v>
      </c>
      <c r="I4657" s="69" t="n">
        <v>39433</v>
      </c>
      <c r="J4657" s="69" t="n">
        <v>43086</v>
      </c>
      <c r="K4657" s="20"/>
    </row>
    <row r="4658" customFormat="false" ht="25.5" hidden="false" customHeight="true" outlineLevel="0" collapsed="false">
      <c r="A4658" s="72" t="n">
        <f aca="false">A4657+1</f>
        <v>4586</v>
      </c>
      <c r="B4658" s="72" t="n">
        <f aca="false">B4657+1</f>
        <v>1081</v>
      </c>
      <c r="C4658" s="57" t="s">
        <v>5257</v>
      </c>
      <c r="D4658" s="63"/>
      <c r="E4658" s="42" t="s">
        <v>5254</v>
      </c>
      <c r="F4658" s="63" t="s">
        <v>716</v>
      </c>
      <c r="G4658" s="63"/>
      <c r="H4658" s="80" t="s">
        <v>1386</v>
      </c>
      <c r="I4658" s="69" t="n">
        <v>39433</v>
      </c>
      <c r="J4658" s="69" t="n">
        <v>43086</v>
      </c>
      <c r="K4658" s="20"/>
    </row>
    <row r="4659" customFormat="false" ht="27" hidden="false" customHeight="true" outlineLevel="0" collapsed="false">
      <c r="A4659" s="72" t="n">
        <f aca="false">A4658+1</f>
        <v>4587</v>
      </c>
      <c r="B4659" s="72" t="n">
        <f aca="false">B4658+1</f>
        <v>1082</v>
      </c>
      <c r="C4659" s="57" t="s">
        <v>5258</v>
      </c>
      <c r="D4659" s="63"/>
      <c r="E4659" s="42" t="s">
        <v>5254</v>
      </c>
      <c r="F4659" s="63" t="s">
        <v>716</v>
      </c>
      <c r="G4659" s="63"/>
      <c r="H4659" s="80" t="s">
        <v>1386</v>
      </c>
      <c r="I4659" s="69" t="n">
        <v>39433</v>
      </c>
      <c r="J4659" s="69" t="n">
        <v>43086</v>
      </c>
      <c r="K4659" s="20"/>
    </row>
    <row r="4660" customFormat="false" ht="14.25" hidden="false" customHeight="true" outlineLevel="0" collapsed="false">
      <c r="A4660" s="72" t="n">
        <f aca="false">A4659+1</f>
        <v>4588</v>
      </c>
      <c r="B4660" s="72" t="n">
        <f aca="false">B4659+1</f>
        <v>1083</v>
      </c>
      <c r="C4660" s="57" t="s">
        <v>5259</v>
      </c>
      <c r="D4660" s="63"/>
      <c r="E4660" s="42" t="s">
        <v>5254</v>
      </c>
      <c r="F4660" s="63" t="s">
        <v>716</v>
      </c>
      <c r="G4660" s="63"/>
      <c r="H4660" s="80" t="s">
        <v>1386</v>
      </c>
      <c r="I4660" s="69" t="n">
        <v>39433</v>
      </c>
      <c r="J4660" s="69" t="n">
        <v>43086</v>
      </c>
      <c r="K4660" s="20"/>
    </row>
    <row r="4661" customFormat="false" ht="30" hidden="false" customHeight="true" outlineLevel="0" collapsed="false">
      <c r="A4661" s="72" t="n">
        <f aca="false">A4660+1</f>
        <v>4589</v>
      </c>
      <c r="B4661" s="72" t="n">
        <f aca="false">B4660+1</f>
        <v>1084</v>
      </c>
      <c r="C4661" s="57" t="s">
        <v>5260</v>
      </c>
      <c r="D4661" s="63"/>
      <c r="E4661" s="42" t="s">
        <v>5254</v>
      </c>
      <c r="F4661" s="63" t="s">
        <v>716</v>
      </c>
      <c r="G4661" s="63"/>
      <c r="H4661" s="80" t="s">
        <v>1386</v>
      </c>
      <c r="I4661" s="69" t="n">
        <v>39433</v>
      </c>
      <c r="J4661" s="69" t="n">
        <v>43086</v>
      </c>
      <c r="K4661" s="20"/>
    </row>
    <row r="4662" customFormat="false" ht="38.25" hidden="false" customHeight="true" outlineLevel="0" collapsed="false">
      <c r="A4662" s="72" t="n">
        <f aca="false">A4661+1</f>
        <v>4590</v>
      </c>
      <c r="B4662" s="72" t="n">
        <f aca="false">B4661+1</f>
        <v>1085</v>
      </c>
      <c r="C4662" s="57" t="s">
        <v>5261</v>
      </c>
      <c r="D4662" s="63"/>
      <c r="E4662" s="42" t="s">
        <v>5254</v>
      </c>
      <c r="F4662" s="63" t="s">
        <v>716</v>
      </c>
      <c r="G4662" s="63"/>
      <c r="H4662" s="80" t="s">
        <v>1386</v>
      </c>
      <c r="I4662" s="69" t="n">
        <v>39433</v>
      </c>
      <c r="J4662" s="69" t="n">
        <v>43086</v>
      </c>
      <c r="K4662" s="20"/>
    </row>
    <row r="4663" customFormat="false" ht="27.75" hidden="false" customHeight="true" outlineLevel="0" collapsed="false">
      <c r="A4663" s="72" t="n">
        <f aca="false">A4662+1</f>
        <v>4591</v>
      </c>
      <c r="B4663" s="72" t="n">
        <f aca="false">B4662+1</f>
        <v>1086</v>
      </c>
      <c r="C4663" s="57" t="s">
        <v>5262</v>
      </c>
      <c r="D4663" s="63"/>
      <c r="E4663" s="42" t="s">
        <v>5254</v>
      </c>
      <c r="F4663" s="63" t="s">
        <v>716</v>
      </c>
      <c r="G4663" s="63"/>
      <c r="H4663" s="80" t="s">
        <v>1386</v>
      </c>
      <c r="I4663" s="69" t="n">
        <v>39433</v>
      </c>
      <c r="J4663" s="69" t="n">
        <v>43086</v>
      </c>
      <c r="K4663" s="20"/>
    </row>
    <row r="4664" customFormat="false" ht="27.75" hidden="false" customHeight="true" outlineLevel="0" collapsed="false">
      <c r="A4664" s="72" t="n">
        <f aca="false">A4663+1</f>
        <v>4592</v>
      </c>
      <c r="B4664" s="72" t="n">
        <f aca="false">B4663+1</f>
        <v>1087</v>
      </c>
      <c r="C4664" s="57" t="s">
        <v>5263</v>
      </c>
      <c r="D4664" s="63"/>
      <c r="E4664" s="42" t="s">
        <v>5254</v>
      </c>
      <c r="F4664" s="63" t="s">
        <v>716</v>
      </c>
      <c r="G4664" s="63"/>
      <c r="H4664" s="80" t="s">
        <v>1386</v>
      </c>
      <c r="I4664" s="69" t="n">
        <v>39433</v>
      </c>
      <c r="J4664" s="69" t="n">
        <v>43086</v>
      </c>
      <c r="K4664" s="20"/>
    </row>
    <row r="4665" customFormat="false" ht="27.75" hidden="false" customHeight="true" outlineLevel="0" collapsed="false">
      <c r="A4665" s="72" t="n">
        <f aca="false">A4664+1</f>
        <v>4593</v>
      </c>
      <c r="B4665" s="72" t="n">
        <f aca="false">B4664+1</f>
        <v>1088</v>
      </c>
      <c r="C4665" s="57" t="s">
        <v>5264</v>
      </c>
      <c r="D4665" s="63"/>
      <c r="E4665" s="42" t="s">
        <v>5254</v>
      </c>
      <c r="F4665" s="63" t="s">
        <v>716</v>
      </c>
      <c r="G4665" s="63"/>
      <c r="H4665" s="80" t="s">
        <v>1386</v>
      </c>
      <c r="I4665" s="69" t="n">
        <v>39433</v>
      </c>
      <c r="J4665" s="69" t="n">
        <v>43086</v>
      </c>
      <c r="K4665" s="20"/>
    </row>
    <row r="4666" customFormat="false" ht="26.25" hidden="false" customHeight="true" outlineLevel="0" collapsed="false">
      <c r="A4666" s="72" t="n">
        <f aca="false">A4665+1</f>
        <v>4594</v>
      </c>
      <c r="B4666" s="72" t="n">
        <f aca="false">B4665+1</f>
        <v>1089</v>
      </c>
      <c r="C4666" s="57" t="s">
        <v>5265</v>
      </c>
      <c r="D4666" s="63"/>
      <c r="E4666" s="42" t="s">
        <v>5254</v>
      </c>
      <c r="F4666" s="63" t="s">
        <v>716</v>
      </c>
      <c r="G4666" s="63"/>
      <c r="H4666" s="80" t="s">
        <v>1386</v>
      </c>
      <c r="I4666" s="69" t="n">
        <v>39433</v>
      </c>
      <c r="J4666" s="69" t="n">
        <v>43086</v>
      </c>
      <c r="K4666" s="20"/>
    </row>
    <row r="4667" customFormat="false" ht="26.25" hidden="false" customHeight="true" outlineLevel="0" collapsed="false">
      <c r="A4667" s="72" t="n">
        <f aca="false">A4666+1</f>
        <v>4595</v>
      </c>
      <c r="B4667" s="72" t="n">
        <f aca="false">B4666+1</f>
        <v>1090</v>
      </c>
      <c r="C4667" s="57" t="s">
        <v>5266</v>
      </c>
      <c r="D4667" s="63"/>
      <c r="E4667" s="42" t="s">
        <v>5254</v>
      </c>
      <c r="F4667" s="63" t="s">
        <v>716</v>
      </c>
      <c r="G4667" s="63"/>
      <c r="H4667" s="80" t="s">
        <v>1386</v>
      </c>
      <c r="I4667" s="69" t="n">
        <v>39433</v>
      </c>
      <c r="J4667" s="69" t="n">
        <v>43086</v>
      </c>
      <c r="K4667" s="20"/>
    </row>
    <row r="4668" customFormat="false" ht="30" hidden="false" customHeight="true" outlineLevel="0" collapsed="false">
      <c r="A4668" s="72" t="n">
        <f aca="false">A4667+1</f>
        <v>4596</v>
      </c>
      <c r="B4668" s="72" t="n">
        <f aca="false">B4667+1</f>
        <v>1091</v>
      </c>
      <c r="C4668" s="57" t="s">
        <v>5267</v>
      </c>
      <c r="D4668" s="63"/>
      <c r="E4668" s="42" t="s">
        <v>5254</v>
      </c>
      <c r="F4668" s="63" t="s">
        <v>716</v>
      </c>
      <c r="G4668" s="63"/>
      <c r="H4668" s="80" t="s">
        <v>1386</v>
      </c>
      <c r="I4668" s="69" t="n">
        <v>39433</v>
      </c>
      <c r="J4668" s="69" t="n">
        <v>43086</v>
      </c>
      <c r="K4668" s="20"/>
    </row>
    <row r="4669" customFormat="false" ht="27.75" hidden="false" customHeight="true" outlineLevel="0" collapsed="false">
      <c r="A4669" s="72" t="n">
        <f aca="false">A4668+1</f>
        <v>4597</v>
      </c>
      <c r="B4669" s="72" t="n">
        <f aca="false">B4668+1</f>
        <v>1092</v>
      </c>
      <c r="C4669" s="57" t="s">
        <v>5268</v>
      </c>
      <c r="D4669" s="63"/>
      <c r="E4669" s="42" t="s">
        <v>5254</v>
      </c>
      <c r="F4669" s="63" t="s">
        <v>716</v>
      </c>
      <c r="G4669" s="63"/>
      <c r="H4669" s="80" t="s">
        <v>1386</v>
      </c>
      <c r="I4669" s="69" t="n">
        <v>39433</v>
      </c>
      <c r="J4669" s="69" t="n">
        <v>43086</v>
      </c>
      <c r="K4669" s="20"/>
    </row>
    <row r="4670" customFormat="false" ht="18.75" hidden="false" customHeight="true" outlineLevel="0" collapsed="false">
      <c r="A4670" s="72" t="n">
        <f aca="false">A4669+1</f>
        <v>4598</v>
      </c>
      <c r="B4670" s="72" t="n">
        <f aca="false">B4669+1</f>
        <v>1093</v>
      </c>
      <c r="C4670" s="57" t="s">
        <v>5269</v>
      </c>
      <c r="D4670" s="63"/>
      <c r="E4670" s="42" t="s">
        <v>5254</v>
      </c>
      <c r="F4670" s="63" t="s">
        <v>716</v>
      </c>
      <c r="G4670" s="63"/>
      <c r="H4670" s="80" t="s">
        <v>1386</v>
      </c>
      <c r="I4670" s="69" t="n">
        <v>39433</v>
      </c>
      <c r="J4670" s="69" t="n">
        <v>43086</v>
      </c>
      <c r="K4670" s="20"/>
    </row>
    <row r="4671" customFormat="false" ht="27" hidden="false" customHeight="true" outlineLevel="0" collapsed="false">
      <c r="A4671" s="72" t="n">
        <f aca="false">A4670+1</f>
        <v>4599</v>
      </c>
      <c r="B4671" s="72" t="n">
        <f aca="false">B4670+1</f>
        <v>1094</v>
      </c>
      <c r="C4671" s="57" t="s">
        <v>5270</v>
      </c>
      <c r="D4671" s="63"/>
      <c r="E4671" s="42" t="s">
        <v>5254</v>
      </c>
      <c r="F4671" s="63" t="s">
        <v>716</v>
      </c>
      <c r="G4671" s="63"/>
      <c r="H4671" s="80" t="s">
        <v>1386</v>
      </c>
      <c r="I4671" s="69" t="n">
        <v>39433</v>
      </c>
      <c r="J4671" s="69" t="n">
        <v>43086</v>
      </c>
      <c r="K4671" s="20"/>
    </row>
    <row r="4672" customFormat="false" ht="29.25" hidden="false" customHeight="true" outlineLevel="0" collapsed="false">
      <c r="A4672" s="72" t="n">
        <f aca="false">A4671+1</f>
        <v>4600</v>
      </c>
      <c r="B4672" s="72" t="n">
        <f aca="false">B4671+1</f>
        <v>1095</v>
      </c>
      <c r="C4672" s="57" t="s">
        <v>5271</v>
      </c>
      <c r="D4672" s="63"/>
      <c r="E4672" s="42" t="s">
        <v>5254</v>
      </c>
      <c r="F4672" s="63" t="s">
        <v>716</v>
      </c>
      <c r="G4672" s="63"/>
      <c r="H4672" s="80" t="s">
        <v>1386</v>
      </c>
      <c r="I4672" s="69" t="n">
        <v>39433</v>
      </c>
      <c r="J4672" s="69" t="n">
        <v>43086</v>
      </c>
      <c r="K4672" s="20"/>
    </row>
    <row r="4673" customFormat="false" ht="28.5" hidden="false" customHeight="true" outlineLevel="0" collapsed="false">
      <c r="A4673" s="72" t="n">
        <f aca="false">A4672+1</f>
        <v>4601</v>
      </c>
      <c r="B4673" s="72" t="n">
        <f aca="false">B4672+1</f>
        <v>1096</v>
      </c>
      <c r="C4673" s="57" t="s">
        <v>5272</v>
      </c>
      <c r="D4673" s="63"/>
      <c r="E4673" s="42" t="s">
        <v>5254</v>
      </c>
      <c r="F4673" s="63" t="s">
        <v>716</v>
      </c>
      <c r="G4673" s="63"/>
      <c r="H4673" s="80" t="s">
        <v>1386</v>
      </c>
      <c r="I4673" s="69" t="n">
        <v>39433</v>
      </c>
      <c r="J4673" s="69" t="n">
        <v>43086</v>
      </c>
      <c r="K4673" s="20"/>
    </row>
    <row r="4674" customFormat="false" ht="38.25" hidden="false" customHeight="true" outlineLevel="0" collapsed="false">
      <c r="A4674" s="72" t="n">
        <f aca="false">A4673+1</f>
        <v>4602</v>
      </c>
      <c r="B4674" s="72" t="n">
        <f aca="false">B4673+1</f>
        <v>1097</v>
      </c>
      <c r="C4674" s="57" t="s">
        <v>5273</v>
      </c>
      <c r="D4674" s="63"/>
      <c r="E4674" s="42" t="s">
        <v>5254</v>
      </c>
      <c r="F4674" s="63" t="s">
        <v>716</v>
      </c>
      <c r="G4674" s="63"/>
      <c r="H4674" s="80" t="s">
        <v>1386</v>
      </c>
      <c r="I4674" s="69" t="n">
        <v>39433</v>
      </c>
      <c r="J4674" s="69" t="n">
        <v>43086</v>
      </c>
      <c r="K4674" s="20"/>
    </row>
    <row r="4675" customFormat="false" ht="27" hidden="false" customHeight="true" outlineLevel="0" collapsed="false">
      <c r="A4675" s="72" t="n">
        <f aca="false">A4674+1</f>
        <v>4603</v>
      </c>
      <c r="B4675" s="72" t="n">
        <f aca="false">B4674+1</f>
        <v>1098</v>
      </c>
      <c r="C4675" s="57" t="s">
        <v>5274</v>
      </c>
      <c r="D4675" s="63"/>
      <c r="E4675" s="42" t="s">
        <v>5254</v>
      </c>
      <c r="F4675" s="63" t="s">
        <v>716</v>
      </c>
      <c r="G4675" s="63"/>
      <c r="H4675" s="80" t="s">
        <v>1386</v>
      </c>
      <c r="I4675" s="69" t="n">
        <v>39433</v>
      </c>
      <c r="J4675" s="69" t="n">
        <v>43086</v>
      </c>
      <c r="K4675" s="20"/>
    </row>
    <row r="4676" customFormat="false" ht="27.75" hidden="false" customHeight="true" outlineLevel="0" collapsed="false">
      <c r="A4676" s="72" t="n">
        <f aca="false">A4675+1</f>
        <v>4604</v>
      </c>
      <c r="B4676" s="72" t="n">
        <f aca="false">B4675+1</f>
        <v>1099</v>
      </c>
      <c r="C4676" s="57" t="s">
        <v>5275</v>
      </c>
      <c r="D4676" s="63"/>
      <c r="E4676" s="42" t="s">
        <v>5254</v>
      </c>
      <c r="F4676" s="63" t="s">
        <v>716</v>
      </c>
      <c r="G4676" s="63"/>
      <c r="H4676" s="80" t="s">
        <v>1386</v>
      </c>
      <c r="I4676" s="69" t="n">
        <v>39433</v>
      </c>
      <c r="J4676" s="69" t="n">
        <v>43086</v>
      </c>
      <c r="K4676" s="20"/>
    </row>
    <row r="4677" customFormat="false" ht="28.5" hidden="false" customHeight="true" outlineLevel="0" collapsed="false">
      <c r="A4677" s="72" t="n">
        <f aca="false">A4676+1</f>
        <v>4605</v>
      </c>
      <c r="B4677" s="72" t="n">
        <f aca="false">B4676+1</f>
        <v>1100</v>
      </c>
      <c r="C4677" s="57" t="s">
        <v>5276</v>
      </c>
      <c r="D4677" s="63"/>
      <c r="E4677" s="42" t="s">
        <v>5254</v>
      </c>
      <c r="F4677" s="63" t="s">
        <v>716</v>
      </c>
      <c r="G4677" s="63"/>
      <c r="H4677" s="80" t="s">
        <v>1386</v>
      </c>
      <c r="I4677" s="69" t="n">
        <v>39433</v>
      </c>
      <c r="J4677" s="69" t="n">
        <v>43086</v>
      </c>
      <c r="K4677" s="20"/>
    </row>
    <row r="4678" customFormat="false" ht="26.25" hidden="false" customHeight="true" outlineLevel="0" collapsed="false">
      <c r="A4678" s="72" t="n">
        <f aca="false">A4677+1</f>
        <v>4606</v>
      </c>
      <c r="B4678" s="72" t="n">
        <f aca="false">B4677+1</f>
        <v>1101</v>
      </c>
      <c r="C4678" s="57" t="s">
        <v>5277</v>
      </c>
      <c r="D4678" s="63"/>
      <c r="E4678" s="42" t="s">
        <v>5254</v>
      </c>
      <c r="F4678" s="63" t="s">
        <v>716</v>
      </c>
      <c r="G4678" s="63"/>
      <c r="H4678" s="80" t="s">
        <v>1386</v>
      </c>
      <c r="I4678" s="69" t="n">
        <v>39433</v>
      </c>
      <c r="J4678" s="69" t="n">
        <v>43086</v>
      </c>
      <c r="K4678" s="20"/>
    </row>
    <row r="4679" customFormat="false" ht="30" hidden="false" customHeight="true" outlineLevel="0" collapsed="false">
      <c r="A4679" s="72" t="n">
        <f aca="false">A4678+1</f>
        <v>4607</v>
      </c>
      <c r="B4679" s="72" t="n">
        <f aca="false">B4678+1</f>
        <v>1102</v>
      </c>
      <c r="C4679" s="57" t="s">
        <v>5278</v>
      </c>
      <c r="D4679" s="63"/>
      <c r="E4679" s="42" t="s">
        <v>5254</v>
      </c>
      <c r="F4679" s="63" t="s">
        <v>716</v>
      </c>
      <c r="G4679" s="63"/>
      <c r="H4679" s="80" t="s">
        <v>1386</v>
      </c>
      <c r="I4679" s="69" t="n">
        <v>39433</v>
      </c>
      <c r="J4679" s="69" t="n">
        <v>43086</v>
      </c>
      <c r="K4679" s="20"/>
    </row>
    <row r="4680" customFormat="false" ht="38.25" hidden="false" customHeight="true" outlineLevel="0" collapsed="false">
      <c r="A4680" s="72" t="n">
        <f aca="false">A4679+1</f>
        <v>4608</v>
      </c>
      <c r="B4680" s="72" t="n">
        <f aca="false">B4679+1</f>
        <v>1103</v>
      </c>
      <c r="C4680" s="57" t="s">
        <v>5279</v>
      </c>
      <c r="D4680" s="63"/>
      <c r="E4680" s="42" t="s">
        <v>5254</v>
      </c>
      <c r="F4680" s="63" t="s">
        <v>716</v>
      </c>
      <c r="G4680" s="63"/>
      <c r="H4680" s="80" t="s">
        <v>1386</v>
      </c>
      <c r="I4680" s="69" t="n">
        <v>39433</v>
      </c>
      <c r="J4680" s="69" t="n">
        <v>43086</v>
      </c>
      <c r="K4680" s="20"/>
    </row>
    <row r="4681" customFormat="false" ht="27.75" hidden="false" customHeight="true" outlineLevel="0" collapsed="false">
      <c r="A4681" s="72" t="n">
        <f aca="false">A4680+1</f>
        <v>4609</v>
      </c>
      <c r="B4681" s="72" t="n">
        <f aca="false">B4680+1</f>
        <v>1104</v>
      </c>
      <c r="C4681" s="57" t="s">
        <v>5280</v>
      </c>
      <c r="D4681" s="63"/>
      <c r="E4681" s="42" t="s">
        <v>5254</v>
      </c>
      <c r="F4681" s="63" t="s">
        <v>716</v>
      </c>
      <c r="G4681" s="63"/>
      <c r="H4681" s="80" t="s">
        <v>1386</v>
      </c>
      <c r="I4681" s="69" t="n">
        <v>39433</v>
      </c>
      <c r="J4681" s="69" t="n">
        <v>43086</v>
      </c>
      <c r="K4681" s="20"/>
    </row>
    <row r="4682" customFormat="false" ht="22.5" hidden="false" customHeight="true" outlineLevel="0" collapsed="false">
      <c r="A4682" s="72" t="n">
        <f aca="false">A4681+1</f>
        <v>4610</v>
      </c>
      <c r="B4682" s="72" t="n">
        <f aca="false">B4681+1</f>
        <v>1105</v>
      </c>
      <c r="C4682" s="57" t="s">
        <v>5281</v>
      </c>
      <c r="D4682" s="63"/>
      <c r="E4682" s="42" t="s">
        <v>5254</v>
      </c>
      <c r="F4682" s="63" t="s">
        <v>716</v>
      </c>
      <c r="G4682" s="63"/>
      <c r="H4682" s="80" t="s">
        <v>1386</v>
      </c>
      <c r="I4682" s="69" t="n">
        <v>39433</v>
      </c>
      <c r="J4682" s="69" t="n">
        <v>43086</v>
      </c>
      <c r="K4682" s="20"/>
    </row>
    <row r="4683" customFormat="false" ht="24.75" hidden="false" customHeight="true" outlineLevel="0" collapsed="false">
      <c r="A4683" s="72" t="n">
        <f aca="false">A4682+1</f>
        <v>4611</v>
      </c>
      <c r="B4683" s="72" t="n">
        <f aca="false">B4682+1</f>
        <v>1106</v>
      </c>
      <c r="C4683" s="57" t="s">
        <v>5282</v>
      </c>
      <c r="D4683" s="63"/>
      <c r="E4683" s="42" t="s">
        <v>5254</v>
      </c>
      <c r="F4683" s="63" t="s">
        <v>716</v>
      </c>
      <c r="G4683" s="63"/>
      <c r="H4683" s="80" t="s">
        <v>1386</v>
      </c>
      <c r="I4683" s="69" t="n">
        <v>39433</v>
      </c>
      <c r="J4683" s="69" t="n">
        <v>43086</v>
      </c>
      <c r="K4683" s="20"/>
    </row>
    <row r="4684" customFormat="false" ht="38.25" hidden="false" customHeight="true" outlineLevel="0" collapsed="false">
      <c r="A4684" s="72" t="n">
        <f aca="false">A4683+1</f>
        <v>4612</v>
      </c>
      <c r="B4684" s="72" t="n">
        <f aca="false">B4683+1</f>
        <v>1107</v>
      </c>
      <c r="C4684" s="57" t="s">
        <v>5283</v>
      </c>
      <c r="D4684" s="63"/>
      <c r="E4684" s="42" t="s">
        <v>5254</v>
      </c>
      <c r="F4684" s="63" t="s">
        <v>716</v>
      </c>
      <c r="G4684" s="63"/>
      <c r="H4684" s="80" t="s">
        <v>1386</v>
      </c>
      <c r="I4684" s="69" t="n">
        <v>39433</v>
      </c>
      <c r="J4684" s="69" t="n">
        <v>43086</v>
      </c>
      <c r="K4684" s="20"/>
    </row>
    <row r="4685" customFormat="false" ht="38.25" hidden="false" customHeight="true" outlineLevel="0" collapsed="false">
      <c r="A4685" s="72" t="n">
        <f aca="false">A4684+1</f>
        <v>4613</v>
      </c>
      <c r="B4685" s="72" t="n">
        <f aca="false">B4684+1</f>
        <v>1108</v>
      </c>
      <c r="C4685" s="57" t="s">
        <v>5284</v>
      </c>
      <c r="D4685" s="63"/>
      <c r="E4685" s="42" t="s">
        <v>5254</v>
      </c>
      <c r="F4685" s="63" t="s">
        <v>716</v>
      </c>
      <c r="G4685" s="63"/>
      <c r="H4685" s="80" t="s">
        <v>1386</v>
      </c>
      <c r="I4685" s="69" t="n">
        <v>39433</v>
      </c>
      <c r="J4685" s="69" t="n">
        <v>43086</v>
      </c>
      <c r="K4685" s="20"/>
    </row>
    <row r="4686" customFormat="false" ht="38.25" hidden="false" customHeight="true" outlineLevel="0" collapsed="false">
      <c r="A4686" s="72" t="n">
        <f aca="false">A4685+1</f>
        <v>4614</v>
      </c>
      <c r="B4686" s="72" t="n">
        <f aca="false">B4685+1</f>
        <v>1109</v>
      </c>
      <c r="C4686" s="57" t="s">
        <v>5285</v>
      </c>
      <c r="D4686" s="63"/>
      <c r="E4686" s="42" t="s">
        <v>5254</v>
      </c>
      <c r="F4686" s="63" t="s">
        <v>716</v>
      </c>
      <c r="G4686" s="63"/>
      <c r="H4686" s="80" t="s">
        <v>1386</v>
      </c>
      <c r="I4686" s="69" t="n">
        <v>39433</v>
      </c>
      <c r="J4686" s="69" t="n">
        <v>43086</v>
      </c>
      <c r="K4686" s="20"/>
    </row>
    <row r="4687" customFormat="false" ht="29.25" hidden="false" customHeight="true" outlineLevel="0" collapsed="false">
      <c r="A4687" s="72" t="n">
        <f aca="false">A4686+1</f>
        <v>4615</v>
      </c>
      <c r="B4687" s="72" t="n">
        <f aca="false">B4686+1</f>
        <v>1110</v>
      </c>
      <c r="C4687" s="57" t="s">
        <v>5286</v>
      </c>
      <c r="D4687" s="63"/>
      <c r="E4687" s="42" t="s">
        <v>5254</v>
      </c>
      <c r="F4687" s="63" t="s">
        <v>716</v>
      </c>
      <c r="G4687" s="63"/>
      <c r="H4687" s="80" t="s">
        <v>1386</v>
      </c>
      <c r="I4687" s="69" t="n">
        <v>39433</v>
      </c>
      <c r="J4687" s="69" t="n">
        <v>43086</v>
      </c>
      <c r="K4687" s="20"/>
    </row>
    <row r="4688" customFormat="false" ht="25.5" hidden="false" customHeight="true" outlineLevel="0" collapsed="false">
      <c r="A4688" s="72" t="n">
        <f aca="false">A4687+1</f>
        <v>4616</v>
      </c>
      <c r="B4688" s="72" t="n">
        <f aca="false">B4687+1</f>
        <v>1111</v>
      </c>
      <c r="C4688" s="57" t="s">
        <v>5287</v>
      </c>
      <c r="D4688" s="63"/>
      <c r="E4688" s="42" t="s">
        <v>5254</v>
      </c>
      <c r="F4688" s="63" t="s">
        <v>716</v>
      </c>
      <c r="G4688" s="63"/>
      <c r="H4688" s="80" t="s">
        <v>1386</v>
      </c>
      <c r="I4688" s="69" t="n">
        <v>39433</v>
      </c>
      <c r="J4688" s="69" t="n">
        <v>43086</v>
      </c>
      <c r="K4688" s="20"/>
    </row>
    <row r="4689" customFormat="false" ht="27.75" hidden="false" customHeight="true" outlineLevel="0" collapsed="false">
      <c r="A4689" s="72" t="n">
        <f aca="false">A4688+1</f>
        <v>4617</v>
      </c>
      <c r="B4689" s="72" t="n">
        <f aca="false">B4688+1</f>
        <v>1112</v>
      </c>
      <c r="C4689" s="57" t="s">
        <v>5288</v>
      </c>
      <c r="D4689" s="63"/>
      <c r="E4689" s="42" t="s">
        <v>5254</v>
      </c>
      <c r="F4689" s="63" t="s">
        <v>716</v>
      </c>
      <c r="G4689" s="63"/>
      <c r="H4689" s="80" t="s">
        <v>1386</v>
      </c>
      <c r="I4689" s="69" t="n">
        <v>39433</v>
      </c>
      <c r="J4689" s="69" t="n">
        <v>43086</v>
      </c>
      <c r="K4689" s="20"/>
    </row>
    <row r="4690" customFormat="false" ht="38.25" hidden="false" customHeight="true" outlineLevel="0" collapsed="false">
      <c r="A4690" s="72" t="n">
        <f aca="false">A4689+1</f>
        <v>4618</v>
      </c>
      <c r="B4690" s="72" t="n">
        <f aca="false">B4689+1</f>
        <v>1113</v>
      </c>
      <c r="C4690" s="57" t="s">
        <v>5289</v>
      </c>
      <c r="D4690" s="63"/>
      <c r="E4690" s="42" t="s">
        <v>5254</v>
      </c>
      <c r="F4690" s="63" t="s">
        <v>716</v>
      </c>
      <c r="G4690" s="63"/>
      <c r="H4690" s="80" t="s">
        <v>1386</v>
      </c>
      <c r="I4690" s="69" t="n">
        <v>39433</v>
      </c>
      <c r="J4690" s="69" t="n">
        <v>43086</v>
      </c>
      <c r="K4690" s="20"/>
    </row>
    <row r="4691" customFormat="false" ht="24" hidden="false" customHeight="true" outlineLevel="0" collapsed="false">
      <c r="A4691" s="72" t="n">
        <f aca="false">A4690+1</f>
        <v>4619</v>
      </c>
      <c r="B4691" s="72" t="n">
        <f aca="false">B4690+1</f>
        <v>1114</v>
      </c>
      <c r="C4691" s="57" t="s">
        <v>5290</v>
      </c>
      <c r="D4691" s="63"/>
      <c r="E4691" s="42" t="s">
        <v>5254</v>
      </c>
      <c r="F4691" s="63" t="s">
        <v>716</v>
      </c>
      <c r="G4691" s="63"/>
      <c r="H4691" s="80" t="s">
        <v>1386</v>
      </c>
      <c r="I4691" s="69" t="n">
        <v>39433</v>
      </c>
      <c r="J4691" s="69" t="n">
        <v>43086</v>
      </c>
      <c r="K4691" s="20"/>
    </row>
    <row r="4692" customFormat="false" ht="26.25" hidden="false" customHeight="true" outlineLevel="0" collapsed="false">
      <c r="A4692" s="72" t="n">
        <f aca="false">A4691+1</f>
        <v>4620</v>
      </c>
      <c r="B4692" s="72" t="n">
        <f aca="false">B4691+1</f>
        <v>1115</v>
      </c>
      <c r="C4692" s="57" t="s">
        <v>5291</v>
      </c>
      <c r="D4692" s="63"/>
      <c r="E4692" s="42" t="s">
        <v>5254</v>
      </c>
      <c r="F4692" s="63" t="s">
        <v>716</v>
      </c>
      <c r="G4692" s="63"/>
      <c r="H4692" s="80" t="s">
        <v>1386</v>
      </c>
      <c r="I4692" s="69" t="n">
        <v>39433</v>
      </c>
      <c r="J4692" s="69" t="n">
        <v>43086</v>
      </c>
      <c r="K4692" s="20"/>
    </row>
    <row r="4693" customFormat="false" ht="35.25" hidden="false" customHeight="true" outlineLevel="0" collapsed="false">
      <c r="A4693" s="72" t="n">
        <f aca="false">A4692+1</f>
        <v>4621</v>
      </c>
      <c r="B4693" s="72" t="n">
        <f aca="false">B4692+1</f>
        <v>1116</v>
      </c>
      <c r="C4693" s="57" t="s">
        <v>5292</v>
      </c>
      <c r="D4693" s="63"/>
      <c r="E4693" s="42" t="s">
        <v>5254</v>
      </c>
      <c r="F4693" s="63" t="s">
        <v>716</v>
      </c>
      <c r="G4693" s="63"/>
      <c r="H4693" s="80" t="s">
        <v>1386</v>
      </c>
      <c r="I4693" s="69" t="n">
        <v>39433</v>
      </c>
      <c r="J4693" s="69" t="n">
        <v>43086</v>
      </c>
      <c r="K4693" s="20"/>
    </row>
    <row r="4694" customFormat="false" ht="24.75" hidden="false" customHeight="true" outlineLevel="0" collapsed="false">
      <c r="A4694" s="72" t="n">
        <f aca="false">A4693+1</f>
        <v>4622</v>
      </c>
      <c r="B4694" s="72" t="n">
        <f aca="false">B4693+1</f>
        <v>1117</v>
      </c>
      <c r="C4694" s="57" t="s">
        <v>5293</v>
      </c>
      <c r="D4694" s="63"/>
      <c r="E4694" s="42" t="s">
        <v>5254</v>
      </c>
      <c r="F4694" s="63" t="s">
        <v>716</v>
      </c>
      <c r="G4694" s="63"/>
      <c r="H4694" s="80" t="s">
        <v>1386</v>
      </c>
      <c r="I4694" s="69" t="n">
        <v>39433</v>
      </c>
      <c r="J4694" s="69" t="n">
        <v>43086</v>
      </c>
      <c r="K4694" s="20"/>
    </row>
    <row r="4695" customFormat="false" ht="25.5" hidden="false" customHeight="true" outlineLevel="0" collapsed="false">
      <c r="A4695" s="72" t="n">
        <f aca="false">A4694+1</f>
        <v>4623</v>
      </c>
      <c r="B4695" s="72" t="n">
        <f aca="false">B4694+1</f>
        <v>1118</v>
      </c>
      <c r="C4695" s="57" t="s">
        <v>5294</v>
      </c>
      <c r="D4695" s="63"/>
      <c r="E4695" s="42" t="s">
        <v>5254</v>
      </c>
      <c r="F4695" s="63" t="s">
        <v>716</v>
      </c>
      <c r="G4695" s="63"/>
      <c r="H4695" s="80" t="s">
        <v>1386</v>
      </c>
      <c r="I4695" s="69" t="n">
        <v>39433</v>
      </c>
      <c r="J4695" s="69" t="n">
        <v>43086</v>
      </c>
      <c r="K4695" s="20"/>
    </row>
    <row r="4696" customFormat="false" ht="35.25" hidden="false" customHeight="true" outlineLevel="0" collapsed="false">
      <c r="A4696" s="72" t="n">
        <f aca="false">A4695+1</f>
        <v>4624</v>
      </c>
      <c r="B4696" s="72" t="n">
        <f aca="false">B4695+1</f>
        <v>1119</v>
      </c>
      <c r="C4696" s="57" t="s">
        <v>5295</v>
      </c>
      <c r="D4696" s="63"/>
      <c r="E4696" s="42" t="s">
        <v>5254</v>
      </c>
      <c r="F4696" s="63" t="s">
        <v>716</v>
      </c>
      <c r="G4696" s="63"/>
      <c r="H4696" s="80" t="s">
        <v>1386</v>
      </c>
      <c r="I4696" s="69" t="n">
        <v>39433</v>
      </c>
      <c r="J4696" s="69" t="n">
        <v>43086</v>
      </c>
      <c r="K4696" s="20"/>
    </row>
    <row r="4697" customFormat="false" ht="24" hidden="false" customHeight="true" outlineLevel="0" collapsed="false">
      <c r="A4697" s="72" t="n">
        <f aca="false">A4696+1</f>
        <v>4625</v>
      </c>
      <c r="B4697" s="72" t="n">
        <f aca="false">B4696+1</f>
        <v>1120</v>
      </c>
      <c r="C4697" s="57" t="s">
        <v>5296</v>
      </c>
      <c r="D4697" s="63"/>
      <c r="E4697" s="42" t="s">
        <v>5254</v>
      </c>
      <c r="F4697" s="63" t="s">
        <v>716</v>
      </c>
      <c r="G4697" s="63"/>
      <c r="H4697" s="80" t="s">
        <v>1386</v>
      </c>
      <c r="I4697" s="69" t="n">
        <v>39433</v>
      </c>
      <c r="J4697" s="69" t="n">
        <v>43086</v>
      </c>
      <c r="K4697" s="20"/>
    </row>
    <row r="4698" customFormat="false" ht="25.5" hidden="false" customHeight="true" outlineLevel="0" collapsed="false">
      <c r="A4698" s="72" t="n">
        <f aca="false">A4697+1</f>
        <v>4626</v>
      </c>
      <c r="B4698" s="72" t="n">
        <f aca="false">B4697+1</f>
        <v>1121</v>
      </c>
      <c r="C4698" s="57" t="s">
        <v>5297</v>
      </c>
      <c r="D4698" s="63"/>
      <c r="E4698" s="42" t="s">
        <v>5254</v>
      </c>
      <c r="F4698" s="63" t="s">
        <v>716</v>
      </c>
      <c r="G4698" s="63"/>
      <c r="H4698" s="80" t="s">
        <v>1386</v>
      </c>
      <c r="I4698" s="69" t="n">
        <v>39433</v>
      </c>
      <c r="J4698" s="69" t="n">
        <v>43086</v>
      </c>
      <c r="K4698" s="20"/>
    </row>
    <row r="4699" customFormat="false" ht="25.5" hidden="false" customHeight="true" outlineLevel="0" collapsed="false">
      <c r="A4699" s="72" t="n">
        <f aca="false">A4698+1</f>
        <v>4627</v>
      </c>
      <c r="B4699" s="72" t="n">
        <f aca="false">B4698+1</f>
        <v>1122</v>
      </c>
      <c r="C4699" s="57" t="s">
        <v>5298</v>
      </c>
      <c r="D4699" s="63"/>
      <c r="E4699" s="42" t="s">
        <v>5254</v>
      </c>
      <c r="F4699" s="63" t="s">
        <v>716</v>
      </c>
      <c r="G4699" s="63"/>
      <c r="H4699" s="80" t="s">
        <v>1386</v>
      </c>
      <c r="I4699" s="69" t="n">
        <v>39433</v>
      </c>
      <c r="J4699" s="69" t="n">
        <v>43086</v>
      </c>
      <c r="K4699" s="20"/>
    </row>
    <row r="4700" customFormat="false" ht="38.25" hidden="false" customHeight="true" outlineLevel="0" collapsed="false">
      <c r="A4700" s="72" t="n">
        <f aca="false">A4699+1</f>
        <v>4628</v>
      </c>
      <c r="B4700" s="72" t="n">
        <f aca="false">B4699+1</f>
        <v>1123</v>
      </c>
      <c r="C4700" s="57" t="s">
        <v>5299</v>
      </c>
      <c r="D4700" s="63"/>
      <c r="E4700" s="42" t="s">
        <v>5254</v>
      </c>
      <c r="F4700" s="63" t="s">
        <v>716</v>
      </c>
      <c r="G4700" s="63"/>
      <c r="H4700" s="80" t="s">
        <v>1386</v>
      </c>
      <c r="I4700" s="69" t="n">
        <v>39433</v>
      </c>
      <c r="J4700" s="69" t="n">
        <v>43086</v>
      </c>
      <c r="K4700" s="20"/>
    </row>
    <row r="4701" customFormat="false" ht="24" hidden="false" customHeight="true" outlineLevel="0" collapsed="false">
      <c r="A4701" s="72" t="n">
        <f aca="false">A4700+1</f>
        <v>4629</v>
      </c>
      <c r="B4701" s="72" t="n">
        <f aca="false">B4700+1</f>
        <v>1124</v>
      </c>
      <c r="C4701" s="57" t="s">
        <v>5300</v>
      </c>
      <c r="D4701" s="63"/>
      <c r="E4701" s="42" t="s">
        <v>5254</v>
      </c>
      <c r="F4701" s="63" t="s">
        <v>716</v>
      </c>
      <c r="G4701" s="63"/>
      <c r="H4701" s="80" t="s">
        <v>1386</v>
      </c>
      <c r="I4701" s="69" t="n">
        <v>39433</v>
      </c>
      <c r="J4701" s="69" t="n">
        <v>43086</v>
      </c>
      <c r="K4701" s="20"/>
    </row>
    <row r="4702" customFormat="false" ht="17.25" hidden="false" customHeight="true" outlineLevel="0" collapsed="false">
      <c r="A4702" s="72" t="n">
        <f aca="false">A4701+1</f>
        <v>4630</v>
      </c>
      <c r="B4702" s="72" t="n">
        <f aca="false">B4701+1</f>
        <v>1125</v>
      </c>
      <c r="C4702" s="57" t="s">
        <v>5301</v>
      </c>
      <c r="D4702" s="63"/>
      <c r="E4702" s="42" t="s">
        <v>5254</v>
      </c>
      <c r="F4702" s="63" t="s">
        <v>716</v>
      </c>
      <c r="G4702" s="63"/>
      <c r="H4702" s="80" t="s">
        <v>1386</v>
      </c>
      <c r="I4702" s="69" t="n">
        <v>39433</v>
      </c>
      <c r="J4702" s="69" t="n">
        <v>43086</v>
      </c>
      <c r="K4702" s="20"/>
    </row>
    <row r="4703" customFormat="false" ht="23.25" hidden="false" customHeight="true" outlineLevel="0" collapsed="false">
      <c r="A4703" s="72" t="n">
        <f aca="false">A4702+1</f>
        <v>4631</v>
      </c>
      <c r="B4703" s="72" t="n">
        <f aca="false">B4702+1</f>
        <v>1126</v>
      </c>
      <c r="C4703" s="57" t="s">
        <v>5302</v>
      </c>
      <c r="D4703" s="63"/>
      <c r="E4703" s="42" t="s">
        <v>5254</v>
      </c>
      <c r="F4703" s="63" t="s">
        <v>716</v>
      </c>
      <c r="G4703" s="63"/>
      <c r="H4703" s="80" t="s">
        <v>1386</v>
      </c>
      <c r="I4703" s="69" t="n">
        <v>39433</v>
      </c>
      <c r="J4703" s="69" t="n">
        <v>43086</v>
      </c>
      <c r="K4703" s="20"/>
    </row>
    <row r="4704" customFormat="false" ht="15" hidden="false" customHeight="true" outlineLevel="0" collapsed="false">
      <c r="A4704" s="72" t="n">
        <f aca="false">A4703+1</f>
        <v>4632</v>
      </c>
      <c r="B4704" s="72" t="n">
        <f aca="false">B4703+1</f>
        <v>1127</v>
      </c>
      <c r="C4704" s="57" t="s">
        <v>5303</v>
      </c>
      <c r="D4704" s="63"/>
      <c r="E4704" s="42" t="s">
        <v>5254</v>
      </c>
      <c r="F4704" s="63" t="s">
        <v>716</v>
      </c>
      <c r="G4704" s="63"/>
      <c r="H4704" s="80" t="s">
        <v>1386</v>
      </c>
      <c r="I4704" s="69" t="n">
        <v>39433</v>
      </c>
      <c r="J4704" s="69" t="n">
        <v>43086</v>
      </c>
      <c r="K4704" s="20"/>
    </row>
    <row r="4705" customFormat="false" ht="38.25" hidden="false" customHeight="true" outlineLevel="0" collapsed="false">
      <c r="A4705" s="72" t="n">
        <f aca="false">A4704+1</f>
        <v>4633</v>
      </c>
      <c r="B4705" s="72" t="n">
        <f aca="false">B4704+1</f>
        <v>1128</v>
      </c>
      <c r="C4705" s="57" t="s">
        <v>5304</v>
      </c>
      <c r="D4705" s="63"/>
      <c r="E4705" s="42" t="s">
        <v>5254</v>
      </c>
      <c r="F4705" s="63" t="s">
        <v>716</v>
      </c>
      <c r="G4705" s="63"/>
      <c r="H4705" s="80" t="s">
        <v>1386</v>
      </c>
      <c r="I4705" s="69" t="n">
        <v>39433</v>
      </c>
      <c r="J4705" s="69" t="n">
        <v>43086</v>
      </c>
      <c r="K4705" s="20"/>
    </row>
    <row r="4706" customFormat="false" ht="38.25" hidden="false" customHeight="true" outlineLevel="0" collapsed="false">
      <c r="A4706" s="72" t="n">
        <f aca="false">A4705+1</f>
        <v>4634</v>
      </c>
      <c r="B4706" s="72" t="n">
        <f aca="false">B4705+1</f>
        <v>1129</v>
      </c>
      <c r="C4706" s="57" t="s">
        <v>5305</v>
      </c>
      <c r="D4706" s="63"/>
      <c r="E4706" s="42" t="s">
        <v>5254</v>
      </c>
      <c r="F4706" s="63" t="s">
        <v>716</v>
      </c>
      <c r="G4706" s="63"/>
      <c r="H4706" s="80" t="s">
        <v>1386</v>
      </c>
      <c r="I4706" s="69" t="n">
        <v>39433</v>
      </c>
      <c r="J4706" s="69" t="n">
        <v>43086</v>
      </c>
      <c r="K4706" s="20"/>
    </row>
    <row r="4707" customFormat="false" ht="24.75" hidden="false" customHeight="true" outlineLevel="0" collapsed="false">
      <c r="A4707" s="72" t="n">
        <f aca="false">A4706+1</f>
        <v>4635</v>
      </c>
      <c r="B4707" s="72" t="n">
        <f aca="false">B4706+1</f>
        <v>1130</v>
      </c>
      <c r="C4707" s="57" t="s">
        <v>5306</v>
      </c>
      <c r="D4707" s="63"/>
      <c r="E4707" s="42" t="s">
        <v>5254</v>
      </c>
      <c r="F4707" s="63" t="s">
        <v>716</v>
      </c>
      <c r="G4707" s="63"/>
      <c r="H4707" s="80" t="s">
        <v>1386</v>
      </c>
      <c r="I4707" s="69" t="n">
        <v>39433</v>
      </c>
      <c r="J4707" s="69" t="n">
        <v>43086</v>
      </c>
      <c r="K4707" s="20"/>
    </row>
    <row r="4708" customFormat="false" ht="26.25" hidden="false" customHeight="true" outlineLevel="0" collapsed="false">
      <c r="A4708" s="72" t="n">
        <f aca="false">A4707+1</f>
        <v>4636</v>
      </c>
      <c r="B4708" s="72" t="n">
        <f aca="false">B4707+1</f>
        <v>1131</v>
      </c>
      <c r="C4708" s="57" t="s">
        <v>5307</v>
      </c>
      <c r="D4708" s="63"/>
      <c r="E4708" s="42" t="s">
        <v>5254</v>
      </c>
      <c r="F4708" s="63" t="s">
        <v>716</v>
      </c>
      <c r="G4708" s="63"/>
      <c r="H4708" s="80" t="s">
        <v>1386</v>
      </c>
      <c r="I4708" s="69" t="n">
        <v>39433</v>
      </c>
      <c r="J4708" s="69" t="n">
        <v>43086</v>
      </c>
      <c r="K4708" s="20"/>
    </row>
    <row r="4709" customFormat="false" ht="24" hidden="false" customHeight="true" outlineLevel="0" collapsed="false">
      <c r="A4709" s="72" t="n">
        <f aca="false">A4708+1</f>
        <v>4637</v>
      </c>
      <c r="B4709" s="72" t="n">
        <f aca="false">B4708+1</f>
        <v>1132</v>
      </c>
      <c r="C4709" s="57" t="s">
        <v>5308</v>
      </c>
      <c r="D4709" s="63"/>
      <c r="E4709" s="42" t="s">
        <v>5254</v>
      </c>
      <c r="F4709" s="63" t="s">
        <v>716</v>
      </c>
      <c r="G4709" s="63"/>
      <c r="H4709" s="80" t="s">
        <v>1386</v>
      </c>
      <c r="I4709" s="69" t="n">
        <v>39433</v>
      </c>
      <c r="J4709" s="69" t="n">
        <v>43086</v>
      </c>
      <c r="K4709" s="20"/>
    </row>
    <row r="4710" customFormat="false" ht="24" hidden="false" customHeight="true" outlineLevel="0" collapsed="false">
      <c r="A4710" s="72" t="n">
        <f aca="false">A4709+1</f>
        <v>4638</v>
      </c>
      <c r="B4710" s="72" t="n">
        <f aca="false">B4709+1</f>
        <v>1133</v>
      </c>
      <c r="C4710" s="57" t="s">
        <v>5309</v>
      </c>
      <c r="D4710" s="63"/>
      <c r="E4710" s="42" t="s">
        <v>5254</v>
      </c>
      <c r="F4710" s="63" t="s">
        <v>716</v>
      </c>
      <c r="G4710" s="63"/>
      <c r="H4710" s="80" t="s">
        <v>1386</v>
      </c>
      <c r="I4710" s="69" t="n">
        <v>39433</v>
      </c>
      <c r="J4710" s="69" t="n">
        <v>43086</v>
      </c>
      <c r="K4710" s="20"/>
    </row>
    <row r="4711" customFormat="false" ht="27" hidden="false" customHeight="true" outlineLevel="0" collapsed="false">
      <c r="A4711" s="72" t="n">
        <f aca="false">A4710+1</f>
        <v>4639</v>
      </c>
      <c r="B4711" s="72" t="n">
        <f aca="false">B4710+1</f>
        <v>1134</v>
      </c>
      <c r="C4711" s="57" t="s">
        <v>5310</v>
      </c>
      <c r="D4711" s="63"/>
      <c r="E4711" s="42" t="s">
        <v>5254</v>
      </c>
      <c r="F4711" s="63" t="s">
        <v>716</v>
      </c>
      <c r="G4711" s="63"/>
      <c r="H4711" s="80" t="s">
        <v>1386</v>
      </c>
      <c r="I4711" s="69" t="n">
        <v>39433</v>
      </c>
      <c r="J4711" s="69" t="n">
        <v>43086</v>
      </c>
      <c r="K4711" s="20"/>
    </row>
    <row r="4712" customFormat="false" ht="36" hidden="false" customHeight="true" outlineLevel="0" collapsed="false">
      <c r="A4712" s="72" t="n">
        <f aca="false">A4711+1</f>
        <v>4640</v>
      </c>
      <c r="B4712" s="72" t="n">
        <f aca="false">B4711+1</f>
        <v>1135</v>
      </c>
      <c r="C4712" s="57" t="s">
        <v>5311</v>
      </c>
      <c r="D4712" s="63"/>
      <c r="E4712" s="42" t="s">
        <v>5254</v>
      </c>
      <c r="F4712" s="63" t="s">
        <v>716</v>
      </c>
      <c r="G4712" s="63"/>
      <c r="H4712" s="80" t="s">
        <v>1386</v>
      </c>
      <c r="I4712" s="69" t="n">
        <v>39433</v>
      </c>
      <c r="J4712" s="69" t="n">
        <v>43086</v>
      </c>
      <c r="K4712" s="20"/>
    </row>
    <row r="4713" customFormat="false" ht="25.5" hidden="false" customHeight="true" outlineLevel="0" collapsed="false">
      <c r="A4713" s="72" t="n">
        <f aca="false">A4712+1</f>
        <v>4641</v>
      </c>
      <c r="B4713" s="72" t="n">
        <f aca="false">B4712+1</f>
        <v>1136</v>
      </c>
      <c r="C4713" s="57" t="s">
        <v>5312</v>
      </c>
      <c r="D4713" s="63"/>
      <c r="E4713" s="42" t="s">
        <v>5254</v>
      </c>
      <c r="F4713" s="63" t="s">
        <v>716</v>
      </c>
      <c r="G4713" s="63"/>
      <c r="H4713" s="80" t="s">
        <v>1386</v>
      </c>
      <c r="I4713" s="69" t="n">
        <v>39433</v>
      </c>
      <c r="J4713" s="69" t="n">
        <v>43086</v>
      </c>
      <c r="K4713" s="20"/>
    </row>
    <row r="4714" customFormat="false" ht="24" hidden="false" customHeight="true" outlineLevel="0" collapsed="false">
      <c r="A4714" s="72" t="n">
        <f aca="false">A4713+1</f>
        <v>4642</v>
      </c>
      <c r="B4714" s="72" t="n">
        <f aca="false">B4713+1</f>
        <v>1137</v>
      </c>
      <c r="C4714" s="57" t="s">
        <v>5313</v>
      </c>
      <c r="D4714" s="63"/>
      <c r="E4714" s="42" t="s">
        <v>5254</v>
      </c>
      <c r="F4714" s="63" t="s">
        <v>716</v>
      </c>
      <c r="G4714" s="63"/>
      <c r="H4714" s="80" t="s">
        <v>1386</v>
      </c>
      <c r="I4714" s="69" t="n">
        <v>39433</v>
      </c>
      <c r="J4714" s="69" t="n">
        <v>43086</v>
      </c>
      <c r="K4714" s="20"/>
    </row>
    <row r="4715" customFormat="false" ht="26.25" hidden="false" customHeight="true" outlineLevel="0" collapsed="false">
      <c r="A4715" s="72" t="n">
        <f aca="false">A4714+1</f>
        <v>4643</v>
      </c>
      <c r="B4715" s="72" t="n">
        <f aca="false">B4714+1</f>
        <v>1138</v>
      </c>
      <c r="C4715" s="57" t="s">
        <v>5314</v>
      </c>
      <c r="D4715" s="63"/>
      <c r="E4715" s="42" t="s">
        <v>5254</v>
      </c>
      <c r="F4715" s="63" t="s">
        <v>716</v>
      </c>
      <c r="G4715" s="63"/>
      <c r="H4715" s="80" t="s">
        <v>1386</v>
      </c>
      <c r="I4715" s="69" t="n">
        <v>39433</v>
      </c>
      <c r="J4715" s="69" t="n">
        <v>43086</v>
      </c>
      <c r="K4715" s="20"/>
    </row>
    <row r="4716" customFormat="false" ht="38.25" hidden="false" customHeight="true" outlineLevel="0" collapsed="false">
      <c r="A4716" s="72" t="n">
        <f aca="false">A4715+1</f>
        <v>4644</v>
      </c>
      <c r="B4716" s="72" t="n">
        <f aca="false">B4715+1</f>
        <v>1139</v>
      </c>
      <c r="C4716" s="57" t="s">
        <v>5315</v>
      </c>
      <c r="D4716" s="63"/>
      <c r="E4716" s="42" t="s">
        <v>5254</v>
      </c>
      <c r="F4716" s="63" t="s">
        <v>716</v>
      </c>
      <c r="G4716" s="63"/>
      <c r="H4716" s="80" t="s">
        <v>1386</v>
      </c>
      <c r="I4716" s="69" t="n">
        <v>39433</v>
      </c>
      <c r="J4716" s="69" t="n">
        <v>43086</v>
      </c>
      <c r="K4716" s="20"/>
    </row>
    <row r="4717" customFormat="false" ht="27" hidden="false" customHeight="true" outlineLevel="0" collapsed="false">
      <c r="A4717" s="72" t="n">
        <f aca="false">A4716+1</f>
        <v>4645</v>
      </c>
      <c r="B4717" s="72" t="n">
        <f aca="false">B4716+1</f>
        <v>1140</v>
      </c>
      <c r="C4717" s="57" t="s">
        <v>5316</v>
      </c>
      <c r="D4717" s="63"/>
      <c r="E4717" s="42" t="s">
        <v>5254</v>
      </c>
      <c r="F4717" s="63" t="s">
        <v>716</v>
      </c>
      <c r="G4717" s="63"/>
      <c r="H4717" s="80" t="s">
        <v>1386</v>
      </c>
      <c r="I4717" s="69" t="n">
        <v>39433</v>
      </c>
      <c r="J4717" s="69" t="n">
        <v>43086</v>
      </c>
      <c r="K4717" s="20"/>
    </row>
    <row r="4718" customFormat="false" ht="27.75" hidden="false" customHeight="true" outlineLevel="0" collapsed="false">
      <c r="A4718" s="72" t="n">
        <f aca="false">A4717+1</f>
        <v>4646</v>
      </c>
      <c r="B4718" s="72" t="n">
        <f aca="false">B4717+1</f>
        <v>1141</v>
      </c>
      <c r="C4718" s="57" t="s">
        <v>5317</v>
      </c>
      <c r="D4718" s="63"/>
      <c r="E4718" s="42" t="s">
        <v>5254</v>
      </c>
      <c r="F4718" s="63" t="s">
        <v>716</v>
      </c>
      <c r="G4718" s="63"/>
      <c r="H4718" s="80" t="s">
        <v>1386</v>
      </c>
      <c r="I4718" s="69" t="n">
        <v>39433</v>
      </c>
      <c r="J4718" s="69" t="n">
        <v>43086</v>
      </c>
      <c r="K4718" s="20"/>
    </row>
    <row r="4719" customFormat="false" ht="24.75" hidden="false" customHeight="true" outlineLevel="0" collapsed="false">
      <c r="A4719" s="72" t="n">
        <f aca="false">A4718+1</f>
        <v>4647</v>
      </c>
      <c r="B4719" s="72" t="n">
        <f aca="false">B4718+1</f>
        <v>1142</v>
      </c>
      <c r="C4719" s="57" t="s">
        <v>5318</v>
      </c>
      <c r="D4719" s="63"/>
      <c r="E4719" s="42" t="s">
        <v>5254</v>
      </c>
      <c r="F4719" s="63" t="s">
        <v>716</v>
      </c>
      <c r="G4719" s="63"/>
      <c r="H4719" s="80" t="s">
        <v>1386</v>
      </c>
      <c r="I4719" s="69" t="n">
        <v>39433</v>
      </c>
      <c r="J4719" s="69" t="n">
        <v>43086</v>
      </c>
      <c r="K4719" s="20"/>
    </row>
    <row r="4720" customFormat="false" ht="24" hidden="false" customHeight="true" outlineLevel="0" collapsed="false">
      <c r="A4720" s="72" t="n">
        <f aca="false">A4719+1</f>
        <v>4648</v>
      </c>
      <c r="B4720" s="72" t="n">
        <f aca="false">B4719+1</f>
        <v>1143</v>
      </c>
      <c r="C4720" s="57" t="s">
        <v>5319</v>
      </c>
      <c r="D4720" s="63"/>
      <c r="E4720" s="42" t="s">
        <v>5254</v>
      </c>
      <c r="F4720" s="63" t="s">
        <v>716</v>
      </c>
      <c r="G4720" s="63"/>
      <c r="H4720" s="80" t="s">
        <v>1386</v>
      </c>
      <c r="I4720" s="69" t="n">
        <v>39433</v>
      </c>
      <c r="J4720" s="69" t="n">
        <v>43086</v>
      </c>
      <c r="K4720" s="20"/>
    </row>
    <row r="4721" customFormat="false" ht="26.25" hidden="false" customHeight="true" outlineLevel="0" collapsed="false">
      <c r="A4721" s="72" t="n">
        <f aca="false">A4720+1</f>
        <v>4649</v>
      </c>
      <c r="B4721" s="72" t="n">
        <f aca="false">B4720+1</f>
        <v>1144</v>
      </c>
      <c r="C4721" s="57" t="s">
        <v>5320</v>
      </c>
      <c r="D4721" s="63"/>
      <c r="E4721" s="42" t="s">
        <v>5254</v>
      </c>
      <c r="F4721" s="63" t="s">
        <v>716</v>
      </c>
      <c r="G4721" s="63"/>
      <c r="H4721" s="80" t="s">
        <v>1386</v>
      </c>
      <c r="I4721" s="69" t="n">
        <v>39433</v>
      </c>
      <c r="J4721" s="69" t="n">
        <v>43086</v>
      </c>
      <c r="K4721" s="20"/>
    </row>
    <row r="4722" customFormat="false" ht="25.5" hidden="false" customHeight="true" outlineLevel="0" collapsed="false">
      <c r="A4722" s="72" t="n">
        <f aca="false">A4721+1</f>
        <v>4650</v>
      </c>
      <c r="B4722" s="72" t="n">
        <f aca="false">B4721+1</f>
        <v>1145</v>
      </c>
      <c r="C4722" s="57" t="s">
        <v>5321</v>
      </c>
      <c r="D4722" s="63"/>
      <c r="E4722" s="42" t="s">
        <v>5254</v>
      </c>
      <c r="F4722" s="63" t="s">
        <v>716</v>
      </c>
      <c r="G4722" s="63"/>
      <c r="H4722" s="80" t="s">
        <v>1386</v>
      </c>
      <c r="I4722" s="69" t="n">
        <v>39433</v>
      </c>
      <c r="J4722" s="69" t="n">
        <v>43086</v>
      </c>
      <c r="K4722" s="20"/>
    </row>
    <row r="4723" customFormat="false" ht="24" hidden="false" customHeight="true" outlineLevel="0" collapsed="false">
      <c r="A4723" s="72" t="n">
        <f aca="false">A4722+1</f>
        <v>4651</v>
      </c>
      <c r="B4723" s="72" t="n">
        <f aca="false">B4722+1</f>
        <v>1146</v>
      </c>
      <c r="C4723" s="57" t="s">
        <v>5322</v>
      </c>
      <c r="D4723" s="63"/>
      <c r="E4723" s="42" t="s">
        <v>5254</v>
      </c>
      <c r="F4723" s="63" t="s">
        <v>716</v>
      </c>
      <c r="G4723" s="63"/>
      <c r="H4723" s="80" t="s">
        <v>1386</v>
      </c>
      <c r="I4723" s="69" t="n">
        <v>39433</v>
      </c>
      <c r="J4723" s="69" t="n">
        <v>43086</v>
      </c>
      <c r="K4723" s="20"/>
    </row>
    <row r="4724" customFormat="false" ht="27.75" hidden="false" customHeight="true" outlineLevel="0" collapsed="false">
      <c r="A4724" s="72" t="n">
        <f aca="false">A4723+1</f>
        <v>4652</v>
      </c>
      <c r="B4724" s="72" t="n">
        <f aca="false">B4723+1</f>
        <v>1147</v>
      </c>
      <c r="C4724" s="57" t="s">
        <v>5323</v>
      </c>
      <c r="D4724" s="63"/>
      <c r="E4724" s="42" t="s">
        <v>5254</v>
      </c>
      <c r="F4724" s="63" t="s">
        <v>716</v>
      </c>
      <c r="G4724" s="63"/>
      <c r="H4724" s="80" t="s">
        <v>1386</v>
      </c>
      <c r="I4724" s="69" t="n">
        <v>39433</v>
      </c>
      <c r="J4724" s="69" t="n">
        <v>43086</v>
      </c>
      <c r="K4724" s="20"/>
    </row>
    <row r="4725" customFormat="false" ht="38.25" hidden="false" customHeight="true" outlineLevel="0" collapsed="false">
      <c r="A4725" s="72" t="n">
        <f aca="false">A4724+1</f>
        <v>4653</v>
      </c>
      <c r="B4725" s="72" t="n">
        <f aca="false">B4724+1</f>
        <v>1148</v>
      </c>
      <c r="C4725" s="57" t="s">
        <v>5324</v>
      </c>
      <c r="D4725" s="63"/>
      <c r="E4725" s="42" t="s">
        <v>5254</v>
      </c>
      <c r="F4725" s="63" t="s">
        <v>716</v>
      </c>
      <c r="G4725" s="63"/>
      <c r="H4725" s="80" t="s">
        <v>1386</v>
      </c>
      <c r="I4725" s="69" t="n">
        <v>39433</v>
      </c>
      <c r="J4725" s="69" t="n">
        <v>43086</v>
      </c>
      <c r="K4725" s="20"/>
    </row>
    <row r="4726" customFormat="false" ht="25.5" hidden="false" customHeight="true" outlineLevel="0" collapsed="false">
      <c r="A4726" s="72" t="n">
        <f aca="false">A4725+1</f>
        <v>4654</v>
      </c>
      <c r="B4726" s="72" t="n">
        <f aca="false">B4725+1</f>
        <v>1149</v>
      </c>
      <c r="C4726" s="57" t="s">
        <v>5325</v>
      </c>
      <c r="D4726" s="63"/>
      <c r="E4726" s="42" t="s">
        <v>5254</v>
      </c>
      <c r="F4726" s="63" t="s">
        <v>716</v>
      </c>
      <c r="G4726" s="63"/>
      <c r="H4726" s="80" t="s">
        <v>1386</v>
      </c>
      <c r="I4726" s="69" t="n">
        <v>39433</v>
      </c>
      <c r="J4726" s="69" t="n">
        <v>43086</v>
      </c>
      <c r="K4726" s="20"/>
    </row>
    <row r="4727" customFormat="false" ht="17.25" hidden="false" customHeight="true" outlineLevel="0" collapsed="false">
      <c r="A4727" s="72" t="n">
        <f aca="false">A4726+1</f>
        <v>4655</v>
      </c>
      <c r="B4727" s="72" t="n">
        <f aca="false">B4726+1</f>
        <v>1150</v>
      </c>
      <c r="C4727" s="57" t="s">
        <v>5326</v>
      </c>
      <c r="D4727" s="63"/>
      <c r="E4727" s="42" t="s">
        <v>5254</v>
      </c>
      <c r="F4727" s="63" t="s">
        <v>716</v>
      </c>
      <c r="G4727" s="63"/>
      <c r="H4727" s="80" t="s">
        <v>1386</v>
      </c>
      <c r="I4727" s="69" t="n">
        <v>39433</v>
      </c>
      <c r="J4727" s="69" t="n">
        <v>43086</v>
      </c>
      <c r="K4727" s="20"/>
    </row>
    <row r="4728" customFormat="false" ht="25.5" hidden="false" customHeight="true" outlineLevel="0" collapsed="false">
      <c r="A4728" s="72" t="n">
        <f aca="false">A4727+1</f>
        <v>4656</v>
      </c>
      <c r="B4728" s="72" t="n">
        <f aca="false">B4727+1</f>
        <v>1151</v>
      </c>
      <c r="C4728" s="57" t="s">
        <v>5327</v>
      </c>
      <c r="D4728" s="63"/>
      <c r="E4728" s="42" t="s">
        <v>5254</v>
      </c>
      <c r="F4728" s="63" t="s">
        <v>716</v>
      </c>
      <c r="G4728" s="63"/>
      <c r="H4728" s="80" t="s">
        <v>1386</v>
      </c>
      <c r="I4728" s="69" t="n">
        <v>39433</v>
      </c>
      <c r="J4728" s="69" t="n">
        <v>43086</v>
      </c>
      <c r="K4728" s="20"/>
    </row>
    <row r="4729" customFormat="false" ht="23.25" hidden="false" customHeight="true" outlineLevel="0" collapsed="false">
      <c r="A4729" s="72" t="n">
        <f aca="false">A4728+1</f>
        <v>4657</v>
      </c>
      <c r="B4729" s="72" t="n">
        <f aca="false">B4728+1</f>
        <v>1152</v>
      </c>
      <c r="C4729" s="57" t="s">
        <v>5328</v>
      </c>
      <c r="D4729" s="63"/>
      <c r="E4729" s="42" t="s">
        <v>5254</v>
      </c>
      <c r="F4729" s="63" t="s">
        <v>716</v>
      </c>
      <c r="G4729" s="63"/>
      <c r="H4729" s="80" t="s">
        <v>1386</v>
      </c>
      <c r="I4729" s="69" t="n">
        <v>39433</v>
      </c>
      <c r="J4729" s="69" t="n">
        <v>43086</v>
      </c>
      <c r="K4729" s="20"/>
    </row>
    <row r="4730" customFormat="false" ht="15" hidden="false" customHeight="true" outlineLevel="0" collapsed="false">
      <c r="A4730" s="72" t="n">
        <f aca="false">A4729+1</f>
        <v>4658</v>
      </c>
      <c r="B4730" s="72" t="n">
        <f aca="false">B4729+1</f>
        <v>1153</v>
      </c>
      <c r="C4730" s="57" t="s">
        <v>5329</v>
      </c>
      <c r="D4730" s="63"/>
      <c r="E4730" s="42" t="s">
        <v>5254</v>
      </c>
      <c r="F4730" s="63" t="s">
        <v>716</v>
      </c>
      <c r="G4730" s="63"/>
      <c r="H4730" s="80" t="s">
        <v>1386</v>
      </c>
      <c r="I4730" s="69" t="n">
        <v>39433</v>
      </c>
      <c r="J4730" s="69" t="n">
        <v>43086</v>
      </c>
      <c r="K4730" s="20"/>
    </row>
    <row r="4731" customFormat="false" ht="24.75" hidden="false" customHeight="true" outlineLevel="0" collapsed="false">
      <c r="A4731" s="72" t="n">
        <f aca="false">A4730+1</f>
        <v>4659</v>
      </c>
      <c r="B4731" s="72" t="n">
        <f aca="false">B4730+1</f>
        <v>1154</v>
      </c>
      <c r="C4731" s="57" t="s">
        <v>5330</v>
      </c>
      <c r="D4731" s="63"/>
      <c r="E4731" s="42" t="s">
        <v>5254</v>
      </c>
      <c r="F4731" s="63" t="s">
        <v>716</v>
      </c>
      <c r="G4731" s="63"/>
      <c r="H4731" s="80" t="s">
        <v>1386</v>
      </c>
      <c r="I4731" s="69" t="n">
        <v>39433</v>
      </c>
      <c r="J4731" s="69" t="n">
        <v>43086</v>
      </c>
      <c r="K4731" s="20"/>
    </row>
    <row r="4732" customFormat="false" ht="26.25" hidden="false" customHeight="true" outlineLevel="0" collapsed="false">
      <c r="A4732" s="72" t="n">
        <f aca="false">A4731+1</f>
        <v>4660</v>
      </c>
      <c r="B4732" s="72" t="n">
        <f aca="false">B4731+1</f>
        <v>1155</v>
      </c>
      <c r="C4732" s="57" t="s">
        <v>5331</v>
      </c>
      <c r="D4732" s="63"/>
      <c r="E4732" s="42" t="s">
        <v>5254</v>
      </c>
      <c r="F4732" s="63" t="s">
        <v>716</v>
      </c>
      <c r="G4732" s="63"/>
      <c r="H4732" s="80" t="s">
        <v>1386</v>
      </c>
      <c r="I4732" s="69" t="n">
        <v>39433</v>
      </c>
      <c r="J4732" s="69" t="n">
        <v>43086</v>
      </c>
      <c r="K4732" s="20"/>
    </row>
    <row r="4733" customFormat="false" ht="38.25" hidden="false" customHeight="true" outlineLevel="0" collapsed="false">
      <c r="A4733" s="72" t="n">
        <f aca="false">A4732+1</f>
        <v>4661</v>
      </c>
      <c r="B4733" s="72" t="n">
        <f aca="false">B4732+1</f>
        <v>1156</v>
      </c>
      <c r="C4733" s="57" t="s">
        <v>5332</v>
      </c>
      <c r="D4733" s="63"/>
      <c r="E4733" s="42" t="s">
        <v>5254</v>
      </c>
      <c r="F4733" s="63" t="s">
        <v>716</v>
      </c>
      <c r="G4733" s="63"/>
      <c r="H4733" s="80" t="s">
        <v>1386</v>
      </c>
      <c r="I4733" s="69" t="n">
        <v>39433</v>
      </c>
      <c r="J4733" s="69" t="n">
        <v>43086</v>
      </c>
      <c r="K4733" s="20"/>
    </row>
    <row r="4734" customFormat="false" ht="24" hidden="false" customHeight="true" outlineLevel="0" collapsed="false">
      <c r="A4734" s="72" t="n">
        <f aca="false">A4733+1</f>
        <v>4662</v>
      </c>
      <c r="B4734" s="72" t="n">
        <f aca="false">B4733+1</f>
        <v>1157</v>
      </c>
      <c r="C4734" s="57" t="s">
        <v>5333</v>
      </c>
      <c r="D4734" s="63"/>
      <c r="E4734" s="42" t="s">
        <v>5254</v>
      </c>
      <c r="F4734" s="63" t="s">
        <v>716</v>
      </c>
      <c r="G4734" s="63"/>
      <c r="H4734" s="80" t="s">
        <v>1386</v>
      </c>
      <c r="I4734" s="69" t="n">
        <v>39433</v>
      </c>
      <c r="J4734" s="69" t="n">
        <v>43086</v>
      </c>
      <c r="K4734" s="20"/>
    </row>
    <row r="4735" customFormat="false" ht="24.75" hidden="false" customHeight="true" outlineLevel="0" collapsed="false">
      <c r="A4735" s="72" t="n">
        <f aca="false">A4734+1</f>
        <v>4663</v>
      </c>
      <c r="B4735" s="72" t="n">
        <f aca="false">B4734+1</f>
        <v>1158</v>
      </c>
      <c r="C4735" s="57" t="s">
        <v>5334</v>
      </c>
      <c r="D4735" s="63"/>
      <c r="E4735" s="42" t="s">
        <v>5254</v>
      </c>
      <c r="F4735" s="63" t="s">
        <v>716</v>
      </c>
      <c r="G4735" s="63"/>
      <c r="H4735" s="80" t="s">
        <v>1386</v>
      </c>
      <c r="I4735" s="69" t="n">
        <v>39433</v>
      </c>
      <c r="J4735" s="69" t="n">
        <v>43086</v>
      </c>
      <c r="K4735" s="20"/>
    </row>
    <row r="4736" customFormat="false" ht="24" hidden="false" customHeight="true" outlineLevel="0" collapsed="false">
      <c r="A4736" s="72" t="n">
        <f aca="false">A4735+1</f>
        <v>4664</v>
      </c>
      <c r="B4736" s="72" t="n">
        <f aca="false">B4735+1</f>
        <v>1159</v>
      </c>
      <c r="C4736" s="57" t="s">
        <v>5335</v>
      </c>
      <c r="D4736" s="63"/>
      <c r="E4736" s="42" t="s">
        <v>5336</v>
      </c>
      <c r="F4736" s="63" t="s">
        <v>571</v>
      </c>
      <c r="G4736" s="63"/>
      <c r="H4736" s="80" t="s">
        <v>1386</v>
      </c>
      <c r="I4736" s="69" t="n">
        <v>39433</v>
      </c>
      <c r="J4736" s="69" t="n">
        <v>43086</v>
      </c>
      <c r="K4736" s="20"/>
    </row>
    <row r="4737" customFormat="false" ht="14.25" hidden="false" customHeight="true" outlineLevel="0" collapsed="false">
      <c r="A4737" s="72" t="n">
        <f aca="false">A4736+1</f>
        <v>4665</v>
      </c>
      <c r="B4737" s="72" t="n">
        <f aca="false">B4736+1</f>
        <v>1160</v>
      </c>
      <c r="C4737" s="57" t="s">
        <v>5337</v>
      </c>
      <c r="D4737" s="63"/>
      <c r="E4737" s="42" t="s">
        <v>5336</v>
      </c>
      <c r="F4737" s="63" t="s">
        <v>571</v>
      </c>
      <c r="G4737" s="63"/>
      <c r="H4737" s="80" t="s">
        <v>1386</v>
      </c>
      <c r="I4737" s="69" t="n">
        <v>39433</v>
      </c>
      <c r="J4737" s="69" t="n">
        <v>43086</v>
      </c>
      <c r="K4737" s="20"/>
    </row>
    <row r="4738" customFormat="false" ht="12.75" hidden="false" customHeight="true" outlineLevel="0" collapsed="false">
      <c r="A4738" s="72" t="n">
        <f aca="false">A4737+1</f>
        <v>4666</v>
      </c>
      <c r="B4738" s="72" t="n">
        <f aca="false">B4737+1</f>
        <v>1161</v>
      </c>
      <c r="C4738" s="57" t="s">
        <v>5338</v>
      </c>
      <c r="D4738" s="63"/>
      <c r="E4738" s="42" t="s">
        <v>5339</v>
      </c>
      <c r="F4738" s="63" t="s">
        <v>571</v>
      </c>
      <c r="G4738" s="63"/>
      <c r="H4738" s="80" t="s">
        <v>1386</v>
      </c>
      <c r="I4738" s="69" t="n">
        <v>39433</v>
      </c>
      <c r="J4738" s="69" t="n">
        <v>43086</v>
      </c>
      <c r="K4738" s="20"/>
    </row>
    <row r="4739" customFormat="false" ht="12" hidden="false" customHeight="true" outlineLevel="0" collapsed="false">
      <c r="A4739" s="72" t="n">
        <f aca="false">A4738+1</f>
        <v>4667</v>
      </c>
      <c r="B4739" s="72" t="n">
        <f aca="false">B4738+1</f>
        <v>1162</v>
      </c>
      <c r="C4739" s="57" t="s">
        <v>5340</v>
      </c>
      <c r="D4739" s="63"/>
      <c r="E4739" s="42" t="s">
        <v>5339</v>
      </c>
      <c r="F4739" s="63" t="s">
        <v>571</v>
      </c>
      <c r="G4739" s="63"/>
      <c r="H4739" s="80" t="s">
        <v>1386</v>
      </c>
      <c r="I4739" s="69" t="n">
        <v>39433</v>
      </c>
      <c r="J4739" s="69" t="n">
        <v>43086</v>
      </c>
      <c r="K4739" s="20"/>
    </row>
    <row r="4740" customFormat="false" ht="11.25" hidden="false" customHeight="true" outlineLevel="0" collapsed="false">
      <c r="A4740" s="72" t="n">
        <f aca="false">A4739+1</f>
        <v>4668</v>
      </c>
      <c r="B4740" s="72" t="n">
        <f aca="false">B4739+1</f>
        <v>1163</v>
      </c>
      <c r="C4740" s="57" t="s">
        <v>5341</v>
      </c>
      <c r="D4740" s="63"/>
      <c r="E4740" s="42" t="s">
        <v>5339</v>
      </c>
      <c r="F4740" s="63" t="s">
        <v>571</v>
      </c>
      <c r="G4740" s="63"/>
      <c r="H4740" s="80" t="s">
        <v>1386</v>
      </c>
      <c r="I4740" s="69" t="n">
        <v>39433</v>
      </c>
      <c r="J4740" s="69" t="n">
        <v>43086</v>
      </c>
      <c r="K4740" s="20"/>
    </row>
    <row r="4741" customFormat="false" ht="14.25" hidden="false" customHeight="true" outlineLevel="0" collapsed="false">
      <c r="A4741" s="72" t="n">
        <f aca="false">A4740+1</f>
        <v>4669</v>
      </c>
      <c r="B4741" s="72" t="n">
        <f aca="false">B4740+1</f>
        <v>1164</v>
      </c>
      <c r="C4741" s="57" t="s">
        <v>5342</v>
      </c>
      <c r="D4741" s="63"/>
      <c r="E4741" s="42" t="s">
        <v>5339</v>
      </c>
      <c r="F4741" s="63" t="s">
        <v>571</v>
      </c>
      <c r="G4741" s="63"/>
      <c r="H4741" s="80" t="s">
        <v>1386</v>
      </c>
      <c r="I4741" s="69" t="n">
        <v>39433</v>
      </c>
      <c r="J4741" s="69" t="n">
        <v>43086</v>
      </c>
      <c r="K4741" s="20"/>
    </row>
    <row r="4742" customFormat="false" ht="13.5" hidden="false" customHeight="true" outlineLevel="0" collapsed="false">
      <c r="A4742" s="72" t="n">
        <f aca="false">A4741+1</f>
        <v>4670</v>
      </c>
      <c r="B4742" s="72" t="n">
        <f aca="false">B4741+1</f>
        <v>1165</v>
      </c>
      <c r="C4742" s="57" t="s">
        <v>5343</v>
      </c>
      <c r="D4742" s="63"/>
      <c r="E4742" s="42" t="s">
        <v>5339</v>
      </c>
      <c r="F4742" s="63" t="s">
        <v>571</v>
      </c>
      <c r="G4742" s="63"/>
      <c r="H4742" s="80" t="s">
        <v>1386</v>
      </c>
      <c r="I4742" s="69" t="n">
        <v>39433</v>
      </c>
      <c r="J4742" s="69" t="n">
        <v>43086</v>
      </c>
      <c r="K4742" s="20"/>
    </row>
    <row r="4743" customFormat="false" ht="14.25" hidden="false" customHeight="true" outlineLevel="0" collapsed="false">
      <c r="A4743" s="72" t="n">
        <f aca="false">A4742+1</f>
        <v>4671</v>
      </c>
      <c r="B4743" s="72" t="n">
        <f aca="false">B4742+1</f>
        <v>1166</v>
      </c>
      <c r="C4743" s="57" t="s">
        <v>5344</v>
      </c>
      <c r="D4743" s="63"/>
      <c r="E4743" s="42" t="s">
        <v>5339</v>
      </c>
      <c r="F4743" s="63" t="s">
        <v>571</v>
      </c>
      <c r="G4743" s="63"/>
      <c r="H4743" s="80" t="s">
        <v>1386</v>
      </c>
      <c r="I4743" s="69" t="n">
        <v>39433</v>
      </c>
      <c r="J4743" s="69" t="n">
        <v>43086</v>
      </c>
      <c r="K4743" s="20"/>
    </row>
    <row r="4744" customFormat="false" ht="13.5" hidden="false" customHeight="true" outlineLevel="0" collapsed="false">
      <c r="A4744" s="72" t="n">
        <f aca="false">A4743+1</f>
        <v>4672</v>
      </c>
      <c r="B4744" s="72" t="n">
        <f aca="false">B4743+1</f>
        <v>1167</v>
      </c>
      <c r="C4744" s="57" t="s">
        <v>5345</v>
      </c>
      <c r="D4744" s="63"/>
      <c r="E4744" s="42" t="s">
        <v>5339</v>
      </c>
      <c r="F4744" s="63" t="s">
        <v>571</v>
      </c>
      <c r="G4744" s="63"/>
      <c r="H4744" s="80" t="s">
        <v>1386</v>
      </c>
      <c r="I4744" s="69" t="n">
        <v>39433</v>
      </c>
      <c r="J4744" s="69" t="n">
        <v>43086</v>
      </c>
      <c r="K4744" s="20"/>
    </row>
    <row r="4745" customFormat="false" ht="11.25" hidden="false" customHeight="true" outlineLevel="0" collapsed="false">
      <c r="A4745" s="72" t="n">
        <f aca="false">A4744+1</f>
        <v>4673</v>
      </c>
      <c r="B4745" s="72" t="n">
        <f aca="false">B4744+1</f>
        <v>1168</v>
      </c>
      <c r="C4745" s="57" t="s">
        <v>5346</v>
      </c>
      <c r="D4745" s="63"/>
      <c r="E4745" s="42" t="s">
        <v>5339</v>
      </c>
      <c r="F4745" s="63" t="s">
        <v>571</v>
      </c>
      <c r="G4745" s="63"/>
      <c r="H4745" s="80" t="s">
        <v>1386</v>
      </c>
      <c r="I4745" s="69" t="n">
        <v>39433</v>
      </c>
      <c r="J4745" s="69" t="n">
        <v>43086</v>
      </c>
      <c r="K4745" s="20"/>
    </row>
    <row r="4746" customFormat="false" ht="12.75" hidden="false" customHeight="true" outlineLevel="0" collapsed="false">
      <c r="A4746" s="72" t="n">
        <f aca="false">A4745+1</f>
        <v>4674</v>
      </c>
      <c r="B4746" s="72" t="n">
        <f aca="false">B4745+1</f>
        <v>1169</v>
      </c>
      <c r="C4746" s="57" t="s">
        <v>5347</v>
      </c>
      <c r="D4746" s="63"/>
      <c r="E4746" s="42" t="s">
        <v>5339</v>
      </c>
      <c r="F4746" s="63" t="s">
        <v>571</v>
      </c>
      <c r="G4746" s="63"/>
      <c r="H4746" s="80" t="s">
        <v>1386</v>
      </c>
      <c r="I4746" s="69" t="n">
        <v>39433</v>
      </c>
      <c r="J4746" s="69" t="n">
        <v>43086</v>
      </c>
      <c r="K4746" s="20"/>
    </row>
    <row r="4747" customFormat="false" ht="12" hidden="false" customHeight="true" outlineLevel="0" collapsed="false">
      <c r="A4747" s="72" t="n">
        <f aca="false">A4746+1</f>
        <v>4675</v>
      </c>
      <c r="B4747" s="72" t="n">
        <f aca="false">B4746+1</f>
        <v>1170</v>
      </c>
      <c r="C4747" s="57" t="s">
        <v>5348</v>
      </c>
      <c r="D4747" s="63"/>
      <c r="E4747" s="42" t="s">
        <v>5339</v>
      </c>
      <c r="F4747" s="63" t="s">
        <v>571</v>
      </c>
      <c r="G4747" s="63"/>
      <c r="H4747" s="80" t="s">
        <v>1386</v>
      </c>
      <c r="I4747" s="69" t="n">
        <v>39433</v>
      </c>
      <c r="J4747" s="69" t="n">
        <v>43086</v>
      </c>
      <c r="K4747" s="20"/>
    </row>
    <row r="4748" customFormat="false" ht="12" hidden="false" customHeight="true" outlineLevel="0" collapsed="false">
      <c r="A4748" s="72" t="n">
        <f aca="false">A4747+1</f>
        <v>4676</v>
      </c>
      <c r="B4748" s="72" t="n">
        <f aca="false">B4747+1</f>
        <v>1171</v>
      </c>
      <c r="C4748" s="57" t="s">
        <v>5349</v>
      </c>
      <c r="D4748" s="63"/>
      <c r="E4748" s="42" t="s">
        <v>5339</v>
      </c>
      <c r="F4748" s="63" t="s">
        <v>571</v>
      </c>
      <c r="G4748" s="63"/>
      <c r="H4748" s="80" t="s">
        <v>1386</v>
      </c>
      <c r="I4748" s="69" t="n">
        <v>39433</v>
      </c>
      <c r="J4748" s="69" t="n">
        <v>43086</v>
      </c>
      <c r="K4748" s="20"/>
    </row>
    <row r="4749" customFormat="false" ht="12" hidden="false" customHeight="true" outlineLevel="0" collapsed="false">
      <c r="A4749" s="72" t="n">
        <f aca="false">A4748+1</f>
        <v>4677</v>
      </c>
      <c r="B4749" s="72" t="n">
        <f aca="false">B4748+1</f>
        <v>1172</v>
      </c>
      <c r="C4749" s="57" t="s">
        <v>5350</v>
      </c>
      <c r="D4749" s="63"/>
      <c r="E4749" s="42" t="s">
        <v>5339</v>
      </c>
      <c r="F4749" s="63" t="s">
        <v>571</v>
      </c>
      <c r="G4749" s="63"/>
      <c r="H4749" s="80" t="s">
        <v>1386</v>
      </c>
      <c r="I4749" s="69" t="n">
        <v>39433</v>
      </c>
      <c r="J4749" s="69" t="n">
        <v>43086</v>
      </c>
      <c r="K4749" s="20"/>
    </row>
    <row r="4750" customFormat="false" ht="13.5" hidden="false" customHeight="true" outlineLevel="0" collapsed="false">
      <c r="A4750" s="72" t="n">
        <f aca="false">A4749+1</f>
        <v>4678</v>
      </c>
      <c r="B4750" s="72" t="n">
        <f aca="false">B4749+1</f>
        <v>1173</v>
      </c>
      <c r="C4750" s="57" t="s">
        <v>5351</v>
      </c>
      <c r="D4750" s="63"/>
      <c r="E4750" s="42" t="s">
        <v>5339</v>
      </c>
      <c r="F4750" s="63" t="s">
        <v>571</v>
      </c>
      <c r="G4750" s="63"/>
      <c r="H4750" s="80" t="s">
        <v>1386</v>
      </c>
      <c r="I4750" s="69" t="n">
        <v>39433</v>
      </c>
      <c r="J4750" s="69" t="n">
        <v>43086</v>
      </c>
      <c r="K4750" s="20"/>
    </row>
    <row r="4751" customFormat="false" ht="12" hidden="false" customHeight="true" outlineLevel="0" collapsed="false">
      <c r="A4751" s="72" t="n">
        <f aca="false">A4750+1</f>
        <v>4679</v>
      </c>
      <c r="B4751" s="72" t="n">
        <f aca="false">B4750+1</f>
        <v>1174</v>
      </c>
      <c r="C4751" s="57" t="s">
        <v>5352</v>
      </c>
      <c r="D4751" s="63"/>
      <c r="E4751" s="42" t="s">
        <v>5339</v>
      </c>
      <c r="F4751" s="63" t="s">
        <v>571</v>
      </c>
      <c r="G4751" s="63"/>
      <c r="H4751" s="80" t="s">
        <v>1386</v>
      </c>
      <c r="I4751" s="69" t="n">
        <v>39433</v>
      </c>
      <c r="J4751" s="69" t="n">
        <v>43086</v>
      </c>
      <c r="K4751" s="20"/>
    </row>
    <row r="4752" customFormat="false" ht="10.5" hidden="false" customHeight="true" outlineLevel="0" collapsed="false">
      <c r="A4752" s="72" t="n">
        <f aca="false">A4751+1</f>
        <v>4680</v>
      </c>
      <c r="B4752" s="72" t="n">
        <f aca="false">B4751+1</f>
        <v>1175</v>
      </c>
      <c r="C4752" s="57" t="s">
        <v>5353</v>
      </c>
      <c r="D4752" s="63"/>
      <c r="E4752" s="42" t="s">
        <v>5354</v>
      </c>
      <c r="F4752" s="63" t="s">
        <v>571</v>
      </c>
      <c r="G4752" s="63"/>
      <c r="H4752" s="80" t="s">
        <v>1386</v>
      </c>
      <c r="I4752" s="69" t="n">
        <v>39433</v>
      </c>
      <c r="J4752" s="69" t="n">
        <v>43086</v>
      </c>
      <c r="K4752" s="20"/>
    </row>
    <row r="4753" customFormat="false" ht="12" hidden="false" customHeight="true" outlineLevel="0" collapsed="false">
      <c r="A4753" s="72" t="n">
        <f aca="false">A4752+1</f>
        <v>4681</v>
      </c>
      <c r="B4753" s="72" t="n">
        <f aca="false">B4752+1</f>
        <v>1176</v>
      </c>
      <c r="C4753" s="57" t="s">
        <v>5355</v>
      </c>
      <c r="D4753" s="63"/>
      <c r="E4753" s="42" t="s">
        <v>5354</v>
      </c>
      <c r="F4753" s="63" t="s">
        <v>571</v>
      </c>
      <c r="G4753" s="63"/>
      <c r="H4753" s="80" t="s">
        <v>1386</v>
      </c>
      <c r="I4753" s="69" t="n">
        <v>39433</v>
      </c>
      <c r="J4753" s="69" t="n">
        <v>43086</v>
      </c>
      <c r="K4753" s="20"/>
    </row>
    <row r="4754" customFormat="false" ht="10.5" hidden="false" customHeight="true" outlineLevel="0" collapsed="false">
      <c r="A4754" s="72" t="n">
        <f aca="false">A4753+1</f>
        <v>4682</v>
      </c>
      <c r="B4754" s="72" t="n">
        <f aca="false">B4753+1</f>
        <v>1177</v>
      </c>
      <c r="C4754" s="57" t="s">
        <v>5356</v>
      </c>
      <c r="D4754" s="63"/>
      <c r="E4754" s="42" t="s">
        <v>5354</v>
      </c>
      <c r="F4754" s="63" t="s">
        <v>571</v>
      </c>
      <c r="G4754" s="63"/>
      <c r="H4754" s="80" t="s">
        <v>1386</v>
      </c>
      <c r="I4754" s="69" t="n">
        <v>39433</v>
      </c>
      <c r="J4754" s="69" t="n">
        <v>43086</v>
      </c>
      <c r="K4754" s="20"/>
    </row>
    <row r="4755" customFormat="false" ht="10.5" hidden="false" customHeight="true" outlineLevel="0" collapsed="false">
      <c r="A4755" s="72" t="n">
        <f aca="false">A4754+1</f>
        <v>4683</v>
      </c>
      <c r="B4755" s="72" t="n">
        <f aca="false">B4754+1</f>
        <v>1178</v>
      </c>
      <c r="C4755" s="57" t="s">
        <v>5357</v>
      </c>
      <c r="D4755" s="63"/>
      <c r="E4755" s="42" t="s">
        <v>5354</v>
      </c>
      <c r="F4755" s="63" t="s">
        <v>571</v>
      </c>
      <c r="G4755" s="63"/>
      <c r="H4755" s="80" t="s">
        <v>1386</v>
      </c>
      <c r="I4755" s="69" t="n">
        <v>39433</v>
      </c>
      <c r="J4755" s="69" t="n">
        <v>43086</v>
      </c>
      <c r="K4755" s="20"/>
    </row>
    <row r="4756" customFormat="false" ht="12" hidden="false" customHeight="true" outlineLevel="0" collapsed="false">
      <c r="A4756" s="72" t="n">
        <f aca="false">A4755+1</f>
        <v>4684</v>
      </c>
      <c r="B4756" s="72" t="n">
        <f aca="false">B4755+1</f>
        <v>1179</v>
      </c>
      <c r="C4756" s="57" t="s">
        <v>5358</v>
      </c>
      <c r="D4756" s="63"/>
      <c r="E4756" s="42" t="s">
        <v>5354</v>
      </c>
      <c r="F4756" s="63" t="s">
        <v>571</v>
      </c>
      <c r="G4756" s="63"/>
      <c r="H4756" s="80" t="s">
        <v>1386</v>
      </c>
      <c r="I4756" s="69" t="n">
        <v>39433</v>
      </c>
      <c r="J4756" s="69" t="n">
        <v>43086</v>
      </c>
      <c r="K4756" s="20"/>
    </row>
    <row r="4757" customFormat="false" ht="13.5" hidden="false" customHeight="true" outlineLevel="0" collapsed="false">
      <c r="A4757" s="72" t="n">
        <f aca="false">A4756+1</f>
        <v>4685</v>
      </c>
      <c r="B4757" s="72" t="n">
        <f aca="false">B4756+1</f>
        <v>1180</v>
      </c>
      <c r="C4757" s="57" t="s">
        <v>5359</v>
      </c>
      <c r="D4757" s="63"/>
      <c r="E4757" s="42" t="s">
        <v>5354</v>
      </c>
      <c r="F4757" s="63" t="s">
        <v>571</v>
      </c>
      <c r="G4757" s="63"/>
      <c r="H4757" s="80" t="s">
        <v>1386</v>
      </c>
      <c r="I4757" s="69" t="n">
        <v>39433</v>
      </c>
      <c r="J4757" s="69" t="n">
        <v>43086</v>
      </c>
      <c r="K4757" s="20"/>
    </row>
    <row r="4758" customFormat="false" ht="12.75" hidden="false" customHeight="true" outlineLevel="0" collapsed="false">
      <c r="A4758" s="72" t="n">
        <f aca="false">A4757+1</f>
        <v>4686</v>
      </c>
      <c r="B4758" s="72" t="n">
        <f aca="false">B4757+1</f>
        <v>1181</v>
      </c>
      <c r="C4758" s="57" t="s">
        <v>5360</v>
      </c>
      <c r="D4758" s="63"/>
      <c r="E4758" s="42" t="s">
        <v>5354</v>
      </c>
      <c r="F4758" s="63" t="s">
        <v>571</v>
      </c>
      <c r="G4758" s="63"/>
      <c r="H4758" s="80" t="s">
        <v>1386</v>
      </c>
      <c r="I4758" s="69" t="n">
        <v>39433</v>
      </c>
      <c r="J4758" s="69" t="n">
        <v>43086</v>
      </c>
      <c r="K4758" s="20"/>
    </row>
    <row r="4759" customFormat="false" ht="10.5" hidden="false" customHeight="true" outlineLevel="0" collapsed="false">
      <c r="A4759" s="72" t="n">
        <f aca="false">A4758+1</f>
        <v>4687</v>
      </c>
      <c r="B4759" s="72" t="n">
        <f aca="false">B4758+1</f>
        <v>1182</v>
      </c>
      <c r="C4759" s="57" t="s">
        <v>5361</v>
      </c>
      <c r="D4759" s="63"/>
      <c r="E4759" s="42" t="s">
        <v>5354</v>
      </c>
      <c r="F4759" s="63" t="s">
        <v>571</v>
      </c>
      <c r="G4759" s="63"/>
      <c r="H4759" s="80" t="s">
        <v>1386</v>
      </c>
      <c r="I4759" s="69" t="n">
        <v>39433</v>
      </c>
      <c r="J4759" s="69" t="n">
        <v>43086</v>
      </c>
      <c r="K4759" s="20"/>
    </row>
    <row r="4760" customFormat="false" ht="11.25" hidden="false" customHeight="true" outlineLevel="0" collapsed="false">
      <c r="A4760" s="72" t="n">
        <f aca="false">A4759+1</f>
        <v>4688</v>
      </c>
      <c r="B4760" s="72" t="n">
        <f aca="false">B4759+1</f>
        <v>1183</v>
      </c>
      <c r="C4760" s="57" t="s">
        <v>5362</v>
      </c>
      <c r="D4760" s="63"/>
      <c r="E4760" s="42" t="s">
        <v>5354</v>
      </c>
      <c r="F4760" s="63" t="s">
        <v>571</v>
      </c>
      <c r="G4760" s="63"/>
      <c r="H4760" s="80" t="s">
        <v>1386</v>
      </c>
      <c r="I4760" s="69" t="n">
        <v>39433</v>
      </c>
      <c r="J4760" s="69" t="n">
        <v>43086</v>
      </c>
      <c r="K4760" s="20"/>
    </row>
    <row r="4761" customFormat="false" ht="12.75" hidden="false" customHeight="true" outlineLevel="0" collapsed="false">
      <c r="A4761" s="72" t="n">
        <f aca="false">A4760+1</f>
        <v>4689</v>
      </c>
      <c r="B4761" s="72" t="n">
        <f aca="false">B4760+1</f>
        <v>1184</v>
      </c>
      <c r="C4761" s="57" t="s">
        <v>5363</v>
      </c>
      <c r="D4761" s="63"/>
      <c r="E4761" s="42" t="s">
        <v>5354</v>
      </c>
      <c r="F4761" s="63" t="s">
        <v>571</v>
      </c>
      <c r="G4761" s="63"/>
      <c r="H4761" s="80" t="s">
        <v>1386</v>
      </c>
      <c r="I4761" s="69" t="n">
        <v>39433</v>
      </c>
      <c r="J4761" s="69" t="n">
        <v>43086</v>
      </c>
      <c r="K4761" s="20"/>
    </row>
    <row r="4762" customFormat="false" ht="12" hidden="false" customHeight="true" outlineLevel="0" collapsed="false">
      <c r="A4762" s="72" t="n">
        <f aca="false">A4761+1</f>
        <v>4690</v>
      </c>
      <c r="B4762" s="72" t="n">
        <f aca="false">B4761+1</f>
        <v>1185</v>
      </c>
      <c r="C4762" s="57" t="s">
        <v>5364</v>
      </c>
      <c r="D4762" s="63"/>
      <c r="E4762" s="42" t="s">
        <v>5354</v>
      </c>
      <c r="F4762" s="63" t="s">
        <v>571</v>
      </c>
      <c r="G4762" s="63"/>
      <c r="H4762" s="80" t="s">
        <v>1386</v>
      </c>
      <c r="I4762" s="69" t="n">
        <v>39433</v>
      </c>
      <c r="J4762" s="69" t="n">
        <v>43086</v>
      </c>
      <c r="K4762" s="20"/>
    </row>
    <row r="4763" customFormat="false" ht="13.5" hidden="false" customHeight="true" outlineLevel="0" collapsed="false">
      <c r="A4763" s="72" t="n">
        <f aca="false">A4762+1</f>
        <v>4691</v>
      </c>
      <c r="B4763" s="72" t="n">
        <f aca="false">B4762+1</f>
        <v>1186</v>
      </c>
      <c r="C4763" s="57" t="s">
        <v>5365</v>
      </c>
      <c r="D4763" s="63"/>
      <c r="E4763" s="42" t="s">
        <v>5354</v>
      </c>
      <c r="F4763" s="63" t="s">
        <v>571</v>
      </c>
      <c r="G4763" s="63"/>
      <c r="H4763" s="80" t="s">
        <v>1386</v>
      </c>
      <c r="I4763" s="69" t="n">
        <v>39433</v>
      </c>
      <c r="J4763" s="69" t="n">
        <v>43086</v>
      </c>
      <c r="K4763" s="20"/>
    </row>
    <row r="4764" customFormat="false" ht="13.5" hidden="false" customHeight="true" outlineLevel="0" collapsed="false">
      <c r="A4764" s="72" t="n">
        <f aca="false">A4763+1</f>
        <v>4692</v>
      </c>
      <c r="B4764" s="72" t="n">
        <f aca="false">B4763+1</f>
        <v>1187</v>
      </c>
      <c r="C4764" s="57" t="s">
        <v>5366</v>
      </c>
      <c r="D4764" s="63"/>
      <c r="E4764" s="42" t="s">
        <v>5367</v>
      </c>
      <c r="F4764" s="63" t="s">
        <v>571</v>
      </c>
      <c r="G4764" s="63"/>
      <c r="H4764" s="80" t="s">
        <v>1386</v>
      </c>
      <c r="I4764" s="69" t="n">
        <v>39433</v>
      </c>
      <c r="J4764" s="69" t="n">
        <v>43086</v>
      </c>
      <c r="K4764" s="20"/>
    </row>
    <row r="4765" customFormat="false" ht="12.75" hidden="false" customHeight="true" outlineLevel="0" collapsed="false">
      <c r="A4765" s="72" t="n">
        <f aca="false">A4764+1</f>
        <v>4693</v>
      </c>
      <c r="B4765" s="72" t="n">
        <f aca="false">B4764+1</f>
        <v>1188</v>
      </c>
      <c r="C4765" s="57" t="s">
        <v>5368</v>
      </c>
      <c r="D4765" s="63"/>
      <c r="E4765" s="42" t="s">
        <v>5367</v>
      </c>
      <c r="F4765" s="63" t="s">
        <v>571</v>
      </c>
      <c r="G4765" s="63"/>
      <c r="H4765" s="80" t="s">
        <v>1386</v>
      </c>
      <c r="I4765" s="69" t="n">
        <v>39433</v>
      </c>
      <c r="J4765" s="69" t="n">
        <v>43086</v>
      </c>
      <c r="K4765" s="20"/>
    </row>
    <row r="4766" customFormat="false" ht="14.25" hidden="false" customHeight="true" outlineLevel="0" collapsed="false">
      <c r="A4766" s="72" t="n">
        <f aca="false">A4765+1</f>
        <v>4694</v>
      </c>
      <c r="B4766" s="72" t="n">
        <f aca="false">B4765+1</f>
        <v>1189</v>
      </c>
      <c r="C4766" s="57" t="s">
        <v>5369</v>
      </c>
      <c r="D4766" s="63"/>
      <c r="E4766" s="42" t="s">
        <v>5367</v>
      </c>
      <c r="F4766" s="63" t="s">
        <v>571</v>
      </c>
      <c r="G4766" s="63"/>
      <c r="H4766" s="80" t="s">
        <v>1386</v>
      </c>
      <c r="I4766" s="69" t="n">
        <v>39433</v>
      </c>
      <c r="J4766" s="69" t="n">
        <v>43086</v>
      </c>
      <c r="K4766" s="20"/>
    </row>
    <row r="4767" customFormat="false" ht="13.5" hidden="false" customHeight="true" outlineLevel="0" collapsed="false">
      <c r="A4767" s="72" t="n">
        <f aca="false">A4766+1</f>
        <v>4695</v>
      </c>
      <c r="B4767" s="72" t="n">
        <f aca="false">B4766+1</f>
        <v>1190</v>
      </c>
      <c r="C4767" s="57" t="s">
        <v>5370</v>
      </c>
      <c r="D4767" s="63"/>
      <c r="E4767" s="42" t="s">
        <v>5367</v>
      </c>
      <c r="F4767" s="63" t="s">
        <v>571</v>
      </c>
      <c r="G4767" s="63"/>
      <c r="H4767" s="80" t="s">
        <v>1386</v>
      </c>
      <c r="I4767" s="69" t="n">
        <v>39433</v>
      </c>
      <c r="J4767" s="69" t="n">
        <v>43086</v>
      </c>
      <c r="K4767" s="20"/>
    </row>
    <row r="4768" customFormat="false" ht="12.75" hidden="false" customHeight="true" outlineLevel="0" collapsed="false">
      <c r="A4768" s="72" t="n">
        <f aca="false">A4767+1</f>
        <v>4696</v>
      </c>
      <c r="B4768" s="72" t="n">
        <f aca="false">B4767+1</f>
        <v>1191</v>
      </c>
      <c r="C4768" s="57" t="s">
        <v>5371</v>
      </c>
      <c r="D4768" s="63"/>
      <c r="E4768" s="42" t="s">
        <v>5367</v>
      </c>
      <c r="F4768" s="63" t="s">
        <v>571</v>
      </c>
      <c r="G4768" s="63"/>
      <c r="H4768" s="80" t="s">
        <v>1386</v>
      </c>
      <c r="I4768" s="69" t="n">
        <v>39433</v>
      </c>
      <c r="J4768" s="69" t="n">
        <v>43086</v>
      </c>
      <c r="K4768" s="20"/>
    </row>
    <row r="4769" customFormat="false" ht="13.5" hidden="false" customHeight="true" outlineLevel="0" collapsed="false">
      <c r="A4769" s="72" t="n">
        <f aca="false">A4768+1</f>
        <v>4697</v>
      </c>
      <c r="B4769" s="72" t="n">
        <f aca="false">B4768+1</f>
        <v>1192</v>
      </c>
      <c r="C4769" s="57" t="s">
        <v>5372</v>
      </c>
      <c r="D4769" s="63"/>
      <c r="E4769" s="42" t="s">
        <v>5367</v>
      </c>
      <c r="F4769" s="63" t="s">
        <v>571</v>
      </c>
      <c r="G4769" s="63"/>
      <c r="H4769" s="80" t="s">
        <v>1386</v>
      </c>
      <c r="I4769" s="69" t="n">
        <v>39433</v>
      </c>
      <c r="J4769" s="69" t="n">
        <v>43086</v>
      </c>
      <c r="K4769" s="20"/>
    </row>
    <row r="4770" customFormat="false" ht="13.5" hidden="false" customHeight="true" outlineLevel="0" collapsed="false">
      <c r="A4770" s="72" t="n">
        <f aca="false">A4769+1</f>
        <v>4698</v>
      </c>
      <c r="B4770" s="72" t="n">
        <f aca="false">B4769+1</f>
        <v>1193</v>
      </c>
      <c r="C4770" s="57" t="s">
        <v>5373</v>
      </c>
      <c r="D4770" s="63"/>
      <c r="E4770" s="42" t="s">
        <v>5367</v>
      </c>
      <c r="F4770" s="63" t="s">
        <v>571</v>
      </c>
      <c r="G4770" s="63"/>
      <c r="H4770" s="80" t="s">
        <v>1386</v>
      </c>
      <c r="I4770" s="69" t="n">
        <v>39433</v>
      </c>
      <c r="J4770" s="69" t="n">
        <v>43086</v>
      </c>
      <c r="K4770" s="20"/>
    </row>
    <row r="4771" customFormat="false" ht="12.75" hidden="false" customHeight="true" outlineLevel="0" collapsed="false">
      <c r="A4771" s="72" t="n">
        <f aca="false">A4770+1</f>
        <v>4699</v>
      </c>
      <c r="B4771" s="72" t="n">
        <f aca="false">B4770+1</f>
        <v>1194</v>
      </c>
      <c r="C4771" s="57" t="s">
        <v>5374</v>
      </c>
      <c r="D4771" s="63"/>
      <c r="E4771" s="42" t="s">
        <v>5367</v>
      </c>
      <c r="F4771" s="63" t="s">
        <v>571</v>
      </c>
      <c r="G4771" s="63"/>
      <c r="H4771" s="80" t="s">
        <v>1386</v>
      </c>
      <c r="I4771" s="69" t="n">
        <v>39433</v>
      </c>
      <c r="J4771" s="69" t="n">
        <v>43086</v>
      </c>
      <c r="K4771" s="20"/>
    </row>
    <row r="4772" customFormat="false" ht="12" hidden="false" customHeight="true" outlineLevel="0" collapsed="false">
      <c r="A4772" s="72" t="n">
        <f aca="false">A4771+1</f>
        <v>4700</v>
      </c>
      <c r="B4772" s="72" t="n">
        <f aca="false">B4771+1</f>
        <v>1195</v>
      </c>
      <c r="C4772" s="57" t="s">
        <v>5375</v>
      </c>
      <c r="D4772" s="63"/>
      <c r="E4772" s="42" t="s">
        <v>5367</v>
      </c>
      <c r="F4772" s="63" t="s">
        <v>571</v>
      </c>
      <c r="G4772" s="63"/>
      <c r="H4772" s="80" t="s">
        <v>1386</v>
      </c>
      <c r="I4772" s="69" t="n">
        <v>39433</v>
      </c>
      <c r="J4772" s="69" t="n">
        <v>43086</v>
      </c>
      <c r="K4772" s="20"/>
    </row>
    <row r="4773" customFormat="false" ht="12.75" hidden="false" customHeight="true" outlineLevel="0" collapsed="false">
      <c r="A4773" s="72" t="n">
        <f aca="false">A4772+1</f>
        <v>4701</v>
      </c>
      <c r="B4773" s="72" t="n">
        <f aca="false">B4772+1</f>
        <v>1196</v>
      </c>
      <c r="C4773" s="57" t="s">
        <v>5376</v>
      </c>
      <c r="D4773" s="63"/>
      <c r="E4773" s="42" t="s">
        <v>5367</v>
      </c>
      <c r="F4773" s="63" t="s">
        <v>571</v>
      </c>
      <c r="G4773" s="63"/>
      <c r="H4773" s="80" t="s">
        <v>1386</v>
      </c>
      <c r="I4773" s="69" t="n">
        <v>39433</v>
      </c>
      <c r="J4773" s="69" t="n">
        <v>43086</v>
      </c>
      <c r="K4773" s="20"/>
    </row>
    <row r="4774" customFormat="false" ht="12" hidden="false" customHeight="true" outlineLevel="0" collapsed="false">
      <c r="A4774" s="72" t="n">
        <f aca="false">A4773+1</f>
        <v>4702</v>
      </c>
      <c r="B4774" s="72" t="n">
        <f aca="false">B4773+1</f>
        <v>1197</v>
      </c>
      <c r="C4774" s="57" t="s">
        <v>5377</v>
      </c>
      <c r="D4774" s="63"/>
      <c r="E4774" s="42" t="s">
        <v>5367</v>
      </c>
      <c r="F4774" s="63" t="s">
        <v>571</v>
      </c>
      <c r="G4774" s="63"/>
      <c r="H4774" s="80" t="s">
        <v>1386</v>
      </c>
      <c r="I4774" s="69" t="n">
        <v>39433</v>
      </c>
      <c r="J4774" s="69" t="n">
        <v>43086</v>
      </c>
      <c r="K4774" s="20"/>
    </row>
    <row r="4775" customFormat="false" ht="11.25" hidden="false" customHeight="true" outlineLevel="0" collapsed="false">
      <c r="A4775" s="72" t="n">
        <f aca="false">A4774+1</f>
        <v>4703</v>
      </c>
      <c r="B4775" s="72" t="n">
        <f aca="false">B4774+1</f>
        <v>1198</v>
      </c>
      <c r="C4775" s="57" t="s">
        <v>5378</v>
      </c>
      <c r="D4775" s="63"/>
      <c r="E4775" s="42" t="s">
        <v>5367</v>
      </c>
      <c r="F4775" s="63" t="s">
        <v>571</v>
      </c>
      <c r="G4775" s="63"/>
      <c r="H4775" s="80" t="s">
        <v>1386</v>
      </c>
      <c r="I4775" s="69" t="n">
        <v>39433</v>
      </c>
      <c r="J4775" s="69" t="n">
        <v>43086</v>
      </c>
      <c r="K4775" s="20"/>
    </row>
    <row r="4776" customFormat="false" ht="12.75" hidden="false" customHeight="true" outlineLevel="0" collapsed="false">
      <c r="A4776" s="72" t="n">
        <f aca="false">A4775+1</f>
        <v>4704</v>
      </c>
      <c r="B4776" s="72" t="n">
        <f aca="false">B4775+1</f>
        <v>1199</v>
      </c>
      <c r="C4776" s="57" t="s">
        <v>5379</v>
      </c>
      <c r="D4776" s="63"/>
      <c r="E4776" s="42" t="s">
        <v>5367</v>
      </c>
      <c r="F4776" s="63" t="s">
        <v>571</v>
      </c>
      <c r="G4776" s="63"/>
      <c r="H4776" s="80" t="s">
        <v>1386</v>
      </c>
      <c r="I4776" s="69" t="n">
        <v>39433</v>
      </c>
      <c r="J4776" s="69" t="n">
        <v>43086</v>
      </c>
      <c r="K4776" s="20"/>
    </row>
    <row r="4777" customFormat="false" ht="11.25" hidden="false" customHeight="true" outlineLevel="0" collapsed="false">
      <c r="A4777" s="72" t="n">
        <f aca="false">A4776+1</f>
        <v>4705</v>
      </c>
      <c r="B4777" s="72" t="n">
        <f aca="false">B4776+1</f>
        <v>1200</v>
      </c>
      <c r="C4777" s="57" t="s">
        <v>5380</v>
      </c>
      <c r="D4777" s="63"/>
      <c r="E4777" s="42" t="s">
        <v>5367</v>
      </c>
      <c r="F4777" s="63" t="s">
        <v>571</v>
      </c>
      <c r="G4777" s="63"/>
      <c r="H4777" s="80" t="s">
        <v>1386</v>
      </c>
      <c r="I4777" s="69" t="n">
        <v>39433</v>
      </c>
      <c r="J4777" s="69" t="n">
        <v>43086</v>
      </c>
      <c r="K4777" s="20"/>
    </row>
    <row r="4778" customFormat="false" ht="13.5" hidden="false" customHeight="true" outlineLevel="0" collapsed="false">
      <c r="A4778" s="72" t="n">
        <f aca="false">A4777+1</f>
        <v>4706</v>
      </c>
      <c r="B4778" s="72" t="n">
        <f aca="false">B4777+1</f>
        <v>1201</v>
      </c>
      <c r="C4778" s="57" t="s">
        <v>5381</v>
      </c>
      <c r="D4778" s="63"/>
      <c r="E4778" s="42" t="s">
        <v>5367</v>
      </c>
      <c r="F4778" s="63" t="s">
        <v>571</v>
      </c>
      <c r="G4778" s="63"/>
      <c r="H4778" s="80" t="s">
        <v>1386</v>
      </c>
      <c r="I4778" s="69" t="n">
        <v>39433</v>
      </c>
      <c r="J4778" s="69" t="n">
        <v>43086</v>
      </c>
      <c r="K4778" s="20"/>
    </row>
    <row r="4779" customFormat="false" ht="13.5" hidden="false" customHeight="true" outlineLevel="0" collapsed="false">
      <c r="A4779" s="72" t="n">
        <f aca="false">A4778+1</f>
        <v>4707</v>
      </c>
      <c r="B4779" s="72" t="n">
        <f aca="false">B4778+1</f>
        <v>1202</v>
      </c>
      <c r="C4779" s="57" t="s">
        <v>5382</v>
      </c>
      <c r="D4779" s="63"/>
      <c r="E4779" s="42" t="s">
        <v>5367</v>
      </c>
      <c r="F4779" s="63" t="s">
        <v>571</v>
      </c>
      <c r="G4779" s="63"/>
      <c r="H4779" s="80" t="s">
        <v>1386</v>
      </c>
      <c r="I4779" s="69" t="n">
        <v>39433</v>
      </c>
      <c r="J4779" s="69" t="n">
        <v>43086</v>
      </c>
      <c r="K4779" s="20"/>
    </row>
    <row r="4780" customFormat="false" ht="13.5" hidden="false" customHeight="true" outlineLevel="0" collapsed="false">
      <c r="A4780" s="72" t="n">
        <f aca="false">A4779+1</f>
        <v>4708</v>
      </c>
      <c r="B4780" s="72" t="n">
        <f aca="false">B4779+1</f>
        <v>1203</v>
      </c>
      <c r="C4780" s="57" t="s">
        <v>5383</v>
      </c>
      <c r="D4780" s="63"/>
      <c r="E4780" s="42" t="s">
        <v>5367</v>
      </c>
      <c r="F4780" s="63" t="s">
        <v>571</v>
      </c>
      <c r="G4780" s="63"/>
      <c r="H4780" s="80" t="s">
        <v>1386</v>
      </c>
      <c r="I4780" s="69" t="n">
        <v>39433</v>
      </c>
      <c r="J4780" s="69" t="n">
        <v>43086</v>
      </c>
      <c r="K4780" s="20"/>
    </row>
    <row r="4781" customFormat="false" ht="12.75" hidden="false" customHeight="true" outlineLevel="0" collapsed="false">
      <c r="A4781" s="72" t="n">
        <f aca="false">A4780+1</f>
        <v>4709</v>
      </c>
      <c r="B4781" s="72" t="n">
        <f aca="false">B4780+1</f>
        <v>1204</v>
      </c>
      <c r="C4781" s="57" t="s">
        <v>5384</v>
      </c>
      <c r="D4781" s="63"/>
      <c r="E4781" s="42" t="s">
        <v>5367</v>
      </c>
      <c r="F4781" s="63" t="s">
        <v>571</v>
      </c>
      <c r="G4781" s="63"/>
      <c r="H4781" s="80" t="s">
        <v>1386</v>
      </c>
      <c r="I4781" s="69" t="n">
        <v>39433</v>
      </c>
      <c r="J4781" s="69" t="n">
        <v>43086</v>
      </c>
      <c r="K4781" s="20"/>
    </row>
    <row r="4782" customFormat="false" ht="12" hidden="false" customHeight="true" outlineLevel="0" collapsed="false">
      <c r="A4782" s="72" t="n">
        <f aca="false">A4781+1</f>
        <v>4710</v>
      </c>
      <c r="B4782" s="72" t="n">
        <f aca="false">B4781+1</f>
        <v>1205</v>
      </c>
      <c r="C4782" s="57" t="s">
        <v>5385</v>
      </c>
      <c r="D4782" s="63"/>
      <c r="E4782" s="42" t="s">
        <v>5367</v>
      </c>
      <c r="F4782" s="63" t="s">
        <v>571</v>
      </c>
      <c r="G4782" s="63"/>
      <c r="H4782" s="80" t="s">
        <v>1386</v>
      </c>
      <c r="I4782" s="69" t="n">
        <v>39433</v>
      </c>
      <c r="J4782" s="69" t="n">
        <v>43086</v>
      </c>
      <c r="K4782" s="20"/>
    </row>
    <row r="4783" customFormat="false" ht="12" hidden="false" customHeight="true" outlineLevel="0" collapsed="false">
      <c r="A4783" s="72" t="n">
        <f aca="false">A4782+1</f>
        <v>4711</v>
      </c>
      <c r="B4783" s="72" t="n">
        <f aca="false">B4782+1</f>
        <v>1206</v>
      </c>
      <c r="C4783" s="57" t="s">
        <v>5386</v>
      </c>
      <c r="D4783" s="63"/>
      <c r="E4783" s="42" t="s">
        <v>5367</v>
      </c>
      <c r="F4783" s="63" t="s">
        <v>571</v>
      </c>
      <c r="G4783" s="63"/>
      <c r="H4783" s="80" t="s">
        <v>1386</v>
      </c>
      <c r="I4783" s="69" t="n">
        <v>39433</v>
      </c>
      <c r="J4783" s="69" t="n">
        <v>43086</v>
      </c>
      <c r="K4783" s="20"/>
    </row>
    <row r="4784" customFormat="false" ht="13.5" hidden="false" customHeight="true" outlineLevel="0" collapsed="false">
      <c r="A4784" s="72" t="n">
        <f aca="false">A4783+1</f>
        <v>4712</v>
      </c>
      <c r="B4784" s="72" t="n">
        <f aca="false">B4783+1</f>
        <v>1207</v>
      </c>
      <c r="C4784" s="57" t="s">
        <v>5387</v>
      </c>
      <c r="D4784" s="63"/>
      <c r="E4784" s="42" t="s">
        <v>5367</v>
      </c>
      <c r="F4784" s="63" t="s">
        <v>571</v>
      </c>
      <c r="G4784" s="63"/>
      <c r="H4784" s="80" t="s">
        <v>1386</v>
      </c>
      <c r="I4784" s="69" t="n">
        <v>39433</v>
      </c>
      <c r="J4784" s="69" t="n">
        <v>43086</v>
      </c>
      <c r="K4784" s="20"/>
    </row>
    <row r="4785" customFormat="false" ht="12" hidden="false" customHeight="true" outlineLevel="0" collapsed="false">
      <c r="A4785" s="72" t="n">
        <f aca="false">A4784+1</f>
        <v>4713</v>
      </c>
      <c r="B4785" s="72" t="n">
        <f aca="false">B4784+1</f>
        <v>1208</v>
      </c>
      <c r="C4785" s="57" t="s">
        <v>5388</v>
      </c>
      <c r="D4785" s="63"/>
      <c r="E4785" s="42" t="s">
        <v>5367</v>
      </c>
      <c r="F4785" s="63" t="s">
        <v>571</v>
      </c>
      <c r="G4785" s="63"/>
      <c r="H4785" s="80" t="s">
        <v>1386</v>
      </c>
      <c r="I4785" s="69" t="n">
        <v>39433</v>
      </c>
      <c r="J4785" s="69" t="n">
        <v>43086</v>
      </c>
      <c r="K4785" s="20"/>
    </row>
    <row r="4786" customFormat="false" ht="14.25" hidden="false" customHeight="true" outlineLevel="0" collapsed="false">
      <c r="A4786" s="72" t="n">
        <f aca="false">A4785+1</f>
        <v>4714</v>
      </c>
      <c r="B4786" s="72" t="n">
        <f aca="false">B4785+1</f>
        <v>1209</v>
      </c>
      <c r="C4786" s="57" t="s">
        <v>5389</v>
      </c>
      <c r="D4786" s="63"/>
      <c r="E4786" s="42" t="s">
        <v>5367</v>
      </c>
      <c r="F4786" s="63" t="s">
        <v>571</v>
      </c>
      <c r="G4786" s="63"/>
      <c r="H4786" s="80" t="s">
        <v>1386</v>
      </c>
      <c r="I4786" s="69" t="n">
        <v>39433</v>
      </c>
      <c r="J4786" s="69" t="n">
        <v>43086</v>
      </c>
      <c r="K4786" s="20"/>
    </row>
    <row r="4787" customFormat="false" ht="13.5" hidden="false" customHeight="true" outlineLevel="0" collapsed="false">
      <c r="A4787" s="72" t="n">
        <f aca="false">A4786+1</f>
        <v>4715</v>
      </c>
      <c r="B4787" s="72" t="n">
        <f aca="false">B4786+1</f>
        <v>1210</v>
      </c>
      <c r="C4787" s="57" t="s">
        <v>5390</v>
      </c>
      <c r="D4787" s="63"/>
      <c r="E4787" s="42" t="s">
        <v>5367</v>
      </c>
      <c r="F4787" s="63" t="s">
        <v>571</v>
      </c>
      <c r="G4787" s="63"/>
      <c r="H4787" s="80" t="s">
        <v>1386</v>
      </c>
      <c r="I4787" s="69" t="n">
        <v>39433</v>
      </c>
      <c r="J4787" s="69" t="n">
        <v>43086</v>
      </c>
      <c r="K4787" s="20"/>
    </row>
    <row r="4788" customFormat="false" ht="12.75" hidden="false" customHeight="true" outlineLevel="0" collapsed="false">
      <c r="A4788" s="72" t="n">
        <f aca="false">A4787+1</f>
        <v>4716</v>
      </c>
      <c r="B4788" s="72" t="n">
        <f aca="false">B4787+1</f>
        <v>1211</v>
      </c>
      <c r="C4788" s="57" t="s">
        <v>5391</v>
      </c>
      <c r="D4788" s="63"/>
      <c r="E4788" s="42" t="s">
        <v>5367</v>
      </c>
      <c r="F4788" s="63" t="s">
        <v>571</v>
      </c>
      <c r="G4788" s="63"/>
      <c r="H4788" s="80" t="s">
        <v>1386</v>
      </c>
      <c r="I4788" s="69" t="n">
        <v>39433</v>
      </c>
      <c r="J4788" s="69" t="n">
        <v>43086</v>
      </c>
      <c r="K4788" s="20"/>
    </row>
    <row r="4789" customFormat="false" ht="15" hidden="false" customHeight="true" outlineLevel="0" collapsed="false">
      <c r="A4789" s="72" t="n">
        <f aca="false">A4788+1</f>
        <v>4717</v>
      </c>
      <c r="B4789" s="72" t="n">
        <f aca="false">B4788+1</f>
        <v>1212</v>
      </c>
      <c r="C4789" s="57" t="s">
        <v>5392</v>
      </c>
      <c r="D4789" s="63"/>
      <c r="E4789" s="42" t="s">
        <v>5367</v>
      </c>
      <c r="F4789" s="63" t="s">
        <v>571</v>
      </c>
      <c r="G4789" s="63"/>
      <c r="H4789" s="80" t="s">
        <v>1386</v>
      </c>
      <c r="I4789" s="69" t="n">
        <v>39433</v>
      </c>
      <c r="J4789" s="69" t="n">
        <v>43086</v>
      </c>
      <c r="K4789" s="20"/>
    </row>
    <row r="4790" customFormat="false" ht="14.25" hidden="false" customHeight="true" outlineLevel="0" collapsed="false">
      <c r="A4790" s="72" t="n">
        <f aca="false">A4789+1</f>
        <v>4718</v>
      </c>
      <c r="B4790" s="72" t="n">
        <f aca="false">B4789+1</f>
        <v>1213</v>
      </c>
      <c r="C4790" s="57" t="s">
        <v>5393</v>
      </c>
      <c r="D4790" s="63"/>
      <c r="E4790" s="42" t="s">
        <v>5367</v>
      </c>
      <c r="F4790" s="63" t="s">
        <v>571</v>
      </c>
      <c r="G4790" s="63"/>
      <c r="H4790" s="80" t="s">
        <v>1386</v>
      </c>
      <c r="I4790" s="69" t="n">
        <v>39433</v>
      </c>
      <c r="J4790" s="69" t="n">
        <v>43086</v>
      </c>
      <c r="K4790" s="20"/>
    </row>
    <row r="4791" customFormat="false" ht="24.75" hidden="false" customHeight="true" outlineLevel="0" collapsed="false">
      <c r="A4791" s="72" t="n">
        <f aca="false">A4790+1</f>
        <v>4719</v>
      </c>
      <c r="B4791" s="72" t="n">
        <f aca="false">B4790+1</f>
        <v>1214</v>
      </c>
      <c r="C4791" s="57" t="s">
        <v>5394</v>
      </c>
      <c r="D4791" s="63"/>
      <c r="E4791" s="42" t="s">
        <v>392</v>
      </c>
      <c r="F4791" s="63" t="s">
        <v>393</v>
      </c>
      <c r="G4791" s="63"/>
      <c r="H4791" s="80" t="s">
        <v>1386</v>
      </c>
      <c r="I4791" s="69" t="n">
        <v>39433</v>
      </c>
      <c r="J4791" s="69" t="n">
        <v>43086</v>
      </c>
      <c r="K4791" s="20"/>
    </row>
    <row r="4792" customFormat="false" ht="23.25" hidden="false" customHeight="true" outlineLevel="0" collapsed="false">
      <c r="A4792" s="72" t="n">
        <f aca="false">A4791+1</f>
        <v>4720</v>
      </c>
      <c r="B4792" s="72" t="n">
        <f aca="false">B4791+1</f>
        <v>1215</v>
      </c>
      <c r="C4792" s="57" t="s">
        <v>5395</v>
      </c>
      <c r="D4792" s="63"/>
      <c r="E4792" s="42" t="s">
        <v>392</v>
      </c>
      <c r="F4792" s="63" t="s">
        <v>393</v>
      </c>
      <c r="G4792" s="63"/>
      <c r="H4792" s="80" t="s">
        <v>1386</v>
      </c>
      <c r="I4792" s="69" t="n">
        <v>39433</v>
      </c>
      <c r="J4792" s="69" t="n">
        <v>43086</v>
      </c>
      <c r="K4792" s="20"/>
    </row>
    <row r="4793" customFormat="false" ht="23.25" hidden="false" customHeight="true" outlineLevel="0" collapsed="false">
      <c r="A4793" s="72" t="n">
        <f aca="false">A4792+1</f>
        <v>4721</v>
      </c>
      <c r="B4793" s="72" t="n">
        <f aca="false">B4792+1</f>
        <v>1216</v>
      </c>
      <c r="C4793" s="57" t="s">
        <v>5396</v>
      </c>
      <c r="D4793" s="63"/>
      <c r="E4793" s="42" t="s">
        <v>392</v>
      </c>
      <c r="F4793" s="63" t="s">
        <v>393</v>
      </c>
      <c r="G4793" s="63"/>
      <c r="H4793" s="80" t="s">
        <v>1386</v>
      </c>
      <c r="I4793" s="69" t="n">
        <v>39433</v>
      </c>
      <c r="J4793" s="69" t="n">
        <v>43086</v>
      </c>
      <c r="K4793" s="20"/>
    </row>
    <row r="4794" customFormat="false" ht="23.25" hidden="false" customHeight="true" outlineLevel="0" collapsed="false">
      <c r="A4794" s="72" t="n">
        <f aca="false">A4793+1</f>
        <v>4722</v>
      </c>
      <c r="B4794" s="72" t="n">
        <f aca="false">B4793+1</f>
        <v>1217</v>
      </c>
      <c r="C4794" s="57" t="s">
        <v>5397</v>
      </c>
      <c r="D4794" s="63"/>
      <c r="E4794" s="42" t="s">
        <v>392</v>
      </c>
      <c r="F4794" s="63" t="s">
        <v>393</v>
      </c>
      <c r="G4794" s="63"/>
      <c r="H4794" s="80" t="s">
        <v>1386</v>
      </c>
      <c r="I4794" s="69" t="n">
        <v>39433</v>
      </c>
      <c r="J4794" s="69" t="n">
        <v>43086</v>
      </c>
      <c r="K4794" s="20"/>
    </row>
    <row r="4795" customFormat="false" ht="23.25" hidden="false" customHeight="true" outlineLevel="0" collapsed="false">
      <c r="A4795" s="72" t="n">
        <f aca="false">A4794+1</f>
        <v>4723</v>
      </c>
      <c r="B4795" s="72" t="n">
        <f aca="false">B4794+1</f>
        <v>1218</v>
      </c>
      <c r="C4795" s="57" t="s">
        <v>5398</v>
      </c>
      <c r="D4795" s="63"/>
      <c r="E4795" s="42" t="s">
        <v>392</v>
      </c>
      <c r="F4795" s="63" t="s">
        <v>393</v>
      </c>
      <c r="G4795" s="63"/>
      <c r="H4795" s="80" t="s">
        <v>1386</v>
      </c>
      <c r="I4795" s="69" t="n">
        <v>39433</v>
      </c>
      <c r="J4795" s="69" t="n">
        <v>43086</v>
      </c>
      <c r="K4795" s="20"/>
    </row>
    <row r="4796" customFormat="false" ht="23.25" hidden="false" customHeight="true" outlineLevel="0" collapsed="false">
      <c r="A4796" s="72" t="n">
        <f aca="false">A4795+1</f>
        <v>4724</v>
      </c>
      <c r="B4796" s="72" t="n">
        <f aca="false">B4795+1</f>
        <v>1219</v>
      </c>
      <c r="C4796" s="57" t="s">
        <v>5399</v>
      </c>
      <c r="D4796" s="63"/>
      <c r="E4796" s="42" t="s">
        <v>392</v>
      </c>
      <c r="F4796" s="63" t="s">
        <v>393</v>
      </c>
      <c r="G4796" s="63"/>
      <c r="H4796" s="80" t="s">
        <v>1386</v>
      </c>
      <c r="I4796" s="69" t="n">
        <v>39433</v>
      </c>
      <c r="J4796" s="69" t="n">
        <v>43086</v>
      </c>
      <c r="K4796" s="20"/>
    </row>
    <row r="4797" customFormat="false" ht="23.25" hidden="false" customHeight="true" outlineLevel="0" collapsed="false">
      <c r="A4797" s="72" t="n">
        <f aca="false">A4796+1</f>
        <v>4725</v>
      </c>
      <c r="B4797" s="72" t="n">
        <f aca="false">B4796+1</f>
        <v>1220</v>
      </c>
      <c r="C4797" s="57" t="s">
        <v>5400</v>
      </c>
      <c r="D4797" s="63"/>
      <c r="E4797" s="42" t="s">
        <v>392</v>
      </c>
      <c r="F4797" s="63" t="s">
        <v>393</v>
      </c>
      <c r="G4797" s="63"/>
      <c r="H4797" s="80" t="s">
        <v>1386</v>
      </c>
      <c r="I4797" s="69" t="n">
        <v>39433</v>
      </c>
      <c r="J4797" s="69" t="n">
        <v>43086</v>
      </c>
      <c r="K4797" s="20"/>
    </row>
    <row r="4798" customFormat="false" ht="23.25" hidden="false" customHeight="true" outlineLevel="0" collapsed="false">
      <c r="A4798" s="72" t="n">
        <f aca="false">A4797+1</f>
        <v>4726</v>
      </c>
      <c r="B4798" s="72" t="n">
        <f aca="false">B4797+1</f>
        <v>1221</v>
      </c>
      <c r="C4798" s="57" t="s">
        <v>5401</v>
      </c>
      <c r="D4798" s="63"/>
      <c r="E4798" s="42" t="s">
        <v>392</v>
      </c>
      <c r="F4798" s="63" t="s">
        <v>393</v>
      </c>
      <c r="G4798" s="63"/>
      <c r="H4798" s="80" t="s">
        <v>1386</v>
      </c>
      <c r="I4798" s="69" t="n">
        <v>39433</v>
      </c>
      <c r="J4798" s="69" t="n">
        <v>43086</v>
      </c>
      <c r="K4798" s="20"/>
    </row>
    <row r="4799" customFormat="false" ht="23.25" hidden="false" customHeight="true" outlineLevel="0" collapsed="false">
      <c r="A4799" s="72" t="n">
        <f aca="false">A4798+1</f>
        <v>4727</v>
      </c>
      <c r="B4799" s="72" t="n">
        <f aca="false">B4798+1</f>
        <v>1222</v>
      </c>
      <c r="C4799" s="57" t="s">
        <v>5402</v>
      </c>
      <c r="D4799" s="63"/>
      <c r="E4799" s="42" t="s">
        <v>392</v>
      </c>
      <c r="F4799" s="63" t="s">
        <v>393</v>
      </c>
      <c r="G4799" s="63"/>
      <c r="H4799" s="80" t="s">
        <v>1386</v>
      </c>
      <c r="I4799" s="69" t="n">
        <v>39433</v>
      </c>
      <c r="J4799" s="69" t="n">
        <v>43086</v>
      </c>
      <c r="K4799" s="20"/>
    </row>
    <row r="4800" customFormat="false" ht="23.25" hidden="false" customHeight="true" outlineLevel="0" collapsed="false">
      <c r="A4800" s="72" t="n">
        <f aca="false">A4799+1</f>
        <v>4728</v>
      </c>
      <c r="B4800" s="72" t="n">
        <f aca="false">B4799+1</f>
        <v>1223</v>
      </c>
      <c r="C4800" s="57" t="s">
        <v>5403</v>
      </c>
      <c r="D4800" s="63"/>
      <c r="E4800" s="42" t="s">
        <v>392</v>
      </c>
      <c r="F4800" s="63" t="s">
        <v>393</v>
      </c>
      <c r="G4800" s="63"/>
      <c r="H4800" s="80" t="s">
        <v>1386</v>
      </c>
      <c r="I4800" s="69" t="n">
        <v>39433</v>
      </c>
      <c r="J4800" s="69" t="n">
        <v>43086</v>
      </c>
      <c r="K4800" s="20"/>
    </row>
    <row r="4801" customFormat="false" ht="23.25" hidden="false" customHeight="true" outlineLevel="0" collapsed="false">
      <c r="A4801" s="72" t="n">
        <f aca="false">A4800+1</f>
        <v>4729</v>
      </c>
      <c r="B4801" s="72" t="n">
        <f aca="false">B4800+1</f>
        <v>1224</v>
      </c>
      <c r="C4801" s="57" t="s">
        <v>5404</v>
      </c>
      <c r="D4801" s="63"/>
      <c r="E4801" s="42" t="s">
        <v>392</v>
      </c>
      <c r="F4801" s="63" t="s">
        <v>393</v>
      </c>
      <c r="G4801" s="63"/>
      <c r="H4801" s="80" t="s">
        <v>1386</v>
      </c>
      <c r="I4801" s="69" t="n">
        <v>39433</v>
      </c>
      <c r="J4801" s="69" t="n">
        <v>43086</v>
      </c>
      <c r="K4801" s="20"/>
    </row>
    <row r="4802" customFormat="false" ht="23.25" hidden="false" customHeight="true" outlineLevel="0" collapsed="false">
      <c r="A4802" s="72" t="n">
        <f aca="false">A4801+1</f>
        <v>4730</v>
      </c>
      <c r="B4802" s="72" t="n">
        <f aca="false">B4801+1</f>
        <v>1225</v>
      </c>
      <c r="C4802" s="57" t="s">
        <v>5405</v>
      </c>
      <c r="D4802" s="63"/>
      <c r="E4802" s="42" t="s">
        <v>392</v>
      </c>
      <c r="F4802" s="63" t="s">
        <v>393</v>
      </c>
      <c r="G4802" s="63"/>
      <c r="H4802" s="80" t="s">
        <v>1386</v>
      </c>
      <c r="I4802" s="69" t="n">
        <v>39433</v>
      </c>
      <c r="J4802" s="69" t="n">
        <v>43086</v>
      </c>
      <c r="K4802" s="20"/>
    </row>
    <row r="4803" customFormat="false" ht="23.25" hidden="false" customHeight="true" outlineLevel="0" collapsed="false">
      <c r="A4803" s="72" t="n">
        <f aca="false">A4802+1</f>
        <v>4731</v>
      </c>
      <c r="B4803" s="72" t="n">
        <f aca="false">B4802+1</f>
        <v>1226</v>
      </c>
      <c r="C4803" s="57" t="s">
        <v>5406</v>
      </c>
      <c r="D4803" s="63"/>
      <c r="E4803" s="42" t="s">
        <v>392</v>
      </c>
      <c r="F4803" s="63" t="s">
        <v>393</v>
      </c>
      <c r="G4803" s="63"/>
      <c r="H4803" s="80" t="s">
        <v>1386</v>
      </c>
      <c r="I4803" s="69" t="n">
        <v>39433</v>
      </c>
      <c r="J4803" s="69" t="n">
        <v>43086</v>
      </c>
      <c r="K4803" s="20"/>
    </row>
    <row r="4804" customFormat="false" ht="23.25" hidden="false" customHeight="true" outlineLevel="0" collapsed="false">
      <c r="A4804" s="72" t="n">
        <f aca="false">A4803+1</f>
        <v>4732</v>
      </c>
      <c r="B4804" s="72" t="n">
        <f aca="false">B4803+1</f>
        <v>1227</v>
      </c>
      <c r="C4804" s="57" t="s">
        <v>5407</v>
      </c>
      <c r="D4804" s="63"/>
      <c r="E4804" s="42" t="s">
        <v>392</v>
      </c>
      <c r="F4804" s="63" t="s">
        <v>393</v>
      </c>
      <c r="G4804" s="63"/>
      <c r="H4804" s="80" t="s">
        <v>1386</v>
      </c>
      <c r="I4804" s="69" t="n">
        <v>39433</v>
      </c>
      <c r="J4804" s="69" t="n">
        <v>43086</v>
      </c>
      <c r="K4804" s="20"/>
    </row>
    <row r="4805" customFormat="false" ht="23.25" hidden="false" customHeight="true" outlineLevel="0" collapsed="false">
      <c r="A4805" s="72" t="n">
        <f aca="false">A4804+1</f>
        <v>4733</v>
      </c>
      <c r="B4805" s="72" t="n">
        <f aca="false">B4804+1</f>
        <v>1228</v>
      </c>
      <c r="C4805" s="57" t="s">
        <v>5408</v>
      </c>
      <c r="D4805" s="63"/>
      <c r="E4805" s="42" t="s">
        <v>392</v>
      </c>
      <c r="F4805" s="63" t="s">
        <v>393</v>
      </c>
      <c r="G4805" s="63"/>
      <c r="H4805" s="80" t="s">
        <v>1386</v>
      </c>
      <c r="I4805" s="69" t="n">
        <v>39433</v>
      </c>
      <c r="J4805" s="69" t="n">
        <v>43086</v>
      </c>
      <c r="K4805" s="20"/>
    </row>
    <row r="4806" customFormat="false" ht="23.25" hidden="false" customHeight="true" outlineLevel="0" collapsed="false">
      <c r="A4806" s="72" t="n">
        <f aca="false">A4805+1</f>
        <v>4734</v>
      </c>
      <c r="B4806" s="72" t="n">
        <f aca="false">B4805+1</f>
        <v>1229</v>
      </c>
      <c r="C4806" s="57" t="s">
        <v>5409</v>
      </c>
      <c r="D4806" s="63"/>
      <c r="E4806" s="42" t="s">
        <v>392</v>
      </c>
      <c r="F4806" s="63" t="s">
        <v>393</v>
      </c>
      <c r="G4806" s="63"/>
      <c r="H4806" s="80" t="s">
        <v>1386</v>
      </c>
      <c r="I4806" s="69" t="n">
        <v>39433</v>
      </c>
      <c r="J4806" s="69" t="n">
        <v>43086</v>
      </c>
      <c r="K4806" s="20"/>
    </row>
    <row r="4807" customFormat="false" ht="23.25" hidden="false" customHeight="true" outlineLevel="0" collapsed="false">
      <c r="A4807" s="72" t="n">
        <f aca="false">A4806+1</f>
        <v>4735</v>
      </c>
      <c r="B4807" s="72" t="n">
        <f aca="false">B4806+1</f>
        <v>1230</v>
      </c>
      <c r="C4807" s="57" t="s">
        <v>5410</v>
      </c>
      <c r="D4807" s="63"/>
      <c r="E4807" s="42" t="s">
        <v>392</v>
      </c>
      <c r="F4807" s="63" t="s">
        <v>393</v>
      </c>
      <c r="G4807" s="63"/>
      <c r="H4807" s="80" t="s">
        <v>1386</v>
      </c>
      <c r="I4807" s="69" t="n">
        <v>39433</v>
      </c>
      <c r="J4807" s="69" t="n">
        <v>43086</v>
      </c>
      <c r="K4807" s="20"/>
    </row>
    <row r="4808" customFormat="false" ht="23.25" hidden="false" customHeight="true" outlineLevel="0" collapsed="false">
      <c r="A4808" s="72" t="n">
        <f aca="false">A4807+1</f>
        <v>4736</v>
      </c>
      <c r="B4808" s="72" t="n">
        <f aca="false">B4807+1</f>
        <v>1231</v>
      </c>
      <c r="C4808" s="57" t="s">
        <v>5411</v>
      </c>
      <c r="D4808" s="63"/>
      <c r="E4808" s="42" t="s">
        <v>392</v>
      </c>
      <c r="F4808" s="63" t="s">
        <v>393</v>
      </c>
      <c r="G4808" s="63"/>
      <c r="H4808" s="80" t="s">
        <v>1386</v>
      </c>
      <c r="I4808" s="69" t="n">
        <v>39433</v>
      </c>
      <c r="J4808" s="69" t="n">
        <v>43086</v>
      </c>
      <c r="K4808" s="20"/>
    </row>
    <row r="4809" customFormat="false" ht="23.25" hidden="false" customHeight="true" outlineLevel="0" collapsed="false">
      <c r="A4809" s="72" t="n">
        <f aca="false">A4808+1</f>
        <v>4737</v>
      </c>
      <c r="B4809" s="72" t="n">
        <f aca="false">B4808+1</f>
        <v>1232</v>
      </c>
      <c r="C4809" s="57" t="s">
        <v>5412</v>
      </c>
      <c r="D4809" s="63"/>
      <c r="E4809" s="42" t="s">
        <v>392</v>
      </c>
      <c r="F4809" s="63" t="s">
        <v>393</v>
      </c>
      <c r="G4809" s="63"/>
      <c r="H4809" s="80" t="s">
        <v>1386</v>
      </c>
      <c r="I4809" s="69" t="n">
        <v>39433</v>
      </c>
      <c r="J4809" s="69" t="n">
        <v>43086</v>
      </c>
      <c r="K4809" s="20"/>
    </row>
    <row r="4810" customFormat="false" ht="23.25" hidden="false" customHeight="true" outlineLevel="0" collapsed="false">
      <c r="A4810" s="72" t="n">
        <f aca="false">A4809+1</f>
        <v>4738</v>
      </c>
      <c r="B4810" s="72" t="n">
        <f aca="false">B4809+1</f>
        <v>1233</v>
      </c>
      <c r="C4810" s="57" t="s">
        <v>5413</v>
      </c>
      <c r="D4810" s="63"/>
      <c r="E4810" s="42" t="s">
        <v>392</v>
      </c>
      <c r="F4810" s="63" t="s">
        <v>393</v>
      </c>
      <c r="G4810" s="63"/>
      <c r="H4810" s="80" t="s">
        <v>1386</v>
      </c>
      <c r="I4810" s="69" t="n">
        <v>39433</v>
      </c>
      <c r="J4810" s="69" t="n">
        <v>43086</v>
      </c>
      <c r="K4810" s="20"/>
    </row>
    <row r="4811" customFormat="false" ht="23.25" hidden="false" customHeight="true" outlineLevel="0" collapsed="false">
      <c r="A4811" s="72" t="n">
        <f aca="false">A4810+1</f>
        <v>4739</v>
      </c>
      <c r="B4811" s="72" t="n">
        <f aca="false">B4810+1</f>
        <v>1234</v>
      </c>
      <c r="C4811" s="57" t="s">
        <v>5414</v>
      </c>
      <c r="D4811" s="63"/>
      <c r="E4811" s="42" t="s">
        <v>392</v>
      </c>
      <c r="F4811" s="63" t="s">
        <v>393</v>
      </c>
      <c r="G4811" s="63"/>
      <c r="H4811" s="80" t="s">
        <v>1386</v>
      </c>
      <c r="I4811" s="69" t="n">
        <v>39433</v>
      </c>
      <c r="J4811" s="69" t="n">
        <v>43086</v>
      </c>
      <c r="K4811" s="20"/>
    </row>
    <row r="4812" customFormat="false" ht="23.25" hidden="false" customHeight="true" outlineLevel="0" collapsed="false">
      <c r="A4812" s="72" t="n">
        <f aca="false">A4811+1</f>
        <v>4740</v>
      </c>
      <c r="B4812" s="72" t="n">
        <f aca="false">B4811+1</f>
        <v>1235</v>
      </c>
      <c r="C4812" s="57" t="s">
        <v>5415</v>
      </c>
      <c r="D4812" s="63"/>
      <c r="E4812" s="42" t="s">
        <v>392</v>
      </c>
      <c r="F4812" s="63" t="s">
        <v>393</v>
      </c>
      <c r="G4812" s="63"/>
      <c r="H4812" s="80" t="s">
        <v>1386</v>
      </c>
      <c r="I4812" s="69" t="n">
        <v>39433</v>
      </c>
      <c r="J4812" s="69" t="n">
        <v>43086</v>
      </c>
      <c r="K4812" s="20"/>
    </row>
    <row r="4813" customFormat="false" ht="23.25" hidden="false" customHeight="true" outlineLevel="0" collapsed="false">
      <c r="A4813" s="72" t="n">
        <f aca="false">A4812+1</f>
        <v>4741</v>
      </c>
      <c r="B4813" s="72" t="n">
        <f aca="false">B4812+1</f>
        <v>1236</v>
      </c>
      <c r="C4813" s="57" t="s">
        <v>5416</v>
      </c>
      <c r="D4813" s="63"/>
      <c r="E4813" s="42" t="s">
        <v>392</v>
      </c>
      <c r="F4813" s="63" t="s">
        <v>393</v>
      </c>
      <c r="G4813" s="63"/>
      <c r="H4813" s="80" t="s">
        <v>1386</v>
      </c>
      <c r="I4813" s="69" t="n">
        <v>39433</v>
      </c>
      <c r="J4813" s="69" t="n">
        <v>43086</v>
      </c>
      <c r="K4813" s="20"/>
    </row>
    <row r="4814" customFormat="false" ht="23.25" hidden="false" customHeight="true" outlineLevel="0" collapsed="false">
      <c r="A4814" s="72" t="n">
        <f aca="false">A4813+1</f>
        <v>4742</v>
      </c>
      <c r="B4814" s="72" t="n">
        <f aca="false">B4813+1</f>
        <v>1237</v>
      </c>
      <c r="C4814" s="57" t="s">
        <v>5417</v>
      </c>
      <c r="D4814" s="63"/>
      <c r="E4814" s="42" t="s">
        <v>392</v>
      </c>
      <c r="F4814" s="63" t="s">
        <v>393</v>
      </c>
      <c r="G4814" s="63"/>
      <c r="H4814" s="80" t="s">
        <v>1386</v>
      </c>
      <c r="I4814" s="69" t="n">
        <v>39433</v>
      </c>
      <c r="J4814" s="69" t="n">
        <v>43086</v>
      </c>
      <c r="K4814" s="20"/>
    </row>
    <row r="4815" customFormat="false" ht="23.25" hidden="false" customHeight="true" outlineLevel="0" collapsed="false">
      <c r="A4815" s="72" t="n">
        <f aca="false">A4814+1</f>
        <v>4743</v>
      </c>
      <c r="B4815" s="72" t="n">
        <f aca="false">B4814+1</f>
        <v>1238</v>
      </c>
      <c r="C4815" s="57" t="s">
        <v>5418</v>
      </c>
      <c r="D4815" s="63"/>
      <c r="E4815" s="42" t="s">
        <v>392</v>
      </c>
      <c r="F4815" s="63" t="s">
        <v>393</v>
      </c>
      <c r="G4815" s="63"/>
      <c r="H4815" s="80" t="s">
        <v>1386</v>
      </c>
      <c r="I4815" s="69" t="n">
        <v>39433</v>
      </c>
      <c r="J4815" s="69" t="n">
        <v>43086</v>
      </c>
      <c r="K4815" s="20"/>
    </row>
    <row r="4816" customFormat="false" ht="23.25" hidden="false" customHeight="true" outlineLevel="0" collapsed="false">
      <c r="A4816" s="72" t="n">
        <f aca="false">A4815+1</f>
        <v>4744</v>
      </c>
      <c r="B4816" s="72" t="n">
        <f aca="false">B4815+1</f>
        <v>1239</v>
      </c>
      <c r="C4816" s="57" t="s">
        <v>5419</v>
      </c>
      <c r="D4816" s="63"/>
      <c r="E4816" s="42" t="s">
        <v>392</v>
      </c>
      <c r="F4816" s="63" t="s">
        <v>393</v>
      </c>
      <c r="G4816" s="63"/>
      <c r="H4816" s="80" t="s">
        <v>1386</v>
      </c>
      <c r="I4816" s="69" t="n">
        <v>39433</v>
      </c>
      <c r="J4816" s="69" t="n">
        <v>43086</v>
      </c>
      <c r="K4816" s="20"/>
    </row>
    <row r="4817" customFormat="false" ht="23.25" hidden="false" customHeight="true" outlineLevel="0" collapsed="false">
      <c r="A4817" s="72" t="n">
        <f aca="false">A4816+1</f>
        <v>4745</v>
      </c>
      <c r="B4817" s="72" t="n">
        <f aca="false">B4816+1</f>
        <v>1240</v>
      </c>
      <c r="C4817" s="57" t="s">
        <v>5420</v>
      </c>
      <c r="D4817" s="63"/>
      <c r="E4817" s="42" t="s">
        <v>392</v>
      </c>
      <c r="F4817" s="63" t="s">
        <v>393</v>
      </c>
      <c r="G4817" s="63"/>
      <c r="H4817" s="80" t="s">
        <v>1386</v>
      </c>
      <c r="I4817" s="69" t="n">
        <v>39433</v>
      </c>
      <c r="J4817" s="69" t="n">
        <v>43086</v>
      </c>
      <c r="K4817" s="20"/>
    </row>
    <row r="4818" customFormat="false" ht="23.25" hidden="false" customHeight="true" outlineLevel="0" collapsed="false">
      <c r="A4818" s="72" t="n">
        <f aca="false">A4817+1</f>
        <v>4746</v>
      </c>
      <c r="B4818" s="72" t="n">
        <f aca="false">B4817+1</f>
        <v>1241</v>
      </c>
      <c r="C4818" s="57" t="s">
        <v>5421</v>
      </c>
      <c r="D4818" s="63"/>
      <c r="E4818" s="42" t="s">
        <v>392</v>
      </c>
      <c r="F4818" s="63" t="s">
        <v>393</v>
      </c>
      <c r="G4818" s="63"/>
      <c r="H4818" s="80" t="s">
        <v>1386</v>
      </c>
      <c r="I4818" s="69" t="n">
        <v>39433</v>
      </c>
      <c r="J4818" s="69" t="n">
        <v>43086</v>
      </c>
      <c r="K4818" s="20"/>
    </row>
    <row r="4819" customFormat="false" ht="23.25" hidden="false" customHeight="true" outlineLevel="0" collapsed="false">
      <c r="A4819" s="72" t="n">
        <f aca="false">A4818+1</f>
        <v>4747</v>
      </c>
      <c r="B4819" s="72" t="n">
        <f aca="false">B4818+1</f>
        <v>1242</v>
      </c>
      <c r="C4819" s="57" t="s">
        <v>5422</v>
      </c>
      <c r="D4819" s="63"/>
      <c r="E4819" s="42" t="s">
        <v>392</v>
      </c>
      <c r="F4819" s="63" t="s">
        <v>393</v>
      </c>
      <c r="G4819" s="63"/>
      <c r="H4819" s="80" t="s">
        <v>1386</v>
      </c>
      <c r="I4819" s="69" t="n">
        <v>39433</v>
      </c>
      <c r="J4819" s="69" t="n">
        <v>43086</v>
      </c>
      <c r="K4819" s="20"/>
    </row>
    <row r="4820" customFormat="false" ht="23.25" hidden="false" customHeight="true" outlineLevel="0" collapsed="false">
      <c r="A4820" s="72" t="n">
        <f aca="false">A4819+1</f>
        <v>4748</v>
      </c>
      <c r="B4820" s="72" t="n">
        <f aca="false">B4819+1</f>
        <v>1243</v>
      </c>
      <c r="C4820" s="57" t="s">
        <v>5423</v>
      </c>
      <c r="D4820" s="63"/>
      <c r="E4820" s="42" t="s">
        <v>392</v>
      </c>
      <c r="F4820" s="63" t="s">
        <v>393</v>
      </c>
      <c r="G4820" s="63"/>
      <c r="H4820" s="80" t="s">
        <v>1386</v>
      </c>
      <c r="I4820" s="69" t="n">
        <v>39433</v>
      </c>
      <c r="J4820" s="69" t="n">
        <v>43086</v>
      </c>
      <c r="K4820" s="20"/>
    </row>
    <row r="4821" customFormat="false" ht="23.25" hidden="false" customHeight="true" outlineLevel="0" collapsed="false">
      <c r="A4821" s="72" t="n">
        <f aca="false">A4820+1</f>
        <v>4749</v>
      </c>
      <c r="B4821" s="72" t="n">
        <f aca="false">B4820+1</f>
        <v>1244</v>
      </c>
      <c r="C4821" s="57" t="s">
        <v>5424</v>
      </c>
      <c r="D4821" s="63"/>
      <c r="E4821" s="42" t="s">
        <v>392</v>
      </c>
      <c r="F4821" s="63" t="s">
        <v>393</v>
      </c>
      <c r="G4821" s="63"/>
      <c r="H4821" s="80" t="s">
        <v>1386</v>
      </c>
      <c r="I4821" s="69" t="n">
        <v>39433</v>
      </c>
      <c r="J4821" s="69" t="n">
        <v>43086</v>
      </c>
      <c r="K4821" s="20"/>
    </row>
    <row r="4822" customFormat="false" ht="23.25" hidden="false" customHeight="true" outlineLevel="0" collapsed="false">
      <c r="A4822" s="72" t="n">
        <f aca="false">A4821+1</f>
        <v>4750</v>
      </c>
      <c r="B4822" s="72" t="n">
        <f aca="false">B4821+1</f>
        <v>1245</v>
      </c>
      <c r="C4822" s="57" t="s">
        <v>5425</v>
      </c>
      <c r="D4822" s="63"/>
      <c r="E4822" s="42" t="s">
        <v>392</v>
      </c>
      <c r="F4822" s="63" t="s">
        <v>393</v>
      </c>
      <c r="G4822" s="63"/>
      <c r="H4822" s="80" t="s">
        <v>1386</v>
      </c>
      <c r="I4822" s="69" t="n">
        <v>39433</v>
      </c>
      <c r="J4822" s="69" t="n">
        <v>43086</v>
      </c>
      <c r="K4822" s="20"/>
    </row>
    <row r="4823" customFormat="false" ht="23.25" hidden="false" customHeight="true" outlineLevel="0" collapsed="false">
      <c r="A4823" s="72" t="n">
        <f aca="false">A4822+1</f>
        <v>4751</v>
      </c>
      <c r="B4823" s="72" t="n">
        <f aca="false">B4822+1</f>
        <v>1246</v>
      </c>
      <c r="C4823" s="57" t="s">
        <v>5426</v>
      </c>
      <c r="D4823" s="63"/>
      <c r="E4823" s="42" t="s">
        <v>392</v>
      </c>
      <c r="F4823" s="63" t="s">
        <v>393</v>
      </c>
      <c r="G4823" s="63"/>
      <c r="H4823" s="80" t="s">
        <v>1386</v>
      </c>
      <c r="I4823" s="69" t="n">
        <v>39433</v>
      </c>
      <c r="J4823" s="69" t="n">
        <v>43086</v>
      </c>
      <c r="K4823" s="20"/>
    </row>
    <row r="4824" customFormat="false" ht="23.25" hidden="false" customHeight="true" outlineLevel="0" collapsed="false">
      <c r="A4824" s="72" t="n">
        <f aca="false">A4823+1</f>
        <v>4752</v>
      </c>
      <c r="B4824" s="72" t="n">
        <f aca="false">B4823+1</f>
        <v>1247</v>
      </c>
      <c r="C4824" s="57" t="s">
        <v>5427</v>
      </c>
      <c r="D4824" s="63"/>
      <c r="E4824" s="42" t="s">
        <v>392</v>
      </c>
      <c r="F4824" s="63" t="s">
        <v>393</v>
      </c>
      <c r="G4824" s="63"/>
      <c r="H4824" s="80" t="s">
        <v>1386</v>
      </c>
      <c r="I4824" s="69" t="n">
        <v>39433</v>
      </c>
      <c r="J4824" s="69" t="n">
        <v>43086</v>
      </c>
      <c r="K4824" s="20"/>
    </row>
    <row r="4825" customFormat="false" ht="23.25" hidden="false" customHeight="true" outlineLevel="0" collapsed="false">
      <c r="A4825" s="72" t="n">
        <f aca="false">A4824+1</f>
        <v>4753</v>
      </c>
      <c r="B4825" s="72" t="n">
        <f aca="false">B4824+1</f>
        <v>1248</v>
      </c>
      <c r="C4825" s="57" t="s">
        <v>5428</v>
      </c>
      <c r="D4825" s="63"/>
      <c r="E4825" s="42" t="s">
        <v>392</v>
      </c>
      <c r="F4825" s="63" t="s">
        <v>393</v>
      </c>
      <c r="G4825" s="63"/>
      <c r="H4825" s="80" t="s">
        <v>1386</v>
      </c>
      <c r="I4825" s="69" t="n">
        <v>39433</v>
      </c>
      <c r="J4825" s="69" t="n">
        <v>43086</v>
      </c>
      <c r="K4825" s="20"/>
    </row>
    <row r="4826" customFormat="false" ht="23.25" hidden="false" customHeight="true" outlineLevel="0" collapsed="false">
      <c r="A4826" s="72" t="n">
        <f aca="false">A4825+1</f>
        <v>4754</v>
      </c>
      <c r="B4826" s="72" t="n">
        <f aca="false">B4825+1</f>
        <v>1249</v>
      </c>
      <c r="C4826" s="57" t="s">
        <v>5429</v>
      </c>
      <c r="D4826" s="63"/>
      <c r="E4826" s="42" t="s">
        <v>392</v>
      </c>
      <c r="F4826" s="63" t="s">
        <v>393</v>
      </c>
      <c r="G4826" s="63"/>
      <c r="H4826" s="80" t="s">
        <v>1386</v>
      </c>
      <c r="I4826" s="69" t="n">
        <v>39433</v>
      </c>
      <c r="J4826" s="69" t="n">
        <v>43086</v>
      </c>
      <c r="K4826" s="20"/>
    </row>
    <row r="4827" customFormat="false" ht="23.25" hidden="false" customHeight="true" outlineLevel="0" collapsed="false">
      <c r="A4827" s="72" t="n">
        <f aca="false">A4826+1</f>
        <v>4755</v>
      </c>
      <c r="B4827" s="72" t="n">
        <f aca="false">B4826+1</f>
        <v>1250</v>
      </c>
      <c r="C4827" s="57" t="s">
        <v>5430</v>
      </c>
      <c r="D4827" s="63"/>
      <c r="E4827" s="42" t="s">
        <v>392</v>
      </c>
      <c r="F4827" s="63" t="s">
        <v>393</v>
      </c>
      <c r="G4827" s="63"/>
      <c r="H4827" s="80" t="s">
        <v>1386</v>
      </c>
      <c r="I4827" s="69" t="n">
        <v>39433</v>
      </c>
      <c r="J4827" s="69" t="n">
        <v>43086</v>
      </c>
      <c r="K4827" s="20"/>
    </row>
    <row r="4828" customFormat="false" ht="23.25" hidden="false" customHeight="true" outlineLevel="0" collapsed="false">
      <c r="A4828" s="72" t="n">
        <f aca="false">A4827+1</f>
        <v>4756</v>
      </c>
      <c r="B4828" s="72" t="n">
        <f aca="false">B4827+1</f>
        <v>1251</v>
      </c>
      <c r="C4828" s="57" t="s">
        <v>5431</v>
      </c>
      <c r="D4828" s="63"/>
      <c r="E4828" s="42" t="s">
        <v>392</v>
      </c>
      <c r="F4828" s="63" t="s">
        <v>393</v>
      </c>
      <c r="G4828" s="63"/>
      <c r="H4828" s="80" t="s">
        <v>1386</v>
      </c>
      <c r="I4828" s="69" t="n">
        <v>39433</v>
      </c>
      <c r="J4828" s="69" t="n">
        <v>43086</v>
      </c>
      <c r="K4828" s="20"/>
    </row>
    <row r="4829" customFormat="false" ht="23.25" hidden="false" customHeight="true" outlineLevel="0" collapsed="false">
      <c r="A4829" s="72" t="n">
        <f aca="false">A4828+1</f>
        <v>4757</v>
      </c>
      <c r="B4829" s="72" t="n">
        <f aca="false">B4828+1</f>
        <v>1252</v>
      </c>
      <c r="C4829" s="57" t="s">
        <v>5432</v>
      </c>
      <c r="D4829" s="63"/>
      <c r="E4829" s="42" t="s">
        <v>392</v>
      </c>
      <c r="F4829" s="63" t="s">
        <v>393</v>
      </c>
      <c r="G4829" s="63"/>
      <c r="H4829" s="80" t="s">
        <v>1386</v>
      </c>
      <c r="I4829" s="69" t="n">
        <v>39433</v>
      </c>
      <c r="J4829" s="69" t="n">
        <v>43086</v>
      </c>
      <c r="K4829" s="20"/>
    </row>
    <row r="4830" customFormat="false" ht="23.25" hidden="false" customHeight="true" outlineLevel="0" collapsed="false">
      <c r="A4830" s="72" t="n">
        <f aca="false">A4829+1</f>
        <v>4758</v>
      </c>
      <c r="B4830" s="72" t="n">
        <f aca="false">B4829+1</f>
        <v>1253</v>
      </c>
      <c r="C4830" s="57" t="s">
        <v>5433</v>
      </c>
      <c r="D4830" s="63"/>
      <c r="E4830" s="42" t="s">
        <v>392</v>
      </c>
      <c r="F4830" s="63" t="s">
        <v>393</v>
      </c>
      <c r="G4830" s="63"/>
      <c r="H4830" s="80" t="s">
        <v>1386</v>
      </c>
      <c r="I4830" s="69" t="n">
        <v>39433</v>
      </c>
      <c r="J4830" s="69" t="n">
        <v>43086</v>
      </c>
      <c r="K4830" s="20"/>
    </row>
    <row r="4831" customFormat="false" ht="23.25" hidden="false" customHeight="true" outlineLevel="0" collapsed="false">
      <c r="A4831" s="72" t="n">
        <f aca="false">A4830+1</f>
        <v>4759</v>
      </c>
      <c r="B4831" s="72" t="n">
        <f aca="false">B4830+1</f>
        <v>1254</v>
      </c>
      <c r="C4831" s="57" t="s">
        <v>5434</v>
      </c>
      <c r="D4831" s="63"/>
      <c r="E4831" s="42" t="s">
        <v>392</v>
      </c>
      <c r="F4831" s="63" t="s">
        <v>393</v>
      </c>
      <c r="G4831" s="63"/>
      <c r="H4831" s="80" t="s">
        <v>1386</v>
      </c>
      <c r="I4831" s="69" t="n">
        <v>39433</v>
      </c>
      <c r="J4831" s="69" t="n">
        <v>43086</v>
      </c>
      <c r="K4831" s="20"/>
    </row>
    <row r="4832" customFormat="false" ht="23.25" hidden="false" customHeight="true" outlineLevel="0" collapsed="false">
      <c r="A4832" s="72" t="n">
        <f aca="false">A4831+1</f>
        <v>4760</v>
      </c>
      <c r="B4832" s="72" t="n">
        <f aca="false">B4831+1</f>
        <v>1255</v>
      </c>
      <c r="C4832" s="57" t="s">
        <v>5435</v>
      </c>
      <c r="D4832" s="63"/>
      <c r="E4832" s="42" t="s">
        <v>392</v>
      </c>
      <c r="F4832" s="63" t="s">
        <v>393</v>
      </c>
      <c r="G4832" s="63"/>
      <c r="H4832" s="80" t="s">
        <v>1386</v>
      </c>
      <c r="I4832" s="69" t="n">
        <v>39433</v>
      </c>
      <c r="J4832" s="69" t="n">
        <v>43086</v>
      </c>
      <c r="K4832" s="20"/>
    </row>
    <row r="4833" customFormat="false" ht="23.25" hidden="false" customHeight="true" outlineLevel="0" collapsed="false">
      <c r="A4833" s="72" t="n">
        <f aca="false">A4832+1</f>
        <v>4761</v>
      </c>
      <c r="B4833" s="72" t="n">
        <f aca="false">B4832+1</f>
        <v>1256</v>
      </c>
      <c r="C4833" s="57" t="s">
        <v>5436</v>
      </c>
      <c r="D4833" s="63"/>
      <c r="E4833" s="42" t="s">
        <v>392</v>
      </c>
      <c r="F4833" s="63" t="s">
        <v>393</v>
      </c>
      <c r="G4833" s="63"/>
      <c r="H4833" s="80" t="s">
        <v>1386</v>
      </c>
      <c r="I4833" s="69" t="n">
        <v>39433</v>
      </c>
      <c r="J4833" s="69" t="n">
        <v>43086</v>
      </c>
      <c r="K4833" s="20"/>
    </row>
    <row r="4834" customFormat="false" ht="25.35" hidden="false" customHeight="true" outlineLevel="0" collapsed="false">
      <c r="A4834" s="72" t="n">
        <f aca="false">A4833+1</f>
        <v>4762</v>
      </c>
      <c r="B4834" s="72" t="n">
        <f aca="false">B4833+1</f>
        <v>1257</v>
      </c>
      <c r="C4834" s="57" t="s">
        <v>5437</v>
      </c>
      <c r="D4834" s="63"/>
      <c r="E4834" s="42" t="s">
        <v>392</v>
      </c>
      <c r="F4834" s="63" t="s">
        <v>393</v>
      </c>
      <c r="G4834" s="63"/>
      <c r="H4834" s="80" t="s">
        <v>1386</v>
      </c>
      <c r="I4834" s="69" t="n">
        <v>39433</v>
      </c>
      <c r="J4834" s="69" t="n">
        <v>43086</v>
      </c>
      <c r="K4834" s="20"/>
    </row>
    <row r="4835" customFormat="false" ht="25.35" hidden="false" customHeight="true" outlineLevel="0" collapsed="false">
      <c r="A4835" s="72" t="n">
        <f aca="false">A4834+1</f>
        <v>4763</v>
      </c>
      <c r="B4835" s="72" t="n">
        <f aca="false">B4834+1</f>
        <v>1258</v>
      </c>
      <c r="C4835" s="57" t="s">
        <v>5438</v>
      </c>
      <c r="D4835" s="63"/>
      <c r="E4835" s="42" t="s">
        <v>392</v>
      </c>
      <c r="F4835" s="63" t="s">
        <v>393</v>
      </c>
      <c r="G4835" s="63"/>
      <c r="H4835" s="80" t="s">
        <v>1386</v>
      </c>
      <c r="I4835" s="69" t="n">
        <v>39433</v>
      </c>
      <c r="J4835" s="69" t="n">
        <v>43086</v>
      </c>
      <c r="K4835" s="20"/>
    </row>
    <row r="4836" customFormat="false" ht="25.35" hidden="false" customHeight="true" outlineLevel="0" collapsed="false">
      <c r="A4836" s="72" t="n">
        <f aca="false">A4835+1</f>
        <v>4764</v>
      </c>
      <c r="B4836" s="72" t="n">
        <f aca="false">B4835+1</f>
        <v>1259</v>
      </c>
      <c r="C4836" s="57" t="s">
        <v>5439</v>
      </c>
      <c r="D4836" s="63"/>
      <c r="E4836" s="42" t="s">
        <v>392</v>
      </c>
      <c r="F4836" s="63" t="s">
        <v>393</v>
      </c>
      <c r="G4836" s="63"/>
      <c r="H4836" s="80" t="s">
        <v>1386</v>
      </c>
      <c r="I4836" s="69" t="n">
        <v>39433</v>
      </c>
      <c r="J4836" s="69" t="n">
        <v>43086</v>
      </c>
      <c r="K4836" s="20"/>
    </row>
    <row r="4837" customFormat="false" ht="25.35" hidden="false" customHeight="true" outlineLevel="0" collapsed="false">
      <c r="A4837" s="72" t="n">
        <f aca="false">A4836+1</f>
        <v>4765</v>
      </c>
      <c r="B4837" s="72" t="n">
        <f aca="false">B4836+1</f>
        <v>1260</v>
      </c>
      <c r="C4837" s="57" t="s">
        <v>5440</v>
      </c>
      <c r="D4837" s="63"/>
      <c r="E4837" s="42" t="s">
        <v>392</v>
      </c>
      <c r="F4837" s="63" t="s">
        <v>393</v>
      </c>
      <c r="G4837" s="63"/>
      <c r="H4837" s="80" t="s">
        <v>1386</v>
      </c>
      <c r="I4837" s="69" t="n">
        <v>39433</v>
      </c>
      <c r="J4837" s="69" t="n">
        <v>43086</v>
      </c>
      <c r="K4837" s="20"/>
    </row>
    <row r="4838" customFormat="false" ht="15" hidden="false" customHeight="true" outlineLevel="0" collapsed="false">
      <c r="A4838" s="72" t="n">
        <f aca="false">A4837+1</f>
        <v>4766</v>
      </c>
      <c r="B4838" s="72" t="n">
        <f aca="false">B4837+1</f>
        <v>1261</v>
      </c>
      <c r="C4838" s="57" t="s">
        <v>5441</v>
      </c>
      <c r="D4838" s="63"/>
      <c r="E4838" s="42" t="s">
        <v>3389</v>
      </c>
      <c r="F4838" s="63" t="s">
        <v>716</v>
      </c>
      <c r="G4838" s="63"/>
      <c r="H4838" s="80" t="s">
        <v>1386</v>
      </c>
      <c r="I4838" s="69" t="n">
        <v>39433</v>
      </c>
      <c r="J4838" s="69" t="n">
        <v>43086</v>
      </c>
      <c r="K4838" s="20"/>
    </row>
    <row r="4839" customFormat="false" ht="25.35" hidden="false" customHeight="true" outlineLevel="0" collapsed="false">
      <c r="A4839" s="72" t="n">
        <f aca="false">A4838+1</f>
        <v>4767</v>
      </c>
      <c r="B4839" s="72" t="n">
        <f aca="false">B4838+1</f>
        <v>1262</v>
      </c>
      <c r="C4839" s="57" t="s">
        <v>5442</v>
      </c>
      <c r="D4839" s="63"/>
      <c r="E4839" s="42" t="s">
        <v>5336</v>
      </c>
      <c r="F4839" s="63" t="s">
        <v>571</v>
      </c>
      <c r="G4839" s="63"/>
      <c r="H4839" s="80" t="s">
        <v>1386</v>
      </c>
      <c r="I4839" s="69" t="n">
        <v>39433</v>
      </c>
      <c r="J4839" s="69" t="n">
        <v>43086</v>
      </c>
      <c r="K4839" s="20"/>
    </row>
    <row r="4840" customFormat="false" ht="14.25" hidden="false" customHeight="true" outlineLevel="0" collapsed="false">
      <c r="A4840" s="72" t="n">
        <f aca="false">A4839+1</f>
        <v>4768</v>
      </c>
      <c r="B4840" s="72" t="n">
        <f aca="false">B4839+1</f>
        <v>1263</v>
      </c>
      <c r="C4840" s="57" t="s">
        <v>5443</v>
      </c>
      <c r="D4840" s="63"/>
      <c r="E4840" s="42" t="s">
        <v>5444</v>
      </c>
      <c r="F4840" s="63" t="s">
        <v>424</v>
      </c>
      <c r="G4840" s="63"/>
      <c r="H4840" s="80" t="s">
        <v>1386</v>
      </c>
      <c r="I4840" s="69" t="n">
        <v>39433</v>
      </c>
      <c r="J4840" s="69" t="n">
        <v>43086</v>
      </c>
      <c r="K4840" s="20"/>
    </row>
    <row r="4841" customFormat="false" ht="12.75" hidden="false" customHeight="true" outlineLevel="0" collapsed="false">
      <c r="A4841" s="72" t="n">
        <f aca="false">A4840+1</f>
        <v>4769</v>
      </c>
      <c r="B4841" s="72" t="n">
        <f aca="false">B4840+1</f>
        <v>1264</v>
      </c>
      <c r="C4841" s="57" t="s">
        <v>5445</v>
      </c>
      <c r="D4841" s="63"/>
      <c r="E4841" s="42" t="s">
        <v>5444</v>
      </c>
      <c r="F4841" s="63" t="s">
        <v>424</v>
      </c>
      <c r="G4841" s="63"/>
      <c r="H4841" s="80" t="s">
        <v>1386</v>
      </c>
      <c r="I4841" s="69" t="n">
        <v>39433</v>
      </c>
      <c r="J4841" s="69" t="n">
        <v>43086</v>
      </c>
      <c r="K4841" s="20"/>
    </row>
    <row r="4842" customFormat="false" ht="25.35" hidden="false" customHeight="true" outlineLevel="0" collapsed="false">
      <c r="A4842" s="72" t="n">
        <f aca="false">A4841+1</f>
        <v>4770</v>
      </c>
      <c r="B4842" s="72" t="n">
        <f aca="false">B4841+1</f>
        <v>1265</v>
      </c>
      <c r="C4842" s="99" t="s">
        <v>5446</v>
      </c>
      <c r="D4842" s="82"/>
      <c r="E4842" s="191" t="s">
        <v>19</v>
      </c>
      <c r="F4842" s="220" t="s">
        <v>5447</v>
      </c>
      <c r="G4842" s="214"/>
      <c r="H4842" s="80" t="s">
        <v>1386</v>
      </c>
      <c r="I4842" s="69" t="n">
        <v>39433</v>
      </c>
      <c r="J4842" s="69" t="n">
        <v>43086</v>
      </c>
      <c r="K4842" s="20"/>
    </row>
    <row r="4843" customFormat="false" ht="25.35" hidden="false" customHeight="true" outlineLevel="0" collapsed="false">
      <c r="A4843" s="72" t="n">
        <f aca="false">A4842+1</f>
        <v>4771</v>
      </c>
      <c r="B4843" s="72" t="n">
        <f aca="false">B4842+1</f>
        <v>1266</v>
      </c>
      <c r="C4843" s="96" t="s">
        <v>5448</v>
      </c>
      <c r="D4843" s="45"/>
      <c r="E4843" s="191" t="s">
        <v>19</v>
      </c>
      <c r="F4843" s="220" t="s">
        <v>5447</v>
      </c>
      <c r="G4843" s="48"/>
      <c r="H4843" s="80" t="s">
        <v>1386</v>
      </c>
      <c r="I4843" s="69" t="n">
        <v>39433</v>
      </c>
      <c r="J4843" s="69" t="n">
        <v>43086</v>
      </c>
      <c r="K4843" s="20"/>
    </row>
    <row r="4844" customFormat="false" ht="25.35" hidden="false" customHeight="true" outlineLevel="0" collapsed="false">
      <c r="A4844" s="72" t="n">
        <f aca="false">A4843+1</f>
        <v>4772</v>
      </c>
      <c r="B4844" s="72" t="n">
        <f aca="false">B4843+1</f>
        <v>1267</v>
      </c>
      <c r="C4844" s="96" t="s">
        <v>5449</v>
      </c>
      <c r="D4844" s="45"/>
      <c r="E4844" s="191" t="s">
        <v>19</v>
      </c>
      <c r="F4844" s="220" t="s">
        <v>5447</v>
      </c>
      <c r="G4844" s="48"/>
      <c r="H4844" s="80" t="s">
        <v>1386</v>
      </c>
      <c r="I4844" s="69" t="n">
        <v>39433</v>
      </c>
      <c r="J4844" s="69" t="n">
        <v>43086</v>
      </c>
      <c r="K4844" s="20"/>
    </row>
    <row r="4845" customFormat="false" ht="25.35" hidden="false" customHeight="true" outlineLevel="0" collapsed="false">
      <c r="A4845" s="21" t="n">
        <f aca="false">A4844+1</f>
        <v>4773</v>
      </c>
      <c r="B4845" s="72" t="n">
        <f aca="false">B4844+1</f>
        <v>1268</v>
      </c>
      <c r="C4845" s="96" t="s">
        <v>5450</v>
      </c>
      <c r="D4845" s="45"/>
      <c r="E4845" s="191" t="s">
        <v>19</v>
      </c>
      <c r="F4845" s="220" t="s">
        <v>5447</v>
      </c>
      <c r="G4845" s="48"/>
      <c r="H4845" s="80" t="s">
        <v>1386</v>
      </c>
      <c r="I4845" s="69" t="n">
        <v>39433</v>
      </c>
      <c r="J4845" s="69" t="n">
        <v>43086</v>
      </c>
      <c r="K4845" s="20"/>
    </row>
    <row r="4846" customFormat="false" ht="25.35" hidden="false" customHeight="true" outlineLevel="0" collapsed="false">
      <c r="A4846" s="21" t="n">
        <f aca="false">A4845+1</f>
        <v>4774</v>
      </c>
      <c r="B4846" s="72" t="n">
        <f aca="false">B4845+1</f>
        <v>1269</v>
      </c>
      <c r="C4846" s="96" t="s">
        <v>5451</v>
      </c>
      <c r="D4846" s="45"/>
      <c r="E4846" s="191" t="s">
        <v>19</v>
      </c>
      <c r="F4846" s="220" t="s">
        <v>5447</v>
      </c>
      <c r="G4846" s="48"/>
      <c r="H4846" s="80" t="s">
        <v>1386</v>
      </c>
      <c r="I4846" s="69" t="n">
        <v>39433</v>
      </c>
      <c r="J4846" s="69" t="n">
        <v>43086</v>
      </c>
      <c r="K4846" s="20"/>
    </row>
    <row r="4847" customFormat="false" ht="25.35" hidden="false" customHeight="true" outlineLevel="0" collapsed="false">
      <c r="A4847" s="21" t="n">
        <f aca="false">A4846+1</f>
        <v>4775</v>
      </c>
      <c r="B4847" s="72" t="n">
        <f aca="false">B4846+1</f>
        <v>1270</v>
      </c>
      <c r="C4847" s="96" t="s">
        <v>5452</v>
      </c>
      <c r="D4847" s="45"/>
      <c r="E4847" s="191" t="s">
        <v>19</v>
      </c>
      <c r="F4847" s="220" t="s">
        <v>5447</v>
      </c>
      <c r="G4847" s="48"/>
      <c r="H4847" s="80" t="s">
        <v>1386</v>
      </c>
      <c r="I4847" s="69" t="n">
        <v>39433</v>
      </c>
      <c r="J4847" s="69" t="n">
        <v>43086</v>
      </c>
      <c r="K4847" s="20"/>
    </row>
    <row r="4848" customFormat="false" ht="25.35" hidden="false" customHeight="true" outlineLevel="0" collapsed="false">
      <c r="A4848" s="21" t="n">
        <f aca="false">A4847+1</f>
        <v>4776</v>
      </c>
      <c r="B4848" s="72" t="n">
        <f aca="false">B4847+1</f>
        <v>1271</v>
      </c>
      <c r="C4848" s="96" t="s">
        <v>5453</v>
      </c>
      <c r="D4848" s="45"/>
      <c r="E4848" s="191" t="s">
        <v>19</v>
      </c>
      <c r="F4848" s="220" t="s">
        <v>5447</v>
      </c>
      <c r="G4848" s="48"/>
      <c r="H4848" s="80" t="s">
        <v>1386</v>
      </c>
      <c r="I4848" s="69" t="n">
        <v>39433</v>
      </c>
      <c r="J4848" s="69" t="n">
        <v>43086</v>
      </c>
      <c r="K4848" s="20"/>
    </row>
    <row r="4849" customFormat="false" ht="25.35" hidden="false" customHeight="true" outlineLevel="0" collapsed="false">
      <c r="A4849" s="21" t="n">
        <f aca="false">A4848+1</f>
        <v>4777</v>
      </c>
      <c r="B4849" s="72" t="n">
        <f aca="false">B4848+1</f>
        <v>1272</v>
      </c>
      <c r="C4849" s="96" t="s">
        <v>5454</v>
      </c>
      <c r="D4849" s="45"/>
      <c r="E4849" s="191" t="s">
        <v>19</v>
      </c>
      <c r="F4849" s="220" t="s">
        <v>5447</v>
      </c>
      <c r="G4849" s="48"/>
      <c r="H4849" s="80" t="s">
        <v>1386</v>
      </c>
      <c r="I4849" s="69" t="n">
        <v>39433</v>
      </c>
      <c r="J4849" s="69" t="n">
        <v>43086</v>
      </c>
      <c r="K4849" s="20"/>
    </row>
    <row r="4850" customFormat="false" ht="25.35" hidden="false" customHeight="true" outlineLevel="0" collapsed="false">
      <c r="A4850" s="21" t="n">
        <f aca="false">A4849+1</f>
        <v>4778</v>
      </c>
      <c r="B4850" s="72" t="n">
        <f aca="false">B4849+1</f>
        <v>1273</v>
      </c>
      <c r="C4850" s="96" t="s">
        <v>5455</v>
      </c>
      <c r="D4850" s="45"/>
      <c r="E4850" s="191" t="s">
        <v>19</v>
      </c>
      <c r="F4850" s="220" t="s">
        <v>5447</v>
      </c>
      <c r="G4850" s="48"/>
      <c r="H4850" s="80" t="s">
        <v>1386</v>
      </c>
      <c r="I4850" s="69" t="n">
        <v>39433</v>
      </c>
      <c r="J4850" s="69" t="n">
        <v>43086</v>
      </c>
      <c r="K4850" s="20"/>
    </row>
    <row r="4851" customFormat="false" ht="25.35" hidden="false" customHeight="true" outlineLevel="0" collapsed="false">
      <c r="A4851" s="21" t="n">
        <f aca="false">A4850+1</f>
        <v>4779</v>
      </c>
      <c r="B4851" s="72" t="n">
        <f aca="false">B4850+1</f>
        <v>1274</v>
      </c>
      <c r="C4851" s="96" t="s">
        <v>5456</v>
      </c>
      <c r="D4851" s="45"/>
      <c r="E4851" s="191" t="s">
        <v>19</v>
      </c>
      <c r="F4851" s="220" t="s">
        <v>5447</v>
      </c>
      <c r="G4851" s="48"/>
      <c r="H4851" s="80" t="s">
        <v>1386</v>
      </c>
      <c r="I4851" s="69" t="n">
        <v>39433</v>
      </c>
      <c r="J4851" s="69" t="n">
        <v>43086</v>
      </c>
      <c r="K4851" s="20"/>
    </row>
    <row r="4852" customFormat="false" ht="25.35" hidden="false" customHeight="true" outlineLevel="0" collapsed="false">
      <c r="A4852" s="21" t="n">
        <f aca="false">A4851+1</f>
        <v>4780</v>
      </c>
      <c r="B4852" s="72" t="n">
        <f aca="false">B4851+1</f>
        <v>1275</v>
      </c>
      <c r="C4852" s="96" t="s">
        <v>5457</v>
      </c>
      <c r="D4852" s="45"/>
      <c r="E4852" s="193" t="s">
        <v>19</v>
      </c>
      <c r="F4852" s="70" t="s">
        <v>5447</v>
      </c>
      <c r="G4852" s="48"/>
      <c r="H4852" s="80" t="s">
        <v>1386</v>
      </c>
      <c r="I4852" s="69" t="n">
        <v>39433</v>
      </c>
      <c r="J4852" s="69" t="n">
        <v>43086</v>
      </c>
      <c r="K4852" s="20"/>
    </row>
    <row r="4853" customFormat="false" ht="25.35" hidden="false" customHeight="true" outlineLevel="0" collapsed="false">
      <c r="A4853" s="21" t="n">
        <f aca="false">A4852+1</f>
        <v>4781</v>
      </c>
      <c r="B4853" s="72" t="n">
        <f aca="false">B4852+1</f>
        <v>1276</v>
      </c>
      <c r="C4853" s="96" t="s">
        <v>5458</v>
      </c>
      <c r="D4853" s="45"/>
      <c r="E4853" s="193" t="s">
        <v>19</v>
      </c>
      <c r="F4853" s="70" t="s">
        <v>5447</v>
      </c>
      <c r="G4853" s="48"/>
      <c r="H4853" s="80" t="s">
        <v>1386</v>
      </c>
      <c r="I4853" s="69" t="n">
        <v>39433</v>
      </c>
      <c r="J4853" s="69" t="n">
        <v>43086</v>
      </c>
      <c r="K4853" s="20"/>
    </row>
    <row r="4854" customFormat="false" ht="25.35" hidden="false" customHeight="true" outlineLevel="0" collapsed="false">
      <c r="A4854" s="21" t="n">
        <f aca="false">A4853+1</f>
        <v>4782</v>
      </c>
      <c r="B4854" s="72" t="n">
        <f aca="false">B4853+1</f>
        <v>1277</v>
      </c>
      <c r="C4854" s="96" t="s">
        <v>5459</v>
      </c>
      <c r="D4854" s="45"/>
      <c r="E4854" s="193" t="s">
        <v>19</v>
      </c>
      <c r="F4854" s="70" t="s">
        <v>5447</v>
      </c>
      <c r="G4854" s="48"/>
      <c r="H4854" s="80" t="s">
        <v>1386</v>
      </c>
      <c r="I4854" s="69" t="n">
        <v>39433</v>
      </c>
      <c r="J4854" s="69" t="n">
        <v>43086</v>
      </c>
      <c r="K4854" s="20"/>
    </row>
    <row r="4855" customFormat="false" ht="25.35" hidden="false" customHeight="true" outlineLevel="0" collapsed="false">
      <c r="A4855" s="21" t="n">
        <f aca="false">A4854+1</f>
        <v>4783</v>
      </c>
      <c r="B4855" s="72" t="n">
        <f aca="false">B4854+1</f>
        <v>1278</v>
      </c>
      <c r="C4855" s="96" t="s">
        <v>5460</v>
      </c>
      <c r="D4855" s="45"/>
      <c r="E4855" s="193" t="s">
        <v>19</v>
      </c>
      <c r="F4855" s="70" t="s">
        <v>5447</v>
      </c>
      <c r="G4855" s="48"/>
      <c r="H4855" s="80" t="s">
        <v>1386</v>
      </c>
      <c r="I4855" s="69" t="n">
        <v>39433</v>
      </c>
      <c r="J4855" s="69" t="n">
        <v>43086</v>
      </c>
      <c r="K4855" s="20"/>
    </row>
    <row r="4856" customFormat="false" ht="25.35" hidden="false" customHeight="true" outlineLevel="0" collapsed="false">
      <c r="A4856" s="21" t="n">
        <f aca="false">A4855+1</f>
        <v>4784</v>
      </c>
      <c r="B4856" s="72" t="n">
        <f aca="false">B4855+1</f>
        <v>1279</v>
      </c>
      <c r="C4856" s="96" t="s">
        <v>5461</v>
      </c>
      <c r="D4856" s="45"/>
      <c r="E4856" s="193" t="s">
        <v>19</v>
      </c>
      <c r="F4856" s="70" t="s">
        <v>5447</v>
      </c>
      <c r="G4856" s="48"/>
      <c r="H4856" s="80" t="s">
        <v>1386</v>
      </c>
      <c r="I4856" s="69" t="n">
        <v>39433</v>
      </c>
      <c r="J4856" s="69" t="n">
        <v>43086</v>
      </c>
      <c r="K4856" s="20"/>
    </row>
    <row r="4857" customFormat="false" ht="25.35" hidden="false" customHeight="true" outlineLevel="0" collapsed="false">
      <c r="A4857" s="21" t="n">
        <f aca="false">A4856+1</f>
        <v>4785</v>
      </c>
      <c r="B4857" s="72" t="n">
        <f aca="false">B4856+1</f>
        <v>1280</v>
      </c>
      <c r="C4857" s="96" t="s">
        <v>5462</v>
      </c>
      <c r="D4857" s="45"/>
      <c r="E4857" s="193" t="s">
        <v>19</v>
      </c>
      <c r="F4857" s="70" t="s">
        <v>5447</v>
      </c>
      <c r="G4857" s="48"/>
      <c r="H4857" s="80" t="s">
        <v>1386</v>
      </c>
      <c r="I4857" s="69" t="n">
        <v>39433</v>
      </c>
      <c r="J4857" s="69" t="n">
        <v>43086</v>
      </c>
      <c r="K4857" s="20"/>
    </row>
    <row r="4858" customFormat="false" ht="25.35" hidden="false" customHeight="true" outlineLevel="0" collapsed="false">
      <c r="A4858" s="21" t="n">
        <f aca="false">A4857+1</f>
        <v>4786</v>
      </c>
      <c r="B4858" s="72" t="n">
        <f aca="false">B4857+1</f>
        <v>1281</v>
      </c>
      <c r="C4858" s="96" t="s">
        <v>5463</v>
      </c>
      <c r="D4858" s="45"/>
      <c r="E4858" s="193" t="s">
        <v>19</v>
      </c>
      <c r="F4858" s="70" t="s">
        <v>5447</v>
      </c>
      <c r="G4858" s="48"/>
      <c r="H4858" s="80" t="s">
        <v>1386</v>
      </c>
      <c r="I4858" s="69" t="n">
        <v>39433</v>
      </c>
      <c r="J4858" s="69" t="n">
        <v>43086</v>
      </c>
      <c r="K4858" s="20"/>
    </row>
    <row r="4859" customFormat="false" ht="25.35" hidden="false" customHeight="true" outlineLevel="0" collapsed="false">
      <c r="A4859" s="21" t="n">
        <f aca="false">A4858+1</f>
        <v>4787</v>
      </c>
      <c r="B4859" s="72" t="n">
        <f aca="false">B4858+1</f>
        <v>1282</v>
      </c>
      <c r="C4859" s="96" t="s">
        <v>5464</v>
      </c>
      <c r="D4859" s="45"/>
      <c r="E4859" s="193" t="s">
        <v>19</v>
      </c>
      <c r="F4859" s="70" t="s">
        <v>5447</v>
      </c>
      <c r="G4859" s="48"/>
      <c r="H4859" s="80" t="s">
        <v>1386</v>
      </c>
      <c r="I4859" s="69" t="n">
        <v>39433</v>
      </c>
      <c r="J4859" s="69" t="n">
        <v>43086</v>
      </c>
      <c r="K4859" s="20"/>
    </row>
    <row r="4860" customFormat="false" ht="25.35" hidden="false" customHeight="true" outlineLevel="0" collapsed="false">
      <c r="A4860" s="21" t="n">
        <f aca="false">A4859+1</f>
        <v>4788</v>
      </c>
      <c r="B4860" s="72" t="n">
        <f aca="false">B4859+1</f>
        <v>1283</v>
      </c>
      <c r="C4860" s="96" t="s">
        <v>5465</v>
      </c>
      <c r="D4860" s="45"/>
      <c r="E4860" s="193" t="s">
        <v>19</v>
      </c>
      <c r="F4860" s="70" t="s">
        <v>5447</v>
      </c>
      <c r="G4860" s="48"/>
      <c r="H4860" s="80" t="s">
        <v>1386</v>
      </c>
      <c r="I4860" s="69" t="n">
        <v>39433</v>
      </c>
      <c r="J4860" s="69" t="n">
        <v>43086</v>
      </c>
      <c r="K4860" s="20"/>
    </row>
    <row r="4861" customFormat="false" ht="25.35" hidden="false" customHeight="true" outlineLevel="0" collapsed="false">
      <c r="A4861" s="21" t="n">
        <f aca="false">A4860+1</f>
        <v>4789</v>
      </c>
      <c r="B4861" s="72" t="n">
        <f aca="false">B4860+1</f>
        <v>1284</v>
      </c>
      <c r="C4861" s="96" t="s">
        <v>5466</v>
      </c>
      <c r="D4861" s="45"/>
      <c r="E4861" s="193" t="s">
        <v>19</v>
      </c>
      <c r="F4861" s="70" t="s">
        <v>5447</v>
      </c>
      <c r="G4861" s="48"/>
      <c r="H4861" s="80" t="s">
        <v>1386</v>
      </c>
      <c r="I4861" s="69" t="n">
        <v>39433</v>
      </c>
      <c r="J4861" s="69" t="n">
        <v>43086</v>
      </c>
      <c r="K4861" s="20"/>
    </row>
    <row r="4862" customFormat="false" ht="25.35" hidden="false" customHeight="true" outlineLevel="0" collapsed="false">
      <c r="A4862" s="21" t="n">
        <f aca="false">A4861+1</f>
        <v>4790</v>
      </c>
      <c r="B4862" s="72" t="n">
        <f aca="false">B4861+1</f>
        <v>1285</v>
      </c>
      <c r="C4862" s="96" t="s">
        <v>5467</v>
      </c>
      <c r="D4862" s="45"/>
      <c r="E4862" s="193" t="s">
        <v>19</v>
      </c>
      <c r="F4862" s="70" t="s">
        <v>5447</v>
      </c>
      <c r="G4862" s="48"/>
      <c r="H4862" s="80" t="s">
        <v>1386</v>
      </c>
      <c r="I4862" s="69" t="n">
        <v>39433</v>
      </c>
      <c r="J4862" s="69" t="n">
        <v>43086</v>
      </c>
      <c r="K4862" s="20"/>
    </row>
    <row r="4863" customFormat="false" ht="25.35" hidden="false" customHeight="true" outlineLevel="0" collapsed="false">
      <c r="A4863" s="21" t="n">
        <f aca="false">A4862+1</f>
        <v>4791</v>
      </c>
      <c r="B4863" s="72" t="n">
        <f aca="false">B4862+1</f>
        <v>1286</v>
      </c>
      <c r="C4863" s="96" t="s">
        <v>5468</v>
      </c>
      <c r="D4863" s="45"/>
      <c r="E4863" s="193" t="s">
        <v>19</v>
      </c>
      <c r="F4863" s="70" t="s">
        <v>5447</v>
      </c>
      <c r="G4863" s="48"/>
      <c r="H4863" s="80" t="s">
        <v>1386</v>
      </c>
      <c r="I4863" s="69" t="n">
        <v>39433</v>
      </c>
      <c r="J4863" s="69" t="n">
        <v>43086</v>
      </c>
      <c r="K4863" s="20"/>
    </row>
    <row r="4864" customFormat="false" ht="25.35" hidden="false" customHeight="true" outlineLevel="0" collapsed="false">
      <c r="A4864" s="21" t="n">
        <f aca="false">A4863+1</f>
        <v>4792</v>
      </c>
      <c r="B4864" s="72" t="n">
        <f aca="false">B4863+1</f>
        <v>1287</v>
      </c>
      <c r="C4864" s="96" t="s">
        <v>5469</v>
      </c>
      <c r="D4864" s="45"/>
      <c r="E4864" s="193" t="s">
        <v>19</v>
      </c>
      <c r="F4864" s="70" t="s">
        <v>5447</v>
      </c>
      <c r="G4864" s="48"/>
      <c r="H4864" s="80" t="s">
        <v>1386</v>
      </c>
      <c r="I4864" s="69" t="n">
        <v>39433</v>
      </c>
      <c r="J4864" s="69" t="n">
        <v>43086</v>
      </c>
      <c r="K4864" s="20"/>
    </row>
    <row r="4865" customFormat="false" ht="25.35" hidden="false" customHeight="true" outlineLevel="0" collapsed="false">
      <c r="A4865" s="21" t="n">
        <f aca="false">A4864+1</f>
        <v>4793</v>
      </c>
      <c r="B4865" s="72" t="n">
        <f aca="false">B4864+1</f>
        <v>1288</v>
      </c>
      <c r="C4865" s="96" t="s">
        <v>5470</v>
      </c>
      <c r="D4865" s="45"/>
      <c r="E4865" s="193" t="s">
        <v>19</v>
      </c>
      <c r="F4865" s="70" t="s">
        <v>5447</v>
      </c>
      <c r="G4865" s="48"/>
      <c r="H4865" s="80" t="s">
        <v>1386</v>
      </c>
      <c r="I4865" s="69" t="n">
        <v>39433</v>
      </c>
      <c r="J4865" s="69" t="n">
        <v>43086</v>
      </c>
      <c r="K4865" s="20"/>
    </row>
    <row r="4866" customFormat="false" ht="25.35" hidden="false" customHeight="true" outlineLevel="0" collapsed="false">
      <c r="A4866" s="21" t="n">
        <f aca="false">A4865+1</f>
        <v>4794</v>
      </c>
      <c r="B4866" s="72" t="n">
        <f aca="false">B4865+1</f>
        <v>1289</v>
      </c>
      <c r="C4866" s="96" t="s">
        <v>5471</v>
      </c>
      <c r="D4866" s="45"/>
      <c r="E4866" s="193" t="s">
        <v>19</v>
      </c>
      <c r="F4866" s="70" t="s">
        <v>5472</v>
      </c>
      <c r="G4866" s="48"/>
      <c r="H4866" s="80" t="s">
        <v>1386</v>
      </c>
      <c r="I4866" s="69" t="n">
        <v>39433</v>
      </c>
      <c r="J4866" s="69" t="n">
        <v>43086</v>
      </c>
      <c r="K4866" s="20"/>
    </row>
    <row r="4867" customFormat="false" ht="25.35" hidden="false" customHeight="true" outlineLevel="0" collapsed="false">
      <c r="A4867" s="21" t="n">
        <f aca="false">A4866+1</f>
        <v>4795</v>
      </c>
      <c r="B4867" s="72" t="n">
        <f aca="false">B4866+1</f>
        <v>1290</v>
      </c>
      <c r="C4867" s="96" t="s">
        <v>5473</v>
      </c>
      <c r="D4867" s="45"/>
      <c r="E4867" s="193" t="s">
        <v>19</v>
      </c>
      <c r="F4867" s="70" t="s">
        <v>5474</v>
      </c>
      <c r="G4867" s="48"/>
      <c r="H4867" s="80" t="s">
        <v>1386</v>
      </c>
      <c r="I4867" s="69" t="n">
        <v>39433</v>
      </c>
      <c r="J4867" s="69" t="n">
        <v>43086</v>
      </c>
      <c r="K4867" s="20"/>
    </row>
    <row r="4868" customFormat="false" ht="25.35" hidden="false" customHeight="true" outlineLevel="0" collapsed="false">
      <c r="A4868" s="21" t="n">
        <f aca="false">A4867+1</f>
        <v>4796</v>
      </c>
      <c r="B4868" s="72" t="n">
        <f aca="false">B4867+1</f>
        <v>1291</v>
      </c>
      <c r="C4868" s="96" t="s">
        <v>5475</v>
      </c>
      <c r="D4868" s="45"/>
      <c r="E4868" s="193" t="s">
        <v>19</v>
      </c>
      <c r="F4868" s="70" t="s">
        <v>5447</v>
      </c>
      <c r="G4868" s="48"/>
      <c r="H4868" s="80" t="s">
        <v>1386</v>
      </c>
      <c r="I4868" s="69" t="n">
        <v>39433</v>
      </c>
      <c r="J4868" s="69" t="n">
        <v>43086</v>
      </c>
      <c r="K4868" s="20"/>
    </row>
    <row r="4869" customFormat="false" ht="25.35" hidden="false" customHeight="true" outlineLevel="0" collapsed="false">
      <c r="A4869" s="21" t="n">
        <f aca="false">A4868+1</f>
        <v>4797</v>
      </c>
      <c r="B4869" s="72" t="n">
        <f aca="false">B4868+1</f>
        <v>1292</v>
      </c>
      <c r="C4869" s="96" t="s">
        <v>5476</v>
      </c>
      <c r="D4869" s="45"/>
      <c r="E4869" s="193" t="s">
        <v>19</v>
      </c>
      <c r="F4869" s="70" t="s">
        <v>5447</v>
      </c>
      <c r="G4869" s="48"/>
      <c r="H4869" s="80" t="s">
        <v>1386</v>
      </c>
      <c r="I4869" s="69" t="n">
        <v>39433</v>
      </c>
      <c r="J4869" s="69" t="n">
        <v>43086</v>
      </c>
      <c r="K4869" s="20"/>
    </row>
    <row r="4870" customFormat="false" ht="25.35" hidden="false" customHeight="true" outlineLevel="0" collapsed="false">
      <c r="A4870" s="21" t="n">
        <f aca="false">A4869+1</f>
        <v>4798</v>
      </c>
      <c r="B4870" s="72" t="n">
        <f aca="false">B4869+1</f>
        <v>1293</v>
      </c>
      <c r="C4870" s="96" t="s">
        <v>5477</v>
      </c>
      <c r="D4870" s="45"/>
      <c r="E4870" s="193" t="s">
        <v>19</v>
      </c>
      <c r="F4870" s="70" t="s">
        <v>5474</v>
      </c>
      <c r="G4870" s="48"/>
      <c r="H4870" s="80" t="s">
        <v>1386</v>
      </c>
      <c r="I4870" s="69" t="n">
        <v>39433</v>
      </c>
      <c r="J4870" s="69" t="n">
        <v>43086</v>
      </c>
      <c r="K4870" s="20"/>
    </row>
    <row r="4871" customFormat="false" ht="25.35" hidden="false" customHeight="true" outlineLevel="0" collapsed="false">
      <c r="A4871" s="21" t="n">
        <f aca="false">A4870+1</f>
        <v>4799</v>
      </c>
      <c r="B4871" s="72" t="n">
        <f aca="false">B4870+1</f>
        <v>1294</v>
      </c>
      <c r="C4871" s="96" t="s">
        <v>5478</v>
      </c>
      <c r="D4871" s="45"/>
      <c r="E4871" s="193" t="s">
        <v>19</v>
      </c>
      <c r="F4871" s="70" t="s">
        <v>5447</v>
      </c>
      <c r="G4871" s="48"/>
      <c r="H4871" s="80" t="s">
        <v>1386</v>
      </c>
      <c r="I4871" s="69" t="n">
        <v>39433</v>
      </c>
      <c r="J4871" s="69" t="n">
        <v>43086</v>
      </c>
      <c r="K4871" s="20"/>
    </row>
    <row r="4872" customFormat="false" ht="25.35" hidden="false" customHeight="true" outlineLevel="0" collapsed="false">
      <c r="A4872" s="21" t="n">
        <f aca="false">A4871+1</f>
        <v>4800</v>
      </c>
      <c r="B4872" s="72" t="n">
        <f aca="false">B4871+1</f>
        <v>1295</v>
      </c>
      <c r="C4872" s="96" t="s">
        <v>5479</v>
      </c>
      <c r="D4872" s="45"/>
      <c r="E4872" s="193" t="s">
        <v>19</v>
      </c>
      <c r="F4872" s="70" t="s">
        <v>5472</v>
      </c>
      <c r="G4872" s="48"/>
      <c r="H4872" s="80" t="s">
        <v>1386</v>
      </c>
      <c r="I4872" s="69" t="n">
        <v>39433</v>
      </c>
      <c r="J4872" s="69" t="n">
        <v>43086</v>
      </c>
      <c r="K4872" s="20"/>
    </row>
    <row r="4873" customFormat="false" ht="16.5" hidden="false" customHeight="true" outlineLevel="0" collapsed="false">
      <c r="A4873" s="21" t="n">
        <f aca="false">A4872+1</f>
        <v>4801</v>
      </c>
      <c r="B4873" s="72" t="n">
        <f aca="false">B4872+1</f>
        <v>1296</v>
      </c>
      <c r="C4873" s="96" t="s">
        <v>5480</v>
      </c>
      <c r="D4873" s="45"/>
      <c r="E4873" s="193" t="s">
        <v>19</v>
      </c>
      <c r="F4873" s="65" t="s">
        <v>5481</v>
      </c>
      <c r="G4873" s="48"/>
      <c r="H4873" s="80" t="s">
        <v>1386</v>
      </c>
      <c r="I4873" s="69" t="n">
        <v>39433</v>
      </c>
      <c r="J4873" s="69" t="n">
        <v>43086</v>
      </c>
      <c r="K4873" s="20"/>
    </row>
    <row r="4874" customFormat="false" ht="25.35" hidden="false" customHeight="true" outlineLevel="0" collapsed="false">
      <c r="A4874" s="21" t="n">
        <f aca="false">A4873+1</f>
        <v>4802</v>
      </c>
      <c r="B4874" s="72" t="n">
        <f aca="false">B4873+1</f>
        <v>1297</v>
      </c>
      <c r="C4874" s="96" t="s">
        <v>5482</v>
      </c>
      <c r="D4874" s="45"/>
      <c r="E4874" s="193" t="s">
        <v>19</v>
      </c>
      <c r="F4874" s="70" t="s">
        <v>5472</v>
      </c>
      <c r="G4874" s="48"/>
      <c r="H4874" s="80" t="s">
        <v>1386</v>
      </c>
      <c r="I4874" s="69" t="n">
        <v>39433</v>
      </c>
      <c r="J4874" s="69" t="n">
        <v>43086</v>
      </c>
      <c r="K4874" s="20"/>
    </row>
    <row r="4875" customFormat="false" ht="25.35" hidden="false" customHeight="true" outlineLevel="0" collapsed="false">
      <c r="A4875" s="21" t="n">
        <f aca="false">A4874+1</f>
        <v>4803</v>
      </c>
      <c r="B4875" s="72" t="n">
        <f aca="false">B4874+1</f>
        <v>1298</v>
      </c>
      <c r="C4875" s="96" t="s">
        <v>5483</v>
      </c>
      <c r="D4875" s="45"/>
      <c r="E4875" s="193" t="s">
        <v>19</v>
      </c>
      <c r="F4875" s="70" t="s">
        <v>5472</v>
      </c>
      <c r="G4875" s="48"/>
      <c r="H4875" s="80" t="s">
        <v>1386</v>
      </c>
      <c r="I4875" s="69" t="n">
        <v>39433</v>
      </c>
      <c r="J4875" s="69" t="n">
        <v>43086</v>
      </c>
      <c r="K4875" s="20"/>
    </row>
    <row r="4876" customFormat="false" ht="25.35" hidden="false" customHeight="true" outlineLevel="0" collapsed="false">
      <c r="A4876" s="21" t="n">
        <f aca="false">A4875+1</f>
        <v>4804</v>
      </c>
      <c r="B4876" s="72" t="n">
        <f aca="false">B4875+1</f>
        <v>1299</v>
      </c>
      <c r="C4876" s="96" t="s">
        <v>5484</v>
      </c>
      <c r="D4876" s="45"/>
      <c r="E4876" s="193" t="s">
        <v>19</v>
      </c>
      <c r="F4876" s="70" t="s">
        <v>5472</v>
      </c>
      <c r="G4876" s="48"/>
      <c r="H4876" s="80" t="s">
        <v>1386</v>
      </c>
      <c r="I4876" s="69" t="n">
        <v>39433</v>
      </c>
      <c r="J4876" s="69" t="n">
        <v>43086</v>
      </c>
      <c r="K4876" s="20"/>
    </row>
    <row r="4877" customFormat="false" ht="25.35" hidden="false" customHeight="true" outlineLevel="0" collapsed="false">
      <c r="A4877" s="21" t="n">
        <f aca="false">A4876+1</f>
        <v>4805</v>
      </c>
      <c r="B4877" s="72" t="n">
        <f aca="false">B4876+1</f>
        <v>1300</v>
      </c>
      <c r="C4877" s="96" t="s">
        <v>5485</v>
      </c>
      <c r="D4877" s="45"/>
      <c r="E4877" s="193" t="s">
        <v>19</v>
      </c>
      <c r="F4877" s="70" t="s">
        <v>5472</v>
      </c>
      <c r="G4877" s="48"/>
      <c r="H4877" s="80" t="s">
        <v>1386</v>
      </c>
      <c r="I4877" s="69" t="n">
        <v>39433</v>
      </c>
      <c r="J4877" s="69" t="n">
        <v>43086</v>
      </c>
      <c r="K4877" s="20"/>
    </row>
    <row r="4878" customFormat="false" ht="25.35" hidden="false" customHeight="true" outlineLevel="0" collapsed="false">
      <c r="A4878" s="21" t="n">
        <f aca="false">A4877+1</f>
        <v>4806</v>
      </c>
      <c r="B4878" s="72" t="n">
        <f aca="false">B4877+1</f>
        <v>1301</v>
      </c>
      <c r="C4878" s="96" t="s">
        <v>5486</v>
      </c>
      <c r="D4878" s="45"/>
      <c r="E4878" s="193" t="s">
        <v>19</v>
      </c>
      <c r="F4878" s="70" t="s">
        <v>5472</v>
      </c>
      <c r="G4878" s="48"/>
      <c r="H4878" s="80" t="s">
        <v>1386</v>
      </c>
      <c r="I4878" s="69" t="n">
        <v>39433</v>
      </c>
      <c r="J4878" s="69" t="n">
        <v>43086</v>
      </c>
      <c r="K4878" s="20"/>
    </row>
    <row r="4879" customFormat="false" ht="25.35" hidden="false" customHeight="true" outlineLevel="0" collapsed="false">
      <c r="A4879" s="21" t="n">
        <f aca="false">A4878+1</f>
        <v>4807</v>
      </c>
      <c r="B4879" s="72" t="n">
        <f aca="false">B4878+1</f>
        <v>1302</v>
      </c>
      <c r="C4879" s="96" t="s">
        <v>5487</v>
      </c>
      <c r="D4879" s="45"/>
      <c r="E4879" s="193" t="s">
        <v>19</v>
      </c>
      <c r="F4879" s="70" t="s">
        <v>5472</v>
      </c>
      <c r="G4879" s="48"/>
      <c r="H4879" s="80" t="s">
        <v>1386</v>
      </c>
      <c r="I4879" s="69" t="n">
        <v>39433</v>
      </c>
      <c r="J4879" s="69" t="n">
        <v>43086</v>
      </c>
      <c r="K4879" s="20"/>
    </row>
    <row r="4880" customFormat="false" ht="25.35" hidden="false" customHeight="true" outlineLevel="0" collapsed="false">
      <c r="A4880" s="21" t="n">
        <f aca="false">A4879+1</f>
        <v>4808</v>
      </c>
      <c r="B4880" s="72" t="n">
        <f aca="false">B4879+1</f>
        <v>1303</v>
      </c>
      <c r="C4880" s="96" t="s">
        <v>5488</v>
      </c>
      <c r="D4880" s="45"/>
      <c r="E4880" s="193" t="s">
        <v>19</v>
      </c>
      <c r="F4880" s="70" t="s">
        <v>5472</v>
      </c>
      <c r="G4880" s="48"/>
      <c r="H4880" s="80" t="s">
        <v>1386</v>
      </c>
      <c r="I4880" s="69" t="n">
        <v>39433</v>
      </c>
      <c r="J4880" s="69" t="n">
        <v>43086</v>
      </c>
      <c r="K4880" s="20"/>
    </row>
    <row r="4881" customFormat="false" ht="25.35" hidden="false" customHeight="true" outlineLevel="0" collapsed="false">
      <c r="A4881" s="21" t="n">
        <f aca="false">A4880+1</f>
        <v>4809</v>
      </c>
      <c r="B4881" s="72" t="n">
        <f aca="false">B4880+1</f>
        <v>1304</v>
      </c>
      <c r="C4881" s="96" t="s">
        <v>5489</v>
      </c>
      <c r="D4881" s="45"/>
      <c r="E4881" s="193" t="s">
        <v>19</v>
      </c>
      <c r="F4881" s="70" t="s">
        <v>5472</v>
      </c>
      <c r="G4881" s="48"/>
      <c r="H4881" s="80" t="s">
        <v>1386</v>
      </c>
      <c r="I4881" s="69" t="n">
        <v>39433</v>
      </c>
      <c r="J4881" s="69" t="n">
        <v>43086</v>
      </c>
      <c r="K4881" s="20"/>
    </row>
    <row r="4882" customFormat="false" ht="25.35" hidden="false" customHeight="true" outlineLevel="0" collapsed="false">
      <c r="A4882" s="21" t="n">
        <f aca="false">A4881+1</f>
        <v>4810</v>
      </c>
      <c r="B4882" s="72" t="n">
        <f aca="false">B4881+1</f>
        <v>1305</v>
      </c>
      <c r="C4882" s="96" t="s">
        <v>5490</v>
      </c>
      <c r="D4882" s="45"/>
      <c r="E4882" s="193" t="s">
        <v>19</v>
      </c>
      <c r="F4882" s="70" t="s">
        <v>5472</v>
      </c>
      <c r="G4882" s="48"/>
      <c r="H4882" s="80" t="s">
        <v>1386</v>
      </c>
      <c r="I4882" s="69" t="n">
        <v>39433</v>
      </c>
      <c r="J4882" s="69" t="n">
        <v>43086</v>
      </c>
      <c r="K4882" s="20"/>
    </row>
    <row r="4883" customFormat="false" ht="25.35" hidden="false" customHeight="true" outlineLevel="0" collapsed="false">
      <c r="A4883" s="21" t="n">
        <f aca="false">A4882+1</f>
        <v>4811</v>
      </c>
      <c r="B4883" s="72" t="n">
        <f aca="false">B4882+1</f>
        <v>1306</v>
      </c>
      <c r="C4883" s="96" t="s">
        <v>5491</v>
      </c>
      <c r="D4883" s="45"/>
      <c r="E4883" s="193" t="s">
        <v>19</v>
      </c>
      <c r="F4883" s="70" t="s">
        <v>5472</v>
      </c>
      <c r="G4883" s="48"/>
      <c r="H4883" s="80" t="s">
        <v>1386</v>
      </c>
      <c r="I4883" s="69" t="n">
        <v>39433</v>
      </c>
      <c r="J4883" s="69" t="n">
        <v>43086</v>
      </c>
      <c r="K4883" s="20"/>
    </row>
    <row r="4884" customFormat="false" ht="25.35" hidden="false" customHeight="true" outlineLevel="0" collapsed="false">
      <c r="A4884" s="21" t="n">
        <f aca="false">A4883+1</f>
        <v>4812</v>
      </c>
      <c r="B4884" s="72" t="n">
        <f aca="false">B4883+1</f>
        <v>1307</v>
      </c>
      <c r="C4884" s="96" t="s">
        <v>5492</v>
      </c>
      <c r="D4884" s="45"/>
      <c r="E4884" s="193" t="s">
        <v>19</v>
      </c>
      <c r="F4884" s="70" t="s">
        <v>5472</v>
      </c>
      <c r="G4884" s="48"/>
      <c r="H4884" s="80" t="s">
        <v>1386</v>
      </c>
      <c r="I4884" s="69" t="n">
        <v>39433</v>
      </c>
      <c r="J4884" s="69" t="n">
        <v>43086</v>
      </c>
      <c r="K4884" s="20"/>
    </row>
    <row r="4885" customFormat="false" ht="25.35" hidden="false" customHeight="true" outlineLevel="0" collapsed="false">
      <c r="A4885" s="21" t="n">
        <f aca="false">A4884+1</f>
        <v>4813</v>
      </c>
      <c r="B4885" s="72" t="n">
        <f aca="false">B4884+1</f>
        <v>1308</v>
      </c>
      <c r="C4885" s="96" t="s">
        <v>5493</v>
      </c>
      <c r="D4885" s="45"/>
      <c r="E4885" s="193" t="s">
        <v>19</v>
      </c>
      <c r="F4885" s="70" t="s">
        <v>5472</v>
      </c>
      <c r="G4885" s="48"/>
      <c r="H4885" s="80" t="s">
        <v>1386</v>
      </c>
      <c r="I4885" s="69" t="n">
        <v>39433</v>
      </c>
      <c r="J4885" s="69" t="n">
        <v>43086</v>
      </c>
      <c r="K4885" s="20"/>
    </row>
    <row r="4886" customFormat="false" ht="25.35" hidden="false" customHeight="true" outlineLevel="0" collapsed="false">
      <c r="A4886" s="21" t="n">
        <f aca="false">A4885+1</f>
        <v>4814</v>
      </c>
      <c r="B4886" s="72" t="n">
        <f aca="false">B4885+1</f>
        <v>1309</v>
      </c>
      <c r="C4886" s="96" t="s">
        <v>5494</v>
      </c>
      <c r="D4886" s="45"/>
      <c r="E4886" s="193" t="s">
        <v>19</v>
      </c>
      <c r="F4886" s="70" t="s">
        <v>5472</v>
      </c>
      <c r="G4886" s="48"/>
      <c r="H4886" s="80" t="s">
        <v>1386</v>
      </c>
      <c r="I4886" s="69" t="n">
        <v>39433</v>
      </c>
      <c r="J4886" s="69" t="n">
        <v>43086</v>
      </c>
      <c r="K4886" s="20"/>
    </row>
    <row r="4887" customFormat="false" ht="15" hidden="false" customHeight="true" outlineLevel="0" collapsed="false">
      <c r="A4887" s="21" t="n">
        <f aca="false">A4886+1</f>
        <v>4815</v>
      </c>
      <c r="B4887" s="72" t="n">
        <f aca="false">B4886+1</f>
        <v>1310</v>
      </c>
      <c r="C4887" s="96" t="s">
        <v>5495</v>
      </c>
      <c r="D4887" s="45"/>
      <c r="E4887" s="193" t="s">
        <v>19</v>
      </c>
      <c r="F4887" s="65" t="s">
        <v>393</v>
      </c>
      <c r="G4887" s="48"/>
      <c r="H4887" s="80" t="s">
        <v>1386</v>
      </c>
      <c r="I4887" s="69" t="n">
        <v>39433</v>
      </c>
      <c r="J4887" s="69" t="n">
        <v>43086</v>
      </c>
      <c r="K4887" s="20"/>
    </row>
    <row r="4888" customFormat="false" ht="25.35" hidden="false" customHeight="true" outlineLevel="0" collapsed="false">
      <c r="A4888" s="21" t="n">
        <f aca="false">A4887+1</f>
        <v>4816</v>
      </c>
      <c r="B4888" s="72" t="n">
        <f aca="false">B4887+1</f>
        <v>1311</v>
      </c>
      <c r="C4888" s="96" t="s">
        <v>5496</v>
      </c>
      <c r="D4888" s="45"/>
      <c r="E4888" s="193" t="s">
        <v>19</v>
      </c>
      <c r="F4888" s="70" t="s">
        <v>5472</v>
      </c>
      <c r="G4888" s="48"/>
      <c r="H4888" s="80" t="s">
        <v>1386</v>
      </c>
      <c r="I4888" s="69" t="n">
        <v>39433</v>
      </c>
      <c r="J4888" s="69" t="n">
        <v>43086</v>
      </c>
      <c r="K4888" s="20"/>
    </row>
    <row r="4889" customFormat="false" ht="25.35" hidden="false" customHeight="true" outlineLevel="0" collapsed="false">
      <c r="A4889" s="21" t="n">
        <f aca="false">A4888+1</f>
        <v>4817</v>
      </c>
      <c r="B4889" s="72" t="n">
        <f aca="false">B4888+1</f>
        <v>1312</v>
      </c>
      <c r="C4889" s="96" t="s">
        <v>5497</v>
      </c>
      <c r="D4889" s="45"/>
      <c r="E4889" s="193" t="s">
        <v>19</v>
      </c>
      <c r="F4889" s="70" t="s">
        <v>5472</v>
      </c>
      <c r="G4889" s="48"/>
      <c r="H4889" s="80" t="s">
        <v>1386</v>
      </c>
      <c r="I4889" s="69" t="n">
        <v>39433</v>
      </c>
      <c r="J4889" s="69" t="n">
        <v>43086</v>
      </c>
      <c r="K4889" s="20"/>
    </row>
    <row r="4890" customFormat="false" ht="25.35" hidden="false" customHeight="true" outlineLevel="0" collapsed="false">
      <c r="A4890" s="21" t="n">
        <f aca="false">A4889+1</f>
        <v>4818</v>
      </c>
      <c r="B4890" s="72" t="n">
        <f aca="false">B4889+1</f>
        <v>1313</v>
      </c>
      <c r="C4890" s="96" t="s">
        <v>5498</v>
      </c>
      <c r="D4890" s="45"/>
      <c r="E4890" s="193" t="s">
        <v>19</v>
      </c>
      <c r="F4890" s="70" t="s">
        <v>5472</v>
      </c>
      <c r="G4890" s="48"/>
      <c r="H4890" s="80" t="s">
        <v>1386</v>
      </c>
      <c r="I4890" s="69" t="n">
        <v>39433</v>
      </c>
      <c r="J4890" s="69" t="n">
        <v>43086</v>
      </c>
      <c r="K4890" s="20"/>
    </row>
    <row r="4891" customFormat="false" ht="25.35" hidden="false" customHeight="true" outlineLevel="0" collapsed="false">
      <c r="A4891" s="21" t="n">
        <f aca="false">A4890+1</f>
        <v>4819</v>
      </c>
      <c r="B4891" s="72" t="n">
        <f aca="false">B4890+1</f>
        <v>1314</v>
      </c>
      <c r="C4891" s="96" t="s">
        <v>5499</v>
      </c>
      <c r="D4891" s="45"/>
      <c r="E4891" s="193" t="s">
        <v>19</v>
      </c>
      <c r="F4891" s="70" t="s">
        <v>5472</v>
      </c>
      <c r="G4891" s="48"/>
      <c r="H4891" s="80" t="s">
        <v>1386</v>
      </c>
      <c r="I4891" s="69" t="n">
        <v>39433</v>
      </c>
      <c r="J4891" s="69" t="n">
        <v>43086</v>
      </c>
      <c r="K4891" s="20"/>
    </row>
    <row r="4892" customFormat="false" ht="25.35" hidden="false" customHeight="true" outlineLevel="0" collapsed="false">
      <c r="A4892" s="21" t="n">
        <f aca="false">A4891+1</f>
        <v>4820</v>
      </c>
      <c r="B4892" s="72" t="n">
        <f aca="false">B4891+1</f>
        <v>1315</v>
      </c>
      <c r="C4892" s="96" t="s">
        <v>5500</v>
      </c>
      <c r="D4892" s="45"/>
      <c r="E4892" s="193" t="s">
        <v>19</v>
      </c>
      <c r="F4892" s="70" t="s">
        <v>5447</v>
      </c>
      <c r="G4892" s="48"/>
      <c r="H4892" s="80" t="s">
        <v>1386</v>
      </c>
      <c r="I4892" s="69" t="n">
        <v>39433</v>
      </c>
      <c r="J4892" s="69" t="n">
        <v>43086</v>
      </c>
      <c r="K4892" s="20"/>
    </row>
    <row r="4893" customFormat="false" ht="19.5" hidden="false" customHeight="true" outlineLevel="0" collapsed="false">
      <c r="A4893" s="21" t="n">
        <f aca="false">A4892+1</f>
        <v>4821</v>
      </c>
      <c r="B4893" s="72" t="n">
        <f aca="false">B4892+1</f>
        <v>1316</v>
      </c>
      <c r="C4893" s="96" t="s">
        <v>5501</v>
      </c>
      <c r="D4893" s="45"/>
      <c r="E4893" s="193" t="s">
        <v>5502</v>
      </c>
      <c r="F4893" s="65" t="s">
        <v>5503</v>
      </c>
      <c r="G4893" s="48"/>
      <c r="H4893" s="80" t="s">
        <v>1386</v>
      </c>
      <c r="I4893" s="69" t="n">
        <v>39433</v>
      </c>
      <c r="J4893" s="69" t="n">
        <v>43086</v>
      </c>
      <c r="K4893" s="20"/>
    </row>
    <row r="4894" customFormat="false" ht="38.25" hidden="false" customHeight="true" outlineLevel="0" collapsed="false">
      <c r="A4894" s="21" t="n">
        <f aca="false">A4893+1</f>
        <v>4822</v>
      </c>
      <c r="B4894" s="72" t="n">
        <f aca="false">B4893+1</f>
        <v>1317</v>
      </c>
      <c r="C4894" s="96" t="s">
        <v>5504</v>
      </c>
      <c r="D4894" s="45"/>
      <c r="E4894" s="193" t="s">
        <v>5505</v>
      </c>
      <c r="F4894" s="65" t="s">
        <v>5169</v>
      </c>
      <c r="G4894" s="48"/>
      <c r="H4894" s="80" t="s">
        <v>1386</v>
      </c>
      <c r="I4894" s="69" t="n">
        <v>39433</v>
      </c>
      <c r="J4894" s="69" t="n">
        <v>43086</v>
      </c>
      <c r="K4894" s="20"/>
    </row>
    <row r="4895" customFormat="false" ht="38.25" hidden="false" customHeight="true" outlineLevel="0" collapsed="false">
      <c r="A4895" s="21" t="n">
        <f aca="false">A4894+1</f>
        <v>4823</v>
      </c>
      <c r="B4895" s="72" t="n">
        <f aca="false">B4894+1</f>
        <v>1318</v>
      </c>
      <c r="C4895" s="96" t="s">
        <v>5506</v>
      </c>
      <c r="D4895" s="45"/>
      <c r="E4895" s="193" t="s">
        <v>5505</v>
      </c>
      <c r="F4895" s="65" t="s">
        <v>5169</v>
      </c>
      <c r="G4895" s="48"/>
      <c r="H4895" s="80" t="s">
        <v>1386</v>
      </c>
      <c r="I4895" s="69" t="n">
        <v>39433</v>
      </c>
      <c r="J4895" s="69" t="n">
        <v>43086</v>
      </c>
      <c r="K4895" s="20"/>
    </row>
    <row r="4896" customFormat="false" ht="38.25" hidden="false" customHeight="true" outlineLevel="0" collapsed="false">
      <c r="A4896" s="21" t="n">
        <f aca="false">A4895+1</f>
        <v>4824</v>
      </c>
      <c r="B4896" s="72" t="n">
        <f aca="false">B4895+1</f>
        <v>1319</v>
      </c>
      <c r="C4896" s="96" t="s">
        <v>5507</v>
      </c>
      <c r="D4896" s="45"/>
      <c r="E4896" s="193" t="s">
        <v>5505</v>
      </c>
      <c r="F4896" s="65" t="s">
        <v>5169</v>
      </c>
      <c r="G4896" s="48"/>
      <c r="H4896" s="80" t="s">
        <v>1386</v>
      </c>
      <c r="I4896" s="69" t="n">
        <v>39433</v>
      </c>
      <c r="J4896" s="69" t="n">
        <v>43086</v>
      </c>
      <c r="K4896" s="20"/>
    </row>
    <row r="4897" customFormat="false" ht="38.25" hidden="false" customHeight="true" outlineLevel="0" collapsed="false">
      <c r="A4897" s="21" t="n">
        <f aca="false">A4896+1</f>
        <v>4825</v>
      </c>
      <c r="B4897" s="72" t="n">
        <f aca="false">B4896+1</f>
        <v>1320</v>
      </c>
      <c r="C4897" s="96" t="s">
        <v>5508</v>
      </c>
      <c r="D4897" s="45"/>
      <c r="E4897" s="193" t="s">
        <v>5505</v>
      </c>
      <c r="F4897" s="65" t="s">
        <v>5169</v>
      </c>
      <c r="G4897" s="48"/>
      <c r="H4897" s="80" t="s">
        <v>1386</v>
      </c>
      <c r="I4897" s="69" t="n">
        <v>39433</v>
      </c>
      <c r="J4897" s="69" t="n">
        <v>43086</v>
      </c>
      <c r="K4897" s="20"/>
    </row>
    <row r="4898" customFormat="false" ht="38.25" hidden="false" customHeight="true" outlineLevel="0" collapsed="false">
      <c r="A4898" s="21" t="n">
        <f aca="false">A4897+1</f>
        <v>4826</v>
      </c>
      <c r="B4898" s="72" t="n">
        <f aca="false">B4897+1</f>
        <v>1321</v>
      </c>
      <c r="C4898" s="96" t="s">
        <v>5509</v>
      </c>
      <c r="D4898" s="45"/>
      <c r="E4898" s="193" t="s">
        <v>5505</v>
      </c>
      <c r="F4898" s="65" t="s">
        <v>5169</v>
      </c>
      <c r="G4898" s="48"/>
      <c r="H4898" s="80" t="s">
        <v>1386</v>
      </c>
      <c r="I4898" s="69" t="n">
        <v>39433</v>
      </c>
      <c r="J4898" s="69" t="n">
        <v>43086</v>
      </c>
      <c r="K4898" s="20"/>
    </row>
    <row r="4899" customFormat="false" ht="74.25" hidden="false" customHeight="true" outlineLevel="0" collapsed="false">
      <c r="A4899" s="21" t="n">
        <f aca="false">A4898+1</f>
        <v>4827</v>
      </c>
      <c r="B4899" s="72" t="n">
        <f aca="false">B4898+1</f>
        <v>1322</v>
      </c>
      <c r="C4899" s="96" t="s">
        <v>5510</v>
      </c>
      <c r="D4899" s="45"/>
      <c r="E4899" s="193" t="s">
        <v>5247</v>
      </c>
      <c r="F4899" s="65" t="s">
        <v>79</v>
      </c>
      <c r="G4899" s="48"/>
      <c r="H4899" s="80" t="s">
        <v>1386</v>
      </c>
      <c r="I4899" s="69" t="n">
        <v>39433</v>
      </c>
      <c r="J4899" s="69" t="n">
        <v>43086</v>
      </c>
      <c r="K4899" s="20"/>
    </row>
    <row r="4900" customFormat="false" ht="77.25" hidden="false" customHeight="true" outlineLevel="0" collapsed="false">
      <c r="A4900" s="21" t="n">
        <f aca="false">A4899+1</f>
        <v>4828</v>
      </c>
      <c r="B4900" s="72" t="n">
        <f aca="false">B4899+1</f>
        <v>1323</v>
      </c>
      <c r="C4900" s="96" t="s">
        <v>5511</v>
      </c>
      <c r="D4900" s="45"/>
      <c r="E4900" s="193" t="s">
        <v>5247</v>
      </c>
      <c r="F4900" s="65" t="s">
        <v>79</v>
      </c>
      <c r="G4900" s="48"/>
      <c r="H4900" s="80" t="s">
        <v>1386</v>
      </c>
      <c r="I4900" s="69" t="n">
        <v>39433</v>
      </c>
      <c r="J4900" s="69" t="n">
        <v>43086</v>
      </c>
      <c r="K4900" s="20"/>
    </row>
    <row r="4901" customFormat="false" ht="77.25" hidden="false" customHeight="true" outlineLevel="0" collapsed="false">
      <c r="A4901" s="21" t="n">
        <f aca="false">A4900+1</f>
        <v>4829</v>
      </c>
      <c r="B4901" s="72" t="n">
        <f aca="false">B4900+1</f>
        <v>1324</v>
      </c>
      <c r="C4901" s="96" t="s">
        <v>5512</v>
      </c>
      <c r="D4901" s="45"/>
      <c r="E4901" s="193" t="s">
        <v>5247</v>
      </c>
      <c r="F4901" s="65" t="s">
        <v>79</v>
      </c>
      <c r="G4901" s="48"/>
      <c r="H4901" s="80" t="s">
        <v>1386</v>
      </c>
      <c r="I4901" s="69" t="n">
        <v>39433</v>
      </c>
      <c r="J4901" s="69" t="n">
        <v>43086</v>
      </c>
      <c r="K4901" s="20"/>
    </row>
    <row r="4902" customFormat="false" ht="66" hidden="false" customHeight="true" outlineLevel="0" collapsed="false">
      <c r="A4902" s="21" t="n">
        <f aca="false">A4901+1</f>
        <v>4830</v>
      </c>
      <c r="B4902" s="72" t="n">
        <f aca="false">B4901+1</f>
        <v>1325</v>
      </c>
      <c r="C4902" s="96" t="s">
        <v>5513</v>
      </c>
      <c r="D4902" s="45"/>
      <c r="E4902" s="193" t="s">
        <v>5247</v>
      </c>
      <c r="F4902" s="65" t="s">
        <v>79</v>
      </c>
      <c r="G4902" s="48"/>
      <c r="H4902" s="80" t="s">
        <v>1386</v>
      </c>
      <c r="I4902" s="69" t="n">
        <v>39433</v>
      </c>
      <c r="J4902" s="69" t="n">
        <v>43086</v>
      </c>
      <c r="K4902" s="20"/>
    </row>
    <row r="4903" customFormat="false" ht="64.5" hidden="false" customHeight="true" outlineLevel="0" collapsed="false">
      <c r="A4903" s="21" t="n">
        <f aca="false">A4902+1</f>
        <v>4831</v>
      </c>
      <c r="B4903" s="72" t="n">
        <f aca="false">B4902+1</f>
        <v>1326</v>
      </c>
      <c r="C4903" s="96" t="s">
        <v>5514</v>
      </c>
      <c r="D4903" s="45"/>
      <c r="E4903" s="193" t="s">
        <v>5247</v>
      </c>
      <c r="F4903" s="65" t="s">
        <v>79</v>
      </c>
      <c r="G4903" s="48"/>
      <c r="H4903" s="80" t="s">
        <v>1386</v>
      </c>
      <c r="I4903" s="69" t="n">
        <v>39433</v>
      </c>
      <c r="J4903" s="69" t="n">
        <v>43086</v>
      </c>
      <c r="K4903" s="20"/>
    </row>
    <row r="4904" customFormat="false" ht="64.5" hidden="false" customHeight="true" outlineLevel="0" collapsed="false">
      <c r="A4904" s="21" t="n">
        <f aca="false">A4903+1</f>
        <v>4832</v>
      </c>
      <c r="B4904" s="72" t="n">
        <f aca="false">B4903+1</f>
        <v>1327</v>
      </c>
      <c r="C4904" s="96" t="s">
        <v>5515</v>
      </c>
      <c r="D4904" s="45"/>
      <c r="E4904" s="193" t="s">
        <v>5247</v>
      </c>
      <c r="F4904" s="65" t="s">
        <v>79</v>
      </c>
      <c r="G4904" s="48"/>
      <c r="H4904" s="80" t="s">
        <v>1386</v>
      </c>
      <c r="I4904" s="69" t="n">
        <v>39433</v>
      </c>
      <c r="J4904" s="69" t="n">
        <v>43086</v>
      </c>
      <c r="K4904" s="20"/>
    </row>
    <row r="4905" customFormat="false" ht="63.75" hidden="false" customHeight="true" outlineLevel="0" collapsed="false">
      <c r="A4905" s="21" t="n">
        <f aca="false">A4904+1</f>
        <v>4833</v>
      </c>
      <c r="B4905" s="72" t="n">
        <f aca="false">B4904+1</f>
        <v>1328</v>
      </c>
      <c r="C4905" s="96" t="s">
        <v>5516</v>
      </c>
      <c r="D4905" s="45"/>
      <c r="E4905" s="193" t="s">
        <v>5247</v>
      </c>
      <c r="F4905" s="65" t="s">
        <v>79</v>
      </c>
      <c r="G4905" s="48"/>
      <c r="H4905" s="80" t="s">
        <v>1386</v>
      </c>
      <c r="I4905" s="69" t="n">
        <v>39433</v>
      </c>
      <c r="J4905" s="69" t="n">
        <v>43086</v>
      </c>
      <c r="K4905" s="20"/>
    </row>
    <row r="4906" customFormat="false" ht="64.5" hidden="false" customHeight="true" outlineLevel="0" collapsed="false">
      <c r="A4906" s="21" t="n">
        <f aca="false">A4905+1</f>
        <v>4834</v>
      </c>
      <c r="B4906" s="72" t="n">
        <f aca="false">B4905+1</f>
        <v>1329</v>
      </c>
      <c r="C4906" s="96" t="s">
        <v>5517</v>
      </c>
      <c r="D4906" s="45"/>
      <c r="E4906" s="193" t="s">
        <v>5247</v>
      </c>
      <c r="F4906" s="65" t="s">
        <v>79</v>
      </c>
      <c r="G4906" s="48"/>
      <c r="H4906" s="80" t="s">
        <v>1386</v>
      </c>
      <c r="I4906" s="69" t="n">
        <v>39433</v>
      </c>
      <c r="J4906" s="69" t="n">
        <v>43086</v>
      </c>
      <c r="K4906" s="20"/>
    </row>
    <row r="4907" customFormat="false" ht="61.5" hidden="false" customHeight="true" outlineLevel="0" collapsed="false">
      <c r="A4907" s="21" t="n">
        <f aca="false">A4906+1</f>
        <v>4835</v>
      </c>
      <c r="B4907" s="72" t="n">
        <f aca="false">B4906+1</f>
        <v>1330</v>
      </c>
      <c r="C4907" s="96" t="s">
        <v>5518</v>
      </c>
      <c r="D4907" s="45"/>
      <c r="E4907" s="193" t="s">
        <v>5247</v>
      </c>
      <c r="F4907" s="65" t="s">
        <v>79</v>
      </c>
      <c r="G4907" s="48"/>
      <c r="H4907" s="80" t="s">
        <v>1386</v>
      </c>
      <c r="I4907" s="69" t="n">
        <v>39433</v>
      </c>
      <c r="J4907" s="69" t="n">
        <v>43086</v>
      </c>
      <c r="K4907" s="20"/>
    </row>
    <row r="4908" customFormat="false" ht="25.35" hidden="false" customHeight="true" outlineLevel="0" collapsed="false">
      <c r="A4908" s="21" t="n">
        <f aca="false">A4907+1</f>
        <v>4836</v>
      </c>
      <c r="B4908" s="72" t="n">
        <f aca="false">B4907+1</f>
        <v>1331</v>
      </c>
      <c r="C4908" s="96" t="s">
        <v>5519</v>
      </c>
      <c r="D4908" s="45"/>
      <c r="E4908" s="193" t="s">
        <v>4645</v>
      </c>
      <c r="F4908" s="65" t="s">
        <v>571</v>
      </c>
      <c r="G4908" s="48"/>
      <c r="H4908" s="80" t="s">
        <v>1386</v>
      </c>
      <c r="I4908" s="69" t="n">
        <v>39433</v>
      </c>
      <c r="J4908" s="69" t="n">
        <v>43086</v>
      </c>
      <c r="K4908" s="20"/>
    </row>
    <row r="4909" customFormat="false" ht="25.35" hidden="false" customHeight="true" outlineLevel="0" collapsed="false">
      <c r="A4909" s="21" t="n">
        <f aca="false">A4908+1</f>
        <v>4837</v>
      </c>
      <c r="B4909" s="72" t="n">
        <f aca="false">B4908+1</f>
        <v>1332</v>
      </c>
      <c r="C4909" s="96" t="s">
        <v>5520</v>
      </c>
      <c r="D4909" s="45"/>
      <c r="E4909" s="193" t="s">
        <v>4645</v>
      </c>
      <c r="F4909" s="65" t="s">
        <v>571</v>
      </c>
      <c r="G4909" s="48"/>
      <c r="H4909" s="80" t="s">
        <v>1386</v>
      </c>
      <c r="I4909" s="69" t="n">
        <v>39433</v>
      </c>
      <c r="J4909" s="69" t="n">
        <v>43086</v>
      </c>
      <c r="K4909" s="20"/>
    </row>
    <row r="4910" customFormat="false" ht="38.25" hidden="false" customHeight="true" outlineLevel="0" collapsed="false">
      <c r="A4910" s="21" t="n">
        <f aca="false">A4909+1</f>
        <v>4838</v>
      </c>
      <c r="B4910" s="72" t="n">
        <f aca="false">B4909+1</f>
        <v>1333</v>
      </c>
      <c r="C4910" s="96" t="s">
        <v>5521</v>
      </c>
      <c r="D4910" s="45"/>
      <c r="E4910" s="65" t="s">
        <v>5522</v>
      </c>
      <c r="F4910" s="65" t="s">
        <v>5523</v>
      </c>
      <c r="G4910" s="48"/>
      <c r="H4910" s="80" t="s">
        <v>1386</v>
      </c>
      <c r="I4910" s="69" t="n">
        <v>39433</v>
      </c>
      <c r="J4910" s="69" t="n">
        <v>43086</v>
      </c>
      <c r="K4910" s="20"/>
    </row>
    <row r="4911" customFormat="false" ht="38.25" hidden="false" customHeight="true" outlineLevel="0" collapsed="false">
      <c r="A4911" s="21" t="n">
        <f aca="false">A4910+1</f>
        <v>4839</v>
      </c>
      <c r="B4911" s="72" t="n">
        <f aca="false">B4910+1</f>
        <v>1334</v>
      </c>
      <c r="C4911" s="96" t="s">
        <v>5524</v>
      </c>
      <c r="D4911" s="45"/>
      <c r="E4911" s="65" t="s">
        <v>5522</v>
      </c>
      <c r="F4911" s="65" t="s">
        <v>5523</v>
      </c>
      <c r="G4911" s="48"/>
      <c r="H4911" s="80" t="s">
        <v>1386</v>
      </c>
      <c r="I4911" s="69" t="n">
        <v>39433</v>
      </c>
      <c r="J4911" s="69" t="n">
        <v>43086</v>
      </c>
      <c r="K4911" s="20"/>
    </row>
    <row r="4912" customFormat="false" ht="25.35" hidden="false" customHeight="true" outlineLevel="0" collapsed="false">
      <c r="A4912" s="21" t="n">
        <f aca="false">A4911+1</f>
        <v>4840</v>
      </c>
      <c r="B4912" s="72" t="n">
        <f aca="false">B4911+1</f>
        <v>1335</v>
      </c>
      <c r="C4912" s="99" t="s">
        <v>5525</v>
      </c>
      <c r="D4912" s="82"/>
      <c r="E4912" s="154" t="s">
        <v>5526</v>
      </c>
      <c r="F4912" s="154" t="s">
        <v>5527</v>
      </c>
      <c r="G4912" s="214"/>
      <c r="H4912" s="80" t="s">
        <v>1386</v>
      </c>
      <c r="I4912" s="69" t="n">
        <v>39433</v>
      </c>
      <c r="J4912" s="69" t="n">
        <v>43086</v>
      </c>
      <c r="K4912" s="20"/>
    </row>
    <row r="4913" customFormat="false" ht="11.25" hidden="false" customHeight="true" outlineLevel="0" collapsed="false">
      <c r="A4913" s="21" t="n">
        <f aca="false">A4912+1</f>
        <v>4841</v>
      </c>
      <c r="B4913" s="72" t="n">
        <f aca="false">B4912+1</f>
        <v>1336</v>
      </c>
      <c r="C4913" s="96" t="s">
        <v>5528</v>
      </c>
      <c r="D4913" s="45"/>
      <c r="E4913" s="65" t="s">
        <v>5529</v>
      </c>
      <c r="F4913" s="65" t="s">
        <v>716</v>
      </c>
      <c r="G4913" s="48"/>
      <c r="H4913" s="80" t="s">
        <v>1386</v>
      </c>
      <c r="I4913" s="69" t="n">
        <v>39433</v>
      </c>
      <c r="J4913" s="69" t="n">
        <v>43086</v>
      </c>
      <c r="K4913" s="20"/>
    </row>
    <row r="4914" customFormat="false" ht="11.25" hidden="false" customHeight="true" outlineLevel="0" collapsed="false">
      <c r="A4914" s="21" t="n">
        <f aca="false">A4913+1</f>
        <v>4842</v>
      </c>
      <c r="B4914" s="72" t="n">
        <f aca="false">B4913+1</f>
        <v>1337</v>
      </c>
      <c r="C4914" s="96" t="s">
        <v>5530</v>
      </c>
      <c r="D4914" s="45"/>
      <c r="E4914" s="65" t="s">
        <v>5529</v>
      </c>
      <c r="F4914" s="65" t="s">
        <v>716</v>
      </c>
      <c r="G4914" s="48"/>
      <c r="H4914" s="80" t="s">
        <v>1386</v>
      </c>
      <c r="I4914" s="69" t="n">
        <v>39433</v>
      </c>
      <c r="J4914" s="69" t="n">
        <v>43086</v>
      </c>
      <c r="K4914" s="20"/>
    </row>
    <row r="4915" customFormat="false" ht="11.25" hidden="false" customHeight="true" outlineLevel="0" collapsed="false">
      <c r="A4915" s="21" t="n">
        <f aca="false">A4914+1</f>
        <v>4843</v>
      </c>
      <c r="B4915" s="72" t="n">
        <f aca="false">B4914+1</f>
        <v>1338</v>
      </c>
      <c r="C4915" s="96" t="s">
        <v>5531</v>
      </c>
      <c r="D4915" s="45"/>
      <c r="E4915" s="65" t="s">
        <v>5532</v>
      </c>
      <c r="F4915" s="65" t="s">
        <v>716</v>
      </c>
      <c r="G4915" s="48"/>
      <c r="H4915" s="80" t="s">
        <v>1386</v>
      </c>
      <c r="I4915" s="69" t="n">
        <v>39433</v>
      </c>
      <c r="J4915" s="69" t="n">
        <v>43086</v>
      </c>
      <c r="K4915" s="20"/>
    </row>
    <row r="4916" customFormat="false" ht="11.25" hidden="false" customHeight="true" outlineLevel="0" collapsed="false">
      <c r="A4916" s="21" t="n">
        <f aca="false">A4915+1</f>
        <v>4844</v>
      </c>
      <c r="B4916" s="72" t="n">
        <f aca="false">B4915+1</f>
        <v>1339</v>
      </c>
      <c r="C4916" s="96" t="s">
        <v>5533</v>
      </c>
      <c r="D4916" s="45"/>
      <c r="E4916" s="65" t="s">
        <v>5532</v>
      </c>
      <c r="F4916" s="65" t="s">
        <v>716</v>
      </c>
      <c r="G4916" s="48"/>
      <c r="H4916" s="80" t="s">
        <v>1386</v>
      </c>
      <c r="I4916" s="69" t="n">
        <v>39433</v>
      </c>
      <c r="J4916" s="69" t="n">
        <v>43086</v>
      </c>
      <c r="K4916" s="20"/>
    </row>
    <row r="4917" customFormat="false" ht="11.25" hidden="false" customHeight="true" outlineLevel="0" collapsed="false">
      <c r="A4917" s="21" t="n">
        <f aca="false">A4916+1</f>
        <v>4845</v>
      </c>
      <c r="B4917" s="72" t="n">
        <f aca="false">B4916+1</f>
        <v>1340</v>
      </c>
      <c r="C4917" s="96" t="s">
        <v>5534</v>
      </c>
      <c r="D4917" s="45"/>
      <c r="E4917" s="65" t="s">
        <v>5532</v>
      </c>
      <c r="F4917" s="65" t="s">
        <v>716</v>
      </c>
      <c r="G4917" s="48"/>
      <c r="H4917" s="80" t="s">
        <v>1386</v>
      </c>
      <c r="I4917" s="69" t="n">
        <v>39433</v>
      </c>
      <c r="J4917" s="69" t="n">
        <v>43086</v>
      </c>
      <c r="K4917" s="20"/>
    </row>
    <row r="4918" customFormat="false" ht="11.25" hidden="false" customHeight="true" outlineLevel="0" collapsed="false">
      <c r="A4918" s="21" t="n">
        <f aca="false">A4917+1</f>
        <v>4846</v>
      </c>
      <c r="B4918" s="72" t="n">
        <f aca="false">B4917+1</f>
        <v>1341</v>
      </c>
      <c r="C4918" s="96" t="s">
        <v>5535</v>
      </c>
      <c r="D4918" s="45"/>
      <c r="E4918" s="65" t="s">
        <v>5532</v>
      </c>
      <c r="F4918" s="65" t="s">
        <v>716</v>
      </c>
      <c r="G4918" s="48"/>
      <c r="H4918" s="80" t="s">
        <v>1386</v>
      </c>
      <c r="I4918" s="69" t="n">
        <v>39433</v>
      </c>
      <c r="J4918" s="69" t="n">
        <v>43086</v>
      </c>
      <c r="K4918" s="20"/>
    </row>
    <row r="4919" customFormat="false" ht="11.25" hidden="false" customHeight="true" outlineLevel="0" collapsed="false">
      <c r="A4919" s="21" t="n">
        <f aca="false">A4918+1</f>
        <v>4847</v>
      </c>
      <c r="B4919" s="72" t="n">
        <f aca="false">B4918+1</f>
        <v>1342</v>
      </c>
      <c r="C4919" s="96" t="s">
        <v>5536</v>
      </c>
      <c r="D4919" s="45"/>
      <c r="E4919" s="65" t="s">
        <v>5532</v>
      </c>
      <c r="F4919" s="65" t="s">
        <v>716</v>
      </c>
      <c r="G4919" s="48"/>
      <c r="H4919" s="80" t="s">
        <v>1386</v>
      </c>
      <c r="I4919" s="69" t="n">
        <v>39433</v>
      </c>
      <c r="J4919" s="69" t="n">
        <v>43086</v>
      </c>
      <c r="K4919" s="20"/>
    </row>
    <row r="4920" customFormat="false" ht="11.25" hidden="false" customHeight="true" outlineLevel="0" collapsed="false">
      <c r="A4920" s="21" t="n">
        <f aca="false">A4919+1</f>
        <v>4848</v>
      </c>
      <c r="B4920" s="72" t="n">
        <f aca="false">B4919+1</f>
        <v>1343</v>
      </c>
      <c r="C4920" s="96" t="s">
        <v>5537</v>
      </c>
      <c r="D4920" s="45"/>
      <c r="E4920" s="65" t="s">
        <v>5532</v>
      </c>
      <c r="F4920" s="65" t="s">
        <v>716</v>
      </c>
      <c r="G4920" s="48"/>
      <c r="H4920" s="80" t="s">
        <v>1386</v>
      </c>
      <c r="I4920" s="69" t="n">
        <v>39433</v>
      </c>
      <c r="J4920" s="69" t="n">
        <v>43086</v>
      </c>
      <c r="K4920" s="20"/>
    </row>
    <row r="4921" customFormat="false" ht="11.25" hidden="false" customHeight="true" outlineLevel="0" collapsed="false">
      <c r="A4921" s="21" t="n">
        <f aca="false">A4920+1</f>
        <v>4849</v>
      </c>
      <c r="B4921" s="72" t="n">
        <f aca="false">B4920+1</f>
        <v>1344</v>
      </c>
      <c r="C4921" s="96" t="s">
        <v>5538</v>
      </c>
      <c r="D4921" s="45"/>
      <c r="E4921" s="65" t="s">
        <v>5532</v>
      </c>
      <c r="F4921" s="65" t="s">
        <v>716</v>
      </c>
      <c r="G4921" s="48"/>
      <c r="H4921" s="80" t="s">
        <v>1386</v>
      </c>
      <c r="I4921" s="69" t="n">
        <v>39433</v>
      </c>
      <c r="J4921" s="69" t="n">
        <v>43086</v>
      </c>
      <c r="K4921" s="20"/>
    </row>
    <row r="4922" customFormat="false" ht="11.25" hidden="false" customHeight="true" outlineLevel="0" collapsed="false">
      <c r="A4922" s="21" t="n">
        <f aca="false">A4921+1</f>
        <v>4850</v>
      </c>
      <c r="B4922" s="72" t="n">
        <f aca="false">B4921+1</f>
        <v>1345</v>
      </c>
      <c r="C4922" s="96" t="s">
        <v>5539</v>
      </c>
      <c r="D4922" s="45"/>
      <c r="E4922" s="65" t="s">
        <v>5532</v>
      </c>
      <c r="F4922" s="65" t="s">
        <v>716</v>
      </c>
      <c r="G4922" s="48"/>
      <c r="H4922" s="80" t="s">
        <v>1386</v>
      </c>
      <c r="I4922" s="69" t="n">
        <v>39433</v>
      </c>
      <c r="J4922" s="69" t="n">
        <v>43086</v>
      </c>
      <c r="K4922" s="20"/>
    </row>
    <row r="4923" customFormat="false" ht="11.25" hidden="false" customHeight="true" outlineLevel="0" collapsed="false">
      <c r="A4923" s="21" t="n">
        <f aca="false">A4922+1</f>
        <v>4851</v>
      </c>
      <c r="B4923" s="72" t="n">
        <f aca="false">B4922+1</f>
        <v>1346</v>
      </c>
      <c r="C4923" s="96" t="s">
        <v>5540</v>
      </c>
      <c r="D4923" s="45"/>
      <c r="E4923" s="65" t="s">
        <v>5532</v>
      </c>
      <c r="F4923" s="65" t="s">
        <v>716</v>
      </c>
      <c r="G4923" s="48"/>
      <c r="H4923" s="80" t="s">
        <v>1386</v>
      </c>
      <c r="I4923" s="69" t="n">
        <v>39433</v>
      </c>
      <c r="J4923" s="69" t="n">
        <v>43086</v>
      </c>
      <c r="K4923" s="20"/>
    </row>
    <row r="4924" customFormat="false" ht="11.25" hidden="false" customHeight="true" outlineLevel="0" collapsed="false">
      <c r="A4924" s="21" t="n">
        <f aca="false">A4923+1</f>
        <v>4852</v>
      </c>
      <c r="B4924" s="72" t="n">
        <f aca="false">B4923+1</f>
        <v>1347</v>
      </c>
      <c r="C4924" s="99" t="s">
        <v>5541</v>
      </c>
      <c r="D4924" s="82"/>
      <c r="E4924" s="154" t="s">
        <v>5529</v>
      </c>
      <c r="F4924" s="154" t="s">
        <v>716</v>
      </c>
      <c r="G4924" s="214"/>
      <c r="H4924" s="80" t="s">
        <v>1386</v>
      </c>
      <c r="I4924" s="69" t="n">
        <v>39433</v>
      </c>
      <c r="J4924" s="69" t="n">
        <v>43086</v>
      </c>
      <c r="K4924" s="20"/>
    </row>
    <row r="4925" customFormat="false" ht="25.35" hidden="false" customHeight="true" outlineLevel="0" collapsed="false">
      <c r="A4925" s="21" t="n">
        <f aca="false">A4924+1</f>
        <v>4853</v>
      </c>
      <c r="B4925" s="72" t="n">
        <f aca="false">B4924+1</f>
        <v>1348</v>
      </c>
      <c r="C4925" s="96" t="s">
        <v>5542</v>
      </c>
      <c r="D4925" s="45"/>
      <c r="E4925" s="65" t="s">
        <v>5543</v>
      </c>
      <c r="F4925" s="65" t="s">
        <v>1771</v>
      </c>
      <c r="G4925" s="48"/>
      <c r="H4925" s="80" t="s">
        <v>1386</v>
      </c>
      <c r="I4925" s="69" t="n">
        <v>39433</v>
      </c>
      <c r="J4925" s="69" t="n">
        <v>43086</v>
      </c>
      <c r="K4925" s="20"/>
    </row>
    <row r="4926" customFormat="false" ht="25.35" hidden="false" customHeight="true" outlineLevel="0" collapsed="false">
      <c r="A4926" s="21" t="n">
        <f aca="false">A4925+1</f>
        <v>4854</v>
      </c>
      <c r="B4926" s="72" t="n">
        <f aca="false">B4925+1</f>
        <v>1349</v>
      </c>
      <c r="C4926" s="96" t="s">
        <v>5544</v>
      </c>
      <c r="D4926" s="45"/>
      <c r="E4926" s="65" t="s">
        <v>5543</v>
      </c>
      <c r="F4926" s="65" t="s">
        <v>1771</v>
      </c>
      <c r="G4926" s="48"/>
      <c r="H4926" s="80" t="s">
        <v>1386</v>
      </c>
      <c r="I4926" s="69" t="n">
        <v>39433</v>
      </c>
      <c r="J4926" s="69" t="n">
        <v>43086</v>
      </c>
      <c r="K4926" s="20"/>
    </row>
    <row r="4927" customFormat="false" ht="25.35" hidden="false" customHeight="true" outlineLevel="0" collapsed="false">
      <c r="A4927" s="21" t="n">
        <f aca="false">A4926+1</f>
        <v>4855</v>
      </c>
      <c r="B4927" s="72" t="n">
        <f aca="false">B4926+1</f>
        <v>1350</v>
      </c>
      <c r="C4927" s="96" t="s">
        <v>5545</v>
      </c>
      <c r="D4927" s="63" t="s">
        <v>4560</v>
      </c>
      <c r="E4927" s="65" t="s">
        <v>2298</v>
      </c>
      <c r="F4927" s="65" t="s">
        <v>393</v>
      </c>
      <c r="G4927" s="48"/>
      <c r="H4927" s="80" t="s">
        <v>1386</v>
      </c>
      <c r="I4927" s="69" t="n">
        <v>39433</v>
      </c>
      <c r="J4927" s="69" t="n">
        <v>43086</v>
      </c>
      <c r="K4927" s="20"/>
    </row>
    <row r="4928" customFormat="false" ht="25.35" hidden="false" customHeight="true" outlineLevel="0" collapsed="false">
      <c r="A4928" s="21" t="n">
        <f aca="false">A4927+1</f>
        <v>4856</v>
      </c>
      <c r="B4928" s="72" t="n">
        <f aca="false">B4927+1</f>
        <v>1351</v>
      </c>
      <c r="C4928" s="96" t="s">
        <v>5546</v>
      </c>
      <c r="D4928" s="63" t="s">
        <v>4560</v>
      </c>
      <c r="E4928" s="65" t="s">
        <v>2298</v>
      </c>
      <c r="F4928" s="65" t="s">
        <v>393</v>
      </c>
      <c r="G4928" s="48"/>
      <c r="H4928" s="80" t="s">
        <v>1386</v>
      </c>
      <c r="I4928" s="69" t="n">
        <v>39433</v>
      </c>
      <c r="J4928" s="69" t="n">
        <v>43086</v>
      </c>
      <c r="K4928" s="20"/>
    </row>
    <row r="4929" customFormat="false" ht="25.35" hidden="false" customHeight="true" outlineLevel="0" collapsed="false">
      <c r="A4929" s="21" t="n">
        <f aca="false">A4928+1</f>
        <v>4857</v>
      </c>
      <c r="B4929" s="72" t="n">
        <f aca="false">B4928+1</f>
        <v>1352</v>
      </c>
      <c r="C4929" s="96" t="s">
        <v>5547</v>
      </c>
      <c r="D4929" s="63" t="s">
        <v>4560</v>
      </c>
      <c r="E4929" s="65" t="s">
        <v>2298</v>
      </c>
      <c r="F4929" s="65" t="s">
        <v>393</v>
      </c>
      <c r="G4929" s="48"/>
      <c r="H4929" s="80" t="s">
        <v>1386</v>
      </c>
      <c r="I4929" s="69" t="n">
        <v>39433</v>
      </c>
      <c r="J4929" s="69" t="n">
        <v>43086</v>
      </c>
      <c r="K4929" s="20"/>
    </row>
    <row r="4930" customFormat="false" ht="25.35" hidden="false" customHeight="true" outlineLevel="0" collapsed="false">
      <c r="A4930" s="21" t="n">
        <f aca="false">A4929+1</f>
        <v>4858</v>
      </c>
      <c r="B4930" s="72" t="n">
        <f aca="false">B4929+1</f>
        <v>1353</v>
      </c>
      <c r="C4930" s="96" t="s">
        <v>5548</v>
      </c>
      <c r="D4930" s="63" t="s">
        <v>4560</v>
      </c>
      <c r="E4930" s="65" t="s">
        <v>2298</v>
      </c>
      <c r="F4930" s="65" t="s">
        <v>393</v>
      </c>
      <c r="G4930" s="48"/>
      <c r="H4930" s="80" t="s">
        <v>1386</v>
      </c>
      <c r="I4930" s="69" t="n">
        <v>39433</v>
      </c>
      <c r="J4930" s="69" t="n">
        <v>43086</v>
      </c>
      <c r="K4930" s="20"/>
    </row>
    <row r="4931" customFormat="false" ht="25.35" hidden="false" customHeight="true" outlineLevel="0" collapsed="false">
      <c r="A4931" s="21" t="n">
        <f aca="false">A4930+1</f>
        <v>4859</v>
      </c>
      <c r="B4931" s="72" t="n">
        <f aca="false">B4930+1</f>
        <v>1354</v>
      </c>
      <c r="C4931" s="96" t="s">
        <v>5549</v>
      </c>
      <c r="D4931" s="63" t="s">
        <v>4560</v>
      </c>
      <c r="E4931" s="65" t="s">
        <v>2298</v>
      </c>
      <c r="F4931" s="65" t="s">
        <v>393</v>
      </c>
      <c r="G4931" s="48"/>
      <c r="H4931" s="80" t="s">
        <v>1386</v>
      </c>
      <c r="I4931" s="69" t="n">
        <v>39433</v>
      </c>
      <c r="J4931" s="69" t="n">
        <v>43086</v>
      </c>
      <c r="K4931" s="20"/>
    </row>
    <row r="4932" customFormat="false" ht="25.35" hidden="false" customHeight="true" outlineLevel="0" collapsed="false">
      <c r="A4932" s="21" t="n">
        <f aca="false">A4931+1</f>
        <v>4860</v>
      </c>
      <c r="B4932" s="72" t="n">
        <f aca="false">B4931+1</f>
        <v>1355</v>
      </c>
      <c r="C4932" s="96" t="s">
        <v>5550</v>
      </c>
      <c r="D4932" s="63" t="s">
        <v>4560</v>
      </c>
      <c r="E4932" s="65" t="s">
        <v>2298</v>
      </c>
      <c r="F4932" s="65" t="s">
        <v>393</v>
      </c>
      <c r="G4932" s="48"/>
      <c r="H4932" s="80" t="s">
        <v>1386</v>
      </c>
      <c r="I4932" s="69" t="n">
        <v>39433</v>
      </c>
      <c r="J4932" s="69" t="n">
        <v>43086</v>
      </c>
      <c r="K4932" s="20"/>
    </row>
    <row r="4933" customFormat="false" ht="25.35" hidden="false" customHeight="true" outlineLevel="0" collapsed="false">
      <c r="A4933" s="21" t="n">
        <f aca="false">A4932+1</f>
        <v>4861</v>
      </c>
      <c r="B4933" s="72" t="n">
        <f aca="false">B4932+1</f>
        <v>1356</v>
      </c>
      <c r="C4933" s="96" t="s">
        <v>5551</v>
      </c>
      <c r="D4933" s="63" t="s">
        <v>4560</v>
      </c>
      <c r="E4933" s="65" t="s">
        <v>2298</v>
      </c>
      <c r="F4933" s="65" t="s">
        <v>393</v>
      </c>
      <c r="G4933" s="48"/>
      <c r="H4933" s="80" t="s">
        <v>1386</v>
      </c>
      <c r="I4933" s="69" t="n">
        <v>39433</v>
      </c>
      <c r="J4933" s="69" t="n">
        <v>43086</v>
      </c>
      <c r="K4933" s="20"/>
    </row>
    <row r="4934" customFormat="false" ht="25.35" hidden="false" customHeight="true" outlineLevel="0" collapsed="false">
      <c r="A4934" s="21" t="n">
        <f aca="false">A4933+1</f>
        <v>4862</v>
      </c>
      <c r="B4934" s="72" t="n">
        <f aca="false">B4933+1</f>
        <v>1357</v>
      </c>
      <c r="C4934" s="96" t="s">
        <v>5552</v>
      </c>
      <c r="D4934" s="63" t="s">
        <v>4560</v>
      </c>
      <c r="E4934" s="65" t="s">
        <v>2298</v>
      </c>
      <c r="F4934" s="65" t="s">
        <v>393</v>
      </c>
      <c r="G4934" s="48"/>
      <c r="H4934" s="80" t="s">
        <v>1386</v>
      </c>
      <c r="I4934" s="69" t="n">
        <v>39433</v>
      </c>
      <c r="J4934" s="69" t="n">
        <v>43086</v>
      </c>
      <c r="K4934" s="20"/>
    </row>
    <row r="4935" customFormat="false" ht="25.35" hidden="false" customHeight="true" outlineLevel="0" collapsed="false">
      <c r="A4935" s="21" t="n">
        <f aca="false">A4934+1</f>
        <v>4863</v>
      </c>
      <c r="B4935" s="72" t="n">
        <f aca="false">B4934+1</f>
        <v>1358</v>
      </c>
      <c r="C4935" s="96" t="s">
        <v>5553</v>
      </c>
      <c r="D4935" s="63" t="s">
        <v>4560</v>
      </c>
      <c r="E4935" s="65" t="s">
        <v>2298</v>
      </c>
      <c r="F4935" s="65" t="s">
        <v>393</v>
      </c>
      <c r="G4935" s="48"/>
      <c r="H4935" s="80" t="s">
        <v>1386</v>
      </c>
      <c r="I4935" s="69" t="n">
        <v>39433</v>
      </c>
      <c r="J4935" s="69" t="n">
        <v>43086</v>
      </c>
      <c r="K4935" s="20"/>
    </row>
    <row r="4936" customFormat="false" ht="25.35" hidden="false" customHeight="true" outlineLevel="0" collapsed="false">
      <c r="A4936" s="21" t="n">
        <f aca="false">A4935+1</f>
        <v>4864</v>
      </c>
      <c r="B4936" s="72" t="n">
        <f aca="false">B4935+1</f>
        <v>1359</v>
      </c>
      <c r="C4936" s="96" t="s">
        <v>5554</v>
      </c>
      <c r="D4936" s="63" t="s">
        <v>4560</v>
      </c>
      <c r="E4936" s="65" t="s">
        <v>2298</v>
      </c>
      <c r="F4936" s="65" t="s">
        <v>393</v>
      </c>
      <c r="G4936" s="48"/>
      <c r="H4936" s="80" t="s">
        <v>1386</v>
      </c>
      <c r="I4936" s="69" t="n">
        <v>39433</v>
      </c>
      <c r="J4936" s="69" t="n">
        <v>43086</v>
      </c>
      <c r="K4936" s="20"/>
    </row>
    <row r="4937" customFormat="false" ht="25.35" hidden="false" customHeight="true" outlineLevel="0" collapsed="false">
      <c r="A4937" s="21" t="n">
        <f aca="false">A4936+1</f>
        <v>4865</v>
      </c>
      <c r="B4937" s="72" t="n">
        <f aca="false">B4936+1</f>
        <v>1360</v>
      </c>
      <c r="C4937" s="96" t="s">
        <v>5555</v>
      </c>
      <c r="D4937" s="63" t="s">
        <v>4560</v>
      </c>
      <c r="E4937" s="65" t="s">
        <v>2298</v>
      </c>
      <c r="F4937" s="65" t="s">
        <v>393</v>
      </c>
      <c r="G4937" s="48"/>
      <c r="H4937" s="80" t="s">
        <v>1386</v>
      </c>
      <c r="I4937" s="69" t="n">
        <v>39433</v>
      </c>
      <c r="J4937" s="69" t="n">
        <v>43086</v>
      </c>
      <c r="K4937" s="20"/>
    </row>
    <row r="4938" customFormat="false" ht="25.35" hidden="false" customHeight="true" outlineLevel="0" collapsed="false">
      <c r="A4938" s="21" t="n">
        <f aca="false">A4937+1</f>
        <v>4866</v>
      </c>
      <c r="B4938" s="72" t="n">
        <f aca="false">B4937+1</f>
        <v>1361</v>
      </c>
      <c r="C4938" s="96" t="s">
        <v>5556</v>
      </c>
      <c r="D4938" s="63" t="s">
        <v>4560</v>
      </c>
      <c r="E4938" s="65" t="s">
        <v>2298</v>
      </c>
      <c r="F4938" s="65" t="s">
        <v>393</v>
      </c>
      <c r="G4938" s="48"/>
      <c r="H4938" s="80" t="s">
        <v>1386</v>
      </c>
      <c r="I4938" s="69" t="n">
        <v>39433</v>
      </c>
      <c r="J4938" s="69" t="n">
        <v>43086</v>
      </c>
      <c r="K4938" s="20"/>
    </row>
    <row r="4939" customFormat="false" ht="25.35" hidden="false" customHeight="true" outlineLevel="0" collapsed="false">
      <c r="A4939" s="21" t="n">
        <f aca="false">A4938+1</f>
        <v>4867</v>
      </c>
      <c r="B4939" s="72" t="n">
        <f aca="false">B4938+1</f>
        <v>1362</v>
      </c>
      <c r="C4939" s="96" t="s">
        <v>5557</v>
      </c>
      <c r="D4939" s="63" t="s">
        <v>4560</v>
      </c>
      <c r="E4939" s="65" t="s">
        <v>2298</v>
      </c>
      <c r="F4939" s="65" t="s">
        <v>393</v>
      </c>
      <c r="G4939" s="48"/>
      <c r="H4939" s="80" t="s">
        <v>1386</v>
      </c>
      <c r="I4939" s="69" t="n">
        <v>39433</v>
      </c>
      <c r="J4939" s="69" t="n">
        <v>43086</v>
      </c>
      <c r="K4939" s="20"/>
    </row>
    <row r="4940" customFormat="false" ht="25.35" hidden="false" customHeight="true" outlineLevel="0" collapsed="false">
      <c r="A4940" s="21" t="n">
        <f aca="false">A4939+1</f>
        <v>4868</v>
      </c>
      <c r="B4940" s="72" t="n">
        <f aca="false">B4939+1</f>
        <v>1363</v>
      </c>
      <c r="C4940" s="96" t="s">
        <v>5558</v>
      </c>
      <c r="D4940" s="63" t="s">
        <v>4560</v>
      </c>
      <c r="E4940" s="65" t="s">
        <v>2298</v>
      </c>
      <c r="F4940" s="65" t="s">
        <v>393</v>
      </c>
      <c r="G4940" s="48"/>
      <c r="H4940" s="80" t="s">
        <v>1386</v>
      </c>
      <c r="I4940" s="69" t="n">
        <v>39433</v>
      </c>
      <c r="J4940" s="69" t="n">
        <v>43086</v>
      </c>
      <c r="K4940" s="20"/>
    </row>
    <row r="4941" customFormat="false" ht="25.35" hidden="false" customHeight="true" outlineLevel="0" collapsed="false">
      <c r="A4941" s="21" t="n">
        <f aca="false">A4940+1</f>
        <v>4869</v>
      </c>
      <c r="B4941" s="72" t="n">
        <f aca="false">B4940+1</f>
        <v>1364</v>
      </c>
      <c r="C4941" s="96" t="s">
        <v>5559</v>
      </c>
      <c r="D4941" s="63" t="s">
        <v>4560</v>
      </c>
      <c r="E4941" s="65" t="s">
        <v>2298</v>
      </c>
      <c r="F4941" s="65" t="s">
        <v>393</v>
      </c>
      <c r="G4941" s="48"/>
      <c r="H4941" s="80" t="s">
        <v>1386</v>
      </c>
      <c r="I4941" s="69" t="n">
        <v>39433</v>
      </c>
      <c r="J4941" s="69" t="n">
        <v>43086</v>
      </c>
      <c r="K4941" s="20"/>
    </row>
    <row r="4942" customFormat="false" ht="25.35" hidden="false" customHeight="true" outlineLevel="0" collapsed="false">
      <c r="A4942" s="21" t="n">
        <f aca="false">A4941+1</f>
        <v>4870</v>
      </c>
      <c r="B4942" s="72" t="n">
        <f aca="false">B4941+1</f>
        <v>1365</v>
      </c>
      <c r="C4942" s="99" t="s">
        <v>5560</v>
      </c>
      <c r="D4942" s="84" t="s">
        <v>4560</v>
      </c>
      <c r="E4942" s="154" t="s">
        <v>2298</v>
      </c>
      <c r="F4942" s="154" t="s">
        <v>393</v>
      </c>
      <c r="G4942" s="214"/>
      <c r="H4942" s="80" t="s">
        <v>1386</v>
      </c>
      <c r="I4942" s="69" t="n">
        <v>39433</v>
      </c>
      <c r="J4942" s="69" t="n">
        <v>43086</v>
      </c>
      <c r="K4942" s="20"/>
    </row>
    <row r="4943" customFormat="false" ht="25.35" hidden="false" customHeight="true" outlineLevel="0" collapsed="false">
      <c r="A4943" s="21" t="n">
        <f aca="false">A4942+1</f>
        <v>4871</v>
      </c>
      <c r="B4943" s="72" t="n">
        <f aca="false">B4942+1</f>
        <v>1366</v>
      </c>
      <c r="C4943" s="99" t="s">
        <v>5561</v>
      </c>
      <c r="D4943" s="84"/>
      <c r="E4943" s="154" t="s">
        <v>2298</v>
      </c>
      <c r="F4943" s="154" t="s">
        <v>393</v>
      </c>
      <c r="G4943" s="214"/>
      <c r="H4943" s="80" t="s">
        <v>1386</v>
      </c>
      <c r="I4943" s="69" t="n">
        <v>39433</v>
      </c>
      <c r="J4943" s="69" t="n">
        <v>43086</v>
      </c>
      <c r="K4943" s="20"/>
    </row>
    <row r="4944" customFormat="false" ht="25.35" hidden="false" customHeight="true" outlineLevel="0" collapsed="false">
      <c r="A4944" s="21" t="n">
        <f aca="false">A4943+1</f>
        <v>4872</v>
      </c>
      <c r="B4944" s="72" t="n">
        <f aca="false">B4943+1</f>
        <v>1367</v>
      </c>
      <c r="C4944" s="99" t="s">
        <v>5562</v>
      </c>
      <c r="D4944" s="84"/>
      <c r="E4944" s="154" t="s">
        <v>2298</v>
      </c>
      <c r="F4944" s="154" t="s">
        <v>393</v>
      </c>
      <c r="G4944" s="214"/>
      <c r="H4944" s="80" t="s">
        <v>1386</v>
      </c>
      <c r="I4944" s="69" t="n">
        <v>39433</v>
      </c>
      <c r="J4944" s="69" t="n">
        <v>43086</v>
      </c>
      <c r="K4944" s="20"/>
    </row>
    <row r="4945" customFormat="false" ht="25.35" hidden="false" customHeight="true" outlineLevel="0" collapsed="false">
      <c r="A4945" s="21" t="n">
        <f aca="false">A4944+1</f>
        <v>4873</v>
      </c>
      <c r="B4945" s="72" t="n">
        <f aca="false">B4944+1</f>
        <v>1368</v>
      </c>
      <c r="C4945" s="99" t="s">
        <v>5563</v>
      </c>
      <c r="D4945" s="84"/>
      <c r="E4945" s="154" t="s">
        <v>2298</v>
      </c>
      <c r="F4945" s="154" t="s">
        <v>393</v>
      </c>
      <c r="G4945" s="214"/>
      <c r="H4945" s="80" t="s">
        <v>1386</v>
      </c>
      <c r="I4945" s="69" t="n">
        <v>39433</v>
      </c>
      <c r="J4945" s="69" t="n">
        <v>43086</v>
      </c>
      <c r="K4945" s="20"/>
    </row>
    <row r="4946" customFormat="false" ht="25.35" hidden="false" customHeight="true" outlineLevel="0" collapsed="false">
      <c r="A4946" s="21" t="n">
        <f aca="false">A4945+1</f>
        <v>4874</v>
      </c>
      <c r="B4946" s="72" t="n">
        <f aca="false">B4945+1</f>
        <v>1369</v>
      </c>
      <c r="C4946" s="99" t="s">
        <v>5564</v>
      </c>
      <c r="D4946" s="84"/>
      <c r="E4946" s="154" t="s">
        <v>2298</v>
      </c>
      <c r="F4946" s="154" t="s">
        <v>393</v>
      </c>
      <c r="G4946" s="214"/>
      <c r="H4946" s="80" t="s">
        <v>1386</v>
      </c>
      <c r="I4946" s="69" t="n">
        <v>39433</v>
      </c>
      <c r="J4946" s="69" t="n">
        <v>43086</v>
      </c>
      <c r="K4946" s="20"/>
    </row>
    <row r="4947" customFormat="false" ht="25.35" hidden="false" customHeight="true" outlineLevel="0" collapsed="false">
      <c r="A4947" s="21" t="n">
        <f aca="false">A4946+1</f>
        <v>4875</v>
      </c>
      <c r="B4947" s="72" t="n">
        <f aca="false">B4946+1</f>
        <v>1370</v>
      </c>
      <c r="C4947" s="99" t="s">
        <v>5565</v>
      </c>
      <c r="D4947" s="84"/>
      <c r="E4947" s="154" t="s">
        <v>2298</v>
      </c>
      <c r="F4947" s="154" t="s">
        <v>393</v>
      </c>
      <c r="G4947" s="214"/>
      <c r="H4947" s="80" t="s">
        <v>1386</v>
      </c>
      <c r="I4947" s="69" t="n">
        <v>39433</v>
      </c>
      <c r="J4947" s="69" t="n">
        <v>43086</v>
      </c>
      <c r="K4947" s="20"/>
    </row>
    <row r="4948" customFormat="false" ht="25.35" hidden="false" customHeight="true" outlineLevel="0" collapsed="false">
      <c r="A4948" s="21" t="n">
        <f aca="false">A4947+1</f>
        <v>4876</v>
      </c>
      <c r="B4948" s="72" t="n">
        <f aca="false">B4947+1</f>
        <v>1371</v>
      </c>
      <c r="C4948" s="99" t="s">
        <v>5566</v>
      </c>
      <c r="D4948" s="84"/>
      <c r="E4948" s="154" t="s">
        <v>2298</v>
      </c>
      <c r="F4948" s="154" t="s">
        <v>393</v>
      </c>
      <c r="G4948" s="214"/>
      <c r="H4948" s="80" t="s">
        <v>1386</v>
      </c>
      <c r="I4948" s="69" t="n">
        <v>39433</v>
      </c>
      <c r="J4948" s="69" t="n">
        <v>43086</v>
      </c>
      <c r="K4948" s="20"/>
    </row>
    <row r="4949" customFormat="false" ht="25.35" hidden="false" customHeight="true" outlineLevel="0" collapsed="false">
      <c r="A4949" s="21" t="n">
        <f aca="false">A4948+1</f>
        <v>4877</v>
      </c>
      <c r="B4949" s="72" t="n">
        <f aca="false">B4948+1</f>
        <v>1372</v>
      </c>
      <c r="C4949" s="99" t="s">
        <v>5567</v>
      </c>
      <c r="D4949" s="84"/>
      <c r="E4949" s="154" t="s">
        <v>2298</v>
      </c>
      <c r="F4949" s="154" t="s">
        <v>393</v>
      </c>
      <c r="G4949" s="214"/>
      <c r="H4949" s="80" t="s">
        <v>1386</v>
      </c>
      <c r="I4949" s="69" t="n">
        <v>39433</v>
      </c>
      <c r="J4949" s="69" t="n">
        <v>43086</v>
      </c>
      <c r="K4949" s="20"/>
    </row>
    <row r="4950" customFormat="false" ht="25.35" hidden="false" customHeight="true" outlineLevel="0" collapsed="false">
      <c r="A4950" s="21" t="n">
        <f aca="false">A4949+1</f>
        <v>4878</v>
      </c>
      <c r="B4950" s="72" t="n">
        <f aca="false">B4949+1</f>
        <v>1373</v>
      </c>
      <c r="C4950" s="99" t="s">
        <v>5568</v>
      </c>
      <c r="D4950" s="84"/>
      <c r="E4950" s="154" t="s">
        <v>2298</v>
      </c>
      <c r="F4950" s="154" t="s">
        <v>393</v>
      </c>
      <c r="G4950" s="214"/>
      <c r="H4950" s="80" t="s">
        <v>1386</v>
      </c>
      <c r="I4950" s="69" t="n">
        <v>39433</v>
      </c>
      <c r="J4950" s="69" t="n">
        <v>43086</v>
      </c>
      <c r="K4950" s="20"/>
    </row>
    <row r="4951" customFormat="false" ht="25.35" hidden="false" customHeight="true" outlineLevel="0" collapsed="false">
      <c r="A4951" s="21" t="n">
        <f aca="false">A4950+1</f>
        <v>4879</v>
      </c>
      <c r="B4951" s="72" t="n">
        <f aca="false">B4950+1</f>
        <v>1374</v>
      </c>
      <c r="C4951" s="99" t="s">
        <v>5569</v>
      </c>
      <c r="D4951" s="84"/>
      <c r="E4951" s="154" t="s">
        <v>2298</v>
      </c>
      <c r="F4951" s="154" t="s">
        <v>393</v>
      </c>
      <c r="G4951" s="214"/>
      <c r="H4951" s="80" t="s">
        <v>1386</v>
      </c>
      <c r="I4951" s="69" t="n">
        <v>39433</v>
      </c>
      <c r="J4951" s="69" t="n">
        <v>43086</v>
      </c>
      <c r="K4951" s="20"/>
    </row>
    <row r="4952" customFormat="false" ht="25.35" hidden="false" customHeight="true" outlineLevel="0" collapsed="false">
      <c r="A4952" s="21" t="n">
        <f aca="false">A4951+1</f>
        <v>4880</v>
      </c>
      <c r="B4952" s="72" t="n">
        <f aca="false">B4951+1</f>
        <v>1375</v>
      </c>
      <c r="C4952" s="99" t="s">
        <v>5570</v>
      </c>
      <c r="D4952" s="84"/>
      <c r="E4952" s="154" t="s">
        <v>2298</v>
      </c>
      <c r="F4952" s="154" t="s">
        <v>393</v>
      </c>
      <c r="G4952" s="214"/>
      <c r="H4952" s="80" t="s">
        <v>1386</v>
      </c>
      <c r="I4952" s="69" t="n">
        <v>39433</v>
      </c>
      <c r="J4952" s="69" t="n">
        <v>43086</v>
      </c>
      <c r="K4952" s="20"/>
    </row>
    <row r="4953" customFormat="false" ht="25.35" hidden="false" customHeight="true" outlineLevel="0" collapsed="false">
      <c r="A4953" s="21" t="n">
        <f aca="false">A4952+1</f>
        <v>4881</v>
      </c>
      <c r="B4953" s="72" t="n">
        <f aca="false">B4952+1</f>
        <v>1376</v>
      </c>
      <c r="C4953" s="99" t="s">
        <v>5571</v>
      </c>
      <c r="D4953" s="84"/>
      <c r="E4953" s="154" t="s">
        <v>2298</v>
      </c>
      <c r="F4953" s="154" t="s">
        <v>393</v>
      </c>
      <c r="G4953" s="214"/>
      <c r="H4953" s="80" t="s">
        <v>1386</v>
      </c>
      <c r="I4953" s="69" t="n">
        <v>39433</v>
      </c>
      <c r="J4953" s="69" t="n">
        <v>43086</v>
      </c>
      <c r="K4953" s="20"/>
    </row>
    <row r="4954" customFormat="false" ht="25.35" hidden="false" customHeight="true" outlineLevel="0" collapsed="false">
      <c r="A4954" s="21" t="n">
        <f aca="false">A4953+1</f>
        <v>4882</v>
      </c>
      <c r="B4954" s="72" t="n">
        <f aca="false">B4953+1</f>
        <v>1377</v>
      </c>
      <c r="C4954" s="99" t="s">
        <v>5572</v>
      </c>
      <c r="D4954" s="84"/>
      <c r="E4954" s="154" t="s">
        <v>2298</v>
      </c>
      <c r="F4954" s="154" t="s">
        <v>393</v>
      </c>
      <c r="G4954" s="214"/>
      <c r="H4954" s="80" t="s">
        <v>1386</v>
      </c>
      <c r="I4954" s="69" t="n">
        <v>39433</v>
      </c>
      <c r="J4954" s="69" t="n">
        <v>43086</v>
      </c>
      <c r="K4954" s="20"/>
    </row>
    <row r="4955" customFormat="false" ht="38.25" hidden="false" customHeight="true" outlineLevel="0" collapsed="false">
      <c r="A4955" s="21" t="n">
        <f aca="false">A4954+1</f>
        <v>4883</v>
      </c>
      <c r="B4955" s="72" t="n">
        <f aca="false">B4954+1</f>
        <v>1378</v>
      </c>
      <c r="C4955" s="96" t="s">
        <v>5573</v>
      </c>
      <c r="D4955" s="63"/>
      <c r="E4955" s="65" t="s">
        <v>5574</v>
      </c>
      <c r="F4955" s="65" t="s">
        <v>5032</v>
      </c>
      <c r="G4955" s="48"/>
      <c r="H4955" s="80" t="s">
        <v>1386</v>
      </c>
      <c r="I4955" s="69" t="n">
        <v>39433</v>
      </c>
      <c r="J4955" s="69" t="n">
        <v>43086</v>
      </c>
      <c r="K4955" s="20"/>
    </row>
    <row r="4956" customFormat="false" ht="38.25" hidden="false" customHeight="true" outlineLevel="0" collapsed="false">
      <c r="A4956" s="21" t="n">
        <f aca="false">A4955+1</f>
        <v>4884</v>
      </c>
      <c r="B4956" s="72" t="n">
        <f aca="false">B4955+1</f>
        <v>1379</v>
      </c>
      <c r="C4956" s="96" t="s">
        <v>5575</v>
      </c>
      <c r="D4956" s="63"/>
      <c r="E4956" s="65" t="s">
        <v>5574</v>
      </c>
      <c r="F4956" s="65" t="s">
        <v>5032</v>
      </c>
      <c r="G4956" s="48"/>
      <c r="H4956" s="80" t="s">
        <v>1386</v>
      </c>
      <c r="I4956" s="69" t="n">
        <v>39433</v>
      </c>
      <c r="J4956" s="69" t="n">
        <v>43086</v>
      </c>
      <c r="K4956" s="20"/>
    </row>
    <row r="4957" customFormat="false" ht="38.25" hidden="false" customHeight="true" outlineLevel="0" collapsed="false">
      <c r="A4957" s="21" t="n">
        <f aca="false">A4956+1</f>
        <v>4885</v>
      </c>
      <c r="B4957" s="72" t="n">
        <f aca="false">B4956+1</f>
        <v>1380</v>
      </c>
      <c r="C4957" s="96" t="s">
        <v>5576</v>
      </c>
      <c r="D4957" s="63"/>
      <c r="E4957" s="65" t="s">
        <v>5574</v>
      </c>
      <c r="F4957" s="65" t="s">
        <v>5032</v>
      </c>
      <c r="G4957" s="48"/>
      <c r="H4957" s="80" t="s">
        <v>1386</v>
      </c>
      <c r="I4957" s="69" t="n">
        <v>39433</v>
      </c>
      <c r="J4957" s="69" t="n">
        <v>43086</v>
      </c>
      <c r="K4957" s="20"/>
    </row>
    <row r="4958" customFormat="false" ht="38.25" hidden="false" customHeight="true" outlineLevel="0" collapsed="false">
      <c r="A4958" s="21" t="n">
        <f aca="false">A4957+1</f>
        <v>4886</v>
      </c>
      <c r="B4958" s="72" t="n">
        <f aca="false">B4957+1</f>
        <v>1381</v>
      </c>
      <c r="C4958" s="96" t="s">
        <v>5577</v>
      </c>
      <c r="D4958" s="63"/>
      <c r="E4958" s="65" t="s">
        <v>5574</v>
      </c>
      <c r="F4958" s="65" t="s">
        <v>5032</v>
      </c>
      <c r="G4958" s="48"/>
      <c r="H4958" s="80" t="s">
        <v>1386</v>
      </c>
      <c r="I4958" s="69" t="n">
        <v>39433</v>
      </c>
      <c r="J4958" s="69" t="n">
        <v>43086</v>
      </c>
      <c r="K4958" s="20"/>
    </row>
    <row r="4959" customFormat="false" ht="38.25" hidden="false" customHeight="true" outlineLevel="0" collapsed="false">
      <c r="A4959" s="21" t="n">
        <f aca="false">A4958+1</f>
        <v>4887</v>
      </c>
      <c r="B4959" s="72" t="n">
        <f aca="false">B4958+1</f>
        <v>1382</v>
      </c>
      <c r="C4959" s="96" t="s">
        <v>5578</v>
      </c>
      <c r="D4959" s="63"/>
      <c r="E4959" s="65" t="s">
        <v>5574</v>
      </c>
      <c r="F4959" s="65" t="s">
        <v>5032</v>
      </c>
      <c r="G4959" s="48"/>
      <c r="H4959" s="80" t="s">
        <v>1386</v>
      </c>
      <c r="I4959" s="69" t="n">
        <v>39433</v>
      </c>
      <c r="J4959" s="69" t="n">
        <v>43086</v>
      </c>
      <c r="K4959" s="20"/>
    </row>
    <row r="4960" customFormat="false" ht="38.25" hidden="false" customHeight="true" outlineLevel="0" collapsed="false">
      <c r="A4960" s="21" t="n">
        <f aca="false">A4959+1</f>
        <v>4888</v>
      </c>
      <c r="B4960" s="72" t="n">
        <f aca="false">B4959+1</f>
        <v>1383</v>
      </c>
      <c r="C4960" s="96" t="s">
        <v>5579</v>
      </c>
      <c r="D4960" s="63"/>
      <c r="E4960" s="65" t="s">
        <v>5574</v>
      </c>
      <c r="F4960" s="65" t="s">
        <v>5032</v>
      </c>
      <c r="G4960" s="48"/>
      <c r="H4960" s="80" t="s">
        <v>1386</v>
      </c>
      <c r="I4960" s="69" t="n">
        <v>39433</v>
      </c>
      <c r="J4960" s="69" t="n">
        <v>43086</v>
      </c>
      <c r="K4960" s="20"/>
    </row>
    <row r="4961" customFormat="false" ht="60" hidden="false" customHeight="true" outlineLevel="0" collapsed="false">
      <c r="A4961" s="21" t="n">
        <f aca="false">A4960+1</f>
        <v>4889</v>
      </c>
      <c r="B4961" s="72" t="n">
        <f aca="false">B4960+1</f>
        <v>1384</v>
      </c>
      <c r="C4961" s="99" t="s">
        <v>5580</v>
      </c>
      <c r="D4961" s="84"/>
      <c r="E4961" s="154" t="s">
        <v>3406</v>
      </c>
      <c r="F4961" s="154" t="s">
        <v>825</v>
      </c>
      <c r="G4961" s="214"/>
      <c r="H4961" s="80" t="s">
        <v>1386</v>
      </c>
      <c r="I4961" s="69" t="n">
        <v>39433</v>
      </c>
      <c r="J4961" s="69" t="n">
        <v>43086</v>
      </c>
      <c r="K4961" s="20"/>
    </row>
    <row r="4962" customFormat="false" ht="60.75" hidden="false" customHeight="true" outlineLevel="0" collapsed="false">
      <c r="A4962" s="21" t="n">
        <f aca="false">A4961+1</f>
        <v>4890</v>
      </c>
      <c r="B4962" s="72" t="n">
        <f aca="false">B4961+1</f>
        <v>1385</v>
      </c>
      <c r="C4962" s="96" t="s">
        <v>5581</v>
      </c>
      <c r="D4962" s="63"/>
      <c r="E4962" s="154" t="s">
        <v>3406</v>
      </c>
      <c r="F4962" s="154" t="s">
        <v>825</v>
      </c>
      <c r="G4962" s="48"/>
      <c r="H4962" s="80" t="s">
        <v>1386</v>
      </c>
      <c r="I4962" s="69" t="n">
        <v>39433</v>
      </c>
      <c r="J4962" s="69" t="n">
        <v>43086</v>
      </c>
      <c r="K4962" s="20"/>
    </row>
    <row r="4963" customFormat="false" ht="59.25" hidden="false" customHeight="true" outlineLevel="0" collapsed="false">
      <c r="A4963" s="21" t="n">
        <f aca="false">A4962+1</f>
        <v>4891</v>
      </c>
      <c r="B4963" s="72" t="n">
        <f aca="false">B4962+1</f>
        <v>1386</v>
      </c>
      <c r="C4963" s="96" t="s">
        <v>5582</v>
      </c>
      <c r="D4963" s="63"/>
      <c r="E4963" s="65" t="s">
        <v>3406</v>
      </c>
      <c r="F4963" s="65" t="s">
        <v>825</v>
      </c>
      <c r="G4963" s="48"/>
      <c r="H4963" s="80" t="s">
        <v>1386</v>
      </c>
      <c r="I4963" s="69" t="n">
        <v>39433</v>
      </c>
      <c r="J4963" s="69" t="n">
        <v>43086</v>
      </c>
      <c r="K4963" s="20"/>
    </row>
    <row r="4964" customFormat="false" ht="25.35" hidden="false" customHeight="true" outlineLevel="0" collapsed="false">
      <c r="A4964" s="21" t="n">
        <f aca="false">A4963+1</f>
        <v>4892</v>
      </c>
      <c r="B4964" s="72" t="n">
        <f aca="false">B4963+1</f>
        <v>1387</v>
      </c>
      <c r="C4964" s="96" t="s">
        <v>5583</v>
      </c>
      <c r="D4964" s="63"/>
      <c r="E4964" s="65" t="s">
        <v>5584</v>
      </c>
      <c r="F4964" s="65" t="s">
        <v>716</v>
      </c>
      <c r="G4964" s="48"/>
      <c r="H4964" s="80" t="s">
        <v>1386</v>
      </c>
      <c r="I4964" s="69" t="n">
        <v>39433</v>
      </c>
      <c r="J4964" s="69" t="n">
        <v>43086</v>
      </c>
      <c r="K4964" s="20"/>
    </row>
    <row r="4965" customFormat="false" ht="25.35" hidden="false" customHeight="true" outlineLevel="0" collapsed="false">
      <c r="A4965" s="21" t="n">
        <f aca="false">A4964+1</f>
        <v>4893</v>
      </c>
      <c r="B4965" s="72" t="n">
        <f aca="false">B4964+1</f>
        <v>1388</v>
      </c>
      <c r="C4965" s="96" t="s">
        <v>5585</v>
      </c>
      <c r="D4965" s="63"/>
      <c r="E4965" s="65" t="s">
        <v>5584</v>
      </c>
      <c r="F4965" s="65" t="s">
        <v>716</v>
      </c>
      <c r="G4965" s="48"/>
      <c r="H4965" s="80" t="s">
        <v>1386</v>
      </c>
      <c r="I4965" s="69" t="n">
        <v>39433</v>
      </c>
      <c r="J4965" s="69" t="n">
        <v>43086</v>
      </c>
      <c r="K4965" s="20"/>
    </row>
    <row r="4966" customFormat="false" ht="25.35" hidden="false" customHeight="true" outlineLevel="0" collapsed="false">
      <c r="A4966" s="21" t="n">
        <f aca="false">A4965+1</f>
        <v>4894</v>
      </c>
      <c r="B4966" s="72" t="n">
        <f aca="false">B4965+1</f>
        <v>1389</v>
      </c>
      <c r="C4966" s="96" t="s">
        <v>5586</v>
      </c>
      <c r="D4966" s="63"/>
      <c r="E4966" s="65" t="s">
        <v>5587</v>
      </c>
      <c r="F4966" s="65" t="s">
        <v>5588</v>
      </c>
      <c r="G4966" s="48"/>
      <c r="H4966" s="80" t="s">
        <v>1386</v>
      </c>
      <c r="I4966" s="69" t="n">
        <v>39433</v>
      </c>
      <c r="J4966" s="69" t="n">
        <v>43086</v>
      </c>
      <c r="K4966" s="20"/>
    </row>
    <row r="4967" customFormat="false" ht="38.25" hidden="false" customHeight="true" outlineLevel="0" collapsed="false">
      <c r="A4967" s="21" t="n">
        <f aca="false">A4966+1</f>
        <v>4895</v>
      </c>
      <c r="B4967" s="72" t="n">
        <f aca="false">B4966+1</f>
        <v>1390</v>
      </c>
      <c r="C4967" s="96" t="s">
        <v>5589</v>
      </c>
      <c r="D4967" s="63"/>
      <c r="E4967" s="65" t="s">
        <v>4448</v>
      </c>
      <c r="F4967" s="65" t="s">
        <v>5590</v>
      </c>
      <c r="G4967" s="48"/>
      <c r="H4967" s="80" t="s">
        <v>1386</v>
      </c>
      <c r="I4967" s="69" t="n">
        <v>39433</v>
      </c>
      <c r="J4967" s="69" t="n">
        <v>43086</v>
      </c>
      <c r="K4967" s="20"/>
    </row>
    <row r="4968" customFormat="false" ht="53.25" hidden="false" customHeight="true" outlineLevel="0" collapsed="false">
      <c r="A4968" s="21" t="n">
        <f aca="false">A4967+1</f>
        <v>4896</v>
      </c>
      <c r="B4968" s="72" t="n">
        <f aca="false">B4967+1</f>
        <v>1391</v>
      </c>
      <c r="C4968" s="96" t="s">
        <v>5591</v>
      </c>
      <c r="D4968" s="63"/>
      <c r="E4968" s="65" t="s">
        <v>4448</v>
      </c>
      <c r="F4968" s="65" t="s">
        <v>5592</v>
      </c>
      <c r="G4968" s="48"/>
      <c r="H4968" s="80" t="s">
        <v>1386</v>
      </c>
      <c r="I4968" s="69" t="n">
        <v>39433</v>
      </c>
      <c r="J4968" s="69" t="n">
        <v>43086</v>
      </c>
      <c r="K4968" s="20"/>
    </row>
    <row r="4969" customFormat="false" ht="51.75" hidden="false" customHeight="true" outlineLevel="0" collapsed="false">
      <c r="A4969" s="21" t="n">
        <f aca="false">A4968+1</f>
        <v>4897</v>
      </c>
      <c r="B4969" s="72" t="n">
        <f aca="false">B4968+1</f>
        <v>1392</v>
      </c>
      <c r="C4969" s="96" t="s">
        <v>5593</v>
      </c>
      <c r="D4969" s="63"/>
      <c r="E4969" s="65" t="s">
        <v>4448</v>
      </c>
      <c r="F4969" s="65" t="s">
        <v>5592</v>
      </c>
      <c r="G4969" s="48"/>
      <c r="H4969" s="80" t="s">
        <v>1386</v>
      </c>
      <c r="I4969" s="69" t="n">
        <v>39433</v>
      </c>
      <c r="J4969" s="69" t="n">
        <v>43086</v>
      </c>
      <c r="K4969" s="20"/>
    </row>
    <row r="4970" customFormat="false" ht="38.25" hidden="false" customHeight="true" outlineLevel="0" collapsed="false">
      <c r="A4970" s="21" t="n">
        <f aca="false">A4969+1</f>
        <v>4898</v>
      </c>
      <c r="B4970" s="72" t="n">
        <f aca="false">B4969+1</f>
        <v>1393</v>
      </c>
      <c r="C4970" s="96" t="s">
        <v>5594</v>
      </c>
      <c r="D4970" s="63"/>
      <c r="E4970" s="65" t="s">
        <v>5595</v>
      </c>
      <c r="F4970" s="65" t="s">
        <v>418</v>
      </c>
      <c r="G4970" s="48"/>
      <c r="H4970" s="80" t="s">
        <v>1386</v>
      </c>
      <c r="I4970" s="69" t="n">
        <v>39433</v>
      </c>
      <c r="J4970" s="69" t="n">
        <v>43086</v>
      </c>
      <c r="K4970" s="20"/>
    </row>
    <row r="4971" customFormat="false" ht="54.75" hidden="false" customHeight="true" outlineLevel="0" collapsed="false">
      <c r="A4971" s="21" t="n">
        <f aca="false">A4970+1</f>
        <v>4899</v>
      </c>
      <c r="B4971" s="72" t="n">
        <f aca="false">B4970+1</f>
        <v>1394</v>
      </c>
      <c r="C4971" s="96" t="s">
        <v>5596</v>
      </c>
      <c r="D4971" s="63"/>
      <c r="E4971" s="65" t="s">
        <v>5147</v>
      </c>
      <c r="F4971" s="65" t="s">
        <v>5148</v>
      </c>
      <c r="G4971" s="48"/>
      <c r="H4971" s="80" t="s">
        <v>1386</v>
      </c>
      <c r="I4971" s="69" t="n">
        <v>39433</v>
      </c>
      <c r="J4971" s="69" t="n">
        <v>43086</v>
      </c>
      <c r="K4971" s="20"/>
    </row>
    <row r="4972" customFormat="false" ht="48" hidden="false" customHeight="true" outlineLevel="0" collapsed="false">
      <c r="A4972" s="21" t="n">
        <f aca="false">A4971+1</f>
        <v>4900</v>
      </c>
      <c r="B4972" s="72" t="n">
        <f aca="false">B4971+1</f>
        <v>1395</v>
      </c>
      <c r="C4972" s="96" t="s">
        <v>5597</v>
      </c>
      <c r="D4972" s="63"/>
      <c r="E4972" s="65" t="s">
        <v>5147</v>
      </c>
      <c r="F4972" s="65" t="s">
        <v>5148</v>
      </c>
      <c r="G4972" s="48"/>
      <c r="H4972" s="80" t="s">
        <v>1386</v>
      </c>
      <c r="I4972" s="69" t="n">
        <v>39433</v>
      </c>
      <c r="J4972" s="69" t="n">
        <v>43086</v>
      </c>
      <c r="K4972" s="20"/>
    </row>
    <row r="4973" customFormat="false" ht="38.25" hidden="false" customHeight="true" outlineLevel="0" collapsed="false">
      <c r="A4973" s="21" t="n">
        <f aca="false">A4972+1</f>
        <v>4901</v>
      </c>
      <c r="B4973" s="72" t="n">
        <f aca="false">B4972+1</f>
        <v>1396</v>
      </c>
      <c r="C4973" s="96" t="s">
        <v>5598</v>
      </c>
      <c r="D4973" s="63"/>
      <c r="E4973" s="65" t="s">
        <v>5599</v>
      </c>
      <c r="F4973" s="65" t="s">
        <v>1519</v>
      </c>
      <c r="G4973" s="48"/>
      <c r="H4973" s="80" t="s">
        <v>1386</v>
      </c>
      <c r="I4973" s="69" t="n">
        <v>39433</v>
      </c>
      <c r="J4973" s="69" t="n">
        <v>43086</v>
      </c>
      <c r="K4973" s="20"/>
    </row>
    <row r="4974" customFormat="false" ht="38.25" hidden="false" customHeight="true" outlineLevel="0" collapsed="false">
      <c r="A4974" s="21" t="n">
        <f aca="false">A4973+1</f>
        <v>4902</v>
      </c>
      <c r="B4974" s="72" t="n">
        <f aca="false">B4973+1</f>
        <v>1397</v>
      </c>
      <c r="C4974" s="96" t="s">
        <v>5600</v>
      </c>
      <c r="D4974" s="63"/>
      <c r="E4974" s="65" t="s">
        <v>5601</v>
      </c>
      <c r="F4974" s="65" t="s">
        <v>1519</v>
      </c>
      <c r="G4974" s="48"/>
      <c r="H4974" s="80" t="s">
        <v>1386</v>
      </c>
      <c r="I4974" s="69" t="n">
        <v>39433</v>
      </c>
      <c r="J4974" s="69" t="n">
        <v>43086</v>
      </c>
      <c r="K4974" s="20"/>
    </row>
    <row r="4975" customFormat="false" ht="38.25" hidden="false" customHeight="true" outlineLevel="0" collapsed="false">
      <c r="A4975" s="21" t="n">
        <f aca="false">A4974+1</f>
        <v>4903</v>
      </c>
      <c r="B4975" s="72" t="n">
        <f aca="false">B4974+1</f>
        <v>1398</v>
      </c>
      <c r="C4975" s="96" t="s">
        <v>5602</v>
      </c>
      <c r="D4975" s="63"/>
      <c r="E4975" s="65" t="s">
        <v>5601</v>
      </c>
      <c r="F4975" s="65" t="s">
        <v>1519</v>
      </c>
      <c r="G4975" s="48"/>
      <c r="H4975" s="80" t="s">
        <v>1386</v>
      </c>
      <c r="I4975" s="69" t="n">
        <v>39433</v>
      </c>
      <c r="J4975" s="69" t="n">
        <v>43086</v>
      </c>
      <c r="K4975" s="20"/>
    </row>
    <row r="4976" customFormat="false" ht="38.25" hidden="false" customHeight="true" outlineLevel="0" collapsed="false">
      <c r="A4976" s="21" t="n">
        <f aca="false">A4975+1</f>
        <v>4904</v>
      </c>
      <c r="B4976" s="72" t="n">
        <f aca="false">B4975+1</f>
        <v>1399</v>
      </c>
      <c r="C4976" s="96" t="s">
        <v>5603</v>
      </c>
      <c r="D4976" s="63"/>
      <c r="E4976" s="65" t="s">
        <v>5601</v>
      </c>
      <c r="F4976" s="65" t="s">
        <v>1519</v>
      </c>
      <c r="G4976" s="48"/>
      <c r="H4976" s="80" t="s">
        <v>1386</v>
      </c>
      <c r="I4976" s="69" t="n">
        <v>39433</v>
      </c>
      <c r="J4976" s="69" t="n">
        <v>43086</v>
      </c>
      <c r="K4976" s="20"/>
    </row>
    <row r="4977" customFormat="false" ht="38.25" hidden="false" customHeight="true" outlineLevel="0" collapsed="false">
      <c r="A4977" s="21" t="n">
        <f aca="false">A4976+1</f>
        <v>4905</v>
      </c>
      <c r="B4977" s="72" t="n">
        <f aca="false">B4976+1</f>
        <v>1400</v>
      </c>
      <c r="C4977" s="96" t="s">
        <v>5604</v>
      </c>
      <c r="D4977" s="63"/>
      <c r="E4977" s="65" t="s">
        <v>5601</v>
      </c>
      <c r="F4977" s="65" t="s">
        <v>1519</v>
      </c>
      <c r="G4977" s="48"/>
      <c r="H4977" s="80" t="s">
        <v>1386</v>
      </c>
      <c r="I4977" s="69" t="n">
        <v>39433</v>
      </c>
      <c r="J4977" s="69" t="n">
        <v>43086</v>
      </c>
      <c r="K4977" s="20"/>
    </row>
    <row r="4978" customFormat="false" ht="28.5" hidden="false" customHeight="true" outlineLevel="0" collapsed="false">
      <c r="A4978" s="21" t="n">
        <f aca="false">A4977+1</f>
        <v>4906</v>
      </c>
      <c r="B4978" s="72" t="n">
        <f aca="false">B4977+1</f>
        <v>1401</v>
      </c>
      <c r="C4978" s="229" t="s">
        <v>5605</v>
      </c>
      <c r="D4978" s="230"/>
      <c r="E4978" s="229" t="s">
        <v>5606</v>
      </c>
      <c r="F4978" s="231" t="s">
        <v>5241</v>
      </c>
      <c r="G4978" s="230"/>
      <c r="H4978" s="80" t="s">
        <v>1386</v>
      </c>
      <c r="I4978" s="69" t="n">
        <v>39433</v>
      </c>
      <c r="J4978" s="69" t="n">
        <v>43086</v>
      </c>
      <c r="K4978" s="20"/>
    </row>
    <row r="4979" customFormat="false" ht="38.25" hidden="false" customHeight="true" outlineLevel="0" collapsed="false">
      <c r="A4979" s="21" t="n">
        <f aca="false">A4978+1</f>
        <v>4907</v>
      </c>
      <c r="B4979" s="72" t="n">
        <f aca="false">B4978+1</f>
        <v>1402</v>
      </c>
      <c r="C4979" s="81" t="s">
        <v>5607</v>
      </c>
      <c r="D4979" s="82"/>
      <c r="E4979" s="84" t="s">
        <v>5608</v>
      </c>
      <c r="F4979" s="84" t="s">
        <v>5609</v>
      </c>
      <c r="G4979" s="214"/>
      <c r="H4979" s="80" t="s">
        <v>1386</v>
      </c>
      <c r="I4979" s="69" t="n">
        <v>39433</v>
      </c>
      <c r="J4979" s="69" t="n">
        <v>43086</v>
      </c>
      <c r="K4979" s="20"/>
    </row>
    <row r="4980" customFormat="false" ht="38.25" hidden="false" customHeight="true" outlineLevel="0" collapsed="false">
      <c r="A4980" s="21" t="n">
        <f aca="false">A4979+1</f>
        <v>4908</v>
      </c>
      <c r="B4980" s="72" t="n">
        <f aca="false">B4979+1</f>
        <v>1403</v>
      </c>
      <c r="C4980" s="81" t="s">
        <v>5610</v>
      </c>
      <c r="D4980" s="82"/>
      <c r="E4980" s="221" t="s">
        <v>5611</v>
      </c>
      <c r="F4980" s="84" t="s">
        <v>3936</v>
      </c>
      <c r="G4980" s="84"/>
      <c r="H4980" s="80" t="s">
        <v>1386</v>
      </c>
      <c r="I4980" s="69" t="n">
        <v>39433</v>
      </c>
      <c r="J4980" s="69" t="n">
        <v>43086</v>
      </c>
      <c r="K4980" s="20"/>
    </row>
    <row r="4981" customFormat="false" ht="38.25" hidden="false" customHeight="true" outlineLevel="0" collapsed="false">
      <c r="A4981" s="21" t="n">
        <f aca="false">A4980+1</f>
        <v>4909</v>
      </c>
      <c r="B4981" s="72" t="n">
        <f aca="false">B4980+1</f>
        <v>1404</v>
      </c>
      <c r="C4981" s="81" t="s">
        <v>5612</v>
      </c>
      <c r="D4981" s="81"/>
      <c r="E4981" s="221" t="s">
        <v>5611</v>
      </c>
      <c r="F4981" s="221" t="s">
        <v>3936</v>
      </c>
      <c r="G4981" s="84"/>
      <c r="H4981" s="80" t="s">
        <v>1386</v>
      </c>
      <c r="I4981" s="69" t="n">
        <v>39433</v>
      </c>
      <c r="J4981" s="69" t="n">
        <v>43086</v>
      </c>
      <c r="K4981" s="20"/>
    </row>
    <row r="4982" customFormat="false" ht="38.25" hidden="false" customHeight="true" outlineLevel="0" collapsed="false">
      <c r="A4982" s="21" t="n">
        <f aca="false">A4981+1</f>
        <v>4910</v>
      </c>
      <c r="B4982" s="72" t="n">
        <f aca="false">B4981+1</f>
        <v>1405</v>
      </c>
      <c r="C4982" s="81" t="s">
        <v>5613</v>
      </c>
      <c r="D4982" s="81"/>
      <c r="E4982" s="221" t="s">
        <v>5611</v>
      </c>
      <c r="F4982" s="221" t="s">
        <v>3936</v>
      </c>
      <c r="G4982" s="84"/>
      <c r="H4982" s="80" t="s">
        <v>1386</v>
      </c>
      <c r="I4982" s="69" t="n">
        <v>39433</v>
      </c>
      <c r="J4982" s="69" t="n">
        <v>43086</v>
      </c>
      <c r="K4982" s="20"/>
    </row>
    <row r="4983" customFormat="false" ht="38.25" hidden="false" customHeight="true" outlineLevel="0" collapsed="false">
      <c r="A4983" s="21" t="n">
        <f aca="false">A4982+1</f>
        <v>4911</v>
      </c>
      <c r="B4983" s="72" t="n">
        <f aca="false">B4982+1</f>
        <v>1406</v>
      </c>
      <c r="C4983" s="81" t="s">
        <v>5614</v>
      </c>
      <c r="D4983" s="81"/>
      <c r="E4983" s="221" t="s">
        <v>5611</v>
      </c>
      <c r="F4983" s="221" t="s">
        <v>3936</v>
      </c>
      <c r="G4983" s="84"/>
      <c r="H4983" s="80" t="s">
        <v>1386</v>
      </c>
      <c r="I4983" s="69" t="n">
        <v>39433</v>
      </c>
      <c r="J4983" s="69" t="n">
        <v>43086</v>
      </c>
      <c r="K4983" s="20"/>
    </row>
    <row r="4984" customFormat="false" ht="51" hidden="false" customHeight="true" outlineLevel="0" collapsed="false">
      <c r="A4984" s="21" t="n">
        <f aca="false">A4983+1</f>
        <v>4912</v>
      </c>
      <c r="B4984" s="72" t="n">
        <f aca="false">B4983+1</f>
        <v>1407</v>
      </c>
      <c r="C4984" s="81" t="s">
        <v>5615</v>
      </c>
      <c r="D4984" s="81"/>
      <c r="E4984" s="221" t="s">
        <v>5611</v>
      </c>
      <c r="F4984" s="221" t="s">
        <v>3936</v>
      </c>
      <c r="G4984" s="84"/>
      <c r="H4984" s="80" t="s">
        <v>1386</v>
      </c>
      <c r="I4984" s="69" t="n">
        <v>39433</v>
      </c>
      <c r="J4984" s="69" t="n">
        <v>43086</v>
      </c>
      <c r="K4984" s="20"/>
    </row>
    <row r="4985" customFormat="false" ht="38.25" hidden="false" customHeight="true" outlineLevel="0" collapsed="false">
      <c r="A4985" s="21" t="n">
        <f aca="false">A4984+1</f>
        <v>4913</v>
      </c>
      <c r="B4985" s="72" t="n">
        <f aca="false">B4984+1</f>
        <v>1408</v>
      </c>
      <c r="C4985" s="81" t="s">
        <v>5616</v>
      </c>
      <c r="D4985" s="81"/>
      <c r="E4985" s="84" t="s">
        <v>5611</v>
      </c>
      <c r="F4985" s="221" t="s">
        <v>3936</v>
      </c>
      <c r="G4985" s="84"/>
      <c r="H4985" s="80" t="s">
        <v>1386</v>
      </c>
      <c r="I4985" s="69" t="n">
        <v>39433</v>
      </c>
      <c r="J4985" s="69" t="n">
        <v>43086</v>
      </c>
      <c r="K4985" s="20"/>
    </row>
    <row r="4986" customFormat="false" ht="38.25" hidden="false" customHeight="true" outlineLevel="0" collapsed="false">
      <c r="A4986" s="21" t="n">
        <f aca="false">A4985+1</f>
        <v>4914</v>
      </c>
      <c r="B4986" s="72" t="n">
        <f aca="false">B4985+1</f>
        <v>1409</v>
      </c>
      <c r="C4986" s="81" t="s">
        <v>5617</v>
      </c>
      <c r="D4986" s="81"/>
      <c r="E4986" s="84" t="s">
        <v>5611</v>
      </c>
      <c r="F4986" s="221" t="s">
        <v>3936</v>
      </c>
      <c r="G4986" s="84"/>
      <c r="H4986" s="80" t="s">
        <v>1386</v>
      </c>
      <c r="I4986" s="69" t="n">
        <v>39433</v>
      </c>
      <c r="J4986" s="69" t="n">
        <v>43086</v>
      </c>
      <c r="K4986" s="20"/>
    </row>
    <row r="4987" customFormat="false" ht="38.25" hidden="false" customHeight="true" outlineLevel="0" collapsed="false">
      <c r="A4987" s="21" t="n">
        <f aca="false">A4986+1</f>
        <v>4915</v>
      </c>
      <c r="B4987" s="72" t="n">
        <f aca="false">B4986+1</f>
        <v>1410</v>
      </c>
      <c r="C4987" s="81" t="s">
        <v>5618</v>
      </c>
      <c r="D4987" s="81"/>
      <c r="E4987" s="84" t="s">
        <v>5611</v>
      </c>
      <c r="F4987" s="221" t="s">
        <v>3936</v>
      </c>
      <c r="G4987" s="84"/>
      <c r="H4987" s="80" t="s">
        <v>1386</v>
      </c>
      <c r="I4987" s="69" t="n">
        <v>39433</v>
      </c>
      <c r="J4987" s="69" t="n">
        <v>43086</v>
      </c>
      <c r="K4987" s="20"/>
    </row>
    <row r="4988" customFormat="false" ht="38.25" hidden="false" customHeight="true" outlineLevel="0" collapsed="false">
      <c r="A4988" s="21" t="n">
        <f aca="false">A4987+1</f>
        <v>4916</v>
      </c>
      <c r="B4988" s="72" t="n">
        <f aca="false">B4987+1</f>
        <v>1411</v>
      </c>
      <c r="C4988" s="81" t="s">
        <v>5619</v>
      </c>
      <c r="D4988" s="81"/>
      <c r="E4988" s="84" t="s">
        <v>5611</v>
      </c>
      <c r="F4988" s="221" t="s">
        <v>3936</v>
      </c>
      <c r="G4988" s="84"/>
      <c r="H4988" s="80" t="s">
        <v>1386</v>
      </c>
      <c r="I4988" s="69" t="n">
        <v>39433</v>
      </c>
      <c r="J4988" s="69" t="n">
        <v>43086</v>
      </c>
      <c r="K4988" s="20"/>
    </row>
    <row r="4989" customFormat="false" ht="38.25" hidden="false" customHeight="true" outlineLevel="0" collapsed="false">
      <c r="A4989" s="21" t="n">
        <f aca="false">A4988+1</f>
        <v>4917</v>
      </c>
      <c r="B4989" s="72" t="n">
        <f aca="false">B4988+1</f>
        <v>1412</v>
      </c>
      <c r="C4989" s="81" t="s">
        <v>5620</v>
      </c>
      <c r="D4989" s="81"/>
      <c r="E4989" s="84" t="s">
        <v>5611</v>
      </c>
      <c r="F4989" s="221" t="s">
        <v>3936</v>
      </c>
      <c r="G4989" s="84"/>
      <c r="H4989" s="80" t="s">
        <v>1386</v>
      </c>
      <c r="I4989" s="69" t="n">
        <v>39433</v>
      </c>
      <c r="J4989" s="69" t="n">
        <v>43086</v>
      </c>
      <c r="K4989" s="20"/>
    </row>
    <row r="4990" customFormat="false" ht="38.25" hidden="false" customHeight="true" outlineLevel="0" collapsed="false">
      <c r="A4990" s="21" t="n">
        <f aca="false">A4989+1</f>
        <v>4918</v>
      </c>
      <c r="B4990" s="72" t="n">
        <f aca="false">B4989+1</f>
        <v>1413</v>
      </c>
      <c r="C4990" s="81" t="s">
        <v>5621</v>
      </c>
      <c r="D4990" s="81"/>
      <c r="E4990" s="84" t="s">
        <v>5611</v>
      </c>
      <c r="F4990" s="221" t="s">
        <v>3936</v>
      </c>
      <c r="G4990" s="84"/>
      <c r="H4990" s="80" t="s">
        <v>1386</v>
      </c>
      <c r="I4990" s="69" t="n">
        <v>39433</v>
      </c>
      <c r="J4990" s="69" t="n">
        <v>43086</v>
      </c>
      <c r="K4990" s="20"/>
    </row>
    <row r="4991" customFormat="false" ht="38.25" hidden="false" customHeight="true" outlineLevel="0" collapsed="false">
      <c r="A4991" s="21" t="n">
        <f aca="false">A4990+1</f>
        <v>4919</v>
      </c>
      <c r="B4991" s="72" t="n">
        <f aca="false">B4990+1</f>
        <v>1414</v>
      </c>
      <c r="C4991" s="81" t="s">
        <v>5622</v>
      </c>
      <c r="D4991" s="81"/>
      <c r="E4991" s="84" t="s">
        <v>5611</v>
      </c>
      <c r="F4991" s="221" t="s">
        <v>3936</v>
      </c>
      <c r="G4991" s="84"/>
      <c r="H4991" s="80" t="s">
        <v>1386</v>
      </c>
      <c r="I4991" s="69" t="n">
        <v>39433</v>
      </c>
      <c r="J4991" s="69" t="n">
        <v>43086</v>
      </c>
      <c r="K4991" s="20"/>
    </row>
    <row r="4992" customFormat="false" ht="38.25" hidden="false" customHeight="true" outlineLevel="0" collapsed="false">
      <c r="A4992" s="21" t="n">
        <f aca="false">A4991+1</f>
        <v>4920</v>
      </c>
      <c r="B4992" s="72" t="n">
        <f aca="false">B4991+1</f>
        <v>1415</v>
      </c>
      <c r="C4992" s="81" t="s">
        <v>5623</v>
      </c>
      <c r="D4992" s="81"/>
      <c r="E4992" s="84" t="s">
        <v>5611</v>
      </c>
      <c r="F4992" s="221" t="s">
        <v>3936</v>
      </c>
      <c r="G4992" s="84"/>
      <c r="H4992" s="80" t="s">
        <v>1386</v>
      </c>
      <c r="I4992" s="69" t="n">
        <v>39433</v>
      </c>
      <c r="J4992" s="69" t="n">
        <v>43086</v>
      </c>
      <c r="K4992" s="20"/>
    </row>
    <row r="4993" customFormat="false" ht="38.25" hidden="false" customHeight="true" outlineLevel="0" collapsed="false">
      <c r="A4993" s="21" t="n">
        <f aca="false">A4992+1</f>
        <v>4921</v>
      </c>
      <c r="B4993" s="72" t="n">
        <f aca="false">B4992+1</f>
        <v>1416</v>
      </c>
      <c r="C4993" s="81" t="s">
        <v>5624</v>
      </c>
      <c r="D4993" s="81"/>
      <c r="E4993" s="84" t="s">
        <v>5611</v>
      </c>
      <c r="F4993" s="221" t="s">
        <v>5625</v>
      </c>
      <c r="G4993" s="84"/>
      <c r="H4993" s="80" t="s">
        <v>1386</v>
      </c>
      <c r="I4993" s="69" t="n">
        <v>39433</v>
      </c>
      <c r="J4993" s="69" t="n">
        <v>43086</v>
      </c>
      <c r="K4993" s="20"/>
    </row>
    <row r="4994" customFormat="false" ht="38.25" hidden="false" customHeight="true" outlineLevel="0" collapsed="false">
      <c r="A4994" s="21" t="n">
        <f aca="false">A4993+1</f>
        <v>4922</v>
      </c>
      <c r="B4994" s="72" t="n">
        <f aca="false">B4993+1</f>
        <v>1417</v>
      </c>
      <c r="C4994" s="81" t="s">
        <v>5626</v>
      </c>
      <c r="D4994" s="81"/>
      <c r="E4994" s="84" t="s">
        <v>5611</v>
      </c>
      <c r="F4994" s="221" t="s">
        <v>3936</v>
      </c>
      <c r="G4994" s="84"/>
      <c r="H4994" s="80" t="s">
        <v>1386</v>
      </c>
      <c r="I4994" s="69" t="n">
        <v>39433</v>
      </c>
      <c r="J4994" s="69" t="n">
        <v>43086</v>
      </c>
      <c r="K4994" s="20"/>
    </row>
    <row r="4995" customFormat="false" ht="38.25" hidden="false" customHeight="true" outlineLevel="0" collapsed="false">
      <c r="A4995" s="21" t="n">
        <f aca="false">A4994+1</f>
        <v>4923</v>
      </c>
      <c r="B4995" s="72" t="n">
        <f aca="false">B4994+1</f>
        <v>1418</v>
      </c>
      <c r="C4995" s="81" t="s">
        <v>5627</v>
      </c>
      <c r="D4995" s="81"/>
      <c r="E4995" s="84" t="s">
        <v>5611</v>
      </c>
      <c r="F4995" s="84" t="s">
        <v>5628</v>
      </c>
      <c r="G4995" s="84"/>
      <c r="H4995" s="80" t="s">
        <v>1386</v>
      </c>
      <c r="I4995" s="69" t="n">
        <v>39433</v>
      </c>
      <c r="J4995" s="69" t="n">
        <v>43086</v>
      </c>
      <c r="K4995" s="20"/>
    </row>
    <row r="4996" customFormat="false" ht="38.25" hidden="false" customHeight="true" outlineLevel="0" collapsed="false">
      <c r="A4996" s="21" t="n">
        <f aca="false">A4995+1</f>
        <v>4924</v>
      </c>
      <c r="B4996" s="72" t="n">
        <f aca="false">B4995+1</f>
        <v>1419</v>
      </c>
      <c r="C4996" s="81" t="s">
        <v>5629</v>
      </c>
      <c r="D4996" s="81"/>
      <c r="E4996" s="84" t="s">
        <v>5611</v>
      </c>
      <c r="F4996" s="221" t="s">
        <v>3936</v>
      </c>
      <c r="G4996" s="84"/>
      <c r="H4996" s="80" t="s">
        <v>1386</v>
      </c>
      <c r="I4996" s="69" t="n">
        <v>39433</v>
      </c>
      <c r="J4996" s="69" t="n">
        <v>43086</v>
      </c>
      <c r="K4996" s="20"/>
    </row>
    <row r="4997" customFormat="false" ht="38.25" hidden="false" customHeight="true" outlineLevel="0" collapsed="false">
      <c r="A4997" s="21" t="n">
        <f aca="false">A4996+1</f>
        <v>4925</v>
      </c>
      <c r="B4997" s="72" t="n">
        <f aca="false">B4996+1</f>
        <v>1420</v>
      </c>
      <c r="C4997" s="81" t="s">
        <v>5630</v>
      </c>
      <c r="D4997" s="81"/>
      <c r="E4997" s="84" t="s">
        <v>5611</v>
      </c>
      <c r="F4997" s="221" t="s">
        <v>3936</v>
      </c>
      <c r="G4997" s="84"/>
      <c r="H4997" s="80" t="s">
        <v>1386</v>
      </c>
      <c r="I4997" s="69" t="n">
        <v>39433</v>
      </c>
      <c r="J4997" s="69" t="n">
        <v>43086</v>
      </c>
      <c r="K4997" s="20"/>
    </row>
    <row r="4998" customFormat="false" ht="38.25" hidden="false" customHeight="true" outlineLevel="0" collapsed="false">
      <c r="A4998" s="21" t="n">
        <f aca="false">A4997+1</f>
        <v>4926</v>
      </c>
      <c r="B4998" s="72" t="n">
        <f aca="false">B4997+1</f>
        <v>1421</v>
      </c>
      <c r="C4998" s="81" t="s">
        <v>5631</v>
      </c>
      <c r="D4998" s="81"/>
      <c r="E4998" s="84" t="s">
        <v>5611</v>
      </c>
      <c r="F4998" s="221" t="s">
        <v>3936</v>
      </c>
      <c r="G4998" s="84"/>
      <c r="H4998" s="80" t="s">
        <v>1386</v>
      </c>
      <c r="I4998" s="69" t="n">
        <v>39433</v>
      </c>
      <c r="J4998" s="69" t="n">
        <v>43086</v>
      </c>
      <c r="K4998" s="20"/>
    </row>
    <row r="4999" customFormat="false" ht="38.25" hidden="false" customHeight="true" outlineLevel="0" collapsed="false">
      <c r="A4999" s="21" t="n">
        <f aca="false">A4998+1</f>
        <v>4927</v>
      </c>
      <c r="B4999" s="72" t="n">
        <f aca="false">B4998+1</f>
        <v>1422</v>
      </c>
      <c r="C4999" s="81" t="s">
        <v>5632</v>
      </c>
      <c r="D4999" s="81"/>
      <c r="E4999" s="84" t="s">
        <v>5611</v>
      </c>
      <c r="F4999" s="221" t="s">
        <v>3936</v>
      </c>
      <c r="G4999" s="84"/>
      <c r="H4999" s="80" t="s">
        <v>1386</v>
      </c>
      <c r="I4999" s="69" t="n">
        <v>39433</v>
      </c>
      <c r="J4999" s="69" t="n">
        <v>43086</v>
      </c>
      <c r="K4999" s="20"/>
    </row>
    <row r="5000" customFormat="false" ht="38.25" hidden="false" customHeight="true" outlineLevel="0" collapsed="false">
      <c r="A5000" s="21" t="n">
        <f aca="false">A4999+1</f>
        <v>4928</v>
      </c>
      <c r="B5000" s="72" t="n">
        <f aca="false">B4999+1</f>
        <v>1423</v>
      </c>
      <c r="C5000" s="81" t="s">
        <v>5633</v>
      </c>
      <c r="D5000" s="81"/>
      <c r="E5000" s="84" t="s">
        <v>5611</v>
      </c>
      <c r="F5000" s="221" t="s">
        <v>3936</v>
      </c>
      <c r="G5000" s="84"/>
      <c r="H5000" s="80" t="s">
        <v>1386</v>
      </c>
      <c r="I5000" s="69" t="n">
        <v>39433</v>
      </c>
      <c r="J5000" s="69" t="n">
        <v>43086</v>
      </c>
      <c r="K5000" s="20"/>
    </row>
    <row r="5001" customFormat="false" ht="38.25" hidden="false" customHeight="true" outlineLevel="0" collapsed="false">
      <c r="A5001" s="21" t="n">
        <f aca="false">A5000+1</f>
        <v>4929</v>
      </c>
      <c r="B5001" s="72" t="n">
        <f aca="false">B5000+1</f>
        <v>1424</v>
      </c>
      <c r="C5001" s="81" t="s">
        <v>5634</v>
      </c>
      <c r="D5001" s="81"/>
      <c r="E5001" s="84" t="s">
        <v>5611</v>
      </c>
      <c r="F5001" s="221" t="s">
        <v>3936</v>
      </c>
      <c r="G5001" s="84"/>
      <c r="H5001" s="80" t="s">
        <v>1386</v>
      </c>
      <c r="I5001" s="69" t="n">
        <v>39433</v>
      </c>
      <c r="J5001" s="69" t="n">
        <v>43086</v>
      </c>
      <c r="K5001" s="20"/>
    </row>
    <row r="5002" customFormat="false" ht="38.25" hidden="false" customHeight="true" outlineLevel="0" collapsed="false">
      <c r="A5002" s="21" t="n">
        <f aca="false">A5001+1</f>
        <v>4930</v>
      </c>
      <c r="B5002" s="72" t="n">
        <f aca="false">B5001+1</f>
        <v>1425</v>
      </c>
      <c r="C5002" s="81" t="s">
        <v>5635</v>
      </c>
      <c r="D5002" s="81"/>
      <c r="E5002" s="84" t="s">
        <v>5611</v>
      </c>
      <c r="F5002" s="84" t="s">
        <v>5636</v>
      </c>
      <c r="G5002" s="84"/>
      <c r="H5002" s="80" t="s">
        <v>1386</v>
      </c>
      <c r="I5002" s="69" t="n">
        <v>39433</v>
      </c>
      <c r="J5002" s="69" t="n">
        <v>43086</v>
      </c>
      <c r="K5002" s="20"/>
    </row>
    <row r="5003" customFormat="false" ht="38.25" hidden="false" customHeight="true" outlineLevel="0" collapsed="false">
      <c r="A5003" s="21" t="n">
        <f aca="false">A5002+1</f>
        <v>4931</v>
      </c>
      <c r="B5003" s="72" t="n">
        <f aca="false">B5002+1</f>
        <v>1426</v>
      </c>
      <c r="C5003" s="81" t="s">
        <v>5637</v>
      </c>
      <c r="D5003" s="81"/>
      <c r="E5003" s="84" t="s">
        <v>5611</v>
      </c>
      <c r="F5003" s="221" t="s">
        <v>3936</v>
      </c>
      <c r="G5003" s="84"/>
      <c r="H5003" s="80" t="s">
        <v>1386</v>
      </c>
      <c r="I5003" s="69" t="n">
        <v>39433</v>
      </c>
      <c r="J5003" s="69" t="n">
        <v>43086</v>
      </c>
      <c r="K5003" s="20"/>
    </row>
    <row r="5004" customFormat="false" ht="38.25" hidden="false" customHeight="true" outlineLevel="0" collapsed="false">
      <c r="A5004" s="21" t="n">
        <f aca="false">A5003+1</f>
        <v>4932</v>
      </c>
      <c r="B5004" s="72" t="n">
        <f aca="false">B5003+1</f>
        <v>1427</v>
      </c>
      <c r="C5004" s="81" t="s">
        <v>5638</v>
      </c>
      <c r="D5004" s="81"/>
      <c r="E5004" s="84" t="s">
        <v>5611</v>
      </c>
      <c r="F5004" s="221" t="s">
        <v>3936</v>
      </c>
      <c r="G5004" s="84"/>
      <c r="H5004" s="80" t="s">
        <v>1386</v>
      </c>
      <c r="I5004" s="69" t="n">
        <v>39433</v>
      </c>
      <c r="J5004" s="69" t="n">
        <v>43086</v>
      </c>
      <c r="K5004" s="20"/>
    </row>
    <row r="5005" customFormat="false" ht="38.25" hidden="false" customHeight="true" outlineLevel="0" collapsed="false">
      <c r="A5005" s="21" t="n">
        <f aca="false">A5004+1</f>
        <v>4933</v>
      </c>
      <c r="B5005" s="72" t="n">
        <f aca="false">B5004+1</f>
        <v>1428</v>
      </c>
      <c r="C5005" s="81" t="s">
        <v>5639</v>
      </c>
      <c r="D5005" s="81"/>
      <c r="E5005" s="84" t="s">
        <v>5611</v>
      </c>
      <c r="F5005" s="221" t="s">
        <v>3936</v>
      </c>
      <c r="G5005" s="84"/>
      <c r="H5005" s="80" t="s">
        <v>1386</v>
      </c>
      <c r="I5005" s="69" t="n">
        <v>39433</v>
      </c>
      <c r="J5005" s="69" t="n">
        <v>43086</v>
      </c>
      <c r="K5005" s="20"/>
    </row>
    <row r="5006" customFormat="false" ht="38.25" hidden="false" customHeight="true" outlineLevel="0" collapsed="false">
      <c r="A5006" s="21" t="n">
        <f aca="false">A5005+1</f>
        <v>4934</v>
      </c>
      <c r="B5006" s="72" t="n">
        <f aca="false">B5005+1</f>
        <v>1429</v>
      </c>
      <c r="C5006" s="81" t="s">
        <v>5640</v>
      </c>
      <c r="D5006" s="81"/>
      <c r="E5006" s="84" t="s">
        <v>5611</v>
      </c>
      <c r="F5006" s="221" t="s">
        <v>3936</v>
      </c>
      <c r="G5006" s="84"/>
      <c r="H5006" s="80" t="s">
        <v>1386</v>
      </c>
      <c r="I5006" s="69" t="n">
        <v>39433</v>
      </c>
      <c r="J5006" s="69" t="n">
        <v>43086</v>
      </c>
      <c r="K5006" s="20"/>
    </row>
    <row r="5007" customFormat="false" ht="38.25" hidden="false" customHeight="true" outlineLevel="0" collapsed="false">
      <c r="A5007" s="21" t="n">
        <f aca="false">A5006+1</f>
        <v>4935</v>
      </c>
      <c r="B5007" s="72" t="n">
        <f aca="false">B5006+1</f>
        <v>1430</v>
      </c>
      <c r="C5007" s="81" t="s">
        <v>5641</v>
      </c>
      <c r="D5007" s="81"/>
      <c r="E5007" s="84" t="s">
        <v>5611</v>
      </c>
      <c r="F5007" s="221" t="s">
        <v>3936</v>
      </c>
      <c r="G5007" s="84"/>
      <c r="H5007" s="80" t="s">
        <v>1386</v>
      </c>
      <c r="I5007" s="69" t="n">
        <v>39433</v>
      </c>
      <c r="J5007" s="69" t="n">
        <v>43086</v>
      </c>
      <c r="K5007" s="20"/>
    </row>
    <row r="5008" customFormat="false" ht="38.25" hidden="false" customHeight="true" outlineLevel="0" collapsed="false">
      <c r="A5008" s="21" t="n">
        <f aca="false">A5007+1</f>
        <v>4936</v>
      </c>
      <c r="B5008" s="72" t="n">
        <f aca="false">B5007+1</f>
        <v>1431</v>
      </c>
      <c r="C5008" s="81" t="s">
        <v>5642</v>
      </c>
      <c r="D5008" s="81"/>
      <c r="E5008" s="84" t="s">
        <v>5611</v>
      </c>
      <c r="F5008" s="221" t="s">
        <v>3936</v>
      </c>
      <c r="G5008" s="84"/>
      <c r="H5008" s="80" t="s">
        <v>1386</v>
      </c>
      <c r="I5008" s="69" t="n">
        <v>39433</v>
      </c>
      <c r="J5008" s="69" t="n">
        <v>43086</v>
      </c>
      <c r="K5008" s="20"/>
    </row>
    <row r="5009" customFormat="false" ht="38.25" hidden="false" customHeight="true" outlineLevel="0" collapsed="false">
      <c r="A5009" s="21" t="n">
        <f aca="false">A5008+1</f>
        <v>4937</v>
      </c>
      <c r="B5009" s="72" t="n">
        <f aca="false">B5008+1</f>
        <v>1432</v>
      </c>
      <c r="C5009" s="81" t="s">
        <v>5643</v>
      </c>
      <c r="D5009" s="81"/>
      <c r="E5009" s="84" t="s">
        <v>5611</v>
      </c>
      <c r="F5009" s="221" t="s">
        <v>3936</v>
      </c>
      <c r="G5009" s="84"/>
      <c r="H5009" s="80" t="s">
        <v>1386</v>
      </c>
      <c r="I5009" s="69" t="n">
        <v>39433</v>
      </c>
      <c r="J5009" s="69" t="n">
        <v>43086</v>
      </c>
      <c r="K5009" s="20"/>
    </row>
    <row r="5010" customFormat="false" ht="38.25" hidden="false" customHeight="true" outlineLevel="0" collapsed="false">
      <c r="A5010" s="21" t="n">
        <f aca="false">A5009+1</f>
        <v>4938</v>
      </c>
      <c r="B5010" s="72" t="n">
        <f aca="false">B5009+1</f>
        <v>1433</v>
      </c>
      <c r="C5010" s="81" t="s">
        <v>5644</v>
      </c>
      <c r="D5010" s="81"/>
      <c r="E5010" s="84" t="s">
        <v>5611</v>
      </c>
      <c r="F5010" s="221" t="s">
        <v>3936</v>
      </c>
      <c r="G5010" s="84"/>
      <c r="H5010" s="80" t="s">
        <v>1386</v>
      </c>
      <c r="I5010" s="69" t="n">
        <v>39433</v>
      </c>
      <c r="J5010" s="69" t="n">
        <v>43086</v>
      </c>
      <c r="K5010" s="20"/>
    </row>
    <row r="5011" customFormat="false" ht="38.25" hidden="false" customHeight="true" outlineLevel="0" collapsed="false">
      <c r="A5011" s="21" t="n">
        <f aca="false">A5010+1</f>
        <v>4939</v>
      </c>
      <c r="B5011" s="72" t="n">
        <f aca="false">B5010+1</f>
        <v>1434</v>
      </c>
      <c r="C5011" s="81" t="s">
        <v>5645</v>
      </c>
      <c r="D5011" s="81"/>
      <c r="E5011" s="84" t="s">
        <v>5611</v>
      </c>
      <c r="F5011" s="221" t="s">
        <v>3936</v>
      </c>
      <c r="G5011" s="84"/>
      <c r="H5011" s="80" t="s">
        <v>1386</v>
      </c>
      <c r="I5011" s="69" t="n">
        <v>39433</v>
      </c>
      <c r="J5011" s="69" t="n">
        <v>43086</v>
      </c>
      <c r="K5011" s="20"/>
    </row>
    <row r="5012" customFormat="false" ht="38.25" hidden="false" customHeight="true" outlineLevel="0" collapsed="false">
      <c r="A5012" s="21" t="n">
        <f aca="false">A5011+1</f>
        <v>4940</v>
      </c>
      <c r="B5012" s="72" t="n">
        <f aca="false">B5011+1</f>
        <v>1435</v>
      </c>
      <c r="C5012" s="81" t="s">
        <v>5646</v>
      </c>
      <c r="D5012" s="81"/>
      <c r="E5012" s="84" t="s">
        <v>5611</v>
      </c>
      <c r="F5012" s="221" t="s">
        <v>3936</v>
      </c>
      <c r="G5012" s="84"/>
      <c r="H5012" s="80" t="s">
        <v>1386</v>
      </c>
      <c r="I5012" s="69" t="n">
        <v>39433</v>
      </c>
      <c r="J5012" s="69" t="n">
        <v>43086</v>
      </c>
      <c r="K5012" s="20"/>
    </row>
    <row r="5013" customFormat="false" ht="38.25" hidden="false" customHeight="true" outlineLevel="0" collapsed="false">
      <c r="A5013" s="21" t="n">
        <f aca="false">A5012+1</f>
        <v>4941</v>
      </c>
      <c r="B5013" s="72" t="n">
        <f aca="false">B5012+1</f>
        <v>1436</v>
      </c>
      <c r="C5013" s="81" t="s">
        <v>5647</v>
      </c>
      <c r="D5013" s="81"/>
      <c r="E5013" s="84" t="s">
        <v>5611</v>
      </c>
      <c r="F5013" s="221" t="s">
        <v>3936</v>
      </c>
      <c r="G5013" s="84"/>
      <c r="H5013" s="80" t="s">
        <v>1386</v>
      </c>
      <c r="I5013" s="69" t="n">
        <v>39433</v>
      </c>
      <c r="J5013" s="69" t="n">
        <v>43086</v>
      </c>
      <c r="K5013" s="20"/>
    </row>
    <row r="5014" customFormat="false" ht="38.25" hidden="false" customHeight="true" outlineLevel="0" collapsed="false">
      <c r="A5014" s="21" t="n">
        <f aca="false">A5013+1</f>
        <v>4942</v>
      </c>
      <c r="B5014" s="72" t="n">
        <f aca="false">B5013+1</f>
        <v>1437</v>
      </c>
      <c r="C5014" s="81" t="s">
        <v>5648</v>
      </c>
      <c r="D5014" s="81"/>
      <c r="E5014" s="84" t="s">
        <v>5611</v>
      </c>
      <c r="F5014" s="221" t="s">
        <v>3936</v>
      </c>
      <c r="G5014" s="84"/>
      <c r="H5014" s="80" t="s">
        <v>1386</v>
      </c>
      <c r="I5014" s="69" t="n">
        <v>39433</v>
      </c>
      <c r="J5014" s="69" t="n">
        <v>43086</v>
      </c>
      <c r="K5014" s="20"/>
    </row>
    <row r="5015" customFormat="false" ht="38.25" hidden="false" customHeight="true" outlineLevel="0" collapsed="false">
      <c r="A5015" s="21" t="n">
        <f aca="false">A5014+1</f>
        <v>4943</v>
      </c>
      <c r="B5015" s="72" t="n">
        <f aca="false">B5014+1</f>
        <v>1438</v>
      </c>
      <c r="C5015" s="81" t="s">
        <v>5649</v>
      </c>
      <c r="D5015" s="81"/>
      <c r="E5015" s="84" t="s">
        <v>5611</v>
      </c>
      <c r="F5015" s="221" t="s">
        <v>3936</v>
      </c>
      <c r="G5015" s="84"/>
      <c r="H5015" s="80" t="s">
        <v>1386</v>
      </c>
      <c r="I5015" s="69" t="n">
        <v>39433</v>
      </c>
      <c r="J5015" s="69" t="n">
        <v>43086</v>
      </c>
      <c r="K5015" s="20"/>
    </row>
    <row r="5016" customFormat="false" ht="38.25" hidden="false" customHeight="true" outlineLevel="0" collapsed="false">
      <c r="A5016" s="21" t="n">
        <f aca="false">A5015+1</f>
        <v>4944</v>
      </c>
      <c r="B5016" s="72" t="n">
        <f aca="false">B5015+1</f>
        <v>1439</v>
      </c>
      <c r="C5016" s="81" t="s">
        <v>5650</v>
      </c>
      <c r="D5016" s="81"/>
      <c r="E5016" s="84" t="s">
        <v>5611</v>
      </c>
      <c r="F5016" s="221" t="s">
        <v>3936</v>
      </c>
      <c r="G5016" s="84"/>
      <c r="H5016" s="80" t="s">
        <v>1386</v>
      </c>
      <c r="I5016" s="69" t="n">
        <v>39433</v>
      </c>
      <c r="J5016" s="69" t="n">
        <v>43086</v>
      </c>
      <c r="K5016" s="20"/>
    </row>
    <row r="5017" customFormat="false" ht="38.25" hidden="false" customHeight="true" outlineLevel="0" collapsed="false">
      <c r="A5017" s="21" t="n">
        <f aca="false">A5016+1</f>
        <v>4945</v>
      </c>
      <c r="B5017" s="72" t="n">
        <f aca="false">B5016+1</f>
        <v>1440</v>
      </c>
      <c r="C5017" s="81" t="s">
        <v>569</v>
      </c>
      <c r="D5017" s="81" t="s">
        <v>5651</v>
      </c>
      <c r="E5017" s="221" t="s">
        <v>19</v>
      </c>
      <c r="F5017" s="84" t="s">
        <v>5652</v>
      </c>
      <c r="G5017" s="84"/>
      <c r="H5017" s="80" t="s">
        <v>1386</v>
      </c>
      <c r="I5017" s="69" t="n">
        <v>39433</v>
      </c>
      <c r="J5017" s="69" t="n">
        <v>43086</v>
      </c>
      <c r="K5017" s="20"/>
    </row>
    <row r="5018" customFormat="false" ht="38.25" hidden="false" customHeight="true" outlineLevel="0" collapsed="false">
      <c r="A5018" s="21" t="n">
        <f aca="false">A5017+1</f>
        <v>4946</v>
      </c>
      <c r="B5018" s="72" t="n">
        <f aca="false">B5017+1</f>
        <v>1441</v>
      </c>
      <c r="C5018" s="81" t="s">
        <v>5653</v>
      </c>
      <c r="D5018" s="81" t="s">
        <v>5651</v>
      </c>
      <c r="E5018" s="221" t="s">
        <v>19</v>
      </c>
      <c r="F5018" s="84" t="s">
        <v>5652</v>
      </c>
      <c r="G5018" s="84"/>
      <c r="H5018" s="80" t="s">
        <v>1386</v>
      </c>
      <c r="I5018" s="69" t="n">
        <v>39433</v>
      </c>
      <c r="J5018" s="69" t="n">
        <v>43086</v>
      </c>
      <c r="K5018" s="20"/>
    </row>
    <row r="5019" customFormat="false" ht="38.25" hidden="false" customHeight="true" outlineLevel="0" collapsed="false">
      <c r="A5019" s="21" t="n">
        <f aca="false">A5018+1</f>
        <v>4947</v>
      </c>
      <c r="B5019" s="72" t="n">
        <f aca="false">B5018+1</f>
        <v>1442</v>
      </c>
      <c r="C5019" s="81" t="s">
        <v>5654</v>
      </c>
      <c r="D5019" s="81" t="s">
        <v>5651</v>
      </c>
      <c r="E5019" s="221" t="s">
        <v>19</v>
      </c>
      <c r="F5019" s="84" t="s">
        <v>5652</v>
      </c>
      <c r="G5019" s="84"/>
      <c r="H5019" s="80" t="s">
        <v>1386</v>
      </c>
      <c r="I5019" s="69" t="n">
        <v>39433</v>
      </c>
      <c r="J5019" s="69" t="n">
        <v>43086</v>
      </c>
      <c r="K5019" s="20"/>
    </row>
    <row r="5020" customFormat="false" ht="38.25" hidden="false" customHeight="true" outlineLevel="0" collapsed="false">
      <c r="A5020" s="21" t="n">
        <f aca="false">A5019+1</f>
        <v>4948</v>
      </c>
      <c r="B5020" s="72" t="n">
        <f aca="false">B5019+1</f>
        <v>1443</v>
      </c>
      <c r="C5020" s="81" t="s">
        <v>569</v>
      </c>
      <c r="D5020" s="81" t="s">
        <v>5655</v>
      </c>
      <c r="E5020" s="221" t="s">
        <v>19</v>
      </c>
      <c r="F5020" s="84" t="s">
        <v>5652</v>
      </c>
      <c r="G5020" s="84"/>
      <c r="H5020" s="80" t="s">
        <v>1386</v>
      </c>
      <c r="I5020" s="69" t="n">
        <v>39433</v>
      </c>
      <c r="J5020" s="69" t="n">
        <v>43086</v>
      </c>
      <c r="K5020" s="20"/>
    </row>
    <row r="5021" customFormat="false" ht="38.25" hidden="false" customHeight="true" outlineLevel="0" collapsed="false">
      <c r="A5021" s="21" t="n">
        <f aca="false">A5020+1</f>
        <v>4949</v>
      </c>
      <c r="B5021" s="72" t="n">
        <f aca="false">B5020+1</f>
        <v>1444</v>
      </c>
      <c r="C5021" s="81" t="s">
        <v>5653</v>
      </c>
      <c r="D5021" s="81" t="s">
        <v>5655</v>
      </c>
      <c r="E5021" s="221" t="s">
        <v>19</v>
      </c>
      <c r="F5021" s="84" t="s">
        <v>5652</v>
      </c>
      <c r="G5021" s="84"/>
      <c r="H5021" s="80" t="s">
        <v>1386</v>
      </c>
      <c r="I5021" s="69" t="n">
        <v>39433</v>
      </c>
      <c r="J5021" s="69" t="n">
        <v>43086</v>
      </c>
      <c r="K5021" s="20"/>
    </row>
    <row r="5022" customFormat="false" ht="38.25" hidden="false" customHeight="true" outlineLevel="0" collapsed="false">
      <c r="A5022" s="21" t="n">
        <f aca="false">A5021+1</f>
        <v>4950</v>
      </c>
      <c r="B5022" s="72" t="n">
        <f aca="false">B5021+1</f>
        <v>1445</v>
      </c>
      <c r="C5022" s="81" t="s">
        <v>569</v>
      </c>
      <c r="D5022" s="81" t="s">
        <v>5656</v>
      </c>
      <c r="E5022" s="221" t="s">
        <v>19</v>
      </c>
      <c r="F5022" s="84" t="s">
        <v>5652</v>
      </c>
      <c r="G5022" s="84"/>
      <c r="H5022" s="80" t="s">
        <v>1386</v>
      </c>
      <c r="I5022" s="69" t="n">
        <v>39433</v>
      </c>
      <c r="J5022" s="69" t="n">
        <v>43086</v>
      </c>
      <c r="K5022" s="20"/>
    </row>
    <row r="5023" customFormat="false" ht="38.25" hidden="false" customHeight="true" outlineLevel="0" collapsed="false">
      <c r="A5023" s="21" t="n">
        <f aca="false">A5022+1</f>
        <v>4951</v>
      </c>
      <c r="B5023" s="72" t="n">
        <f aca="false">B5022+1</f>
        <v>1446</v>
      </c>
      <c r="C5023" s="81" t="s">
        <v>569</v>
      </c>
      <c r="D5023" s="81" t="s">
        <v>5657</v>
      </c>
      <c r="E5023" s="221" t="s">
        <v>19</v>
      </c>
      <c r="F5023" s="84" t="s">
        <v>5652</v>
      </c>
      <c r="G5023" s="84"/>
      <c r="H5023" s="80" t="s">
        <v>1386</v>
      </c>
      <c r="I5023" s="69" t="n">
        <v>39433</v>
      </c>
      <c r="J5023" s="69" t="n">
        <v>43086</v>
      </c>
      <c r="K5023" s="20"/>
    </row>
    <row r="5024" customFormat="false" ht="38.25" hidden="false" customHeight="true" outlineLevel="0" collapsed="false">
      <c r="A5024" s="21" t="n">
        <f aca="false">A5023+1</f>
        <v>4952</v>
      </c>
      <c r="B5024" s="72" t="n">
        <f aca="false">B5023+1</f>
        <v>1447</v>
      </c>
      <c r="C5024" s="81" t="s">
        <v>5658</v>
      </c>
      <c r="D5024" s="81" t="s">
        <v>5659</v>
      </c>
      <c r="E5024" s="221" t="s">
        <v>19</v>
      </c>
      <c r="F5024" s="84" t="s">
        <v>5652</v>
      </c>
      <c r="G5024" s="84"/>
      <c r="H5024" s="80" t="s">
        <v>1386</v>
      </c>
      <c r="I5024" s="69" t="n">
        <v>39433</v>
      </c>
      <c r="J5024" s="69" t="n">
        <v>43086</v>
      </c>
      <c r="K5024" s="20"/>
    </row>
    <row r="5025" customFormat="false" ht="38.25" hidden="false" customHeight="true" outlineLevel="0" collapsed="false">
      <c r="A5025" s="21" t="n">
        <f aca="false">A5024+1</f>
        <v>4953</v>
      </c>
      <c r="B5025" s="72" t="n">
        <f aca="false">B5024+1</f>
        <v>1448</v>
      </c>
      <c r="C5025" s="81" t="s">
        <v>5660</v>
      </c>
      <c r="D5025" s="81" t="s">
        <v>5661</v>
      </c>
      <c r="E5025" s="221" t="s">
        <v>19</v>
      </c>
      <c r="F5025" s="84" t="s">
        <v>5652</v>
      </c>
      <c r="G5025" s="84"/>
      <c r="H5025" s="80" t="s">
        <v>1386</v>
      </c>
      <c r="I5025" s="69" t="n">
        <v>39433</v>
      </c>
      <c r="J5025" s="69" t="n">
        <v>43086</v>
      </c>
      <c r="K5025" s="20"/>
    </row>
    <row r="5026" customFormat="false" ht="38.25" hidden="false" customHeight="true" outlineLevel="0" collapsed="false">
      <c r="A5026" s="21" t="n">
        <f aca="false">A5025+1</f>
        <v>4954</v>
      </c>
      <c r="B5026" s="72" t="n">
        <f aca="false">B5025+1</f>
        <v>1449</v>
      </c>
      <c r="C5026" s="81" t="s">
        <v>5658</v>
      </c>
      <c r="D5026" s="81" t="s">
        <v>5662</v>
      </c>
      <c r="E5026" s="221" t="s">
        <v>19</v>
      </c>
      <c r="F5026" s="84" t="s">
        <v>5652</v>
      </c>
      <c r="G5026" s="84"/>
      <c r="H5026" s="80" t="s">
        <v>1386</v>
      </c>
      <c r="I5026" s="69" t="n">
        <v>39433</v>
      </c>
      <c r="J5026" s="69" t="n">
        <v>43086</v>
      </c>
      <c r="K5026" s="20"/>
    </row>
    <row r="5027" customFormat="false" ht="38.25" hidden="false" customHeight="true" outlineLevel="0" collapsed="false">
      <c r="A5027" s="21" t="n">
        <f aca="false">A5026+1</f>
        <v>4955</v>
      </c>
      <c r="B5027" s="72" t="n">
        <f aca="false">B5026+1</f>
        <v>1450</v>
      </c>
      <c r="C5027" s="81" t="s">
        <v>5660</v>
      </c>
      <c r="D5027" s="81" t="s">
        <v>5663</v>
      </c>
      <c r="E5027" s="221" t="s">
        <v>19</v>
      </c>
      <c r="F5027" s="84" t="s">
        <v>5652</v>
      </c>
      <c r="G5027" s="84"/>
      <c r="H5027" s="80" t="s">
        <v>1386</v>
      </c>
      <c r="I5027" s="69" t="n">
        <v>39433</v>
      </c>
      <c r="J5027" s="69" t="n">
        <v>43086</v>
      </c>
      <c r="K5027" s="20"/>
    </row>
    <row r="5028" customFormat="false" ht="38.25" hidden="false" customHeight="true" outlineLevel="0" collapsed="false">
      <c r="A5028" s="21" t="n">
        <f aca="false">A5027+1</f>
        <v>4956</v>
      </c>
      <c r="B5028" s="72" t="n">
        <f aca="false">B5027+1</f>
        <v>1451</v>
      </c>
      <c r="C5028" s="81" t="s">
        <v>5664</v>
      </c>
      <c r="D5028" s="81" t="s">
        <v>5665</v>
      </c>
      <c r="E5028" s="221" t="s">
        <v>5666</v>
      </c>
      <c r="F5028" s="221" t="s">
        <v>424</v>
      </c>
      <c r="G5028" s="84"/>
      <c r="H5028" s="80" t="s">
        <v>1386</v>
      </c>
      <c r="I5028" s="69" t="n">
        <v>39433</v>
      </c>
      <c r="J5028" s="69" t="n">
        <v>43086</v>
      </c>
      <c r="K5028" s="20"/>
    </row>
    <row r="5029" customFormat="false" ht="38.25" hidden="false" customHeight="true" outlineLevel="0" collapsed="false">
      <c r="A5029" s="21" t="n">
        <f aca="false">A5028+1</f>
        <v>4957</v>
      </c>
      <c r="B5029" s="72" t="n">
        <f aca="false">B5028+1</f>
        <v>1452</v>
      </c>
      <c r="C5029" s="81" t="s">
        <v>5667</v>
      </c>
      <c r="D5029" s="81" t="s">
        <v>5665</v>
      </c>
      <c r="E5029" s="221" t="s">
        <v>5666</v>
      </c>
      <c r="F5029" s="221" t="s">
        <v>424</v>
      </c>
      <c r="G5029" s="84"/>
      <c r="H5029" s="80" t="s">
        <v>1386</v>
      </c>
      <c r="I5029" s="69" t="n">
        <v>39433</v>
      </c>
      <c r="J5029" s="69" t="n">
        <v>43086</v>
      </c>
      <c r="K5029" s="20"/>
    </row>
    <row r="5030" customFormat="false" ht="38.25" hidden="false" customHeight="true" outlineLevel="0" collapsed="false">
      <c r="A5030" s="21" t="n">
        <f aca="false">A5029+1</f>
        <v>4958</v>
      </c>
      <c r="B5030" s="72" t="n">
        <f aca="false">B5029+1</f>
        <v>1453</v>
      </c>
      <c r="C5030" s="81" t="s">
        <v>5668</v>
      </c>
      <c r="D5030" s="81" t="s">
        <v>5665</v>
      </c>
      <c r="E5030" s="221" t="s">
        <v>5666</v>
      </c>
      <c r="F5030" s="221" t="s">
        <v>424</v>
      </c>
      <c r="G5030" s="84"/>
      <c r="H5030" s="80" t="s">
        <v>1386</v>
      </c>
      <c r="I5030" s="69" t="n">
        <v>39433</v>
      </c>
      <c r="J5030" s="69" t="n">
        <v>43086</v>
      </c>
      <c r="K5030" s="20"/>
    </row>
    <row r="5031" customFormat="false" ht="38.25" hidden="false" customHeight="true" outlineLevel="0" collapsed="false">
      <c r="A5031" s="21" t="n">
        <f aca="false">A5030+1</f>
        <v>4959</v>
      </c>
      <c r="B5031" s="72" t="n">
        <f aca="false">B5030+1</f>
        <v>1454</v>
      </c>
      <c r="C5031" s="81" t="s">
        <v>5669</v>
      </c>
      <c r="D5031" s="81" t="s">
        <v>5665</v>
      </c>
      <c r="E5031" s="221" t="s">
        <v>5666</v>
      </c>
      <c r="F5031" s="221" t="s">
        <v>424</v>
      </c>
      <c r="G5031" s="84"/>
      <c r="H5031" s="80" t="s">
        <v>1386</v>
      </c>
      <c r="I5031" s="69" t="n">
        <v>39433</v>
      </c>
      <c r="J5031" s="69" t="n">
        <v>43086</v>
      </c>
      <c r="K5031" s="20"/>
    </row>
    <row r="5032" customFormat="false" ht="38.25" hidden="false" customHeight="true" outlineLevel="0" collapsed="false">
      <c r="A5032" s="21" t="n">
        <f aca="false">A5031+1</f>
        <v>4960</v>
      </c>
      <c r="B5032" s="72" t="n">
        <f aca="false">B5031+1</f>
        <v>1455</v>
      </c>
      <c r="C5032" s="81" t="s">
        <v>5670</v>
      </c>
      <c r="D5032" s="81" t="s">
        <v>5665</v>
      </c>
      <c r="E5032" s="221" t="s">
        <v>5666</v>
      </c>
      <c r="F5032" s="221" t="s">
        <v>424</v>
      </c>
      <c r="G5032" s="84"/>
      <c r="H5032" s="80" t="s">
        <v>1386</v>
      </c>
      <c r="I5032" s="69" t="n">
        <v>39433</v>
      </c>
      <c r="J5032" s="69" t="n">
        <v>43086</v>
      </c>
      <c r="K5032" s="20"/>
    </row>
    <row r="5033" customFormat="false" ht="38.25" hidden="false" customHeight="true" outlineLevel="0" collapsed="false">
      <c r="A5033" s="21" t="n">
        <f aca="false">A5032+1</f>
        <v>4961</v>
      </c>
      <c r="B5033" s="72" t="n">
        <f aca="false">B5032+1</f>
        <v>1456</v>
      </c>
      <c r="C5033" s="81" t="s">
        <v>5671</v>
      </c>
      <c r="D5033" s="81" t="s">
        <v>5665</v>
      </c>
      <c r="E5033" s="221" t="s">
        <v>5666</v>
      </c>
      <c r="F5033" s="221" t="s">
        <v>424</v>
      </c>
      <c r="G5033" s="84"/>
      <c r="H5033" s="80" t="s">
        <v>1386</v>
      </c>
      <c r="I5033" s="69" t="n">
        <v>39433</v>
      </c>
      <c r="J5033" s="69" t="n">
        <v>43086</v>
      </c>
      <c r="K5033" s="20"/>
    </row>
    <row r="5034" customFormat="false" ht="38.25" hidden="false" customHeight="true" outlineLevel="0" collapsed="false">
      <c r="A5034" s="21" t="n">
        <f aca="false">A5033+1</f>
        <v>4962</v>
      </c>
      <c r="B5034" s="72" t="n">
        <f aca="false">B5033+1</f>
        <v>1457</v>
      </c>
      <c r="C5034" s="81" t="s">
        <v>5672</v>
      </c>
      <c r="D5034" s="81" t="s">
        <v>5665</v>
      </c>
      <c r="E5034" s="221" t="s">
        <v>5666</v>
      </c>
      <c r="F5034" s="221" t="s">
        <v>424</v>
      </c>
      <c r="G5034" s="84"/>
      <c r="H5034" s="80" t="s">
        <v>1386</v>
      </c>
      <c r="I5034" s="69" t="n">
        <v>39433</v>
      </c>
      <c r="J5034" s="69" t="n">
        <v>43086</v>
      </c>
      <c r="K5034" s="20"/>
    </row>
    <row r="5035" customFormat="false" ht="38.25" hidden="false" customHeight="true" outlineLevel="0" collapsed="false">
      <c r="A5035" s="21" t="n">
        <f aca="false">A5034+1</f>
        <v>4963</v>
      </c>
      <c r="B5035" s="72" t="n">
        <f aca="false">B5034+1</f>
        <v>1458</v>
      </c>
      <c r="C5035" s="81" t="s">
        <v>5673</v>
      </c>
      <c r="D5035" s="81" t="s">
        <v>5665</v>
      </c>
      <c r="E5035" s="221" t="s">
        <v>5666</v>
      </c>
      <c r="F5035" s="221" t="s">
        <v>424</v>
      </c>
      <c r="G5035" s="84"/>
      <c r="H5035" s="80" t="s">
        <v>1386</v>
      </c>
      <c r="I5035" s="69" t="n">
        <v>39433</v>
      </c>
      <c r="J5035" s="69" t="n">
        <v>43086</v>
      </c>
      <c r="K5035" s="20"/>
    </row>
    <row r="5036" customFormat="false" ht="38.25" hidden="false" customHeight="true" outlineLevel="0" collapsed="false">
      <c r="A5036" s="21" t="n">
        <f aca="false">A5035+1</f>
        <v>4964</v>
      </c>
      <c r="B5036" s="72" t="n">
        <f aca="false">B5035+1</f>
        <v>1459</v>
      </c>
      <c r="C5036" s="81" t="s">
        <v>5674</v>
      </c>
      <c r="D5036" s="81" t="s">
        <v>5665</v>
      </c>
      <c r="E5036" s="221" t="s">
        <v>5666</v>
      </c>
      <c r="F5036" s="221" t="s">
        <v>424</v>
      </c>
      <c r="G5036" s="84"/>
      <c r="H5036" s="80" t="s">
        <v>1386</v>
      </c>
      <c r="I5036" s="69" t="n">
        <v>39433</v>
      </c>
      <c r="J5036" s="69" t="n">
        <v>43086</v>
      </c>
      <c r="K5036" s="20"/>
    </row>
    <row r="5037" customFormat="false" ht="38.25" hidden="false" customHeight="true" outlineLevel="0" collapsed="false">
      <c r="A5037" s="21" t="n">
        <f aca="false">A5036+1</f>
        <v>4965</v>
      </c>
      <c r="B5037" s="72" t="n">
        <f aca="false">B5036+1</f>
        <v>1460</v>
      </c>
      <c r="C5037" s="81" t="s">
        <v>5675</v>
      </c>
      <c r="D5037" s="81" t="s">
        <v>5665</v>
      </c>
      <c r="E5037" s="221" t="s">
        <v>5666</v>
      </c>
      <c r="F5037" s="221" t="s">
        <v>424</v>
      </c>
      <c r="G5037" s="84"/>
      <c r="H5037" s="80" t="s">
        <v>1386</v>
      </c>
      <c r="I5037" s="69" t="n">
        <v>39433</v>
      </c>
      <c r="J5037" s="69" t="n">
        <v>43086</v>
      </c>
      <c r="K5037" s="20"/>
    </row>
    <row r="5038" customFormat="false" ht="38.25" hidden="false" customHeight="true" outlineLevel="0" collapsed="false">
      <c r="A5038" s="21" t="n">
        <f aca="false">A5037+1</f>
        <v>4966</v>
      </c>
      <c r="B5038" s="72" t="n">
        <f aca="false">B5037+1</f>
        <v>1461</v>
      </c>
      <c r="C5038" s="81" t="s">
        <v>5676</v>
      </c>
      <c r="D5038" s="81" t="s">
        <v>5665</v>
      </c>
      <c r="E5038" s="221" t="s">
        <v>5666</v>
      </c>
      <c r="F5038" s="221" t="s">
        <v>424</v>
      </c>
      <c r="G5038" s="84"/>
      <c r="H5038" s="80" t="s">
        <v>1386</v>
      </c>
      <c r="I5038" s="69" t="n">
        <v>39433</v>
      </c>
      <c r="J5038" s="69" t="n">
        <v>43086</v>
      </c>
      <c r="K5038" s="20"/>
    </row>
    <row r="5039" customFormat="false" ht="38.25" hidden="false" customHeight="true" outlineLevel="0" collapsed="false">
      <c r="A5039" s="21" t="n">
        <f aca="false">A5038+1</f>
        <v>4967</v>
      </c>
      <c r="B5039" s="72" t="n">
        <f aca="false">B5038+1</f>
        <v>1462</v>
      </c>
      <c r="C5039" s="81" t="s">
        <v>5677</v>
      </c>
      <c r="D5039" s="81" t="s">
        <v>5665</v>
      </c>
      <c r="E5039" s="221" t="s">
        <v>5666</v>
      </c>
      <c r="F5039" s="221" t="s">
        <v>424</v>
      </c>
      <c r="G5039" s="84"/>
      <c r="H5039" s="80" t="s">
        <v>1386</v>
      </c>
      <c r="I5039" s="69" t="n">
        <v>39433</v>
      </c>
      <c r="J5039" s="69" t="n">
        <v>43086</v>
      </c>
      <c r="K5039" s="20"/>
    </row>
    <row r="5040" customFormat="false" ht="38.25" hidden="false" customHeight="true" outlineLevel="0" collapsed="false">
      <c r="A5040" s="21" t="n">
        <f aca="false">A5039+1</f>
        <v>4968</v>
      </c>
      <c r="B5040" s="72" t="n">
        <f aca="false">B5039+1</f>
        <v>1463</v>
      </c>
      <c r="C5040" s="81" t="s">
        <v>5678</v>
      </c>
      <c r="D5040" s="81" t="s">
        <v>5665</v>
      </c>
      <c r="E5040" s="221" t="s">
        <v>5666</v>
      </c>
      <c r="F5040" s="221" t="s">
        <v>424</v>
      </c>
      <c r="G5040" s="84"/>
      <c r="H5040" s="80" t="s">
        <v>1386</v>
      </c>
      <c r="I5040" s="69" t="n">
        <v>39433</v>
      </c>
      <c r="J5040" s="69" t="n">
        <v>43086</v>
      </c>
      <c r="K5040" s="20"/>
    </row>
    <row r="5041" customFormat="false" ht="38.25" hidden="false" customHeight="true" outlineLevel="0" collapsed="false">
      <c r="A5041" s="21" t="n">
        <f aca="false">A5040+1</f>
        <v>4969</v>
      </c>
      <c r="B5041" s="72" t="n">
        <f aca="false">B5040+1</f>
        <v>1464</v>
      </c>
      <c r="C5041" s="81" t="s">
        <v>5679</v>
      </c>
      <c r="D5041" s="81" t="s">
        <v>5665</v>
      </c>
      <c r="E5041" s="221" t="s">
        <v>5666</v>
      </c>
      <c r="F5041" s="221" t="s">
        <v>424</v>
      </c>
      <c r="G5041" s="84"/>
      <c r="H5041" s="80" t="s">
        <v>1386</v>
      </c>
      <c r="I5041" s="69" t="n">
        <v>39433</v>
      </c>
      <c r="J5041" s="69" t="n">
        <v>43086</v>
      </c>
      <c r="K5041" s="20"/>
    </row>
    <row r="5042" customFormat="false" ht="38.25" hidden="false" customHeight="true" outlineLevel="0" collapsed="false">
      <c r="A5042" s="21" t="n">
        <f aca="false">A5041+1</f>
        <v>4970</v>
      </c>
      <c r="B5042" s="72" t="n">
        <f aca="false">B5041+1</f>
        <v>1465</v>
      </c>
      <c r="C5042" s="81" t="s">
        <v>5680</v>
      </c>
      <c r="D5042" s="81" t="s">
        <v>5665</v>
      </c>
      <c r="E5042" s="221" t="s">
        <v>5666</v>
      </c>
      <c r="F5042" s="221" t="s">
        <v>424</v>
      </c>
      <c r="G5042" s="84"/>
      <c r="H5042" s="80" t="s">
        <v>1386</v>
      </c>
      <c r="I5042" s="69" t="n">
        <v>39433</v>
      </c>
      <c r="J5042" s="69" t="n">
        <v>43086</v>
      </c>
      <c r="K5042" s="20"/>
    </row>
    <row r="5043" customFormat="false" ht="38.25" hidden="false" customHeight="true" outlineLevel="0" collapsed="false">
      <c r="A5043" s="21" t="n">
        <f aca="false">A5042+1</f>
        <v>4971</v>
      </c>
      <c r="B5043" s="72" t="n">
        <f aca="false">B5042+1</f>
        <v>1466</v>
      </c>
      <c r="C5043" s="81" t="s">
        <v>5681</v>
      </c>
      <c r="D5043" s="81" t="s">
        <v>5665</v>
      </c>
      <c r="E5043" s="221" t="s">
        <v>5666</v>
      </c>
      <c r="F5043" s="221" t="s">
        <v>424</v>
      </c>
      <c r="G5043" s="84"/>
      <c r="H5043" s="80" t="s">
        <v>1386</v>
      </c>
      <c r="I5043" s="69" t="n">
        <v>39433</v>
      </c>
      <c r="J5043" s="69" t="n">
        <v>43086</v>
      </c>
      <c r="K5043" s="20"/>
    </row>
    <row r="5044" customFormat="false" ht="38.25" hidden="false" customHeight="true" outlineLevel="0" collapsed="false">
      <c r="A5044" s="21" t="n">
        <f aca="false">A5043+1</f>
        <v>4972</v>
      </c>
      <c r="B5044" s="72" t="n">
        <f aca="false">B5043+1</f>
        <v>1467</v>
      </c>
      <c r="C5044" s="81" t="s">
        <v>5682</v>
      </c>
      <c r="D5044" s="81" t="s">
        <v>5665</v>
      </c>
      <c r="E5044" s="221" t="s">
        <v>5666</v>
      </c>
      <c r="F5044" s="221" t="s">
        <v>424</v>
      </c>
      <c r="G5044" s="84"/>
      <c r="H5044" s="80" t="s">
        <v>1386</v>
      </c>
      <c r="I5044" s="69" t="n">
        <v>39433</v>
      </c>
      <c r="J5044" s="69" t="n">
        <v>43086</v>
      </c>
      <c r="K5044" s="20"/>
    </row>
    <row r="5045" customFormat="false" ht="38.25" hidden="false" customHeight="true" outlineLevel="0" collapsed="false">
      <c r="A5045" s="21" t="n">
        <f aca="false">A5044+1</f>
        <v>4973</v>
      </c>
      <c r="B5045" s="72" t="n">
        <f aca="false">B5044+1</f>
        <v>1468</v>
      </c>
      <c r="C5045" s="81" t="s">
        <v>5683</v>
      </c>
      <c r="D5045" s="81" t="s">
        <v>5665</v>
      </c>
      <c r="E5045" s="221" t="s">
        <v>5666</v>
      </c>
      <c r="F5045" s="221" t="s">
        <v>424</v>
      </c>
      <c r="G5045" s="84"/>
      <c r="H5045" s="80" t="s">
        <v>1386</v>
      </c>
      <c r="I5045" s="69" t="n">
        <v>39433</v>
      </c>
      <c r="J5045" s="69" t="n">
        <v>43086</v>
      </c>
      <c r="K5045" s="20"/>
    </row>
    <row r="5046" customFormat="false" ht="38.25" hidden="false" customHeight="true" outlineLevel="0" collapsed="false">
      <c r="A5046" s="21" t="n">
        <f aca="false">A5045+1</f>
        <v>4974</v>
      </c>
      <c r="B5046" s="72" t="n">
        <f aca="false">B5045+1</f>
        <v>1469</v>
      </c>
      <c r="C5046" s="81" t="s">
        <v>5684</v>
      </c>
      <c r="D5046" s="81" t="s">
        <v>5665</v>
      </c>
      <c r="E5046" s="221" t="s">
        <v>5666</v>
      </c>
      <c r="F5046" s="221" t="s">
        <v>424</v>
      </c>
      <c r="G5046" s="84"/>
      <c r="H5046" s="80" t="s">
        <v>1386</v>
      </c>
      <c r="I5046" s="69" t="n">
        <v>39433</v>
      </c>
      <c r="J5046" s="69" t="n">
        <v>43086</v>
      </c>
      <c r="K5046" s="20"/>
    </row>
    <row r="5047" customFormat="false" ht="38.25" hidden="false" customHeight="true" outlineLevel="0" collapsed="false">
      <c r="A5047" s="21" t="n">
        <f aca="false">A5046+1</f>
        <v>4975</v>
      </c>
      <c r="B5047" s="72" t="n">
        <f aca="false">B5046+1</f>
        <v>1470</v>
      </c>
      <c r="C5047" s="81" t="s">
        <v>5685</v>
      </c>
      <c r="D5047" s="81" t="s">
        <v>5665</v>
      </c>
      <c r="E5047" s="221" t="s">
        <v>5666</v>
      </c>
      <c r="F5047" s="221" t="s">
        <v>424</v>
      </c>
      <c r="G5047" s="84"/>
      <c r="H5047" s="80" t="s">
        <v>1386</v>
      </c>
      <c r="I5047" s="69" t="n">
        <v>39433</v>
      </c>
      <c r="J5047" s="69" t="n">
        <v>43086</v>
      </c>
      <c r="K5047" s="20"/>
    </row>
    <row r="5048" customFormat="false" ht="38.25" hidden="false" customHeight="true" outlineLevel="0" collapsed="false">
      <c r="A5048" s="21" t="n">
        <f aca="false">A5047+1</f>
        <v>4976</v>
      </c>
      <c r="B5048" s="72" t="n">
        <f aca="false">B5047+1</f>
        <v>1471</v>
      </c>
      <c r="C5048" s="81" t="s">
        <v>5686</v>
      </c>
      <c r="D5048" s="81" t="s">
        <v>5665</v>
      </c>
      <c r="E5048" s="221" t="s">
        <v>5666</v>
      </c>
      <c r="F5048" s="221" t="s">
        <v>424</v>
      </c>
      <c r="G5048" s="84"/>
      <c r="H5048" s="80" t="s">
        <v>1386</v>
      </c>
      <c r="I5048" s="69" t="n">
        <v>39433</v>
      </c>
      <c r="J5048" s="69" t="n">
        <v>43086</v>
      </c>
      <c r="K5048" s="20"/>
    </row>
    <row r="5049" customFormat="false" ht="38.25" hidden="false" customHeight="true" outlineLevel="0" collapsed="false">
      <c r="A5049" s="21" t="n">
        <f aca="false">A5048+1</f>
        <v>4977</v>
      </c>
      <c r="B5049" s="72" t="n">
        <f aca="false">B5048+1</f>
        <v>1472</v>
      </c>
      <c r="C5049" s="81" t="s">
        <v>5687</v>
      </c>
      <c r="D5049" s="81" t="s">
        <v>5665</v>
      </c>
      <c r="E5049" s="221" t="s">
        <v>5666</v>
      </c>
      <c r="F5049" s="221" t="s">
        <v>424</v>
      </c>
      <c r="G5049" s="84"/>
      <c r="H5049" s="80" t="s">
        <v>1386</v>
      </c>
      <c r="I5049" s="69" t="n">
        <v>39433</v>
      </c>
      <c r="J5049" s="69" t="n">
        <v>43086</v>
      </c>
      <c r="K5049" s="20"/>
    </row>
    <row r="5050" customFormat="false" ht="38.25" hidden="false" customHeight="true" outlineLevel="0" collapsed="false">
      <c r="A5050" s="21" t="n">
        <f aca="false">A5049+1</f>
        <v>4978</v>
      </c>
      <c r="B5050" s="72" t="n">
        <f aca="false">B5049+1</f>
        <v>1473</v>
      </c>
      <c r="C5050" s="81" t="s">
        <v>5688</v>
      </c>
      <c r="D5050" s="81" t="s">
        <v>5665</v>
      </c>
      <c r="E5050" s="221" t="s">
        <v>5666</v>
      </c>
      <c r="F5050" s="221" t="s">
        <v>424</v>
      </c>
      <c r="G5050" s="84"/>
      <c r="H5050" s="80" t="s">
        <v>1386</v>
      </c>
      <c r="I5050" s="69" t="n">
        <v>39433</v>
      </c>
      <c r="J5050" s="69" t="n">
        <v>43086</v>
      </c>
      <c r="K5050" s="20"/>
    </row>
    <row r="5051" customFormat="false" ht="38.25" hidden="false" customHeight="true" outlineLevel="0" collapsed="false">
      <c r="A5051" s="21" t="n">
        <f aca="false">A5050+1</f>
        <v>4979</v>
      </c>
      <c r="B5051" s="72" t="n">
        <f aca="false">B5050+1</f>
        <v>1474</v>
      </c>
      <c r="C5051" s="81" t="s">
        <v>5689</v>
      </c>
      <c r="D5051" s="81" t="s">
        <v>5665</v>
      </c>
      <c r="E5051" s="221" t="s">
        <v>5666</v>
      </c>
      <c r="F5051" s="221" t="s">
        <v>424</v>
      </c>
      <c r="G5051" s="84"/>
      <c r="H5051" s="80" t="s">
        <v>1386</v>
      </c>
      <c r="I5051" s="69" t="n">
        <v>39433</v>
      </c>
      <c r="J5051" s="69" t="n">
        <v>43086</v>
      </c>
      <c r="K5051" s="20"/>
    </row>
    <row r="5052" customFormat="false" ht="38.25" hidden="false" customHeight="true" outlineLevel="0" collapsed="false">
      <c r="A5052" s="21" t="n">
        <f aca="false">A5051+1</f>
        <v>4980</v>
      </c>
      <c r="B5052" s="72" t="n">
        <f aca="false">B5051+1</f>
        <v>1475</v>
      </c>
      <c r="C5052" s="81" t="s">
        <v>5690</v>
      </c>
      <c r="D5052" s="81" t="s">
        <v>5665</v>
      </c>
      <c r="E5052" s="221" t="s">
        <v>5666</v>
      </c>
      <c r="F5052" s="221" t="s">
        <v>424</v>
      </c>
      <c r="G5052" s="84"/>
      <c r="H5052" s="80" t="s">
        <v>1386</v>
      </c>
      <c r="I5052" s="69" t="n">
        <v>39433</v>
      </c>
      <c r="J5052" s="69" t="n">
        <v>43086</v>
      </c>
      <c r="K5052" s="20"/>
    </row>
    <row r="5053" customFormat="false" ht="38.25" hidden="false" customHeight="true" outlineLevel="0" collapsed="false">
      <c r="A5053" s="21" t="n">
        <f aca="false">A5052+1</f>
        <v>4981</v>
      </c>
      <c r="B5053" s="72" t="n">
        <f aca="false">B5052+1</f>
        <v>1476</v>
      </c>
      <c r="C5053" s="81" t="s">
        <v>5691</v>
      </c>
      <c r="D5053" s="81" t="s">
        <v>5665</v>
      </c>
      <c r="E5053" s="221" t="s">
        <v>5666</v>
      </c>
      <c r="F5053" s="221" t="s">
        <v>424</v>
      </c>
      <c r="G5053" s="84"/>
      <c r="H5053" s="80" t="s">
        <v>1386</v>
      </c>
      <c r="I5053" s="69" t="n">
        <v>39433</v>
      </c>
      <c r="J5053" s="69" t="n">
        <v>43086</v>
      </c>
      <c r="K5053" s="20"/>
    </row>
    <row r="5054" customFormat="false" ht="38.25" hidden="false" customHeight="true" outlineLevel="0" collapsed="false">
      <c r="A5054" s="21" t="n">
        <f aca="false">A5053+1</f>
        <v>4982</v>
      </c>
      <c r="B5054" s="72" t="n">
        <f aca="false">B5053+1</f>
        <v>1477</v>
      </c>
      <c r="C5054" s="81" t="s">
        <v>5692</v>
      </c>
      <c r="D5054" s="81" t="s">
        <v>5665</v>
      </c>
      <c r="E5054" s="221" t="s">
        <v>5666</v>
      </c>
      <c r="F5054" s="221" t="s">
        <v>424</v>
      </c>
      <c r="G5054" s="84"/>
      <c r="H5054" s="80" t="s">
        <v>1386</v>
      </c>
      <c r="I5054" s="69" t="n">
        <v>39433</v>
      </c>
      <c r="J5054" s="69" t="n">
        <v>43086</v>
      </c>
      <c r="K5054" s="20"/>
    </row>
    <row r="5055" customFormat="false" ht="38.25" hidden="false" customHeight="true" outlineLevel="0" collapsed="false">
      <c r="A5055" s="21" t="n">
        <f aca="false">A5054+1</f>
        <v>4983</v>
      </c>
      <c r="B5055" s="72" t="n">
        <f aca="false">B5054+1</f>
        <v>1478</v>
      </c>
      <c r="C5055" s="81" t="s">
        <v>5693</v>
      </c>
      <c r="D5055" s="81" t="s">
        <v>5665</v>
      </c>
      <c r="E5055" s="221" t="s">
        <v>5666</v>
      </c>
      <c r="F5055" s="221" t="s">
        <v>424</v>
      </c>
      <c r="G5055" s="84"/>
      <c r="H5055" s="80" t="s">
        <v>1386</v>
      </c>
      <c r="I5055" s="69" t="n">
        <v>39433</v>
      </c>
      <c r="J5055" s="69" t="n">
        <v>43086</v>
      </c>
      <c r="K5055" s="20"/>
    </row>
    <row r="5056" customFormat="false" ht="38.25" hidden="false" customHeight="true" outlineLevel="0" collapsed="false">
      <c r="A5056" s="21" t="n">
        <f aca="false">A5055+1</f>
        <v>4984</v>
      </c>
      <c r="B5056" s="72" t="n">
        <f aca="false">B5055+1</f>
        <v>1479</v>
      </c>
      <c r="C5056" s="81" t="s">
        <v>5694</v>
      </c>
      <c r="D5056" s="81" t="s">
        <v>5665</v>
      </c>
      <c r="E5056" s="221" t="s">
        <v>5666</v>
      </c>
      <c r="F5056" s="221" t="s">
        <v>424</v>
      </c>
      <c r="G5056" s="84"/>
      <c r="H5056" s="80" t="s">
        <v>1386</v>
      </c>
      <c r="I5056" s="69" t="n">
        <v>39433</v>
      </c>
      <c r="J5056" s="69" t="n">
        <v>43086</v>
      </c>
      <c r="K5056" s="20"/>
    </row>
    <row r="5057" customFormat="false" ht="38.25" hidden="false" customHeight="true" outlineLevel="0" collapsed="false">
      <c r="A5057" s="21" t="n">
        <f aca="false">A5056+1</f>
        <v>4985</v>
      </c>
      <c r="B5057" s="72" t="n">
        <f aca="false">B5056+1</f>
        <v>1480</v>
      </c>
      <c r="C5057" s="81" t="s">
        <v>5695</v>
      </c>
      <c r="D5057" s="81" t="s">
        <v>5665</v>
      </c>
      <c r="E5057" s="221" t="s">
        <v>5666</v>
      </c>
      <c r="F5057" s="221" t="s">
        <v>424</v>
      </c>
      <c r="G5057" s="84"/>
      <c r="H5057" s="80" t="s">
        <v>1386</v>
      </c>
      <c r="I5057" s="69" t="n">
        <v>39433</v>
      </c>
      <c r="J5057" s="69" t="n">
        <v>43086</v>
      </c>
      <c r="K5057" s="20"/>
    </row>
    <row r="5058" customFormat="false" ht="38.25" hidden="false" customHeight="true" outlineLevel="0" collapsed="false">
      <c r="A5058" s="21" t="n">
        <f aca="false">A5057+1</f>
        <v>4986</v>
      </c>
      <c r="B5058" s="72" t="n">
        <f aca="false">B5057+1</f>
        <v>1481</v>
      </c>
      <c r="C5058" s="91" t="s">
        <v>5696</v>
      </c>
      <c r="D5058" s="232" t="s">
        <v>4857</v>
      </c>
      <c r="E5058" s="217" t="s">
        <v>4855</v>
      </c>
      <c r="F5058" s="154" t="s">
        <v>5697</v>
      </c>
      <c r="G5058" s="84"/>
      <c r="H5058" s="80" t="s">
        <v>1386</v>
      </c>
      <c r="I5058" s="69" t="n">
        <v>39433</v>
      </c>
      <c r="J5058" s="69" t="n">
        <v>43086</v>
      </c>
      <c r="K5058" s="20"/>
    </row>
    <row r="5059" customFormat="false" ht="38.25" hidden="false" customHeight="true" outlineLevel="0" collapsed="false">
      <c r="A5059" s="21" t="n">
        <f aca="false">A5058+1</f>
        <v>4987</v>
      </c>
      <c r="B5059" s="72" t="n">
        <f aca="false">B5058+1</f>
        <v>1482</v>
      </c>
      <c r="C5059" s="91" t="s">
        <v>5696</v>
      </c>
      <c r="D5059" s="232" t="s">
        <v>4859</v>
      </c>
      <c r="E5059" s="217" t="s">
        <v>4855</v>
      </c>
      <c r="F5059" s="154" t="s">
        <v>5697</v>
      </c>
      <c r="G5059" s="84"/>
      <c r="H5059" s="80" t="s">
        <v>1386</v>
      </c>
      <c r="I5059" s="69" t="n">
        <v>39433</v>
      </c>
      <c r="J5059" s="69" t="n">
        <v>43086</v>
      </c>
      <c r="K5059" s="20"/>
    </row>
    <row r="5060" customFormat="false" ht="38.25" hidden="false" customHeight="true" outlineLevel="0" collapsed="false">
      <c r="A5060" s="21" t="n">
        <f aca="false">A5059+1</f>
        <v>4988</v>
      </c>
      <c r="B5060" s="72" t="n">
        <f aca="false">B5059+1</f>
        <v>1483</v>
      </c>
      <c r="C5060" s="91" t="s">
        <v>5696</v>
      </c>
      <c r="D5060" s="232" t="s">
        <v>4860</v>
      </c>
      <c r="E5060" s="217" t="s">
        <v>4855</v>
      </c>
      <c r="F5060" s="154" t="s">
        <v>5697</v>
      </c>
      <c r="G5060" s="84"/>
      <c r="H5060" s="80" t="s">
        <v>1386</v>
      </c>
      <c r="I5060" s="69" t="n">
        <v>39433</v>
      </c>
      <c r="J5060" s="69" t="n">
        <v>43086</v>
      </c>
      <c r="K5060" s="20"/>
    </row>
    <row r="5061" customFormat="false" ht="38.25" hidden="false" customHeight="true" outlineLevel="0" collapsed="false">
      <c r="A5061" s="21" t="n">
        <f aca="false">A5060+1</f>
        <v>4989</v>
      </c>
      <c r="B5061" s="72" t="n">
        <f aca="false">B5060+1</f>
        <v>1484</v>
      </c>
      <c r="C5061" s="91" t="s">
        <v>5696</v>
      </c>
      <c r="D5061" s="232" t="s">
        <v>4861</v>
      </c>
      <c r="E5061" s="217" t="s">
        <v>4855</v>
      </c>
      <c r="F5061" s="154" t="s">
        <v>5697</v>
      </c>
      <c r="G5061" s="84"/>
      <c r="H5061" s="80" t="s">
        <v>1386</v>
      </c>
      <c r="I5061" s="69" t="n">
        <v>39433</v>
      </c>
      <c r="J5061" s="69" t="n">
        <v>43086</v>
      </c>
      <c r="K5061" s="20"/>
    </row>
    <row r="5062" customFormat="false" ht="38.25" hidden="false" customHeight="true" outlineLevel="0" collapsed="false">
      <c r="A5062" s="21" t="n">
        <f aca="false">A5061+1</f>
        <v>4990</v>
      </c>
      <c r="B5062" s="72" t="n">
        <f aca="false">B5061+1</f>
        <v>1485</v>
      </c>
      <c r="C5062" s="91" t="s">
        <v>5696</v>
      </c>
      <c r="D5062" s="232" t="s">
        <v>4862</v>
      </c>
      <c r="E5062" s="217" t="s">
        <v>4855</v>
      </c>
      <c r="F5062" s="154" t="s">
        <v>5697</v>
      </c>
      <c r="G5062" s="84"/>
      <c r="H5062" s="80" t="s">
        <v>1386</v>
      </c>
      <c r="I5062" s="69" t="n">
        <v>39433</v>
      </c>
      <c r="J5062" s="69" t="n">
        <v>43086</v>
      </c>
      <c r="K5062" s="20"/>
    </row>
    <row r="5063" customFormat="false" ht="38.25" hidden="false" customHeight="true" outlineLevel="0" collapsed="false">
      <c r="A5063" s="21" t="n">
        <f aca="false">A5062+1</f>
        <v>4991</v>
      </c>
      <c r="B5063" s="72" t="n">
        <f aca="false">B5062+1</f>
        <v>1486</v>
      </c>
      <c r="C5063" s="91" t="s">
        <v>5696</v>
      </c>
      <c r="D5063" s="232" t="s">
        <v>4863</v>
      </c>
      <c r="E5063" s="217" t="s">
        <v>4855</v>
      </c>
      <c r="F5063" s="154" t="s">
        <v>5697</v>
      </c>
      <c r="G5063" s="84"/>
      <c r="H5063" s="80" t="s">
        <v>1386</v>
      </c>
      <c r="I5063" s="69" t="n">
        <v>39433</v>
      </c>
      <c r="J5063" s="69" t="n">
        <v>43086</v>
      </c>
      <c r="K5063" s="20"/>
    </row>
    <row r="5064" customFormat="false" ht="38.25" hidden="false" customHeight="true" outlineLevel="0" collapsed="false">
      <c r="A5064" s="21" t="n">
        <f aca="false">A5063+1</f>
        <v>4992</v>
      </c>
      <c r="B5064" s="72" t="n">
        <f aca="false">B5063+1</f>
        <v>1487</v>
      </c>
      <c r="C5064" s="91" t="s">
        <v>5696</v>
      </c>
      <c r="D5064" s="232" t="s">
        <v>4864</v>
      </c>
      <c r="E5064" s="217" t="s">
        <v>4855</v>
      </c>
      <c r="F5064" s="154" t="s">
        <v>5697</v>
      </c>
      <c r="G5064" s="84"/>
      <c r="H5064" s="80" t="s">
        <v>1386</v>
      </c>
      <c r="I5064" s="69" t="n">
        <v>39433</v>
      </c>
      <c r="J5064" s="69" t="n">
        <v>43086</v>
      </c>
      <c r="K5064" s="20"/>
    </row>
    <row r="5065" customFormat="false" ht="38.25" hidden="false" customHeight="true" outlineLevel="0" collapsed="false">
      <c r="A5065" s="21" t="n">
        <f aca="false">A5064+1</f>
        <v>4993</v>
      </c>
      <c r="B5065" s="72" t="n">
        <f aca="false">B5064+1</f>
        <v>1488</v>
      </c>
      <c r="C5065" s="91" t="s">
        <v>5696</v>
      </c>
      <c r="D5065" s="106" t="s">
        <v>4865</v>
      </c>
      <c r="E5065" s="110" t="s">
        <v>4855</v>
      </c>
      <c r="F5065" s="154" t="s">
        <v>5697</v>
      </c>
      <c r="G5065" s="84"/>
      <c r="H5065" s="80" t="s">
        <v>1386</v>
      </c>
      <c r="I5065" s="69" t="n">
        <v>39433</v>
      </c>
      <c r="J5065" s="69" t="n">
        <v>43086</v>
      </c>
      <c r="K5065" s="20"/>
    </row>
    <row r="5066" customFormat="false" ht="38.25" hidden="false" customHeight="true" outlineLevel="0" collapsed="false">
      <c r="A5066" s="21" t="n">
        <f aca="false">A5065+1</f>
        <v>4994</v>
      </c>
      <c r="B5066" s="72" t="n">
        <f aca="false">B5065+1</f>
        <v>1489</v>
      </c>
      <c r="C5066" s="91" t="s">
        <v>5696</v>
      </c>
      <c r="D5066" s="232" t="s">
        <v>4866</v>
      </c>
      <c r="E5066" s="217" t="s">
        <v>4855</v>
      </c>
      <c r="F5066" s="154" t="s">
        <v>5697</v>
      </c>
      <c r="G5066" s="84"/>
      <c r="H5066" s="80" t="s">
        <v>1386</v>
      </c>
      <c r="I5066" s="69" t="n">
        <v>39433</v>
      </c>
      <c r="J5066" s="69" t="n">
        <v>43086</v>
      </c>
      <c r="K5066" s="20"/>
    </row>
    <row r="5067" customFormat="false" ht="38.25" hidden="false" customHeight="true" outlineLevel="0" collapsed="false">
      <c r="A5067" s="21" t="n">
        <f aca="false">A5066+1</f>
        <v>4995</v>
      </c>
      <c r="B5067" s="72" t="n">
        <f aca="false">B5066+1</f>
        <v>1490</v>
      </c>
      <c r="C5067" s="91" t="s">
        <v>5696</v>
      </c>
      <c r="D5067" s="232" t="s">
        <v>4867</v>
      </c>
      <c r="E5067" s="217" t="s">
        <v>4855</v>
      </c>
      <c r="F5067" s="154" t="s">
        <v>5697</v>
      </c>
      <c r="G5067" s="84"/>
      <c r="H5067" s="80" t="s">
        <v>1386</v>
      </c>
      <c r="I5067" s="69" t="n">
        <v>39433</v>
      </c>
      <c r="J5067" s="69" t="n">
        <v>43086</v>
      </c>
      <c r="K5067" s="20"/>
    </row>
    <row r="5068" customFormat="false" ht="38.25" hidden="false" customHeight="true" outlineLevel="0" collapsed="false">
      <c r="A5068" s="21" t="n">
        <f aca="false">A5067+1</f>
        <v>4996</v>
      </c>
      <c r="B5068" s="72" t="n">
        <f aca="false">B5067+1</f>
        <v>1491</v>
      </c>
      <c r="C5068" s="91" t="s">
        <v>5696</v>
      </c>
      <c r="D5068" s="232" t="s">
        <v>4868</v>
      </c>
      <c r="E5068" s="217" t="s">
        <v>4855</v>
      </c>
      <c r="F5068" s="154" t="s">
        <v>5697</v>
      </c>
      <c r="G5068" s="84"/>
      <c r="H5068" s="80" t="s">
        <v>1386</v>
      </c>
      <c r="I5068" s="69" t="n">
        <v>39433</v>
      </c>
      <c r="J5068" s="69" t="n">
        <v>43086</v>
      </c>
      <c r="K5068" s="20"/>
    </row>
    <row r="5069" customFormat="false" ht="38.25" hidden="false" customHeight="true" outlineLevel="0" collapsed="false">
      <c r="A5069" s="21" t="n">
        <f aca="false">A5068+1</f>
        <v>4997</v>
      </c>
      <c r="B5069" s="72" t="n">
        <f aca="false">B5068+1</f>
        <v>1492</v>
      </c>
      <c r="C5069" s="91" t="s">
        <v>5696</v>
      </c>
      <c r="D5069" s="232" t="s">
        <v>4869</v>
      </c>
      <c r="E5069" s="217" t="s">
        <v>4855</v>
      </c>
      <c r="F5069" s="154" t="s">
        <v>5697</v>
      </c>
      <c r="G5069" s="84"/>
      <c r="H5069" s="80" t="s">
        <v>1386</v>
      </c>
      <c r="I5069" s="69" t="n">
        <v>39433</v>
      </c>
      <c r="J5069" s="69" t="n">
        <v>43086</v>
      </c>
      <c r="K5069" s="20"/>
    </row>
    <row r="5070" customFormat="false" ht="38.25" hidden="false" customHeight="true" outlineLevel="0" collapsed="false">
      <c r="A5070" s="21" t="n">
        <f aca="false">A5069+1</f>
        <v>4998</v>
      </c>
      <c r="B5070" s="72" t="n">
        <f aca="false">B5069+1</f>
        <v>1493</v>
      </c>
      <c r="C5070" s="91" t="s">
        <v>5696</v>
      </c>
      <c r="D5070" s="232" t="s">
        <v>4870</v>
      </c>
      <c r="E5070" s="217" t="s">
        <v>4855</v>
      </c>
      <c r="F5070" s="154" t="s">
        <v>5697</v>
      </c>
      <c r="G5070" s="84"/>
      <c r="H5070" s="80" t="s">
        <v>1386</v>
      </c>
      <c r="I5070" s="69" t="n">
        <v>39433</v>
      </c>
      <c r="J5070" s="69" t="n">
        <v>43086</v>
      </c>
      <c r="K5070" s="20"/>
    </row>
    <row r="5071" customFormat="false" ht="38.25" hidden="false" customHeight="true" outlineLevel="0" collapsed="false">
      <c r="A5071" s="21" t="n">
        <f aca="false">A5070+1</f>
        <v>4999</v>
      </c>
      <c r="B5071" s="72" t="n">
        <f aca="false">B5070+1</f>
        <v>1494</v>
      </c>
      <c r="C5071" s="91" t="s">
        <v>5696</v>
      </c>
      <c r="D5071" s="232" t="s">
        <v>4871</v>
      </c>
      <c r="E5071" s="217" t="s">
        <v>4855</v>
      </c>
      <c r="F5071" s="154" t="s">
        <v>5697</v>
      </c>
      <c r="G5071" s="84"/>
      <c r="H5071" s="80" t="s">
        <v>1386</v>
      </c>
      <c r="I5071" s="69" t="n">
        <v>39433</v>
      </c>
      <c r="J5071" s="69" t="n">
        <v>43086</v>
      </c>
      <c r="K5071" s="20"/>
    </row>
    <row r="5072" customFormat="false" ht="38.25" hidden="false" customHeight="true" outlineLevel="0" collapsed="false">
      <c r="A5072" s="21" t="n">
        <f aca="false">A5071+1</f>
        <v>5000</v>
      </c>
      <c r="B5072" s="72" t="n">
        <f aca="false">B5071+1</f>
        <v>1495</v>
      </c>
      <c r="C5072" s="91" t="s">
        <v>5696</v>
      </c>
      <c r="D5072" s="232" t="s">
        <v>5698</v>
      </c>
      <c r="E5072" s="217" t="s">
        <v>4855</v>
      </c>
      <c r="F5072" s="154" t="s">
        <v>5697</v>
      </c>
      <c r="G5072" s="84"/>
      <c r="H5072" s="80" t="s">
        <v>1386</v>
      </c>
      <c r="I5072" s="69" t="n">
        <v>39433</v>
      </c>
      <c r="J5072" s="69" t="n">
        <v>43086</v>
      </c>
      <c r="K5072" s="20"/>
    </row>
    <row r="5073" customFormat="false" ht="38.25" hidden="false" customHeight="true" outlineLevel="0" collapsed="false">
      <c r="A5073" s="21" t="n">
        <f aca="false">A5072+1</f>
        <v>5001</v>
      </c>
      <c r="B5073" s="72" t="n">
        <f aca="false">B5072+1</f>
        <v>1496</v>
      </c>
      <c r="C5073" s="91" t="s">
        <v>5696</v>
      </c>
      <c r="D5073" s="232" t="s">
        <v>5699</v>
      </c>
      <c r="E5073" s="217" t="s">
        <v>4855</v>
      </c>
      <c r="F5073" s="154" t="s">
        <v>5697</v>
      </c>
      <c r="G5073" s="84"/>
      <c r="H5073" s="80" t="s">
        <v>1386</v>
      </c>
      <c r="I5073" s="69" t="n">
        <v>39433</v>
      </c>
      <c r="J5073" s="69" t="n">
        <v>43086</v>
      </c>
      <c r="K5073" s="20"/>
    </row>
    <row r="5074" customFormat="false" ht="38.25" hidden="false" customHeight="true" outlineLevel="0" collapsed="false">
      <c r="A5074" s="21" t="n">
        <f aca="false">A5073+1</f>
        <v>5002</v>
      </c>
      <c r="B5074" s="72" t="n">
        <f aca="false">B5073+1</f>
        <v>1497</v>
      </c>
      <c r="C5074" s="91" t="s">
        <v>5696</v>
      </c>
      <c r="D5074" s="232" t="s">
        <v>5700</v>
      </c>
      <c r="E5074" s="217" t="s">
        <v>4855</v>
      </c>
      <c r="F5074" s="154" t="s">
        <v>5697</v>
      </c>
      <c r="G5074" s="84"/>
      <c r="H5074" s="80" t="s">
        <v>1386</v>
      </c>
      <c r="I5074" s="69" t="n">
        <v>39433</v>
      </c>
      <c r="J5074" s="69" t="n">
        <v>43086</v>
      </c>
      <c r="K5074" s="20"/>
    </row>
    <row r="5075" customFormat="false" ht="38.25" hidden="false" customHeight="true" outlineLevel="0" collapsed="false">
      <c r="A5075" s="21" t="n">
        <f aca="false">A5074+1</f>
        <v>5003</v>
      </c>
      <c r="B5075" s="72" t="n">
        <f aca="false">B5074+1</f>
        <v>1498</v>
      </c>
      <c r="C5075" s="91" t="s">
        <v>5696</v>
      </c>
      <c r="D5075" s="232" t="s">
        <v>5701</v>
      </c>
      <c r="E5075" s="217" t="s">
        <v>4855</v>
      </c>
      <c r="F5075" s="154" t="s">
        <v>5697</v>
      </c>
      <c r="G5075" s="84"/>
      <c r="H5075" s="80" t="s">
        <v>1386</v>
      </c>
      <c r="I5075" s="69" t="n">
        <v>39433</v>
      </c>
      <c r="J5075" s="69" t="n">
        <v>43086</v>
      </c>
      <c r="K5075" s="20"/>
    </row>
    <row r="5076" customFormat="false" ht="25.35" hidden="false" customHeight="true" outlineLevel="0" collapsed="false">
      <c r="A5076" s="21" t="n">
        <f aca="false">A5075+1</f>
        <v>5004</v>
      </c>
      <c r="B5076" s="72" t="n">
        <f aca="false">B5075+1</f>
        <v>1499</v>
      </c>
      <c r="C5076" s="91" t="s">
        <v>5702</v>
      </c>
      <c r="D5076" s="218"/>
      <c r="E5076" s="217" t="s">
        <v>5703</v>
      </c>
      <c r="F5076" s="154" t="s">
        <v>5704</v>
      </c>
      <c r="G5076" s="84"/>
      <c r="H5076" s="80" t="s">
        <v>1386</v>
      </c>
      <c r="I5076" s="69" t="n">
        <v>39433</v>
      </c>
      <c r="J5076" s="69" t="n">
        <v>43086</v>
      </c>
      <c r="K5076" s="20"/>
    </row>
    <row r="5077" customFormat="false" ht="25.35" hidden="false" customHeight="true" outlineLevel="0" collapsed="false">
      <c r="A5077" s="21" t="n">
        <f aca="false">A5076+1</f>
        <v>5005</v>
      </c>
      <c r="B5077" s="72" t="n">
        <f aca="false">B5076+1</f>
        <v>1500</v>
      </c>
      <c r="C5077" s="91" t="s">
        <v>5705</v>
      </c>
      <c r="D5077" s="218"/>
      <c r="E5077" s="217" t="s">
        <v>5703</v>
      </c>
      <c r="F5077" s="154" t="s">
        <v>5704</v>
      </c>
      <c r="G5077" s="84"/>
      <c r="H5077" s="80" t="s">
        <v>1386</v>
      </c>
      <c r="I5077" s="69" t="n">
        <v>39433</v>
      </c>
      <c r="J5077" s="69" t="n">
        <v>43086</v>
      </c>
      <c r="K5077" s="20"/>
    </row>
    <row r="5078" customFormat="false" ht="38.25" hidden="false" customHeight="true" outlineLevel="0" collapsed="false">
      <c r="A5078" s="21" t="n">
        <f aca="false">A5077+1</f>
        <v>5006</v>
      </c>
      <c r="B5078" s="72" t="n">
        <f aca="false">B5077+1</f>
        <v>1501</v>
      </c>
      <c r="C5078" s="91" t="s">
        <v>5706</v>
      </c>
      <c r="D5078" s="218"/>
      <c r="E5078" s="217" t="s">
        <v>5703</v>
      </c>
      <c r="F5078" s="154" t="s">
        <v>5704</v>
      </c>
      <c r="G5078" s="84"/>
      <c r="H5078" s="80" t="s">
        <v>1386</v>
      </c>
      <c r="I5078" s="69" t="n">
        <v>39433</v>
      </c>
      <c r="J5078" s="69" t="n">
        <v>43086</v>
      </c>
      <c r="K5078" s="20"/>
    </row>
    <row r="5079" customFormat="false" ht="38.25" hidden="false" customHeight="true" outlineLevel="0" collapsed="false">
      <c r="A5079" s="21" t="n">
        <f aca="false">A5078+1</f>
        <v>5007</v>
      </c>
      <c r="B5079" s="72" t="n">
        <f aca="false">B5078+1</f>
        <v>1502</v>
      </c>
      <c r="C5079" s="91" t="s">
        <v>5707</v>
      </c>
      <c r="D5079" s="218"/>
      <c r="E5079" s="217" t="s">
        <v>5703</v>
      </c>
      <c r="F5079" s="154" t="s">
        <v>5704</v>
      </c>
      <c r="G5079" s="84"/>
      <c r="H5079" s="80" t="s">
        <v>1386</v>
      </c>
      <c r="I5079" s="69" t="n">
        <v>39433</v>
      </c>
      <c r="J5079" s="69" t="n">
        <v>43086</v>
      </c>
      <c r="K5079" s="20"/>
    </row>
    <row r="5080" customFormat="false" ht="38.25" hidden="false" customHeight="true" outlineLevel="0" collapsed="false">
      <c r="A5080" s="21" t="n">
        <f aca="false">A5079+1</f>
        <v>5008</v>
      </c>
      <c r="B5080" s="72" t="n">
        <f aca="false">B5079+1</f>
        <v>1503</v>
      </c>
      <c r="C5080" s="91" t="s">
        <v>5708</v>
      </c>
      <c r="D5080" s="218"/>
      <c r="E5080" s="217" t="s">
        <v>5703</v>
      </c>
      <c r="F5080" s="154" t="s">
        <v>5704</v>
      </c>
      <c r="G5080" s="84"/>
      <c r="H5080" s="80" t="s">
        <v>1386</v>
      </c>
      <c r="I5080" s="69" t="n">
        <v>39433</v>
      </c>
      <c r="J5080" s="69" t="n">
        <v>43086</v>
      </c>
      <c r="K5080" s="20"/>
    </row>
    <row r="5081" customFormat="false" ht="25.35" hidden="false" customHeight="true" outlineLevel="0" collapsed="false">
      <c r="A5081" s="21" t="n">
        <f aca="false">A5080+1</f>
        <v>5009</v>
      </c>
      <c r="B5081" s="72" t="n">
        <f aca="false">B5080+1</f>
        <v>1504</v>
      </c>
      <c r="C5081" s="91" t="s">
        <v>5709</v>
      </c>
      <c r="D5081" s="218"/>
      <c r="E5081" s="217" t="s">
        <v>5703</v>
      </c>
      <c r="F5081" s="154" t="s">
        <v>5704</v>
      </c>
      <c r="G5081" s="84"/>
      <c r="H5081" s="80" t="s">
        <v>1386</v>
      </c>
      <c r="I5081" s="69" t="n">
        <v>39433</v>
      </c>
      <c r="J5081" s="69" t="n">
        <v>43086</v>
      </c>
      <c r="K5081" s="20"/>
    </row>
    <row r="5082" customFormat="false" ht="25.35" hidden="false" customHeight="true" outlineLevel="0" collapsed="false">
      <c r="A5082" s="21" t="n">
        <f aca="false">A5081+1</f>
        <v>5010</v>
      </c>
      <c r="B5082" s="72" t="n">
        <f aca="false">B5081+1</f>
        <v>1505</v>
      </c>
      <c r="C5082" s="91" t="s">
        <v>5710</v>
      </c>
      <c r="D5082" s="218"/>
      <c r="E5082" s="217" t="s">
        <v>5703</v>
      </c>
      <c r="F5082" s="154" t="s">
        <v>5704</v>
      </c>
      <c r="G5082" s="84"/>
      <c r="H5082" s="80" t="s">
        <v>1386</v>
      </c>
      <c r="I5082" s="69" t="n">
        <v>39433</v>
      </c>
      <c r="J5082" s="69" t="n">
        <v>43086</v>
      </c>
      <c r="K5082" s="20"/>
    </row>
    <row r="5083" customFormat="false" ht="25.35" hidden="false" customHeight="true" outlineLevel="0" collapsed="false">
      <c r="A5083" s="21" t="n">
        <f aca="false">A5082+1</f>
        <v>5011</v>
      </c>
      <c r="B5083" s="72" t="n">
        <f aca="false">B5082+1</f>
        <v>1506</v>
      </c>
      <c r="C5083" s="91" t="s">
        <v>5711</v>
      </c>
      <c r="D5083" s="218"/>
      <c r="E5083" s="217" t="s">
        <v>5703</v>
      </c>
      <c r="F5083" s="154" t="s">
        <v>5704</v>
      </c>
      <c r="G5083" s="84"/>
      <c r="H5083" s="80" t="s">
        <v>1386</v>
      </c>
      <c r="I5083" s="69" t="n">
        <v>39433</v>
      </c>
      <c r="J5083" s="69" t="n">
        <v>43086</v>
      </c>
      <c r="K5083" s="20"/>
    </row>
    <row r="5084" customFormat="false" ht="25.35" hidden="false" customHeight="true" outlineLevel="0" collapsed="false">
      <c r="A5084" s="21" t="n">
        <f aca="false">A5083+1</f>
        <v>5012</v>
      </c>
      <c r="B5084" s="72" t="n">
        <f aca="false">B5083+1</f>
        <v>1507</v>
      </c>
      <c r="C5084" s="91" t="s">
        <v>5712</v>
      </c>
      <c r="D5084" s="218"/>
      <c r="E5084" s="217" t="s">
        <v>5703</v>
      </c>
      <c r="F5084" s="154" t="s">
        <v>5704</v>
      </c>
      <c r="G5084" s="84"/>
      <c r="H5084" s="80" t="s">
        <v>1386</v>
      </c>
      <c r="I5084" s="69" t="n">
        <v>39433</v>
      </c>
      <c r="J5084" s="69" t="n">
        <v>43086</v>
      </c>
      <c r="K5084" s="20"/>
    </row>
    <row r="5085" customFormat="false" ht="25.35" hidden="false" customHeight="true" outlineLevel="0" collapsed="false">
      <c r="A5085" s="21" t="n">
        <f aca="false">A5084+1</f>
        <v>5013</v>
      </c>
      <c r="B5085" s="72" t="n">
        <f aca="false">B5084+1</f>
        <v>1508</v>
      </c>
      <c r="C5085" s="91" t="s">
        <v>5713</v>
      </c>
      <c r="D5085" s="218"/>
      <c r="E5085" s="217" t="s">
        <v>5703</v>
      </c>
      <c r="F5085" s="154" t="s">
        <v>5704</v>
      </c>
      <c r="G5085" s="84"/>
      <c r="H5085" s="80" t="s">
        <v>1386</v>
      </c>
      <c r="I5085" s="69" t="n">
        <v>39433</v>
      </c>
      <c r="J5085" s="69" t="n">
        <v>43086</v>
      </c>
      <c r="K5085" s="20"/>
    </row>
    <row r="5086" customFormat="false" ht="38.25" hidden="false" customHeight="true" outlineLevel="0" collapsed="false">
      <c r="A5086" s="21" t="n">
        <f aca="false">A5085+1</f>
        <v>5014</v>
      </c>
      <c r="B5086" s="72" t="n">
        <f aca="false">B5085+1</f>
        <v>1509</v>
      </c>
      <c r="C5086" s="91" t="s">
        <v>5714</v>
      </c>
      <c r="D5086" s="218"/>
      <c r="E5086" s="217" t="s">
        <v>5703</v>
      </c>
      <c r="F5086" s="154" t="s">
        <v>5704</v>
      </c>
      <c r="G5086" s="84"/>
      <c r="H5086" s="80" t="s">
        <v>1386</v>
      </c>
      <c r="I5086" s="69" t="n">
        <v>39433</v>
      </c>
      <c r="J5086" s="69" t="n">
        <v>43086</v>
      </c>
      <c r="K5086" s="20"/>
    </row>
    <row r="5087" customFormat="false" ht="38.25" hidden="false" customHeight="true" outlineLevel="0" collapsed="false">
      <c r="A5087" s="21" t="n">
        <f aca="false">A5086+1</f>
        <v>5015</v>
      </c>
      <c r="B5087" s="72" t="n">
        <f aca="false">B5086+1</f>
        <v>1510</v>
      </c>
      <c r="C5087" s="75" t="s">
        <v>5715</v>
      </c>
      <c r="D5087" s="77"/>
      <c r="E5087" s="110" t="s">
        <v>5703</v>
      </c>
      <c r="F5087" s="65" t="s">
        <v>5704</v>
      </c>
      <c r="G5087" s="63"/>
      <c r="H5087" s="80" t="s">
        <v>1386</v>
      </c>
      <c r="I5087" s="69" t="n">
        <v>39433</v>
      </c>
      <c r="J5087" s="69" t="n">
        <v>43086</v>
      </c>
      <c r="K5087" s="20"/>
    </row>
    <row r="5088" customFormat="false" ht="38.25" hidden="false" customHeight="true" outlineLevel="0" collapsed="false">
      <c r="A5088" s="72" t="n">
        <f aca="false">A5087+1</f>
        <v>5016</v>
      </c>
      <c r="B5088" s="72" t="n">
        <f aca="false">B5087+1</f>
        <v>1511</v>
      </c>
      <c r="C5088" s="81" t="s">
        <v>5716</v>
      </c>
      <c r="D5088" s="81" t="s">
        <v>5717</v>
      </c>
      <c r="E5088" s="221" t="s">
        <v>5718</v>
      </c>
      <c r="F5088" s="221" t="s">
        <v>374</v>
      </c>
      <c r="G5088" s="105"/>
      <c r="H5088" s="80" t="s">
        <v>1386</v>
      </c>
      <c r="I5088" s="69" t="n">
        <v>39433</v>
      </c>
      <c r="J5088" s="69" t="n">
        <v>43086</v>
      </c>
      <c r="K5088" s="20"/>
    </row>
    <row r="5089" customFormat="false" ht="38.25" hidden="false" customHeight="true" outlineLevel="0" collapsed="false">
      <c r="A5089" s="72" t="n">
        <f aca="false">A5088+1</f>
        <v>5017</v>
      </c>
      <c r="B5089" s="72" t="n">
        <f aca="false">B5088+1</f>
        <v>1512</v>
      </c>
      <c r="C5089" s="81" t="s">
        <v>5719</v>
      </c>
      <c r="D5089" s="81" t="s">
        <v>5717</v>
      </c>
      <c r="E5089" s="221" t="s">
        <v>5718</v>
      </c>
      <c r="F5089" s="221" t="s">
        <v>374</v>
      </c>
      <c r="G5089" s="105"/>
      <c r="H5089" s="80" t="s">
        <v>1386</v>
      </c>
      <c r="I5089" s="69" t="n">
        <v>39433</v>
      </c>
      <c r="J5089" s="69" t="n">
        <v>43086</v>
      </c>
      <c r="K5089" s="20"/>
    </row>
    <row r="5090" customFormat="false" ht="38.25" hidden="false" customHeight="true" outlineLevel="0" collapsed="false">
      <c r="A5090" s="72" t="n">
        <f aca="false">A5089+1</f>
        <v>5018</v>
      </c>
      <c r="B5090" s="72" t="n">
        <f aca="false">B5089+1</f>
        <v>1513</v>
      </c>
      <c r="C5090" s="81" t="s">
        <v>5720</v>
      </c>
      <c r="D5090" s="81" t="s">
        <v>5721</v>
      </c>
      <c r="E5090" s="221" t="s">
        <v>5718</v>
      </c>
      <c r="F5090" s="221" t="s">
        <v>374</v>
      </c>
      <c r="G5090" s="105"/>
      <c r="H5090" s="80" t="s">
        <v>1386</v>
      </c>
      <c r="I5090" s="69" t="n">
        <v>39433</v>
      </c>
      <c r="J5090" s="69" t="n">
        <v>43086</v>
      </c>
      <c r="K5090" s="20"/>
    </row>
    <row r="5091" customFormat="false" ht="38.25" hidden="false" customHeight="true" outlineLevel="0" collapsed="false">
      <c r="A5091" s="21" t="n">
        <f aca="false">A5090+1</f>
        <v>5019</v>
      </c>
      <c r="B5091" s="72" t="n">
        <f aca="false">B5090+1</f>
        <v>1514</v>
      </c>
      <c r="C5091" s="81" t="s">
        <v>5722</v>
      </c>
      <c r="D5091" s="81" t="s">
        <v>5721</v>
      </c>
      <c r="E5091" s="221" t="s">
        <v>5718</v>
      </c>
      <c r="F5091" s="221" t="s">
        <v>374</v>
      </c>
      <c r="G5091" s="105"/>
      <c r="H5091" s="80" t="s">
        <v>1386</v>
      </c>
      <c r="I5091" s="69" t="n">
        <v>39433</v>
      </c>
      <c r="J5091" s="69" t="n">
        <v>43086</v>
      </c>
      <c r="K5091" s="20"/>
    </row>
    <row r="5092" customFormat="false" ht="38.25" hidden="false" customHeight="true" outlineLevel="0" collapsed="false">
      <c r="A5092" s="21" t="n">
        <f aca="false">A5091+1</f>
        <v>5020</v>
      </c>
      <c r="B5092" s="72" t="n">
        <f aca="false">B5091+1</f>
        <v>1515</v>
      </c>
      <c r="C5092" s="57" t="s">
        <v>5723</v>
      </c>
      <c r="D5092" s="57" t="s">
        <v>5721</v>
      </c>
      <c r="E5092" s="42" t="s">
        <v>5718</v>
      </c>
      <c r="F5092" s="42" t="s">
        <v>374</v>
      </c>
      <c r="G5092" s="105"/>
      <c r="H5092" s="80" t="s">
        <v>1386</v>
      </c>
      <c r="I5092" s="69" t="n">
        <v>39433</v>
      </c>
      <c r="J5092" s="69" t="n">
        <v>43086</v>
      </c>
      <c r="K5092" s="20"/>
    </row>
    <row r="5093" customFormat="false" ht="19.5" hidden="false" customHeight="true" outlineLevel="0" collapsed="false">
      <c r="A5093" s="21" t="n">
        <f aca="false">A5092+1</f>
        <v>5021</v>
      </c>
      <c r="B5093" s="72" t="n">
        <f aca="false">B5092+1</f>
        <v>1516</v>
      </c>
      <c r="C5093" s="112" t="s">
        <v>5724</v>
      </c>
      <c r="D5093" s="233"/>
      <c r="E5093" s="112" t="s">
        <v>5336</v>
      </c>
      <c r="F5093" s="104" t="s">
        <v>571</v>
      </c>
      <c r="G5093" s="105"/>
      <c r="H5093" s="80" t="s">
        <v>1420</v>
      </c>
      <c r="I5093" s="69" t="n">
        <v>39504</v>
      </c>
      <c r="J5093" s="69" t="n">
        <v>43157</v>
      </c>
      <c r="K5093" s="20"/>
    </row>
    <row r="5094" customFormat="false" ht="15.75" hidden="false" customHeight="true" outlineLevel="0" collapsed="false">
      <c r="A5094" s="21" t="n">
        <f aca="false">A5093+1</f>
        <v>5022</v>
      </c>
      <c r="B5094" s="72" t="n">
        <f aca="false">B5093+1</f>
        <v>1517</v>
      </c>
      <c r="C5094" s="112" t="s">
        <v>5725</v>
      </c>
      <c r="D5094" s="233"/>
      <c r="E5094" s="112" t="s">
        <v>5336</v>
      </c>
      <c r="F5094" s="104" t="s">
        <v>571</v>
      </c>
      <c r="G5094" s="105"/>
      <c r="H5094" s="80" t="s">
        <v>1420</v>
      </c>
      <c r="I5094" s="69" t="n">
        <v>39504</v>
      </c>
      <c r="J5094" s="69" t="n">
        <v>43157</v>
      </c>
      <c r="K5094" s="20"/>
    </row>
    <row r="5095" customFormat="false" ht="12.75" hidden="false" customHeight="true" outlineLevel="0" collapsed="false">
      <c r="A5095" s="21" t="n">
        <f aca="false">A5094+1</f>
        <v>5023</v>
      </c>
      <c r="B5095" s="72" t="n">
        <f aca="false">B5094+1</f>
        <v>1518</v>
      </c>
      <c r="C5095" s="112" t="s">
        <v>5726</v>
      </c>
      <c r="D5095" s="233"/>
      <c r="E5095" s="112" t="s">
        <v>5336</v>
      </c>
      <c r="F5095" s="104" t="s">
        <v>571</v>
      </c>
      <c r="G5095" s="105"/>
      <c r="H5095" s="80" t="s">
        <v>1420</v>
      </c>
      <c r="I5095" s="69" t="n">
        <v>39504</v>
      </c>
      <c r="J5095" s="69" t="n">
        <v>43157</v>
      </c>
      <c r="K5095" s="20"/>
    </row>
    <row r="5096" customFormat="false" ht="12" hidden="false" customHeight="true" outlineLevel="0" collapsed="false">
      <c r="A5096" s="21" t="n">
        <f aca="false">A5095+1</f>
        <v>5024</v>
      </c>
      <c r="B5096" s="72" t="n">
        <f aca="false">B5095+1</f>
        <v>1519</v>
      </c>
      <c r="C5096" s="112" t="s">
        <v>5727</v>
      </c>
      <c r="D5096" s="233"/>
      <c r="E5096" s="112" t="s">
        <v>5336</v>
      </c>
      <c r="F5096" s="104" t="s">
        <v>571</v>
      </c>
      <c r="G5096" s="105"/>
      <c r="H5096" s="80" t="s">
        <v>1420</v>
      </c>
      <c r="I5096" s="69" t="n">
        <v>39504</v>
      </c>
      <c r="J5096" s="69" t="n">
        <v>43157</v>
      </c>
      <c r="K5096" s="20"/>
    </row>
    <row r="5097" customFormat="false" ht="88.5" hidden="false" customHeight="true" outlineLevel="0" collapsed="false">
      <c r="A5097" s="21" t="n">
        <f aca="false">A5096+1</f>
        <v>5025</v>
      </c>
      <c r="B5097" s="72" t="n">
        <f aca="false">B5096+1</f>
        <v>1520</v>
      </c>
      <c r="C5097" s="112" t="s">
        <v>5728</v>
      </c>
      <c r="D5097" s="233"/>
      <c r="E5097" s="112" t="s">
        <v>5729</v>
      </c>
      <c r="F5097" s="104" t="s">
        <v>571</v>
      </c>
      <c r="G5097" s="105"/>
      <c r="H5097" s="80" t="s">
        <v>1420</v>
      </c>
      <c r="I5097" s="69" t="n">
        <v>39504</v>
      </c>
      <c r="J5097" s="69" t="n">
        <v>43157</v>
      </c>
      <c r="K5097" s="20"/>
    </row>
    <row r="5098" customFormat="false" ht="38.25" hidden="false" customHeight="true" outlineLevel="0" collapsed="false">
      <c r="A5098" s="21" t="n">
        <f aca="false">A5097+1</f>
        <v>5026</v>
      </c>
      <c r="B5098" s="72" t="n">
        <f aca="false">B5097+1</f>
        <v>1521</v>
      </c>
      <c r="C5098" s="112" t="s">
        <v>5730</v>
      </c>
      <c r="D5098" s="233"/>
      <c r="E5098" s="112" t="s">
        <v>5731</v>
      </c>
      <c r="F5098" s="104" t="s">
        <v>3273</v>
      </c>
      <c r="G5098" s="105"/>
      <c r="H5098" s="80" t="s">
        <v>1420</v>
      </c>
      <c r="I5098" s="69" t="n">
        <v>39504</v>
      </c>
      <c r="J5098" s="69" t="n">
        <v>43157</v>
      </c>
      <c r="K5098" s="20"/>
    </row>
    <row r="5099" customFormat="false" ht="38.25" hidden="false" customHeight="true" outlineLevel="0" collapsed="false">
      <c r="A5099" s="21" t="n">
        <f aca="false">A5098+1</f>
        <v>5027</v>
      </c>
      <c r="B5099" s="72" t="n">
        <f aca="false">B5098+1</f>
        <v>1522</v>
      </c>
      <c r="C5099" s="112" t="s">
        <v>5732</v>
      </c>
      <c r="D5099" s="233"/>
      <c r="E5099" s="112" t="s">
        <v>5731</v>
      </c>
      <c r="F5099" s="104" t="s">
        <v>3273</v>
      </c>
      <c r="G5099" s="105"/>
      <c r="H5099" s="80" t="s">
        <v>1420</v>
      </c>
      <c r="I5099" s="69" t="n">
        <v>39504</v>
      </c>
      <c r="J5099" s="69" t="n">
        <v>43157</v>
      </c>
      <c r="K5099" s="20"/>
    </row>
    <row r="5100" customFormat="false" ht="38.25" hidden="false" customHeight="true" outlineLevel="0" collapsed="false">
      <c r="A5100" s="101" t="n">
        <f aca="false">A5099+1</f>
        <v>5028</v>
      </c>
      <c r="B5100" s="72" t="n">
        <f aca="false">B5099+1</f>
        <v>1523</v>
      </c>
      <c r="C5100" s="112" t="s">
        <v>5733</v>
      </c>
      <c r="D5100" s="233"/>
      <c r="E5100" s="112" t="s">
        <v>5731</v>
      </c>
      <c r="F5100" s="104" t="s">
        <v>3273</v>
      </c>
      <c r="G5100" s="105"/>
      <c r="H5100" s="80" t="s">
        <v>1420</v>
      </c>
      <c r="I5100" s="69" t="n">
        <v>39504</v>
      </c>
      <c r="J5100" s="69" t="n">
        <v>43157</v>
      </c>
      <c r="K5100" s="20"/>
    </row>
    <row r="5101" customFormat="false" ht="38.25" hidden="false" customHeight="true" outlineLevel="0" collapsed="false">
      <c r="A5101" s="101" t="n">
        <f aca="false">A5100+1</f>
        <v>5029</v>
      </c>
      <c r="B5101" s="72" t="n">
        <f aca="false">B5100+1</f>
        <v>1524</v>
      </c>
      <c r="C5101" s="112" t="s">
        <v>5734</v>
      </c>
      <c r="D5101" s="233"/>
      <c r="E5101" s="112" t="s">
        <v>5731</v>
      </c>
      <c r="F5101" s="104" t="s">
        <v>3273</v>
      </c>
      <c r="G5101" s="105"/>
      <c r="H5101" s="80" t="s">
        <v>1420</v>
      </c>
      <c r="I5101" s="69" t="n">
        <v>39504</v>
      </c>
      <c r="J5101" s="69" t="n">
        <v>43157</v>
      </c>
      <c r="K5101" s="20"/>
    </row>
    <row r="5102" customFormat="false" ht="38.25" hidden="false" customHeight="true" outlineLevel="0" collapsed="false">
      <c r="A5102" s="101" t="n">
        <f aca="false">A5101+1</f>
        <v>5030</v>
      </c>
      <c r="B5102" s="72" t="n">
        <f aca="false">B5101+1</f>
        <v>1525</v>
      </c>
      <c r="C5102" s="112" t="s">
        <v>5735</v>
      </c>
      <c r="D5102" s="233"/>
      <c r="E5102" s="112" t="s">
        <v>5731</v>
      </c>
      <c r="F5102" s="104" t="s">
        <v>3273</v>
      </c>
      <c r="G5102" s="105"/>
      <c r="H5102" s="80" t="s">
        <v>1420</v>
      </c>
      <c r="I5102" s="69" t="n">
        <v>39504</v>
      </c>
      <c r="J5102" s="69" t="n">
        <v>43157</v>
      </c>
      <c r="K5102" s="20"/>
    </row>
    <row r="5103" customFormat="false" ht="38.25" hidden="false" customHeight="true" outlineLevel="0" collapsed="false">
      <c r="A5103" s="101" t="n">
        <f aca="false">A5102+1</f>
        <v>5031</v>
      </c>
      <c r="B5103" s="72" t="n">
        <f aca="false">B5102+1</f>
        <v>1526</v>
      </c>
      <c r="C5103" s="112" t="s">
        <v>5736</v>
      </c>
      <c r="D5103" s="233"/>
      <c r="E5103" s="112" t="s">
        <v>5737</v>
      </c>
      <c r="F5103" s="104" t="s">
        <v>5738</v>
      </c>
      <c r="G5103" s="105"/>
      <c r="H5103" s="80" t="s">
        <v>1420</v>
      </c>
      <c r="I5103" s="69" t="n">
        <v>39504</v>
      </c>
      <c r="J5103" s="69" t="n">
        <v>43157</v>
      </c>
      <c r="K5103" s="20"/>
    </row>
    <row r="5104" customFormat="false" ht="38.25" hidden="false" customHeight="true" outlineLevel="0" collapsed="false">
      <c r="A5104" s="101" t="n">
        <f aca="false">A5103+1</f>
        <v>5032</v>
      </c>
      <c r="B5104" s="72" t="n">
        <f aca="false">B5103+1</f>
        <v>1527</v>
      </c>
      <c r="C5104" s="112" t="s">
        <v>5739</v>
      </c>
      <c r="D5104" s="233"/>
      <c r="E5104" s="112" t="s">
        <v>5737</v>
      </c>
      <c r="F5104" s="104" t="s">
        <v>5738</v>
      </c>
      <c r="G5104" s="105"/>
      <c r="H5104" s="80" t="s">
        <v>1420</v>
      </c>
      <c r="I5104" s="69" t="n">
        <v>39504</v>
      </c>
      <c r="J5104" s="69" t="n">
        <v>43157</v>
      </c>
      <c r="K5104" s="20"/>
    </row>
    <row r="5105" customFormat="false" ht="38.25" hidden="false" customHeight="true" outlineLevel="0" collapsed="false">
      <c r="A5105" s="101" t="n">
        <f aca="false">A5104+1</f>
        <v>5033</v>
      </c>
      <c r="B5105" s="72" t="n">
        <f aca="false">B5104+1</f>
        <v>1528</v>
      </c>
      <c r="C5105" s="112" t="s">
        <v>5740</v>
      </c>
      <c r="D5105" s="233"/>
      <c r="E5105" s="112" t="s">
        <v>5737</v>
      </c>
      <c r="F5105" s="104" t="s">
        <v>5738</v>
      </c>
      <c r="G5105" s="105"/>
      <c r="H5105" s="80" t="s">
        <v>1420</v>
      </c>
      <c r="I5105" s="69" t="n">
        <v>39504</v>
      </c>
      <c r="J5105" s="69" t="n">
        <v>43157</v>
      </c>
      <c r="K5105" s="20"/>
    </row>
    <row r="5106" customFormat="false" ht="38.25" hidden="false" customHeight="true" outlineLevel="0" collapsed="false">
      <c r="A5106" s="101" t="n">
        <f aca="false">A5105+1</f>
        <v>5034</v>
      </c>
      <c r="B5106" s="72" t="n">
        <f aca="false">B5105+1</f>
        <v>1529</v>
      </c>
      <c r="C5106" s="112" t="s">
        <v>5741</v>
      </c>
      <c r="D5106" s="233"/>
      <c r="E5106" s="112" t="s">
        <v>5737</v>
      </c>
      <c r="F5106" s="104" t="s">
        <v>5738</v>
      </c>
      <c r="G5106" s="105"/>
      <c r="H5106" s="80" t="s">
        <v>1420</v>
      </c>
      <c r="I5106" s="69" t="n">
        <v>39504</v>
      </c>
      <c r="J5106" s="69" t="n">
        <v>43157</v>
      </c>
      <c r="K5106" s="20"/>
    </row>
    <row r="5107" customFormat="false" ht="38.25" hidden="false" customHeight="true" outlineLevel="0" collapsed="false">
      <c r="A5107" s="101" t="n">
        <f aca="false">A5106+1</f>
        <v>5035</v>
      </c>
      <c r="B5107" s="72" t="n">
        <f aca="false">B5106+1</f>
        <v>1530</v>
      </c>
      <c r="C5107" s="112" t="s">
        <v>5742</v>
      </c>
      <c r="D5107" s="233"/>
      <c r="E5107" s="112" t="s">
        <v>5743</v>
      </c>
      <c r="F5107" s="104" t="s">
        <v>418</v>
      </c>
      <c r="G5107" s="105"/>
      <c r="H5107" s="80" t="s">
        <v>1420</v>
      </c>
      <c r="I5107" s="69" t="n">
        <v>39504</v>
      </c>
      <c r="J5107" s="69" t="n">
        <v>43157</v>
      </c>
      <c r="K5107" s="20"/>
    </row>
    <row r="5108" customFormat="false" ht="48.75" hidden="false" customHeight="true" outlineLevel="0" collapsed="false">
      <c r="A5108" s="101" t="n">
        <f aca="false">A5107+1</f>
        <v>5036</v>
      </c>
      <c r="B5108" s="72" t="n">
        <f aca="false">B5107+1</f>
        <v>1531</v>
      </c>
      <c r="C5108" s="112" t="s">
        <v>5744</v>
      </c>
      <c r="D5108" s="233"/>
      <c r="E5108" s="112" t="s">
        <v>4633</v>
      </c>
      <c r="F5108" s="104" t="s">
        <v>1771</v>
      </c>
      <c r="G5108" s="105"/>
      <c r="H5108" s="80" t="s">
        <v>1420</v>
      </c>
      <c r="I5108" s="69" t="n">
        <v>39504</v>
      </c>
      <c r="J5108" s="69" t="n">
        <v>43157</v>
      </c>
      <c r="K5108" s="20"/>
    </row>
    <row r="5109" customFormat="false" ht="38.25" hidden="false" customHeight="true" outlineLevel="0" collapsed="false">
      <c r="A5109" s="101" t="n">
        <f aca="false">A5108+1</f>
        <v>5037</v>
      </c>
      <c r="B5109" s="72" t="n">
        <f aca="false">B5108+1</f>
        <v>1532</v>
      </c>
      <c r="C5109" s="112" t="s">
        <v>5745</v>
      </c>
      <c r="D5109" s="233"/>
      <c r="E5109" s="112" t="s">
        <v>4907</v>
      </c>
      <c r="F5109" s="104" t="s">
        <v>705</v>
      </c>
      <c r="G5109" s="105"/>
      <c r="H5109" s="80" t="s">
        <v>1420</v>
      </c>
      <c r="I5109" s="69" t="n">
        <v>39504</v>
      </c>
      <c r="J5109" s="69" t="n">
        <v>43157</v>
      </c>
      <c r="K5109" s="20"/>
    </row>
    <row r="5110" customFormat="false" ht="38.25" hidden="false" customHeight="true" outlineLevel="0" collapsed="false">
      <c r="A5110" s="101" t="n">
        <f aca="false">A5109+1</f>
        <v>5038</v>
      </c>
      <c r="B5110" s="72" t="n">
        <f aca="false">B5109+1</f>
        <v>1533</v>
      </c>
      <c r="C5110" s="112" t="s">
        <v>5746</v>
      </c>
      <c r="D5110" s="233"/>
      <c r="E5110" s="112" t="s">
        <v>4907</v>
      </c>
      <c r="F5110" s="104" t="s">
        <v>705</v>
      </c>
      <c r="G5110" s="105"/>
      <c r="H5110" s="80" t="s">
        <v>1420</v>
      </c>
      <c r="I5110" s="69" t="n">
        <v>39504</v>
      </c>
      <c r="J5110" s="69" t="n">
        <v>43157</v>
      </c>
      <c r="K5110" s="20"/>
    </row>
    <row r="5111" customFormat="false" ht="38.25" hidden="false" customHeight="true" outlineLevel="0" collapsed="false">
      <c r="A5111" s="101" t="n">
        <f aca="false">A5110+1</f>
        <v>5039</v>
      </c>
      <c r="B5111" s="72" t="n">
        <f aca="false">B5110+1</f>
        <v>1534</v>
      </c>
      <c r="C5111" s="112" t="s">
        <v>5747</v>
      </c>
      <c r="D5111" s="233"/>
      <c r="E5111" s="112" t="s">
        <v>4907</v>
      </c>
      <c r="F5111" s="104" t="s">
        <v>705</v>
      </c>
      <c r="G5111" s="105"/>
      <c r="H5111" s="80" t="s">
        <v>1420</v>
      </c>
      <c r="I5111" s="69" t="n">
        <v>39504</v>
      </c>
      <c r="J5111" s="69" t="n">
        <v>43157</v>
      </c>
      <c r="K5111" s="20"/>
    </row>
    <row r="5112" customFormat="false" ht="38.25" hidden="false" customHeight="true" outlineLevel="0" collapsed="false">
      <c r="A5112" s="101" t="n">
        <f aca="false">A5111+1</f>
        <v>5040</v>
      </c>
      <c r="B5112" s="72" t="n">
        <f aca="false">B5111+1</f>
        <v>1535</v>
      </c>
      <c r="C5112" s="112" t="s">
        <v>5748</v>
      </c>
      <c r="D5112" s="233"/>
      <c r="E5112" s="112" t="s">
        <v>4907</v>
      </c>
      <c r="F5112" s="104" t="s">
        <v>705</v>
      </c>
      <c r="G5112" s="105"/>
      <c r="H5112" s="80" t="s">
        <v>1420</v>
      </c>
      <c r="I5112" s="69" t="n">
        <v>39504</v>
      </c>
      <c r="J5112" s="69" t="n">
        <v>43157</v>
      </c>
      <c r="K5112" s="20"/>
    </row>
    <row r="5113" customFormat="false" ht="23.25" hidden="false" customHeight="true" outlineLevel="0" collapsed="false">
      <c r="A5113" s="101" t="n">
        <f aca="false">A5112+1</f>
        <v>5041</v>
      </c>
      <c r="B5113" s="72" t="n">
        <f aca="false">B5112+1</f>
        <v>1536</v>
      </c>
      <c r="C5113" s="112" t="s">
        <v>5749</v>
      </c>
      <c r="D5113" s="194"/>
      <c r="E5113" s="112" t="s">
        <v>2298</v>
      </c>
      <c r="F5113" s="112" t="s">
        <v>393</v>
      </c>
      <c r="G5113" s="195"/>
      <c r="H5113" s="80" t="s">
        <v>1425</v>
      </c>
      <c r="I5113" s="69" t="n">
        <v>39566</v>
      </c>
      <c r="J5113" s="69" t="n">
        <v>43218</v>
      </c>
      <c r="K5113" s="20"/>
    </row>
    <row r="5114" customFormat="false" ht="23.25" hidden="false" customHeight="true" outlineLevel="0" collapsed="false">
      <c r="A5114" s="101" t="n">
        <f aca="false">A5113+1</f>
        <v>5042</v>
      </c>
      <c r="B5114" s="72" t="n">
        <f aca="false">B5113+1</f>
        <v>1537</v>
      </c>
      <c r="C5114" s="112" t="s">
        <v>5750</v>
      </c>
      <c r="D5114" s="194"/>
      <c r="E5114" s="112" t="s">
        <v>2298</v>
      </c>
      <c r="F5114" s="112" t="s">
        <v>393</v>
      </c>
      <c r="G5114" s="195"/>
      <c r="H5114" s="80" t="s">
        <v>1425</v>
      </c>
      <c r="I5114" s="69" t="n">
        <v>39566</v>
      </c>
      <c r="J5114" s="69" t="n">
        <v>43218</v>
      </c>
      <c r="K5114" s="20"/>
    </row>
    <row r="5115" customFormat="false" ht="23.25" hidden="false" customHeight="true" outlineLevel="0" collapsed="false">
      <c r="A5115" s="113" t="n">
        <f aca="false">A5114+1</f>
        <v>5043</v>
      </c>
      <c r="B5115" s="72" t="n">
        <f aca="false">B5114+1</f>
        <v>1538</v>
      </c>
      <c r="C5115" s="112" t="s">
        <v>5751</v>
      </c>
      <c r="D5115" s="194"/>
      <c r="E5115" s="112" t="s">
        <v>2298</v>
      </c>
      <c r="F5115" s="112" t="s">
        <v>393</v>
      </c>
      <c r="G5115" s="195"/>
      <c r="H5115" s="80" t="s">
        <v>1425</v>
      </c>
      <c r="I5115" s="69" t="n">
        <v>39566</v>
      </c>
      <c r="J5115" s="69" t="n">
        <v>43218</v>
      </c>
      <c r="K5115" s="20"/>
    </row>
    <row r="5116" customFormat="false" ht="23.25" hidden="false" customHeight="true" outlineLevel="0" collapsed="false">
      <c r="A5116" s="113" t="n">
        <f aca="false">A5115+1</f>
        <v>5044</v>
      </c>
      <c r="B5116" s="72" t="n">
        <f aca="false">B5115+1</f>
        <v>1539</v>
      </c>
      <c r="C5116" s="112" t="s">
        <v>5752</v>
      </c>
      <c r="D5116" s="194"/>
      <c r="E5116" s="112" t="s">
        <v>2298</v>
      </c>
      <c r="F5116" s="112" t="s">
        <v>393</v>
      </c>
      <c r="G5116" s="195"/>
      <c r="H5116" s="80" t="s">
        <v>1425</v>
      </c>
      <c r="I5116" s="69" t="n">
        <v>39566</v>
      </c>
      <c r="J5116" s="69" t="n">
        <v>43218</v>
      </c>
      <c r="K5116" s="20"/>
    </row>
    <row r="5117" customFormat="false" ht="23.25" hidden="false" customHeight="true" outlineLevel="0" collapsed="false">
      <c r="A5117" s="113" t="n">
        <f aca="false">A5116+1</f>
        <v>5045</v>
      </c>
      <c r="B5117" s="72" t="n">
        <f aca="false">B5116+1</f>
        <v>1540</v>
      </c>
      <c r="C5117" s="112" t="s">
        <v>5753</v>
      </c>
      <c r="D5117" s="194"/>
      <c r="E5117" s="112" t="s">
        <v>2298</v>
      </c>
      <c r="F5117" s="112" t="s">
        <v>393</v>
      </c>
      <c r="G5117" s="195"/>
      <c r="H5117" s="80" t="s">
        <v>1425</v>
      </c>
      <c r="I5117" s="69" t="n">
        <v>39566</v>
      </c>
      <c r="J5117" s="69" t="n">
        <v>43218</v>
      </c>
      <c r="K5117" s="20"/>
    </row>
    <row r="5118" customFormat="false" ht="38.25" hidden="false" customHeight="true" outlineLevel="0" collapsed="false">
      <c r="A5118" s="72" t="n">
        <f aca="false">A5117+1</f>
        <v>5046</v>
      </c>
      <c r="B5118" s="72" t="n">
        <f aca="false">B5117+1</f>
        <v>1541</v>
      </c>
      <c r="C5118" s="112" t="s">
        <v>5754</v>
      </c>
      <c r="D5118" s="233"/>
      <c r="E5118" s="112" t="s">
        <v>961</v>
      </c>
      <c r="F5118" s="104" t="s">
        <v>5755</v>
      </c>
      <c r="G5118" s="105"/>
      <c r="H5118" s="80" t="s">
        <v>1425</v>
      </c>
      <c r="I5118" s="69" t="n">
        <v>39566</v>
      </c>
      <c r="J5118" s="69" t="n">
        <v>43218</v>
      </c>
      <c r="K5118" s="20"/>
    </row>
    <row r="5119" customFormat="false" ht="48" hidden="false" customHeight="true" outlineLevel="0" collapsed="false">
      <c r="A5119" s="72" t="n">
        <f aca="false">A5118+1</f>
        <v>5047</v>
      </c>
      <c r="B5119" s="72" t="n">
        <f aca="false">B5118+1</f>
        <v>1542</v>
      </c>
      <c r="C5119" s="112" t="s">
        <v>5756</v>
      </c>
      <c r="D5119" s="233"/>
      <c r="E5119" s="112" t="s">
        <v>961</v>
      </c>
      <c r="F5119" s="104" t="s">
        <v>5757</v>
      </c>
      <c r="G5119" s="105"/>
      <c r="H5119" s="80" t="s">
        <v>1425</v>
      </c>
      <c r="I5119" s="69" t="n">
        <v>39566</v>
      </c>
      <c r="J5119" s="69" t="n">
        <v>43218</v>
      </c>
      <c r="K5119" s="20"/>
    </row>
    <row r="5120" customFormat="false" ht="47.25" hidden="false" customHeight="true" outlineLevel="0" collapsed="false">
      <c r="A5120" s="72" t="n">
        <f aca="false">A5119+1</f>
        <v>5048</v>
      </c>
      <c r="B5120" s="72" t="n">
        <f aca="false">B5119+1</f>
        <v>1543</v>
      </c>
      <c r="C5120" s="112" t="s">
        <v>5758</v>
      </c>
      <c r="D5120" s="233"/>
      <c r="E5120" s="112" t="s">
        <v>961</v>
      </c>
      <c r="F5120" s="104" t="s">
        <v>5757</v>
      </c>
      <c r="G5120" s="105"/>
      <c r="H5120" s="80" t="s">
        <v>1425</v>
      </c>
      <c r="I5120" s="69" t="n">
        <v>39566</v>
      </c>
      <c r="J5120" s="69" t="n">
        <v>43218</v>
      </c>
      <c r="K5120" s="20"/>
    </row>
    <row r="5121" customFormat="false" ht="38.25" hidden="false" customHeight="true" outlineLevel="0" collapsed="false">
      <c r="A5121" s="72" t="n">
        <f aca="false">A5120+1</f>
        <v>5049</v>
      </c>
      <c r="B5121" s="72" t="n">
        <f aca="false">B5120+1</f>
        <v>1544</v>
      </c>
      <c r="C5121" s="112" t="s">
        <v>5759</v>
      </c>
      <c r="D5121" s="233"/>
      <c r="E5121" s="112" t="s">
        <v>961</v>
      </c>
      <c r="F5121" s="104" t="s">
        <v>5757</v>
      </c>
      <c r="G5121" s="105"/>
      <c r="H5121" s="80" t="s">
        <v>1425</v>
      </c>
      <c r="I5121" s="69" t="n">
        <v>39566</v>
      </c>
      <c r="J5121" s="69" t="n">
        <v>43218</v>
      </c>
      <c r="K5121" s="20"/>
    </row>
    <row r="5122" customFormat="false" ht="48" hidden="false" customHeight="true" outlineLevel="0" collapsed="false">
      <c r="A5122" s="72" t="n">
        <f aca="false">A5121+1</f>
        <v>5050</v>
      </c>
      <c r="B5122" s="72" t="n">
        <f aca="false">B5121+1</f>
        <v>1545</v>
      </c>
      <c r="C5122" s="112" t="s">
        <v>5760</v>
      </c>
      <c r="D5122" s="233"/>
      <c r="E5122" s="112" t="s">
        <v>961</v>
      </c>
      <c r="F5122" s="104" t="s">
        <v>5757</v>
      </c>
      <c r="G5122" s="105"/>
      <c r="H5122" s="80" t="s">
        <v>1425</v>
      </c>
      <c r="I5122" s="69" t="n">
        <v>39566</v>
      </c>
      <c r="J5122" s="69" t="n">
        <v>43218</v>
      </c>
      <c r="K5122" s="20"/>
    </row>
    <row r="5123" customFormat="false" ht="47.25" hidden="false" customHeight="true" outlineLevel="0" collapsed="false">
      <c r="A5123" s="72" t="n">
        <f aca="false">A5122+1</f>
        <v>5051</v>
      </c>
      <c r="B5123" s="72" t="n">
        <f aca="false">B5122+1</f>
        <v>1546</v>
      </c>
      <c r="C5123" s="112" t="s">
        <v>5761</v>
      </c>
      <c r="D5123" s="233"/>
      <c r="E5123" s="112" t="s">
        <v>961</v>
      </c>
      <c r="F5123" s="104" t="s">
        <v>5757</v>
      </c>
      <c r="G5123" s="105"/>
      <c r="H5123" s="80" t="s">
        <v>1425</v>
      </c>
      <c r="I5123" s="69" t="n">
        <v>39566</v>
      </c>
      <c r="J5123" s="69" t="n">
        <v>43218</v>
      </c>
      <c r="K5123" s="20"/>
    </row>
    <row r="5124" customFormat="false" ht="46.5" hidden="false" customHeight="true" outlineLevel="0" collapsed="false">
      <c r="A5124" s="72" t="n">
        <f aca="false">A5123+1</f>
        <v>5052</v>
      </c>
      <c r="B5124" s="72" t="n">
        <f aca="false">B5123+1</f>
        <v>1547</v>
      </c>
      <c r="C5124" s="112" t="s">
        <v>5762</v>
      </c>
      <c r="D5124" s="233"/>
      <c r="E5124" s="112" t="s">
        <v>961</v>
      </c>
      <c r="F5124" s="104" t="s">
        <v>5757</v>
      </c>
      <c r="G5124" s="105"/>
      <c r="H5124" s="80" t="s">
        <v>1425</v>
      </c>
      <c r="I5124" s="69" t="n">
        <v>39566</v>
      </c>
      <c r="J5124" s="69" t="n">
        <v>43218</v>
      </c>
      <c r="K5124" s="20"/>
    </row>
    <row r="5125" customFormat="false" ht="46.5" hidden="false" customHeight="true" outlineLevel="0" collapsed="false">
      <c r="A5125" s="72" t="n">
        <f aca="false">A5124+1</f>
        <v>5053</v>
      </c>
      <c r="B5125" s="72" t="n">
        <f aca="false">B5124+1</f>
        <v>1548</v>
      </c>
      <c r="C5125" s="112" t="s">
        <v>5763</v>
      </c>
      <c r="D5125" s="233"/>
      <c r="E5125" s="112" t="s">
        <v>961</v>
      </c>
      <c r="F5125" s="104" t="s">
        <v>5764</v>
      </c>
      <c r="G5125" s="105"/>
      <c r="H5125" s="80" t="s">
        <v>1425</v>
      </c>
      <c r="I5125" s="69" t="n">
        <v>39566</v>
      </c>
      <c r="J5125" s="69" t="n">
        <v>43218</v>
      </c>
      <c r="K5125" s="20"/>
    </row>
    <row r="5126" customFormat="false" ht="46.5" hidden="false" customHeight="true" outlineLevel="0" collapsed="false">
      <c r="A5126" s="72" t="n">
        <f aca="false">A5125+1</f>
        <v>5054</v>
      </c>
      <c r="B5126" s="72" t="n">
        <f aca="false">B5125+1</f>
        <v>1549</v>
      </c>
      <c r="C5126" s="112" t="s">
        <v>5765</v>
      </c>
      <c r="D5126" s="233"/>
      <c r="E5126" s="112" t="s">
        <v>4448</v>
      </c>
      <c r="F5126" s="104" t="s">
        <v>5590</v>
      </c>
      <c r="G5126" s="105"/>
      <c r="H5126" s="80" t="s">
        <v>1425</v>
      </c>
      <c r="I5126" s="69" t="n">
        <v>39566</v>
      </c>
      <c r="J5126" s="69" t="n">
        <v>43218</v>
      </c>
      <c r="K5126" s="20"/>
    </row>
    <row r="5127" customFormat="false" ht="48" hidden="false" customHeight="true" outlineLevel="0" collapsed="false">
      <c r="A5127" s="72" t="n">
        <f aca="false">A5126+1</f>
        <v>5055</v>
      </c>
      <c r="B5127" s="72" t="n">
        <f aca="false">B5126+1</f>
        <v>1550</v>
      </c>
      <c r="C5127" s="112" t="s">
        <v>5766</v>
      </c>
      <c r="D5127" s="233"/>
      <c r="E5127" s="112" t="s">
        <v>4448</v>
      </c>
      <c r="F5127" s="104" t="s">
        <v>5590</v>
      </c>
      <c r="G5127" s="105"/>
      <c r="H5127" s="80" t="s">
        <v>1425</v>
      </c>
      <c r="I5127" s="69" t="n">
        <v>39566</v>
      </c>
      <c r="J5127" s="69" t="n">
        <v>43218</v>
      </c>
      <c r="K5127" s="20"/>
    </row>
    <row r="5128" customFormat="false" ht="46.5" hidden="false" customHeight="true" outlineLevel="0" collapsed="false">
      <c r="A5128" s="72" t="n">
        <f aca="false">A5127+1</f>
        <v>5056</v>
      </c>
      <c r="B5128" s="72" t="n">
        <f aca="false">B5127+1</f>
        <v>1551</v>
      </c>
      <c r="C5128" s="112" t="s">
        <v>5767</v>
      </c>
      <c r="D5128" s="233"/>
      <c r="E5128" s="112" t="s">
        <v>5768</v>
      </c>
      <c r="F5128" s="104" t="s">
        <v>5769</v>
      </c>
      <c r="G5128" s="105"/>
      <c r="H5128" s="80" t="s">
        <v>1425</v>
      </c>
      <c r="I5128" s="69" t="n">
        <v>39566</v>
      </c>
      <c r="J5128" s="69" t="n">
        <v>43218</v>
      </c>
      <c r="K5128" s="20"/>
    </row>
    <row r="5129" customFormat="false" ht="46.5" hidden="false" customHeight="true" outlineLevel="0" collapsed="false">
      <c r="A5129" s="72" t="n">
        <f aca="false">A5128+1</f>
        <v>5057</v>
      </c>
      <c r="B5129" s="72" t="n">
        <f aca="false">B5128+1</f>
        <v>1552</v>
      </c>
      <c r="C5129" s="112" t="s">
        <v>5770</v>
      </c>
      <c r="D5129" s="233"/>
      <c r="E5129" s="112" t="s">
        <v>5768</v>
      </c>
      <c r="F5129" s="104" t="s">
        <v>5590</v>
      </c>
      <c r="G5129" s="105"/>
      <c r="H5129" s="80" t="s">
        <v>1425</v>
      </c>
      <c r="I5129" s="69" t="n">
        <v>39566</v>
      </c>
      <c r="J5129" s="69" t="n">
        <v>43218</v>
      </c>
      <c r="K5129" s="20"/>
    </row>
    <row r="5130" customFormat="false" ht="48" hidden="false" customHeight="true" outlineLevel="0" collapsed="false">
      <c r="A5130" s="113" t="n">
        <f aca="false">A5129+1</f>
        <v>5058</v>
      </c>
      <c r="B5130" s="72" t="n">
        <f aca="false">B5129+1</f>
        <v>1553</v>
      </c>
      <c r="C5130" s="112" t="s">
        <v>5771</v>
      </c>
      <c r="D5130" s="233"/>
      <c r="E5130" s="112" t="s">
        <v>5772</v>
      </c>
      <c r="F5130" s="104" t="s">
        <v>424</v>
      </c>
      <c r="G5130" s="105"/>
      <c r="H5130" s="80" t="s">
        <v>1425</v>
      </c>
      <c r="I5130" s="69" t="n">
        <v>39566</v>
      </c>
      <c r="J5130" s="69" t="n">
        <v>43218</v>
      </c>
      <c r="K5130" s="20"/>
    </row>
    <row r="5131" customFormat="false" ht="47.25" hidden="false" customHeight="true" outlineLevel="0" collapsed="false">
      <c r="A5131" s="113" t="n">
        <f aca="false">A5130+1</f>
        <v>5059</v>
      </c>
      <c r="B5131" s="72" t="n">
        <f aca="false">B5130+1</f>
        <v>1554</v>
      </c>
      <c r="C5131" s="112" t="s">
        <v>5773</v>
      </c>
      <c r="D5131" s="233"/>
      <c r="E5131" s="112" t="s">
        <v>5772</v>
      </c>
      <c r="F5131" s="104" t="s">
        <v>424</v>
      </c>
      <c r="G5131" s="105"/>
      <c r="H5131" s="80" t="s">
        <v>1425</v>
      </c>
      <c r="I5131" s="69" t="n">
        <v>39566</v>
      </c>
      <c r="J5131" s="69" t="n">
        <v>43218</v>
      </c>
      <c r="K5131" s="20"/>
    </row>
    <row r="5132" customFormat="false" ht="48.75" hidden="false" customHeight="true" outlineLevel="0" collapsed="false">
      <c r="A5132" s="113" t="n">
        <f aca="false">A5131+1</f>
        <v>5060</v>
      </c>
      <c r="B5132" s="72" t="n">
        <f aca="false">B5131+1</f>
        <v>1555</v>
      </c>
      <c r="C5132" s="112" t="s">
        <v>5774</v>
      </c>
      <c r="D5132" s="233"/>
      <c r="E5132" s="112" t="s">
        <v>5772</v>
      </c>
      <c r="F5132" s="104" t="s">
        <v>424</v>
      </c>
      <c r="G5132" s="105"/>
      <c r="H5132" s="80" t="s">
        <v>1425</v>
      </c>
      <c r="I5132" s="69" t="n">
        <v>39566</v>
      </c>
      <c r="J5132" s="69" t="n">
        <v>43218</v>
      </c>
      <c r="K5132" s="20"/>
    </row>
    <row r="5133" customFormat="false" ht="47.25" hidden="false" customHeight="true" outlineLevel="0" collapsed="false">
      <c r="A5133" s="113" t="n">
        <f aca="false">A5132+1</f>
        <v>5061</v>
      </c>
      <c r="B5133" s="72" t="n">
        <f aca="false">B5132+1</f>
        <v>1556</v>
      </c>
      <c r="C5133" s="112" t="s">
        <v>5775</v>
      </c>
      <c r="D5133" s="233"/>
      <c r="E5133" s="112" t="s">
        <v>5772</v>
      </c>
      <c r="F5133" s="104" t="s">
        <v>424</v>
      </c>
      <c r="G5133" s="105"/>
      <c r="H5133" s="80" t="s">
        <v>1425</v>
      </c>
      <c r="I5133" s="69" t="n">
        <v>39566</v>
      </c>
      <c r="J5133" s="69" t="n">
        <v>43218</v>
      </c>
      <c r="K5133" s="20"/>
    </row>
    <row r="5134" customFormat="false" ht="46.5" hidden="false" customHeight="true" outlineLevel="0" collapsed="false">
      <c r="A5134" s="113" t="n">
        <f aca="false">A5133+1</f>
        <v>5062</v>
      </c>
      <c r="B5134" s="72" t="n">
        <f aca="false">B5133+1</f>
        <v>1557</v>
      </c>
      <c r="C5134" s="112" t="s">
        <v>5776</v>
      </c>
      <c r="D5134" s="233"/>
      <c r="E5134" s="112" t="s">
        <v>5772</v>
      </c>
      <c r="F5134" s="104" t="s">
        <v>424</v>
      </c>
      <c r="G5134" s="105"/>
      <c r="H5134" s="80" t="s">
        <v>1425</v>
      </c>
      <c r="I5134" s="69" t="n">
        <v>39566</v>
      </c>
      <c r="J5134" s="69" t="n">
        <v>43218</v>
      </c>
      <c r="K5134" s="20"/>
    </row>
    <row r="5135" customFormat="false" ht="60.75" hidden="false" customHeight="true" outlineLevel="0" collapsed="false">
      <c r="A5135" s="113" t="n">
        <f aca="false">A5134+1</f>
        <v>5063</v>
      </c>
      <c r="B5135" s="72" t="n">
        <f aca="false">B5134+1</f>
        <v>1558</v>
      </c>
      <c r="C5135" s="112" t="s">
        <v>5777</v>
      </c>
      <c r="D5135" s="233"/>
      <c r="E5135" s="112" t="s">
        <v>5772</v>
      </c>
      <c r="F5135" s="104" t="s">
        <v>424</v>
      </c>
      <c r="G5135" s="105"/>
      <c r="H5135" s="80" t="s">
        <v>1425</v>
      </c>
      <c r="I5135" s="69" t="n">
        <v>39566</v>
      </c>
      <c r="J5135" s="69" t="n">
        <v>43218</v>
      </c>
      <c r="K5135" s="20"/>
    </row>
    <row r="5136" customFormat="false" ht="62.25" hidden="false" customHeight="true" outlineLevel="0" collapsed="false">
      <c r="A5136" s="113" t="n">
        <f aca="false">A5135+1</f>
        <v>5064</v>
      </c>
      <c r="B5136" s="72" t="n">
        <f aca="false">B5135+1</f>
        <v>1559</v>
      </c>
      <c r="C5136" s="112" t="s">
        <v>5778</v>
      </c>
      <c r="D5136" s="233"/>
      <c r="E5136" s="112" t="s">
        <v>5772</v>
      </c>
      <c r="F5136" s="104" t="s">
        <v>424</v>
      </c>
      <c r="G5136" s="105"/>
      <c r="H5136" s="80" t="s">
        <v>1425</v>
      </c>
      <c r="I5136" s="69" t="n">
        <v>39566</v>
      </c>
      <c r="J5136" s="69" t="n">
        <v>43218</v>
      </c>
      <c r="K5136" s="20"/>
    </row>
    <row r="5137" customFormat="false" ht="48" hidden="false" customHeight="true" outlineLevel="0" collapsed="false">
      <c r="A5137" s="113" t="n">
        <f aca="false">A5136+1</f>
        <v>5065</v>
      </c>
      <c r="B5137" s="72" t="n">
        <f aca="false">B5136+1</f>
        <v>1560</v>
      </c>
      <c r="C5137" s="112" t="s">
        <v>5779</v>
      </c>
      <c r="D5137" s="233"/>
      <c r="E5137" s="112" t="s">
        <v>5772</v>
      </c>
      <c r="F5137" s="104" t="s">
        <v>424</v>
      </c>
      <c r="G5137" s="105"/>
      <c r="H5137" s="80" t="s">
        <v>1425</v>
      </c>
      <c r="I5137" s="69" t="n">
        <v>39566</v>
      </c>
      <c r="J5137" s="69" t="n">
        <v>43218</v>
      </c>
      <c r="K5137" s="20"/>
    </row>
    <row r="5138" customFormat="false" ht="46.5" hidden="false" customHeight="true" outlineLevel="0" collapsed="false">
      <c r="A5138" s="113" t="n">
        <f aca="false">A5137+1</f>
        <v>5066</v>
      </c>
      <c r="B5138" s="72" t="n">
        <f aca="false">B5137+1</f>
        <v>1561</v>
      </c>
      <c r="C5138" s="112" t="s">
        <v>5780</v>
      </c>
      <c r="D5138" s="233"/>
      <c r="E5138" s="112" t="s">
        <v>5772</v>
      </c>
      <c r="F5138" s="104" t="s">
        <v>424</v>
      </c>
      <c r="G5138" s="105"/>
      <c r="H5138" s="80" t="s">
        <v>1425</v>
      </c>
      <c r="I5138" s="69" t="n">
        <v>39566</v>
      </c>
      <c r="J5138" s="69" t="n">
        <v>43218</v>
      </c>
      <c r="K5138" s="20"/>
    </row>
    <row r="5139" customFormat="false" ht="49.5" hidden="false" customHeight="true" outlineLevel="0" collapsed="false">
      <c r="A5139" s="113" t="n">
        <f aca="false">A5138+1</f>
        <v>5067</v>
      </c>
      <c r="B5139" s="72" t="n">
        <f aca="false">B5138+1</f>
        <v>1562</v>
      </c>
      <c r="C5139" s="112" t="s">
        <v>5781</v>
      </c>
      <c r="D5139" s="233"/>
      <c r="E5139" s="112" t="s">
        <v>5772</v>
      </c>
      <c r="F5139" s="104" t="s">
        <v>424</v>
      </c>
      <c r="G5139" s="105"/>
      <c r="H5139" s="80" t="s">
        <v>1425</v>
      </c>
      <c r="I5139" s="69" t="n">
        <v>39566</v>
      </c>
      <c r="J5139" s="69" t="n">
        <v>43218</v>
      </c>
      <c r="K5139" s="20"/>
    </row>
    <row r="5140" customFormat="false" ht="52.5" hidden="false" customHeight="true" outlineLevel="0" collapsed="false">
      <c r="A5140" s="113" t="n">
        <f aca="false">A5139+1</f>
        <v>5068</v>
      </c>
      <c r="B5140" s="72" t="n">
        <f aca="false">B5139+1</f>
        <v>1563</v>
      </c>
      <c r="C5140" s="112" t="s">
        <v>5782</v>
      </c>
      <c r="D5140" s="233"/>
      <c r="E5140" s="112" t="s">
        <v>5772</v>
      </c>
      <c r="F5140" s="104" t="s">
        <v>424</v>
      </c>
      <c r="G5140" s="105"/>
      <c r="H5140" s="80" t="s">
        <v>1425</v>
      </c>
      <c r="I5140" s="69" t="n">
        <v>39566</v>
      </c>
      <c r="J5140" s="69" t="n">
        <v>43218</v>
      </c>
      <c r="K5140" s="20"/>
    </row>
    <row r="5141" customFormat="false" ht="46.5" hidden="false" customHeight="true" outlineLevel="0" collapsed="false">
      <c r="A5141" s="113" t="n">
        <f aca="false">A5140+1</f>
        <v>5069</v>
      </c>
      <c r="B5141" s="72" t="n">
        <f aca="false">B5140+1</f>
        <v>1564</v>
      </c>
      <c r="C5141" s="112" t="s">
        <v>5783</v>
      </c>
      <c r="D5141" s="233"/>
      <c r="E5141" s="112" t="s">
        <v>5772</v>
      </c>
      <c r="F5141" s="104" t="s">
        <v>424</v>
      </c>
      <c r="G5141" s="105"/>
      <c r="H5141" s="80" t="s">
        <v>1425</v>
      </c>
      <c r="I5141" s="69" t="n">
        <v>39566</v>
      </c>
      <c r="J5141" s="69" t="n">
        <v>43218</v>
      </c>
      <c r="K5141" s="20"/>
    </row>
    <row r="5142" customFormat="false" ht="50.25" hidden="false" customHeight="true" outlineLevel="0" collapsed="false">
      <c r="A5142" s="113" t="n">
        <f aca="false">A5141+1</f>
        <v>5070</v>
      </c>
      <c r="B5142" s="72" t="n">
        <f aca="false">B5141+1</f>
        <v>1565</v>
      </c>
      <c r="C5142" s="112" t="s">
        <v>5784</v>
      </c>
      <c r="D5142" s="233"/>
      <c r="E5142" s="112" t="s">
        <v>5772</v>
      </c>
      <c r="F5142" s="104" t="s">
        <v>424</v>
      </c>
      <c r="G5142" s="105"/>
      <c r="H5142" s="80" t="s">
        <v>1425</v>
      </c>
      <c r="I5142" s="69" t="n">
        <v>39566</v>
      </c>
      <c r="J5142" s="69" t="n">
        <v>43218</v>
      </c>
      <c r="K5142" s="20"/>
    </row>
    <row r="5143" customFormat="false" ht="57" hidden="false" customHeight="true" outlineLevel="0" collapsed="false">
      <c r="A5143" s="113" t="n">
        <f aca="false">A5142+1</f>
        <v>5071</v>
      </c>
      <c r="B5143" s="72" t="n">
        <f aca="false">B5142+1</f>
        <v>1566</v>
      </c>
      <c r="C5143" s="112" t="s">
        <v>5785</v>
      </c>
      <c r="D5143" s="233"/>
      <c r="E5143" s="112" t="s">
        <v>5772</v>
      </c>
      <c r="F5143" s="104" t="s">
        <v>424</v>
      </c>
      <c r="G5143" s="105"/>
      <c r="H5143" s="80" t="s">
        <v>1425</v>
      </c>
      <c r="I5143" s="69" t="n">
        <v>39566</v>
      </c>
      <c r="J5143" s="69" t="n">
        <v>43218</v>
      </c>
      <c r="K5143" s="20"/>
    </row>
    <row r="5144" customFormat="false" ht="59.25" hidden="false" customHeight="true" outlineLevel="0" collapsed="false">
      <c r="A5144" s="113" t="n">
        <f aca="false">A5143+1</f>
        <v>5072</v>
      </c>
      <c r="B5144" s="72" t="n">
        <f aca="false">B5143+1</f>
        <v>1567</v>
      </c>
      <c r="C5144" s="112" t="s">
        <v>5786</v>
      </c>
      <c r="D5144" s="233"/>
      <c r="E5144" s="112" t="s">
        <v>5772</v>
      </c>
      <c r="F5144" s="104" t="s">
        <v>424</v>
      </c>
      <c r="G5144" s="105"/>
      <c r="H5144" s="80" t="s">
        <v>1425</v>
      </c>
      <c r="I5144" s="69" t="n">
        <v>39566</v>
      </c>
      <c r="J5144" s="69" t="n">
        <v>43218</v>
      </c>
      <c r="K5144" s="20"/>
    </row>
    <row r="5145" customFormat="false" ht="60" hidden="false" customHeight="true" outlineLevel="0" collapsed="false">
      <c r="A5145" s="113" t="n">
        <f aca="false">A5144+1</f>
        <v>5073</v>
      </c>
      <c r="B5145" s="72" t="n">
        <f aca="false">B5144+1</f>
        <v>1568</v>
      </c>
      <c r="C5145" s="112" t="s">
        <v>5787</v>
      </c>
      <c r="D5145" s="233"/>
      <c r="E5145" s="112" t="s">
        <v>5772</v>
      </c>
      <c r="F5145" s="104" t="s">
        <v>424</v>
      </c>
      <c r="G5145" s="105"/>
      <c r="H5145" s="80" t="s">
        <v>1425</v>
      </c>
      <c r="I5145" s="69" t="n">
        <v>39566</v>
      </c>
      <c r="J5145" s="69" t="n">
        <v>43218</v>
      </c>
      <c r="K5145" s="20"/>
    </row>
    <row r="5146" customFormat="false" ht="60" hidden="false" customHeight="true" outlineLevel="0" collapsed="false">
      <c r="A5146" s="113" t="n">
        <f aca="false">A5145+1</f>
        <v>5074</v>
      </c>
      <c r="B5146" s="72" t="n">
        <f aca="false">B5145+1</f>
        <v>1569</v>
      </c>
      <c r="C5146" s="112" t="s">
        <v>5788</v>
      </c>
      <c r="D5146" s="233"/>
      <c r="E5146" s="112" t="s">
        <v>5772</v>
      </c>
      <c r="F5146" s="104" t="s">
        <v>424</v>
      </c>
      <c r="G5146" s="105"/>
      <c r="H5146" s="80" t="s">
        <v>1425</v>
      </c>
      <c r="I5146" s="69" t="n">
        <v>39566</v>
      </c>
      <c r="J5146" s="69" t="n">
        <v>43218</v>
      </c>
      <c r="K5146" s="20"/>
    </row>
    <row r="5147" customFormat="false" ht="57.75" hidden="false" customHeight="true" outlineLevel="0" collapsed="false">
      <c r="A5147" s="113" t="n">
        <f aca="false">A5146+1</f>
        <v>5075</v>
      </c>
      <c r="B5147" s="72" t="n">
        <f aca="false">B5146+1</f>
        <v>1570</v>
      </c>
      <c r="C5147" s="112" t="s">
        <v>5789</v>
      </c>
      <c r="D5147" s="233"/>
      <c r="E5147" s="112" t="s">
        <v>5772</v>
      </c>
      <c r="F5147" s="104" t="s">
        <v>424</v>
      </c>
      <c r="G5147" s="105"/>
      <c r="H5147" s="80" t="s">
        <v>1425</v>
      </c>
      <c r="I5147" s="69" t="n">
        <v>39566</v>
      </c>
      <c r="J5147" s="69" t="n">
        <v>43218</v>
      </c>
      <c r="K5147" s="20"/>
    </row>
    <row r="5148" customFormat="false" ht="60" hidden="false" customHeight="true" outlineLevel="0" collapsed="false">
      <c r="A5148" s="113" t="n">
        <f aca="false">A5147+1</f>
        <v>5076</v>
      </c>
      <c r="B5148" s="72" t="n">
        <f aca="false">B5147+1</f>
        <v>1571</v>
      </c>
      <c r="C5148" s="112" t="s">
        <v>5790</v>
      </c>
      <c r="D5148" s="233"/>
      <c r="E5148" s="112" t="s">
        <v>5772</v>
      </c>
      <c r="F5148" s="104" t="s">
        <v>424</v>
      </c>
      <c r="G5148" s="105"/>
      <c r="H5148" s="80" t="s">
        <v>1425</v>
      </c>
      <c r="I5148" s="69" t="n">
        <v>39566</v>
      </c>
      <c r="J5148" s="69" t="n">
        <v>43218</v>
      </c>
      <c r="K5148" s="20"/>
    </row>
    <row r="5149" customFormat="false" ht="52.5" hidden="false" customHeight="true" outlineLevel="0" collapsed="false">
      <c r="A5149" s="113" t="n">
        <f aca="false">A5148+1</f>
        <v>5077</v>
      </c>
      <c r="B5149" s="72" t="n">
        <f aca="false">B5148+1</f>
        <v>1572</v>
      </c>
      <c r="C5149" s="112" t="s">
        <v>5791</v>
      </c>
      <c r="D5149" s="233"/>
      <c r="E5149" s="112" t="s">
        <v>5772</v>
      </c>
      <c r="F5149" s="104" t="s">
        <v>424</v>
      </c>
      <c r="G5149" s="105"/>
      <c r="H5149" s="80" t="s">
        <v>1425</v>
      </c>
      <c r="I5149" s="69" t="n">
        <v>39566</v>
      </c>
      <c r="J5149" s="69" t="n">
        <v>43218</v>
      </c>
      <c r="K5149" s="20"/>
    </row>
    <row r="5150" customFormat="false" ht="50.25" hidden="false" customHeight="true" outlineLevel="0" collapsed="false">
      <c r="A5150" s="113" t="n">
        <f aca="false">A5149+1</f>
        <v>5078</v>
      </c>
      <c r="B5150" s="72" t="n">
        <f aca="false">B5149+1</f>
        <v>1573</v>
      </c>
      <c r="C5150" s="112" t="s">
        <v>5792</v>
      </c>
      <c r="D5150" s="233"/>
      <c r="E5150" s="112" t="s">
        <v>5772</v>
      </c>
      <c r="F5150" s="104" t="s">
        <v>424</v>
      </c>
      <c r="G5150" s="105"/>
      <c r="H5150" s="80" t="s">
        <v>1425</v>
      </c>
      <c r="I5150" s="69" t="n">
        <v>39566</v>
      </c>
      <c r="J5150" s="69" t="n">
        <v>43218</v>
      </c>
      <c r="K5150" s="20"/>
    </row>
    <row r="5151" customFormat="false" ht="48" hidden="false" customHeight="true" outlineLevel="0" collapsed="false">
      <c r="A5151" s="113" t="n">
        <f aca="false">A5150+1</f>
        <v>5079</v>
      </c>
      <c r="B5151" s="72" t="n">
        <f aca="false">B5150+1</f>
        <v>1574</v>
      </c>
      <c r="C5151" s="112" t="s">
        <v>5793</v>
      </c>
      <c r="D5151" s="233"/>
      <c r="E5151" s="112" t="s">
        <v>5772</v>
      </c>
      <c r="F5151" s="104" t="s">
        <v>424</v>
      </c>
      <c r="G5151" s="105"/>
      <c r="H5151" s="80" t="s">
        <v>1425</v>
      </c>
      <c r="I5151" s="69" t="n">
        <v>39566</v>
      </c>
      <c r="J5151" s="69" t="n">
        <v>43218</v>
      </c>
      <c r="K5151" s="20"/>
    </row>
    <row r="5152" customFormat="false" ht="49.5" hidden="false" customHeight="true" outlineLevel="0" collapsed="false">
      <c r="A5152" s="113" t="n">
        <f aca="false">A5151+1</f>
        <v>5080</v>
      </c>
      <c r="B5152" s="72" t="n">
        <f aca="false">B5151+1</f>
        <v>1575</v>
      </c>
      <c r="C5152" s="112" t="s">
        <v>5794</v>
      </c>
      <c r="D5152" s="233"/>
      <c r="E5152" s="112" t="s">
        <v>5772</v>
      </c>
      <c r="F5152" s="104" t="s">
        <v>424</v>
      </c>
      <c r="G5152" s="105"/>
      <c r="H5152" s="80" t="s">
        <v>1425</v>
      </c>
      <c r="I5152" s="69" t="n">
        <v>39566</v>
      </c>
      <c r="J5152" s="69" t="n">
        <v>43218</v>
      </c>
      <c r="K5152" s="20"/>
    </row>
    <row r="5153" customFormat="false" ht="50.25" hidden="false" customHeight="true" outlineLevel="0" collapsed="false">
      <c r="A5153" s="113" t="n">
        <f aca="false">A5152+1</f>
        <v>5081</v>
      </c>
      <c r="B5153" s="72" t="n">
        <f aca="false">B5152+1</f>
        <v>1576</v>
      </c>
      <c r="C5153" s="112" t="s">
        <v>5795</v>
      </c>
      <c r="D5153" s="233"/>
      <c r="E5153" s="112" t="s">
        <v>5772</v>
      </c>
      <c r="F5153" s="104" t="s">
        <v>424</v>
      </c>
      <c r="G5153" s="105"/>
      <c r="H5153" s="80" t="s">
        <v>1425</v>
      </c>
      <c r="I5153" s="69" t="n">
        <v>39566</v>
      </c>
      <c r="J5153" s="69" t="n">
        <v>43218</v>
      </c>
      <c r="K5153" s="20"/>
    </row>
    <row r="5154" customFormat="false" ht="52.5" hidden="false" customHeight="true" outlineLevel="0" collapsed="false">
      <c r="A5154" s="113" t="n">
        <f aca="false">A5153+1</f>
        <v>5082</v>
      </c>
      <c r="B5154" s="72" t="n">
        <f aca="false">B5153+1</f>
        <v>1577</v>
      </c>
      <c r="C5154" s="112" t="s">
        <v>5796</v>
      </c>
      <c r="D5154" s="233"/>
      <c r="E5154" s="112" t="s">
        <v>5772</v>
      </c>
      <c r="F5154" s="104" t="s">
        <v>424</v>
      </c>
      <c r="G5154" s="105"/>
      <c r="H5154" s="80" t="s">
        <v>1425</v>
      </c>
      <c r="I5154" s="69" t="n">
        <v>39566</v>
      </c>
      <c r="J5154" s="69" t="n">
        <v>43218</v>
      </c>
      <c r="K5154" s="20"/>
    </row>
    <row r="5155" customFormat="false" ht="49.5" hidden="false" customHeight="true" outlineLevel="0" collapsed="false">
      <c r="A5155" s="113" t="n">
        <f aca="false">A5154+1</f>
        <v>5083</v>
      </c>
      <c r="B5155" s="72" t="n">
        <f aca="false">B5154+1</f>
        <v>1578</v>
      </c>
      <c r="C5155" s="112" t="s">
        <v>5797</v>
      </c>
      <c r="D5155" s="233"/>
      <c r="E5155" s="112" t="s">
        <v>5772</v>
      </c>
      <c r="F5155" s="104" t="s">
        <v>424</v>
      </c>
      <c r="G5155" s="105"/>
      <c r="H5155" s="80" t="s">
        <v>1425</v>
      </c>
      <c r="I5155" s="69" t="n">
        <v>39566</v>
      </c>
      <c r="J5155" s="69" t="n">
        <v>43218</v>
      </c>
      <c r="K5155" s="20"/>
    </row>
    <row r="5156" customFormat="false" ht="52.5" hidden="false" customHeight="true" outlineLevel="0" collapsed="false">
      <c r="A5156" s="113" t="n">
        <f aca="false">A5155+1</f>
        <v>5084</v>
      </c>
      <c r="B5156" s="72" t="n">
        <f aca="false">B5155+1</f>
        <v>1579</v>
      </c>
      <c r="C5156" s="112" t="s">
        <v>5798</v>
      </c>
      <c r="D5156" s="233"/>
      <c r="E5156" s="112" t="s">
        <v>5772</v>
      </c>
      <c r="F5156" s="104" t="s">
        <v>424</v>
      </c>
      <c r="G5156" s="105"/>
      <c r="H5156" s="80" t="s">
        <v>1425</v>
      </c>
      <c r="I5156" s="69" t="n">
        <v>39566</v>
      </c>
      <c r="J5156" s="69" t="n">
        <v>43218</v>
      </c>
      <c r="K5156" s="20"/>
    </row>
    <row r="5157" customFormat="false" ht="50.25" hidden="false" customHeight="true" outlineLevel="0" collapsed="false">
      <c r="A5157" s="113" t="n">
        <f aca="false">A5156+1</f>
        <v>5085</v>
      </c>
      <c r="B5157" s="72" t="n">
        <f aca="false">B5156+1</f>
        <v>1580</v>
      </c>
      <c r="C5157" s="112" t="s">
        <v>5799</v>
      </c>
      <c r="D5157" s="233"/>
      <c r="E5157" s="112" t="s">
        <v>5772</v>
      </c>
      <c r="F5157" s="104" t="s">
        <v>424</v>
      </c>
      <c r="G5157" s="105"/>
      <c r="H5157" s="80" t="s">
        <v>1425</v>
      </c>
      <c r="I5157" s="69" t="n">
        <v>39566</v>
      </c>
      <c r="J5157" s="69" t="n">
        <v>43218</v>
      </c>
      <c r="K5157" s="20"/>
    </row>
    <row r="5158" customFormat="false" ht="51.75" hidden="false" customHeight="true" outlineLevel="0" collapsed="false">
      <c r="A5158" s="113" t="n">
        <f aca="false">A5157+1</f>
        <v>5086</v>
      </c>
      <c r="B5158" s="72" t="n">
        <f aca="false">B5157+1</f>
        <v>1581</v>
      </c>
      <c r="C5158" s="112" t="s">
        <v>5800</v>
      </c>
      <c r="D5158" s="233"/>
      <c r="E5158" s="112" t="s">
        <v>5772</v>
      </c>
      <c r="F5158" s="104" t="s">
        <v>424</v>
      </c>
      <c r="G5158" s="105"/>
      <c r="H5158" s="80" t="s">
        <v>1425</v>
      </c>
      <c r="I5158" s="69" t="n">
        <v>39566</v>
      </c>
      <c r="J5158" s="69" t="n">
        <v>43218</v>
      </c>
      <c r="K5158" s="20"/>
    </row>
    <row r="5159" customFormat="false" ht="48" hidden="false" customHeight="true" outlineLevel="0" collapsed="false">
      <c r="A5159" s="113" t="n">
        <f aca="false">A5158+1</f>
        <v>5087</v>
      </c>
      <c r="B5159" s="72" t="n">
        <f aca="false">B5158+1</f>
        <v>1582</v>
      </c>
      <c r="C5159" s="112" t="s">
        <v>5801</v>
      </c>
      <c r="D5159" s="233"/>
      <c r="E5159" s="112" t="s">
        <v>5772</v>
      </c>
      <c r="F5159" s="104" t="s">
        <v>424</v>
      </c>
      <c r="G5159" s="105"/>
      <c r="H5159" s="80" t="s">
        <v>1425</v>
      </c>
      <c r="I5159" s="69" t="n">
        <v>39566</v>
      </c>
      <c r="J5159" s="69" t="n">
        <v>43218</v>
      </c>
      <c r="K5159" s="20"/>
    </row>
    <row r="5160" customFormat="false" ht="47.25" hidden="false" customHeight="true" outlineLevel="0" collapsed="false">
      <c r="A5160" s="113" t="n">
        <f aca="false">A5159+1</f>
        <v>5088</v>
      </c>
      <c r="B5160" s="72" t="n">
        <f aca="false">B5159+1</f>
        <v>1583</v>
      </c>
      <c r="C5160" s="112" t="s">
        <v>5802</v>
      </c>
      <c r="D5160" s="233"/>
      <c r="E5160" s="112" t="s">
        <v>5772</v>
      </c>
      <c r="F5160" s="104" t="s">
        <v>424</v>
      </c>
      <c r="G5160" s="105"/>
      <c r="H5160" s="80" t="s">
        <v>1425</v>
      </c>
      <c r="I5160" s="69" t="n">
        <v>39566</v>
      </c>
      <c r="J5160" s="69" t="n">
        <v>43218</v>
      </c>
      <c r="K5160" s="20"/>
    </row>
    <row r="5161" customFormat="false" ht="52.5" hidden="false" customHeight="true" outlineLevel="0" collapsed="false">
      <c r="A5161" s="113" t="n">
        <f aca="false">A5160+1</f>
        <v>5089</v>
      </c>
      <c r="B5161" s="72" t="n">
        <f aca="false">B5160+1</f>
        <v>1584</v>
      </c>
      <c r="C5161" s="112" t="s">
        <v>5803</v>
      </c>
      <c r="D5161" s="233"/>
      <c r="E5161" s="112" t="s">
        <v>5772</v>
      </c>
      <c r="F5161" s="104" t="s">
        <v>424</v>
      </c>
      <c r="G5161" s="105"/>
      <c r="H5161" s="80" t="s">
        <v>1425</v>
      </c>
      <c r="I5161" s="69" t="n">
        <v>39566</v>
      </c>
      <c r="J5161" s="69" t="n">
        <v>43218</v>
      </c>
      <c r="K5161" s="20"/>
    </row>
    <row r="5162" customFormat="false" ht="55.5" hidden="false" customHeight="true" outlineLevel="0" collapsed="false">
      <c r="A5162" s="113" t="n">
        <f aca="false">A5161+1</f>
        <v>5090</v>
      </c>
      <c r="B5162" s="72" t="n">
        <f aca="false">B5161+1</f>
        <v>1585</v>
      </c>
      <c r="C5162" s="112" t="s">
        <v>5804</v>
      </c>
      <c r="D5162" s="233"/>
      <c r="E5162" s="112" t="s">
        <v>5772</v>
      </c>
      <c r="F5162" s="104" t="s">
        <v>424</v>
      </c>
      <c r="G5162" s="105"/>
      <c r="H5162" s="80" t="s">
        <v>1425</v>
      </c>
      <c r="I5162" s="69" t="n">
        <v>39566</v>
      </c>
      <c r="J5162" s="69" t="n">
        <v>43218</v>
      </c>
      <c r="K5162" s="20"/>
    </row>
    <row r="5163" customFormat="false" ht="51.75" hidden="false" customHeight="true" outlineLevel="0" collapsed="false">
      <c r="A5163" s="113" t="n">
        <f aca="false">A5162+1</f>
        <v>5091</v>
      </c>
      <c r="B5163" s="72" t="n">
        <f aca="false">B5162+1</f>
        <v>1586</v>
      </c>
      <c r="C5163" s="112" t="s">
        <v>5805</v>
      </c>
      <c r="D5163" s="233"/>
      <c r="E5163" s="112" t="s">
        <v>5772</v>
      </c>
      <c r="F5163" s="104" t="s">
        <v>424</v>
      </c>
      <c r="G5163" s="105"/>
      <c r="H5163" s="80" t="s">
        <v>1425</v>
      </c>
      <c r="I5163" s="69" t="n">
        <v>39566</v>
      </c>
      <c r="J5163" s="69" t="n">
        <v>43218</v>
      </c>
      <c r="K5163" s="20"/>
    </row>
    <row r="5164" customFormat="false" ht="53.25" hidden="false" customHeight="true" outlineLevel="0" collapsed="false">
      <c r="A5164" s="113" t="n">
        <f aca="false">A5163+1</f>
        <v>5092</v>
      </c>
      <c r="B5164" s="72" t="n">
        <f aca="false">B5163+1</f>
        <v>1587</v>
      </c>
      <c r="C5164" s="112" t="s">
        <v>5806</v>
      </c>
      <c r="D5164" s="233"/>
      <c r="E5164" s="112" t="s">
        <v>5772</v>
      </c>
      <c r="F5164" s="104" t="s">
        <v>424</v>
      </c>
      <c r="G5164" s="105"/>
      <c r="H5164" s="80" t="s">
        <v>1425</v>
      </c>
      <c r="I5164" s="69" t="n">
        <v>39566</v>
      </c>
      <c r="J5164" s="69" t="n">
        <v>43218</v>
      </c>
      <c r="K5164" s="20"/>
    </row>
    <row r="5165" customFormat="false" ht="48" hidden="false" customHeight="true" outlineLevel="0" collapsed="false">
      <c r="A5165" s="113" t="n">
        <f aca="false">A5164+1</f>
        <v>5093</v>
      </c>
      <c r="B5165" s="72" t="n">
        <f aca="false">B5164+1</f>
        <v>1588</v>
      </c>
      <c r="C5165" s="112" t="s">
        <v>5807</v>
      </c>
      <c r="D5165" s="233"/>
      <c r="E5165" s="112" t="s">
        <v>5772</v>
      </c>
      <c r="F5165" s="104" t="s">
        <v>424</v>
      </c>
      <c r="G5165" s="105"/>
      <c r="H5165" s="80" t="s">
        <v>1425</v>
      </c>
      <c r="I5165" s="69" t="n">
        <v>39566</v>
      </c>
      <c r="J5165" s="69" t="n">
        <v>43218</v>
      </c>
      <c r="K5165" s="20"/>
    </row>
    <row r="5166" customFormat="false" ht="48" hidden="false" customHeight="true" outlineLevel="0" collapsed="false">
      <c r="A5166" s="113" t="n">
        <f aca="false">A5165+1</f>
        <v>5094</v>
      </c>
      <c r="B5166" s="72" t="n">
        <f aca="false">B5165+1</f>
        <v>1589</v>
      </c>
      <c r="C5166" s="112" t="s">
        <v>5808</v>
      </c>
      <c r="D5166" s="233"/>
      <c r="E5166" s="112" t="s">
        <v>5772</v>
      </c>
      <c r="F5166" s="104" t="s">
        <v>424</v>
      </c>
      <c r="G5166" s="105"/>
      <c r="H5166" s="80" t="s">
        <v>1425</v>
      </c>
      <c r="I5166" s="69" t="n">
        <v>39566</v>
      </c>
      <c r="J5166" s="69" t="n">
        <v>43218</v>
      </c>
      <c r="K5166" s="20"/>
    </row>
    <row r="5167" customFormat="false" ht="28.5" hidden="false" customHeight="true" outlineLevel="0" collapsed="false">
      <c r="A5167" s="113" t="n">
        <f aca="false">A5166+1</f>
        <v>5095</v>
      </c>
      <c r="B5167" s="72" t="n">
        <f aca="false">B5166+1</f>
        <v>1590</v>
      </c>
      <c r="C5167" s="112" t="s">
        <v>5809</v>
      </c>
      <c r="D5167" s="233"/>
      <c r="E5167" s="104" t="s">
        <v>1438</v>
      </c>
      <c r="F5167" s="104" t="s">
        <v>1439</v>
      </c>
      <c r="G5167" s="105"/>
      <c r="H5167" s="80" t="s">
        <v>1425</v>
      </c>
      <c r="I5167" s="69" t="n">
        <v>39566</v>
      </c>
      <c r="J5167" s="69" t="n">
        <v>43218</v>
      </c>
      <c r="K5167" s="20"/>
    </row>
    <row r="5168" customFormat="false" ht="28.5" hidden="false" customHeight="true" outlineLevel="0" collapsed="false">
      <c r="A5168" s="113" t="n">
        <f aca="false">A5167+1</f>
        <v>5096</v>
      </c>
      <c r="B5168" s="72" t="n">
        <f aca="false">B5167+1</f>
        <v>1591</v>
      </c>
      <c r="C5168" s="112" t="s">
        <v>5810</v>
      </c>
      <c r="D5168" s="233"/>
      <c r="E5168" s="104" t="s">
        <v>1438</v>
      </c>
      <c r="F5168" s="104" t="s">
        <v>1439</v>
      </c>
      <c r="G5168" s="105"/>
      <c r="H5168" s="80" t="s">
        <v>1425</v>
      </c>
      <c r="I5168" s="69" t="n">
        <v>39566</v>
      </c>
      <c r="J5168" s="69" t="n">
        <v>43218</v>
      </c>
      <c r="K5168" s="20"/>
    </row>
    <row r="5169" customFormat="false" ht="30.75" hidden="false" customHeight="true" outlineLevel="0" collapsed="false">
      <c r="A5169" s="113" t="n">
        <f aca="false">A5168+1</f>
        <v>5097</v>
      </c>
      <c r="B5169" s="72" t="n">
        <f aca="false">B5168+1</f>
        <v>1592</v>
      </c>
      <c r="C5169" s="112" t="s">
        <v>5811</v>
      </c>
      <c r="D5169" s="233"/>
      <c r="E5169" s="104" t="s">
        <v>1438</v>
      </c>
      <c r="F5169" s="104" t="s">
        <v>1439</v>
      </c>
      <c r="G5169" s="105"/>
      <c r="H5169" s="80" t="s">
        <v>1425</v>
      </c>
      <c r="I5169" s="69" t="n">
        <v>39566</v>
      </c>
      <c r="J5169" s="69" t="n">
        <v>43218</v>
      </c>
      <c r="K5169" s="20"/>
    </row>
    <row r="5170" customFormat="false" ht="48.75" hidden="false" customHeight="true" outlineLevel="0" collapsed="false">
      <c r="A5170" s="72" t="n">
        <f aca="false">A5169+1</f>
        <v>5098</v>
      </c>
      <c r="B5170" s="72" t="n">
        <f aca="false">B5169+1</f>
        <v>1593</v>
      </c>
      <c r="C5170" s="112" t="s">
        <v>5812</v>
      </c>
      <c r="D5170" s="233"/>
      <c r="E5170" s="65" t="s">
        <v>2853</v>
      </c>
      <c r="F5170" s="104" t="s">
        <v>79</v>
      </c>
      <c r="G5170" s="105"/>
      <c r="H5170" s="80" t="s">
        <v>1425</v>
      </c>
      <c r="I5170" s="69" t="n">
        <v>39566</v>
      </c>
      <c r="J5170" s="69" t="n">
        <v>43218</v>
      </c>
      <c r="K5170" s="20"/>
    </row>
    <row r="5171" customFormat="false" ht="30" hidden="false" customHeight="true" outlineLevel="0" collapsed="false">
      <c r="A5171" s="72" t="n">
        <f aca="false">A5170+1</f>
        <v>5099</v>
      </c>
      <c r="B5171" s="72" t="n">
        <f aca="false">B5170+1</f>
        <v>1594</v>
      </c>
      <c r="C5171" s="75" t="s">
        <v>5813</v>
      </c>
      <c r="D5171" s="29"/>
      <c r="E5171" s="110" t="s">
        <v>5814</v>
      </c>
      <c r="F5171" s="75" t="s">
        <v>571</v>
      </c>
      <c r="G5171" s="28"/>
      <c r="H5171" s="80" t="s">
        <v>1425</v>
      </c>
      <c r="I5171" s="69" t="n">
        <v>39566</v>
      </c>
      <c r="J5171" s="69" t="n">
        <v>43218</v>
      </c>
      <c r="K5171" s="20"/>
    </row>
    <row r="5172" customFormat="false" ht="32.25" hidden="false" customHeight="true" outlineLevel="0" collapsed="false">
      <c r="A5172" s="72" t="n">
        <f aca="false">A5171+1</f>
        <v>5100</v>
      </c>
      <c r="B5172" s="72" t="n">
        <f aca="false">B5171+1</f>
        <v>1595</v>
      </c>
      <c r="C5172" s="75" t="s">
        <v>5815</v>
      </c>
      <c r="D5172" s="29"/>
      <c r="E5172" s="110" t="s">
        <v>5814</v>
      </c>
      <c r="F5172" s="75" t="s">
        <v>571</v>
      </c>
      <c r="G5172" s="28"/>
      <c r="H5172" s="80" t="s">
        <v>1425</v>
      </c>
      <c r="I5172" s="69" t="n">
        <v>39566</v>
      </c>
      <c r="J5172" s="69" t="n">
        <v>43218</v>
      </c>
      <c r="K5172" s="20"/>
    </row>
    <row r="5173" s="20" customFormat="true" ht="25.5" hidden="false" customHeight="false" outlineLevel="0" collapsed="false">
      <c r="A5173" s="72" t="n">
        <f aca="false">A5172+1</f>
        <v>5101</v>
      </c>
      <c r="B5173" s="72" t="n">
        <f aca="false">B5172+1</f>
        <v>1596</v>
      </c>
      <c r="C5173" s="112" t="s">
        <v>5816</v>
      </c>
      <c r="D5173" s="233"/>
      <c r="E5173" s="104" t="s">
        <v>5133</v>
      </c>
      <c r="F5173" s="104" t="s">
        <v>3273</v>
      </c>
      <c r="G5173" s="105"/>
      <c r="H5173" s="69" t="s">
        <v>1456</v>
      </c>
      <c r="I5173" s="69" t="n">
        <v>39833</v>
      </c>
      <c r="J5173" s="69" t="n">
        <v>43485</v>
      </c>
    </row>
    <row r="5174" s="20" customFormat="true" ht="25.5" hidden="false" customHeight="false" outlineLevel="0" collapsed="false">
      <c r="A5174" s="72" t="n">
        <f aca="false">A5173+1</f>
        <v>5102</v>
      </c>
      <c r="B5174" s="72" t="n">
        <f aca="false">B5173+1</f>
        <v>1597</v>
      </c>
      <c r="C5174" s="112" t="s">
        <v>5817</v>
      </c>
      <c r="D5174" s="233"/>
      <c r="E5174" s="104" t="s">
        <v>5133</v>
      </c>
      <c r="F5174" s="104" t="s">
        <v>3273</v>
      </c>
      <c r="G5174" s="105"/>
      <c r="H5174" s="69" t="s">
        <v>1456</v>
      </c>
      <c r="I5174" s="69" t="n">
        <v>39833</v>
      </c>
      <c r="J5174" s="69" t="n">
        <v>43485</v>
      </c>
    </row>
    <row r="5175" s="20" customFormat="true" ht="25.5" hidden="false" customHeight="false" outlineLevel="0" collapsed="false">
      <c r="A5175" s="72" t="n">
        <f aca="false">A5174+1</f>
        <v>5103</v>
      </c>
      <c r="B5175" s="72" t="n">
        <f aca="false">B5174+1</f>
        <v>1598</v>
      </c>
      <c r="C5175" s="112" t="s">
        <v>5818</v>
      </c>
      <c r="D5175" s="233"/>
      <c r="E5175" s="104" t="s">
        <v>5133</v>
      </c>
      <c r="F5175" s="104" t="s">
        <v>3273</v>
      </c>
      <c r="G5175" s="105"/>
      <c r="H5175" s="69" t="s">
        <v>1456</v>
      </c>
      <c r="I5175" s="69" t="n">
        <v>39833</v>
      </c>
      <c r="J5175" s="69" t="n">
        <v>43485</v>
      </c>
    </row>
    <row r="5176" s="20" customFormat="true" ht="38.25" hidden="false" customHeight="false" outlineLevel="0" collapsed="false">
      <c r="A5176" s="72" t="n">
        <f aca="false">A5175+1</f>
        <v>5104</v>
      </c>
      <c r="B5176" s="72" t="n">
        <f aca="false">B5175+1</f>
        <v>1599</v>
      </c>
      <c r="C5176" s="112" t="s">
        <v>5819</v>
      </c>
      <c r="D5176" s="233"/>
      <c r="E5176" s="104" t="s">
        <v>5820</v>
      </c>
      <c r="F5176" s="104" t="s">
        <v>407</v>
      </c>
      <c r="G5176" s="105"/>
      <c r="H5176" s="69" t="s">
        <v>1456</v>
      </c>
      <c r="I5176" s="69" t="n">
        <v>39833</v>
      </c>
      <c r="J5176" s="69" t="n">
        <v>43485</v>
      </c>
    </row>
    <row r="5177" s="20" customFormat="true" ht="51" hidden="false" customHeight="false" outlineLevel="0" collapsed="false">
      <c r="A5177" s="113" t="n">
        <f aca="false">A5176+1</f>
        <v>5105</v>
      </c>
      <c r="B5177" s="113" t="n">
        <f aca="false">B5176+1</f>
        <v>1600</v>
      </c>
      <c r="C5177" s="112" t="s">
        <v>5821</v>
      </c>
      <c r="D5177" s="233"/>
      <c r="E5177" s="104" t="s">
        <v>5820</v>
      </c>
      <c r="F5177" s="104" t="s">
        <v>407</v>
      </c>
      <c r="G5177" s="105"/>
      <c r="H5177" s="69" t="s">
        <v>1456</v>
      </c>
      <c r="I5177" s="69" t="n">
        <v>39833</v>
      </c>
      <c r="J5177" s="69" t="n">
        <v>43485</v>
      </c>
    </row>
    <row r="5178" s="20" customFormat="true" ht="25.5" hidden="false" customHeight="false" outlineLevel="0" collapsed="false">
      <c r="A5178" s="113" t="n">
        <f aca="false">A5177+1</f>
        <v>5106</v>
      </c>
      <c r="B5178" s="113" t="n">
        <f aca="false">B5177+1</f>
        <v>1601</v>
      </c>
      <c r="C5178" s="112" t="s">
        <v>5822</v>
      </c>
      <c r="D5178" s="233"/>
      <c r="E5178" s="104" t="s">
        <v>5823</v>
      </c>
      <c r="F5178" s="104" t="s">
        <v>1771</v>
      </c>
      <c r="G5178" s="105"/>
      <c r="H5178" s="69" t="s">
        <v>1456</v>
      </c>
      <c r="I5178" s="69" t="n">
        <v>39833</v>
      </c>
      <c r="J5178" s="69" t="n">
        <v>43485</v>
      </c>
    </row>
    <row r="5179" s="20" customFormat="true" ht="25.5" hidden="false" customHeight="false" outlineLevel="0" collapsed="false">
      <c r="A5179" s="113" t="n">
        <f aca="false">A5178+1</f>
        <v>5107</v>
      </c>
      <c r="B5179" s="113" t="n">
        <f aca="false">B5178+1</f>
        <v>1602</v>
      </c>
      <c r="C5179" s="112" t="s">
        <v>5824</v>
      </c>
      <c r="D5179" s="233"/>
      <c r="E5179" s="104" t="s">
        <v>5823</v>
      </c>
      <c r="F5179" s="104" t="s">
        <v>1771</v>
      </c>
      <c r="G5179" s="105"/>
      <c r="H5179" s="69" t="s">
        <v>1456</v>
      </c>
      <c r="I5179" s="69" t="n">
        <v>39833</v>
      </c>
      <c r="J5179" s="69" t="n">
        <v>43485</v>
      </c>
    </row>
    <row r="5180" s="20" customFormat="true" ht="25.5" hidden="false" customHeight="false" outlineLevel="0" collapsed="false">
      <c r="A5180" s="113" t="n">
        <f aca="false">A5179+1</f>
        <v>5108</v>
      </c>
      <c r="B5180" s="113" t="n">
        <f aca="false">B5179+1</f>
        <v>1603</v>
      </c>
      <c r="C5180" s="112" t="s">
        <v>5825</v>
      </c>
      <c r="D5180" s="233"/>
      <c r="E5180" s="104" t="s">
        <v>5823</v>
      </c>
      <c r="F5180" s="104" t="s">
        <v>1771</v>
      </c>
      <c r="G5180" s="105"/>
      <c r="H5180" s="69" t="s">
        <v>1456</v>
      </c>
      <c r="I5180" s="69" t="n">
        <v>39833</v>
      </c>
      <c r="J5180" s="69" t="n">
        <v>43485</v>
      </c>
    </row>
    <row r="5181" s="20" customFormat="true" ht="25.5" hidden="false" customHeight="false" outlineLevel="0" collapsed="false">
      <c r="A5181" s="113" t="n">
        <f aca="false">A5180+1</f>
        <v>5109</v>
      </c>
      <c r="B5181" s="113" t="n">
        <f aca="false">B5180+1</f>
        <v>1604</v>
      </c>
      <c r="C5181" s="112" t="s">
        <v>5826</v>
      </c>
      <c r="D5181" s="233"/>
      <c r="E5181" s="104" t="s">
        <v>5823</v>
      </c>
      <c r="F5181" s="104" t="s">
        <v>1771</v>
      </c>
      <c r="G5181" s="105"/>
      <c r="H5181" s="69" t="s">
        <v>1456</v>
      </c>
      <c r="I5181" s="69" t="n">
        <v>39833</v>
      </c>
      <c r="J5181" s="69" t="n">
        <v>43485</v>
      </c>
    </row>
    <row r="5182" s="20" customFormat="true" ht="25.5" hidden="false" customHeight="false" outlineLevel="0" collapsed="false">
      <c r="A5182" s="113" t="n">
        <f aca="false">A5181+1</f>
        <v>5110</v>
      </c>
      <c r="B5182" s="113" t="n">
        <f aca="false">B5181+1</f>
        <v>1605</v>
      </c>
      <c r="C5182" s="112" t="s">
        <v>5827</v>
      </c>
      <c r="D5182" s="233"/>
      <c r="E5182" s="104" t="s">
        <v>5823</v>
      </c>
      <c r="F5182" s="104" t="s">
        <v>1771</v>
      </c>
      <c r="G5182" s="105"/>
      <c r="H5182" s="69" t="s">
        <v>1456</v>
      </c>
      <c r="I5182" s="69" t="n">
        <v>39833</v>
      </c>
      <c r="J5182" s="69" t="n">
        <v>43485</v>
      </c>
    </row>
    <row r="5183" s="20" customFormat="true" ht="25.5" hidden="false" customHeight="false" outlineLevel="0" collapsed="false">
      <c r="A5183" s="113" t="n">
        <f aca="false">A5182+1</f>
        <v>5111</v>
      </c>
      <c r="B5183" s="113" t="n">
        <f aca="false">B5182+1</f>
        <v>1606</v>
      </c>
      <c r="C5183" s="112" t="s">
        <v>5828</v>
      </c>
      <c r="D5183" s="233"/>
      <c r="E5183" s="104" t="s">
        <v>5823</v>
      </c>
      <c r="F5183" s="104" t="s">
        <v>1771</v>
      </c>
      <c r="G5183" s="105"/>
      <c r="H5183" s="69" t="s">
        <v>1456</v>
      </c>
      <c r="I5183" s="69" t="n">
        <v>39833</v>
      </c>
      <c r="J5183" s="69" t="n">
        <v>43485</v>
      </c>
    </row>
    <row r="5184" s="20" customFormat="true" ht="25.5" hidden="false" customHeight="false" outlineLevel="0" collapsed="false">
      <c r="A5184" s="113" t="n">
        <f aca="false">A5183+1</f>
        <v>5112</v>
      </c>
      <c r="B5184" s="113" t="n">
        <f aca="false">B5183+1</f>
        <v>1607</v>
      </c>
      <c r="C5184" s="112" t="s">
        <v>5829</v>
      </c>
      <c r="D5184" s="233"/>
      <c r="E5184" s="104" t="s">
        <v>5823</v>
      </c>
      <c r="F5184" s="104" t="s">
        <v>1771</v>
      </c>
      <c r="G5184" s="105"/>
      <c r="H5184" s="69" t="s">
        <v>1456</v>
      </c>
      <c r="I5184" s="69" t="n">
        <v>39833</v>
      </c>
      <c r="J5184" s="69" t="n">
        <v>43485</v>
      </c>
    </row>
    <row r="5185" s="20" customFormat="true" ht="25.5" hidden="false" customHeight="false" outlineLevel="0" collapsed="false">
      <c r="A5185" s="113" t="n">
        <f aca="false">A5184+1</f>
        <v>5113</v>
      </c>
      <c r="B5185" s="113" t="n">
        <f aca="false">B5184+1</f>
        <v>1608</v>
      </c>
      <c r="C5185" s="112" t="s">
        <v>5830</v>
      </c>
      <c r="D5185" s="233"/>
      <c r="E5185" s="104" t="s">
        <v>5823</v>
      </c>
      <c r="F5185" s="104" t="s">
        <v>1771</v>
      </c>
      <c r="G5185" s="105"/>
      <c r="H5185" s="69" t="s">
        <v>1456</v>
      </c>
      <c r="I5185" s="69" t="n">
        <v>39833</v>
      </c>
      <c r="J5185" s="69" t="n">
        <v>43485</v>
      </c>
    </row>
    <row r="5186" s="20" customFormat="true" ht="25.5" hidden="false" customHeight="false" outlineLevel="0" collapsed="false">
      <c r="A5186" s="113" t="n">
        <f aca="false">A5185+1</f>
        <v>5114</v>
      </c>
      <c r="B5186" s="113" t="n">
        <f aca="false">B5185+1</f>
        <v>1609</v>
      </c>
      <c r="C5186" s="112" t="s">
        <v>5831</v>
      </c>
      <c r="D5186" s="233"/>
      <c r="E5186" s="104" t="s">
        <v>5823</v>
      </c>
      <c r="F5186" s="104" t="s">
        <v>1771</v>
      </c>
      <c r="G5186" s="105"/>
      <c r="H5186" s="69" t="s">
        <v>1456</v>
      </c>
      <c r="I5186" s="69" t="n">
        <v>39833</v>
      </c>
      <c r="J5186" s="69" t="n">
        <v>43485</v>
      </c>
    </row>
    <row r="5187" s="20" customFormat="true" ht="25.5" hidden="false" customHeight="false" outlineLevel="0" collapsed="false">
      <c r="A5187" s="113" t="n">
        <f aca="false">A5186+1</f>
        <v>5115</v>
      </c>
      <c r="B5187" s="113" t="n">
        <f aca="false">B5186+1</f>
        <v>1610</v>
      </c>
      <c r="C5187" s="112" t="s">
        <v>5832</v>
      </c>
      <c r="D5187" s="233"/>
      <c r="E5187" s="104" t="s">
        <v>5823</v>
      </c>
      <c r="F5187" s="104" t="s">
        <v>1771</v>
      </c>
      <c r="G5187" s="105"/>
      <c r="H5187" s="69" t="s">
        <v>1456</v>
      </c>
      <c r="I5187" s="69" t="n">
        <v>39833</v>
      </c>
      <c r="J5187" s="69" t="n">
        <v>43485</v>
      </c>
    </row>
    <row r="5188" s="20" customFormat="true" ht="25.5" hidden="false" customHeight="false" outlineLevel="0" collapsed="false">
      <c r="A5188" s="113" t="n">
        <f aca="false">A5187+1</f>
        <v>5116</v>
      </c>
      <c r="B5188" s="113" t="n">
        <f aca="false">B5187+1</f>
        <v>1611</v>
      </c>
      <c r="C5188" s="112" t="s">
        <v>5833</v>
      </c>
      <c r="D5188" s="233"/>
      <c r="E5188" s="104" t="s">
        <v>5823</v>
      </c>
      <c r="F5188" s="104" t="s">
        <v>1771</v>
      </c>
      <c r="G5188" s="105"/>
      <c r="H5188" s="69" t="s">
        <v>1456</v>
      </c>
      <c r="I5188" s="69" t="n">
        <v>39833</v>
      </c>
      <c r="J5188" s="69" t="n">
        <v>43485</v>
      </c>
    </row>
    <row r="5189" s="20" customFormat="true" ht="25.5" hidden="false" customHeight="false" outlineLevel="0" collapsed="false">
      <c r="A5189" s="113" t="n">
        <f aca="false">A5188+1</f>
        <v>5117</v>
      </c>
      <c r="B5189" s="113" t="n">
        <f aca="false">B5188+1</f>
        <v>1612</v>
      </c>
      <c r="C5189" s="112" t="s">
        <v>5834</v>
      </c>
      <c r="D5189" s="233"/>
      <c r="E5189" s="104" t="s">
        <v>5823</v>
      </c>
      <c r="F5189" s="104" t="s">
        <v>1771</v>
      </c>
      <c r="G5189" s="105"/>
      <c r="H5189" s="69" t="s">
        <v>1456</v>
      </c>
      <c r="I5189" s="69" t="n">
        <v>39833</v>
      </c>
      <c r="J5189" s="69" t="n">
        <v>43485</v>
      </c>
    </row>
    <row r="5190" s="20" customFormat="true" ht="25.5" hidden="false" customHeight="false" outlineLevel="0" collapsed="false">
      <c r="A5190" s="113" t="n">
        <f aca="false">A5189+1</f>
        <v>5118</v>
      </c>
      <c r="B5190" s="113" t="n">
        <f aca="false">B5189+1</f>
        <v>1613</v>
      </c>
      <c r="C5190" s="112" t="s">
        <v>5835</v>
      </c>
      <c r="D5190" s="233"/>
      <c r="E5190" s="104" t="s">
        <v>5823</v>
      </c>
      <c r="F5190" s="104" t="s">
        <v>1771</v>
      </c>
      <c r="G5190" s="105"/>
      <c r="H5190" s="69" t="s">
        <v>1456</v>
      </c>
      <c r="I5190" s="69" t="n">
        <v>39833</v>
      </c>
      <c r="J5190" s="69" t="n">
        <v>43485</v>
      </c>
    </row>
    <row r="5191" s="20" customFormat="true" ht="25.5" hidden="false" customHeight="false" outlineLevel="0" collapsed="false">
      <c r="A5191" s="113" t="n">
        <f aca="false">A5190+1</f>
        <v>5119</v>
      </c>
      <c r="B5191" s="113" t="n">
        <f aca="false">B5190+1</f>
        <v>1614</v>
      </c>
      <c r="C5191" s="112" t="s">
        <v>5836</v>
      </c>
      <c r="D5191" s="233"/>
      <c r="E5191" s="104" t="s">
        <v>5823</v>
      </c>
      <c r="F5191" s="104" t="s">
        <v>1771</v>
      </c>
      <c r="G5191" s="105"/>
      <c r="H5191" s="69" t="s">
        <v>1456</v>
      </c>
      <c r="I5191" s="69" t="n">
        <v>39833</v>
      </c>
      <c r="J5191" s="69" t="n">
        <v>43485</v>
      </c>
    </row>
    <row r="5192" s="20" customFormat="true" ht="25.5" hidden="false" customHeight="false" outlineLevel="0" collapsed="false">
      <c r="A5192" s="113" t="n">
        <f aca="false">A5191+1</f>
        <v>5120</v>
      </c>
      <c r="B5192" s="113" t="n">
        <f aca="false">B5191+1</f>
        <v>1615</v>
      </c>
      <c r="C5192" s="112" t="s">
        <v>5837</v>
      </c>
      <c r="D5192" s="233"/>
      <c r="E5192" s="104" t="s">
        <v>5823</v>
      </c>
      <c r="F5192" s="104" t="s">
        <v>1771</v>
      </c>
      <c r="G5192" s="105"/>
      <c r="H5192" s="69" t="s">
        <v>1456</v>
      </c>
      <c r="I5192" s="69" t="n">
        <v>39833</v>
      </c>
      <c r="J5192" s="69" t="n">
        <v>43485</v>
      </c>
    </row>
    <row r="5193" s="20" customFormat="true" ht="25.5" hidden="false" customHeight="false" outlineLevel="0" collapsed="false">
      <c r="A5193" s="113" t="n">
        <f aca="false">A5192+1</f>
        <v>5121</v>
      </c>
      <c r="B5193" s="113" t="n">
        <f aca="false">B5192+1</f>
        <v>1616</v>
      </c>
      <c r="C5193" s="112" t="s">
        <v>5838</v>
      </c>
      <c r="D5193" s="233"/>
      <c r="E5193" s="104" t="s">
        <v>5823</v>
      </c>
      <c r="F5193" s="104" t="s">
        <v>1771</v>
      </c>
      <c r="G5193" s="105"/>
      <c r="H5193" s="69" t="s">
        <v>1456</v>
      </c>
      <c r="I5193" s="69" t="n">
        <v>39833</v>
      </c>
      <c r="J5193" s="69" t="n">
        <v>43485</v>
      </c>
    </row>
    <row r="5194" s="20" customFormat="true" ht="25.5" hidden="false" customHeight="false" outlineLevel="0" collapsed="false">
      <c r="A5194" s="113" t="n">
        <f aca="false">A5193+1</f>
        <v>5122</v>
      </c>
      <c r="B5194" s="113" t="n">
        <f aca="false">B5193+1</f>
        <v>1617</v>
      </c>
      <c r="C5194" s="112" t="s">
        <v>5839</v>
      </c>
      <c r="D5194" s="233"/>
      <c r="E5194" s="104" t="s">
        <v>5823</v>
      </c>
      <c r="F5194" s="104" t="s">
        <v>1771</v>
      </c>
      <c r="G5194" s="105"/>
      <c r="H5194" s="69" t="s">
        <v>1456</v>
      </c>
      <c r="I5194" s="69" t="n">
        <v>39833</v>
      </c>
      <c r="J5194" s="69" t="n">
        <v>43485</v>
      </c>
    </row>
    <row r="5195" s="20" customFormat="true" ht="25.5" hidden="false" customHeight="false" outlineLevel="0" collapsed="false">
      <c r="A5195" s="113" t="n">
        <f aca="false">A5194+1</f>
        <v>5123</v>
      </c>
      <c r="B5195" s="113" t="n">
        <f aca="false">B5194+1</f>
        <v>1618</v>
      </c>
      <c r="C5195" s="112" t="s">
        <v>5840</v>
      </c>
      <c r="D5195" s="233"/>
      <c r="E5195" s="104" t="s">
        <v>5823</v>
      </c>
      <c r="F5195" s="104" t="s">
        <v>1771</v>
      </c>
      <c r="G5195" s="105"/>
      <c r="H5195" s="69" t="s">
        <v>1456</v>
      </c>
      <c r="I5195" s="69" t="n">
        <v>39833</v>
      </c>
      <c r="J5195" s="69" t="n">
        <v>43485</v>
      </c>
    </row>
    <row r="5196" s="20" customFormat="true" ht="25.5" hidden="false" customHeight="false" outlineLevel="0" collapsed="false">
      <c r="A5196" s="113" t="n">
        <f aca="false">A5195+1</f>
        <v>5124</v>
      </c>
      <c r="B5196" s="113" t="n">
        <f aca="false">B5195+1</f>
        <v>1619</v>
      </c>
      <c r="C5196" s="112" t="s">
        <v>5841</v>
      </c>
      <c r="D5196" s="233"/>
      <c r="E5196" s="104" t="s">
        <v>5823</v>
      </c>
      <c r="F5196" s="104" t="s">
        <v>1771</v>
      </c>
      <c r="G5196" s="105"/>
      <c r="H5196" s="69" t="s">
        <v>1456</v>
      </c>
      <c r="I5196" s="69" t="n">
        <v>39833</v>
      </c>
      <c r="J5196" s="69" t="n">
        <v>43485</v>
      </c>
    </row>
    <row r="5197" s="20" customFormat="true" ht="25.5" hidden="false" customHeight="false" outlineLevel="0" collapsed="false">
      <c r="A5197" s="113" t="n">
        <f aca="false">A5196+1</f>
        <v>5125</v>
      </c>
      <c r="B5197" s="113" t="n">
        <f aca="false">B5196+1</f>
        <v>1620</v>
      </c>
      <c r="C5197" s="112" t="s">
        <v>5842</v>
      </c>
      <c r="D5197" s="233"/>
      <c r="E5197" s="104" t="s">
        <v>5823</v>
      </c>
      <c r="F5197" s="104" t="s">
        <v>1771</v>
      </c>
      <c r="G5197" s="105"/>
      <c r="H5197" s="69" t="s">
        <v>1456</v>
      </c>
      <c r="I5197" s="69" t="n">
        <v>39833</v>
      </c>
      <c r="J5197" s="69" t="n">
        <v>43485</v>
      </c>
    </row>
    <row r="5198" s="20" customFormat="true" ht="25.5" hidden="false" customHeight="false" outlineLevel="0" collapsed="false">
      <c r="A5198" s="113" t="n">
        <f aca="false">A5197+1</f>
        <v>5126</v>
      </c>
      <c r="B5198" s="113" t="n">
        <f aca="false">B5197+1</f>
        <v>1621</v>
      </c>
      <c r="C5198" s="112" t="s">
        <v>5843</v>
      </c>
      <c r="D5198" s="233"/>
      <c r="E5198" s="104" t="s">
        <v>5823</v>
      </c>
      <c r="F5198" s="104" t="s">
        <v>1771</v>
      </c>
      <c r="G5198" s="105"/>
      <c r="H5198" s="69" t="s">
        <v>1456</v>
      </c>
      <c r="I5198" s="69" t="n">
        <v>39833</v>
      </c>
      <c r="J5198" s="69" t="n">
        <v>43485</v>
      </c>
    </row>
    <row r="5199" s="20" customFormat="true" ht="25.5" hidden="false" customHeight="false" outlineLevel="0" collapsed="false">
      <c r="A5199" s="113" t="n">
        <f aca="false">A5198+1</f>
        <v>5127</v>
      </c>
      <c r="B5199" s="113" t="n">
        <f aca="false">B5198+1</f>
        <v>1622</v>
      </c>
      <c r="C5199" s="112" t="s">
        <v>5844</v>
      </c>
      <c r="D5199" s="233"/>
      <c r="E5199" s="104" t="s">
        <v>5823</v>
      </c>
      <c r="F5199" s="104" t="s">
        <v>1771</v>
      </c>
      <c r="G5199" s="105"/>
      <c r="H5199" s="69" t="s">
        <v>1456</v>
      </c>
      <c r="I5199" s="69" t="n">
        <v>39833</v>
      </c>
      <c r="J5199" s="69" t="n">
        <v>43485</v>
      </c>
    </row>
    <row r="5200" s="20" customFormat="true" ht="25.5" hidden="false" customHeight="false" outlineLevel="0" collapsed="false">
      <c r="A5200" s="113" t="n">
        <f aca="false">A5199+1</f>
        <v>5128</v>
      </c>
      <c r="B5200" s="113" t="n">
        <f aca="false">B5199+1</f>
        <v>1623</v>
      </c>
      <c r="C5200" s="112" t="s">
        <v>5845</v>
      </c>
      <c r="D5200" s="233"/>
      <c r="E5200" s="104" t="s">
        <v>5823</v>
      </c>
      <c r="F5200" s="104" t="s">
        <v>1771</v>
      </c>
      <c r="G5200" s="105"/>
      <c r="H5200" s="69" t="s">
        <v>1456</v>
      </c>
      <c r="I5200" s="69" t="n">
        <v>39833</v>
      </c>
      <c r="J5200" s="69" t="n">
        <v>43485</v>
      </c>
    </row>
    <row r="5201" s="20" customFormat="true" ht="25.5" hidden="false" customHeight="false" outlineLevel="0" collapsed="false">
      <c r="A5201" s="113" t="n">
        <f aca="false">A5200+1</f>
        <v>5129</v>
      </c>
      <c r="B5201" s="113" t="n">
        <f aca="false">B5200+1</f>
        <v>1624</v>
      </c>
      <c r="C5201" s="112" t="s">
        <v>5846</v>
      </c>
      <c r="D5201" s="233"/>
      <c r="E5201" s="104" t="s">
        <v>5823</v>
      </c>
      <c r="F5201" s="104" t="s">
        <v>1771</v>
      </c>
      <c r="G5201" s="105"/>
      <c r="H5201" s="69" t="s">
        <v>1456</v>
      </c>
      <c r="I5201" s="69" t="n">
        <v>39833</v>
      </c>
      <c r="J5201" s="69" t="n">
        <v>43485</v>
      </c>
    </row>
    <row r="5202" s="20" customFormat="true" ht="25.5" hidden="false" customHeight="false" outlineLevel="0" collapsed="false">
      <c r="A5202" s="113" t="n">
        <f aca="false">A5201+1</f>
        <v>5130</v>
      </c>
      <c r="B5202" s="113" t="n">
        <f aca="false">B5201+1</f>
        <v>1625</v>
      </c>
      <c r="C5202" s="112" t="s">
        <v>5847</v>
      </c>
      <c r="D5202" s="233"/>
      <c r="E5202" s="104" t="s">
        <v>5823</v>
      </c>
      <c r="F5202" s="104" t="s">
        <v>1771</v>
      </c>
      <c r="G5202" s="105"/>
      <c r="H5202" s="69" t="s">
        <v>1456</v>
      </c>
      <c r="I5202" s="69" t="n">
        <v>39833</v>
      </c>
      <c r="J5202" s="69" t="n">
        <v>43485</v>
      </c>
    </row>
    <row r="5203" s="20" customFormat="true" ht="25.5" hidden="false" customHeight="false" outlineLevel="0" collapsed="false">
      <c r="A5203" s="113" t="n">
        <f aca="false">A5202+1</f>
        <v>5131</v>
      </c>
      <c r="B5203" s="113" t="n">
        <f aca="false">B5202+1</f>
        <v>1626</v>
      </c>
      <c r="C5203" s="112" t="s">
        <v>5848</v>
      </c>
      <c r="D5203" s="233"/>
      <c r="E5203" s="104" t="s">
        <v>5823</v>
      </c>
      <c r="F5203" s="104" t="s">
        <v>1771</v>
      </c>
      <c r="G5203" s="105"/>
      <c r="H5203" s="69" t="s">
        <v>1456</v>
      </c>
      <c r="I5203" s="69" t="n">
        <v>39833</v>
      </c>
      <c r="J5203" s="69" t="n">
        <v>43485</v>
      </c>
    </row>
    <row r="5204" s="20" customFormat="true" ht="25.5" hidden="false" customHeight="false" outlineLevel="0" collapsed="false">
      <c r="A5204" s="113" t="n">
        <f aca="false">A5203+1</f>
        <v>5132</v>
      </c>
      <c r="B5204" s="113" t="n">
        <f aca="false">B5203+1</f>
        <v>1627</v>
      </c>
      <c r="C5204" s="112" t="s">
        <v>5849</v>
      </c>
      <c r="D5204" s="233"/>
      <c r="E5204" s="104" t="s">
        <v>5823</v>
      </c>
      <c r="F5204" s="104" t="s">
        <v>1771</v>
      </c>
      <c r="G5204" s="105"/>
      <c r="H5204" s="69" t="s">
        <v>1456</v>
      </c>
      <c r="I5204" s="69" t="n">
        <v>39833</v>
      </c>
      <c r="J5204" s="69" t="n">
        <v>43485</v>
      </c>
    </row>
    <row r="5205" s="20" customFormat="true" ht="25.5" hidden="false" customHeight="false" outlineLevel="0" collapsed="false">
      <c r="A5205" s="113" t="n">
        <f aca="false">A5204+1</f>
        <v>5133</v>
      </c>
      <c r="B5205" s="113" t="n">
        <f aca="false">B5204+1</f>
        <v>1628</v>
      </c>
      <c r="C5205" s="112" t="s">
        <v>5850</v>
      </c>
      <c r="D5205" s="233"/>
      <c r="E5205" s="104" t="s">
        <v>5823</v>
      </c>
      <c r="F5205" s="104" t="s">
        <v>1771</v>
      </c>
      <c r="G5205" s="105"/>
      <c r="H5205" s="69" t="s">
        <v>1456</v>
      </c>
      <c r="I5205" s="69" t="n">
        <v>39833</v>
      </c>
      <c r="J5205" s="69" t="n">
        <v>43485</v>
      </c>
    </row>
    <row r="5206" s="20" customFormat="true" ht="25.5" hidden="false" customHeight="false" outlineLevel="0" collapsed="false">
      <c r="A5206" s="113" t="n">
        <f aca="false">A5205+1</f>
        <v>5134</v>
      </c>
      <c r="B5206" s="113" t="n">
        <f aca="false">B5205+1</f>
        <v>1629</v>
      </c>
      <c r="C5206" s="112" t="s">
        <v>5851</v>
      </c>
      <c r="D5206" s="233"/>
      <c r="E5206" s="104" t="s">
        <v>5823</v>
      </c>
      <c r="F5206" s="104" t="s">
        <v>1771</v>
      </c>
      <c r="G5206" s="105"/>
      <c r="H5206" s="69" t="s">
        <v>1456</v>
      </c>
      <c r="I5206" s="69" t="n">
        <v>39833</v>
      </c>
      <c r="J5206" s="69" t="n">
        <v>43485</v>
      </c>
    </row>
    <row r="5207" s="20" customFormat="true" ht="25.5" hidden="false" customHeight="false" outlineLevel="0" collapsed="false">
      <c r="A5207" s="113" t="n">
        <f aca="false">A5206+1</f>
        <v>5135</v>
      </c>
      <c r="B5207" s="113" t="n">
        <f aca="false">B5206+1</f>
        <v>1630</v>
      </c>
      <c r="C5207" s="112" t="s">
        <v>5852</v>
      </c>
      <c r="D5207" s="233"/>
      <c r="E5207" s="104" t="s">
        <v>5823</v>
      </c>
      <c r="F5207" s="104" t="s">
        <v>1771</v>
      </c>
      <c r="G5207" s="105"/>
      <c r="H5207" s="69" t="s">
        <v>1456</v>
      </c>
      <c r="I5207" s="69" t="n">
        <v>39833</v>
      </c>
      <c r="J5207" s="69" t="n">
        <v>43485</v>
      </c>
    </row>
    <row r="5208" s="20" customFormat="true" ht="25.5" hidden="false" customHeight="false" outlineLevel="0" collapsed="false">
      <c r="A5208" s="113" t="n">
        <f aca="false">A5207+1</f>
        <v>5136</v>
      </c>
      <c r="B5208" s="113" t="n">
        <f aca="false">B5207+1</f>
        <v>1631</v>
      </c>
      <c r="C5208" s="112" t="s">
        <v>5853</v>
      </c>
      <c r="D5208" s="233"/>
      <c r="E5208" s="104" t="s">
        <v>5823</v>
      </c>
      <c r="F5208" s="104" t="s">
        <v>1771</v>
      </c>
      <c r="G5208" s="105"/>
      <c r="H5208" s="69" t="s">
        <v>1456</v>
      </c>
      <c r="I5208" s="69" t="n">
        <v>39833</v>
      </c>
      <c r="J5208" s="69" t="n">
        <v>43485</v>
      </c>
    </row>
    <row r="5209" s="20" customFormat="true" ht="25.5" hidden="false" customHeight="false" outlineLevel="0" collapsed="false">
      <c r="A5209" s="113" t="n">
        <f aca="false">A5208+1</f>
        <v>5137</v>
      </c>
      <c r="B5209" s="113" t="n">
        <f aca="false">B5208+1</f>
        <v>1632</v>
      </c>
      <c r="C5209" s="112" t="s">
        <v>5854</v>
      </c>
      <c r="D5209" s="233"/>
      <c r="E5209" s="104" t="s">
        <v>5823</v>
      </c>
      <c r="F5209" s="104" t="s">
        <v>1771</v>
      </c>
      <c r="G5209" s="105"/>
      <c r="H5209" s="69" t="s">
        <v>1456</v>
      </c>
      <c r="I5209" s="69" t="n">
        <v>39833</v>
      </c>
      <c r="J5209" s="69" t="n">
        <v>43485</v>
      </c>
    </row>
    <row r="5210" s="20" customFormat="true" ht="25.5" hidden="false" customHeight="false" outlineLevel="0" collapsed="false">
      <c r="A5210" s="113" t="n">
        <f aca="false">A5209+1</f>
        <v>5138</v>
      </c>
      <c r="B5210" s="113" t="n">
        <f aca="false">B5209+1</f>
        <v>1633</v>
      </c>
      <c r="C5210" s="112" t="s">
        <v>5855</v>
      </c>
      <c r="D5210" s="233"/>
      <c r="E5210" s="104" t="s">
        <v>5823</v>
      </c>
      <c r="F5210" s="104" t="s">
        <v>1771</v>
      </c>
      <c r="G5210" s="105"/>
      <c r="H5210" s="69" t="s">
        <v>1456</v>
      </c>
      <c r="I5210" s="69" t="n">
        <v>39833</v>
      </c>
      <c r="J5210" s="69" t="n">
        <v>43485</v>
      </c>
    </row>
    <row r="5211" s="20" customFormat="true" ht="25.5" hidden="false" customHeight="false" outlineLevel="0" collapsed="false">
      <c r="A5211" s="113" t="n">
        <f aca="false">A5210+1</f>
        <v>5139</v>
      </c>
      <c r="B5211" s="113" t="n">
        <f aca="false">B5210+1</f>
        <v>1634</v>
      </c>
      <c r="C5211" s="112" t="s">
        <v>5856</v>
      </c>
      <c r="D5211" s="233"/>
      <c r="E5211" s="104" t="s">
        <v>5823</v>
      </c>
      <c r="F5211" s="104" t="s">
        <v>1771</v>
      </c>
      <c r="G5211" s="105"/>
      <c r="H5211" s="69" t="s">
        <v>1456</v>
      </c>
      <c r="I5211" s="69" t="n">
        <v>39833</v>
      </c>
      <c r="J5211" s="69" t="n">
        <v>43485</v>
      </c>
    </row>
    <row r="5212" s="20" customFormat="true" ht="25.5" hidden="false" customHeight="false" outlineLevel="0" collapsed="false">
      <c r="A5212" s="113" t="n">
        <f aca="false">A5211+1</f>
        <v>5140</v>
      </c>
      <c r="B5212" s="113" t="n">
        <f aca="false">B5211+1</f>
        <v>1635</v>
      </c>
      <c r="C5212" s="112" t="s">
        <v>5857</v>
      </c>
      <c r="D5212" s="233"/>
      <c r="E5212" s="104" t="s">
        <v>5823</v>
      </c>
      <c r="F5212" s="104" t="s">
        <v>1771</v>
      </c>
      <c r="G5212" s="105"/>
      <c r="H5212" s="69" t="s">
        <v>1456</v>
      </c>
      <c r="I5212" s="69" t="n">
        <v>39833</v>
      </c>
      <c r="J5212" s="69" t="n">
        <v>43485</v>
      </c>
    </row>
    <row r="5213" s="20" customFormat="true" ht="25.5" hidden="false" customHeight="false" outlineLevel="0" collapsed="false">
      <c r="A5213" s="113" t="n">
        <f aca="false">A5212+1</f>
        <v>5141</v>
      </c>
      <c r="B5213" s="113" t="n">
        <f aca="false">B5212+1</f>
        <v>1636</v>
      </c>
      <c r="C5213" s="112" t="s">
        <v>5858</v>
      </c>
      <c r="D5213" s="233"/>
      <c r="E5213" s="104" t="s">
        <v>5823</v>
      </c>
      <c r="F5213" s="104" t="s">
        <v>1771</v>
      </c>
      <c r="G5213" s="105"/>
      <c r="H5213" s="69" t="s">
        <v>1456</v>
      </c>
      <c r="I5213" s="69" t="n">
        <v>39833</v>
      </c>
      <c r="J5213" s="69" t="n">
        <v>43485</v>
      </c>
    </row>
    <row r="5214" s="20" customFormat="true" ht="25.5" hidden="false" customHeight="false" outlineLevel="0" collapsed="false">
      <c r="A5214" s="113" t="n">
        <f aca="false">A5213+1</f>
        <v>5142</v>
      </c>
      <c r="B5214" s="113" t="n">
        <f aca="false">B5213+1</f>
        <v>1637</v>
      </c>
      <c r="C5214" s="112" t="s">
        <v>5859</v>
      </c>
      <c r="D5214" s="233"/>
      <c r="E5214" s="104" t="s">
        <v>5823</v>
      </c>
      <c r="F5214" s="104" t="s">
        <v>1771</v>
      </c>
      <c r="G5214" s="105"/>
      <c r="H5214" s="69" t="s">
        <v>1456</v>
      </c>
      <c r="I5214" s="69" t="n">
        <v>39833</v>
      </c>
      <c r="J5214" s="69" t="n">
        <v>43485</v>
      </c>
    </row>
    <row r="5215" s="20" customFormat="true" ht="25.5" hidden="false" customHeight="false" outlineLevel="0" collapsed="false">
      <c r="A5215" s="113" t="n">
        <f aca="false">A5214+1</f>
        <v>5143</v>
      </c>
      <c r="B5215" s="113" t="n">
        <f aca="false">B5214+1</f>
        <v>1638</v>
      </c>
      <c r="C5215" s="112" t="s">
        <v>5860</v>
      </c>
      <c r="D5215" s="233"/>
      <c r="E5215" s="104" t="s">
        <v>5823</v>
      </c>
      <c r="F5215" s="104" t="s">
        <v>1771</v>
      </c>
      <c r="G5215" s="105"/>
      <c r="H5215" s="69" t="s">
        <v>1456</v>
      </c>
      <c r="I5215" s="69" t="n">
        <v>39833</v>
      </c>
      <c r="J5215" s="69" t="n">
        <v>43485</v>
      </c>
    </row>
    <row r="5216" s="20" customFormat="true" ht="25.5" hidden="false" customHeight="false" outlineLevel="0" collapsed="false">
      <c r="A5216" s="113" t="n">
        <f aca="false">A5215+1</f>
        <v>5144</v>
      </c>
      <c r="B5216" s="113" t="n">
        <f aca="false">B5215+1</f>
        <v>1639</v>
      </c>
      <c r="C5216" s="112" t="s">
        <v>5861</v>
      </c>
      <c r="D5216" s="233"/>
      <c r="E5216" s="104" t="s">
        <v>5823</v>
      </c>
      <c r="F5216" s="104" t="s">
        <v>1771</v>
      </c>
      <c r="G5216" s="105"/>
      <c r="H5216" s="69" t="s">
        <v>1456</v>
      </c>
      <c r="I5216" s="69" t="n">
        <v>39833</v>
      </c>
      <c r="J5216" s="69" t="n">
        <v>43485</v>
      </c>
    </row>
    <row r="5217" s="20" customFormat="true" ht="25.5" hidden="false" customHeight="false" outlineLevel="0" collapsed="false">
      <c r="A5217" s="113" t="n">
        <f aca="false">A5216+1</f>
        <v>5145</v>
      </c>
      <c r="B5217" s="113" t="n">
        <f aca="false">B5216+1</f>
        <v>1640</v>
      </c>
      <c r="C5217" s="112" t="s">
        <v>5862</v>
      </c>
      <c r="D5217" s="233"/>
      <c r="E5217" s="104" t="s">
        <v>5823</v>
      </c>
      <c r="F5217" s="104" t="s">
        <v>1771</v>
      </c>
      <c r="G5217" s="105"/>
      <c r="H5217" s="69" t="s">
        <v>1456</v>
      </c>
      <c r="I5217" s="69" t="n">
        <v>39833</v>
      </c>
      <c r="J5217" s="69" t="n">
        <v>43485</v>
      </c>
    </row>
    <row r="5218" s="20" customFormat="true" ht="25.5" hidden="false" customHeight="false" outlineLevel="0" collapsed="false">
      <c r="A5218" s="113" t="n">
        <f aca="false">A5217+1</f>
        <v>5146</v>
      </c>
      <c r="B5218" s="113" t="n">
        <f aca="false">B5217+1</f>
        <v>1641</v>
      </c>
      <c r="C5218" s="112" t="s">
        <v>5863</v>
      </c>
      <c r="D5218" s="233"/>
      <c r="E5218" s="104" t="s">
        <v>5823</v>
      </c>
      <c r="F5218" s="104" t="s">
        <v>1771</v>
      </c>
      <c r="G5218" s="105"/>
      <c r="H5218" s="69" t="s">
        <v>1456</v>
      </c>
      <c r="I5218" s="69" t="n">
        <v>39833</v>
      </c>
      <c r="J5218" s="69" t="n">
        <v>43485</v>
      </c>
    </row>
    <row r="5219" s="20" customFormat="true" ht="25.5" hidden="false" customHeight="false" outlineLevel="0" collapsed="false">
      <c r="A5219" s="113" t="n">
        <f aca="false">A5218+1</f>
        <v>5147</v>
      </c>
      <c r="B5219" s="113" t="n">
        <f aca="false">B5218+1</f>
        <v>1642</v>
      </c>
      <c r="C5219" s="112" t="s">
        <v>5864</v>
      </c>
      <c r="D5219" s="233"/>
      <c r="E5219" s="104" t="s">
        <v>5823</v>
      </c>
      <c r="F5219" s="104" t="s">
        <v>1771</v>
      </c>
      <c r="G5219" s="105"/>
      <c r="H5219" s="69" t="s">
        <v>1456</v>
      </c>
      <c r="I5219" s="69" t="n">
        <v>39833</v>
      </c>
      <c r="J5219" s="69" t="n">
        <v>43485</v>
      </c>
    </row>
    <row r="5220" s="20" customFormat="true" ht="25.5" hidden="false" customHeight="false" outlineLevel="0" collapsed="false">
      <c r="A5220" s="113" t="n">
        <f aca="false">A5219+1</f>
        <v>5148</v>
      </c>
      <c r="B5220" s="113" t="n">
        <f aca="false">B5219+1</f>
        <v>1643</v>
      </c>
      <c r="C5220" s="112" t="s">
        <v>5865</v>
      </c>
      <c r="D5220" s="233"/>
      <c r="E5220" s="104" t="s">
        <v>5823</v>
      </c>
      <c r="F5220" s="104" t="s">
        <v>1771</v>
      </c>
      <c r="G5220" s="105"/>
      <c r="H5220" s="69" t="s">
        <v>1456</v>
      </c>
      <c r="I5220" s="69" t="n">
        <v>39833</v>
      </c>
      <c r="J5220" s="69" t="n">
        <v>43485</v>
      </c>
    </row>
    <row r="5221" s="20" customFormat="true" ht="25.5" hidden="false" customHeight="false" outlineLevel="0" collapsed="false">
      <c r="A5221" s="113" t="n">
        <f aca="false">A5220+1</f>
        <v>5149</v>
      </c>
      <c r="B5221" s="113" t="n">
        <f aca="false">B5220+1</f>
        <v>1644</v>
      </c>
      <c r="C5221" s="112" t="s">
        <v>5866</v>
      </c>
      <c r="D5221" s="233"/>
      <c r="E5221" s="104" t="s">
        <v>5823</v>
      </c>
      <c r="F5221" s="104" t="s">
        <v>1771</v>
      </c>
      <c r="G5221" s="105"/>
      <c r="H5221" s="69" t="s">
        <v>1456</v>
      </c>
      <c r="I5221" s="69" t="n">
        <v>39833</v>
      </c>
      <c r="J5221" s="69" t="n">
        <v>43485</v>
      </c>
    </row>
    <row r="5222" s="20" customFormat="true" ht="25.5" hidden="false" customHeight="false" outlineLevel="0" collapsed="false">
      <c r="A5222" s="113" t="n">
        <f aca="false">A5221+1</f>
        <v>5150</v>
      </c>
      <c r="B5222" s="113" t="n">
        <f aca="false">B5221+1</f>
        <v>1645</v>
      </c>
      <c r="C5222" s="112" t="s">
        <v>5867</v>
      </c>
      <c r="D5222" s="233"/>
      <c r="E5222" s="104" t="s">
        <v>5823</v>
      </c>
      <c r="F5222" s="104" t="s">
        <v>1771</v>
      </c>
      <c r="G5222" s="105"/>
      <c r="H5222" s="69" t="s">
        <v>1456</v>
      </c>
      <c r="I5222" s="69" t="n">
        <v>39833</v>
      </c>
      <c r="J5222" s="69" t="n">
        <v>43485</v>
      </c>
    </row>
    <row r="5223" s="20" customFormat="true" ht="25.5" hidden="false" customHeight="false" outlineLevel="0" collapsed="false">
      <c r="A5223" s="113" t="n">
        <f aca="false">A5222+1</f>
        <v>5151</v>
      </c>
      <c r="B5223" s="113" t="n">
        <f aca="false">B5222+1</f>
        <v>1646</v>
      </c>
      <c r="C5223" s="112" t="s">
        <v>5868</v>
      </c>
      <c r="D5223" s="233"/>
      <c r="E5223" s="104" t="s">
        <v>5823</v>
      </c>
      <c r="F5223" s="104" t="s">
        <v>1771</v>
      </c>
      <c r="G5223" s="105"/>
      <c r="H5223" s="69" t="s">
        <v>1456</v>
      </c>
      <c r="I5223" s="69" t="n">
        <v>39833</v>
      </c>
      <c r="J5223" s="69" t="n">
        <v>43485</v>
      </c>
    </row>
    <row r="5224" s="20" customFormat="true" ht="25.5" hidden="false" customHeight="false" outlineLevel="0" collapsed="false">
      <c r="A5224" s="113" t="n">
        <f aca="false">A5223+1</f>
        <v>5152</v>
      </c>
      <c r="B5224" s="113" t="n">
        <f aca="false">B5223+1</f>
        <v>1647</v>
      </c>
      <c r="C5224" s="112" t="s">
        <v>5869</v>
      </c>
      <c r="D5224" s="233"/>
      <c r="E5224" s="104" t="s">
        <v>5823</v>
      </c>
      <c r="F5224" s="104" t="s">
        <v>1771</v>
      </c>
      <c r="G5224" s="105"/>
      <c r="H5224" s="69" t="s">
        <v>1456</v>
      </c>
      <c r="I5224" s="69" t="n">
        <v>39833</v>
      </c>
      <c r="J5224" s="69" t="n">
        <v>43485</v>
      </c>
    </row>
    <row r="5225" s="20" customFormat="true" ht="25.5" hidden="false" customHeight="false" outlineLevel="0" collapsed="false">
      <c r="A5225" s="113" t="n">
        <f aca="false">A5224+1</f>
        <v>5153</v>
      </c>
      <c r="B5225" s="113" t="n">
        <f aca="false">B5224+1</f>
        <v>1648</v>
      </c>
      <c r="C5225" s="112" t="s">
        <v>5870</v>
      </c>
      <c r="D5225" s="233"/>
      <c r="E5225" s="104" t="s">
        <v>5823</v>
      </c>
      <c r="F5225" s="104" t="s">
        <v>1771</v>
      </c>
      <c r="G5225" s="105"/>
      <c r="H5225" s="69" t="s">
        <v>1456</v>
      </c>
      <c r="I5225" s="69" t="n">
        <v>39833</v>
      </c>
      <c r="J5225" s="69" t="n">
        <v>43485</v>
      </c>
    </row>
    <row r="5226" s="20" customFormat="true" ht="25.5" hidden="false" customHeight="false" outlineLevel="0" collapsed="false">
      <c r="A5226" s="113" t="n">
        <f aca="false">A5225+1</f>
        <v>5154</v>
      </c>
      <c r="B5226" s="113" t="n">
        <f aca="false">B5225+1</f>
        <v>1649</v>
      </c>
      <c r="C5226" s="112" t="s">
        <v>5871</v>
      </c>
      <c r="D5226" s="233"/>
      <c r="E5226" s="104" t="s">
        <v>5823</v>
      </c>
      <c r="F5226" s="104" t="s">
        <v>1771</v>
      </c>
      <c r="G5226" s="105"/>
      <c r="H5226" s="69" t="s">
        <v>1456</v>
      </c>
      <c r="I5226" s="69" t="n">
        <v>39833</v>
      </c>
      <c r="J5226" s="69" t="n">
        <v>43485</v>
      </c>
    </row>
    <row r="5227" s="20" customFormat="true" ht="25.5" hidden="false" customHeight="false" outlineLevel="0" collapsed="false">
      <c r="A5227" s="113" t="n">
        <f aca="false">A5226+1</f>
        <v>5155</v>
      </c>
      <c r="B5227" s="113" t="n">
        <f aca="false">B5226+1</f>
        <v>1650</v>
      </c>
      <c r="C5227" s="112" t="s">
        <v>5872</v>
      </c>
      <c r="D5227" s="233"/>
      <c r="E5227" s="104" t="s">
        <v>5823</v>
      </c>
      <c r="F5227" s="104" t="s">
        <v>1771</v>
      </c>
      <c r="G5227" s="105"/>
      <c r="H5227" s="69" t="s">
        <v>1456</v>
      </c>
      <c r="I5227" s="69" t="n">
        <v>39833</v>
      </c>
      <c r="J5227" s="69" t="n">
        <v>43485</v>
      </c>
    </row>
    <row r="5228" s="20" customFormat="true" ht="25.5" hidden="false" customHeight="false" outlineLevel="0" collapsed="false">
      <c r="A5228" s="113" t="n">
        <f aca="false">A5227+1</f>
        <v>5156</v>
      </c>
      <c r="B5228" s="113" t="n">
        <f aca="false">B5227+1</f>
        <v>1651</v>
      </c>
      <c r="C5228" s="112" t="s">
        <v>5873</v>
      </c>
      <c r="D5228" s="233"/>
      <c r="E5228" s="104" t="s">
        <v>5823</v>
      </c>
      <c r="F5228" s="104" t="s">
        <v>1771</v>
      </c>
      <c r="G5228" s="105"/>
      <c r="H5228" s="69" t="s">
        <v>1456</v>
      </c>
      <c r="I5228" s="69" t="n">
        <v>39833</v>
      </c>
      <c r="J5228" s="69" t="n">
        <v>43485</v>
      </c>
    </row>
    <row r="5229" s="20" customFormat="true" ht="25.5" hidden="false" customHeight="false" outlineLevel="0" collapsed="false">
      <c r="A5229" s="113" t="n">
        <f aca="false">A5228+1</f>
        <v>5157</v>
      </c>
      <c r="B5229" s="113" t="n">
        <f aca="false">B5228+1</f>
        <v>1652</v>
      </c>
      <c r="C5229" s="112" t="s">
        <v>5874</v>
      </c>
      <c r="D5229" s="233"/>
      <c r="E5229" s="104" t="s">
        <v>5823</v>
      </c>
      <c r="F5229" s="104" t="s">
        <v>1771</v>
      </c>
      <c r="G5229" s="105"/>
      <c r="H5229" s="69" t="s">
        <v>1456</v>
      </c>
      <c r="I5229" s="69" t="n">
        <v>39833</v>
      </c>
      <c r="J5229" s="69" t="n">
        <v>43485</v>
      </c>
    </row>
    <row r="5230" s="20" customFormat="true" ht="25.5" hidden="false" customHeight="false" outlineLevel="0" collapsed="false">
      <c r="A5230" s="113" t="n">
        <f aca="false">A5229+1</f>
        <v>5158</v>
      </c>
      <c r="B5230" s="113" t="n">
        <f aca="false">B5229+1</f>
        <v>1653</v>
      </c>
      <c r="C5230" s="112" t="s">
        <v>5875</v>
      </c>
      <c r="D5230" s="233"/>
      <c r="E5230" s="104" t="s">
        <v>5823</v>
      </c>
      <c r="F5230" s="104" t="s">
        <v>1771</v>
      </c>
      <c r="G5230" s="105"/>
      <c r="H5230" s="69" t="s">
        <v>1456</v>
      </c>
      <c r="I5230" s="69" t="n">
        <v>39833</v>
      </c>
      <c r="J5230" s="69" t="n">
        <v>43485</v>
      </c>
    </row>
    <row r="5231" s="20" customFormat="true" ht="25.5" hidden="false" customHeight="false" outlineLevel="0" collapsed="false">
      <c r="A5231" s="113" t="n">
        <f aca="false">A5230+1</f>
        <v>5159</v>
      </c>
      <c r="B5231" s="113" t="n">
        <f aca="false">B5230+1</f>
        <v>1654</v>
      </c>
      <c r="C5231" s="112" t="s">
        <v>5876</v>
      </c>
      <c r="D5231" s="233"/>
      <c r="E5231" s="104" t="s">
        <v>5823</v>
      </c>
      <c r="F5231" s="104" t="s">
        <v>1771</v>
      </c>
      <c r="G5231" s="105"/>
      <c r="H5231" s="69" t="s">
        <v>1456</v>
      </c>
      <c r="I5231" s="69" t="n">
        <v>39833</v>
      </c>
      <c r="J5231" s="69" t="n">
        <v>43485</v>
      </c>
    </row>
    <row r="5232" s="20" customFormat="true" ht="25.5" hidden="false" customHeight="false" outlineLevel="0" collapsed="false">
      <c r="A5232" s="113" t="n">
        <f aca="false">A5231+1</f>
        <v>5160</v>
      </c>
      <c r="B5232" s="113" t="n">
        <f aca="false">B5231+1</f>
        <v>1655</v>
      </c>
      <c r="C5232" s="112" t="s">
        <v>5877</v>
      </c>
      <c r="D5232" s="233"/>
      <c r="E5232" s="104" t="s">
        <v>5823</v>
      </c>
      <c r="F5232" s="104" t="s">
        <v>1771</v>
      </c>
      <c r="G5232" s="105"/>
      <c r="H5232" s="69" t="s">
        <v>1456</v>
      </c>
      <c r="I5232" s="69" t="n">
        <v>39833</v>
      </c>
      <c r="J5232" s="69" t="n">
        <v>43485</v>
      </c>
    </row>
    <row r="5233" s="20" customFormat="true" ht="25.5" hidden="false" customHeight="false" outlineLevel="0" collapsed="false">
      <c r="A5233" s="113" t="n">
        <f aca="false">A5232+1</f>
        <v>5161</v>
      </c>
      <c r="B5233" s="113" t="n">
        <f aca="false">B5232+1</f>
        <v>1656</v>
      </c>
      <c r="C5233" s="112" t="s">
        <v>5878</v>
      </c>
      <c r="D5233" s="233"/>
      <c r="E5233" s="104" t="s">
        <v>5823</v>
      </c>
      <c r="F5233" s="104" t="s">
        <v>1771</v>
      </c>
      <c r="G5233" s="105"/>
      <c r="H5233" s="69" t="s">
        <v>1456</v>
      </c>
      <c r="I5233" s="69" t="n">
        <v>39833</v>
      </c>
      <c r="J5233" s="69" t="n">
        <v>43485</v>
      </c>
    </row>
    <row r="5234" s="20" customFormat="true" ht="25.5" hidden="false" customHeight="false" outlineLevel="0" collapsed="false">
      <c r="A5234" s="113" t="n">
        <f aca="false">A5233+1</f>
        <v>5162</v>
      </c>
      <c r="B5234" s="113" t="n">
        <f aca="false">B5233+1</f>
        <v>1657</v>
      </c>
      <c r="C5234" s="112" t="s">
        <v>5879</v>
      </c>
      <c r="D5234" s="233"/>
      <c r="E5234" s="104" t="s">
        <v>5823</v>
      </c>
      <c r="F5234" s="104" t="s">
        <v>1771</v>
      </c>
      <c r="G5234" s="105"/>
      <c r="H5234" s="69" t="s">
        <v>1456</v>
      </c>
      <c r="I5234" s="69" t="n">
        <v>39833</v>
      </c>
      <c r="J5234" s="69" t="n">
        <v>43485</v>
      </c>
    </row>
    <row r="5235" s="20" customFormat="true" ht="25.5" hidden="false" customHeight="false" outlineLevel="0" collapsed="false">
      <c r="A5235" s="113" t="n">
        <f aca="false">A5234+1</f>
        <v>5163</v>
      </c>
      <c r="B5235" s="113" t="n">
        <f aca="false">B5234+1</f>
        <v>1658</v>
      </c>
      <c r="C5235" s="112" t="s">
        <v>5880</v>
      </c>
      <c r="D5235" s="233"/>
      <c r="E5235" s="104" t="s">
        <v>5823</v>
      </c>
      <c r="F5235" s="104" t="s">
        <v>1771</v>
      </c>
      <c r="G5235" s="105"/>
      <c r="H5235" s="69" t="s">
        <v>1456</v>
      </c>
      <c r="I5235" s="69" t="n">
        <v>39833</v>
      </c>
      <c r="J5235" s="69" t="n">
        <v>43485</v>
      </c>
    </row>
    <row r="5236" s="20" customFormat="true" ht="25.5" hidden="false" customHeight="false" outlineLevel="0" collapsed="false">
      <c r="A5236" s="113" t="n">
        <f aca="false">A5235+1</f>
        <v>5164</v>
      </c>
      <c r="B5236" s="113" t="n">
        <f aca="false">B5235+1</f>
        <v>1659</v>
      </c>
      <c r="C5236" s="112" t="s">
        <v>5881</v>
      </c>
      <c r="D5236" s="233"/>
      <c r="E5236" s="104" t="s">
        <v>5823</v>
      </c>
      <c r="F5236" s="104" t="s">
        <v>1771</v>
      </c>
      <c r="G5236" s="105"/>
      <c r="H5236" s="69" t="s">
        <v>1456</v>
      </c>
      <c r="I5236" s="69" t="n">
        <v>39833</v>
      </c>
      <c r="J5236" s="69" t="n">
        <v>43485</v>
      </c>
    </row>
    <row r="5237" s="20" customFormat="true" ht="25.5" hidden="false" customHeight="false" outlineLevel="0" collapsed="false">
      <c r="A5237" s="113" t="n">
        <f aca="false">A5236+1</f>
        <v>5165</v>
      </c>
      <c r="B5237" s="113" t="n">
        <f aca="false">B5236+1</f>
        <v>1660</v>
      </c>
      <c r="C5237" s="112" t="s">
        <v>5882</v>
      </c>
      <c r="D5237" s="233"/>
      <c r="E5237" s="104" t="s">
        <v>5823</v>
      </c>
      <c r="F5237" s="104" t="s">
        <v>1771</v>
      </c>
      <c r="G5237" s="105"/>
      <c r="H5237" s="69" t="s">
        <v>1456</v>
      </c>
      <c r="I5237" s="69" t="n">
        <v>39833</v>
      </c>
      <c r="J5237" s="69" t="n">
        <v>43485</v>
      </c>
    </row>
    <row r="5238" s="20" customFormat="true" ht="25.5" hidden="false" customHeight="false" outlineLevel="0" collapsed="false">
      <c r="A5238" s="113" t="n">
        <f aca="false">A5237+1</f>
        <v>5166</v>
      </c>
      <c r="B5238" s="113" t="n">
        <f aca="false">B5237+1</f>
        <v>1661</v>
      </c>
      <c r="C5238" s="112" t="s">
        <v>5883</v>
      </c>
      <c r="D5238" s="233"/>
      <c r="E5238" s="104" t="s">
        <v>5823</v>
      </c>
      <c r="F5238" s="104" t="s">
        <v>1771</v>
      </c>
      <c r="G5238" s="105"/>
      <c r="H5238" s="69" t="s">
        <v>1456</v>
      </c>
      <c r="I5238" s="69" t="n">
        <v>39833</v>
      </c>
      <c r="J5238" s="69" t="n">
        <v>43485</v>
      </c>
    </row>
    <row r="5239" s="20" customFormat="true" ht="25.5" hidden="false" customHeight="false" outlineLevel="0" collapsed="false">
      <c r="A5239" s="113" t="n">
        <f aca="false">A5238+1</f>
        <v>5167</v>
      </c>
      <c r="B5239" s="113" t="n">
        <f aca="false">B5238+1</f>
        <v>1662</v>
      </c>
      <c r="C5239" s="112" t="s">
        <v>5884</v>
      </c>
      <c r="D5239" s="233"/>
      <c r="E5239" s="104" t="s">
        <v>5823</v>
      </c>
      <c r="F5239" s="104" t="s">
        <v>1771</v>
      </c>
      <c r="G5239" s="105"/>
      <c r="H5239" s="69" t="s">
        <v>1456</v>
      </c>
      <c r="I5239" s="69" t="n">
        <v>39833</v>
      </c>
      <c r="J5239" s="69" t="n">
        <v>43485</v>
      </c>
    </row>
    <row r="5240" s="20" customFormat="true" ht="25.5" hidden="false" customHeight="false" outlineLevel="0" collapsed="false">
      <c r="A5240" s="113" t="n">
        <f aca="false">A5239+1</f>
        <v>5168</v>
      </c>
      <c r="B5240" s="113" t="n">
        <f aca="false">B5239+1</f>
        <v>1663</v>
      </c>
      <c r="C5240" s="112" t="s">
        <v>5885</v>
      </c>
      <c r="D5240" s="233"/>
      <c r="E5240" s="104" t="s">
        <v>5823</v>
      </c>
      <c r="F5240" s="104" t="s">
        <v>1771</v>
      </c>
      <c r="G5240" s="105"/>
      <c r="H5240" s="69" t="s">
        <v>1456</v>
      </c>
      <c r="I5240" s="69" t="n">
        <v>39833</v>
      </c>
      <c r="J5240" s="69" t="n">
        <v>43485</v>
      </c>
    </row>
    <row r="5241" s="20" customFormat="true" ht="25.5" hidden="false" customHeight="false" outlineLevel="0" collapsed="false">
      <c r="A5241" s="113" t="n">
        <f aca="false">A5240+1</f>
        <v>5169</v>
      </c>
      <c r="B5241" s="113" t="n">
        <f aca="false">B5240+1</f>
        <v>1664</v>
      </c>
      <c r="C5241" s="112" t="s">
        <v>5886</v>
      </c>
      <c r="D5241" s="233"/>
      <c r="E5241" s="104" t="s">
        <v>5823</v>
      </c>
      <c r="F5241" s="104" t="s">
        <v>1771</v>
      </c>
      <c r="G5241" s="105"/>
      <c r="H5241" s="69" t="s">
        <v>1456</v>
      </c>
      <c r="I5241" s="69" t="n">
        <v>39833</v>
      </c>
      <c r="J5241" s="69" t="n">
        <v>43485</v>
      </c>
    </row>
    <row r="5242" s="20" customFormat="true" ht="25.5" hidden="false" customHeight="false" outlineLevel="0" collapsed="false">
      <c r="A5242" s="113" t="n">
        <f aca="false">A5241+1</f>
        <v>5170</v>
      </c>
      <c r="B5242" s="113" t="n">
        <f aca="false">B5241+1</f>
        <v>1665</v>
      </c>
      <c r="C5242" s="112" t="s">
        <v>5887</v>
      </c>
      <c r="D5242" s="233"/>
      <c r="E5242" s="104" t="s">
        <v>5823</v>
      </c>
      <c r="F5242" s="104" t="s">
        <v>1771</v>
      </c>
      <c r="G5242" s="105"/>
      <c r="H5242" s="69" t="s">
        <v>1456</v>
      </c>
      <c r="I5242" s="69" t="n">
        <v>39833</v>
      </c>
      <c r="J5242" s="69" t="n">
        <v>43485</v>
      </c>
    </row>
    <row r="5243" s="20" customFormat="true" ht="25.5" hidden="false" customHeight="false" outlineLevel="0" collapsed="false">
      <c r="A5243" s="113" t="n">
        <f aca="false">A5242+1</f>
        <v>5171</v>
      </c>
      <c r="B5243" s="113" t="n">
        <f aca="false">B5242+1</f>
        <v>1666</v>
      </c>
      <c r="C5243" s="112" t="s">
        <v>5888</v>
      </c>
      <c r="D5243" s="233"/>
      <c r="E5243" s="104" t="s">
        <v>5823</v>
      </c>
      <c r="F5243" s="104" t="s">
        <v>1771</v>
      </c>
      <c r="G5243" s="105"/>
      <c r="H5243" s="69" t="s">
        <v>1456</v>
      </c>
      <c r="I5243" s="69" t="n">
        <v>39833</v>
      </c>
      <c r="J5243" s="69" t="n">
        <v>43485</v>
      </c>
    </row>
    <row r="5244" s="20" customFormat="true" ht="25.5" hidden="false" customHeight="false" outlineLevel="0" collapsed="false">
      <c r="A5244" s="113" t="n">
        <f aca="false">A5243+1</f>
        <v>5172</v>
      </c>
      <c r="B5244" s="113" t="n">
        <f aca="false">B5243+1</f>
        <v>1667</v>
      </c>
      <c r="C5244" s="112" t="s">
        <v>5889</v>
      </c>
      <c r="D5244" s="233"/>
      <c r="E5244" s="104" t="s">
        <v>5823</v>
      </c>
      <c r="F5244" s="104" t="s">
        <v>1771</v>
      </c>
      <c r="G5244" s="105"/>
      <c r="H5244" s="69" t="s">
        <v>1456</v>
      </c>
      <c r="I5244" s="69" t="n">
        <v>39833</v>
      </c>
      <c r="J5244" s="69" t="n">
        <v>43485</v>
      </c>
    </row>
    <row r="5245" s="20" customFormat="true" ht="25.5" hidden="false" customHeight="false" outlineLevel="0" collapsed="false">
      <c r="A5245" s="113" t="n">
        <f aca="false">A5244+1</f>
        <v>5173</v>
      </c>
      <c r="B5245" s="113" t="n">
        <f aca="false">B5244+1</f>
        <v>1668</v>
      </c>
      <c r="C5245" s="112" t="s">
        <v>5890</v>
      </c>
      <c r="D5245" s="233"/>
      <c r="E5245" s="104" t="s">
        <v>5823</v>
      </c>
      <c r="F5245" s="104" t="s">
        <v>1771</v>
      </c>
      <c r="G5245" s="105"/>
      <c r="H5245" s="69" t="s">
        <v>1456</v>
      </c>
      <c r="I5245" s="69" t="n">
        <v>39833</v>
      </c>
      <c r="J5245" s="69" t="n">
        <v>43485</v>
      </c>
    </row>
    <row r="5246" s="20" customFormat="true" ht="38.25" hidden="false" customHeight="false" outlineLevel="0" collapsed="false">
      <c r="A5246" s="113" t="n">
        <f aca="false">A5245+1</f>
        <v>5174</v>
      </c>
      <c r="B5246" s="113" t="n">
        <f aca="false">B5245+1</f>
        <v>1669</v>
      </c>
      <c r="C5246" s="112" t="s">
        <v>5891</v>
      </c>
      <c r="D5246" s="233"/>
      <c r="E5246" s="104" t="s">
        <v>5892</v>
      </c>
      <c r="F5246" s="104" t="s">
        <v>418</v>
      </c>
      <c r="G5246" s="105"/>
      <c r="H5246" s="69" t="s">
        <v>1456</v>
      </c>
      <c r="I5246" s="69" t="n">
        <v>39833</v>
      </c>
      <c r="J5246" s="69" t="n">
        <v>43485</v>
      </c>
    </row>
    <row r="5247" s="20" customFormat="true" ht="38.25" hidden="false" customHeight="false" outlineLevel="0" collapsed="false">
      <c r="A5247" s="113" t="n">
        <f aca="false">A5246+1</f>
        <v>5175</v>
      </c>
      <c r="B5247" s="113" t="n">
        <f aca="false">B5246+1</f>
        <v>1670</v>
      </c>
      <c r="C5247" s="112" t="s">
        <v>5893</v>
      </c>
      <c r="D5247" s="233"/>
      <c r="E5247" s="104" t="s">
        <v>5892</v>
      </c>
      <c r="F5247" s="104" t="s">
        <v>418</v>
      </c>
      <c r="G5247" s="105"/>
      <c r="H5247" s="69" t="s">
        <v>1456</v>
      </c>
      <c r="I5247" s="69" t="n">
        <v>39833</v>
      </c>
      <c r="J5247" s="69" t="n">
        <v>43485</v>
      </c>
    </row>
    <row r="5248" s="20" customFormat="true" ht="38.25" hidden="false" customHeight="false" outlineLevel="0" collapsed="false">
      <c r="A5248" s="113" t="n">
        <f aca="false">A5247+1</f>
        <v>5176</v>
      </c>
      <c r="B5248" s="113" t="n">
        <f aca="false">B5247+1</f>
        <v>1671</v>
      </c>
      <c r="C5248" s="112" t="s">
        <v>5894</v>
      </c>
      <c r="D5248" s="233"/>
      <c r="E5248" s="104" t="s">
        <v>5892</v>
      </c>
      <c r="F5248" s="104" t="s">
        <v>418</v>
      </c>
      <c r="G5248" s="105"/>
      <c r="H5248" s="69" t="s">
        <v>1456</v>
      </c>
      <c r="I5248" s="69" t="n">
        <v>39833</v>
      </c>
      <c r="J5248" s="69" t="n">
        <v>43485</v>
      </c>
    </row>
    <row r="5249" s="20" customFormat="true" ht="51" hidden="false" customHeight="false" outlineLevel="0" collapsed="false">
      <c r="A5249" s="113" t="n">
        <f aca="false">A5248+1</f>
        <v>5177</v>
      </c>
      <c r="B5249" s="113" t="n">
        <f aca="false">B5248+1</f>
        <v>1672</v>
      </c>
      <c r="C5249" s="112" t="s">
        <v>5895</v>
      </c>
      <c r="D5249" s="233"/>
      <c r="E5249" s="104" t="s">
        <v>5892</v>
      </c>
      <c r="F5249" s="104" t="s">
        <v>418</v>
      </c>
      <c r="G5249" s="105"/>
      <c r="H5249" s="69" t="s">
        <v>1456</v>
      </c>
      <c r="I5249" s="69" t="n">
        <v>39833</v>
      </c>
      <c r="J5249" s="69" t="n">
        <v>43485</v>
      </c>
    </row>
    <row r="5250" s="20" customFormat="true" ht="51" hidden="false" customHeight="false" outlineLevel="0" collapsed="false">
      <c r="A5250" s="113" t="n">
        <f aca="false">A5249+1</f>
        <v>5178</v>
      </c>
      <c r="B5250" s="113" t="n">
        <f aca="false">B5249+1</f>
        <v>1673</v>
      </c>
      <c r="C5250" s="112" t="s">
        <v>5896</v>
      </c>
      <c r="D5250" s="233"/>
      <c r="E5250" s="104" t="s">
        <v>5892</v>
      </c>
      <c r="F5250" s="104" t="s">
        <v>418</v>
      </c>
      <c r="G5250" s="105"/>
      <c r="H5250" s="69" t="s">
        <v>1456</v>
      </c>
      <c r="I5250" s="69" t="n">
        <v>39833</v>
      </c>
      <c r="J5250" s="69" t="n">
        <v>43485</v>
      </c>
    </row>
    <row r="5251" s="20" customFormat="true" ht="51" hidden="false" customHeight="false" outlineLevel="0" collapsed="false">
      <c r="A5251" s="113" t="n">
        <f aca="false">A5250+1</f>
        <v>5179</v>
      </c>
      <c r="B5251" s="113" t="n">
        <f aca="false">B5250+1</f>
        <v>1674</v>
      </c>
      <c r="C5251" s="112" t="s">
        <v>5897</v>
      </c>
      <c r="D5251" s="233"/>
      <c r="E5251" s="104" t="s">
        <v>5892</v>
      </c>
      <c r="F5251" s="104" t="s">
        <v>418</v>
      </c>
      <c r="G5251" s="105"/>
      <c r="H5251" s="69" t="s">
        <v>1456</v>
      </c>
      <c r="I5251" s="69" t="n">
        <v>39833</v>
      </c>
      <c r="J5251" s="69" t="n">
        <v>43485</v>
      </c>
    </row>
    <row r="5252" s="20" customFormat="true" ht="38.25" hidden="false" customHeight="false" outlineLevel="0" collapsed="false">
      <c r="A5252" s="113" t="n">
        <f aca="false">A5251+1</f>
        <v>5180</v>
      </c>
      <c r="B5252" s="113" t="n">
        <f aca="false">B5251+1</f>
        <v>1675</v>
      </c>
      <c r="C5252" s="112" t="s">
        <v>5898</v>
      </c>
      <c r="D5252" s="233"/>
      <c r="E5252" s="104" t="s">
        <v>5892</v>
      </c>
      <c r="F5252" s="104" t="s">
        <v>418</v>
      </c>
      <c r="G5252" s="105"/>
      <c r="H5252" s="69" t="s">
        <v>1456</v>
      </c>
      <c r="I5252" s="69" t="n">
        <v>39833</v>
      </c>
      <c r="J5252" s="69" t="n">
        <v>43485</v>
      </c>
    </row>
    <row r="5253" s="20" customFormat="true" ht="38.25" hidden="false" customHeight="false" outlineLevel="0" collapsed="false">
      <c r="A5253" s="113" t="n">
        <f aca="false">A5252+1</f>
        <v>5181</v>
      </c>
      <c r="B5253" s="113" t="n">
        <f aca="false">B5252+1</f>
        <v>1676</v>
      </c>
      <c r="C5253" s="112" t="s">
        <v>5899</v>
      </c>
      <c r="D5253" s="233"/>
      <c r="E5253" s="104" t="s">
        <v>5892</v>
      </c>
      <c r="F5253" s="104" t="s">
        <v>418</v>
      </c>
      <c r="G5253" s="105"/>
      <c r="H5253" s="69" t="s">
        <v>1456</v>
      </c>
      <c r="I5253" s="69" t="n">
        <v>39833</v>
      </c>
      <c r="J5253" s="69" t="n">
        <v>43485</v>
      </c>
    </row>
    <row r="5254" s="20" customFormat="true" ht="38.25" hidden="false" customHeight="false" outlineLevel="0" collapsed="false">
      <c r="A5254" s="113" t="n">
        <f aca="false">A5253+1</f>
        <v>5182</v>
      </c>
      <c r="B5254" s="113" t="n">
        <f aca="false">B5253+1</f>
        <v>1677</v>
      </c>
      <c r="C5254" s="112" t="s">
        <v>5900</v>
      </c>
      <c r="D5254" s="233"/>
      <c r="E5254" s="104" t="s">
        <v>5892</v>
      </c>
      <c r="F5254" s="104" t="s">
        <v>418</v>
      </c>
      <c r="G5254" s="105"/>
      <c r="H5254" s="69" t="s">
        <v>1456</v>
      </c>
      <c r="I5254" s="69" t="n">
        <v>39833</v>
      </c>
      <c r="J5254" s="69" t="n">
        <v>43485</v>
      </c>
    </row>
    <row r="5255" s="20" customFormat="true" ht="38.25" hidden="false" customHeight="false" outlineLevel="0" collapsed="false">
      <c r="A5255" s="113" t="n">
        <f aca="false">A5254+1</f>
        <v>5183</v>
      </c>
      <c r="B5255" s="113" t="n">
        <f aca="false">B5254+1</f>
        <v>1678</v>
      </c>
      <c r="C5255" s="112" t="s">
        <v>5901</v>
      </c>
      <c r="D5255" s="233"/>
      <c r="E5255" s="104" t="s">
        <v>5892</v>
      </c>
      <c r="F5255" s="104" t="s">
        <v>418</v>
      </c>
      <c r="G5255" s="105"/>
      <c r="H5255" s="69" t="s">
        <v>1456</v>
      </c>
      <c r="I5255" s="69" t="n">
        <v>39833</v>
      </c>
      <c r="J5255" s="69" t="n">
        <v>43485</v>
      </c>
    </row>
    <row r="5256" s="20" customFormat="true" ht="38.25" hidden="false" customHeight="false" outlineLevel="0" collapsed="false">
      <c r="A5256" s="113" t="n">
        <f aca="false">A5255+1</f>
        <v>5184</v>
      </c>
      <c r="B5256" s="113" t="n">
        <f aca="false">B5255+1</f>
        <v>1679</v>
      </c>
      <c r="C5256" s="112" t="s">
        <v>5902</v>
      </c>
      <c r="D5256" s="233"/>
      <c r="E5256" s="104" t="s">
        <v>5892</v>
      </c>
      <c r="F5256" s="104" t="s">
        <v>418</v>
      </c>
      <c r="G5256" s="105"/>
      <c r="H5256" s="69" t="s">
        <v>1456</v>
      </c>
      <c r="I5256" s="69" t="n">
        <v>39833</v>
      </c>
      <c r="J5256" s="69" t="n">
        <v>43485</v>
      </c>
    </row>
    <row r="5257" s="20" customFormat="true" ht="25.5" hidden="false" customHeight="false" outlineLevel="0" collapsed="false">
      <c r="A5257" s="113" t="n">
        <f aca="false">A5256+1</f>
        <v>5185</v>
      </c>
      <c r="B5257" s="113" t="n">
        <f aca="false">B5256+1</f>
        <v>1680</v>
      </c>
      <c r="C5257" s="112" t="s">
        <v>5903</v>
      </c>
      <c r="D5257" s="233"/>
      <c r="E5257" s="104" t="s">
        <v>5904</v>
      </c>
      <c r="F5257" s="104" t="s">
        <v>1771</v>
      </c>
      <c r="G5257" s="105"/>
      <c r="H5257" s="69" t="s">
        <v>1456</v>
      </c>
      <c r="I5257" s="69" t="n">
        <v>39833</v>
      </c>
      <c r="J5257" s="69" t="n">
        <v>43485</v>
      </c>
    </row>
    <row r="5258" s="20" customFormat="true" ht="25.5" hidden="false" customHeight="false" outlineLevel="0" collapsed="false">
      <c r="A5258" s="113" t="n">
        <f aca="false">A5257+1</f>
        <v>5186</v>
      </c>
      <c r="B5258" s="113" t="n">
        <f aca="false">B5257+1</f>
        <v>1681</v>
      </c>
      <c r="C5258" s="112" t="s">
        <v>5905</v>
      </c>
      <c r="D5258" s="233"/>
      <c r="E5258" s="104" t="s">
        <v>5904</v>
      </c>
      <c r="F5258" s="104" t="s">
        <v>1771</v>
      </c>
      <c r="G5258" s="105"/>
      <c r="H5258" s="69" t="s">
        <v>1456</v>
      </c>
      <c r="I5258" s="69" t="n">
        <v>39833</v>
      </c>
      <c r="J5258" s="69" t="n">
        <v>43485</v>
      </c>
    </row>
    <row r="5259" s="20" customFormat="true" ht="25.5" hidden="false" customHeight="false" outlineLevel="0" collapsed="false">
      <c r="A5259" s="113" t="n">
        <f aca="false">A5258+1</f>
        <v>5187</v>
      </c>
      <c r="B5259" s="113" t="n">
        <f aca="false">B5258+1</f>
        <v>1682</v>
      </c>
      <c r="C5259" s="112" t="s">
        <v>5906</v>
      </c>
      <c r="D5259" s="233"/>
      <c r="E5259" s="104" t="s">
        <v>5904</v>
      </c>
      <c r="F5259" s="104" t="s">
        <v>1771</v>
      </c>
      <c r="G5259" s="105"/>
      <c r="H5259" s="69" t="s">
        <v>1456</v>
      </c>
      <c r="I5259" s="69" t="n">
        <v>39833</v>
      </c>
      <c r="J5259" s="69" t="n">
        <v>43485</v>
      </c>
    </row>
    <row r="5260" s="20" customFormat="true" ht="25.5" hidden="false" customHeight="false" outlineLevel="0" collapsed="false">
      <c r="A5260" s="113" t="n">
        <f aca="false">A5259+1</f>
        <v>5188</v>
      </c>
      <c r="B5260" s="113" t="n">
        <f aca="false">B5259+1</f>
        <v>1683</v>
      </c>
      <c r="C5260" s="112" t="s">
        <v>5907</v>
      </c>
      <c r="D5260" s="233"/>
      <c r="E5260" s="104" t="s">
        <v>5904</v>
      </c>
      <c r="F5260" s="104" t="s">
        <v>1771</v>
      </c>
      <c r="G5260" s="105"/>
      <c r="H5260" s="69" t="s">
        <v>1456</v>
      </c>
      <c r="I5260" s="69" t="n">
        <v>39833</v>
      </c>
      <c r="J5260" s="69" t="n">
        <v>43485</v>
      </c>
    </row>
    <row r="5261" s="20" customFormat="true" ht="25.5" hidden="false" customHeight="false" outlineLevel="0" collapsed="false">
      <c r="A5261" s="113" t="n">
        <f aca="false">A5260+1</f>
        <v>5189</v>
      </c>
      <c r="B5261" s="113" t="n">
        <f aca="false">B5260+1</f>
        <v>1684</v>
      </c>
      <c r="C5261" s="112" t="s">
        <v>5908</v>
      </c>
      <c r="D5261" s="233"/>
      <c r="E5261" s="104" t="s">
        <v>5904</v>
      </c>
      <c r="F5261" s="104" t="s">
        <v>1771</v>
      </c>
      <c r="G5261" s="105"/>
      <c r="H5261" s="69" t="s">
        <v>1456</v>
      </c>
      <c r="I5261" s="69" t="n">
        <v>39833</v>
      </c>
      <c r="J5261" s="69" t="n">
        <v>43485</v>
      </c>
    </row>
    <row r="5262" s="20" customFormat="true" ht="25.5" hidden="false" customHeight="false" outlineLevel="0" collapsed="false">
      <c r="A5262" s="113" t="n">
        <f aca="false">A5261+1</f>
        <v>5190</v>
      </c>
      <c r="B5262" s="113" t="n">
        <f aca="false">B5261+1</f>
        <v>1685</v>
      </c>
      <c r="C5262" s="112" t="s">
        <v>5909</v>
      </c>
      <c r="D5262" s="233"/>
      <c r="E5262" s="104" t="s">
        <v>5904</v>
      </c>
      <c r="F5262" s="104" t="s">
        <v>1771</v>
      </c>
      <c r="G5262" s="105"/>
      <c r="H5262" s="69" t="s">
        <v>1456</v>
      </c>
      <c r="I5262" s="69" t="n">
        <v>39833</v>
      </c>
      <c r="J5262" s="69" t="n">
        <v>43485</v>
      </c>
    </row>
    <row r="5263" s="20" customFormat="true" ht="25.5" hidden="false" customHeight="false" outlineLevel="0" collapsed="false">
      <c r="A5263" s="113" t="n">
        <f aca="false">A5262+1</f>
        <v>5191</v>
      </c>
      <c r="B5263" s="113" t="n">
        <f aca="false">B5262+1</f>
        <v>1686</v>
      </c>
      <c r="C5263" s="112" t="s">
        <v>5910</v>
      </c>
      <c r="D5263" s="233"/>
      <c r="E5263" s="104" t="s">
        <v>5904</v>
      </c>
      <c r="F5263" s="104" t="s">
        <v>1771</v>
      </c>
      <c r="G5263" s="105"/>
      <c r="H5263" s="69" t="s">
        <v>1456</v>
      </c>
      <c r="I5263" s="69" t="n">
        <v>39833</v>
      </c>
      <c r="J5263" s="69" t="n">
        <v>43485</v>
      </c>
    </row>
    <row r="5264" s="20" customFormat="true" ht="25.5" hidden="false" customHeight="false" outlineLevel="0" collapsed="false">
      <c r="A5264" s="113" t="n">
        <f aca="false">A5263+1</f>
        <v>5192</v>
      </c>
      <c r="B5264" s="113" t="n">
        <f aca="false">B5263+1</f>
        <v>1687</v>
      </c>
      <c r="C5264" s="112" t="s">
        <v>5911</v>
      </c>
      <c r="D5264" s="233"/>
      <c r="E5264" s="104" t="s">
        <v>5904</v>
      </c>
      <c r="F5264" s="104" t="s">
        <v>1771</v>
      </c>
      <c r="G5264" s="105"/>
      <c r="H5264" s="69" t="s">
        <v>1456</v>
      </c>
      <c r="I5264" s="69" t="n">
        <v>39833</v>
      </c>
      <c r="J5264" s="69" t="n">
        <v>43485</v>
      </c>
    </row>
    <row r="5265" s="20" customFormat="true" ht="25.5" hidden="false" customHeight="false" outlineLevel="0" collapsed="false">
      <c r="A5265" s="113" t="n">
        <f aca="false">A5264+1</f>
        <v>5193</v>
      </c>
      <c r="B5265" s="113" t="n">
        <f aca="false">B5264+1</f>
        <v>1688</v>
      </c>
      <c r="C5265" s="112" t="s">
        <v>5912</v>
      </c>
      <c r="D5265" s="233"/>
      <c r="E5265" s="104" t="s">
        <v>5904</v>
      </c>
      <c r="F5265" s="104" t="s">
        <v>1771</v>
      </c>
      <c r="G5265" s="105"/>
      <c r="H5265" s="69" t="s">
        <v>1456</v>
      </c>
      <c r="I5265" s="69" t="n">
        <v>39833</v>
      </c>
      <c r="J5265" s="69" t="n">
        <v>43485</v>
      </c>
    </row>
    <row r="5266" s="20" customFormat="true" ht="25.5" hidden="false" customHeight="false" outlineLevel="0" collapsed="false">
      <c r="A5266" s="113" t="n">
        <f aca="false">A5265+1</f>
        <v>5194</v>
      </c>
      <c r="B5266" s="113" t="n">
        <f aca="false">B5265+1</f>
        <v>1689</v>
      </c>
      <c r="C5266" s="112" t="s">
        <v>5913</v>
      </c>
      <c r="D5266" s="233"/>
      <c r="E5266" s="104" t="s">
        <v>5904</v>
      </c>
      <c r="F5266" s="104" t="s">
        <v>1771</v>
      </c>
      <c r="G5266" s="105"/>
      <c r="H5266" s="69" t="s">
        <v>1456</v>
      </c>
      <c r="I5266" s="69" t="n">
        <v>39833</v>
      </c>
      <c r="J5266" s="69" t="n">
        <v>43485</v>
      </c>
    </row>
    <row r="5267" s="20" customFormat="true" ht="51" hidden="false" customHeight="false" outlineLevel="0" collapsed="false">
      <c r="A5267" s="113" t="n">
        <f aca="false">A5266+1</f>
        <v>5195</v>
      </c>
      <c r="B5267" s="113" t="n">
        <f aca="false">B5266+1</f>
        <v>1690</v>
      </c>
      <c r="C5267" s="75" t="s">
        <v>5914</v>
      </c>
      <c r="D5267" s="29"/>
      <c r="E5267" s="110" t="s">
        <v>3389</v>
      </c>
      <c r="F5267" s="75" t="s">
        <v>716</v>
      </c>
      <c r="G5267" s="28"/>
      <c r="H5267" s="69" t="s">
        <v>1456</v>
      </c>
      <c r="I5267" s="69" t="n">
        <v>39833</v>
      </c>
      <c r="J5267" s="69" t="n">
        <v>43485</v>
      </c>
    </row>
    <row r="5268" s="20" customFormat="true" ht="51" hidden="false" customHeight="false" outlineLevel="0" collapsed="false">
      <c r="A5268" s="113" t="n">
        <f aca="false">A5267+1</f>
        <v>5196</v>
      </c>
      <c r="B5268" s="113" t="n">
        <f aca="false">B5267+1</f>
        <v>1691</v>
      </c>
      <c r="C5268" s="75" t="s">
        <v>5915</v>
      </c>
      <c r="D5268" s="29"/>
      <c r="E5268" s="110" t="s">
        <v>3389</v>
      </c>
      <c r="F5268" s="75" t="s">
        <v>716</v>
      </c>
      <c r="G5268" s="28"/>
      <c r="H5268" s="69" t="s">
        <v>1456</v>
      </c>
      <c r="I5268" s="69" t="n">
        <v>39833</v>
      </c>
      <c r="J5268" s="69" t="n">
        <v>43485</v>
      </c>
    </row>
    <row r="5269" s="20" customFormat="true" ht="51" hidden="false" customHeight="false" outlineLevel="0" collapsed="false">
      <c r="A5269" s="113" t="n">
        <f aca="false">A5268+1</f>
        <v>5197</v>
      </c>
      <c r="B5269" s="113" t="n">
        <f aca="false">B5268+1</f>
        <v>1692</v>
      </c>
      <c r="C5269" s="75" t="s">
        <v>5916</v>
      </c>
      <c r="D5269" s="29"/>
      <c r="E5269" s="75" t="s">
        <v>3389</v>
      </c>
      <c r="F5269" s="75" t="s">
        <v>716</v>
      </c>
      <c r="G5269" s="28"/>
      <c r="H5269" s="69" t="s">
        <v>1456</v>
      </c>
      <c r="I5269" s="69" t="n">
        <v>39833</v>
      </c>
      <c r="J5269" s="69" t="n">
        <v>43485</v>
      </c>
    </row>
    <row r="5270" s="20" customFormat="true" ht="51" hidden="false" customHeight="false" outlineLevel="0" collapsed="false">
      <c r="A5270" s="113" t="n">
        <f aca="false">A5269+1</f>
        <v>5198</v>
      </c>
      <c r="B5270" s="113" t="n">
        <f aca="false">B5269+1</f>
        <v>1693</v>
      </c>
      <c r="C5270" s="75" t="s">
        <v>5917</v>
      </c>
      <c r="D5270" s="29"/>
      <c r="E5270" s="110" t="s">
        <v>3389</v>
      </c>
      <c r="F5270" s="75" t="s">
        <v>716</v>
      </c>
      <c r="G5270" s="28"/>
      <c r="H5270" s="69" t="s">
        <v>1456</v>
      </c>
      <c r="I5270" s="69" t="n">
        <v>39833</v>
      </c>
      <c r="J5270" s="69" t="n">
        <v>43485</v>
      </c>
    </row>
    <row r="5271" s="20" customFormat="true" ht="51" hidden="false" customHeight="false" outlineLevel="0" collapsed="false">
      <c r="A5271" s="113" t="n">
        <f aca="false">A5270+1</f>
        <v>5199</v>
      </c>
      <c r="B5271" s="113" t="n">
        <f aca="false">B5270+1</f>
        <v>1694</v>
      </c>
      <c r="C5271" s="75" t="s">
        <v>5918</v>
      </c>
      <c r="D5271" s="29"/>
      <c r="E5271" s="110" t="s">
        <v>3389</v>
      </c>
      <c r="F5271" s="75" t="s">
        <v>716</v>
      </c>
      <c r="G5271" s="28"/>
      <c r="H5271" s="69" t="s">
        <v>1456</v>
      </c>
      <c r="I5271" s="69" t="n">
        <v>39833</v>
      </c>
      <c r="J5271" s="69" t="n">
        <v>43485</v>
      </c>
    </row>
    <row r="5272" s="20" customFormat="true" ht="51" hidden="false" customHeight="false" outlineLevel="0" collapsed="false">
      <c r="A5272" s="113" t="n">
        <f aca="false">A5271+1</f>
        <v>5200</v>
      </c>
      <c r="B5272" s="113" t="n">
        <f aca="false">B5271+1</f>
        <v>1695</v>
      </c>
      <c r="C5272" s="75" t="s">
        <v>5919</v>
      </c>
      <c r="D5272" s="29"/>
      <c r="E5272" s="75" t="s">
        <v>3389</v>
      </c>
      <c r="F5272" s="75" t="s">
        <v>716</v>
      </c>
      <c r="G5272" s="28"/>
      <c r="H5272" s="69" t="s">
        <v>1456</v>
      </c>
      <c r="I5272" s="69" t="n">
        <v>39833</v>
      </c>
      <c r="J5272" s="69" t="n">
        <v>43485</v>
      </c>
    </row>
    <row r="5273" s="20" customFormat="true" ht="51" hidden="false" customHeight="false" outlineLevel="0" collapsed="false">
      <c r="A5273" s="113" t="n">
        <f aca="false">A5272+1</f>
        <v>5201</v>
      </c>
      <c r="B5273" s="113" t="n">
        <f aca="false">B5272+1</f>
        <v>1696</v>
      </c>
      <c r="C5273" s="75" t="s">
        <v>5920</v>
      </c>
      <c r="D5273" s="29"/>
      <c r="E5273" s="110" t="s">
        <v>3389</v>
      </c>
      <c r="F5273" s="75" t="s">
        <v>716</v>
      </c>
      <c r="G5273" s="28"/>
      <c r="H5273" s="69" t="s">
        <v>1456</v>
      </c>
      <c r="I5273" s="69" t="n">
        <v>39833</v>
      </c>
      <c r="J5273" s="69" t="n">
        <v>43485</v>
      </c>
    </row>
    <row r="5274" s="20" customFormat="true" ht="51" hidden="false" customHeight="false" outlineLevel="0" collapsed="false">
      <c r="A5274" s="113" t="n">
        <f aca="false">A5273+1</f>
        <v>5202</v>
      </c>
      <c r="B5274" s="113" t="n">
        <f aca="false">B5273+1</f>
        <v>1697</v>
      </c>
      <c r="C5274" s="75" t="s">
        <v>5921</v>
      </c>
      <c r="D5274" s="29"/>
      <c r="E5274" s="110" t="s">
        <v>3389</v>
      </c>
      <c r="F5274" s="75" t="s">
        <v>716</v>
      </c>
      <c r="G5274" s="28"/>
      <c r="H5274" s="69" t="s">
        <v>1456</v>
      </c>
      <c r="I5274" s="69" t="n">
        <v>39833</v>
      </c>
      <c r="J5274" s="69" t="n">
        <v>43485</v>
      </c>
    </row>
    <row r="5275" s="20" customFormat="true" ht="51" hidden="false" customHeight="false" outlineLevel="0" collapsed="false">
      <c r="A5275" s="113" t="n">
        <f aca="false">A5274+1</f>
        <v>5203</v>
      </c>
      <c r="B5275" s="113" t="n">
        <f aca="false">B5274+1</f>
        <v>1698</v>
      </c>
      <c r="C5275" s="75" t="s">
        <v>5922</v>
      </c>
      <c r="D5275" s="29"/>
      <c r="E5275" s="110" t="s">
        <v>3389</v>
      </c>
      <c r="F5275" s="75" t="s">
        <v>716</v>
      </c>
      <c r="G5275" s="28"/>
      <c r="H5275" s="69" t="s">
        <v>1456</v>
      </c>
      <c r="I5275" s="69" t="n">
        <v>39833</v>
      </c>
      <c r="J5275" s="69" t="n">
        <v>43485</v>
      </c>
    </row>
    <row r="5276" s="20" customFormat="true" ht="51" hidden="false" customHeight="false" outlineLevel="0" collapsed="false">
      <c r="A5276" s="113" t="n">
        <f aca="false">A5275+1</f>
        <v>5204</v>
      </c>
      <c r="B5276" s="113" t="n">
        <f aca="false">B5275+1</f>
        <v>1699</v>
      </c>
      <c r="C5276" s="75" t="s">
        <v>5923</v>
      </c>
      <c r="D5276" s="29"/>
      <c r="E5276" s="110" t="s">
        <v>3389</v>
      </c>
      <c r="F5276" s="75" t="s">
        <v>716</v>
      </c>
      <c r="G5276" s="28"/>
      <c r="H5276" s="69" t="s">
        <v>1456</v>
      </c>
      <c r="I5276" s="69" t="n">
        <v>39833</v>
      </c>
      <c r="J5276" s="69" t="n">
        <v>43485</v>
      </c>
    </row>
    <row r="5277" s="20" customFormat="true" ht="51" hidden="false" customHeight="false" outlineLevel="0" collapsed="false">
      <c r="A5277" s="113" t="n">
        <f aca="false">A5276+1</f>
        <v>5205</v>
      </c>
      <c r="B5277" s="113" t="n">
        <f aca="false">B5276+1</f>
        <v>1700</v>
      </c>
      <c r="C5277" s="75" t="s">
        <v>5924</v>
      </c>
      <c r="D5277" s="29"/>
      <c r="E5277" s="75" t="s">
        <v>3389</v>
      </c>
      <c r="F5277" s="75" t="s">
        <v>716</v>
      </c>
      <c r="G5277" s="28"/>
      <c r="H5277" s="69" t="s">
        <v>1456</v>
      </c>
      <c r="I5277" s="69" t="n">
        <v>39833</v>
      </c>
      <c r="J5277" s="69" t="n">
        <v>43485</v>
      </c>
    </row>
    <row r="5278" s="20" customFormat="true" ht="51" hidden="false" customHeight="false" outlineLevel="0" collapsed="false">
      <c r="A5278" s="113" t="n">
        <f aca="false">A5277+1</f>
        <v>5206</v>
      </c>
      <c r="B5278" s="113" t="n">
        <f aca="false">B5277+1</f>
        <v>1701</v>
      </c>
      <c r="C5278" s="75" t="s">
        <v>5925</v>
      </c>
      <c r="D5278" s="29"/>
      <c r="E5278" s="110" t="s">
        <v>3389</v>
      </c>
      <c r="F5278" s="75" t="s">
        <v>716</v>
      </c>
      <c r="G5278" s="28"/>
      <c r="H5278" s="69" t="s">
        <v>1456</v>
      </c>
      <c r="I5278" s="69" t="n">
        <v>39833</v>
      </c>
      <c r="J5278" s="69" t="n">
        <v>43485</v>
      </c>
    </row>
    <row r="5279" s="20" customFormat="true" ht="63.75" hidden="false" customHeight="false" outlineLevel="0" collapsed="false">
      <c r="A5279" s="113" t="n">
        <f aca="false">A5278+1</f>
        <v>5207</v>
      </c>
      <c r="B5279" s="113" t="n">
        <f aca="false">B5278+1</f>
        <v>1702</v>
      </c>
      <c r="C5279" s="75" t="s">
        <v>5926</v>
      </c>
      <c r="D5279" s="29"/>
      <c r="E5279" s="110" t="s">
        <v>3389</v>
      </c>
      <c r="F5279" s="75" t="s">
        <v>716</v>
      </c>
      <c r="G5279" s="28"/>
      <c r="H5279" s="69" t="s">
        <v>1456</v>
      </c>
      <c r="I5279" s="69" t="n">
        <v>39833</v>
      </c>
      <c r="J5279" s="69" t="n">
        <v>43485</v>
      </c>
    </row>
    <row r="5280" s="20" customFormat="true" ht="51" hidden="false" customHeight="false" outlineLevel="0" collapsed="false">
      <c r="A5280" s="113" t="n">
        <f aca="false">A5279+1</f>
        <v>5208</v>
      </c>
      <c r="B5280" s="113" t="n">
        <f aca="false">B5279+1</f>
        <v>1703</v>
      </c>
      <c r="C5280" s="75" t="s">
        <v>5927</v>
      </c>
      <c r="D5280" s="29"/>
      <c r="E5280" s="110" t="s">
        <v>3389</v>
      </c>
      <c r="F5280" s="75" t="s">
        <v>716</v>
      </c>
      <c r="G5280" s="28"/>
      <c r="H5280" s="69" t="s">
        <v>1456</v>
      </c>
      <c r="I5280" s="69" t="n">
        <v>39833</v>
      </c>
      <c r="J5280" s="69" t="n">
        <v>43485</v>
      </c>
    </row>
    <row r="5281" s="20" customFormat="true" ht="25.5" hidden="false" customHeight="false" outlineLevel="0" collapsed="false">
      <c r="A5281" s="113" t="n">
        <f aca="false">A5280+1</f>
        <v>5209</v>
      </c>
      <c r="B5281" s="113" t="n">
        <f aca="false">B5280+1</f>
        <v>1704</v>
      </c>
      <c r="C5281" s="75" t="s">
        <v>5928</v>
      </c>
      <c r="D5281" s="29"/>
      <c r="E5281" s="110" t="s">
        <v>3389</v>
      </c>
      <c r="F5281" s="75" t="s">
        <v>716</v>
      </c>
      <c r="G5281" s="28"/>
      <c r="H5281" s="69" t="s">
        <v>1456</v>
      </c>
      <c r="I5281" s="69" t="n">
        <v>39833</v>
      </c>
      <c r="J5281" s="69" t="n">
        <v>43485</v>
      </c>
    </row>
    <row r="5282" s="20" customFormat="true" ht="25.5" hidden="false" customHeight="false" outlineLevel="0" collapsed="false">
      <c r="A5282" s="113" t="n">
        <f aca="false">A5281+1</f>
        <v>5210</v>
      </c>
      <c r="B5282" s="113" t="n">
        <f aca="false">B5281+1</f>
        <v>1705</v>
      </c>
      <c r="C5282" s="75" t="s">
        <v>5929</v>
      </c>
      <c r="D5282" s="29"/>
      <c r="E5282" s="110" t="s">
        <v>3389</v>
      </c>
      <c r="F5282" s="75" t="s">
        <v>716</v>
      </c>
      <c r="G5282" s="28"/>
      <c r="H5282" s="69" t="s">
        <v>1456</v>
      </c>
      <c r="I5282" s="69" t="n">
        <v>39833</v>
      </c>
      <c r="J5282" s="69" t="n">
        <v>43485</v>
      </c>
    </row>
    <row r="5283" s="20" customFormat="true" ht="25.5" hidden="false" customHeight="false" outlineLevel="0" collapsed="false">
      <c r="A5283" s="113" t="n">
        <f aca="false">A5282+1</f>
        <v>5211</v>
      </c>
      <c r="B5283" s="113" t="n">
        <f aca="false">B5282+1</f>
        <v>1706</v>
      </c>
      <c r="C5283" s="75" t="s">
        <v>5930</v>
      </c>
      <c r="D5283" s="29"/>
      <c r="E5283" s="110" t="s">
        <v>3389</v>
      </c>
      <c r="F5283" s="75" t="s">
        <v>716</v>
      </c>
      <c r="G5283" s="28"/>
      <c r="H5283" s="69" t="s">
        <v>1456</v>
      </c>
      <c r="I5283" s="69" t="n">
        <v>39833</v>
      </c>
      <c r="J5283" s="69" t="n">
        <v>43485</v>
      </c>
    </row>
    <row r="5284" s="20" customFormat="true" ht="25.5" hidden="false" customHeight="false" outlineLevel="0" collapsed="false">
      <c r="A5284" s="113" t="n">
        <f aca="false">A5283+1</f>
        <v>5212</v>
      </c>
      <c r="B5284" s="113" t="n">
        <f aca="false">B5283+1</f>
        <v>1707</v>
      </c>
      <c r="C5284" s="75" t="s">
        <v>5931</v>
      </c>
      <c r="D5284" s="29"/>
      <c r="E5284" s="110" t="s">
        <v>3389</v>
      </c>
      <c r="F5284" s="75" t="s">
        <v>716</v>
      </c>
      <c r="G5284" s="28"/>
      <c r="H5284" s="69" t="s">
        <v>1456</v>
      </c>
      <c r="I5284" s="69" t="n">
        <v>39833</v>
      </c>
      <c r="J5284" s="69" t="n">
        <v>43485</v>
      </c>
    </row>
    <row r="5285" s="20" customFormat="true" ht="25.5" hidden="false" customHeight="false" outlineLevel="0" collapsed="false">
      <c r="A5285" s="113" t="n">
        <f aca="false">A5284+1</f>
        <v>5213</v>
      </c>
      <c r="B5285" s="113" t="n">
        <f aca="false">B5284+1</f>
        <v>1708</v>
      </c>
      <c r="C5285" s="75" t="s">
        <v>5932</v>
      </c>
      <c r="D5285" s="29"/>
      <c r="E5285" s="110" t="s">
        <v>5933</v>
      </c>
      <c r="F5285" s="75" t="s">
        <v>374</v>
      </c>
      <c r="G5285" s="28"/>
      <c r="H5285" s="69" t="s">
        <v>1456</v>
      </c>
      <c r="I5285" s="69" t="n">
        <v>39833</v>
      </c>
      <c r="J5285" s="69" t="n">
        <v>43485</v>
      </c>
    </row>
    <row r="5286" s="20" customFormat="true" ht="25.5" hidden="false" customHeight="false" outlineLevel="0" collapsed="false">
      <c r="A5286" s="113" t="n">
        <f aca="false">A5285+1</f>
        <v>5214</v>
      </c>
      <c r="B5286" s="113" t="n">
        <f aca="false">B5285+1</f>
        <v>1709</v>
      </c>
      <c r="C5286" s="75" t="s">
        <v>5934</v>
      </c>
      <c r="D5286" s="29"/>
      <c r="E5286" s="110" t="s">
        <v>5933</v>
      </c>
      <c r="F5286" s="75" t="s">
        <v>374</v>
      </c>
      <c r="G5286" s="28"/>
      <c r="H5286" s="69" t="s">
        <v>1456</v>
      </c>
      <c r="I5286" s="69" t="n">
        <v>39833</v>
      </c>
      <c r="J5286" s="69" t="n">
        <v>43485</v>
      </c>
    </row>
    <row r="5287" s="20" customFormat="true" ht="25.5" hidden="false" customHeight="false" outlineLevel="0" collapsed="false">
      <c r="A5287" s="113" t="n">
        <f aca="false">A5286+1</f>
        <v>5215</v>
      </c>
      <c r="B5287" s="113" t="n">
        <f aca="false">B5286+1</f>
        <v>1710</v>
      </c>
      <c r="C5287" s="75" t="s">
        <v>5935</v>
      </c>
      <c r="D5287" s="29"/>
      <c r="E5287" s="110" t="s">
        <v>5933</v>
      </c>
      <c r="F5287" s="75" t="s">
        <v>374</v>
      </c>
      <c r="G5287" s="28"/>
      <c r="H5287" s="69" t="s">
        <v>1456</v>
      </c>
      <c r="I5287" s="69" t="n">
        <v>39833</v>
      </c>
      <c r="J5287" s="69" t="n">
        <v>43485</v>
      </c>
    </row>
    <row r="5288" s="20" customFormat="true" ht="25.5" hidden="false" customHeight="false" outlineLevel="0" collapsed="false">
      <c r="A5288" s="113" t="n">
        <f aca="false">A5287+1</f>
        <v>5216</v>
      </c>
      <c r="B5288" s="113" t="n">
        <f aca="false">B5287+1</f>
        <v>1711</v>
      </c>
      <c r="C5288" s="75" t="s">
        <v>5936</v>
      </c>
      <c r="D5288" s="29"/>
      <c r="E5288" s="110" t="s">
        <v>5933</v>
      </c>
      <c r="F5288" s="75" t="s">
        <v>374</v>
      </c>
      <c r="G5288" s="28"/>
      <c r="H5288" s="69" t="s">
        <v>1456</v>
      </c>
      <c r="I5288" s="69" t="n">
        <v>39833</v>
      </c>
      <c r="J5288" s="69" t="n">
        <v>43485</v>
      </c>
    </row>
    <row r="5289" s="20" customFormat="true" ht="25.5" hidden="false" customHeight="false" outlineLevel="0" collapsed="false">
      <c r="A5289" s="113" t="n">
        <f aca="false">A5288+1</f>
        <v>5217</v>
      </c>
      <c r="B5289" s="113" t="n">
        <f aca="false">B5288+1</f>
        <v>1712</v>
      </c>
      <c r="C5289" s="75" t="s">
        <v>5937</v>
      </c>
      <c r="D5289" s="29"/>
      <c r="E5289" s="75" t="s">
        <v>5938</v>
      </c>
      <c r="F5289" s="75" t="s">
        <v>716</v>
      </c>
      <c r="G5289" s="28"/>
      <c r="H5289" s="69" t="s">
        <v>1456</v>
      </c>
      <c r="I5289" s="69" t="n">
        <v>39833</v>
      </c>
      <c r="J5289" s="69" t="n">
        <v>43485</v>
      </c>
    </row>
    <row r="5290" s="20" customFormat="true" ht="25.5" hidden="false" customHeight="false" outlineLevel="0" collapsed="false">
      <c r="A5290" s="113" t="n">
        <f aca="false">A5289+1</f>
        <v>5218</v>
      </c>
      <c r="B5290" s="113" t="n">
        <f aca="false">B5289+1</f>
        <v>1713</v>
      </c>
      <c r="C5290" s="75" t="s">
        <v>5939</v>
      </c>
      <c r="D5290" s="29"/>
      <c r="E5290" s="75" t="s">
        <v>5938</v>
      </c>
      <c r="F5290" s="75" t="s">
        <v>716</v>
      </c>
      <c r="G5290" s="28"/>
      <c r="H5290" s="69" t="s">
        <v>1456</v>
      </c>
      <c r="I5290" s="69" t="n">
        <v>39833</v>
      </c>
      <c r="J5290" s="69" t="n">
        <v>43485</v>
      </c>
    </row>
    <row r="5291" s="20" customFormat="true" ht="25.5" hidden="false" customHeight="false" outlineLevel="0" collapsed="false">
      <c r="A5291" s="113" t="n">
        <f aca="false">A5290+1</f>
        <v>5219</v>
      </c>
      <c r="B5291" s="113" t="n">
        <f aca="false">B5290+1</f>
        <v>1714</v>
      </c>
      <c r="C5291" s="75" t="s">
        <v>5940</v>
      </c>
      <c r="D5291" s="29"/>
      <c r="E5291" s="75" t="s">
        <v>5938</v>
      </c>
      <c r="F5291" s="75" t="s">
        <v>716</v>
      </c>
      <c r="G5291" s="28"/>
      <c r="H5291" s="69" t="s">
        <v>1456</v>
      </c>
      <c r="I5291" s="69" t="n">
        <v>39833</v>
      </c>
      <c r="J5291" s="69" t="n">
        <v>43485</v>
      </c>
    </row>
    <row r="5292" s="20" customFormat="true" ht="25.5" hidden="false" customHeight="false" outlineLevel="0" collapsed="false">
      <c r="A5292" s="113" t="n">
        <f aca="false">A5291+1</f>
        <v>5220</v>
      </c>
      <c r="B5292" s="113" t="n">
        <f aca="false">B5291+1</f>
        <v>1715</v>
      </c>
      <c r="C5292" s="75" t="s">
        <v>5941</v>
      </c>
      <c r="D5292" s="29"/>
      <c r="E5292" s="75" t="s">
        <v>5938</v>
      </c>
      <c r="F5292" s="75" t="s">
        <v>716</v>
      </c>
      <c r="G5292" s="28"/>
      <c r="H5292" s="69" t="s">
        <v>1456</v>
      </c>
      <c r="I5292" s="69" t="n">
        <v>39833</v>
      </c>
      <c r="J5292" s="69" t="n">
        <v>43485</v>
      </c>
    </row>
    <row r="5293" s="20" customFormat="true" ht="25.5" hidden="false" customHeight="false" outlineLevel="0" collapsed="false">
      <c r="A5293" s="113" t="n">
        <f aca="false">A5292+1</f>
        <v>5221</v>
      </c>
      <c r="B5293" s="113" t="n">
        <f aca="false">B5292+1</f>
        <v>1716</v>
      </c>
      <c r="C5293" s="75" t="s">
        <v>5942</v>
      </c>
      <c r="D5293" s="29"/>
      <c r="E5293" s="75" t="s">
        <v>5938</v>
      </c>
      <c r="F5293" s="75" t="s">
        <v>716</v>
      </c>
      <c r="G5293" s="28"/>
      <c r="H5293" s="69" t="s">
        <v>1456</v>
      </c>
      <c r="I5293" s="69" t="n">
        <v>39833</v>
      </c>
      <c r="J5293" s="69" t="n">
        <v>43485</v>
      </c>
    </row>
    <row r="5294" s="20" customFormat="true" ht="25.5" hidden="false" customHeight="false" outlineLevel="0" collapsed="false">
      <c r="A5294" s="113" t="n">
        <f aca="false">A5293+1</f>
        <v>5222</v>
      </c>
      <c r="B5294" s="113" t="n">
        <f aca="false">B5293+1</f>
        <v>1717</v>
      </c>
      <c r="C5294" s="75" t="s">
        <v>5943</v>
      </c>
      <c r="D5294" s="29"/>
      <c r="E5294" s="75" t="s">
        <v>5938</v>
      </c>
      <c r="F5294" s="75" t="s">
        <v>716</v>
      </c>
      <c r="G5294" s="28"/>
      <c r="H5294" s="69" t="s">
        <v>1456</v>
      </c>
      <c r="I5294" s="69" t="n">
        <v>39833</v>
      </c>
      <c r="J5294" s="69" t="n">
        <v>43485</v>
      </c>
    </row>
    <row r="5295" s="20" customFormat="true" ht="38.25" hidden="false" customHeight="false" outlineLevel="0" collapsed="false">
      <c r="A5295" s="113" t="n">
        <f aca="false">A5294+1</f>
        <v>5223</v>
      </c>
      <c r="B5295" s="113" t="n">
        <f aca="false">B5294+1</f>
        <v>1718</v>
      </c>
      <c r="C5295" s="75" t="s">
        <v>5944</v>
      </c>
      <c r="D5295" s="29"/>
      <c r="E5295" s="75" t="s">
        <v>5938</v>
      </c>
      <c r="F5295" s="75" t="s">
        <v>716</v>
      </c>
      <c r="G5295" s="28"/>
      <c r="H5295" s="69" t="s">
        <v>1456</v>
      </c>
      <c r="I5295" s="69" t="n">
        <v>39833</v>
      </c>
      <c r="J5295" s="69" t="n">
        <v>43485</v>
      </c>
    </row>
    <row r="5296" s="20" customFormat="true" ht="38.25" hidden="false" customHeight="false" outlineLevel="0" collapsed="false">
      <c r="A5296" s="113" t="n">
        <f aca="false">A5295+1</f>
        <v>5224</v>
      </c>
      <c r="B5296" s="113" t="n">
        <f aca="false">B5295+1</f>
        <v>1719</v>
      </c>
      <c r="C5296" s="75" t="s">
        <v>5945</v>
      </c>
      <c r="D5296" s="29"/>
      <c r="E5296" s="75" t="s">
        <v>5938</v>
      </c>
      <c r="F5296" s="75" t="s">
        <v>716</v>
      </c>
      <c r="G5296" s="28"/>
      <c r="H5296" s="69" t="s">
        <v>1456</v>
      </c>
      <c r="I5296" s="69" t="n">
        <v>39833</v>
      </c>
      <c r="J5296" s="69" t="n">
        <v>43485</v>
      </c>
    </row>
    <row r="5297" s="20" customFormat="true" ht="38.25" hidden="false" customHeight="false" outlineLevel="0" collapsed="false">
      <c r="A5297" s="113" t="n">
        <f aca="false">A5296+1</f>
        <v>5225</v>
      </c>
      <c r="B5297" s="113" t="n">
        <f aca="false">B5296+1</f>
        <v>1720</v>
      </c>
      <c r="C5297" s="75" t="s">
        <v>5946</v>
      </c>
      <c r="D5297" s="29"/>
      <c r="E5297" s="75" t="s">
        <v>5938</v>
      </c>
      <c r="F5297" s="75" t="s">
        <v>716</v>
      </c>
      <c r="G5297" s="28"/>
      <c r="H5297" s="69" t="s">
        <v>1456</v>
      </c>
      <c r="I5297" s="69" t="n">
        <v>39833</v>
      </c>
      <c r="J5297" s="69" t="n">
        <v>43485</v>
      </c>
    </row>
    <row r="5298" s="20" customFormat="true" ht="38.25" hidden="false" customHeight="false" outlineLevel="0" collapsed="false">
      <c r="A5298" s="113" t="n">
        <f aca="false">A5297+1</f>
        <v>5226</v>
      </c>
      <c r="B5298" s="113" t="n">
        <f aca="false">B5297+1</f>
        <v>1721</v>
      </c>
      <c r="C5298" s="75" t="s">
        <v>5947</v>
      </c>
      <c r="D5298" s="29"/>
      <c r="E5298" s="75" t="s">
        <v>5938</v>
      </c>
      <c r="F5298" s="75" t="s">
        <v>716</v>
      </c>
      <c r="G5298" s="28"/>
      <c r="H5298" s="69" t="s">
        <v>1456</v>
      </c>
      <c r="I5298" s="69" t="n">
        <v>39833</v>
      </c>
      <c r="J5298" s="69" t="n">
        <v>43485</v>
      </c>
    </row>
    <row r="5299" s="20" customFormat="true" ht="38.25" hidden="false" customHeight="false" outlineLevel="0" collapsed="false">
      <c r="A5299" s="113" t="n">
        <f aca="false">A5298+1</f>
        <v>5227</v>
      </c>
      <c r="B5299" s="113" t="n">
        <f aca="false">B5298+1</f>
        <v>1722</v>
      </c>
      <c r="C5299" s="75" t="s">
        <v>5948</v>
      </c>
      <c r="D5299" s="29"/>
      <c r="E5299" s="75" t="s">
        <v>5938</v>
      </c>
      <c r="F5299" s="75" t="s">
        <v>716</v>
      </c>
      <c r="G5299" s="28"/>
      <c r="H5299" s="69" t="s">
        <v>1456</v>
      </c>
      <c r="I5299" s="69" t="n">
        <v>39833</v>
      </c>
      <c r="J5299" s="69" t="n">
        <v>43485</v>
      </c>
    </row>
    <row r="5300" s="20" customFormat="true" ht="38.25" hidden="false" customHeight="false" outlineLevel="0" collapsed="false">
      <c r="A5300" s="113" t="n">
        <f aca="false">A5299+1</f>
        <v>5228</v>
      </c>
      <c r="B5300" s="113" t="n">
        <f aca="false">B5299+1</f>
        <v>1723</v>
      </c>
      <c r="C5300" s="75" t="s">
        <v>5949</v>
      </c>
      <c r="D5300" s="29"/>
      <c r="E5300" s="75" t="s">
        <v>5938</v>
      </c>
      <c r="F5300" s="75" t="s">
        <v>716</v>
      </c>
      <c r="G5300" s="28"/>
      <c r="H5300" s="69" t="s">
        <v>1456</v>
      </c>
      <c r="I5300" s="69" t="n">
        <v>39833</v>
      </c>
      <c r="J5300" s="69" t="n">
        <v>43485</v>
      </c>
    </row>
    <row r="5301" s="20" customFormat="true" ht="25.5" hidden="false" customHeight="false" outlineLevel="0" collapsed="false">
      <c r="A5301" s="113" t="n">
        <f aca="false">A5300+1</f>
        <v>5229</v>
      </c>
      <c r="B5301" s="113" t="n">
        <f aca="false">B5300+1</f>
        <v>1724</v>
      </c>
      <c r="C5301" s="75" t="s">
        <v>5950</v>
      </c>
      <c r="D5301" s="29"/>
      <c r="E5301" s="75" t="s">
        <v>5938</v>
      </c>
      <c r="F5301" s="75" t="s">
        <v>716</v>
      </c>
      <c r="G5301" s="28"/>
      <c r="H5301" s="69" t="s">
        <v>1456</v>
      </c>
      <c r="I5301" s="69" t="n">
        <v>39833</v>
      </c>
      <c r="J5301" s="69" t="n">
        <v>43485</v>
      </c>
    </row>
    <row r="5302" s="20" customFormat="true" ht="25.5" hidden="false" customHeight="false" outlineLevel="0" collapsed="false">
      <c r="A5302" s="113" t="n">
        <f aca="false">A5301+1</f>
        <v>5230</v>
      </c>
      <c r="B5302" s="113" t="n">
        <f aca="false">B5301+1</f>
        <v>1725</v>
      </c>
      <c r="C5302" s="75" t="s">
        <v>5951</v>
      </c>
      <c r="D5302" s="29"/>
      <c r="E5302" s="75" t="s">
        <v>5938</v>
      </c>
      <c r="F5302" s="75" t="s">
        <v>716</v>
      </c>
      <c r="G5302" s="28"/>
      <c r="H5302" s="69" t="s">
        <v>1456</v>
      </c>
      <c r="I5302" s="69" t="n">
        <v>39833</v>
      </c>
      <c r="J5302" s="69" t="n">
        <v>43485</v>
      </c>
    </row>
    <row r="5303" s="20" customFormat="true" ht="25.5" hidden="false" customHeight="false" outlineLevel="0" collapsed="false">
      <c r="A5303" s="113" t="n">
        <f aca="false">A5302+1</f>
        <v>5231</v>
      </c>
      <c r="B5303" s="113" t="n">
        <f aca="false">B5302+1</f>
        <v>1726</v>
      </c>
      <c r="C5303" s="75" t="s">
        <v>5952</v>
      </c>
      <c r="D5303" s="29"/>
      <c r="E5303" s="75" t="s">
        <v>5938</v>
      </c>
      <c r="F5303" s="75" t="s">
        <v>716</v>
      </c>
      <c r="G5303" s="28"/>
      <c r="H5303" s="69" t="s">
        <v>1456</v>
      </c>
      <c r="I5303" s="69" t="n">
        <v>39833</v>
      </c>
      <c r="J5303" s="69" t="n">
        <v>43485</v>
      </c>
    </row>
    <row r="5304" s="20" customFormat="true" ht="25.5" hidden="false" customHeight="false" outlineLevel="0" collapsed="false">
      <c r="A5304" s="113" t="n">
        <f aca="false">A5303+1</f>
        <v>5232</v>
      </c>
      <c r="B5304" s="113" t="n">
        <f aca="false">B5303+1</f>
        <v>1727</v>
      </c>
      <c r="C5304" s="75" t="s">
        <v>5953</v>
      </c>
      <c r="D5304" s="29"/>
      <c r="E5304" s="75" t="s">
        <v>5938</v>
      </c>
      <c r="F5304" s="75" t="s">
        <v>716</v>
      </c>
      <c r="G5304" s="28"/>
      <c r="H5304" s="69" t="s">
        <v>1456</v>
      </c>
      <c r="I5304" s="69" t="n">
        <v>39833</v>
      </c>
      <c r="J5304" s="69" t="n">
        <v>43485</v>
      </c>
    </row>
    <row r="5305" s="20" customFormat="true" ht="12.75" hidden="false" customHeight="false" outlineLevel="0" collapsed="false">
      <c r="A5305" s="113" t="n">
        <f aca="false">A5304+1</f>
        <v>5233</v>
      </c>
      <c r="B5305" s="113" t="n">
        <f aca="false">B5304+1</f>
        <v>1728</v>
      </c>
      <c r="C5305" s="75" t="s">
        <v>5954</v>
      </c>
      <c r="D5305" s="29"/>
      <c r="E5305" s="75" t="s">
        <v>5955</v>
      </c>
      <c r="F5305" s="75" t="s">
        <v>424</v>
      </c>
      <c r="G5305" s="28"/>
      <c r="H5305" s="69" t="s">
        <v>1456</v>
      </c>
      <c r="I5305" s="69" t="n">
        <v>39833</v>
      </c>
      <c r="J5305" s="69" t="n">
        <v>43485</v>
      </c>
    </row>
    <row r="5306" s="20" customFormat="true" ht="12.75" hidden="false" customHeight="false" outlineLevel="0" collapsed="false">
      <c r="A5306" s="113" t="n">
        <f aca="false">A5305+1</f>
        <v>5234</v>
      </c>
      <c r="B5306" s="113" t="n">
        <f aca="false">B5305+1</f>
        <v>1729</v>
      </c>
      <c r="C5306" s="75" t="s">
        <v>5956</v>
      </c>
      <c r="D5306" s="29"/>
      <c r="E5306" s="75" t="s">
        <v>5938</v>
      </c>
      <c r="F5306" s="75" t="s">
        <v>716</v>
      </c>
      <c r="G5306" s="28"/>
      <c r="H5306" s="69" t="s">
        <v>1456</v>
      </c>
      <c r="I5306" s="69" t="n">
        <v>39833</v>
      </c>
      <c r="J5306" s="69" t="n">
        <v>43485</v>
      </c>
    </row>
    <row r="5307" s="20" customFormat="true" ht="12.75" hidden="false" customHeight="false" outlineLevel="0" collapsed="false">
      <c r="A5307" s="113" t="n">
        <f aca="false">A5306+1</f>
        <v>5235</v>
      </c>
      <c r="B5307" s="113" t="n">
        <f aca="false">B5306+1</f>
        <v>1730</v>
      </c>
      <c r="C5307" s="75" t="s">
        <v>5957</v>
      </c>
      <c r="D5307" s="29"/>
      <c r="E5307" s="75" t="s">
        <v>5938</v>
      </c>
      <c r="F5307" s="75" t="s">
        <v>716</v>
      </c>
      <c r="G5307" s="28"/>
      <c r="H5307" s="69" t="s">
        <v>1456</v>
      </c>
      <c r="I5307" s="69" t="n">
        <v>39833</v>
      </c>
      <c r="J5307" s="69" t="n">
        <v>43485</v>
      </c>
    </row>
    <row r="5308" s="20" customFormat="true" ht="12.75" hidden="false" customHeight="false" outlineLevel="0" collapsed="false">
      <c r="A5308" s="113" t="n">
        <f aca="false">A5307+1</f>
        <v>5236</v>
      </c>
      <c r="B5308" s="113" t="n">
        <f aca="false">B5307+1</f>
        <v>1731</v>
      </c>
      <c r="C5308" s="75" t="s">
        <v>5958</v>
      </c>
      <c r="D5308" s="29"/>
      <c r="E5308" s="75" t="s">
        <v>5938</v>
      </c>
      <c r="F5308" s="75" t="s">
        <v>716</v>
      </c>
      <c r="G5308" s="28"/>
      <c r="H5308" s="69" t="s">
        <v>1456</v>
      </c>
      <c r="I5308" s="69" t="n">
        <v>39833</v>
      </c>
      <c r="J5308" s="69" t="n">
        <v>43485</v>
      </c>
    </row>
    <row r="5309" s="20" customFormat="true" ht="12.75" hidden="false" customHeight="false" outlineLevel="0" collapsed="false">
      <c r="A5309" s="113" t="n">
        <f aca="false">A5308+1</f>
        <v>5237</v>
      </c>
      <c r="B5309" s="113" t="n">
        <f aca="false">B5308+1</f>
        <v>1732</v>
      </c>
      <c r="C5309" s="75" t="s">
        <v>5959</v>
      </c>
      <c r="D5309" s="29"/>
      <c r="E5309" s="75" t="s">
        <v>5938</v>
      </c>
      <c r="F5309" s="75" t="s">
        <v>716</v>
      </c>
      <c r="G5309" s="28"/>
      <c r="H5309" s="69" t="s">
        <v>1456</v>
      </c>
      <c r="I5309" s="69" t="n">
        <v>39833</v>
      </c>
      <c r="J5309" s="69" t="n">
        <v>43485</v>
      </c>
    </row>
    <row r="5310" s="20" customFormat="true" ht="25.5" hidden="false" customHeight="false" outlineLevel="0" collapsed="false">
      <c r="A5310" s="113" t="n">
        <f aca="false">A5309+1</f>
        <v>5238</v>
      </c>
      <c r="B5310" s="113" t="n">
        <f aca="false">B5309+1</f>
        <v>1733</v>
      </c>
      <c r="C5310" s="112" t="s">
        <v>4447</v>
      </c>
      <c r="D5310" s="194"/>
      <c r="E5310" s="112" t="s">
        <v>4448</v>
      </c>
      <c r="F5310" s="112" t="s">
        <v>716</v>
      </c>
      <c r="G5310" s="195"/>
      <c r="H5310" s="69" t="s">
        <v>1456</v>
      </c>
      <c r="I5310" s="69" t="n">
        <v>39833</v>
      </c>
      <c r="J5310" s="69" t="n">
        <v>43485</v>
      </c>
    </row>
    <row r="5311" s="20" customFormat="true" ht="25.5" hidden="false" customHeight="false" outlineLevel="0" collapsed="false">
      <c r="A5311" s="113" t="n">
        <f aca="false">A5310+1</f>
        <v>5239</v>
      </c>
      <c r="B5311" s="113" t="n">
        <f aca="false">B5310+1</f>
        <v>1734</v>
      </c>
      <c r="C5311" s="112" t="s">
        <v>4449</v>
      </c>
      <c r="D5311" s="194"/>
      <c r="E5311" s="112" t="s">
        <v>4448</v>
      </c>
      <c r="F5311" s="112" t="s">
        <v>716</v>
      </c>
      <c r="G5311" s="195"/>
      <c r="H5311" s="69" t="s">
        <v>1456</v>
      </c>
      <c r="I5311" s="69" t="n">
        <v>39833</v>
      </c>
      <c r="J5311" s="69" t="n">
        <v>43485</v>
      </c>
    </row>
    <row r="5312" s="20" customFormat="true" ht="25.5" hidden="false" customHeight="false" outlineLevel="0" collapsed="false">
      <c r="A5312" s="113" t="n">
        <f aca="false">A5311+1</f>
        <v>5240</v>
      </c>
      <c r="B5312" s="113" t="n">
        <f aca="false">B5311+1</f>
        <v>1735</v>
      </c>
      <c r="C5312" s="112" t="s">
        <v>5960</v>
      </c>
      <c r="D5312" s="194"/>
      <c r="E5312" s="112" t="s">
        <v>2657</v>
      </c>
      <c r="F5312" s="112" t="s">
        <v>393</v>
      </c>
      <c r="G5312" s="195"/>
      <c r="H5312" s="69" t="s">
        <v>1456</v>
      </c>
      <c r="I5312" s="69" t="n">
        <v>39833</v>
      </c>
      <c r="J5312" s="69" t="n">
        <v>43485</v>
      </c>
    </row>
    <row r="5313" s="20" customFormat="true" ht="38.25" hidden="false" customHeight="false" outlineLevel="0" collapsed="false">
      <c r="A5313" s="113" t="n">
        <f aca="false">A5312+1</f>
        <v>5241</v>
      </c>
      <c r="B5313" s="113" t="n">
        <f aca="false">B5312+1</f>
        <v>1736</v>
      </c>
      <c r="C5313" s="112" t="s">
        <v>5961</v>
      </c>
      <c r="D5313" s="194"/>
      <c r="E5313" s="112" t="s">
        <v>5247</v>
      </c>
      <c r="F5313" s="112" t="s">
        <v>716</v>
      </c>
      <c r="G5313" s="195"/>
      <c r="H5313" s="69" t="s">
        <v>1456</v>
      </c>
      <c r="I5313" s="69" t="n">
        <v>39833</v>
      </c>
      <c r="J5313" s="69" t="n">
        <v>43485</v>
      </c>
    </row>
    <row r="5314" s="20" customFormat="true" ht="38.25" hidden="false" customHeight="false" outlineLevel="0" collapsed="false">
      <c r="A5314" s="113" t="n">
        <f aca="false">A5313+1</f>
        <v>5242</v>
      </c>
      <c r="B5314" s="113" t="n">
        <f aca="false">B5313+1</f>
        <v>1737</v>
      </c>
      <c r="C5314" s="112" t="s">
        <v>5962</v>
      </c>
      <c r="D5314" s="194"/>
      <c r="E5314" s="112" t="s">
        <v>5247</v>
      </c>
      <c r="F5314" s="112" t="s">
        <v>716</v>
      </c>
      <c r="G5314" s="195"/>
      <c r="H5314" s="69" t="s">
        <v>1456</v>
      </c>
      <c r="I5314" s="69" t="n">
        <v>39833</v>
      </c>
      <c r="J5314" s="69" t="n">
        <v>43485</v>
      </c>
    </row>
    <row r="5315" s="20" customFormat="true" ht="38.25" hidden="false" customHeight="false" outlineLevel="0" collapsed="false">
      <c r="A5315" s="113" t="n">
        <f aca="false">A5314+1</f>
        <v>5243</v>
      </c>
      <c r="B5315" s="113" t="n">
        <f aca="false">B5314+1</f>
        <v>1738</v>
      </c>
      <c r="C5315" s="112" t="s">
        <v>5963</v>
      </c>
      <c r="D5315" s="194"/>
      <c r="E5315" s="112" t="s">
        <v>5247</v>
      </c>
      <c r="F5315" s="112" t="s">
        <v>716</v>
      </c>
      <c r="G5315" s="195"/>
      <c r="H5315" s="69" t="s">
        <v>1456</v>
      </c>
      <c r="I5315" s="69" t="n">
        <v>39833</v>
      </c>
      <c r="J5315" s="69" t="n">
        <v>43485</v>
      </c>
    </row>
    <row r="5316" s="20" customFormat="true" ht="51" hidden="false" customHeight="false" outlineLevel="0" collapsed="false">
      <c r="A5316" s="113" t="n">
        <f aca="false">A5315+1</f>
        <v>5244</v>
      </c>
      <c r="B5316" s="113" t="n">
        <f aca="false">B5315+1</f>
        <v>1739</v>
      </c>
      <c r="C5316" s="112" t="s">
        <v>5964</v>
      </c>
      <c r="D5316" s="112"/>
      <c r="E5316" s="112" t="s">
        <v>2298</v>
      </c>
      <c r="F5316" s="112" t="s">
        <v>393</v>
      </c>
      <c r="G5316" s="195"/>
      <c r="H5316" s="69" t="s">
        <v>1456</v>
      </c>
      <c r="I5316" s="69" t="n">
        <v>39833</v>
      </c>
      <c r="J5316" s="69" t="n">
        <v>43485</v>
      </c>
    </row>
    <row r="5317" s="20" customFormat="true" ht="51" hidden="false" customHeight="false" outlineLevel="0" collapsed="false">
      <c r="A5317" s="113" t="n">
        <f aca="false">A5316+1</f>
        <v>5245</v>
      </c>
      <c r="B5317" s="113" t="n">
        <f aca="false">B5316+1</f>
        <v>1740</v>
      </c>
      <c r="C5317" s="112" t="s">
        <v>5965</v>
      </c>
      <c r="D5317" s="112"/>
      <c r="E5317" s="112" t="s">
        <v>2298</v>
      </c>
      <c r="F5317" s="112" t="s">
        <v>393</v>
      </c>
      <c r="G5317" s="195"/>
      <c r="H5317" s="69" t="s">
        <v>1456</v>
      </c>
      <c r="I5317" s="69" t="n">
        <v>39833</v>
      </c>
      <c r="J5317" s="69" t="n">
        <v>43485</v>
      </c>
    </row>
    <row r="5318" s="20" customFormat="true" ht="51" hidden="false" customHeight="false" outlineLevel="0" collapsed="false">
      <c r="A5318" s="113" t="n">
        <f aca="false">A5317+1</f>
        <v>5246</v>
      </c>
      <c r="B5318" s="113" t="n">
        <f aca="false">B5317+1</f>
        <v>1741</v>
      </c>
      <c r="C5318" s="112" t="s">
        <v>5966</v>
      </c>
      <c r="D5318" s="112"/>
      <c r="E5318" s="112" t="s">
        <v>2298</v>
      </c>
      <c r="F5318" s="112" t="s">
        <v>393</v>
      </c>
      <c r="G5318" s="195"/>
      <c r="H5318" s="69" t="s">
        <v>1456</v>
      </c>
      <c r="I5318" s="69" t="n">
        <v>39833</v>
      </c>
      <c r="J5318" s="69" t="n">
        <v>43485</v>
      </c>
    </row>
    <row r="5319" s="20" customFormat="true" ht="51" hidden="false" customHeight="false" outlineLevel="0" collapsed="false">
      <c r="A5319" s="113" t="n">
        <f aca="false">A5318+1</f>
        <v>5247</v>
      </c>
      <c r="B5319" s="113" t="n">
        <f aca="false">B5318+1</f>
        <v>1742</v>
      </c>
      <c r="C5319" s="112" t="s">
        <v>5967</v>
      </c>
      <c r="D5319" s="112"/>
      <c r="E5319" s="112" t="s">
        <v>2298</v>
      </c>
      <c r="F5319" s="112" t="s">
        <v>393</v>
      </c>
      <c r="G5319" s="195"/>
      <c r="H5319" s="69" t="s">
        <v>1456</v>
      </c>
      <c r="I5319" s="69" t="n">
        <v>39833</v>
      </c>
      <c r="J5319" s="69" t="n">
        <v>43485</v>
      </c>
    </row>
    <row r="5320" s="20" customFormat="true" ht="51" hidden="false" customHeight="false" outlineLevel="0" collapsed="false">
      <c r="A5320" s="113" t="n">
        <f aca="false">A5319+1</f>
        <v>5248</v>
      </c>
      <c r="B5320" s="113" t="n">
        <f aca="false">B5319+1</f>
        <v>1743</v>
      </c>
      <c r="C5320" s="112" t="s">
        <v>5968</v>
      </c>
      <c r="D5320" s="112"/>
      <c r="E5320" s="112" t="s">
        <v>2298</v>
      </c>
      <c r="F5320" s="112" t="s">
        <v>393</v>
      </c>
      <c r="G5320" s="195"/>
      <c r="H5320" s="69" t="s">
        <v>1456</v>
      </c>
      <c r="I5320" s="69" t="n">
        <v>39833</v>
      </c>
      <c r="J5320" s="69" t="n">
        <v>43485</v>
      </c>
    </row>
    <row r="5321" s="20" customFormat="true" ht="51" hidden="false" customHeight="false" outlineLevel="0" collapsed="false">
      <c r="A5321" s="113" t="n">
        <f aca="false">A5320+1</f>
        <v>5249</v>
      </c>
      <c r="B5321" s="113" t="n">
        <f aca="false">B5320+1</f>
        <v>1744</v>
      </c>
      <c r="C5321" s="112" t="s">
        <v>5969</v>
      </c>
      <c r="D5321" s="112"/>
      <c r="E5321" s="112" t="s">
        <v>2298</v>
      </c>
      <c r="F5321" s="112" t="s">
        <v>393</v>
      </c>
      <c r="G5321" s="195"/>
      <c r="H5321" s="69" t="s">
        <v>1456</v>
      </c>
      <c r="I5321" s="69" t="n">
        <v>39833</v>
      </c>
      <c r="J5321" s="69" t="n">
        <v>43485</v>
      </c>
    </row>
    <row r="5322" s="20" customFormat="true" ht="25.5" hidden="false" customHeight="false" outlineLevel="0" collapsed="false">
      <c r="A5322" s="113" t="n">
        <f aca="false">A5321+1</f>
        <v>5250</v>
      </c>
      <c r="B5322" s="113" t="n">
        <f aca="false">B5321+1</f>
        <v>1745</v>
      </c>
      <c r="C5322" s="112" t="s">
        <v>5970</v>
      </c>
      <c r="D5322" s="112"/>
      <c r="E5322" s="112" t="s">
        <v>2298</v>
      </c>
      <c r="F5322" s="112" t="s">
        <v>393</v>
      </c>
      <c r="G5322" s="195"/>
      <c r="H5322" s="69" t="s">
        <v>1456</v>
      </c>
      <c r="I5322" s="69" t="n">
        <v>39833</v>
      </c>
      <c r="J5322" s="69" t="n">
        <v>43485</v>
      </c>
    </row>
    <row r="5323" s="20" customFormat="true" ht="25.5" hidden="false" customHeight="false" outlineLevel="0" collapsed="false">
      <c r="A5323" s="113" t="n">
        <f aca="false">A5322+1</f>
        <v>5251</v>
      </c>
      <c r="B5323" s="113" t="n">
        <f aca="false">B5322+1</f>
        <v>1746</v>
      </c>
      <c r="C5323" s="112" t="s">
        <v>5971</v>
      </c>
      <c r="D5323" s="112"/>
      <c r="E5323" s="112" t="s">
        <v>2298</v>
      </c>
      <c r="F5323" s="112" t="s">
        <v>393</v>
      </c>
      <c r="G5323" s="195"/>
      <c r="H5323" s="69" t="s">
        <v>1456</v>
      </c>
      <c r="I5323" s="69" t="n">
        <v>39833</v>
      </c>
      <c r="J5323" s="69" t="n">
        <v>43485</v>
      </c>
    </row>
    <row r="5324" s="20" customFormat="true" ht="25.5" hidden="false" customHeight="false" outlineLevel="0" collapsed="false">
      <c r="A5324" s="113" t="n">
        <f aca="false">A5323+1</f>
        <v>5252</v>
      </c>
      <c r="B5324" s="113" t="n">
        <f aca="false">B5323+1</f>
        <v>1747</v>
      </c>
      <c r="C5324" s="112" t="s">
        <v>5972</v>
      </c>
      <c r="D5324" s="112"/>
      <c r="E5324" s="112" t="s">
        <v>2298</v>
      </c>
      <c r="F5324" s="112" t="s">
        <v>393</v>
      </c>
      <c r="G5324" s="195"/>
      <c r="H5324" s="69" t="s">
        <v>1456</v>
      </c>
      <c r="I5324" s="69" t="n">
        <v>39833</v>
      </c>
      <c r="J5324" s="69" t="n">
        <v>43485</v>
      </c>
    </row>
    <row r="5325" s="20" customFormat="true" ht="51" hidden="false" customHeight="false" outlineLevel="0" collapsed="false">
      <c r="A5325" s="113" t="n">
        <f aca="false">A5324+1</f>
        <v>5253</v>
      </c>
      <c r="B5325" s="113" t="n">
        <f aca="false">B5324+1</f>
        <v>1748</v>
      </c>
      <c r="C5325" s="112" t="s">
        <v>5973</v>
      </c>
      <c r="D5325" s="112"/>
      <c r="E5325" s="112" t="s">
        <v>2592</v>
      </c>
      <c r="F5325" s="112" t="s">
        <v>79</v>
      </c>
      <c r="G5325" s="195"/>
      <c r="H5325" s="69" t="s">
        <v>1456</v>
      </c>
      <c r="I5325" s="69" t="n">
        <v>39833</v>
      </c>
      <c r="J5325" s="69" t="n">
        <v>43485</v>
      </c>
    </row>
    <row r="5326" s="20" customFormat="true" ht="51" hidden="false" customHeight="false" outlineLevel="0" collapsed="false">
      <c r="A5326" s="113" t="n">
        <f aca="false">A5325+1</f>
        <v>5254</v>
      </c>
      <c r="B5326" s="113" t="n">
        <f aca="false">B5325+1</f>
        <v>1749</v>
      </c>
      <c r="C5326" s="112" t="s">
        <v>5974</v>
      </c>
      <c r="D5326" s="112"/>
      <c r="E5326" s="112" t="s">
        <v>2592</v>
      </c>
      <c r="F5326" s="112" t="s">
        <v>79</v>
      </c>
      <c r="G5326" s="195"/>
      <c r="H5326" s="69" t="s">
        <v>1456</v>
      </c>
      <c r="I5326" s="69" t="n">
        <v>39833</v>
      </c>
      <c r="J5326" s="69" t="n">
        <v>43485</v>
      </c>
    </row>
    <row r="5327" s="20" customFormat="true" ht="51" hidden="false" customHeight="false" outlineLevel="0" collapsed="false">
      <c r="A5327" s="113" t="n">
        <f aca="false">A5326+1</f>
        <v>5255</v>
      </c>
      <c r="B5327" s="113" t="n">
        <f aca="false">B5326+1</f>
        <v>1750</v>
      </c>
      <c r="C5327" s="112" t="s">
        <v>5975</v>
      </c>
      <c r="D5327" s="112"/>
      <c r="E5327" s="112" t="s">
        <v>5976</v>
      </c>
      <c r="F5327" s="112" t="s">
        <v>393</v>
      </c>
      <c r="G5327" s="195"/>
      <c r="H5327" s="69" t="s">
        <v>1456</v>
      </c>
      <c r="I5327" s="69" t="n">
        <v>39833</v>
      </c>
      <c r="J5327" s="69" t="n">
        <v>43485</v>
      </c>
    </row>
    <row r="5328" s="20" customFormat="true" ht="51" hidden="false" customHeight="false" outlineLevel="0" collapsed="false">
      <c r="A5328" s="113" t="n">
        <f aca="false">A5327+1</f>
        <v>5256</v>
      </c>
      <c r="B5328" s="113" t="n">
        <f aca="false">B5327+1</f>
        <v>1751</v>
      </c>
      <c r="C5328" s="112" t="s">
        <v>5977</v>
      </c>
      <c r="D5328" s="112"/>
      <c r="E5328" s="112" t="s">
        <v>5976</v>
      </c>
      <c r="F5328" s="112" t="s">
        <v>393</v>
      </c>
      <c r="G5328" s="195"/>
      <c r="H5328" s="69" t="s">
        <v>1456</v>
      </c>
      <c r="I5328" s="69" t="n">
        <v>39833</v>
      </c>
      <c r="J5328" s="69" t="n">
        <v>43485</v>
      </c>
    </row>
    <row r="5329" s="20" customFormat="true" ht="25.5" hidden="false" customHeight="false" outlineLevel="0" collapsed="false">
      <c r="A5329" s="113" t="n">
        <f aca="false">A5328+1</f>
        <v>5257</v>
      </c>
      <c r="B5329" s="113" t="n">
        <f aca="false">B5328+1</f>
        <v>1752</v>
      </c>
      <c r="C5329" s="112" t="s">
        <v>5978</v>
      </c>
      <c r="D5329" s="112"/>
      <c r="E5329" s="112" t="s">
        <v>5979</v>
      </c>
      <c r="F5329" s="112" t="s">
        <v>418</v>
      </c>
      <c r="G5329" s="195"/>
      <c r="H5329" s="69" t="s">
        <v>1456</v>
      </c>
      <c r="I5329" s="69" t="n">
        <v>39833</v>
      </c>
      <c r="J5329" s="69" t="n">
        <v>43485</v>
      </c>
    </row>
    <row r="5330" s="20" customFormat="true" ht="25.5" hidden="false" customHeight="false" outlineLevel="0" collapsed="false">
      <c r="A5330" s="113" t="n">
        <f aca="false">A5329+1</f>
        <v>5258</v>
      </c>
      <c r="B5330" s="113" t="n">
        <f aca="false">B5329+1</f>
        <v>1753</v>
      </c>
      <c r="C5330" s="112" t="s">
        <v>5980</v>
      </c>
      <c r="D5330" s="112"/>
      <c r="E5330" s="112" t="s">
        <v>5979</v>
      </c>
      <c r="F5330" s="112" t="s">
        <v>418</v>
      </c>
      <c r="G5330" s="195"/>
      <c r="H5330" s="69" t="s">
        <v>1456</v>
      </c>
      <c r="I5330" s="69" t="n">
        <v>39833</v>
      </c>
      <c r="J5330" s="69" t="n">
        <v>43485</v>
      </c>
    </row>
    <row r="5331" s="20" customFormat="true" ht="38.25" hidden="false" customHeight="false" outlineLevel="0" collapsed="false">
      <c r="A5331" s="113" t="n">
        <f aca="false">A5330+1</f>
        <v>5259</v>
      </c>
      <c r="B5331" s="113" t="n">
        <f aca="false">B5330+1</f>
        <v>1754</v>
      </c>
      <c r="C5331" s="112" t="s">
        <v>5981</v>
      </c>
      <c r="D5331" s="112"/>
      <c r="E5331" s="112" t="s">
        <v>5982</v>
      </c>
      <c r="F5331" s="112" t="s">
        <v>424</v>
      </c>
      <c r="G5331" s="195"/>
      <c r="H5331" s="69" t="s">
        <v>1456</v>
      </c>
      <c r="I5331" s="69" t="n">
        <v>39833</v>
      </c>
      <c r="J5331" s="69" t="n">
        <v>43485</v>
      </c>
    </row>
    <row r="5332" s="20" customFormat="true" ht="38.25" hidden="false" customHeight="false" outlineLevel="0" collapsed="false">
      <c r="A5332" s="113" t="n">
        <f aca="false">A5331+1</f>
        <v>5260</v>
      </c>
      <c r="B5332" s="113" t="n">
        <f aca="false">B5331+1</f>
        <v>1755</v>
      </c>
      <c r="C5332" s="112" t="s">
        <v>5983</v>
      </c>
      <c r="D5332" s="112"/>
      <c r="E5332" s="112" t="s">
        <v>5984</v>
      </c>
      <c r="F5332" s="112" t="s">
        <v>571</v>
      </c>
      <c r="G5332" s="195"/>
      <c r="H5332" s="69" t="s">
        <v>1456</v>
      </c>
      <c r="I5332" s="69" t="n">
        <v>39833</v>
      </c>
      <c r="J5332" s="69" t="n">
        <v>43485</v>
      </c>
    </row>
    <row r="5333" s="20" customFormat="true" ht="25.5" hidden="false" customHeight="false" outlineLevel="0" collapsed="false">
      <c r="A5333" s="113" t="n">
        <f aca="false">A5332+1</f>
        <v>5261</v>
      </c>
      <c r="B5333" s="113" t="n">
        <f aca="false">B5332+1</f>
        <v>1756</v>
      </c>
      <c r="C5333" s="112" t="s">
        <v>5985</v>
      </c>
      <c r="D5333" s="112"/>
      <c r="E5333" s="112" t="s">
        <v>4907</v>
      </c>
      <c r="F5333" s="112" t="s">
        <v>705</v>
      </c>
      <c r="G5333" s="195"/>
      <c r="H5333" s="69" t="s">
        <v>1456</v>
      </c>
      <c r="I5333" s="69" t="n">
        <v>39833</v>
      </c>
      <c r="J5333" s="69" t="n">
        <v>43485</v>
      </c>
    </row>
    <row r="5334" s="20" customFormat="true" ht="25.5" hidden="false" customHeight="false" outlineLevel="0" collapsed="false">
      <c r="A5334" s="113" t="n">
        <f aca="false">A5333+1</f>
        <v>5262</v>
      </c>
      <c r="B5334" s="113" t="n">
        <f aca="false">B5333+1</f>
        <v>1757</v>
      </c>
      <c r="C5334" s="112" t="s">
        <v>5986</v>
      </c>
      <c r="D5334" s="112" t="s">
        <v>5987</v>
      </c>
      <c r="E5334" s="112" t="s">
        <v>5988</v>
      </c>
      <c r="F5334" s="112" t="s">
        <v>5697</v>
      </c>
      <c r="G5334" s="195"/>
      <c r="H5334" s="69" t="s">
        <v>1456</v>
      </c>
      <c r="I5334" s="69" t="n">
        <v>39833</v>
      </c>
      <c r="J5334" s="69" t="n">
        <v>43485</v>
      </c>
    </row>
    <row r="5335" s="20" customFormat="true" ht="25.5" hidden="false" customHeight="false" outlineLevel="0" collapsed="false">
      <c r="A5335" s="113" t="n">
        <f aca="false">A5334+1</f>
        <v>5263</v>
      </c>
      <c r="B5335" s="113" t="n">
        <f aca="false">B5334+1</f>
        <v>1758</v>
      </c>
      <c r="C5335" s="112" t="s">
        <v>5986</v>
      </c>
      <c r="D5335" s="112" t="s">
        <v>5989</v>
      </c>
      <c r="E5335" s="112" t="s">
        <v>5988</v>
      </c>
      <c r="F5335" s="112" t="s">
        <v>5697</v>
      </c>
      <c r="G5335" s="195"/>
      <c r="H5335" s="69" t="s">
        <v>1456</v>
      </c>
      <c r="I5335" s="69" t="n">
        <v>39833</v>
      </c>
      <c r="J5335" s="69" t="n">
        <v>43485</v>
      </c>
    </row>
    <row r="5336" s="20" customFormat="true" ht="25.5" hidden="false" customHeight="false" outlineLevel="0" collapsed="false">
      <c r="A5336" s="113" t="n">
        <f aca="false">A5335+1</f>
        <v>5264</v>
      </c>
      <c r="B5336" s="113" t="n">
        <f aca="false">B5335+1</f>
        <v>1759</v>
      </c>
      <c r="C5336" s="112" t="s">
        <v>5986</v>
      </c>
      <c r="D5336" s="112" t="s">
        <v>5990</v>
      </c>
      <c r="E5336" s="112" t="s">
        <v>5988</v>
      </c>
      <c r="F5336" s="112" t="s">
        <v>5697</v>
      </c>
      <c r="G5336" s="195"/>
      <c r="H5336" s="69" t="s">
        <v>1456</v>
      </c>
      <c r="I5336" s="69" t="n">
        <v>39833</v>
      </c>
      <c r="J5336" s="69" t="n">
        <v>43485</v>
      </c>
    </row>
    <row r="5337" s="20" customFormat="true" ht="25.5" hidden="false" customHeight="false" outlineLevel="0" collapsed="false">
      <c r="A5337" s="113" t="n">
        <f aca="false">A5336+1</f>
        <v>5265</v>
      </c>
      <c r="B5337" s="113" t="n">
        <f aca="false">B5336+1</f>
        <v>1760</v>
      </c>
      <c r="C5337" s="112" t="s">
        <v>5986</v>
      </c>
      <c r="D5337" s="112" t="s">
        <v>5991</v>
      </c>
      <c r="E5337" s="112" t="s">
        <v>5988</v>
      </c>
      <c r="F5337" s="112" t="s">
        <v>5697</v>
      </c>
      <c r="G5337" s="195"/>
      <c r="H5337" s="69" t="s">
        <v>1456</v>
      </c>
      <c r="I5337" s="69" t="n">
        <v>39833</v>
      </c>
      <c r="J5337" s="69" t="n">
        <v>43485</v>
      </c>
    </row>
    <row r="5338" s="20" customFormat="true" ht="25.5" hidden="false" customHeight="false" outlineLevel="0" collapsed="false">
      <c r="A5338" s="113" t="n">
        <f aca="false">A5337+1</f>
        <v>5266</v>
      </c>
      <c r="B5338" s="113" t="n">
        <f aca="false">B5337+1</f>
        <v>1761</v>
      </c>
      <c r="C5338" s="112" t="s">
        <v>5986</v>
      </c>
      <c r="D5338" s="112" t="s">
        <v>5992</v>
      </c>
      <c r="E5338" s="112" t="s">
        <v>5988</v>
      </c>
      <c r="F5338" s="112" t="s">
        <v>5697</v>
      </c>
      <c r="G5338" s="195"/>
      <c r="H5338" s="69" t="s">
        <v>1456</v>
      </c>
      <c r="I5338" s="69" t="n">
        <v>39833</v>
      </c>
      <c r="J5338" s="69" t="n">
        <v>43485</v>
      </c>
    </row>
    <row r="5339" s="20" customFormat="true" ht="25.5" hidden="false" customHeight="false" outlineLevel="0" collapsed="false">
      <c r="A5339" s="113" t="n">
        <f aca="false">A5338+1</f>
        <v>5267</v>
      </c>
      <c r="B5339" s="113" t="n">
        <f aca="false">B5338+1</f>
        <v>1762</v>
      </c>
      <c r="C5339" s="112" t="s">
        <v>5986</v>
      </c>
      <c r="D5339" s="112" t="s">
        <v>5993</v>
      </c>
      <c r="E5339" s="112" t="s">
        <v>5988</v>
      </c>
      <c r="F5339" s="112" t="s">
        <v>5697</v>
      </c>
      <c r="G5339" s="195"/>
      <c r="H5339" s="69" t="s">
        <v>1456</v>
      </c>
      <c r="I5339" s="69" t="n">
        <v>39833</v>
      </c>
      <c r="J5339" s="69" t="n">
        <v>43485</v>
      </c>
    </row>
    <row r="5340" s="20" customFormat="true" ht="25.5" hidden="false" customHeight="false" outlineLevel="0" collapsed="false">
      <c r="A5340" s="113" t="n">
        <f aca="false">A5339+1</f>
        <v>5268</v>
      </c>
      <c r="B5340" s="113" t="n">
        <f aca="false">B5339+1</f>
        <v>1763</v>
      </c>
      <c r="C5340" s="112" t="s">
        <v>5986</v>
      </c>
      <c r="D5340" s="112" t="s">
        <v>5994</v>
      </c>
      <c r="E5340" s="112" t="s">
        <v>5988</v>
      </c>
      <c r="F5340" s="112" t="s">
        <v>5697</v>
      </c>
      <c r="G5340" s="195"/>
      <c r="H5340" s="69" t="s">
        <v>1456</v>
      </c>
      <c r="I5340" s="69" t="n">
        <v>39833</v>
      </c>
      <c r="J5340" s="69" t="n">
        <v>43485</v>
      </c>
    </row>
    <row r="5341" s="20" customFormat="true" ht="25.5" hidden="false" customHeight="false" outlineLevel="0" collapsed="false">
      <c r="A5341" s="113" t="n">
        <f aca="false">A5340+1</f>
        <v>5269</v>
      </c>
      <c r="B5341" s="113" t="n">
        <f aca="false">B5340+1</f>
        <v>1764</v>
      </c>
      <c r="C5341" s="112" t="s">
        <v>5986</v>
      </c>
      <c r="D5341" s="112" t="s">
        <v>5995</v>
      </c>
      <c r="E5341" s="112" t="s">
        <v>5988</v>
      </c>
      <c r="F5341" s="112" t="s">
        <v>5697</v>
      </c>
      <c r="G5341" s="195"/>
      <c r="H5341" s="69" t="s">
        <v>1456</v>
      </c>
      <c r="I5341" s="69" t="n">
        <v>39833</v>
      </c>
      <c r="J5341" s="69" t="n">
        <v>43485</v>
      </c>
    </row>
    <row r="5342" s="20" customFormat="true" ht="25.5" hidden="false" customHeight="false" outlineLevel="0" collapsed="false">
      <c r="A5342" s="113" t="n">
        <f aca="false">A5341+1</f>
        <v>5270</v>
      </c>
      <c r="B5342" s="113" t="n">
        <f aca="false">B5341+1</f>
        <v>1765</v>
      </c>
      <c r="C5342" s="112" t="s">
        <v>5986</v>
      </c>
      <c r="D5342" s="112" t="s">
        <v>5996</v>
      </c>
      <c r="E5342" s="112" t="s">
        <v>5988</v>
      </c>
      <c r="F5342" s="112" t="s">
        <v>5697</v>
      </c>
      <c r="G5342" s="195"/>
      <c r="H5342" s="69" t="s">
        <v>1456</v>
      </c>
      <c r="I5342" s="69" t="n">
        <v>39833</v>
      </c>
      <c r="J5342" s="69" t="n">
        <v>43485</v>
      </c>
    </row>
    <row r="5343" s="20" customFormat="true" ht="25.5" hidden="false" customHeight="false" outlineLevel="0" collapsed="false">
      <c r="A5343" s="113" t="n">
        <f aca="false">A5342+1</f>
        <v>5271</v>
      </c>
      <c r="B5343" s="113" t="n">
        <f aca="false">B5342+1</f>
        <v>1766</v>
      </c>
      <c r="C5343" s="112" t="s">
        <v>5986</v>
      </c>
      <c r="D5343" s="112" t="s">
        <v>5997</v>
      </c>
      <c r="E5343" s="112" t="s">
        <v>5988</v>
      </c>
      <c r="F5343" s="112" t="s">
        <v>5697</v>
      </c>
      <c r="G5343" s="195"/>
      <c r="H5343" s="69" t="s">
        <v>1456</v>
      </c>
      <c r="I5343" s="69" t="n">
        <v>39833</v>
      </c>
      <c r="J5343" s="69" t="n">
        <v>43485</v>
      </c>
    </row>
    <row r="5344" s="20" customFormat="true" ht="25.5" hidden="false" customHeight="false" outlineLevel="0" collapsed="false">
      <c r="A5344" s="113" t="n">
        <f aca="false">A5343+1</f>
        <v>5272</v>
      </c>
      <c r="B5344" s="113" t="n">
        <f aca="false">B5343+1</f>
        <v>1767</v>
      </c>
      <c r="C5344" s="112" t="s">
        <v>5986</v>
      </c>
      <c r="D5344" s="112" t="s">
        <v>5998</v>
      </c>
      <c r="E5344" s="112" t="s">
        <v>5988</v>
      </c>
      <c r="F5344" s="112" t="s">
        <v>5697</v>
      </c>
      <c r="G5344" s="195"/>
      <c r="H5344" s="69" t="s">
        <v>1456</v>
      </c>
      <c r="I5344" s="69" t="n">
        <v>39833</v>
      </c>
      <c r="J5344" s="69" t="n">
        <v>43485</v>
      </c>
    </row>
    <row r="5345" s="20" customFormat="true" ht="25.5" hidden="false" customHeight="false" outlineLevel="0" collapsed="false">
      <c r="A5345" s="113" t="n">
        <f aca="false">A5344+1</f>
        <v>5273</v>
      </c>
      <c r="B5345" s="113" t="n">
        <f aca="false">B5344+1</f>
        <v>1768</v>
      </c>
      <c r="C5345" s="112" t="s">
        <v>5986</v>
      </c>
      <c r="D5345" s="112" t="s">
        <v>5700</v>
      </c>
      <c r="E5345" s="112" t="s">
        <v>5988</v>
      </c>
      <c r="F5345" s="112" t="s">
        <v>5697</v>
      </c>
      <c r="G5345" s="195"/>
      <c r="H5345" s="69" t="s">
        <v>1456</v>
      </c>
      <c r="I5345" s="69" t="n">
        <v>39833</v>
      </c>
      <c r="J5345" s="69" t="n">
        <v>43485</v>
      </c>
    </row>
    <row r="5346" s="20" customFormat="true" ht="25.5" hidden="false" customHeight="false" outlineLevel="0" collapsed="false">
      <c r="A5346" s="113" t="n">
        <f aca="false">A5345+1</f>
        <v>5274</v>
      </c>
      <c r="B5346" s="113" t="n">
        <f aca="false">B5345+1</f>
        <v>1769</v>
      </c>
      <c r="C5346" s="112" t="s">
        <v>5986</v>
      </c>
      <c r="D5346" s="112" t="s">
        <v>5999</v>
      </c>
      <c r="E5346" s="112" t="s">
        <v>5988</v>
      </c>
      <c r="F5346" s="112" t="s">
        <v>5697</v>
      </c>
      <c r="G5346" s="195"/>
      <c r="H5346" s="69" t="s">
        <v>1456</v>
      </c>
      <c r="I5346" s="69" t="n">
        <v>39833</v>
      </c>
      <c r="J5346" s="69" t="n">
        <v>43485</v>
      </c>
    </row>
    <row r="5347" s="20" customFormat="true" ht="38.25" hidden="false" customHeight="false" outlineLevel="0" collapsed="false">
      <c r="A5347" s="113" t="n">
        <f aca="false">A5346+1</f>
        <v>5275</v>
      </c>
      <c r="B5347" s="113" t="n">
        <f aca="false">B5346+1</f>
        <v>1770</v>
      </c>
      <c r="C5347" s="112" t="s">
        <v>6000</v>
      </c>
      <c r="D5347" s="112"/>
      <c r="E5347" s="112" t="s">
        <v>6001</v>
      </c>
      <c r="F5347" s="112" t="s">
        <v>374</v>
      </c>
      <c r="G5347" s="195"/>
      <c r="H5347" s="69" t="s">
        <v>1456</v>
      </c>
      <c r="I5347" s="69" t="n">
        <v>39833</v>
      </c>
      <c r="J5347" s="69" t="n">
        <v>43485</v>
      </c>
    </row>
    <row r="5348" s="20" customFormat="true" ht="12.75" hidden="false" customHeight="false" outlineLevel="0" collapsed="false">
      <c r="A5348" s="113" t="n">
        <f aca="false">A5347+1</f>
        <v>5276</v>
      </c>
      <c r="B5348" s="113" t="n">
        <f aca="false">B5347+1</f>
        <v>1771</v>
      </c>
      <c r="C5348" s="112" t="s">
        <v>6002</v>
      </c>
      <c r="D5348" s="112"/>
      <c r="E5348" s="112" t="s">
        <v>5611</v>
      </c>
      <c r="F5348" s="112" t="s">
        <v>6003</v>
      </c>
      <c r="G5348" s="195"/>
      <c r="H5348" s="69" t="s">
        <v>1456</v>
      </c>
      <c r="I5348" s="69" t="n">
        <v>39833</v>
      </c>
      <c r="J5348" s="69" t="n">
        <v>43485</v>
      </c>
    </row>
    <row r="5349" s="20" customFormat="true" ht="25.5" hidden="false" customHeight="false" outlineLevel="0" collapsed="false">
      <c r="A5349" s="113" t="n">
        <f aca="false">A5348+1</f>
        <v>5277</v>
      </c>
      <c r="B5349" s="113" t="n">
        <f aca="false">B5348+1</f>
        <v>1772</v>
      </c>
      <c r="C5349" s="112" t="s">
        <v>6004</v>
      </c>
      <c r="D5349" s="112"/>
      <c r="E5349" s="112" t="s">
        <v>3560</v>
      </c>
      <c r="F5349" s="112" t="s">
        <v>393</v>
      </c>
      <c r="G5349" s="195"/>
      <c r="H5349" s="69" t="s">
        <v>1456</v>
      </c>
      <c r="I5349" s="69" t="n">
        <v>39833</v>
      </c>
      <c r="J5349" s="69" t="n">
        <v>43485</v>
      </c>
    </row>
    <row r="5350" s="20" customFormat="true" ht="12.75" hidden="false" customHeight="false" outlineLevel="0" collapsed="false">
      <c r="A5350" s="113" t="n">
        <f aca="false">A5349+1</f>
        <v>5278</v>
      </c>
      <c r="B5350" s="113" t="n">
        <f aca="false">B5349+1</f>
        <v>1773</v>
      </c>
      <c r="C5350" s="112" t="s">
        <v>6005</v>
      </c>
      <c r="D5350" s="112"/>
      <c r="E5350" s="112" t="s">
        <v>6006</v>
      </c>
      <c r="F5350" s="112" t="s">
        <v>6007</v>
      </c>
      <c r="G5350" s="195"/>
      <c r="H5350" s="69" t="s">
        <v>1456</v>
      </c>
      <c r="I5350" s="69" t="n">
        <v>39833</v>
      </c>
      <c r="J5350" s="69" t="n">
        <v>43485</v>
      </c>
    </row>
    <row r="5351" s="20" customFormat="true" ht="25.5" hidden="false" customHeight="false" outlineLevel="0" collapsed="false">
      <c r="A5351" s="113" t="n">
        <f aca="false">A5350+1</f>
        <v>5279</v>
      </c>
      <c r="B5351" s="113" t="n">
        <f aca="false">B5350+1</f>
        <v>1774</v>
      </c>
      <c r="C5351" s="112" t="s">
        <v>6008</v>
      </c>
      <c r="D5351" s="112"/>
      <c r="E5351" s="112" t="s">
        <v>6009</v>
      </c>
      <c r="F5351" s="112" t="s">
        <v>1519</v>
      </c>
      <c r="G5351" s="195"/>
      <c r="H5351" s="69" t="s">
        <v>1456</v>
      </c>
      <c r="I5351" s="69" t="n">
        <v>39833</v>
      </c>
      <c r="J5351" s="69" t="n">
        <v>43485</v>
      </c>
    </row>
    <row r="5352" s="20" customFormat="true" ht="25.5" hidden="false" customHeight="false" outlineLevel="0" collapsed="false">
      <c r="A5352" s="113" t="n">
        <f aca="false">A5351+1</f>
        <v>5280</v>
      </c>
      <c r="B5352" s="113" t="n">
        <f aca="false">B5351+1</f>
        <v>1775</v>
      </c>
      <c r="C5352" s="112" t="s">
        <v>6010</v>
      </c>
      <c r="D5352" s="112"/>
      <c r="E5352" s="112" t="s">
        <v>6009</v>
      </c>
      <c r="F5352" s="112" t="s">
        <v>1519</v>
      </c>
      <c r="G5352" s="195"/>
      <c r="H5352" s="69" t="s">
        <v>1456</v>
      </c>
      <c r="I5352" s="69" t="n">
        <v>39833</v>
      </c>
      <c r="J5352" s="69" t="n">
        <v>43485</v>
      </c>
    </row>
    <row r="5353" s="20" customFormat="true" ht="38.25" hidden="false" customHeight="false" outlineLevel="0" collapsed="false">
      <c r="A5353" s="113" t="n">
        <f aca="false">A5352+1</f>
        <v>5281</v>
      </c>
      <c r="B5353" s="113" t="n">
        <f aca="false">B5352+1</f>
        <v>1776</v>
      </c>
      <c r="C5353" s="112" t="s">
        <v>6011</v>
      </c>
      <c r="D5353" s="112"/>
      <c r="E5353" s="112" t="s">
        <v>6012</v>
      </c>
      <c r="F5353" s="112" t="s">
        <v>571</v>
      </c>
      <c r="G5353" s="195"/>
      <c r="H5353" s="69" t="s">
        <v>1456</v>
      </c>
      <c r="I5353" s="69" t="n">
        <v>39833</v>
      </c>
      <c r="J5353" s="69" t="n">
        <v>43485</v>
      </c>
    </row>
    <row r="5354" s="20" customFormat="true" ht="38.25" hidden="false" customHeight="false" outlineLevel="0" collapsed="false">
      <c r="A5354" s="113" t="n">
        <f aca="false">A5353+1</f>
        <v>5282</v>
      </c>
      <c r="B5354" s="113" t="n">
        <f aca="false">B5353+1</f>
        <v>1777</v>
      </c>
      <c r="C5354" s="112" t="s">
        <v>6013</v>
      </c>
      <c r="D5354" s="112"/>
      <c r="E5354" s="112" t="s">
        <v>6014</v>
      </c>
      <c r="F5354" s="112" t="s">
        <v>571</v>
      </c>
      <c r="G5354" s="195"/>
      <c r="H5354" s="69" t="s">
        <v>1456</v>
      </c>
      <c r="I5354" s="69" t="n">
        <v>39833</v>
      </c>
      <c r="J5354" s="69" t="n">
        <v>43485</v>
      </c>
    </row>
    <row r="5355" s="20" customFormat="true" ht="38.25" hidden="false" customHeight="false" outlineLevel="0" collapsed="false">
      <c r="A5355" s="113" t="n">
        <f aca="false">A5354+1</f>
        <v>5283</v>
      </c>
      <c r="B5355" s="113" t="n">
        <f aca="false">B5354+1</f>
        <v>1778</v>
      </c>
      <c r="C5355" s="112" t="s">
        <v>6015</v>
      </c>
      <c r="D5355" s="112"/>
      <c r="E5355" s="112" t="s">
        <v>6014</v>
      </c>
      <c r="F5355" s="112" t="s">
        <v>571</v>
      </c>
      <c r="G5355" s="195"/>
      <c r="H5355" s="69" t="s">
        <v>1456</v>
      </c>
      <c r="I5355" s="69" t="n">
        <v>39833</v>
      </c>
      <c r="J5355" s="69" t="n">
        <v>43485</v>
      </c>
    </row>
    <row r="5356" s="20" customFormat="true" ht="25.5" hidden="false" customHeight="false" outlineLevel="0" collapsed="false">
      <c r="A5356" s="113" t="n">
        <f aca="false">A5355+1</f>
        <v>5284</v>
      </c>
      <c r="B5356" s="113" t="n">
        <f aca="false">B5355+1</f>
        <v>1779</v>
      </c>
      <c r="C5356" s="112" t="s">
        <v>6016</v>
      </c>
      <c r="D5356" s="112"/>
      <c r="E5356" s="112" t="s">
        <v>3484</v>
      </c>
      <c r="F5356" s="112" t="s">
        <v>6017</v>
      </c>
      <c r="G5356" s="195"/>
      <c r="H5356" s="69" t="s">
        <v>1456</v>
      </c>
      <c r="I5356" s="69" t="n">
        <v>39833</v>
      </c>
      <c r="J5356" s="69" t="n">
        <v>43485</v>
      </c>
    </row>
    <row r="5357" s="20" customFormat="true" ht="12.75" hidden="false" customHeight="false" outlineLevel="0" collapsed="false">
      <c r="A5357" s="113" t="n">
        <f aca="false">A5356+1</f>
        <v>5285</v>
      </c>
      <c r="B5357" s="113" t="n">
        <f aca="false">B5356+1</f>
        <v>1780</v>
      </c>
      <c r="C5357" s="112" t="s">
        <v>4538</v>
      </c>
      <c r="D5357" s="112" t="s">
        <v>6018</v>
      </c>
      <c r="E5357" s="112" t="s">
        <v>6019</v>
      </c>
      <c r="F5357" s="112" t="s">
        <v>571</v>
      </c>
      <c r="G5357" s="28"/>
      <c r="H5357" s="69" t="s">
        <v>2229</v>
      </c>
      <c r="I5357" s="69" t="n">
        <v>39891</v>
      </c>
      <c r="J5357" s="69" t="n">
        <v>43543</v>
      </c>
    </row>
    <row r="5358" s="20" customFormat="true" ht="12.75" hidden="false" customHeight="false" outlineLevel="0" collapsed="false">
      <c r="A5358" s="113" t="n">
        <f aca="false">A5357+1</f>
        <v>5286</v>
      </c>
      <c r="B5358" s="113" t="n">
        <f aca="false">B5357+1</f>
        <v>1781</v>
      </c>
      <c r="C5358" s="112" t="s">
        <v>4538</v>
      </c>
      <c r="D5358" s="112" t="s">
        <v>6020</v>
      </c>
      <c r="E5358" s="112" t="s">
        <v>6019</v>
      </c>
      <c r="F5358" s="112" t="s">
        <v>571</v>
      </c>
      <c r="G5358" s="28"/>
      <c r="H5358" s="69" t="s">
        <v>2229</v>
      </c>
      <c r="I5358" s="69" t="n">
        <v>39891</v>
      </c>
      <c r="J5358" s="69" t="n">
        <v>43543</v>
      </c>
    </row>
    <row r="5359" s="20" customFormat="true" ht="12.75" hidden="false" customHeight="false" outlineLevel="0" collapsed="false">
      <c r="A5359" s="113" t="n">
        <f aca="false">A5358+1</f>
        <v>5287</v>
      </c>
      <c r="B5359" s="113" t="n">
        <f aca="false">B5358+1</f>
        <v>1782</v>
      </c>
      <c r="C5359" s="112" t="s">
        <v>4538</v>
      </c>
      <c r="D5359" s="112" t="s">
        <v>6021</v>
      </c>
      <c r="E5359" s="112" t="s">
        <v>6019</v>
      </c>
      <c r="F5359" s="112" t="s">
        <v>571</v>
      </c>
      <c r="G5359" s="28"/>
      <c r="H5359" s="69" t="s">
        <v>2229</v>
      </c>
      <c r="I5359" s="69" t="n">
        <v>39891</v>
      </c>
      <c r="J5359" s="69" t="n">
        <v>43543</v>
      </c>
    </row>
    <row r="5360" s="20" customFormat="true" ht="12.75" hidden="false" customHeight="false" outlineLevel="0" collapsed="false">
      <c r="A5360" s="113" t="n">
        <f aca="false">A5359+1</f>
        <v>5288</v>
      </c>
      <c r="B5360" s="113" t="n">
        <f aca="false">B5359+1</f>
        <v>1783</v>
      </c>
      <c r="C5360" s="112" t="s">
        <v>4538</v>
      </c>
      <c r="D5360" s="112" t="s">
        <v>6022</v>
      </c>
      <c r="E5360" s="112" t="s">
        <v>6019</v>
      </c>
      <c r="F5360" s="112" t="s">
        <v>571</v>
      </c>
      <c r="G5360" s="28"/>
      <c r="H5360" s="69" t="s">
        <v>2229</v>
      </c>
      <c r="I5360" s="69" t="n">
        <v>39891</v>
      </c>
      <c r="J5360" s="69" t="n">
        <v>43543</v>
      </c>
    </row>
    <row r="5361" s="20" customFormat="true" ht="12.75" hidden="false" customHeight="false" outlineLevel="0" collapsed="false">
      <c r="A5361" s="113" t="n">
        <f aca="false">A5360+1</f>
        <v>5289</v>
      </c>
      <c r="B5361" s="113" t="n">
        <f aca="false">B5360+1</f>
        <v>1784</v>
      </c>
      <c r="C5361" s="112" t="s">
        <v>4538</v>
      </c>
      <c r="D5361" s="112" t="s">
        <v>6023</v>
      </c>
      <c r="E5361" s="112" t="s">
        <v>6019</v>
      </c>
      <c r="F5361" s="112" t="s">
        <v>571</v>
      </c>
      <c r="G5361" s="28"/>
      <c r="H5361" s="69" t="s">
        <v>2229</v>
      </c>
      <c r="I5361" s="69" t="n">
        <v>39891</v>
      </c>
      <c r="J5361" s="69" t="n">
        <v>43543</v>
      </c>
    </row>
    <row r="5362" s="20" customFormat="true" ht="12.75" hidden="false" customHeight="false" outlineLevel="0" collapsed="false">
      <c r="A5362" s="113" t="n">
        <f aca="false">A5361+1</f>
        <v>5290</v>
      </c>
      <c r="B5362" s="113" t="n">
        <f aca="false">B5361+1</f>
        <v>1785</v>
      </c>
      <c r="C5362" s="112" t="s">
        <v>4538</v>
      </c>
      <c r="D5362" s="112" t="s">
        <v>6024</v>
      </c>
      <c r="E5362" s="112" t="s">
        <v>6019</v>
      </c>
      <c r="F5362" s="112" t="s">
        <v>571</v>
      </c>
      <c r="G5362" s="28"/>
      <c r="H5362" s="69" t="s">
        <v>2229</v>
      </c>
      <c r="I5362" s="69" t="n">
        <v>39891</v>
      </c>
      <c r="J5362" s="69" t="n">
        <v>43543</v>
      </c>
    </row>
    <row r="5363" s="20" customFormat="true" ht="12.75" hidden="false" customHeight="false" outlineLevel="0" collapsed="false">
      <c r="A5363" s="113" t="n">
        <f aca="false">A5362+1</f>
        <v>5291</v>
      </c>
      <c r="B5363" s="113" t="n">
        <f aca="false">B5362+1</f>
        <v>1786</v>
      </c>
      <c r="C5363" s="112" t="s">
        <v>4538</v>
      </c>
      <c r="D5363" s="112" t="s">
        <v>6025</v>
      </c>
      <c r="E5363" s="112" t="s">
        <v>6019</v>
      </c>
      <c r="F5363" s="112" t="s">
        <v>571</v>
      </c>
      <c r="G5363" s="28"/>
      <c r="H5363" s="69" t="s">
        <v>2229</v>
      </c>
      <c r="I5363" s="69" t="n">
        <v>39891</v>
      </c>
      <c r="J5363" s="69" t="n">
        <v>43543</v>
      </c>
    </row>
    <row r="5364" s="20" customFormat="true" ht="12.75" hidden="false" customHeight="false" outlineLevel="0" collapsed="false">
      <c r="A5364" s="113" t="n">
        <f aca="false">A5363+1</f>
        <v>5292</v>
      </c>
      <c r="B5364" s="113" t="n">
        <f aca="false">B5363+1</f>
        <v>1787</v>
      </c>
      <c r="C5364" s="112" t="s">
        <v>4538</v>
      </c>
      <c r="D5364" s="112" t="s">
        <v>6026</v>
      </c>
      <c r="E5364" s="112" t="s">
        <v>6019</v>
      </c>
      <c r="F5364" s="112" t="s">
        <v>571</v>
      </c>
      <c r="G5364" s="28"/>
      <c r="H5364" s="69" t="s">
        <v>2229</v>
      </c>
      <c r="I5364" s="69" t="n">
        <v>39891</v>
      </c>
      <c r="J5364" s="69" t="n">
        <v>43543</v>
      </c>
    </row>
    <row r="5365" s="20" customFormat="true" ht="12.75" hidden="false" customHeight="false" outlineLevel="0" collapsed="false">
      <c r="A5365" s="113" t="n">
        <f aca="false">A5364+1</f>
        <v>5293</v>
      </c>
      <c r="B5365" s="113" t="n">
        <f aca="false">B5364+1</f>
        <v>1788</v>
      </c>
      <c r="C5365" s="112" t="s">
        <v>4538</v>
      </c>
      <c r="D5365" s="112" t="s">
        <v>6027</v>
      </c>
      <c r="E5365" s="112" t="s">
        <v>6019</v>
      </c>
      <c r="F5365" s="112" t="s">
        <v>571</v>
      </c>
      <c r="G5365" s="28"/>
      <c r="H5365" s="69" t="s">
        <v>2229</v>
      </c>
      <c r="I5365" s="69" t="n">
        <v>39891</v>
      </c>
      <c r="J5365" s="69" t="n">
        <v>43543</v>
      </c>
    </row>
    <row r="5366" s="20" customFormat="true" ht="51" hidden="false" customHeight="false" outlineLevel="0" collapsed="false">
      <c r="A5366" s="113" t="n">
        <f aca="false">A5365+1</f>
        <v>5294</v>
      </c>
      <c r="B5366" s="113" t="n">
        <f aca="false">B5365+1</f>
        <v>1789</v>
      </c>
      <c r="C5366" s="112" t="s">
        <v>6028</v>
      </c>
      <c r="D5366" s="112"/>
      <c r="E5366" s="112" t="s">
        <v>2592</v>
      </c>
      <c r="F5366" s="112" t="s">
        <v>79</v>
      </c>
      <c r="G5366" s="28"/>
      <c r="H5366" s="69" t="s">
        <v>2229</v>
      </c>
      <c r="I5366" s="69" t="n">
        <v>39891</v>
      </c>
      <c r="J5366" s="69" t="n">
        <v>43543</v>
      </c>
    </row>
    <row r="5367" s="20" customFormat="true" ht="51" hidden="false" customHeight="false" outlineLevel="0" collapsed="false">
      <c r="A5367" s="113" t="n">
        <f aca="false">A5366+1</f>
        <v>5295</v>
      </c>
      <c r="B5367" s="113" t="n">
        <f aca="false">B5366+1</f>
        <v>1790</v>
      </c>
      <c r="C5367" s="112" t="s">
        <v>6029</v>
      </c>
      <c r="D5367" s="112"/>
      <c r="E5367" s="112" t="s">
        <v>2592</v>
      </c>
      <c r="F5367" s="112" t="s">
        <v>79</v>
      </c>
      <c r="G5367" s="28"/>
      <c r="H5367" s="69" t="s">
        <v>2229</v>
      </c>
      <c r="I5367" s="69" t="n">
        <v>39891</v>
      </c>
      <c r="J5367" s="69" t="n">
        <v>43543</v>
      </c>
    </row>
    <row r="5368" s="20" customFormat="true" ht="51" hidden="false" customHeight="false" outlineLevel="0" collapsed="false">
      <c r="A5368" s="113" t="n">
        <f aca="false">A5367+1</f>
        <v>5296</v>
      </c>
      <c r="B5368" s="113" t="n">
        <f aca="false">B5367+1</f>
        <v>1791</v>
      </c>
      <c r="C5368" s="112" t="s">
        <v>6030</v>
      </c>
      <c r="D5368" s="112"/>
      <c r="E5368" s="112" t="s">
        <v>2592</v>
      </c>
      <c r="F5368" s="112" t="s">
        <v>79</v>
      </c>
      <c r="G5368" s="28"/>
      <c r="H5368" s="69" t="s">
        <v>2229</v>
      </c>
      <c r="I5368" s="69" t="n">
        <v>39891</v>
      </c>
      <c r="J5368" s="69" t="n">
        <v>43543</v>
      </c>
    </row>
    <row r="5369" s="20" customFormat="true" ht="25.5" hidden="false" customHeight="false" outlineLevel="0" collapsed="false">
      <c r="A5369" s="113" t="n">
        <f aca="false">A5368+1</f>
        <v>5297</v>
      </c>
      <c r="B5369" s="113" t="n">
        <f aca="false">B5368+1</f>
        <v>1792</v>
      </c>
      <c r="C5369" s="112" t="s">
        <v>5986</v>
      </c>
      <c r="D5369" s="112" t="s">
        <v>6031</v>
      </c>
      <c r="E5369" s="112" t="s">
        <v>5988</v>
      </c>
      <c r="F5369" s="112" t="s">
        <v>5697</v>
      </c>
      <c r="G5369" s="113"/>
      <c r="H5369" s="69" t="s">
        <v>2229</v>
      </c>
      <c r="I5369" s="69" t="n">
        <v>39891</v>
      </c>
      <c r="J5369" s="69" t="n">
        <v>43543</v>
      </c>
    </row>
    <row r="5370" s="20" customFormat="true" ht="25.5" hidden="false" customHeight="false" outlineLevel="0" collapsed="false">
      <c r="A5370" s="113" t="n">
        <f aca="false">A5369+1</f>
        <v>5298</v>
      </c>
      <c r="B5370" s="113" t="n">
        <f aca="false">B5369+1</f>
        <v>1793</v>
      </c>
      <c r="C5370" s="112" t="s">
        <v>5986</v>
      </c>
      <c r="D5370" s="112" t="s">
        <v>6032</v>
      </c>
      <c r="E5370" s="112" t="s">
        <v>5988</v>
      </c>
      <c r="F5370" s="112" t="s">
        <v>5697</v>
      </c>
      <c r="G5370" s="113"/>
      <c r="H5370" s="69" t="s">
        <v>2229</v>
      </c>
      <c r="I5370" s="69" t="n">
        <v>39891</v>
      </c>
      <c r="J5370" s="69" t="n">
        <v>43543</v>
      </c>
    </row>
    <row r="5371" s="20" customFormat="true" ht="25.5" hidden="false" customHeight="false" outlineLevel="0" collapsed="false">
      <c r="A5371" s="113" t="n">
        <f aca="false">A5370+1</f>
        <v>5299</v>
      </c>
      <c r="B5371" s="113" t="n">
        <f aca="false">B5370+1</f>
        <v>1794</v>
      </c>
      <c r="C5371" s="112" t="s">
        <v>5986</v>
      </c>
      <c r="D5371" s="112" t="s">
        <v>6033</v>
      </c>
      <c r="E5371" s="112" t="s">
        <v>5988</v>
      </c>
      <c r="F5371" s="112" t="s">
        <v>5697</v>
      </c>
      <c r="G5371" s="113"/>
      <c r="H5371" s="69" t="s">
        <v>2229</v>
      </c>
      <c r="I5371" s="69" t="n">
        <v>39891</v>
      </c>
      <c r="J5371" s="69" t="n">
        <v>43543</v>
      </c>
    </row>
    <row r="5372" s="20" customFormat="true" ht="25.5" hidden="false" customHeight="false" outlineLevel="0" collapsed="false">
      <c r="A5372" s="113" t="n">
        <f aca="false">A5371+1</f>
        <v>5300</v>
      </c>
      <c r="B5372" s="113" t="n">
        <f aca="false">B5371+1</f>
        <v>1795</v>
      </c>
      <c r="C5372" s="112" t="s">
        <v>5986</v>
      </c>
      <c r="D5372" s="112" t="s">
        <v>6034</v>
      </c>
      <c r="E5372" s="112" t="s">
        <v>5988</v>
      </c>
      <c r="F5372" s="112" t="s">
        <v>5697</v>
      </c>
      <c r="G5372" s="113"/>
      <c r="H5372" s="69" t="s">
        <v>2229</v>
      </c>
      <c r="I5372" s="69" t="n">
        <v>39891</v>
      </c>
      <c r="J5372" s="69" t="n">
        <v>43543</v>
      </c>
    </row>
    <row r="5373" s="20" customFormat="true" ht="25.5" hidden="false" customHeight="false" outlineLevel="0" collapsed="false">
      <c r="A5373" s="113" t="n">
        <f aca="false">A5372+1</f>
        <v>5301</v>
      </c>
      <c r="B5373" s="113" t="n">
        <f aca="false">B5372+1</f>
        <v>1796</v>
      </c>
      <c r="C5373" s="112" t="s">
        <v>5986</v>
      </c>
      <c r="D5373" s="112" t="s">
        <v>6035</v>
      </c>
      <c r="E5373" s="112" t="s">
        <v>5988</v>
      </c>
      <c r="F5373" s="112" t="s">
        <v>5697</v>
      </c>
      <c r="G5373" s="113"/>
      <c r="H5373" s="69" t="s">
        <v>2229</v>
      </c>
      <c r="I5373" s="69" t="n">
        <v>39891</v>
      </c>
      <c r="J5373" s="69" t="n">
        <v>43543</v>
      </c>
    </row>
    <row r="5374" s="20" customFormat="true" ht="25.5" hidden="false" customHeight="false" outlineLevel="0" collapsed="false">
      <c r="A5374" s="113" t="n">
        <f aca="false">A5373+1</f>
        <v>5302</v>
      </c>
      <c r="B5374" s="113" t="n">
        <f aca="false">B5373+1</f>
        <v>1797</v>
      </c>
      <c r="C5374" s="112" t="s">
        <v>5986</v>
      </c>
      <c r="D5374" s="112" t="s">
        <v>6036</v>
      </c>
      <c r="E5374" s="112" t="s">
        <v>5988</v>
      </c>
      <c r="F5374" s="112" t="s">
        <v>5697</v>
      </c>
      <c r="G5374" s="113"/>
      <c r="H5374" s="69" t="s">
        <v>2229</v>
      </c>
      <c r="I5374" s="69" t="n">
        <v>39891</v>
      </c>
      <c r="J5374" s="69" t="n">
        <v>43543</v>
      </c>
    </row>
    <row r="5375" s="20" customFormat="true" ht="25.5" hidden="false" customHeight="false" outlineLevel="0" collapsed="false">
      <c r="A5375" s="113" t="n">
        <f aca="false">A5374+1</f>
        <v>5303</v>
      </c>
      <c r="B5375" s="113" t="n">
        <f aca="false">B5374+1</f>
        <v>1798</v>
      </c>
      <c r="C5375" s="112" t="s">
        <v>5986</v>
      </c>
      <c r="D5375" s="112" t="s">
        <v>6037</v>
      </c>
      <c r="E5375" s="112" t="s">
        <v>5988</v>
      </c>
      <c r="F5375" s="112" t="s">
        <v>5697</v>
      </c>
      <c r="G5375" s="113"/>
      <c r="H5375" s="69" t="s">
        <v>2229</v>
      </c>
      <c r="I5375" s="69" t="n">
        <v>39891</v>
      </c>
      <c r="J5375" s="69" t="n">
        <v>43543</v>
      </c>
    </row>
    <row r="5376" s="20" customFormat="true" ht="25.5" hidden="false" customHeight="false" outlineLevel="0" collapsed="false">
      <c r="A5376" s="113" t="n">
        <f aca="false">A5375+1</f>
        <v>5304</v>
      </c>
      <c r="B5376" s="113" t="n">
        <f aca="false">B5375+1</f>
        <v>1799</v>
      </c>
      <c r="C5376" s="112" t="s">
        <v>5986</v>
      </c>
      <c r="D5376" s="112" t="s">
        <v>6038</v>
      </c>
      <c r="E5376" s="112" t="s">
        <v>5988</v>
      </c>
      <c r="F5376" s="112" t="s">
        <v>5697</v>
      </c>
      <c r="G5376" s="113"/>
      <c r="H5376" s="69" t="s">
        <v>2229</v>
      </c>
      <c r="I5376" s="69" t="n">
        <v>39891</v>
      </c>
      <c r="J5376" s="69" t="n">
        <v>43543</v>
      </c>
    </row>
    <row r="5377" s="20" customFormat="true" ht="25.5" hidden="false" customHeight="false" outlineLevel="0" collapsed="false">
      <c r="A5377" s="113" t="n">
        <f aca="false">A5376+1</f>
        <v>5305</v>
      </c>
      <c r="B5377" s="113" t="n">
        <f aca="false">B5376+1</f>
        <v>1800</v>
      </c>
      <c r="C5377" s="112" t="s">
        <v>5986</v>
      </c>
      <c r="D5377" s="112" t="s">
        <v>6039</v>
      </c>
      <c r="E5377" s="112" t="s">
        <v>5988</v>
      </c>
      <c r="F5377" s="112" t="s">
        <v>5697</v>
      </c>
      <c r="G5377" s="113"/>
      <c r="H5377" s="69" t="s">
        <v>2229</v>
      </c>
      <c r="I5377" s="69" t="n">
        <v>39891</v>
      </c>
      <c r="J5377" s="69" t="n">
        <v>43543</v>
      </c>
    </row>
    <row r="5378" s="20" customFormat="true" ht="25.5" hidden="false" customHeight="false" outlineLevel="0" collapsed="false">
      <c r="A5378" s="113" t="n">
        <f aca="false">A5377+1</f>
        <v>5306</v>
      </c>
      <c r="B5378" s="113" t="n">
        <f aca="false">B5377+1</f>
        <v>1801</v>
      </c>
      <c r="C5378" s="112" t="s">
        <v>6040</v>
      </c>
      <c r="D5378" s="112"/>
      <c r="E5378" s="112" t="s">
        <v>4833</v>
      </c>
      <c r="F5378" s="112" t="s">
        <v>716</v>
      </c>
      <c r="G5378" s="113"/>
      <c r="H5378" s="69" t="s">
        <v>2229</v>
      </c>
      <c r="I5378" s="69" t="n">
        <v>39891</v>
      </c>
      <c r="J5378" s="69" t="n">
        <v>43543</v>
      </c>
    </row>
    <row r="5379" s="20" customFormat="true" ht="12.75" hidden="false" customHeight="false" outlineLevel="0" collapsed="false">
      <c r="A5379" s="113" t="n">
        <f aca="false">A5378+1</f>
        <v>5307</v>
      </c>
      <c r="B5379" s="113" t="n">
        <f aca="false">B5378+1</f>
        <v>1802</v>
      </c>
      <c r="C5379" s="112" t="s">
        <v>6041</v>
      </c>
      <c r="D5379" s="112"/>
      <c r="E5379" s="112" t="s">
        <v>3389</v>
      </c>
      <c r="F5379" s="112" t="s">
        <v>716</v>
      </c>
      <c r="G5379" s="113"/>
      <c r="H5379" s="69" t="s">
        <v>2229</v>
      </c>
      <c r="I5379" s="69" t="n">
        <v>39891</v>
      </c>
      <c r="J5379" s="69" t="n">
        <v>43543</v>
      </c>
    </row>
    <row r="5380" s="20" customFormat="true" ht="25.5" hidden="false" customHeight="false" outlineLevel="0" collapsed="false">
      <c r="A5380" s="113" t="n">
        <f aca="false">A5379+1</f>
        <v>5308</v>
      </c>
      <c r="B5380" s="113" t="n">
        <f aca="false">B5379+1</f>
        <v>1803</v>
      </c>
      <c r="C5380" s="112" t="s">
        <v>6042</v>
      </c>
      <c r="D5380" s="112"/>
      <c r="E5380" s="112" t="s">
        <v>4816</v>
      </c>
      <c r="F5380" s="112" t="s">
        <v>716</v>
      </c>
      <c r="G5380" s="113"/>
      <c r="H5380" s="69" t="s">
        <v>2229</v>
      </c>
      <c r="I5380" s="69" t="n">
        <v>39891</v>
      </c>
      <c r="J5380" s="69" t="n">
        <v>43543</v>
      </c>
    </row>
    <row r="5381" s="20" customFormat="true" ht="38.25" hidden="false" customHeight="false" outlineLevel="0" collapsed="false">
      <c r="A5381" s="113" t="n">
        <f aca="false">A5380+1</f>
        <v>5309</v>
      </c>
      <c r="B5381" s="113" t="n">
        <f aca="false">B5380+1</f>
        <v>1804</v>
      </c>
      <c r="C5381" s="112" t="s">
        <v>6043</v>
      </c>
      <c r="D5381" s="112"/>
      <c r="E5381" s="112" t="s">
        <v>4594</v>
      </c>
      <c r="F5381" s="112" t="s">
        <v>424</v>
      </c>
      <c r="G5381" s="113"/>
      <c r="H5381" s="69" t="s">
        <v>2229</v>
      </c>
      <c r="I5381" s="69" t="n">
        <v>39891</v>
      </c>
      <c r="J5381" s="69" t="n">
        <v>43543</v>
      </c>
    </row>
    <row r="5382" s="20" customFormat="true" ht="38.25" hidden="false" customHeight="false" outlineLevel="0" collapsed="false">
      <c r="A5382" s="113" t="n">
        <f aca="false">A5381+1</f>
        <v>5310</v>
      </c>
      <c r="B5382" s="113" t="n">
        <f aca="false">B5381+1</f>
        <v>1805</v>
      </c>
      <c r="C5382" s="112" t="s">
        <v>6044</v>
      </c>
      <c r="D5382" s="112"/>
      <c r="E5382" s="112" t="s">
        <v>4594</v>
      </c>
      <c r="F5382" s="112" t="s">
        <v>424</v>
      </c>
      <c r="G5382" s="113"/>
      <c r="H5382" s="69" t="s">
        <v>2229</v>
      </c>
      <c r="I5382" s="69" t="n">
        <v>39891</v>
      </c>
      <c r="J5382" s="69" t="n">
        <v>43543</v>
      </c>
    </row>
    <row r="5383" s="20" customFormat="true" ht="38.25" hidden="false" customHeight="false" outlineLevel="0" collapsed="false">
      <c r="A5383" s="113" t="n">
        <f aca="false">A5382+1</f>
        <v>5311</v>
      </c>
      <c r="B5383" s="113" t="n">
        <f aca="false">B5382+1</f>
        <v>1806</v>
      </c>
      <c r="C5383" s="112" t="s">
        <v>6045</v>
      </c>
      <c r="D5383" s="112"/>
      <c r="E5383" s="112" t="s">
        <v>4594</v>
      </c>
      <c r="F5383" s="112" t="s">
        <v>424</v>
      </c>
      <c r="G5383" s="113"/>
      <c r="H5383" s="69" t="s">
        <v>2229</v>
      </c>
      <c r="I5383" s="69" t="n">
        <v>39891</v>
      </c>
      <c r="J5383" s="69" t="n">
        <v>43543</v>
      </c>
    </row>
    <row r="5384" s="20" customFormat="true" ht="38.25" hidden="false" customHeight="false" outlineLevel="0" collapsed="false">
      <c r="A5384" s="113" t="n">
        <f aca="false">A5383+1</f>
        <v>5312</v>
      </c>
      <c r="B5384" s="113" t="n">
        <f aca="false">B5383+1</f>
        <v>1807</v>
      </c>
      <c r="C5384" s="112" t="s">
        <v>6046</v>
      </c>
      <c r="D5384" s="112"/>
      <c r="E5384" s="112" t="s">
        <v>4594</v>
      </c>
      <c r="F5384" s="112" t="s">
        <v>424</v>
      </c>
      <c r="G5384" s="113"/>
      <c r="H5384" s="69" t="s">
        <v>2229</v>
      </c>
      <c r="I5384" s="69" t="n">
        <v>39891</v>
      </c>
      <c r="J5384" s="69" t="n">
        <v>43543</v>
      </c>
    </row>
    <row r="5385" s="20" customFormat="true" ht="38.25" hidden="false" customHeight="false" outlineLevel="0" collapsed="false">
      <c r="A5385" s="113" t="n">
        <f aca="false">A5384+1</f>
        <v>5313</v>
      </c>
      <c r="B5385" s="113" t="n">
        <f aca="false">B5384+1</f>
        <v>1808</v>
      </c>
      <c r="C5385" s="112" t="s">
        <v>6047</v>
      </c>
      <c r="D5385" s="112"/>
      <c r="E5385" s="112" t="s">
        <v>4594</v>
      </c>
      <c r="F5385" s="112" t="s">
        <v>424</v>
      </c>
      <c r="G5385" s="113"/>
      <c r="H5385" s="69" t="s">
        <v>2229</v>
      </c>
      <c r="I5385" s="69" t="n">
        <v>39891</v>
      </c>
      <c r="J5385" s="69" t="n">
        <v>43543</v>
      </c>
    </row>
    <row r="5386" s="20" customFormat="true" ht="27" hidden="false" customHeight="true" outlineLevel="0" collapsed="false">
      <c r="A5386" s="113" t="n">
        <f aca="false">A5385+1</f>
        <v>5314</v>
      </c>
      <c r="B5386" s="113" t="n">
        <f aca="false">B5385+1</f>
        <v>1809</v>
      </c>
      <c r="C5386" s="112" t="s">
        <v>6048</v>
      </c>
      <c r="D5386" s="112"/>
      <c r="E5386" s="112" t="s">
        <v>4594</v>
      </c>
      <c r="F5386" s="112" t="s">
        <v>424</v>
      </c>
      <c r="G5386" s="113"/>
      <c r="H5386" s="69" t="s">
        <v>2229</v>
      </c>
      <c r="I5386" s="69" t="n">
        <v>39891</v>
      </c>
      <c r="J5386" s="69" t="n">
        <v>43543</v>
      </c>
    </row>
    <row r="5387" s="20" customFormat="true" ht="26.25" hidden="false" customHeight="true" outlineLevel="0" collapsed="false">
      <c r="A5387" s="113" t="n">
        <f aca="false">A5386+1</f>
        <v>5315</v>
      </c>
      <c r="B5387" s="113" t="n">
        <f aca="false">B5386+1</f>
        <v>1810</v>
      </c>
      <c r="C5387" s="112" t="s">
        <v>6049</v>
      </c>
      <c r="D5387" s="112"/>
      <c r="E5387" s="112" t="s">
        <v>4594</v>
      </c>
      <c r="F5387" s="112" t="s">
        <v>424</v>
      </c>
      <c r="G5387" s="113"/>
      <c r="H5387" s="69" t="s">
        <v>2229</v>
      </c>
      <c r="I5387" s="69" t="n">
        <v>39891</v>
      </c>
      <c r="J5387" s="69" t="n">
        <v>43543</v>
      </c>
    </row>
    <row r="5388" s="20" customFormat="true" ht="38.25" hidden="false" customHeight="false" outlineLevel="0" collapsed="false">
      <c r="A5388" s="113" t="n">
        <f aca="false">A5387+1</f>
        <v>5316</v>
      </c>
      <c r="B5388" s="113" t="n">
        <f aca="false">B5387+1</f>
        <v>1811</v>
      </c>
      <c r="C5388" s="112" t="s">
        <v>6050</v>
      </c>
      <c r="D5388" s="112"/>
      <c r="E5388" s="112" t="s">
        <v>4594</v>
      </c>
      <c r="F5388" s="112" t="s">
        <v>424</v>
      </c>
      <c r="G5388" s="113"/>
      <c r="H5388" s="69" t="s">
        <v>2229</v>
      </c>
      <c r="I5388" s="69" t="n">
        <v>39891</v>
      </c>
      <c r="J5388" s="69" t="n">
        <v>43543</v>
      </c>
    </row>
    <row r="5389" s="20" customFormat="true" ht="38.25" hidden="false" customHeight="false" outlineLevel="0" collapsed="false">
      <c r="A5389" s="113" t="n">
        <f aca="false">A5388+1</f>
        <v>5317</v>
      </c>
      <c r="B5389" s="113" t="n">
        <f aca="false">B5388+1</f>
        <v>1812</v>
      </c>
      <c r="C5389" s="112" t="s">
        <v>6051</v>
      </c>
      <c r="D5389" s="112"/>
      <c r="E5389" s="112" t="s">
        <v>4833</v>
      </c>
      <c r="F5389" s="112" t="s">
        <v>716</v>
      </c>
      <c r="G5389" s="113"/>
      <c r="H5389" s="69" t="s">
        <v>2229</v>
      </c>
      <c r="I5389" s="69" t="n">
        <v>39891</v>
      </c>
      <c r="J5389" s="69" t="n">
        <v>43543</v>
      </c>
    </row>
    <row r="5390" s="20" customFormat="true" ht="25.5" hidden="false" customHeight="false" outlineLevel="0" collapsed="false">
      <c r="A5390" s="113" t="n">
        <f aca="false">A5389+1</f>
        <v>5318</v>
      </c>
      <c r="B5390" s="113" t="n">
        <f aca="false">B5389+1</f>
        <v>1813</v>
      </c>
      <c r="C5390" s="112" t="s">
        <v>6052</v>
      </c>
      <c r="D5390" s="112"/>
      <c r="E5390" s="112" t="s">
        <v>6053</v>
      </c>
      <c r="F5390" s="112" t="s">
        <v>677</v>
      </c>
      <c r="G5390" s="195"/>
      <c r="H5390" s="69" t="s">
        <v>2229</v>
      </c>
      <c r="I5390" s="69" t="n">
        <v>39891</v>
      </c>
      <c r="J5390" s="69" t="n">
        <v>43543</v>
      </c>
    </row>
    <row r="5391" s="20" customFormat="true" ht="25.5" hidden="false" customHeight="false" outlineLevel="0" collapsed="false">
      <c r="A5391" s="113" t="n">
        <f aca="false">A5390+1</f>
        <v>5319</v>
      </c>
      <c r="B5391" s="113" t="n">
        <f aca="false">B5390+1</f>
        <v>1814</v>
      </c>
      <c r="C5391" s="112" t="s">
        <v>6054</v>
      </c>
      <c r="D5391" s="112"/>
      <c r="E5391" s="112" t="s">
        <v>6055</v>
      </c>
      <c r="F5391" s="112" t="s">
        <v>571</v>
      </c>
      <c r="G5391" s="195"/>
      <c r="H5391" s="69" t="s">
        <v>2229</v>
      </c>
      <c r="I5391" s="69" t="n">
        <v>39891</v>
      </c>
      <c r="J5391" s="69" t="n">
        <v>43543</v>
      </c>
    </row>
    <row r="5392" s="20" customFormat="true" ht="12.75" hidden="false" customHeight="false" outlineLevel="0" collapsed="false">
      <c r="A5392" s="113" t="n">
        <f aca="false">A5391+1</f>
        <v>5320</v>
      </c>
      <c r="B5392" s="113" t="n">
        <f aca="false">B5391+1</f>
        <v>1815</v>
      </c>
      <c r="C5392" s="112" t="s">
        <v>6056</v>
      </c>
      <c r="D5392" s="112"/>
      <c r="E5392" s="112" t="s">
        <v>6055</v>
      </c>
      <c r="F5392" s="112" t="s">
        <v>571</v>
      </c>
      <c r="G5392" s="195"/>
      <c r="H5392" s="69" t="s">
        <v>2229</v>
      </c>
      <c r="I5392" s="69" t="n">
        <v>39891</v>
      </c>
      <c r="J5392" s="69" t="n">
        <v>43543</v>
      </c>
    </row>
    <row r="5393" s="20" customFormat="true" ht="25.5" hidden="false" customHeight="false" outlineLevel="0" collapsed="false">
      <c r="A5393" s="113" t="n">
        <f aca="false">A5392+1</f>
        <v>5321</v>
      </c>
      <c r="B5393" s="113" t="n">
        <f aca="false">B5392+1</f>
        <v>1816</v>
      </c>
      <c r="C5393" s="112" t="s">
        <v>6057</v>
      </c>
      <c r="D5393" s="112"/>
      <c r="E5393" s="112" t="s">
        <v>6055</v>
      </c>
      <c r="F5393" s="112" t="s">
        <v>571</v>
      </c>
      <c r="G5393" s="195"/>
      <c r="H5393" s="69" t="s">
        <v>2229</v>
      </c>
      <c r="I5393" s="69" t="n">
        <v>39891</v>
      </c>
      <c r="J5393" s="69" t="n">
        <v>43543</v>
      </c>
    </row>
    <row r="5394" s="20" customFormat="true" ht="25.5" hidden="false" customHeight="false" outlineLevel="0" collapsed="false">
      <c r="A5394" s="113" t="n">
        <f aca="false">A5393+1</f>
        <v>5322</v>
      </c>
      <c r="B5394" s="113" t="n">
        <f aca="false">B5393+1</f>
        <v>1817</v>
      </c>
      <c r="C5394" s="112" t="s">
        <v>6058</v>
      </c>
      <c r="D5394" s="112"/>
      <c r="E5394" s="112" t="s">
        <v>6055</v>
      </c>
      <c r="F5394" s="112" t="s">
        <v>571</v>
      </c>
      <c r="G5394" s="195"/>
      <c r="H5394" s="69" t="s">
        <v>2229</v>
      </c>
      <c r="I5394" s="69" t="n">
        <v>39891</v>
      </c>
      <c r="J5394" s="69" t="n">
        <v>43543</v>
      </c>
    </row>
    <row r="5395" s="20" customFormat="true" ht="25.5" hidden="false" customHeight="false" outlineLevel="0" collapsed="false">
      <c r="A5395" s="113" t="n">
        <f aca="false">A5394+1</f>
        <v>5323</v>
      </c>
      <c r="B5395" s="113" t="n">
        <f aca="false">B5394+1</f>
        <v>1818</v>
      </c>
      <c r="C5395" s="112" t="s">
        <v>6059</v>
      </c>
      <c r="D5395" s="112"/>
      <c r="E5395" s="112" t="s">
        <v>6055</v>
      </c>
      <c r="F5395" s="112" t="s">
        <v>571</v>
      </c>
      <c r="G5395" s="195"/>
      <c r="H5395" s="69" t="s">
        <v>2229</v>
      </c>
      <c r="I5395" s="69" t="n">
        <v>39891</v>
      </c>
      <c r="J5395" s="69" t="n">
        <v>43543</v>
      </c>
    </row>
    <row r="5396" s="20" customFormat="true" ht="25.5" hidden="false" customHeight="false" outlineLevel="0" collapsed="false">
      <c r="A5396" s="113" t="n">
        <f aca="false">A5395+1</f>
        <v>5324</v>
      </c>
      <c r="B5396" s="113" t="n">
        <f aca="false">B5395+1</f>
        <v>1819</v>
      </c>
      <c r="C5396" s="112" t="s">
        <v>6060</v>
      </c>
      <c r="D5396" s="112"/>
      <c r="E5396" s="112" t="s">
        <v>6055</v>
      </c>
      <c r="F5396" s="112" t="s">
        <v>571</v>
      </c>
      <c r="G5396" s="195"/>
      <c r="H5396" s="69" t="s">
        <v>2229</v>
      </c>
      <c r="I5396" s="69" t="n">
        <v>39891</v>
      </c>
      <c r="J5396" s="69" t="n">
        <v>43543</v>
      </c>
    </row>
    <row r="5397" s="20" customFormat="true" ht="25.5" hidden="false" customHeight="false" outlineLevel="0" collapsed="false">
      <c r="A5397" s="113" t="n">
        <f aca="false">A5396+1</f>
        <v>5325</v>
      </c>
      <c r="B5397" s="113" t="n">
        <f aca="false">B5396+1</f>
        <v>1820</v>
      </c>
      <c r="C5397" s="112" t="s">
        <v>6061</v>
      </c>
      <c r="D5397" s="112"/>
      <c r="E5397" s="112" t="s">
        <v>6055</v>
      </c>
      <c r="F5397" s="112" t="s">
        <v>571</v>
      </c>
      <c r="G5397" s="195"/>
      <c r="H5397" s="69" t="s">
        <v>2229</v>
      </c>
      <c r="I5397" s="69" t="n">
        <v>39891</v>
      </c>
      <c r="J5397" s="69" t="n">
        <v>43543</v>
      </c>
    </row>
    <row r="5398" s="20" customFormat="true" ht="25.5" hidden="false" customHeight="false" outlineLevel="0" collapsed="false">
      <c r="A5398" s="113" t="n">
        <f aca="false">A5397+1</f>
        <v>5326</v>
      </c>
      <c r="B5398" s="113" t="n">
        <f aca="false">B5397+1</f>
        <v>1821</v>
      </c>
      <c r="C5398" s="112" t="s">
        <v>6062</v>
      </c>
      <c r="D5398" s="112"/>
      <c r="E5398" s="112" t="s">
        <v>6055</v>
      </c>
      <c r="F5398" s="112" t="s">
        <v>571</v>
      </c>
      <c r="G5398" s="195"/>
      <c r="H5398" s="69" t="s">
        <v>2229</v>
      </c>
      <c r="I5398" s="69" t="n">
        <v>39891</v>
      </c>
      <c r="J5398" s="69" t="n">
        <v>43543</v>
      </c>
    </row>
    <row r="5399" s="20" customFormat="true" ht="25.5" hidden="false" customHeight="false" outlineLevel="0" collapsed="false">
      <c r="A5399" s="113" t="n">
        <f aca="false">A5398+1</f>
        <v>5327</v>
      </c>
      <c r="B5399" s="113" t="n">
        <f aca="false">B5398+1</f>
        <v>1822</v>
      </c>
      <c r="C5399" s="112" t="s">
        <v>6063</v>
      </c>
      <c r="D5399" s="112"/>
      <c r="E5399" s="112" t="s">
        <v>6055</v>
      </c>
      <c r="F5399" s="112" t="s">
        <v>571</v>
      </c>
      <c r="G5399" s="195"/>
      <c r="H5399" s="69" t="s">
        <v>2229</v>
      </c>
      <c r="I5399" s="69" t="n">
        <v>39891</v>
      </c>
      <c r="J5399" s="69" t="n">
        <v>43543</v>
      </c>
    </row>
    <row r="5400" s="20" customFormat="true" ht="25.5" hidden="false" customHeight="false" outlineLevel="0" collapsed="false">
      <c r="A5400" s="113" t="n">
        <f aca="false">A5399+1</f>
        <v>5328</v>
      </c>
      <c r="B5400" s="113" t="n">
        <f aca="false">B5399+1</f>
        <v>1823</v>
      </c>
      <c r="C5400" s="112" t="s">
        <v>6064</v>
      </c>
      <c r="D5400" s="112"/>
      <c r="E5400" s="112" t="s">
        <v>6055</v>
      </c>
      <c r="F5400" s="112" t="s">
        <v>571</v>
      </c>
      <c r="G5400" s="195"/>
      <c r="H5400" s="69" t="s">
        <v>2229</v>
      </c>
      <c r="I5400" s="69" t="n">
        <v>39891</v>
      </c>
      <c r="J5400" s="69" t="n">
        <v>43543</v>
      </c>
    </row>
    <row r="5401" s="20" customFormat="true" ht="25.5" hidden="false" customHeight="false" outlineLevel="0" collapsed="false">
      <c r="A5401" s="113" t="n">
        <f aca="false">A5400+1</f>
        <v>5329</v>
      </c>
      <c r="B5401" s="113" t="n">
        <f aca="false">B5400+1</f>
        <v>1824</v>
      </c>
      <c r="C5401" s="112" t="s">
        <v>6065</v>
      </c>
      <c r="D5401" s="112"/>
      <c r="E5401" s="112" t="s">
        <v>6055</v>
      </c>
      <c r="F5401" s="112" t="s">
        <v>571</v>
      </c>
      <c r="G5401" s="195"/>
      <c r="H5401" s="69" t="s">
        <v>2229</v>
      </c>
      <c r="I5401" s="69" t="n">
        <v>39891</v>
      </c>
      <c r="J5401" s="69" t="n">
        <v>43543</v>
      </c>
    </row>
    <row r="5402" s="20" customFormat="true" ht="25.5" hidden="false" customHeight="false" outlineLevel="0" collapsed="false">
      <c r="A5402" s="113" t="n">
        <f aca="false">A5401+1</f>
        <v>5330</v>
      </c>
      <c r="B5402" s="113" t="n">
        <f aca="false">B5401+1</f>
        <v>1825</v>
      </c>
      <c r="C5402" s="112" t="s">
        <v>6066</v>
      </c>
      <c r="D5402" s="112"/>
      <c r="E5402" s="112" t="s">
        <v>6055</v>
      </c>
      <c r="F5402" s="112" t="s">
        <v>571</v>
      </c>
      <c r="G5402" s="195"/>
      <c r="H5402" s="69" t="s">
        <v>2229</v>
      </c>
      <c r="I5402" s="69" t="n">
        <v>39891</v>
      </c>
      <c r="J5402" s="69" t="n">
        <v>43543</v>
      </c>
    </row>
    <row r="5403" s="20" customFormat="true" ht="25.5" hidden="false" customHeight="false" outlineLevel="0" collapsed="false">
      <c r="A5403" s="113" t="n">
        <f aca="false">A5402+1</f>
        <v>5331</v>
      </c>
      <c r="B5403" s="113" t="n">
        <f aca="false">B5402+1</f>
        <v>1826</v>
      </c>
      <c r="C5403" s="112" t="s">
        <v>6067</v>
      </c>
      <c r="D5403" s="112"/>
      <c r="E5403" s="112" t="s">
        <v>6055</v>
      </c>
      <c r="F5403" s="112" t="s">
        <v>571</v>
      </c>
      <c r="G5403" s="195"/>
      <c r="H5403" s="69" t="s">
        <v>2229</v>
      </c>
      <c r="I5403" s="69" t="n">
        <v>39891</v>
      </c>
      <c r="J5403" s="69" t="n">
        <v>43543</v>
      </c>
    </row>
    <row r="5404" s="20" customFormat="true" ht="25.5" hidden="false" customHeight="false" outlineLevel="0" collapsed="false">
      <c r="A5404" s="113" t="n">
        <f aca="false">A5403+1</f>
        <v>5332</v>
      </c>
      <c r="B5404" s="113" t="n">
        <f aca="false">B5403+1</f>
        <v>1827</v>
      </c>
      <c r="C5404" s="112" t="s">
        <v>6068</v>
      </c>
      <c r="D5404" s="112"/>
      <c r="E5404" s="112" t="s">
        <v>6055</v>
      </c>
      <c r="F5404" s="112" t="s">
        <v>571</v>
      </c>
      <c r="G5404" s="195"/>
      <c r="H5404" s="69" t="s">
        <v>2229</v>
      </c>
      <c r="I5404" s="69" t="n">
        <v>39891</v>
      </c>
      <c r="J5404" s="69" t="n">
        <v>43543</v>
      </c>
    </row>
    <row r="5405" s="20" customFormat="true" ht="25.5" hidden="false" customHeight="false" outlineLevel="0" collapsed="false">
      <c r="A5405" s="113" t="n">
        <f aca="false">A5404+1</f>
        <v>5333</v>
      </c>
      <c r="B5405" s="113" t="n">
        <f aca="false">B5404+1</f>
        <v>1828</v>
      </c>
      <c r="C5405" s="112" t="s">
        <v>6069</v>
      </c>
      <c r="D5405" s="112"/>
      <c r="E5405" s="112" t="s">
        <v>6055</v>
      </c>
      <c r="F5405" s="112" t="s">
        <v>571</v>
      </c>
      <c r="G5405" s="195"/>
      <c r="H5405" s="69" t="s">
        <v>2229</v>
      </c>
      <c r="I5405" s="69" t="n">
        <v>39891</v>
      </c>
      <c r="J5405" s="69" t="n">
        <v>43543</v>
      </c>
    </row>
    <row r="5406" s="20" customFormat="true" ht="25.5" hidden="false" customHeight="false" outlineLevel="0" collapsed="false">
      <c r="A5406" s="113" t="n">
        <f aca="false">A5405+1</f>
        <v>5334</v>
      </c>
      <c r="B5406" s="113" t="n">
        <f aca="false">B5405+1</f>
        <v>1829</v>
      </c>
      <c r="C5406" s="112" t="s">
        <v>6070</v>
      </c>
      <c r="D5406" s="112"/>
      <c r="E5406" s="112" t="s">
        <v>6055</v>
      </c>
      <c r="F5406" s="112" t="s">
        <v>571</v>
      </c>
      <c r="G5406" s="195"/>
      <c r="H5406" s="69" t="s">
        <v>2229</v>
      </c>
      <c r="I5406" s="69" t="n">
        <v>39891</v>
      </c>
      <c r="J5406" s="69" t="n">
        <v>43543</v>
      </c>
    </row>
    <row r="5407" s="20" customFormat="true" ht="25.5" hidden="false" customHeight="false" outlineLevel="0" collapsed="false">
      <c r="A5407" s="113" t="n">
        <f aca="false">A5406+1</f>
        <v>5335</v>
      </c>
      <c r="B5407" s="113" t="n">
        <f aca="false">B5406+1</f>
        <v>1830</v>
      </c>
      <c r="C5407" s="112" t="s">
        <v>6071</v>
      </c>
      <c r="D5407" s="112"/>
      <c r="E5407" s="112" t="s">
        <v>6055</v>
      </c>
      <c r="F5407" s="112" t="s">
        <v>571</v>
      </c>
      <c r="G5407" s="195"/>
      <c r="H5407" s="69" t="s">
        <v>2229</v>
      </c>
      <c r="I5407" s="69" t="n">
        <v>39891</v>
      </c>
      <c r="J5407" s="69" t="n">
        <v>43543</v>
      </c>
    </row>
    <row r="5408" s="20" customFormat="true" ht="25.5" hidden="false" customHeight="false" outlineLevel="0" collapsed="false">
      <c r="A5408" s="113" t="n">
        <f aca="false">A5407+1</f>
        <v>5336</v>
      </c>
      <c r="B5408" s="113" t="n">
        <f aca="false">B5407+1</f>
        <v>1831</v>
      </c>
      <c r="C5408" s="112" t="s">
        <v>6072</v>
      </c>
      <c r="D5408" s="112"/>
      <c r="E5408" s="112" t="s">
        <v>6055</v>
      </c>
      <c r="F5408" s="112" t="s">
        <v>571</v>
      </c>
      <c r="G5408" s="195"/>
      <c r="H5408" s="69" t="s">
        <v>2229</v>
      </c>
      <c r="I5408" s="69" t="n">
        <v>39891</v>
      </c>
      <c r="J5408" s="69" t="n">
        <v>43543</v>
      </c>
    </row>
    <row r="5409" s="20" customFormat="true" ht="25.5" hidden="false" customHeight="false" outlineLevel="0" collapsed="false">
      <c r="A5409" s="113" t="n">
        <f aca="false">A5408+1</f>
        <v>5337</v>
      </c>
      <c r="B5409" s="113" t="n">
        <f aca="false">B5408+1</f>
        <v>1832</v>
      </c>
      <c r="C5409" s="112" t="s">
        <v>6073</v>
      </c>
      <c r="D5409" s="112"/>
      <c r="E5409" s="112" t="s">
        <v>6055</v>
      </c>
      <c r="F5409" s="112" t="s">
        <v>571</v>
      </c>
      <c r="G5409" s="195"/>
      <c r="H5409" s="69" t="s">
        <v>2229</v>
      </c>
      <c r="I5409" s="69" t="n">
        <v>39891</v>
      </c>
      <c r="J5409" s="69" t="n">
        <v>43543</v>
      </c>
    </row>
    <row r="5410" s="20" customFormat="true" ht="25.5" hidden="false" customHeight="false" outlineLevel="0" collapsed="false">
      <c r="A5410" s="113" t="n">
        <f aca="false">A5409+1</f>
        <v>5338</v>
      </c>
      <c r="B5410" s="113" t="n">
        <f aca="false">B5409+1</f>
        <v>1833</v>
      </c>
      <c r="C5410" s="112" t="s">
        <v>6074</v>
      </c>
      <c r="D5410" s="112"/>
      <c r="E5410" s="112" t="s">
        <v>6055</v>
      </c>
      <c r="F5410" s="112" t="s">
        <v>571</v>
      </c>
      <c r="G5410" s="195"/>
      <c r="H5410" s="69" t="s">
        <v>2229</v>
      </c>
      <c r="I5410" s="69" t="n">
        <v>39891</v>
      </c>
      <c r="J5410" s="69" t="n">
        <v>43543</v>
      </c>
    </row>
    <row r="5411" s="20" customFormat="true" ht="25.5" hidden="false" customHeight="false" outlineLevel="0" collapsed="false">
      <c r="A5411" s="113" t="n">
        <f aca="false">A5410+1</f>
        <v>5339</v>
      </c>
      <c r="B5411" s="113" t="n">
        <f aca="false">B5410+1</f>
        <v>1834</v>
      </c>
      <c r="C5411" s="112" t="s">
        <v>6075</v>
      </c>
      <c r="D5411" s="112"/>
      <c r="E5411" s="112" t="s">
        <v>6055</v>
      </c>
      <c r="F5411" s="112" t="s">
        <v>571</v>
      </c>
      <c r="G5411" s="195"/>
      <c r="H5411" s="69" t="s">
        <v>2229</v>
      </c>
      <c r="I5411" s="69" t="n">
        <v>39891</v>
      </c>
      <c r="J5411" s="69" t="n">
        <v>43543</v>
      </c>
    </row>
    <row r="5412" s="20" customFormat="true" ht="25.5" hidden="false" customHeight="false" outlineLevel="0" collapsed="false">
      <c r="A5412" s="113" t="n">
        <f aca="false">A5411+1</f>
        <v>5340</v>
      </c>
      <c r="B5412" s="113" t="n">
        <f aca="false">B5411+1</f>
        <v>1835</v>
      </c>
      <c r="C5412" s="112" t="s">
        <v>6076</v>
      </c>
      <c r="D5412" s="112"/>
      <c r="E5412" s="112" t="s">
        <v>6055</v>
      </c>
      <c r="F5412" s="112" t="s">
        <v>571</v>
      </c>
      <c r="G5412" s="195"/>
      <c r="H5412" s="69" t="s">
        <v>2229</v>
      </c>
      <c r="I5412" s="69" t="n">
        <v>39891</v>
      </c>
      <c r="J5412" s="69" t="n">
        <v>43543</v>
      </c>
    </row>
    <row r="5413" s="20" customFormat="true" ht="25.5" hidden="false" customHeight="false" outlineLevel="0" collapsed="false">
      <c r="A5413" s="113" t="n">
        <f aca="false">A5412+1</f>
        <v>5341</v>
      </c>
      <c r="B5413" s="113" t="n">
        <f aca="false">B5412+1</f>
        <v>1836</v>
      </c>
      <c r="C5413" s="112" t="s">
        <v>6077</v>
      </c>
      <c r="D5413" s="112"/>
      <c r="E5413" s="112" t="s">
        <v>6055</v>
      </c>
      <c r="F5413" s="112" t="s">
        <v>571</v>
      </c>
      <c r="G5413" s="195"/>
      <c r="H5413" s="69" t="s">
        <v>2229</v>
      </c>
      <c r="I5413" s="69" t="n">
        <v>39891</v>
      </c>
      <c r="J5413" s="69" t="n">
        <v>43543</v>
      </c>
    </row>
    <row r="5414" s="20" customFormat="true" ht="25.5" hidden="false" customHeight="false" outlineLevel="0" collapsed="false">
      <c r="A5414" s="113" t="n">
        <f aca="false">A5413+1</f>
        <v>5342</v>
      </c>
      <c r="B5414" s="113" t="n">
        <f aca="false">B5413+1</f>
        <v>1837</v>
      </c>
      <c r="C5414" s="112" t="s">
        <v>6078</v>
      </c>
      <c r="D5414" s="112"/>
      <c r="E5414" s="112" t="s">
        <v>6055</v>
      </c>
      <c r="F5414" s="112" t="s">
        <v>571</v>
      </c>
      <c r="G5414" s="195"/>
      <c r="H5414" s="69" t="s">
        <v>2229</v>
      </c>
      <c r="I5414" s="69" t="n">
        <v>39891</v>
      </c>
      <c r="J5414" s="69" t="n">
        <v>43543</v>
      </c>
    </row>
    <row r="5415" s="20" customFormat="true" ht="25.5" hidden="false" customHeight="false" outlineLevel="0" collapsed="false">
      <c r="A5415" s="113" t="n">
        <f aca="false">A5414+1</f>
        <v>5343</v>
      </c>
      <c r="B5415" s="113" t="n">
        <f aca="false">B5414+1</f>
        <v>1838</v>
      </c>
      <c r="C5415" s="112" t="s">
        <v>6079</v>
      </c>
      <c r="D5415" s="112"/>
      <c r="E5415" s="112" t="s">
        <v>6055</v>
      </c>
      <c r="F5415" s="112" t="s">
        <v>571</v>
      </c>
      <c r="G5415" s="195"/>
      <c r="H5415" s="69" t="s">
        <v>2229</v>
      </c>
      <c r="I5415" s="69" t="n">
        <v>39891</v>
      </c>
      <c r="J5415" s="69" t="n">
        <v>43543</v>
      </c>
    </row>
    <row r="5416" s="20" customFormat="true" ht="25.5" hidden="false" customHeight="false" outlineLevel="0" collapsed="false">
      <c r="A5416" s="113" t="n">
        <f aca="false">A5415+1</f>
        <v>5344</v>
      </c>
      <c r="B5416" s="113" t="n">
        <f aca="false">B5415+1</f>
        <v>1839</v>
      </c>
      <c r="C5416" s="112" t="s">
        <v>6080</v>
      </c>
      <c r="D5416" s="112"/>
      <c r="E5416" s="112" t="s">
        <v>6055</v>
      </c>
      <c r="F5416" s="112" t="s">
        <v>571</v>
      </c>
      <c r="G5416" s="195"/>
      <c r="H5416" s="69" t="s">
        <v>2229</v>
      </c>
      <c r="I5416" s="69" t="n">
        <v>39891</v>
      </c>
      <c r="J5416" s="69" t="n">
        <v>43543</v>
      </c>
    </row>
    <row r="5417" s="20" customFormat="true" ht="12.75" hidden="false" customHeight="false" outlineLevel="0" collapsed="false">
      <c r="A5417" s="113" t="n">
        <f aca="false">A5416+1</f>
        <v>5345</v>
      </c>
      <c r="B5417" s="113" t="n">
        <f aca="false">B5416+1</f>
        <v>1840</v>
      </c>
      <c r="C5417" s="112" t="s">
        <v>6081</v>
      </c>
      <c r="D5417" s="112"/>
      <c r="E5417" s="112" t="s">
        <v>6055</v>
      </c>
      <c r="F5417" s="112" t="s">
        <v>571</v>
      </c>
      <c r="G5417" s="195"/>
      <c r="H5417" s="69" t="s">
        <v>2229</v>
      </c>
      <c r="I5417" s="69" t="n">
        <v>39891</v>
      </c>
      <c r="J5417" s="69" t="n">
        <v>43543</v>
      </c>
    </row>
    <row r="5418" s="20" customFormat="true" ht="12.75" hidden="false" customHeight="false" outlineLevel="0" collapsed="false">
      <c r="A5418" s="113" t="n">
        <f aca="false">A5417+1</f>
        <v>5346</v>
      </c>
      <c r="B5418" s="113" t="n">
        <f aca="false">B5417+1</f>
        <v>1841</v>
      </c>
      <c r="C5418" s="112" t="s">
        <v>6082</v>
      </c>
      <c r="D5418" s="112"/>
      <c r="E5418" s="112" t="s">
        <v>6055</v>
      </c>
      <c r="F5418" s="112" t="s">
        <v>571</v>
      </c>
      <c r="G5418" s="195"/>
      <c r="H5418" s="69" t="s">
        <v>2229</v>
      </c>
      <c r="I5418" s="69" t="n">
        <v>39891</v>
      </c>
      <c r="J5418" s="69" t="n">
        <v>43543</v>
      </c>
    </row>
    <row r="5419" s="20" customFormat="true" ht="12.75" hidden="false" customHeight="false" outlineLevel="0" collapsed="false">
      <c r="A5419" s="113" t="n">
        <f aca="false">A5418+1</f>
        <v>5347</v>
      </c>
      <c r="B5419" s="113" t="n">
        <f aca="false">B5418+1</f>
        <v>1842</v>
      </c>
      <c r="C5419" s="112" t="s">
        <v>6083</v>
      </c>
      <c r="D5419" s="112"/>
      <c r="E5419" s="112" t="s">
        <v>6055</v>
      </c>
      <c r="F5419" s="112" t="s">
        <v>571</v>
      </c>
      <c r="G5419" s="195"/>
      <c r="H5419" s="69" t="s">
        <v>2229</v>
      </c>
      <c r="I5419" s="69" t="n">
        <v>39891</v>
      </c>
      <c r="J5419" s="69" t="n">
        <v>43543</v>
      </c>
    </row>
    <row r="5420" s="20" customFormat="true" ht="38.25" hidden="false" customHeight="false" outlineLevel="0" collapsed="false">
      <c r="A5420" s="113" t="n">
        <f aca="false">A5419+1</f>
        <v>5348</v>
      </c>
      <c r="B5420" s="113" t="n">
        <f aca="false">B5419+1</f>
        <v>1843</v>
      </c>
      <c r="C5420" s="112" t="s">
        <v>6084</v>
      </c>
      <c r="D5420" s="112"/>
      <c r="E5420" s="112" t="s">
        <v>5938</v>
      </c>
      <c r="F5420" s="112" t="s">
        <v>716</v>
      </c>
      <c r="G5420" s="195"/>
      <c r="H5420" s="69" t="s">
        <v>2229</v>
      </c>
      <c r="I5420" s="69" t="n">
        <v>39891</v>
      </c>
      <c r="J5420" s="69" t="n">
        <v>43543</v>
      </c>
    </row>
    <row r="5421" s="20" customFormat="true" ht="38.25" hidden="false" customHeight="false" outlineLevel="0" collapsed="false">
      <c r="A5421" s="113" t="n">
        <f aca="false">A5420+1</f>
        <v>5349</v>
      </c>
      <c r="B5421" s="113" t="n">
        <f aca="false">B5420+1</f>
        <v>1844</v>
      </c>
      <c r="C5421" s="112" t="s">
        <v>6085</v>
      </c>
      <c r="D5421" s="112"/>
      <c r="E5421" s="112" t="s">
        <v>5938</v>
      </c>
      <c r="F5421" s="112" t="s">
        <v>716</v>
      </c>
      <c r="G5421" s="195"/>
      <c r="H5421" s="69" t="s">
        <v>2229</v>
      </c>
      <c r="I5421" s="69" t="n">
        <v>39891</v>
      </c>
      <c r="J5421" s="69" t="n">
        <v>43543</v>
      </c>
    </row>
    <row r="5422" s="20" customFormat="true" ht="38.25" hidden="false" customHeight="false" outlineLevel="0" collapsed="false">
      <c r="A5422" s="113" t="n">
        <f aca="false">A5421+1</f>
        <v>5350</v>
      </c>
      <c r="B5422" s="113" t="n">
        <f aca="false">B5421+1</f>
        <v>1845</v>
      </c>
      <c r="C5422" s="112" t="s">
        <v>6086</v>
      </c>
      <c r="D5422" s="112"/>
      <c r="E5422" s="112" t="s">
        <v>5938</v>
      </c>
      <c r="F5422" s="112" t="s">
        <v>716</v>
      </c>
      <c r="G5422" s="195"/>
      <c r="H5422" s="69" t="s">
        <v>2229</v>
      </c>
      <c r="I5422" s="69" t="n">
        <v>39891</v>
      </c>
      <c r="J5422" s="69" t="n">
        <v>43543</v>
      </c>
    </row>
    <row r="5423" s="20" customFormat="true" ht="38.25" hidden="false" customHeight="false" outlineLevel="0" collapsed="false">
      <c r="A5423" s="113" t="n">
        <f aca="false">A5422+1</f>
        <v>5351</v>
      </c>
      <c r="B5423" s="113" t="n">
        <f aca="false">B5422+1</f>
        <v>1846</v>
      </c>
      <c r="C5423" s="112" t="s">
        <v>6087</v>
      </c>
      <c r="D5423" s="112"/>
      <c r="E5423" s="112" t="s">
        <v>5938</v>
      </c>
      <c r="F5423" s="112" t="s">
        <v>716</v>
      </c>
      <c r="G5423" s="195"/>
      <c r="H5423" s="69" t="s">
        <v>2229</v>
      </c>
      <c r="I5423" s="69" t="n">
        <v>39891</v>
      </c>
      <c r="J5423" s="69" t="n">
        <v>43543</v>
      </c>
    </row>
    <row r="5424" s="20" customFormat="true" ht="25.5" hidden="false" customHeight="false" outlineLevel="0" collapsed="false">
      <c r="A5424" s="113" t="n">
        <f aca="false">A5423+1</f>
        <v>5352</v>
      </c>
      <c r="B5424" s="113" t="n">
        <f aca="false">B5423+1</f>
        <v>1847</v>
      </c>
      <c r="C5424" s="112" t="s">
        <v>6088</v>
      </c>
      <c r="D5424" s="112"/>
      <c r="E5424" s="112" t="s">
        <v>5938</v>
      </c>
      <c r="F5424" s="112" t="s">
        <v>716</v>
      </c>
      <c r="G5424" s="195"/>
      <c r="H5424" s="69" t="s">
        <v>2229</v>
      </c>
      <c r="I5424" s="69" t="n">
        <v>39891</v>
      </c>
      <c r="J5424" s="69" t="n">
        <v>43543</v>
      </c>
    </row>
    <row r="5425" s="20" customFormat="true" ht="25.5" hidden="false" customHeight="false" outlineLevel="0" collapsed="false">
      <c r="A5425" s="113" t="n">
        <f aca="false">A5424+1</f>
        <v>5353</v>
      </c>
      <c r="B5425" s="113" t="n">
        <f aca="false">B5424+1</f>
        <v>1848</v>
      </c>
      <c r="C5425" s="112" t="s">
        <v>6089</v>
      </c>
      <c r="D5425" s="112"/>
      <c r="E5425" s="112" t="s">
        <v>5938</v>
      </c>
      <c r="F5425" s="112" t="s">
        <v>716</v>
      </c>
      <c r="G5425" s="195"/>
      <c r="H5425" s="69" t="s">
        <v>2229</v>
      </c>
      <c r="I5425" s="69" t="n">
        <v>39891</v>
      </c>
      <c r="J5425" s="69" t="n">
        <v>43543</v>
      </c>
    </row>
    <row r="5426" s="20" customFormat="true" ht="25.5" hidden="false" customHeight="false" outlineLevel="0" collapsed="false">
      <c r="A5426" s="113" t="n">
        <f aca="false">A5425+1</f>
        <v>5354</v>
      </c>
      <c r="B5426" s="113" t="n">
        <f aca="false">B5425+1</f>
        <v>1849</v>
      </c>
      <c r="C5426" s="112" t="s">
        <v>6090</v>
      </c>
      <c r="D5426" s="112"/>
      <c r="E5426" s="112" t="s">
        <v>5938</v>
      </c>
      <c r="F5426" s="112" t="s">
        <v>716</v>
      </c>
      <c r="G5426" s="195"/>
      <c r="H5426" s="69" t="s">
        <v>2229</v>
      </c>
      <c r="I5426" s="69" t="n">
        <v>39891</v>
      </c>
      <c r="J5426" s="69" t="n">
        <v>43543</v>
      </c>
    </row>
    <row r="5427" s="20" customFormat="true" ht="25.5" hidden="false" customHeight="false" outlineLevel="0" collapsed="false">
      <c r="A5427" s="113" t="n">
        <f aca="false">A5426+1</f>
        <v>5355</v>
      </c>
      <c r="B5427" s="113" t="n">
        <f aca="false">B5426+1</f>
        <v>1850</v>
      </c>
      <c r="C5427" s="112" t="s">
        <v>6091</v>
      </c>
      <c r="D5427" s="112"/>
      <c r="E5427" s="112" t="s">
        <v>5938</v>
      </c>
      <c r="F5427" s="112" t="s">
        <v>716</v>
      </c>
      <c r="G5427" s="195"/>
      <c r="H5427" s="69" t="s">
        <v>2229</v>
      </c>
      <c r="I5427" s="69" t="n">
        <v>39891</v>
      </c>
      <c r="J5427" s="69" t="n">
        <v>43543</v>
      </c>
    </row>
    <row r="5428" s="20" customFormat="true" ht="25.5" hidden="false" customHeight="false" outlineLevel="0" collapsed="false">
      <c r="A5428" s="113" t="n">
        <f aca="false">A5427+1</f>
        <v>5356</v>
      </c>
      <c r="B5428" s="113" t="n">
        <f aca="false">B5427+1</f>
        <v>1851</v>
      </c>
      <c r="C5428" s="112" t="s">
        <v>6092</v>
      </c>
      <c r="D5428" s="112"/>
      <c r="E5428" s="112" t="s">
        <v>5938</v>
      </c>
      <c r="F5428" s="112" t="s">
        <v>716</v>
      </c>
      <c r="G5428" s="195"/>
      <c r="H5428" s="69" t="s">
        <v>2229</v>
      </c>
      <c r="I5428" s="69" t="n">
        <v>39891</v>
      </c>
      <c r="J5428" s="69" t="n">
        <v>43543</v>
      </c>
    </row>
    <row r="5429" s="20" customFormat="true" ht="63.75" hidden="false" customHeight="false" outlineLevel="0" collapsed="false">
      <c r="A5429" s="113" t="n">
        <f aca="false">A5428+1</f>
        <v>5357</v>
      </c>
      <c r="B5429" s="113" t="n">
        <f aca="false">B5428+1</f>
        <v>1852</v>
      </c>
      <c r="C5429" s="112" t="s">
        <v>6093</v>
      </c>
      <c r="D5429" s="112"/>
      <c r="E5429" s="112" t="s">
        <v>5611</v>
      </c>
      <c r="F5429" s="112" t="s">
        <v>6003</v>
      </c>
      <c r="G5429" s="195"/>
      <c r="H5429" s="69" t="s">
        <v>2229</v>
      </c>
      <c r="I5429" s="69" t="n">
        <v>39891</v>
      </c>
      <c r="J5429" s="69" t="n">
        <v>43543</v>
      </c>
    </row>
    <row r="5430" s="20" customFormat="true" ht="38.25" hidden="false" customHeight="false" outlineLevel="0" collapsed="false">
      <c r="A5430" s="113" t="n">
        <f aca="false">A5429+1</f>
        <v>5358</v>
      </c>
      <c r="B5430" s="113" t="n">
        <f aca="false">B5429+1</f>
        <v>1853</v>
      </c>
      <c r="C5430" s="112" t="s">
        <v>6094</v>
      </c>
      <c r="D5430" s="199" t="s">
        <v>6095</v>
      </c>
      <c r="E5430" s="112" t="s">
        <v>4448</v>
      </c>
      <c r="F5430" s="112" t="s">
        <v>716</v>
      </c>
      <c r="G5430" s="195"/>
      <c r="H5430" s="69" t="s">
        <v>2229</v>
      </c>
      <c r="I5430" s="69" t="n">
        <v>39891</v>
      </c>
      <c r="J5430" s="69" t="n">
        <v>43543</v>
      </c>
    </row>
    <row r="5431" s="20" customFormat="true" ht="38.25" hidden="false" customHeight="false" outlineLevel="0" collapsed="false">
      <c r="A5431" s="113" t="n">
        <f aca="false">A5430+1</f>
        <v>5359</v>
      </c>
      <c r="B5431" s="113" t="n">
        <f aca="false">B5430+1</f>
        <v>1854</v>
      </c>
      <c r="C5431" s="112" t="s">
        <v>6094</v>
      </c>
      <c r="D5431" s="199" t="s">
        <v>6096</v>
      </c>
      <c r="E5431" s="112" t="s">
        <v>4448</v>
      </c>
      <c r="F5431" s="112" t="s">
        <v>716</v>
      </c>
      <c r="G5431" s="195"/>
      <c r="H5431" s="69" t="s">
        <v>2229</v>
      </c>
      <c r="I5431" s="69" t="n">
        <v>39891</v>
      </c>
      <c r="J5431" s="69" t="n">
        <v>43543</v>
      </c>
    </row>
    <row r="5432" s="20" customFormat="true" ht="51" hidden="false" customHeight="false" outlineLevel="0" collapsed="false">
      <c r="A5432" s="113" t="n">
        <f aca="false">A5431+1</f>
        <v>5360</v>
      </c>
      <c r="B5432" s="113" t="n">
        <f aca="false">B5431+1</f>
        <v>1855</v>
      </c>
      <c r="C5432" s="112" t="s">
        <v>6097</v>
      </c>
      <c r="D5432" s="112" t="s">
        <v>6098</v>
      </c>
      <c r="E5432" s="112" t="s">
        <v>6099</v>
      </c>
      <c r="F5432" s="112" t="s">
        <v>6100</v>
      </c>
      <c r="G5432" s="195"/>
      <c r="H5432" s="69" t="s">
        <v>2229</v>
      </c>
      <c r="I5432" s="69" t="n">
        <v>39891</v>
      </c>
      <c r="J5432" s="69" t="n">
        <v>43543</v>
      </c>
    </row>
    <row r="5433" s="20" customFormat="true" ht="76.5" hidden="false" customHeight="false" outlineLevel="0" collapsed="false">
      <c r="A5433" s="113" t="n">
        <f aca="false">A5432+1</f>
        <v>5361</v>
      </c>
      <c r="B5433" s="113" t="n">
        <f aca="false">B5432+1</f>
        <v>1856</v>
      </c>
      <c r="C5433" s="112" t="s">
        <v>6097</v>
      </c>
      <c r="D5433" s="112" t="s">
        <v>6101</v>
      </c>
      <c r="E5433" s="112" t="s">
        <v>6099</v>
      </c>
      <c r="F5433" s="112" t="s">
        <v>6100</v>
      </c>
      <c r="G5433" s="195"/>
      <c r="H5433" s="69" t="s">
        <v>2229</v>
      </c>
      <c r="I5433" s="69" t="n">
        <v>39891</v>
      </c>
      <c r="J5433" s="69" t="n">
        <v>43543</v>
      </c>
    </row>
    <row r="5434" s="20" customFormat="true" ht="51" hidden="false" customHeight="false" outlineLevel="0" collapsed="false">
      <c r="A5434" s="113" t="n">
        <f aca="false">A5433+1</f>
        <v>5362</v>
      </c>
      <c r="B5434" s="113" t="n">
        <f aca="false">B5433+1</f>
        <v>1857</v>
      </c>
      <c r="C5434" s="112" t="s">
        <v>6097</v>
      </c>
      <c r="D5434" s="112" t="s">
        <v>6102</v>
      </c>
      <c r="E5434" s="112" t="s">
        <v>6099</v>
      </c>
      <c r="F5434" s="112" t="s">
        <v>6100</v>
      </c>
      <c r="G5434" s="195"/>
      <c r="H5434" s="69" t="s">
        <v>2229</v>
      </c>
      <c r="I5434" s="69" t="n">
        <v>39891</v>
      </c>
      <c r="J5434" s="69" t="n">
        <v>43543</v>
      </c>
    </row>
    <row r="5435" s="20" customFormat="true" ht="191.25" hidden="false" customHeight="false" outlineLevel="0" collapsed="false">
      <c r="A5435" s="113" t="n">
        <f aca="false">A5434+1</f>
        <v>5363</v>
      </c>
      <c r="B5435" s="113" t="n">
        <f aca="false">B5434+1</f>
        <v>1858</v>
      </c>
      <c r="C5435" s="112" t="s">
        <v>6097</v>
      </c>
      <c r="D5435" s="112" t="s">
        <v>6103</v>
      </c>
      <c r="E5435" s="112" t="s">
        <v>6099</v>
      </c>
      <c r="F5435" s="112" t="s">
        <v>6100</v>
      </c>
      <c r="G5435" s="195"/>
      <c r="H5435" s="69" t="s">
        <v>2229</v>
      </c>
      <c r="I5435" s="69" t="n">
        <v>39891</v>
      </c>
      <c r="J5435" s="69" t="n">
        <v>43543</v>
      </c>
    </row>
    <row r="5436" s="20" customFormat="true" ht="63.75" hidden="false" customHeight="false" outlineLevel="0" collapsed="false">
      <c r="A5436" s="113" t="n">
        <f aca="false">A5435+1</f>
        <v>5364</v>
      </c>
      <c r="B5436" s="113" t="n">
        <f aca="false">B5435+1</f>
        <v>1859</v>
      </c>
      <c r="C5436" s="112" t="s">
        <v>6097</v>
      </c>
      <c r="D5436" s="112" t="s">
        <v>6104</v>
      </c>
      <c r="E5436" s="112" t="s">
        <v>6099</v>
      </c>
      <c r="F5436" s="112" t="s">
        <v>6100</v>
      </c>
      <c r="G5436" s="195"/>
      <c r="H5436" s="69" t="s">
        <v>2229</v>
      </c>
      <c r="I5436" s="69" t="n">
        <v>39891</v>
      </c>
      <c r="J5436" s="69" t="n">
        <v>43543</v>
      </c>
    </row>
    <row r="5437" s="20" customFormat="true" ht="25.5" hidden="false" customHeight="false" outlineLevel="0" collapsed="false">
      <c r="A5437" s="113" t="n">
        <f aca="false">A5436+1</f>
        <v>5365</v>
      </c>
      <c r="B5437" s="113" t="n">
        <f aca="false">B5436+1</f>
        <v>1860</v>
      </c>
      <c r="C5437" s="75" t="s">
        <v>6105</v>
      </c>
      <c r="D5437" s="75" t="s">
        <v>6106</v>
      </c>
      <c r="E5437" s="110" t="s">
        <v>6107</v>
      </c>
      <c r="F5437" s="75" t="s">
        <v>393</v>
      </c>
      <c r="G5437" s="28"/>
      <c r="H5437" s="69" t="s">
        <v>2229</v>
      </c>
      <c r="I5437" s="69" t="n">
        <v>39891</v>
      </c>
      <c r="J5437" s="69" t="n">
        <v>43543</v>
      </c>
    </row>
    <row r="5438" s="20" customFormat="true" ht="25.5" hidden="false" customHeight="false" outlineLevel="0" collapsed="false">
      <c r="A5438" s="113" t="n">
        <f aca="false">A5437+1</f>
        <v>5366</v>
      </c>
      <c r="B5438" s="113" t="n">
        <f aca="false">B5437+1</f>
        <v>1861</v>
      </c>
      <c r="C5438" s="75" t="s">
        <v>6108</v>
      </c>
      <c r="D5438" s="75" t="s">
        <v>6109</v>
      </c>
      <c r="E5438" s="110" t="s">
        <v>4749</v>
      </c>
      <c r="F5438" s="75" t="s">
        <v>79</v>
      </c>
      <c r="G5438" s="28"/>
      <c r="H5438" s="69" t="s">
        <v>2229</v>
      </c>
      <c r="I5438" s="69" t="n">
        <v>39891</v>
      </c>
      <c r="J5438" s="69" t="n">
        <v>43543</v>
      </c>
    </row>
    <row r="5439" s="20" customFormat="true" ht="25.5" hidden="false" customHeight="false" outlineLevel="0" collapsed="false">
      <c r="A5439" s="113" t="n">
        <f aca="false">A5438+1</f>
        <v>5367</v>
      </c>
      <c r="B5439" s="113" t="n">
        <f aca="false">B5438+1</f>
        <v>1862</v>
      </c>
      <c r="C5439" s="75" t="s">
        <v>6108</v>
      </c>
      <c r="D5439" s="75" t="s">
        <v>6110</v>
      </c>
      <c r="E5439" s="110" t="s">
        <v>4749</v>
      </c>
      <c r="F5439" s="75" t="s">
        <v>79</v>
      </c>
      <c r="G5439" s="28"/>
      <c r="H5439" s="69" t="s">
        <v>2229</v>
      </c>
      <c r="I5439" s="69" t="n">
        <v>39891</v>
      </c>
      <c r="J5439" s="69" t="n">
        <v>43543</v>
      </c>
    </row>
    <row r="5440" s="20" customFormat="true" ht="12.75" hidden="false" customHeight="false" outlineLevel="0" collapsed="false">
      <c r="A5440" s="113" t="n">
        <f aca="false">A5439+1</f>
        <v>5368</v>
      </c>
      <c r="B5440" s="113" t="n">
        <f aca="false">B5439+1</f>
        <v>1863</v>
      </c>
      <c r="C5440" s="112" t="s">
        <v>6111</v>
      </c>
      <c r="D5440" s="112" t="s">
        <v>6112</v>
      </c>
      <c r="E5440" s="112" t="s">
        <v>6113</v>
      </c>
      <c r="F5440" s="112" t="s">
        <v>1516</v>
      </c>
      <c r="G5440" s="195"/>
      <c r="H5440" s="69" t="s">
        <v>2229</v>
      </c>
      <c r="I5440" s="69" t="n">
        <v>39891</v>
      </c>
      <c r="J5440" s="69" t="n">
        <v>43543</v>
      </c>
    </row>
    <row r="5441" s="20" customFormat="true" ht="25.5" hidden="false" customHeight="false" outlineLevel="0" collapsed="false">
      <c r="A5441" s="113" t="n">
        <f aca="false">A5440+1</f>
        <v>5369</v>
      </c>
      <c r="B5441" s="113" t="n">
        <f aca="false">B5440+1</f>
        <v>1864</v>
      </c>
      <c r="C5441" s="112" t="s">
        <v>6114</v>
      </c>
      <c r="D5441" s="112" t="s">
        <v>6115</v>
      </c>
      <c r="E5441" s="112" t="s">
        <v>6116</v>
      </c>
      <c r="F5441" s="112" t="s">
        <v>79</v>
      </c>
      <c r="G5441" s="195"/>
      <c r="H5441" s="69" t="s">
        <v>2229</v>
      </c>
      <c r="I5441" s="69" t="n">
        <v>39891</v>
      </c>
      <c r="J5441" s="69" t="n">
        <v>43543</v>
      </c>
    </row>
    <row r="5442" s="20" customFormat="true" ht="25.5" hidden="false" customHeight="false" outlineLevel="0" collapsed="false">
      <c r="A5442" s="113" t="n">
        <f aca="false">A5441+1</f>
        <v>5370</v>
      </c>
      <c r="B5442" s="113" t="n">
        <f aca="false">B5441+1</f>
        <v>1865</v>
      </c>
      <c r="C5442" s="112" t="s">
        <v>6117</v>
      </c>
      <c r="D5442" s="112"/>
      <c r="E5442" s="112" t="s">
        <v>5979</v>
      </c>
      <c r="F5442" s="112" t="s">
        <v>418</v>
      </c>
      <c r="G5442" s="113"/>
      <c r="H5442" s="69" t="s">
        <v>2229</v>
      </c>
      <c r="I5442" s="69" t="n">
        <v>39891</v>
      </c>
      <c r="J5442" s="69" t="n">
        <v>43543</v>
      </c>
    </row>
    <row r="5443" s="20" customFormat="true" ht="140.25" hidden="false" customHeight="true" outlineLevel="0" collapsed="false">
      <c r="A5443" s="113" t="n">
        <f aca="false">A5442+1</f>
        <v>5371</v>
      </c>
      <c r="B5443" s="113" t="n">
        <f aca="false">B5442+1</f>
        <v>1866</v>
      </c>
      <c r="C5443" s="234" t="s">
        <v>6118</v>
      </c>
      <c r="D5443" s="234" t="s">
        <v>1561</v>
      </c>
      <c r="E5443" s="75" t="s">
        <v>1562</v>
      </c>
      <c r="F5443" s="75"/>
      <c r="G5443" s="234" t="s">
        <v>6119</v>
      </c>
      <c r="H5443" s="107" t="s">
        <v>1564</v>
      </c>
      <c r="I5443" s="108" t="n">
        <v>39931</v>
      </c>
      <c r="J5443" s="108" t="n">
        <v>43583</v>
      </c>
    </row>
    <row r="5444" s="20" customFormat="true" ht="216.75" hidden="false" customHeight="true" outlineLevel="0" collapsed="false">
      <c r="A5444" s="113" t="n">
        <f aca="false">A5443+1</f>
        <v>5372</v>
      </c>
      <c r="B5444" s="113" t="n">
        <f aca="false">B5443+1</f>
        <v>1867</v>
      </c>
      <c r="C5444" s="234" t="s">
        <v>6120</v>
      </c>
      <c r="D5444" s="234" t="s">
        <v>1561</v>
      </c>
      <c r="E5444" s="75" t="s">
        <v>1562</v>
      </c>
      <c r="F5444" s="75"/>
      <c r="G5444" s="235" t="s">
        <v>6121</v>
      </c>
      <c r="H5444" s="107" t="s">
        <v>1564</v>
      </c>
      <c r="I5444" s="108" t="n">
        <v>39931</v>
      </c>
      <c r="J5444" s="108" t="n">
        <v>43583</v>
      </c>
    </row>
    <row r="5445" s="20" customFormat="true" ht="165.75" hidden="false" customHeight="true" outlineLevel="0" collapsed="false">
      <c r="A5445" s="72" t="n">
        <f aca="false">A5444+1</f>
        <v>5373</v>
      </c>
      <c r="B5445" s="72" t="n">
        <f aca="false">B5444+1</f>
        <v>1868</v>
      </c>
      <c r="C5445" s="234" t="s">
        <v>6122</v>
      </c>
      <c r="D5445" s="234" t="s">
        <v>1561</v>
      </c>
      <c r="E5445" s="75" t="s">
        <v>1562</v>
      </c>
      <c r="F5445" s="75"/>
      <c r="G5445" s="235" t="s">
        <v>6123</v>
      </c>
      <c r="H5445" s="107" t="s">
        <v>1564</v>
      </c>
      <c r="I5445" s="108" t="n">
        <v>39931</v>
      </c>
      <c r="J5445" s="108" t="n">
        <v>43583</v>
      </c>
    </row>
    <row r="5446" s="20" customFormat="true" ht="140.25" hidden="false" customHeight="true" outlineLevel="0" collapsed="false">
      <c r="A5446" s="72" t="n">
        <f aca="false">A5445+1</f>
        <v>5374</v>
      </c>
      <c r="B5446" s="72" t="n">
        <f aca="false">B5445+1</f>
        <v>1869</v>
      </c>
      <c r="C5446" s="234" t="s">
        <v>6124</v>
      </c>
      <c r="D5446" s="234" t="s">
        <v>1561</v>
      </c>
      <c r="E5446" s="75" t="s">
        <v>1562</v>
      </c>
      <c r="F5446" s="75"/>
      <c r="G5446" s="234" t="s">
        <v>6125</v>
      </c>
      <c r="H5446" s="107" t="s">
        <v>1564</v>
      </c>
      <c r="I5446" s="108" t="n">
        <v>39931</v>
      </c>
      <c r="J5446" s="108" t="n">
        <v>43583</v>
      </c>
    </row>
    <row r="5447" s="20" customFormat="true" ht="140.25" hidden="false" customHeight="true" outlineLevel="0" collapsed="false">
      <c r="A5447" s="72" t="n">
        <f aca="false">A5446+1</f>
        <v>5375</v>
      </c>
      <c r="B5447" s="72" t="n">
        <f aca="false">B5446+1</f>
        <v>1870</v>
      </c>
      <c r="C5447" s="75" t="s">
        <v>6126</v>
      </c>
      <c r="D5447" s="75" t="s">
        <v>1561</v>
      </c>
      <c r="E5447" s="75" t="s">
        <v>1562</v>
      </c>
      <c r="F5447" s="75"/>
      <c r="G5447" s="75" t="s">
        <v>6127</v>
      </c>
      <c r="H5447" s="107" t="s">
        <v>1564</v>
      </c>
      <c r="I5447" s="108" t="n">
        <v>39931</v>
      </c>
      <c r="J5447" s="108" t="n">
        <v>43583</v>
      </c>
    </row>
    <row r="5448" s="20" customFormat="true" ht="25.5" hidden="false" customHeight="false" outlineLevel="0" collapsed="false">
      <c r="A5448" s="113" t="n">
        <f aca="false">A5447+1</f>
        <v>5376</v>
      </c>
      <c r="B5448" s="72" t="n">
        <f aca="false">B5447+1</f>
        <v>1871</v>
      </c>
      <c r="C5448" s="112" t="s">
        <v>6128</v>
      </c>
      <c r="D5448" s="199" t="s">
        <v>6129</v>
      </c>
      <c r="E5448" s="112" t="s">
        <v>4816</v>
      </c>
      <c r="F5448" s="112" t="s">
        <v>418</v>
      </c>
      <c r="G5448" s="236"/>
      <c r="H5448" s="107" t="s">
        <v>1564</v>
      </c>
      <c r="I5448" s="108" t="n">
        <v>39931</v>
      </c>
      <c r="J5448" s="108" t="n">
        <v>43583</v>
      </c>
    </row>
    <row r="5449" s="20" customFormat="true" ht="25.5" hidden="false" customHeight="false" outlineLevel="0" collapsed="false">
      <c r="A5449" s="113" t="n">
        <f aca="false">A5448+1</f>
        <v>5377</v>
      </c>
      <c r="B5449" s="72" t="n">
        <f aca="false">B5448+1</f>
        <v>1872</v>
      </c>
      <c r="C5449" s="112" t="s">
        <v>6128</v>
      </c>
      <c r="D5449" s="199" t="s">
        <v>6130</v>
      </c>
      <c r="E5449" s="112" t="s">
        <v>4816</v>
      </c>
      <c r="F5449" s="112" t="s">
        <v>418</v>
      </c>
      <c r="G5449" s="236"/>
      <c r="H5449" s="107" t="s">
        <v>1564</v>
      </c>
      <c r="I5449" s="108" t="n">
        <v>39931</v>
      </c>
      <c r="J5449" s="108" t="n">
        <v>43583</v>
      </c>
    </row>
    <row r="5450" s="20" customFormat="true" ht="25.5" hidden="false" customHeight="false" outlineLevel="0" collapsed="false">
      <c r="A5450" s="113" t="n">
        <f aca="false">A5449+1</f>
        <v>5378</v>
      </c>
      <c r="B5450" s="72" t="n">
        <f aca="false">B5449+1</f>
        <v>1873</v>
      </c>
      <c r="C5450" s="112" t="s">
        <v>6128</v>
      </c>
      <c r="D5450" s="199" t="s">
        <v>6131</v>
      </c>
      <c r="E5450" s="112" t="s">
        <v>4816</v>
      </c>
      <c r="F5450" s="112" t="s">
        <v>418</v>
      </c>
      <c r="G5450" s="236"/>
      <c r="H5450" s="107" t="s">
        <v>1564</v>
      </c>
      <c r="I5450" s="108" t="n">
        <v>39931</v>
      </c>
      <c r="J5450" s="108" t="n">
        <v>43583</v>
      </c>
    </row>
    <row r="5451" s="20" customFormat="true" ht="25.5" hidden="false" customHeight="false" outlineLevel="0" collapsed="false">
      <c r="A5451" s="113" t="n">
        <f aca="false">A5450+1</f>
        <v>5379</v>
      </c>
      <c r="B5451" s="72" t="n">
        <f aca="false">B5450+1</f>
        <v>1874</v>
      </c>
      <c r="C5451" s="112" t="s">
        <v>6128</v>
      </c>
      <c r="D5451" s="199" t="s">
        <v>6132</v>
      </c>
      <c r="E5451" s="112" t="s">
        <v>4816</v>
      </c>
      <c r="F5451" s="112" t="s">
        <v>418</v>
      </c>
      <c r="G5451" s="236"/>
      <c r="H5451" s="107" t="s">
        <v>1564</v>
      </c>
      <c r="I5451" s="108" t="n">
        <v>39931</v>
      </c>
      <c r="J5451" s="108" t="n">
        <v>43583</v>
      </c>
    </row>
    <row r="5452" s="20" customFormat="true" ht="25.5" hidden="false" customHeight="false" outlineLevel="0" collapsed="false">
      <c r="A5452" s="113" t="n">
        <f aca="false">A5451+1</f>
        <v>5380</v>
      </c>
      <c r="B5452" s="72" t="n">
        <f aca="false">B5451+1</f>
        <v>1875</v>
      </c>
      <c r="C5452" s="112" t="s">
        <v>6128</v>
      </c>
      <c r="D5452" s="199" t="s">
        <v>6133</v>
      </c>
      <c r="E5452" s="112" t="s">
        <v>4816</v>
      </c>
      <c r="F5452" s="112" t="s">
        <v>418</v>
      </c>
      <c r="G5452" s="236"/>
      <c r="H5452" s="107" t="s">
        <v>1564</v>
      </c>
      <c r="I5452" s="108" t="n">
        <v>39931</v>
      </c>
      <c r="J5452" s="108" t="n">
        <v>43583</v>
      </c>
    </row>
    <row r="5453" s="20" customFormat="true" ht="25.5" hidden="false" customHeight="false" outlineLevel="0" collapsed="false">
      <c r="A5453" s="113" t="n">
        <f aca="false">A5452+1</f>
        <v>5381</v>
      </c>
      <c r="B5453" s="72" t="n">
        <f aca="false">B5452+1</f>
        <v>1876</v>
      </c>
      <c r="C5453" s="112" t="s">
        <v>6128</v>
      </c>
      <c r="D5453" s="199" t="s">
        <v>6134</v>
      </c>
      <c r="E5453" s="112" t="s">
        <v>4816</v>
      </c>
      <c r="F5453" s="112" t="s">
        <v>418</v>
      </c>
      <c r="G5453" s="236"/>
      <c r="H5453" s="107" t="s">
        <v>1564</v>
      </c>
      <c r="I5453" s="108" t="n">
        <v>39931</v>
      </c>
      <c r="J5453" s="108" t="n">
        <v>43583</v>
      </c>
    </row>
    <row r="5454" s="20" customFormat="true" ht="25.5" hidden="false" customHeight="false" outlineLevel="0" collapsed="false">
      <c r="A5454" s="113" t="n">
        <f aca="false">A5453+1</f>
        <v>5382</v>
      </c>
      <c r="B5454" s="72" t="n">
        <f aca="false">B5453+1</f>
        <v>1877</v>
      </c>
      <c r="C5454" s="112" t="s">
        <v>6128</v>
      </c>
      <c r="D5454" s="199" t="s">
        <v>6135</v>
      </c>
      <c r="E5454" s="112" t="s">
        <v>4816</v>
      </c>
      <c r="F5454" s="112" t="s">
        <v>418</v>
      </c>
      <c r="G5454" s="236"/>
      <c r="H5454" s="107" t="s">
        <v>1564</v>
      </c>
      <c r="I5454" s="108" t="n">
        <v>39931</v>
      </c>
      <c r="J5454" s="108" t="n">
        <v>43583</v>
      </c>
    </row>
    <row r="5455" s="20" customFormat="true" ht="25.5" hidden="false" customHeight="false" outlineLevel="0" collapsed="false">
      <c r="A5455" s="113" t="n">
        <f aca="false">A5454+1</f>
        <v>5383</v>
      </c>
      <c r="B5455" s="72" t="n">
        <f aca="false">B5454+1</f>
        <v>1878</v>
      </c>
      <c r="C5455" s="112" t="s">
        <v>6128</v>
      </c>
      <c r="D5455" s="199" t="s">
        <v>6136</v>
      </c>
      <c r="E5455" s="112" t="s">
        <v>4816</v>
      </c>
      <c r="F5455" s="112" t="s">
        <v>418</v>
      </c>
      <c r="G5455" s="236"/>
      <c r="H5455" s="107" t="s">
        <v>1564</v>
      </c>
      <c r="I5455" s="108" t="n">
        <v>39931</v>
      </c>
      <c r="J5455" s="108" t="n">
        <v>43583</v>
      </c>
    </row>
    <row r="5456" s="20" customFormat="true" ht="25.5" hidden="false" customHeight="false" outlineLevel="0" collapsed="false">
      <c r="A5456" s="113" t="n">
        <f aca="false">A5455+1</f>
        <v>5384</v>
      </c>
      <c r="B5456" s="72" t="n">
        <f aca="false">B5455+1</f>
        <v>1879</v>
      </c>
      <c r="C5456" s="112" t="s">
        <v>6128</v>
      </c>
      <c r="D5456" s="199" t="s">
        <v>6137</v>
      </c>
      <c r="E5456" s="112" t="s">
        <v>4816</v>
      </c>
      <c r="F5456" s="112" t="s">
        <v>418</v>
      </c>
      <c r="G5456" s="236"/>
      <c r="H5456" s="107" t="s">
        <v>1564</v>
      </c>
      <c r="I5456" s="108" t="n">
        <v>39931</v>
      </c>
      <c r="J5456" s="108" t="n">
        <v>43583</v>
      </c>
    </row>
    <row r="5457" s="20" customFormat="true" ht="25.5" hidden="false" customHeight="false" outlineLevel="0" collapsed="false">
      <c r="A5457" s="113" t="n">
        <f aca="false">A5456+1</f>
        <v>5385</v>
      </c>
      <c r="B5457" s="72" t="n">
        <f aca="false">B5456+1</f>
        <v>1880</v>
      </c>
      <c r="C5457" s="112" t="s">
        <v>6128</v>
      </c>
      <c r="D5457" s="199" t="s">
        <v>6138</v>
      </c>
      <c r="E5457" s="112" t="s">
        <v>4816</v>
      </c>
      <c r="F5457" s="112" t="s">
        <v>418</v>
      </c>
      <c r="G5457" s="236"/>
      <c r="H5457" s="107" t="s">
        <v>1564</v>
      </c>
      <c r="I5457" s="108" t="n">
        <v>39931</v>
      </c>
      <c r="J5457" s="108" t="n">
        <v>43583</v>
      </c>
    </row>
    <row r="5458" s="20" customFormat="true" ht="25.5" hidden="false" customHeight="false" outlineLevel="0" collapsed="false">
      <c r="A5458" s="113" t="n">
        <f aca="false">A5457+1</f>
        <v>5386</v>
      </c>
      <c r="B5458" s="72" t="n">
        <f aca="false">B5457+1</f>
        <v>1881</v>
      </c>
      <c r="C5458" s="112" t="s">
        <v>6128</v>
      </c>
      <c r="D5458" s="199" t="s">
        <v>6139</v>
      </c>
      <c r="E5458" s="112" t="s">
        <v>4816</v>
      </c>
      <c r="F5458" s="112" t="s">
        <v>418</v>
      </c>
      <c r="G5458" s="236"/>
      <c r="H5458" s="107" t="s">
        <v>1564</v>
      </c>
      <c r="I5458" s="108" t="n">
        <v>39931</v>
      </c>
      <c r="J5458" s="108" t="n">
        <v>43583</v>
      </c>
    </row>
    <row r="5459" s="20" customFormat="true" ht="25.5" hidden="false" customHeight="false" outlineLevel="0" collapsed="false">
      <c r="A5459" s="113" t="n">
        <f aca="false">A5458+1</f>
        <v>5387</v>
      </c>
      <c r="B5459" s="72" t="n">
        <f aca="false">B5458+1</f>
        <v>1882</v>
      </c>
      <c r="C5459" s="112" t="s">
        <v>6128</v>
      </c>
      <c r="D5459" s="199" t="s">
        <v>6140</v>
      </c>
      <c r="E5459" s="112" t="s">
        <v>4816</v>
      </c>
      <c r="F5459" s="112" t="s">
        <v>418</v>
      </c>
      <c r="G5459" s="236"/>
      <c r="H5459" s="107" t="s">
        <v>1564</v>
      </c>
      <c r="I5459" s="108" t="n">
        <v>39931</v>
      </c>
      <c r="J5459" s="108" t="n">
        <v>43583</v>
      </c>
    </row>
    <row r="5460" s="20" customFormat="true" ht="25.5" hidden="false" customHeight="false" outlineLevel="0" collapsed="false">
      <c r="A5460" s="113" t="n">
        <f aca="false">A5459+1</f>
        <v>5388</v>
      </c>
      <c r="B5460" s="72" t="n">
        <f aca="false">B5459+1</f>
        <v>1883</v>
      </c>
      <c r="C5460" s="112" t="s">
        <v>6128</v>
      </c>
      <c r="D5460" s="199" t="s">
        <v>6141</v>
      </c>
      <c r="E5460" s="112" t="s">
        <v>4816</v>
      </c>
      <c r="F5460" s="112" t="s">
        <v>418</v>
      </c>
      <c r="G5460" s="236"/>
      <c r="H5460" s="107" t="s">
        <v>1564</v>
      </c>
      <c r="I5460" s="108" t="n">
        <v>39931</v>
      </c>
      <c r="J5460" s="108" t="n">
        <v>43583</v>
      </c>
    </row>
    <row r="5461" s="20" customFormat="true" ht="25.5" hidden="false" customHeight="false" outlineLevel="0" collapsed="false">
      <c r="A5461" s="113" t="n">
        <f aca="false">A5460+1</f>
        <v>5389</v>
      </c>
      <c r="B5461" s="72" t="n">
        <f aca="false">B5460+1</f>
        <v>1884</v>
      </c>
      <c r="C5461" s="112" t="s">
        <v>6128</v>
      </c>
      <c r="D5461" s="199" t="s">
        <v>6142</v>
      </c>
      <c r="E5461" s="112" t="s">
        <v>4816</v>
      </c>
      <c r="F5461" s="112" t="s">
        <v>418</v>
      </c>
      <c r="G5461" s="236"/>
      <c r="H5461" s="107" t="s">
        <v>1564</v>
      </c>
      <c r="I5461" s="108" t="n">
        <v>39931</v>
      </c>
      <c r="J5461" s="108" t="n">
        <v>43583</v>
      </c>
    </row>
    <row r="5462" s="20" customFormat="true" ht="25.5" hidden="false" customHeight="false" outlineLevel="0" collapsed="false">
      <c r="A5462" s="113" t="n">
        <f aca="false">A5461+1</f>
        <v>5390</v>
      </c>
      <c r="B5462" s="72" t="n">
        <f aca="false">B5461+1</f>
        <v>1885</v>
      </c>
      <c r="C5462" s="112" t="s">
        <v>6128</v>
      </c>
      <c r="D5462" s="199" t="s">
        <v>6143</v>
      </c>
      <c r="E5462" s="112" t="s">
        <v>4816</v>
      </c>
      <c r="F5462" s="112" t="s">
        <v>418</v>
      </c>
      <c r="G5462" s="236"/>
      <c r="H5462" s="107" t="s">
        <v>1564</v>
      </c>
      <c r="I5462" s="108" t="n">
        <v>39931</v>
      </c>
      <c r="J5462" s="108" t="n">
        <v>43583</v>
      </c>
    </row>
    <row r="5463" s="20" customFormat="true" ht="25.5" hidden="false" customHeight="false" outlineLevel="0" collapsed="false">
      <c r="A5463" s="113" t="n">
        <f aca="false">A5462+1</f>
        <v>5391</v>
      </c>
      <c r="B5463" s="72" t="n">
        <f aca="false">B5462+1</f>
        <v>1886</v>
      </c>
      <c r="C5463" s="112" t="s">
        <v>6128</v>
      </c>
      <c r="D5463" s="199" t="s">
        <v>6144</v>
      </c>
      <c r="E5463" s="112" t="s">
        <v>4816</v>
      </c>
      <c r="F5463" s="112" t="s">
        <v>418</v>
      </c>
      <c r="G5463" s="236"/>
      <c r="H5463" s="107" t="s">
        <v>1564</v>
      </c>
      <c r="I5463" s="108" t="n">
        <v>39931</v>
      </c>
      <c r="J5463" s="108" t="n">
        <v>43583</v>
      </c>
    </row>
    <row r="5464" s="20" customFormat="true" ht="25.5" hidden="false" customHeight="false" outlineLevel="0" collapsed="false">
      <c r="A5464" s="113" t="n">
        <f aca="false">A5463+1</f>
        <v>5392</v>
      </c>
      <c r="B5464" s="72" t="n">
        <f aca="false">B5463+1</f>
        <v>1887</v>
      </c>
      <c r="C5464" s="112" t="s">
        <v>6128</v>
      </c>
      <c r="D5464" s="199" t="s">
        <v>6145</v>
      </c>
      <c r="E5464" s="112" t="s">
        <v>4816</v>
      </c>
      <c r="F5464" s="112" t="s">
        <v>418</v>
      </c>
      <c r="G5464" s="236"/>
      <c r="H5464" s="107" t="s">
        <v>1564</v>
      </c>
      <c r="I5464" s="108" t="n">
        <v>39931</v>
      </c>
      <c r="J5464" s="108" t="n">
        <v>43583</v>
      </c>
    </row>
    <row r="5465" s="20" customFormat="true" ht="25.5" hidden="false" customHeight="false" outlineLevel="0" collapsed="false">
      <c r="A5465" s="113" t="n">
        <f aca="false">A5464+1</f>
        <v>5393</v>
      </c>
      <c r="B5465" s="72" t="n">
        <f aca="false">B5464+1</f>
        <v>1888</v>
      </c>
      <c r="C5465" s="112" t="s">
        <v>6128</v>
      </c>
      <c r="D5465" s="199" t="s">
        <v>6146</v>
      </c>
      <c r="E5465" s="112" t="s">
        <v>4816</v>
      </c>
      <c r="F5465" s="112" t="s">
        <v>418</v>
      </c>
      <c r="G5465" s="236"/>
      <c r="H5465" s="107" t="s">
        <v>1564</v>
      </c>
      <c r="I5465" s="108" t="n">
        <v>39931</v>
      </c>
      <c r="J5465" s="108" t="n">
        <v>43583</v>
      </c>
    </row>
    <row r="5466" s="20" customFormat="true" ht="25.5" hidden="false" customHeight="false" outlineLevel="0" collapsed="false">
      <c r="A5466" s="113" t="n">
        <f aca="false">A5465+1</f>
        <v>5394</v>
      </c>
      <c r="B5466" s="72" t="n">
        <f aca="false">B5465+1</f>
        <v>1889</v>
      </c>
      <c r="C5466" s="112" t="s">
        <v>6128</v>
      </c>
      <c r="D5466" s="199" t="s">
        <v>6147</v>
      </c>
      <c r="E5466" s="112" t="s">
        <v>4816</v>
      </c>
      <c r="F5466" s="112" t="s">
        <v>418</v>
      </c>
      <c r="G5466" s="236"/>
      <c r="H5466" s="107" t="s">
        <v>1564</v>
      </c>
      <c r="I5466" s="108" t="n">
        <v>39931</v>
      </c>
      <c r="J5466" s="108" t="n">
        <v>43583</v>
      </c>
    </row>
    <row r="5467" s="20" customFormat="true" ht="25.5" hidden="false" customHeight="false" outlineLevel="0" collapsed="false">
      <c r="A5467" s="113" t="n">
        <f aca="false">A5466+1</f>
        <v>5395</v>
      </c>
      <c r="B5467" s="72" t="n">
        <f aca="false">B5466+1</f>
        <v>1890</v>
      </c>
      <c r="C5467" s="112" t="s">
        <v>6128</v>
      </c>
      <c r="D5467" s="199" t="s">
        <v>6148</v>
      </c>
      <c r="E5467" s="112" t="s">
        <v>4816</v>
      </c>
      <c r="F5467" s="112" t="s">
        <v>418</v>
      </c>
      <c r="G5467" s="236"/>
      <c r="H5467" s="107" t="s">
        <v>1564</v>
      </c>
      <c r="I5467" s="108" t="n">
        <v>39931</v>
      </c>
      <c r="J5467" s="108" t="n">
        <v>43583</v>
      </c>
    </row>
    <row r="5468" s="20" customFormat="true" ht="25.5" hidden="false" customHeight="false" outlineLevel="0" collapsed="false">
      <c r="A5468" s="113" t="n">
        <f aca="false">A5467+1</f>
        <v>5396</v>
      </c>
      <c r="B5468" s="72" t="n">
        <f aca="false">B5467+1</f>
        <v>1891</v>
      </c>
      <c r="C5468" s="112" t="s">
        <v>6128</v>
      </c>
      <c r="D5468" s="199" t="s">
        <v>6149</v>
      </c>
      <c r="E5468" s="112" t="s">
        <v>4816</v>
      </c>
      <c r="F5468" s="112" t="s">
        <v>418</v>
      </c>
      <c r="G5468" s="236"/>
      <c r="H5468" s="107" t="s">
        <v>1564</v>
      </c>
      <c r="I5468" s="108" t="n">
        <v>39931</v>
      </c>
      <c r="J5468" s="108" t="n">
        <v>43583</v>
      </c>
    </row>
    <row r="5469" s="20" customFormat="true" ht="25.5" hidden="false" customHeight="false" outlineLevel="0" collapsed="false">
      <c r="A5469" s="113" t="n">
        <f aca="false">A5468+1</f>
        <v>5397</v>
      </c>
      <c r="B5469" s="72" t="n">
        <f aca="false">B5468+1</f>
        <v>1892</v>
      </c>
      <c r="C5469" s="112" t="s">
        <v>6128</v>
      </c>
      <c r="D5469" s="199" t="s">
        <v>6150</v>
      </c>
      <c r="E5469" s="112" t="s">
        <v>4816</v>
      </c>
      <c r="F5469" s="112" t="s">
        <v>418</v>
      </c>
      <c r="G5469" s="236"/>
      <c r="H5469" s="107" t="s">
        <v>1564</v>
      </c>
      <c r="I5469" s="108" t="n">
        <v>39931</v>
      </c>
      <c r="J5469" s="108" t="n">
        <v>43583</v>
      </c>
    </row>
    <row r="5470" s="20" customFormat="true" ht="25.5" hidden="false" customHeight="false" outlineLevel="0" collapsed="false">
      <c r="A5470" s="113" t="n">
        <f aca="false">A5469+1</f>
        <v>5398</v>
      </c>
      <c r="B5470" s="72" t="n">
        <f aca="false">B5469+1</f>
        <v>1893</v>
      </c>
      <c r="C5470" s="112" t="s">
        <v>6128</v>
      </c>
      <c r="D5470" s="199" t="s">
        <v>6151</v>
      </c>
      <c r="E5470" s="112" t="s">
        <v>4816</v>
      </c>
      <c r="F5470" s="112" t="s">
        <v>418</v>
      </c>
      <c r="G5470" s="236"/>
      <c r="H5470" s="107" t="s">
        <v>1564</v>
      </c>
      <c r="I5470" s="108" t="n">
        <v>39931</v>
      </c>
      <c r="J5470" s="108" t="n">
        <v>43583</v>
      </c>
    </row>
    <row r="5471" s="20" customFormat="true" ht="25.5" hidden="false" customHeight="false" outlineLevel="0" collapsed="false">
      <c r="A5471" s="113" t="n">
        <f aca="false">A5470+1</f>
        <v>5399</v>
      </c>
      <c r="B5471" s="72" t="n">
        <f aca="false">B5470+1</f>
        <v>1894</v>
      </c>
      <c r="C5471" s="112" t="s">
        <v>6128</v>
      </c>
      <c r="D5471" s="199" t="s">
        <v>6152</v>
      </c>
      <c r="E5471" s="112" t="s">
        <v>4816</v>
      </c>
      <c r="F5471" s="112" t="s">
        <v>418</v>
      </c>
      <c r="G5471" s="236"/>
      <c r="H5471" s="107" t="s">
        <v>1564</v>
      </c>
      <c r="I5471" s="108" t="n">
        <v>39931</v>
      </c>
      <c r="J5471" s="108" t="n">
        <v>43583</v>
      </c>
    </row>
    <row r="5472" s="20" customFormat="true" ht="25.5" hidden="false" customHeight="false" outlineLevel="0" collapsed="false">
      <c r="A5472" s="113" t="n">
        <f aca="false">A5471+1</f>
        <v>5400</v>
      </c>
      <c r="B5472" s="72" t="n">
        <f aca="false">B5471+1</f>
        <v>1895</v>
      </c>
      <c r="C5472" s="112" t="s">
        <v>6128</v>
      </c>
      <c r="D5472" s="199" t="s">
        <v>6153</v>
      </c>
      <c r="E5472" s="112" t="s">
        <v>4816</v>
      </c>
      <c r="F5472" s="112" t="s">
        <v>418</v>
      </c>
      <c r="G5472" s="236"/>
      <c r="H5472" s="107" t="s">
        <v>1564</v>
      </c>
      <c r="I5472" s="108" t="n">
        <v>39931</v>
      </c>
      <c r="J5472" s="108" t="n">
        <v>43583</v>
      </c>
    </row>
    <row r="5473" s="20" customFormat="true" ht="25.5" hidden="false" customHeight="false" outlineLevel="0" collapsed="false">
      <c r="A5473" s="113" t="n">
        <f aca="false">A5472+1</f>
        <v>5401</v>
      </c>
      <c r="B5473" s="72" t="n">
        <f aca="false">B5472+1</f>
        <v>1896</v>
      </c>
      <c r="C5473" s="112" t="s">
        <v>6128</v>
      </c>
      <c r="D5473" s="199" t="s">
        <v>6154</v>
      </c>
      <c r="E5473" s="112" t="s">
        <v>4816</v>
      </c>
      <c r="F5473" s="112" t="s">
        <v>418</v>
      </c>
      <c r="G5473" s="236"/>
      <c r="H5473" s="107" t="s">
        <v>1564</v>
      </c>
      <c r="I5473" s="108" t="n">
        <v>39931</v>
      </c>
      <c r="J5473" s="108" t="n">
        <v>43583</v>
      </c>
    </row>
    <row r="5474" s="20" customFormat="true" ht="25.5" hidden="false" customHeight="false" outlineLevel="0" collapsed="false">
      <c r="A5474" s="113" t="n">
        <f aca="false">A5473+1</f>
        <v>5402</v>
      </c>
      <c r="B5474" s="72" t="n">
        <f aca="false">B5473+1</f>
        <v>1897</v>
      </c>
      <c r="C5474" s="112" t="s">
        <v>6128</v>
      </c>
      <c r="D5474" s="199" t="s">
        <v>6155</v>
      </c>
      <c r="E5474" s="112" t="s">
        <v>4816</v>
      </c>
      <c r="F5474" s="112" t="s">
        <v>418</v>
      </c>
      <c r="G5474" s="236"/>
      <c r="H5474" s="107" t="s">
        <v>1564</v>
      </c>
      <c r="I5474" s="108" t="n">
        <v>39931</v>
      </c>
      <c r="J5474" s="108" t="n">
        <v>43583</v>
      </c>
    </row>
    <row r="5475" s="20" customFormat="true" ht="25.5" hidden="false" customHeight="false" outlineLevel="0" collapsed="false">
      <c r="A5475" s="113" t="n">
        <f aca="false">A5474+1</f>
        <v>5403</v>
      </c>
      <c r="B5475" s="72" t="n">
        <f aca="false">B5474+1</f>
        <v>1898</v>
      </c>
      <c r="C5475" s="112" t="s">
        <v>6128</v>
      </c>
      <c r="D5475" s="199" t="s">
        <v>6156</v>
      </c>
      <c r="E5475" s="112" t="s">
        <v>4816</v>
      </c>
      <c r="F5475" s="112" t="s">
        <v>418</v>
      </c>
      <c r="G5475" s="236"/>
      <c r="H5475" s="107" t="s">
        <v>1564</v>
      </c>
      <c r="I5475" s="108" t="n">
        <v>39931</v>
      </c>
      <c r="J5475" s="108" t="n">
        <v>43583</v>
      </c>
    </row>
    <row r="5476" s="20" customFormat="true" ht="25.5" hidden="false" customHeight="false" outlineLevel="0" collapsed="false">
      <c r="A5476" s="113" t="n">
        <f aca="false">A5475+1</f>
        <v>5404</v>
      </c>
      <c r="B5476" s="72" t="n">
        <f aca="false">B5475+1</f>
        <v>1899</v>
      </c>
      <c r="C5476" s="112" t="s">
        <v>6128</v>
      </c>
      <c r="D5476" s="199" t="s">
        <v>6157</v>
      </c>
      <c r="E5476" s="112" t="s">
        <v>4816</v>
      </c>
      <c r="F5476" s="112" t="s">
        <v>418</v>
      </c>
      <c r="G5476" s="236"/>
      <c r="H5476" s="107" t="s">
        <v>1564</v>
      </c>
      <c r="I5476" s="108" t="n">
        <v>39931</v>
      </c>
      <c r="J5476" s="108" t="n">
        <v>43583</v>
      </c>
    </row>
    <row r="5477" s="20" customFormat="true" ht="25.5" hidden="false" customHeight="false" outlineLevel="0" collapsed="false">
      <c r="A5477" s="113" t="n">
        <f aca="false">A5476+1</f>
        <v>5405</v>
      </c>
      <c r="B5477" s="72" t="n">
        <f aca="false">B5476+1</f>
        <v>1900</v>
      </c>
      <c r="C5477" s="112" t="s">
        <v>6128</v>
      </c>
      <c r="D5477" s="199" t="s">
        <v>6158</v>
      </c>
      <c r="E5477" s="112" t="s">
        <v>4816</v>
      </c>
      <c r="F5477" s="112" t="s">
        <v>418</v>
      </c>
      <c r="G5477" s="236"/>
      <c r="H5477" s="107" t="s">
        <v>1564</v>
      </c>
      <c r="I5477" s="108" t="n">
        <v>39931</v>
      </c>
      <c r="J5477" s="108" t="n">
        <v>43583</v>
      </c>
    </row>
    <row r="5478" s="20" customFormat="true" ht="25.5" hidden="false" customHeight="false" outlineLevel="0" collapsed="false">
      <c r="A5478" s="113" t="n">
        <f aca="false">A5477+1</f>
        <v>5406</v>
      </c>
      <c r="B5478" s="72" t="n">
        <f aca="false">B5477+1</f>
        <v>1901</v>
      </c>
      <c r="C5478" s="112" t="s">
        <v>6128</v>
      </c>
      <c r="D5478" s="199" t="s">
        <v>6159</v>
      </c>
      <c r="E5478" s="112" t="s">
        <v>4816</v>
      </c>
      <c r="F5478" s="112" t="s">
        <v>418</v>
      </c>
      <c r="G5478" s="236"/>
      <c r="H5478" s="107" t="s">
        <v>1564</v>
      </c>
      <c r="I5478" s="108" t="n">
        <v>39931</v>
      </c>
      <c r="J5478" s="108" t="n">
        <v>43583</v>
      </c>
    </row>
    <row r="5479" s="20" customFormat="true" ht="25.5" hidden="false" customHeight="false" outlineLevel="0" collapsed="false">
      <c r="A5479" s="113" t="n">
        <f aca="false">A5478+1</f>
        <v>5407</v>
      </c>
      <c r="B5479" s="72" t="n">
        <f aca="false">B5478+1</f>
        <v>1902</v>
      </c>
      <c r="C5479" s="112" t="s">
        <v>6128</v>
      </c>
      <c r="D5479" s="199" t="s">
        <v>6160</v>
      </c>
      <c r="E5479" s="112" t="s">
        <v>4816</v>
      </c>
      <c r="F5479" s="112" t="s">
        <v>418</v>
      </c>
      <c r="G5479" s="236"/>
      <c r="H5479" s="107" t="s">
        <v>1564</v>
      </c>
      <c r="I5479" s="108" t="n">
        <v>39931</v>
      </c>
      <c r="J5479" s="108" t="n">
        <v>43583</v>
      </c>
    </row>
    <row r="5480" s="20" customFormat="true" ht="25.5" hidden="false" customHeight="false" outlineLevel="0" collapsed="false">
      <c r="A5480" s="113" t="n">
        <f aca="false">A5479+1</f>
        <v>5408</v>
      </c>
      <c r="B5480" s="72" t="n">
        <f aca="false">B5479+1</f>
        <v>1903</v>
      </c>
      <c r="C5480" s="112" t="s">
        <v>6128</v>
      </c>
      <c r="D5480" s="199" t="s">
        <v>6161</v>
      </c>
      <c r="E5480" s="112" t="s">
        <v>4816</v>
      </c>
      <c r="F5480" s="112" t="s">
        <v>418</v>
      </c>
      <c r="G5480" s="236"/>
      <c r="H5480" s="107" t="s">
        <v>1564</v>
      </c>
      <c r="I5480" s="108" t="n">
        <v>39931</v>
      </c>
      <c r="J5480" s="108" t="n">
        <v>43583</v>
      </c>
    </row>
    <row r="5481" s="20" customFormat="true" ht="25.5" hidden="false" customHeight="false" outlineLevel="0" collapsed="false">
      <c r="A5481" s="113" t="n">
        <f aca="false">A5480+1</f>
        <v>5409</v>
      </c>
      <c r="B5481" s="72" t="n">
        <f aca="false">B5480+1</f>
        <v>1904</v>
      </c>
      <c r="C5481" s="112" t="s">
        <v>6128</v>
      </c>
      <c r="D5481" s="199" t="s">
        <v>6162</v>
      </c>
      <c r="E5481" s="112" t="s">
        <v>4816</v>
      </c>
      <c r="F5481" s="112" t="s">
        <v>418</v>
      </c>
      <c r="G5481" s="236"/>
      <c r="H5481" s="107" t="s">
        <v>1564</v>
      </c>
      <c r="I5481" s="108" t="n">
        <v>39931</v>
      </c>
      <c r="J5481" s="108" t="n">
        <v>43583</v>
      </c>
    </row>
    <row r="5482" s="20" customFormat="true" ht="25.5" hidden="false" customHeight="false" outlineLevel="0" collapsed="false">
      <c r="A5482" s="113" t="n">
        <f aca="false">A5481+1</f>
        <v>5410</v>
      </c>
      <c r="B5482" s="72" t="n">
        <f aca="false">B5481+1</f>
        <v>1905</v>
      </c>
      <c r="C5482" s="112" t="s">
        <v>6128</v>
      </c>
      <c r="D5482" s="199" t="s">
        <v>6163</v>
      </c>
      <c r="E5482" s="112" t="s">
        <v>4816</v>
      </c>
      <c r="F5482" s="112" t="s">
        <v>418</v>
      </c>
      <c r="G5482" s="236"/>
      <c r="H5482" s="107" t="s">
        <v>1564</v>
      </c>
      <c r="I5482" s="108" t="n">
        <v>39931</v>
      </c>
      <c r="J5482" s="108" t="n">
        <v>43583</v>
      </c>
    </row>
    <row r="5483" s="20" customFormat="true" ht="25.5" hidden="false" customHeight="false" outlineLevel="0" collapsed="false">
      <c r="A5483" s="113" t="n">
        <f aca="false">A5482+1</f>
        <v>5411</v>
      </c>
      <c r="B5483" s="72" t="n">
        <f aca="false">B5482+1</f>
        <v>1906</v>
      </c>
      <c r="C5483" s="112" t="s">
        <v>6128</v>
      </c>
      <c r="D5483" s="199" t="s">
        <v>6164</v>
      </c>
      <c r="E5483" s="112" t="s">
        <v>4816</v>
      </c>
      <c r="F5483" s="112" t="s">
        <v>418</v>
      </c>
      <c r="G5483" s="236"/>
      <c r="H5483" s="107" t="s">
        <v>1564</v>
      </c>
      <c r="I5483" s="108" t="n">
        <v>39931</v>
      </c>
      <c r="J5483" s="108" t="n">
        <v>43583</v>
      </c>
    </row>
    <row r="5484" s="20" customFormat="true" ht="25.5" hidden="false" customHeight="false" outlineLevel="0" collapsed="false">
      <c r="A5484" s="113" t="n">
        <f aca="false">A5483+1</f>
        <v>5412</v>
      </c>
      <c r="B5484" s="72" t="n">
        <f aca="false">B5483+1</f>
        <v>1907</v>
      </c>
      <c r="C5484" s="112" t="s">
        <v>6128</v>
      </c>
      <c r="D5484" s="199" t="s">
        <v>6165</v>
      </c>
      <c r="E5484" s="112" t="s">
        <v>4816</v>
      </c>
      <c r="F5484" s="112" t="s">
        <v>418</v>
      </c>
      <c r="G5484" s="236"/>
      <c r="H5484" s="107" t="s">
        <v>1564</v>
      </c>
      <c r="I5484" s="108" t="n">
        <v>39931</v>
      </c>
      <c r="J5484" s="108" t="n">
        <v>43583</v>
      </c>
    </row>
    <row r="5485" s="20" customFormat="true" ht="25.5" hidden="false" customHeight="false" outlineLevel="0" collapsed="false">
      <c r="A5485" s="113" t="n">
        <f aca="false">A5484+1</f>
        <v>5413</v>
      </c>
      <c r="B5485" s="72" t="n">
        <f aca="false">B5484+1</f>
        <v>1908</v>
      </c>
      <c r="C5485" s="112" t="s">
        <v>6128</v>
      </c>
      <c r="D5485" s="199" t="s">
        <v>6166</v>
      </c>
      <c r="E5485" s="112" t="s">
        <v>4816</v>
      </c>
      <c r="F5485" s="112" t="s">
        <v>418</v>
      </c>
      <c r="G5485" s="236"/>
      <c r="H5485" s="107" t="s">
        <v>1564</v>
      </c>
      <c r="I5485" s="108" t="n">
        <v>39931</v>
      </c>
      <c r="J5485" s="108" t="n">
        <v>43583</v>
      </c>
    </row>
    <row r="5486" s="20" customFormat="true" ht="25.5" hidden="false" customHeight="false" outlineLevel="0" collapsed="false">
      <c r="A5486" s="113" t="n">
        <f aca="false">A5485+1</f>
        <v>5414</v>
      </c>
      <c r="B5486" s="72" t="n">
        <f aca="false">B5485+1</f>
        <v>1909</v>
      </c>
      <c r="C5486" s="112" t="s">
        <v>6128</v>
      </c>
      <c r="D5486" s="199" t="s">
        <v>6167</v>
      </c>
      <c r="E5486" s="112" t="s">
        <v>4816</v>
      </c>
      <c r="F5486" s="112" t="s">
        <v>418</v>
      </c>
      <c r="G5486" s="236"/>
      <c r="H5486" s="107" t="s">
        <v>1564</v>
      </c>
      <c r="I5486" s="108" t="n">
        <v>39931</v>
      </c>
      <c r="J5486" s="108" t="n">
        <v>43583</v>
      </c>
    </row>
    <row r="5487" s="20" customFormat="true" ht="25.5" hidden="false" customHeight="false" outlineLevel="0" collapsed="false">
      <c r="A5487" s="113" t="n">
        <f aca="false">A5486+1</f>
        <v>5415</v>
      </c>
      <c r="B5487" s="72" t="n">
        <f aca="false">B5486+1</f>
        <v>1910</v>
      </c>
      <c r="C5487" s="112" t="s">
        <v>6128</v>
      </c>
      <c r="D5487" s="199" t="s">
        <v>6168</v>
      </c>
      <c r="E5487" s="112" t="s">
        <v>4816</v>
      </c>
      <c r="F5487" s="112" t="s">
        <v>418</v>
      </c>
      <c r="G5487" s="236"/>
      <c r="H5487" s="107" t="s">
        <v>1564</v>
      </c>
      <c r="I5487" s="108" t="n">
        <v>39931</v>
      </c>
      <c r="J5487" s="108" t="n">
        <v>43583</v>
      </c>
    </row>
    <row r="5488" s="20" customFormat="true" ht="38.25" hidden="false" customHeight="false" outlineLevel="0" collapsed="false">
      <c r="A5488" s="72" t="n">
        <f aca="false">A5487+1</f>
        <v>5416</v>
      </c>
      <c r="B5488" s="72" t="n">
        <f aca="false">B5487+1</f>
        <v>1911</v>
      </c>
      <c r="C5488" s="112" t="s">
        <v>6169</v>
      </c>
      <c r="D5488" s="112" t="s">
        <v>6170</v>
      </c>
      <c r="E5488" s="112" t="s">
        <v>6171</v>
      </c>
      <c r="F5488" s="112" t="s">
        <v>393</v>
      </c>
      <c r="G5488" s="236"/>
      <c r="H5488" s="107" t="s">
        <v>1564</v>
      </c>
      <c r="I5488" s="108" t="n">
        <v>39931</v>
      </c>
      <c r="J5488" s="108" t="n">
        <v>43583</v>
      </c>
    </row>
    <row r="5489" s="20" customFormat="true" ht="38.25" hidden="false" customHeight="false" outlineLevel="0" collapsed="false">
      <c r="A5489" s="72" t="n">
        <f aca="false">A5488+1</f>
        <v>5417</v>
      </c>
      <c r="B5489" s="72" t="n">
        <f aca="false">B5488+1</f>
        <v>1912</v>
      </c>
      <c r="C5489" s="112" t="s">
        <v>6169</v>
      </c>
      <c r="D5489" s="112" t="s">
        <v>6172</v>
      </c>
      <c r="E5489" s="112" t="s">
        <v>6171</v>
      </c>
      <c r="F5489" s="112" t="s">
        <v>393</v>
      </c>
      <c r="G5489" s="236"/>
      <c r="H5489" s="107" t="s">
        <v>1564</v>
      </c>
      <c r="I5489" s="108" t="n">
        <v>39931</v>
      </c>
      <c r="J5489" s="108" t="n">
        <v>43583</v>
      </c>
    </row>
    <row r="5490" s="20" customFormat="true" ht="38.25" hidden="false" customHeight="false" outlineLevel="0" collapsed="false">
      <c r="A5490" s="72" t="n">
        <f aca="false">A5489+1</f>
        <v>5418</v>
      </c>
      <c r="B5490" s="72" t="n">
        <f aca="false">B5489+1</f>
        <v>1913</v>
      </c>
      <c r="C5490" s="112" t="s">
        <v>6169</v>
      </c>
      <c r="D5490" s="112" t="s">
        <v>6173</v>
      </c>
      <c r="E5490" s="112" t="s">
        <v>6171</v>
      </c>
      <c r="F5490" s="112" t="s">
        <v>393</v>
      </c>
      <c r="G5490" s="236"/>
      <c r="H5490" s="107" t="s">
        <v>1564</v>
      </c>
      <c r="I5490" s="108" t="n">
        <v>39931</v>
      </c>
      <c r="J5490" s="108" t="n">
        <v>43583</v>
      </c>
    </row>
    <row r="5491" s="20" customFormat="true" ht="38.25" hidden="false" customHeight="false" outlineLevel="0" collapsed="false">
      <c r="A5491" s="72" t="n">
        <f aca="false">A5490+1</f>
        <v>5419</v>
      </c>
      <c r="B5491" s="72" t="n">
        <f aca="false">B5490+1</f>
        <v>1914</v>
      </c>
      <c r="C5491" s="112" t="s">
        <v>6169</v>
      </c>
      <c r="D5491" s="112" t="s">
        <v>6174</v>
      </c>
      <c r="E5491" s="112" t="s">
        <v>6171</v>
      </c>
      <c r="F5491" s="112" t="s">
        <v>393</v>
      </c>
      <c r="G5491" s="236"/>
      <c r="H5491" s="107" t="s">
        <v>1564</v>
      </c>
      <c r="I5491" s="108" t="n">
        <v>39931</v>
      </c>
      <c r="J5491" s="108" t="n">
        <v>43583</v>
      </c>
    </row>
    <row r="5492" s="20" customFormat="true" ht="38.25" hidden="false" customHeight="false" outlineLevel="0" collapsed="false">
      <c r="A5492" s="72" t="n">
        <f aca="false">A5491+1</f>
        <v>5420</v>
      </c>
      <c r="B5492" s="72" t="n">
        <f aca="false">B5491+1</f>
        <v>1915</v>
      </c>
      <c r="C5492" s="112" t="s">
        <v>6169</v>
      </c>
      <c r="D5492" s="112" t="s">
        <v>6175</v>
      </c>
      <c r="E5492" s="112" t="s">
        <v>6171</v>
      </c>
      <c r="F5492" s="112" t="s">
        <v>393</v>
      </c>
      <c r="G5492" s="236"/>
      <c r="H5492" s="107" t="s">
        <v>1564</v>
      </c>
      <c r="I5492" s="108" t="n">
        <v>39931</v>
      </c>
      <c r="J5492" s="108" t="n">
        <v>43583</v>
      </c>
    </row>
    <row r="5493" s="20" customFormat="true" ht="38.25" hidden="false" customHeight="false" outlineLevel="0" collapsed="false">
      <c r="A5493" s="72" t="n">
        <f aca="false">A5492+1</f>
        <v>5421</v>
      </c>
      <c r="B5493" s="72" t="n">
        <f aca="false">B5492+1</f>
        <v>1916</v>
      </c>
      <c r="C5493" s="112" t="s">
        <v>6169</v>
      </c>
      <c r="D5493" s="112" t="s">
        <v>6176</v>
      </c>
      <c r="E5493" s="112" t="s">
        <v>6171</v>
      </c>
      <c r="F5493" s="112" t="s">
        <v>393</v>
      </c>
      <c r="G5493" s="236"/>
      <c r="H5493" s="107" t="s">
        <v>1564</v>
      </c>
      <c r="I5493" s="108" t="n">
        <v>39931</v>
      </c>
      <c r="J5493" s="108" t="n">
        <v>43583</v>
      </c>
    </row>
    <row r="5494" s="20" customFormat="true" ht="38.25" hidden="false" customHeight="false" outlineLevel="0" collapsed="false">
      <c r="A5494" s="72" t="n">
        <f aca="false">A5493+1</f>
        <v>5422</v>
      </c>
      <c r="B5494" s="72" t="n">
        <f aca="false">B5493+1</f>
        <v>1917</v>
      </c>
      <c r="C5494" s="112" t="s">
        <v>6169</v>
      </c>
      <c r="D5494" s="112" t="s">
        <v>6177</v>
      </c>
      <c r="E5494" s="112" t="s">
        <v>6171</v>
      </c>
      <c r="F5494" s="112" t="s">
        <v>393</v>
      </c>
      <c r="G5494" s="236"/>
      <c r="H5494" s="107" t="s">
        <v>1564</v>
      </c>
      <c r="I5494" s="108" t="n">
        <v>39931</v>
      </c>
      <c r="J5494" s="108" t="n">
        <v>43583</v>
      </c>
    </row>
    <row r="5495" s="20" customFormat="true" ht="38.25" hidden="false" customHeight="false" outlineLevel="0" collapsed="false">
      <c r="A5495" s="72" t="n">
        <f aca="false">A5494+1</f>
        <v>5423</v>
      </c>
      <c r="B5495" s="72" t="n">
        <f aca="false">B5494+1</f>
        <v>1918</v>
      </c>
      <c r="C5495" s="112" t="s">
        <v>6169</v>
      </c>
      <c r="D5495" s="112" t="s">
        <v>6178</v>
      </c>
      <c r="E5495" s="112" t="s">
        <v>6171</v>
      </c>
      <c r="F5495" s="112" t="s">
        <v>393</v>
      </c>
      <c r="G5495" s="236"/>
      <c r="H5495" s="107" t="s">
        <v>1564</v>
      </c>
      <c r="I5495" s="108" t="n">
        <v>39931</v>
      </c>
      <c r="J5495" s="108" t="n">
        <v>43583</v>
      </c>
    </row>
    <row r="5496" s="20" customFormat="true" ht="38.25" hidden="false" customHeight="false" outlineLevel="0" collapsed="false">
      <c r="A5496" s="72" t="n">
        <f aca="false">A5495+1</f>
        <v>5424</v>
      </c>
      <c r="B5496" s="72" t="n">
        <f aca="false">B5495+1</f>
        <v>1919</v>
      </c>
      <c r="C5496" s="112" t="s">
        <v>6169</v>
      </c>
      <c r="D5496" s="112" t="s">
        <v>6179</v>
      </c>
      <c r="E5496" s="112" t="s">
        <v>6171</v>
      </c>
      <c r="F5496" s="112" t="s">
        <v>393</v>
      </c>
      <c r="G5496" s="236"/>
      <c r="H5496" s="107" t="s">
        <v>1564</v>
      </c>
      <c r="I5496" s="108" t="n">
        <v>39931</v>
      </c>
      <c r="J5496" s="108" t="n">
        <v>43583</v>
      </c>
    </row>
    <row r="5497" s="20" customFormat="true" ht="38.25" hidden="false" customHeight="false" outlineLevel="0" collapsed="false">
      <c r="A5497" s="72" t="n">
        <f aca="false">A5496+1</f>
        <v>5425</v>
      </c>
      <c r="B5497" s="72" t="n">
        <f aca="false">B5496+1</f>
        <v>1920</v>
      </c>
      <c r="C5497" s="112" t="s">
        <v>6169</v>
      </c>
      <c r="D5497" s="112" t="s">
        <v>6180</v>
      </c>
      <c r="E5497" s="112" t="s">
        <v>6171</v>
      </c>
      <c r="F5497" s="112" t="s">
        <v>393</v>
      </c>
      <c r="G5497" s="236"/>
      <c r="H5497" s="107" t="s">
        <v>1564</v>
      </c>
      <c r="I5497" s="108" t="n">
        <v>39931</v>
      </c>
      <c r="J5497" s="108" t="n">
        <v>43583</v>
      </c>
    </row>
    <row r="5498" s="20" customFormat="true" ht="38.25" hidden="false" customHeight="false" outlineLevel="0" collapsed="false">
      <c r="A5498" s="72" t="n">
        <f aca="false">A5497+1</f>
        <v>5426</v>
      </c>
      <c r="B5498" s="72" t="n">
        <f aca="false">B5497+1</f>
        <v>1921</v>
      </c>
      <c r="C5498" s="112" t="s">
        <v>6169</v>
      </c>
      <c r="D5498" s="112" t="s">
        <v>6181</v>
      </c>
      <c r="E5498" s="112" t="s">
        <v>6171</v>
      </c>
      <c r="F5498" s="112" t="s">
        <v>393</v>
      </c>
      <c r="G5498" s="236"/>
      <c r="H5498" s="107" t="s">
        <v>1564</v>
      </c>
      <c r="I5498" s="108" t="n">
        <v>39931</v>
      </c>
      <c r="J5498" s="108" t="n">
        <v>43583</v>
      </c>
    </row>
    <row r="5499" s="20" customFormat="true" ht="38.25" hidden="false" customHeight="false" outlineLevel="0" collapsed="false">
      <c r="A5499" s="72" t="n">
        <f aca="false">A5498+1</f>
        <v>5427</v>
      </c>
      <c r="B5499" s="72" t="n">
        <f aca="false">B5498+1</f>
        <v>1922</v>
      </c>
      <c r="C5499" s="112" t="s">
        <v>6169</v>
      </c>
      <c r="D5499" s="112" t="s">
        <v>6182</v>
      </c>
      <c r="E5499" s="112" t="s">
        <v>6171</v>
      </c>
      <c r="F5499" s="112" t="s">
        <v>393</v>
      </c>
      <c r="G5499" s="236"/>
      <c r="H5499" s="107" t="s">
        <v>1564</v>
      </c>
      <c r="I5499" s="108" t="n">
        <v>39931</v>
      </c>
      <c r="J5499" s="108" t="n">
        <v>43583</v>
      </c>
    </row>
    <row r="5500" s="20" customFormat="true" ht="38.25" hidden="false" customHeight="false" outlineLevel="0" collapsed="false">
      <c r="A5500" s="72" t="n">
        <f aca="false">A5499+1</f>
        <v>5428</v>
      </c>
      <c r="B5500" s="72" t="n">
        <f aca="false">B5499+1</f>
        <v>1923</v>
      </c>
      <c r="C5500" s="112" t="s">
        <v>6169</v>
      </c>
      <c r="D5500" s="112" t="s">
        <v>6183</v>
      </c>
      <c r="E5500" s="112" t="s">
        <v>6171</v>
      </c>
      <c r="F5500" s="112" t="s">
        <v>393</v>
      </c>
      <c r="G5500" s="236"/>
      <c r="H5500" s="107" t="s">
        <v>1564</v>
      </c>
      <c r="I5500" s="108" t="n">
        <v>39931</v>
      </c>
      <c r="J5500" s="108" t="n">
        <v>43583</v>
      </c>
    </row>
    <row r="5501" s="20" customFormat="true" ht="38.25" hidden="false" customHeight="false" outlineLevel="0" collapsed="false">
      <c r="A5501" s="72" t="n">
        <f aca="false">A5500+1</f>
        <v>5429</v>
      </c>
      <c r="B5501" s="72" t="n">
        <f aca="false">B5500+1</f>
        <v>1924</v>
      </c>
      <c r="C5501" s="112" t="s">
        <v>6169</v>
      </c>
      <c r="D5501" s="112" t="s">
        <v>6184</v>
      </c>
      <c r="E5501" s="112" t="s">
        <v>6171</v>
      </c>
      <c r="F5501" s="112" t="s">
        <v>393</v>
      </c>
      <c r="G5501" s="236"/>
      <c r="H5501" s="107" t="s">
        <v>1564</v>
      </c>
      <c r="I5501" s="108" t="n">
        <v>39931</v>
      </c>
      <c r="J5501" s="108" t="n">
        <v>43583</v>
      </c>
    </row>
    <row r="5502" s="20" customFormat="true" ht="25.5" hidden="false" customHeight="false" outlineLevel="0" collapsed="false">
      <c r="A5502" s="72" t="n">
        <f aca="false">A5501+1</f>
        <v>5430</v>
      </c>
      <c r="B5502" s="72" t="n">
        <f aca="false">B5501+1</f>
        <v>1925</v>
      </c>
      <c r="C5502" s="75" t="s">
        <v>6185</v>
      </c>
      <c r="D5502" s="114"/>
      <c r="E5502" s="110" t="s">
        <v>4833</v>
      </c>
      <c r="F5502" s="75" t="s">
        <v>716</v>
      </c>
      <c r="G5502" s="111"/>
      <c r="H5502" s="107" t="s">
        <v>1564</v>
      </c>
      <c r="I5502" s="108" t="n">
        <v>39931</v>
      </c>
      <c r="J5502" s="108" t="n">
        <v>43583</v>
      </c>
    </row>
    <row r="5503" s="20" customFormat="true" ht="25.5" hidden="false" customHeight="false" outlineLevel="0" collapsed="false">
      <c r="A5503" s="72" t="n">
        <f aca="false">A5502+1</f>
        <v>5431</v>
      </c>
      <c r="B5503" s="72" t="n">
        <f aca="false">B5502+1</f>
        <v>1926</v>
      </c>
      <c r="C5503" s="75" t="s">
        <v>6186</v>
      </c>
      <c r="D5503" s="114"/>
      <c r="E5503" s="110" t="s">
        <v>4833</v>
      </c>
      <c r="F5503" s="75" t="s">
        <v>716</v>
      </c>
      <c r="G5503" s="111"/>
      <c r="H5503" s="107" t="s">
        <v>1564</v>
      </c>
      <c r="I5503" s="108" t="n">
        <v>39931</v>
      </c>
      <c r="J5503" s="108" t="n">
        <v>43583</v>
      </c>
    </row>
    <row r="5504" s="20" customFormat="true" ht="38.25" hidden="false" customHeight="false" outlineLevel="0" collapsed="false">
      <c r="A5504" s="72" t="n">
        <f aca="false">A5503+1</f>
        <v>5432</v>
      </c>
      <c r="B5504" s="72" t="n">
        <f aca="false">B5503+1</f>
        <v>1927</v>
      </c>
      <c r="C5504" s="75" t="s">
        <v>6187</v>
      </c>
      <c r="D5504" s="114"/>
      <c r="E5504" s="110" t="s">
        <v>4816</v>
      </c>
      <c r="F5504" s="75" t="s">
        <v>716</v>
      </c>
      <c r="G5504" s="111"/>
      <c r="H5504" s="107" t="s">
        <v>1564</v>
      </c>
      <c r="I5504" s="108" t="n">
        <v>39931</v>
      </c>
      <c r="J5504" s="108" t="n">
        <v>43583</v>
      </c>
    </row>
    <row r="5505" s="20" customFormat="true" ht="25.5" hidden="false" customHeight="false" outlineLevel="0" collapsed="false">
      <c r="A5505" s="72" t="n">
        <f aca="false">A5504+1</f>
        <v>5433</v>
      </c>
      <c r="B5505" s="72" t="n">
        <f aca="false">B5504+1</f>
        <v>1928</v>
      </c>
      <c r="C5505" s="75" t="s">
        <v>6188</v>
      </c>
      <c r="D5505" s="114"/>
      <c r="E5505" s="110" t="s">
        <v>5933</v>
      </c>
      <c r="F5505" s="75" t="s">
        <v>374</v>
      </c>
      <c r="G5505" s="111"/>
      <c r="H5505" s="107" t="s">
        <v>1564</v>
      </c>
      <c r="I5505" s="108" t="n">
        <v>39931</v>
      </c>
      <c r="J5505" s="108" t="n">
        <v>43583</v>
      </c>
    </row>
    <row r="5506" s="20" customFormat="true" ht="25.5" hidden="false" customHeight="false" outlineLevel="0" collapsed="false">
      <c r="A5506" s="72" t="n">
        <f aca="false">A5505+1</f>
        <v>5434</v>
      </c>
      <c r="B5506" s="72" t="n">
        <f aca="false">B5505+1</f>
        <v>1929</v>
      </c>
      <c r="C5506" s="75" t="s">
        <v>6189</v>
      </c>
      <c r="D5506" s="114"/>
      <c r="E5506" s="110" t="s">
        <v>6190</v>
      </c>
      <c r="F5506" s="75" t="s">
        <v>418</v>
      </c>
      <c r="G5506" s="111"/>
      <c r="H5506" s="107" t="s">
        <v>1564</v>
      </c>
      <c r="I5506" s="108" t="n">
        <v>39931</v>
      </c>
      <c r="J5506" s="108" t="n">
        <v>43583</v>
      </c>
    </row>
    <row r="5507" s="20" customFormat="true" ht="51" hidden="false" customHeight="false" outlineLevel="0" collapsed="false">
      <c r="A5507" s="72" t="n">
        <f aca="false">A5506+1</f>
        <v>5435</v>
      </c>
      <c r="B5507" s="72" t="n">
        <f aca="false">B5506+1</f>
        <v>1930</v>
      </c>
      <c r="C5507" s="75" t="s">
        <v>6191</v>
      </c>
      <c r="D5507" s="114"/>
      <c r="E5507" s="110" t="s">
        <v>6192</v>
      </c>
      <c r="F5507" s="75" t="s">
        <v>6193</v>
      </c>
      <c r="G5507" s="111"/>
      <c r="H5507" s="107" t="s">
        <v>1564</v>
      </c>
      <c r="I5507" s="108" t="n">
        <v>39931</v>
      </c>
      <c r="J5507" s="108" t="n">
        <v>43583</v>
      </c>
    </row>
    <row r="5508" s="20" customFormat="true" ht="51" hidden="false" customHeight="false" outlineLevel="0" collapsed="false">
      <c r="A5508" s="72" t="n">
        <f aca="false">A5507+1</f>
        <v>5436</v>
      </c>
      <c r="B5508" s="72" t="n">
        <f aca="false">B5507+1</f>
        <v>1931</v>
      </c>
      <c r="C5508" s="75" t="s">
        <v>6194</v>
      </c>
      <c r="D5508" s="114"/>
      <c r="E5508" s="110" t="s">
        <v>6192</v>
      </c>
      <c r="F5508" s="75" t="s">
        <v>6193</v>
      </c>
      <c r="G5508" s="111"/>
      <c r="H5508" s="107" t="s">
        <v>1564</v>
      </c>
      <c r="I5508" s="108" t="n">
        <v>39931</v>
      </c>
      <c r="J5508" s="108" t="n">
        <v>43583</v>
      </c>
    </row>
    <row r="5509" s="20" customFormat="true" ht="51" hidden="false" customHeight="false" outlineLevel="0" collapsed="false">
      <c r="A5509" s="72" t="n">
        <f aca="false">A5508+1</f>
        <v>5437</v>
      </c>
      <c r="B5509" s="72" t="n">
        <f aca="false">B5508+1</f>
        <v>1932</v>
      </c>
      <c r="C5509" s="75" t="s">
        <v>6195</v>
      </c>
      <c r="D5509" s="114"/>
      <c r="E5509" s="110" t="s">
        <v>6192</v>
      </c>
      <c r="F5509" s="75" t="s">
        <v>6193</v>
      </c>
      <c r="G5509" s="111"/>
      <c r="H5509" s="107" t="s">
        <v>1564</v>
      </c>
      <c r="I5509" s="108" t="n">
        <v>39931</v>
      </c>
      <c r="J5509" s="108" t="n">
        <v>43583</v>
      </c>
    </row>
    <row r="5510" s="20" customFormat="true" ht="51" hidden="false" customHeight="false" outlineLevel="0" collapsed="false">
      <c r="A5510" s="72" t="n">
        <f aca="false">A5509+1</f>
        <v>5438</v>
      </c>
      <c r="B5510" s="72" t="n">
        <f aca="false">B5509+1</f>
        <v>1933</v>
      </c>
      <c r="C5510" s="75" t="s">
        <v>6196</v>
      </c>
      <c r="D5510" s="114"/>
      <c r="E5510" s="110" t="s">
        <v>6192</v>
      </c>
      <c r="F5510" s="75" t="s">
        <v>6193</v>
      </c>
      <c r="G5510" s="111"/>
      <c r="H5510" s="107" t="s">
        <v>1564</v>
      </c>
      <c r="I5510" s="108" t="n">
        <v>39931</v>
      </c>
      <c r="J5510" s="108" t="n">
        <v>43583</v>
      </c>
    </row>
    <row r="5511" s="20" customFormat="true" ht="51" hidden="false" customHeight="false" outlineLevel="0" collapsed="false">
      <c r="A5511" s="72" t="n">
        <f aca="false">A5510+1</f>
        <v>5439</v>
      </c>
      <c r="B5511" s="72" t="n">
        <f aca="false">B5510+1</f>
        <v>1934</v>
      </c>
      <c r="C5511" s="75" t="s">
        <v>6197</v>
      </c>
      <c r="D5511" s="114"/>
      <c r="E5511" s="110" t="s">
        <v>6192</v>
      </c>
      <c r="F5511" s="75" t="s">
        <v>6193</v>
      </c>
      <c r="G5511" s="111"/>
      <c r="H5511" s="107" t="s">
        <v>1564</v>
      </c>
      <c r="I5511" s="108" t="n">
        <v>39931</v>
      </c>
      <c r="J5511" s="108" t="n">
        <v>43583</v>
      </c>
    </row>
    <row r="5512" s="20" customFormat="true" ht="51" hidden="false" customHeight="false" outlineLevel="0" collapsed="false">
      <c r="A5512" s="72" t="n">
        <f aca="false">A5511+1</f>
        <v>5440</v>
      </c>
      <c r="B5512" s="72" t="n">
        <f aca="false">B5511+1</f>
        <v>1935</v>
      </c>
      <c r="C5512" s="75" t="s">
        <v>6198</v>
      </c>
      <c r="D5512" s="114"/>
      <c r="E5512" s="110" t="s">
        <v>6192</v>
      </c>
      <c r="F5512" s="75" t="s">
        <v>6193</v>
      </c>
      <c r="G5512" s="111"/>
      <c r="H5512" s="107" t="s">
        <v>1564</v>
      </c>
      <c r="I5512" s="108" t="n">
        <v>39931</v>
      </c>
      <c r="J5512" s="108" t="n">
        <v>43583</v>
      </c>
    </row>
    <row r="5513" s="20" customFormat="true" ht="51" hidden="false" customHeight="false" outlineLevel="0" collapsed="false">
      <c r="A5513" s="72" t="n">
        <f aca="false">A5512+1</f>
        <v>5441</v>
      </c>
      <c r="B5513" s="72" t="n">
        <f aca="false">B5512+1</f>
        <v>1936</v>
      </c>
      <c r="C5513" s="75" t="s">
        <v>6199</v>
      </c>
      <c r="D5513" s="114"/>
      <c r="E5513" s="110" t="s">
        <v>6192</v>
      </c>
      <c r="F5513" s="75" t="s">
        <v>6193</v>
      </c>
      <c r="G5513" s="111"/>
      <c r="H5513" s="107" t="s">
        <v>1564</v>
      </c>
      <c r="I5513" s="108" t="n">
        <v>39931</v>
      </c>
      <c r="J5513" s="108" t="n">
        <v>43583</v>
      </c>
    </row>
    <row r="5514" s="20" customFormat="true" ht="51" hidden="false" customHeight="false" outlineLevel="0" collapsed="false">
      <c r="A5514" s="72" t="n">
        <f aca="false">A5513+1</f>
        <v>5442</v>
      </c>
      <c r="B5514" s="72" t="n">
        <f aca="false">B5513+1</f>
        <v>1937</v>
      </c>
      <c r="C5514" s="75" t="s">
        <v>6200</v>
      </c>
      <c r="D5514" s="114"/>
      <c r="E5514" s="110" t="s">
        <v>6192</v>
      </c>
      <c r="F5514" s="75" t="s">
        <v>6193</v>
      </c>
      <c r="G5514" s="111"/>
      <c r="H5514" s="107" t="s">
        <v>1564</v>
      </c>
      <c r="I5514" s="108" t="n">
        <v>39931</v>
      </c>
      <c r="J5514" s="108" t="n">
        <v>43583</v>
      </c>
    </row>
    <row r="5515" s="20" customFormat="true" ht="51" hidden="false" customHeight="false" outlineLevel="0" collapsed="false">
      <c r="A5515" s="72" t="n">
        <f aca="false">A5514+1</f>
        <v>5443</v>
      </c>
      <c r="B5515" s="72" t="n">
        <f aca="false">B5514+1</f>
        <v>1938</v>
      </c>
      <c r="C5515" s="75" t="s">
        <v>6201</v>
      </c>
      <c r="D5515" s="114"/>
      <c r="E5515" s="110" t="s">
        <v>6192</v>
      </c>
      <c r="F5515" s="75" t="s">
        <v>6193</v>
      </c>
      <c r="G5515" s="111"/>
      <c r="H5515" s="107" t="s">
        <v>1564</v>
      </c>
      <c r="I5515" s="108" t="n">
        <v>39931</v>
      </c>
      <c r="J5515" s="108" t="n">
        <v>43583</v>
      </c>
    </row>
    <row r="5516" s="20" customFormat="true" ht="51" hidden="false" customHeight="false" outlineLevel="0" collapsed="false">
      <c r="A5516" s="72" t="n">
        <f aca="false">A5515+1</f>
        <v>5444</v>
      </c>
      <c r="B5516" s="72" t="n">
        <f aca="false">B5515+1</f>
        <v>1939</v>
      </c>
      <c r="C5516" s="75" t="s">
        <v>6202</v>
      </c>
      <c r="D5516" s="114"/>
      <c r="E5516" s="110" t="s">
        <v>6192</v>
      </c>
      <c r="F5516" s="75" t="s">
        <v>6193</v>
      </c>
      <c r="G5516" s="111"/>
      <c r="H5516" s="107" t="s">
        <v>1564</v>
      </c>
      <c r="I5516" s="108" t="n">
        <v>39931</v>
      </c>
      <c r="J5516" s="108" t="n">
        <v>43583</v>
      </c>
    </row>
    <row r="5517" s="20" customFormat="true" ht="51" hidden="false" customHeight="false" outlineLevel="0" collapsed="false">
      <c r="A5517" s="72" t="n">
        <f aca="false">A5516+1</f>
        <v>5445</v>
      </c>
      <c r="B5517" s="72" t="n">
        <f aca="false">B5516+1</f>
        <v>1940</v>
      </c>
      <c r="C5517" s="75" t="s">
        <v>6203</v>
      </c>
      <c r="D5517" s="114"/>
      <c r="E5517" s="110" t="s">
        <v>6192</v>
      </c>
      <c r="F5517" s="75" t="s">
        <v>6193</v>
      </c>
      <c r="G5517" s="111"/>
      <c r="H5517" s="107" t="s">
        <v>1564</v>
      </c>
      <c r="I5517" s="108" t="n">
        <v>39931</v>
      </c>
      <c r="J5517" s="108" t="n">
        <v>43583</v>
      </c>
    </row>
    <row r="5518" s="20" customFormat="true" ht="51" hidden="false" customHeight="false" outlineLevel="0" collapsed="false">
      <c r="A5518" s="72" t="n">
        <f aca="false">A5517+1</f>
        <v>5446</v>
      </c>
      <c r="B5518" s="72" t="n">
        <f aca="false">B5517+1</f>
        <v>1941</v>
      </c>
      <c r="C5518" s="75" t="s">
        <v>6204</v>
      </c>
      <c r="D5518" s="114"/>
      <c r="E5518" s="110" t="s">
        <v>6192</v>
      </c>
      <c r="F5518" s="75" t="s">
        <v>6193</v>
      </c>
      <c r="G5518" s="111"/>
      <c r="H5518" s="107" t="s">
        <v>1564</v>
      </c>
      <c r="I5518" s="108" t="n">
        <v>39931</v>
      </c>
      <c r="J5518" s="108" t="n">
        <v>43583</v>
      </c>
    </row>
    <row r="5519" s="20" customFormat="true" ht="51" hidden="false" customHeight="false" outlineLevel="0" collapsed="false">
      <c r="A5519" s="72" t="n">
        <f aca="false">A5518+1</f>
        <v>5447</v>
      </c>
      <c r="B5519" s="72" t="n">
        <f aca="false">B5518+1</f>
        <v>1942</v>
      </c>
      <c r="C5519" s="75" t="s">
        <v>6205</v>
      </c>
      <c r="D5519" s="114"/>
      <c r="E5519" s="110" t="s">
        <v>6192</v>
      </c>
      <c r="F5519" s="75" t="s">
        <v>6193</v>
      </c>
      <c r="G5519" s="111"/>
      <c r="H5519" s="107" t="s">
        <v>1564</v>
      </c>
      <c r="I5519" s="108" t="n">
        <v>39931</v>
      </c>
      <c r="J5519" s="108" t="n">
        <v>43583</v>
      </c>
    </row>
    <row r="5520" s="20" customFormat="true" ht="51" hidden="false" customHeight="false" outlineLevel="0" collapsed="false">
      <c r="A5520" s="72" t="n">
        <f aca="false">A5519+1</f>
        <v>5448</v>
      </c>
      <c r="B5520" s="72" t="n">
        <f aca="false">B5519+1</f>
        <v>1943</v>
      </c>
      <c r="C5520" s="75" t="s">
        <v>6206</v>
      </c>
      <c r="D5520" s="114"/>
      <c r="E5520" s="110" t="s">
        <v>6192</v>
      </c>
      <c r="F5520" s="75" t="s">
        <v>6193</v>
      </c>
      <c r="G5520" s="111"/>
      <c r="H5520" s="107" t="s">
        <v>1564</v>
      </c>
      <c r="I5520" s="108" t="n">
        <v>39931</v>
      </c>
      <c r="J5520" s="108" t="n">
        <v>43583</v>
      </c>
    </row>
    <row r="5521" s="20" customFormat="true" ht="51" hidden="false" customHeight="false" outlineLevel="0" collapsed="false">
      <c r="A5521" s="72" t="n">
        <f aca="false">A5520+1</f>
        <v>5449</v>
      </c>
      <c r="B5521" s="72" t="n">
        <f aca="false">B5520+1</f>
        <v>1944</v>
      </c>
      <c r="C5521" s="75" t="s">
        <v>6207</v>
      </c>
      <c r="D5521" s="114"/>
      <c r="E5521" s="110" t="s">
        <v>6192</v>
      </c>
      <c r="F5521" s="75" t="s">
        <v>6193</v>
      </c>
      <c r="G5521" s="111"/>
      <c r="H5521" s="107" t="s">
        <v>1564</v>
      </c>
      <c r="I5521" s="108" t="n">
        <v>39931</v>
      </c>
      <c r="J5521" s="108" t="n">
        <v>43583</v>
      </c>
    </row>
    <row r="5522" s="20" customFormat="true" ht="51" hidden="false" customHeight="false" outlineLevel="0" collapsed="false">
      <c r="A5522" s="72" t="n">
        <f aca="false">A5521+1</f>
        <v>5450</v>
      </c>
      <c r="B5522" s="72" t="n">
        <f aca="false">B5521+1</f>
        <v>1945</v>
      </c>
      <c r="C5522" s="75" t="s">
        <v>6208</v>
      </c>
      <c r="D5522" s="114"/>
      <c r="E5522" s="110" t="s">
        <v>6192</v>
      </c>
      <c r="F5522" s="75" t="s">
        <v>6193</v>
      </c>
      <c r="G5522" s="111"/>
      <c r="H5522" s="107" t="s">
        <v>1564</v>
      </c>
      <c r="I5522" s="108" t="n">
        <v>39931</v>
      </c>
      <c r="J5522" s="108" t="n">
        <v>43583</v>
      </c>
    </row>
    <row r="5523" s="20" customFormat="true" ht="51" hidden="false" customHeight="false" outlineLevel="0" collapsed="false">
      <c r="A5523" s="72" t="n">
        <f aca="false">A5522+1</f>
        <v>5451</v>
      </c>
      <c r="B5523" s="72" t="n">
        <f aca="false">B5522+1</f>
        <v>1946</v>
      </c>
      <c r="C5523" s="75" t="s">
        <v>6209</v>
      </c>
      <c r="D5523" s="114"/>
      <c r="E5523" s="110" t="s">
        <v>6192</v>
      </c>
      <c r="F5523" s="75" t="s">
        <v>6193</v>
      </c>
      <c r="G5523" s="111"/>
      <c r="H5523" s="107" t="s">
        <v>1564</v>
      </c>
      <c r="I5523" s="108" t="n">
        <v>39931</v>
      </c>
      <c r="J5523" s="108" t="n">
        <v>43583</v>
      </c>
    </row>
    <row r="5524" s="20" customFormat="true" ht="51" hidden="false" customHeight="false" outlineLevel="0" collapsed="false">
      <c r="A5524" s="72" t="n">
        <f aca="false">A5523+1</f>
        <v>5452</v>
      </c>
      <c r="B5524" s="72" t="n">
        <f aca="false">B5523+1</f>
        <v>1947</v>
      </c>
      <c r="C5524" s="75" t="s">
        <v>6210</v>
      </c>
      <c r="D5524" s="114"/>
      <c r="E5524" s="110" t="s">
        <v>6192</v>
      </c>
      <c r="F5524" s="75" t="s">
        <v>6193</v>
      </c>
      <c r="G5524" s="111"/>
      <c r="H5524" s="107" t="s">
        <v>1564</v>
      </c>
      <c r="I5524" s="108" t="n">
        <v>39931</v>
      </c>
      <c r="J5524" s="108" t="n">
        <v>43583</v>
      </c>
    </row>
    <row r="5525" s="20" customFormat="true" ht="38.25" hidden="false" customHeight="false" outlineLevel="0" collapsed="false">
      <c r="A5525" s="72" t="n">
        <f aca="false">A5524+1</f>
        <v>5453</v>
      </c>
      <c r="B5525" s="72" t="n">
        <f aca="false">B5524+1</f>
        <v>1948</v>
      </c>
      <c r="C5525" s="75" t="s">
        <v>6211</v>
      </c>
      <c r="D5525" s="114"/>
      <c r="E5525" s="110" t="s">
        <v>6192</v>
      </c>
      <c r="F5525" s="75" t="s">
        <v>6193</v>
      </c>
      <c r="G5525" s="111"/>
      <c r="H5525" s="107" t="s">
        <v>1564</v>
      </c>
      <c r="I5525" s="108" t="n">
        <v>39931</v>
      </c>
      <c r="J5525" s="108" t="n">
        <v>43583</v>
      </c>
    </row>
    <row r="5526" s="20" customFormat="true" ht="38.25" hidden="false" customHeight="false" outlineLevel="0" collapsed="false">
      <c r="A5526" s="72" t="n">
        <f aca="false">A5525+1</f>
        <v>5454</v>
      </c>
      <c r="B5526" s="72" t="n">
        <f aca="false">B5525+1</f>
        <v>1949</v>
      </c>
      <c r="C5526" s="75" t="s">
        <v>6212</v>
      </c>
      <c r="D5526" s="114"/>
      <c r="E5526" s="110" t="s">
        <v>6192</v>
      </c>
      <c r="F5526" s="75" t="s">
        <v>6193</v>
      </c>
      <c r="G5526" s="111"/>
      <c r="H5526" s="107" t="s">
        <v>1564</v>
      </c>
      <c r="I5526" s="108" t="n">
        <v>39931</v>
      </c>
      <c r="J5526" s="108" t="n">
        <v>43583</v>
      </c>
    </row>
    <row r="5527" s="20" customFormat="true" ht="38.25" hidden="false" customHeight="false" outlineLevel="0" collapsed="false">
      <c r="A5527" s="72" t="n">
        <f aca="false">A5526+1</f>
        <v>5455</v>
      </c>
      <c r="B5527" s="72" t="n">
        <f aca="false">B5526+1</f>
        <v>1950</v>
      </c>
      <c r="C5527" s="75" t="s">
        <v>6213</v>
      </c>
      <c r="D5527" s="114"/>
      <c r="E5527" s="110" t="s">
        <v>6192</v>
      </c>
      <c r="F5527" s="75" t="s">
        <v>6193</v>
      </c>
      <c r="G5527" s="111"/>
      <c r="H5527" s="107" t="s">
        <v>1564</v>
      </c>
      <c r="I5527" s="108" t="n">
        <v>39931</v>
      </c>
      <c r="J5527" s="108" t="n">
        <v>43583</v>
      </c>
    </row>
    <row r="5528" s="20" customFormat="true" ht="38.25" hidden="false" customHeight="false" outlineLevel="0" collapsed="false">
      <c r="A5528" s="72" t="n">
        <f aca="false">A5527+1</f>
        <v>5456</v>
      </c>
      <c r="B5528" s="72" t="n">
        <f aca="false">B5527+1</f>
        <v>1951</v>
      </c>
      <c r="C5528" s="75" t="s">
        <v>6214</v>
      </c>
      <c r="D5528" s="114"/>
      <c r="E5528" s="110" t="s">
        <v>6192</v>
      </c>
      <c r="F5528" s="75" t="s">
        <v>6193</v>
      </c>
      <c r="G5528" s="111"/>
      <c r="H5528" s="107" t="s">
        <v>1564</v>
      </c>
      <c r="I5528" s="108" t="n">
        <v>39931</v>
      </c>
      <c r="J5528" s="108" t="n">
        <v>43583</v>
      </c>
    </row>
    <row r="5529" s="20" customFormat="true" ht="38.25" hidden="false" customHeight="false" outlineLevel="0" collapsed="false">
      <c r="A5529" s="72" t="n">
        <f aca="false">A5528+1</f>
        <v>5457</v>
      </c>
      <c r="B5529" s="72" t="n">
        <f aca="false">B5528+1</f>
        <v>1952</v>
      </c>
      <c r="C5529" s="75" t="s">
        <v>6215</v>
      </c>
      <c r="D5529" s="114"/>
      <c r="E5529" s="110" t="s">
        <v>6192</v>
      </c>
      <c r="F5529" s="75" t="s">
        <v>6193</v>
      </c>
      <c r="G5529" s="111"/>
      <c r="H5529" s="107" t="s">
        <v>1564</v>
      </c>
      <c r="I5529" s="108" t="n">
        <v>39931</v>
      </c>
      <c r="J5529" s="108" t="n">
        <v>43583</v>
      </c>
    </row>
    <row r="5530" s="20" customFormat="true" ht="38.25" hidden="false" customHeight="false" outlineLevel="0" collapsed="false">
      <c r="A5530" s="72" t="n">
        <f aca="false">A5529+1</f>
        <v>5458</v>
      </c>
      <c r="B5530" s="72" t="n">
        <f aca="false">B5529+1</f>
        <v>1953</v>
      </c>
      <c r="C5530" s="75" t="s">
        <v>6216</v>
      </c>
      <c r="D5530" s="114"/>
      <c r="E5530" s="110" t="s">
        <v>6192</v>
      </c>
      <c r="F5530" s="75" t="s">
        <v>6193</v>
      </c>
      <c r="G5530" s="111"/>
      <c r="H5530" s="107" t="s">
        <v>1564</v>
      </c>
      <c r="I5530" s="108" t="n">
        <v>39931</v>
      </c>
      <c r="J5530" s="108" t="n">
        <v>43583</v>
      </c>
    </row>
    <row r="5531" s="20" customFormat="true" ht="38.25" hidden="false" customHeight="false" outlineLevel="0" collapsed="false">
      <c r="A5531" s="72" t="n">
        <f aca="false">A5530+1</f>
        <v>5459</v>
      </c>
      <c r="B5531" s="72" t="n">
        <f aca="false">B5530+1</f>
        <v>1954</v>
      </c>
      <c r="C5531" s="75" t="s">
        <v>6217</v>
      </c>
      <c r="D5531" s="114"/>
      <c r="E5531" s="110" t="s">
        <v>6192</v>
      </c>
      <c r="F5531" s="75" t="s">
        <v>6193</v>
      </c>
      <c r="G5531" s="111"/>
      <c r="H5531" s="107" t="s">
        <v>1564</v>
      </c>
      <c r="I5531" s="108" t="n">
        <v>39931</v>
      </c>
      <c r="J5531" s="108" t="n">
        <v>43583</v>
      </c>
    </row>
    <row r="5532" s="20" customFormat="true" ht="38.25" hidden="false" customHeight="false" outlineLevel="0" collapsed="false">
      <c r="A5532" s="72" t="n">
        <f aca="false">A5531+1</f>
        <v>5460</v>
      </c>
      <c r="B5532" s="72" t="n">
        <f aca="false">B5531+1</f>
        <v>1955</v>
      </c>
      <c r="C5532" s="75" t="s">
        <v>6218</v>
      </c>
      <c r="D5532" s="114"/>
      <c r="E5532" s="110" t="s">
        <v>6192</v>
      </c>
      <c r="F5532" s="75" t="s">
        <v>6193</v>
      </c>
      <c r="G5532" s="111"/>
      <c r="H5532" s="107" t="s">
        <v>1564</v>
      </c>
      <c r="I5532" s="108" t="n">
        <v>39931</v>
      </c>
      <c r="J5532" s="108" t="n">
        <v>43583</v>
      </c>
    </row>
    <row r="5533" s="20" customFormat="true" ht="38.25" hidden="false" customHeight="false" outlineLevel="0" collapsed="false">
      <c r="A5533" s="72" t="n">
        <f aca="false">A5532+1</f>
        <v>5461</v>
      </c>
      <c r="B5533" s="72" t="n">
        <f aca="false">B5532+1</f>
        <v>1956</v>
      </c>
      <c r="C5533" s="75" t="s">
        <v>6219</v>
      </c>
      <c r="D5533" s="114"/>
      <c r="E5533" s="110" t="s">
        <v>6192</v>
      </c>
      <c r="F5533" s="75" t="s">
        <v>6193</v>
      </c>
      <c r="G5533" s="111"/>
      <c r="H5533" s="107" t="s">
        <v>1564</v>
      </c>
      <c r="I5533" s="108" t="n">
        <v>39931</v>
      </c>
      <c r="J5533" s="108" t="n">
        <v>43583</v>
      </c>
    </row>
    <row r="5534" s="20" customFormat="true" ht="38.25" hidden="false" customHeight="false" outlineLevel="0" collapsed="false">
      <c r="A5534" s="72" t="n">
        <f aca="false">A5533+1</f>
        <v>5462</v>
      </c>
      <c r="B5534" s="72" t="n">
        <f aca="false">B5533+1</f>
        <v>1957</v>
      </c>
      <c r="C5534" s="75" t="s">
        <v>6220</v>
      </c>
      <c r="D5534" s="114"/>
      <c r="E5534" s="110" t="s">
        <v>6192</v>
      </c>
      <c r="F5534" s="75" t="s">
        <v>6193</v>
      </c>
      <c r="G5534" s="111"/>
      <c r="H5534" s="107" t="s">
        <v>1564</v>
      </c>
      <c r="I5534" s="108" t="n">
        <v>39931</v>
      </c>
      <c r="J5534" s="108" t="n">
        <v>43583</v>
      </c>
    </row>
    <row r="5535" s="20" customFormat="true" ht="38.25" hidden="false" customHeight="false" outlineLevel="0" collapsed="false">
      <c r="A5535" s="72" t="n">
        <f aca="false">A5534+1</f>
        <v>5463</v>
      </c>
      <c r="B5535" s="72" t="n">
        <f aca="false">B5534+1</f>
        <v>1958</v>
      </c>
      <c r="C5535" s="75" t="s">
        <v>6221</v>
      </c>
      <c r="D5535" s="114"/>
      <c r="E5535" s="110" t="s">
        <v>6192</v>
      </c>
      <c r="F5535" s="75" t="s">
        <v>6193</v>
      </c>
      <c r="G5535" s="111"/>
      <c r="H5535" s="107" t="s">
        <v>1564</v>
      </c>
      <c r="I5535" s="108" t="n">
        <v>39931</v>
      </c>
      <c r="J5535" s="108" t="n">
        <v>43583</v>
      </c>
    </row>
    <row r="5536" s="20" customFormat="true" ht="38.25" hidden="false" customHeight="false" outlineLevel="0" collapsed="false">
      <c r="A5536" s="72" t="n">
        <f aca="false">A5535+1</f>
        <v>5464</v>
      </c>
      <c r="B5536" s="72" t="n">
        <f aca="false">B5535+1</f>
        <v>1959</v>
      </c>
      <c r="C5536" s="75" t="s">
        <v>6222</v>
      </c>
      <c r="D5536" s="114"/>
      <c r="E5536" s="110" t="s">
        <v>6192</v>
      </c>
      <c r="F5536" s="75" t="s">
        <v>6193</v>
      </c>
      <c r="G5536" s="111"/>
      <c r="H5536" s="107" t="s">
        <v>1564</v>
      </c>
      <c r="I5536" s="108" t="n">
        <v>39931</v>
      </c>
      <c r="J5536" s="108" t="n">
        <v>43583</v>
      </c>
    </row>
    <row r="5537" s="20" customFormat="true" ht="51" hidden="false" customHeight="false" outlineLevel="0" collapsed="false">
      <c r="A5537" s="72" t="n">
        <f aca="false">A5536+1</f>
        <v>5465</v>
      </c>
      <c r="B5537" s="72" t="n">
        <f aca="false">B5536+1</f>
        <v>1960</v>
      </c>
      <c r="C5537" s="234" t="s">
        <v>6097</v>
      </c>
      <c r="D5537" s="234" t="s">
        <v>6223</v>
      </c>
      <c r="E5537" s="234" t="s">
        <v>6099</v>
      </c>
      <c r="F5537" s="234" t="s">
        <v>6100</v>
      </c>
      <c r="G5537" s="234"/>
      <c r="H5537" s="107" t="s">
        <v>1564</v>
      </c>
      <c r="I5537" s="108" t="n">
        <v>39931</v>
      </c>
      <c r="J5537" s="108" t="n">
        <v>43583</v>
      </c>
    </row>
    <row r="5538" s="20" customFormat="true" ht="38.25" hidden="false" customHeight="false" outlineLevel="0" collapsed="false">
      <c r="A5538" s="72" t="n">
        <f aca="false">A5537+1</f>
        <v>5466</v>
      </c>
      <c r="B5538" s="72" t="n">
        <f aca="false">B5537+1</f>
        <v>1961</v>
      </c>
      <c r="C5538" s="75" t="s">
        <v>6224</v>
      </c>
      <c r="D5538" s="106" t="s">
        <v>6225</v>
      </c>
      <c r="E5538" s="75" t="s">
        <v>19</v>
      </c>
      <c r="F5538" s="75" t="s">
        <v>6226</v>
      </c>
      <c r="G5538" s="115"/>
      <c r="H5538" s="107" t="s">
        <v>1677</v>
      </c>
      <c r="I5538" s="108" t="n">
        <v>40044</v>
      </c>
      <c r="J5538" s="108" t="n">
        <v>43696</v>
      </c>
    </row>
    <row r="5539" s="20" customFormat="true" ht="38.25" hidden="false" customHeight="false" outlineLevel="0" collapsed="false">
      <c r="A5539" s="72" t="n">
        <f aca="false">A5538+1</f>
        <v>5467</v>
      </c>
      <c r="B5539" s="72" t="n">
        <f aca="false">B5538+1</f>
        <v>1962</v>
      </c>
      <c r="C5539" s="75" t="s">
        <v>6224</v>
      </c>
      <c r="D5539" s="106" t="s">
        <v>6227</v>
      </c>
      <c r="E5539" s="75" t="s">
        <v>19</v>
      </c>
      <c r="F5539" s="75" t="s">
        <v>6226</v>
      </c>
      <c r="G5539" s="115"/>
      <c r="H5539" s="107" t="s">
        <v>1677</v>
      </c>
      <c r="I5539" s="108" t="n">
        <v>40044</v>
      </c>
      <c r="J5539" s="108" t="n">
        <v>43696</v>
      </c>
    </row>
    <row r="5540" s="20" customFormat="true" ht="38.25" hidden="false" customHeight="false" outlineLevel="0" collapsed="false">
      <c r="A5540" s="72" t="n">
        <f aca="false">A5539+1</f>
        <v>5468</v>
      </c>
      <c r="B5540" s="72" t="n">
        <f aca="false">B5539+1</f>
        <v>1963</v>
      </c>
      <c r="C5540" s="75" t="s">
        <v>6224</v>
      </c>
      <c r="D5540" s="106" t="s">
        <v>6228</v>
      </c>
      <c r="E5540" s="75" t="s">
        <v>19</v>
      </c>
      <c r="F5540" s="75" t="s">
        <v>6226</v>
      </c>
      <c r="G5540" s="115"/>
      <c r="H5540" s="107" t="s">
        <v>1677</v>
      </c>
      <c r="I5540" s="108" t="n">
        <v>40044</v>
      </c>
      <c r="J5540" s="108" t="n">
        <v>43696</v>
      </c>
    </row>
    <row r="5541" s="20" customFormat="true" ht="38.25" hidden="false" customHeight="false" outlineLevel="0" collapsed="false">
      <c r="A5541" s="72" t="n">
        <f aca="false">A5540+1</f>
        <v>5469</v>
      </c>
      <c r="B5541" s="72" t="n">
        <f aca="false">B5540+1</f>
        <v>1964</v>
      </c>
      <c r="C5541" s="75" t="s">
        <v>6224</v>
      </c>
      <c r="D5541" s="106" t="s">
        <v>6229</v>
      </c>
      <c r="E5541" s="75" t="s">
        <v>19</v>
      </c>
      <c r="F5541" s="75" t="s">
        <v>6226</v>
      </c>
      <c r="G5541" s="115"/>
      <c r="H5541" s="107" t="s">
        <v>1677</v>
      </c>
      <c r="I5541" s="108" t="n">
        <v>40044</v>
      </c>
      <c r="J5541" s="108" t="n">
        <v>43696</v>
      </c>
    </row>
    <row r="5542" s="20" customFormat="true" ht="38.25" hidden="false" customHeight="false" outlineLevel="0" collapsed="false">
      <c r="A5542" s="72" t="n">
        <f aca="false">A5541+1</f>
        <v>5470</v>
      </c>
      <c r="B5542" s="72" t="n">
        <f aca="false">B5541+1</f>
        <v>1965</v>
      </c>
      <c r="C5542" s="75" t="s">
        <v>6224</v>
      </c>
      <c r="D5542" s="106" t="s">
        <v>6230</v>
      </c>
      <c r="E5542" s="75" t="s">
        <v>19</v>
      </c>
      <c r="F5542" s="75" t="s">
        <v>6226</v>
      </c>
      <c r="G5542" s="115"/>
      <c r="H5542" s="107" t="s">
        <v>1677</v>
      </c>
      <c r="I5542" s="108" t="n">
        <v>40044</v>
      </c>
      <c r="J5542" s="108" t="n">
        <v>43696</v>
      </c>
    </row>
    <row r="5543" s="20" customFormat="true" ht="38.25" hidden="false" customHeight="false" outlineLevel="0" collapsed="false">
      <c r="A5543" s="72" t="n">
        <f aca="false">A5542+1</f>
        <v>5471</v>
      </c>
      <c r="B5543" s="72" t="n">
        <f aca="false">B5542+1</f>
        <v>1966</v>
      </c>
      <c r="C5543" s="75" t="s">
        <v>6224</v>
      </c>
      <c r="D5543" s="106" t="s">
        <v>6231</v>
      </c>
      <c r="E5543" s="75" t="s">
        <v>19</v>
      </c>
      <c r="F5543" s="75" t="s">
        <v>6226</v>
      </c>
      <c r="G5543" s="115"/>
      <c r="H5543" s="107" t="s">
        <v>1677</v>
      </c>
      <c r="I5543" s="108" t="n">
        <v>40044</v>
      </c>
      <c r="J5543" s="108" t="n">
        <v>43696</v>
      </c>
    </row>
    <row r="5544" s="20" customFormat="true" ht="38.25" hidden="false" customHeight="false" outlineLevel="0" collapsed="false">
      <c r="A5544" s="72" t="n">
        <f aca="false">A5543+1</f>
        <v>5472</v>
      </c>
      <c r="B5544" s="72" t="n">
        <f aca="false">B5543+1</f>
        <v>1967</v>
      </c>
      <c r="C5544" s="75" t="s">
        <v>6224</v>
      </c>
      <c r="D5544" s="106" t="s">
        <v>6232</v>
      </c>
      <c r="E5544" s="75" t="s">
        <v>19</v>
      </c>
      <c r="F5544" s="75" t="s">
        <v>6226</v>
      </c>
      <c r="G5544" s="115"/>
      <c r="H5544" s="107" t="s">
        <v>1677</v>
      </c>
      <c r="I5544" s="108" t="n">
        <v>40044</v>
      </c>
      <c r="J5544" s="108" t="n">
        <v>43696</v>
      </c>
    </row>
    <row r="5545" s="20" customFormat="true" ht="38.25" hidden="false" customHeight="false" outlineLevel="0" collapsed="false">
      <c r="A5545" s="72" t="n">
        <f aca="false">A5544+1</f>
        <v>5473</v>
      </c>
      <c r="B5545" s="72" t="n">
        <f aca="false">B5544+1</f>
        <v>1968</v>
      </c>
      <c r="C5545" s="75" t="s">
        <v>6224</v>
      </c>
      <c r="D5545" s="106" t="s">
        <v>6233</v>
      </c>
      <c r="E5545" s="75" t="s">
        <v>19</v>
      </c>
      <c r="F5545" s="75" t="s">
        <v>6226</v>
      </c>
      <c r="G5545" s="115"/>
      <c r="H5545" s="107" t="s">
        <v>1677</v>
      </c>
      <c r="I5545" s="108" t="n">
        <v>40044</v>
      </c>
      <c r="J5545" s="108" t="n">
        <v>43696</v>
      </c>
    </row>
    <row r="5546" s="20" customFormat="true" ht="38.25" hidden="false" customHeight="false" outlineLevel="0" collapsed="false">
      <c r="A5546" s="72" t="n">
        <f aca="false">A5545+1</f>
        <v>5474</v>
      </c>
      <c r="B5546" s="72" t="n">
        <f aca="false">B5545+1</f>
        <v>1969</v>
      </c>
      <c r="C5546" s="75" t="s">
        <v>6224</v>
      </c>
      <c r="D5546" s="106" t="s">
        <v>6234</v>
      </c>
      <c r="E5546" s="75" t="s">
        <v>19</v>
      </c>
      <c r="F5546" s="75" t="s">
        <v>6226</v>
      </c>
      <c r="G5546" s="115"/>
      <c r="H5546" s="107" t="s">
        <v>1677</v>
      </c>
      <c r="I5546" s="108" t="n">
        <v>40044</v>
      </c>
      <c r="J5546" s="108" t="n">
        <v>43696</v>
      </c>
    </row>
    <row r="5547" s="20" customFormat="true" ht="38.25" hidden="false" customHeight="false" outlineLevel="0" collapsed="false">
      <c r="A5547" s="72" t="n">
        <f aca="false">A5546+1</f>
        <v>5475</v>
      </c>
      <c r="B5547" s="72" t="n">
        <f aca="false">B5546+1</f>
        <v>1970</v>
      </c>
      <c r="C5547" s="75" t="s">
        <v>6224</v>
      </c>
      <c r="D5547" s="106" t="s">
        <v>6235</v>
      </c>
      <c r="E5547" s="75" t="s">
        <v>19</v>
      </c>
      <c r="F5547" s="75" t="s">
        <v>6226</v>
      </c>
      <c r="G5547" s="115"/>
      <c r="H5547" s="107" t="s">
        <v>1677</v>
      </c>
      <c r="I5547" s="108" t="n">
        <v>40044</v>
      </c>
      <c r="J5547" s="108" t="n">
        <v>43696</v>
      </c>
    </row>
    <row r="5548" s="20" customFormat="true" ht="38.25" hidden="false" customHeight="false" outlineLevel="0" collapsed="false">
      <c r="A5548" s="72" t="n">
        <f aca="false">A5547+1</f>
        <v>5476</v>
      </c>
      <c r="B5548" s="72" t="n">
        <f aca="false">B5547+1</f>
        <v>1971</v>
      </c>
      <c r="C5548" s="75" t="s">
        <v>6224</v>
      </c>
      <c r="D5548" s="106" t="s">
        <v>6236</v>
      </c>
      <c r="E5548" s="75" t="s">
        <v>19</v>
      </c>
      <c r="F5548" s="75" t="s">
        <v>6226</v>
      </c>
      <c r="G5548" s="115"/>
      <c r="H5548" s="107" t="s">
        <v>1677</v>
      </c>
      <c r="I5548" s="108" t="n">
        <v>40044</v>
      </c>
      <c r="J5548" s="108" t="n">
        <v>43696</v>
      </c>
    </row>
    <row r="5549" s="20" customFormat="true" ht="38.25" hidden="false" customHeight="false" outlineLevel="0" collapsed="false">
      <c r="A5549" s="72" t="n">
        <f aca="false">A5548+1</f>
        <v>5477</v>
      </c>
      <c r="B5549" s="72" t="n">
        <f aca="false">B5548+1</f>
        <v>1972</v>
      </c>
      <c r="C5549" s="75" t="s">
        <v>6224</v>
      </c>
      <c r="D5549" s="106" t="s">
        <v>6237</v>
      </c>
      <c r="E5549" s="75" t="s">
        <v>19</v>
      </c>
      <c r="F5549" s="75" t="s">
        <v>6226</v>
      </c>
      <c r="G5549" s="115"/>
      <c r="H5549" s="107" t="s">
        <v>1677</v>
      </c>
      <c r="I5549" s="108" t="n">
        <v>40044</v>
      </c>
      <c r="J5549" s="108" t="n">
        <v>43696</v>
      </c>
    </row>
    <row r="5550" s="20" customFormat="true" ht="38.25" hidden="false" customHeight="false" outlineLevel="0" collapsed="false">
      <c r="A5550" s="72" t="n">
        <f aca="false">A5549+1</f>
        <v>5478</v>
      </c>
      <c r="B5550" s="72" t="n">
        <f aca="false">B5549+1</f>
        <v>1973</v>
      </c>
      <c r="C5550" s="75" t="s">
        <v>6238</v>
      </c>
      <c r="D5550" s="106" t="s">
        <v>6239</v>
      </c>
      <c r="E5550" s="75" t="s">
        <v>19</v>
      </c>
      <c r="F5550" s="75" t="s">
        <v>6226</v>
      </c>
      <c r="G5550" s="115"/>
      <c r="H5550" s="107" t="s">
        <v>1677</v>
      </c>
      <c r="I5550" s="108" t="n">
        <v>40044</v>
      </c>
      <c r="J5550" s="108" t="n">
        <v>43696</v>
      </c>
    </row>
    <row r="5551" s="20" customFormat="true" ht="38.25" hidden="false" customHeight="false" outlineLevel="0" collapsed="false">
      <c r="A5551" s="72" t="n">
        <f aca="false">A5550+1</f>
        <v>5479</v>
      </c>
      <c r="B5551" s="72" t="n">
        <f aca="false">B5550+1</f>
        <v>1974</v>
      </c>
      <c r="C5551" s="75" t="s">
        <v>6238</v>
      </c>
      <c r="D5551" s="106" t="s">
        <v>6240</v>
      </c>
      <c r="E5551" s="75" t="s">
        <v>19</v>
      </c>
      <c r="F5551" s="75" t="s">
        <v>6226</v>
      </c>
      <c r="G5551" s="115"/>
      <c r="H5551" s="107" t="s">
        <v>1677</v>
      </c>
      <c r="I5551" s="108" t="n">
        <v>40044</v>
      </c>
      <c r="J5551" s="108" t="n">
        <v>43696</v>
      </c>
    </row>
    <row r="5552" s="20" customFormat="true" ht="38.25" hidden="false" customHeight="false" outlineLevel="0" collapsed="false">
      <c r="A5552" s="72" t="n">
        <f aca="false">A5551+1</f>
        <v>5480</v>
      </c>
      <c r="B5552" s="72" t="n">
        <f aca="false">B5551+1</f>
        <v>1975</v>
      </c>
      <c r="C5552" s="75" t="s">
        <v>6241</v>
      </c>
      <c r="D5552" s="106" t="s">
        <v>6242</v>
      </c>
      <c r="E5552" s="75" t="s">
        <v>19</v>
      </c>
      <c r="F5552" s="75" t="s">
        <v>6226</v>
      </c>
      <c r="G5552" s="115"/>
      <c r="H5552" s="107" t="s">
        <v>1677</v>
      </c>
      <c r="I5552" s="108" t="n">
        <v>40044</v>
      </c>
      <c r="J5552" s="108" t="n">
        <v>43696</v>
      </c>
    </row>
    <row r="5553" s="20" customFormat="true" ht="38.25" hidden="false" customHeight="false" outlineLevel="0" collapsed="false">
      <c r="A5553" s="72" t="n">
        <f aca="false">A5552+1</f>
        <v>5481</v>
      </c>
      <c r="B5553" s="72" t="n">
        <f aca="false">B5552+1</f>
        <v>1976</v>
      </c>
      <c r="C5553" s="75" t="s">
        <v>6241</v>
      </c>
      <c r="D5553" s="106" t="s">
        <v>6243</v>
      </c>
      <c r="E5553" s="75" t="s">
        <v>19</v>
      </c>
      <c r="F5553" s="75" t="s">
        <v>6226</v>
      </c>
      <c r="G5553" s="115"/>
      <c r="H5553" s="107" t="s">
        <v>1677</v>
      </c>
      <c r="I5553" s="108" t="n">
        <v>40044</v>
      </c>
      <c r="J5553" s="108" t="n">
        <v>43696</v>
      </c>
    </row>
    <row r="5554" s="20" customFormat="true" ht="38.25" hidden="false" customHeight="false" outlineLevel="0" collapsed="false">
      <c r="A5554" s="72" t="n">
        <f aca="false">A5553+1</f>
        <v>5482</v>
      </c>
      <c r="B5554" s="72" t="n">
        <f aca="false">B5553+1</f>
        <v>1977</v>
      </c>
      <c r="C5554" s="75" t="s">
        <v>6244</v>
      </c>
      <c r="D5554" s="106" t="s">
        <v>6245</v>
      </c>
      <c r="E5554" s="75" t="s">
        <v>19</v>
      </c>
      <c r="F5554" s="75" t="s">
        <v>6226</v>
      </c>
      <c r="G5554" s="115"/>
      <c r="H5554" s="107" t="s">
        <v>1677</v>
      </c>
      <c r="I5554" s="108" t="n">
        <v>40044</v>
      </c>
      <c r="J5554" s="108" t="n">
        <v>43696</v>
      </c>
    </row>
    <row r="5555" s="20" customFormat="true" ht="38.25" hidden="false" customHeight="false" outlineLevel="0" collapsed="false">
      <c r="A5555" s="72" t="n">
        <f aca="false">A5554+1</f>
        <v>5483</v>
      </c>
      <c r="B5555" s="72" t="n">
        <f aca="false">B5554+1</f>
        <v>1978</v>
      </c>
      <c r="C5555" s="75" t="s">
        <v>6244</v>
      </c>
      <c r="D5555" s="106" t="s">
        <v>6246</v>
      </c>
      <c r="E5555" s="75" t="s">
        <v>19</v>
      </c>
      <c r="F5555" s="75" t="s">
        <v>6226</v>
      </c>
      <c r="G5555" s="115"/>
      <c r="H5555" s="107" t="s">
        <v>1677</v>
      </c>
      <c r="I5555" s="108" t="n">
        <v>40044</v>
      </c>
      <c r="J5555" s="108" t="n">
        <v>43696</v>
      </c>
    </row>
    <row r="5556" s="20" customFormat="true" ht="38.25" hidden="false" customHeight="false" outlineLevel="0" collapsed="false">
      <c r="A5556" s="72" t="n">
        <f aca="false">A5555+1</f>
        <v>5484</v>
      </c>
      <c r="B5556" s="72" t="n">
        <f aca="false">B5555+1</f>
        <v>1979</v>
      </c>
      <c r="C5556" s="75" t="s">
        <v>6244</v>
      </c>
      <c r="D5556" s="106" t="s">
        <v>6247</v>
      </c>
      <c r="E5556" s="75" t="s">
        <v>19</v>
      </c>
      <c r="F5556" s="75" t="s">
        <v>6226</v>
      </c>
      <c r="G5556" s="115"/>
      <c r="H5556" s="107" t="s">
        <v>1677</v>
      </c>
      <c r="I5556" s="108" t="n">
        <v>40044</v>
      </c>
      <c r="J5556" s="108" t="n">
        <v>43696</v>
      </c>
    </row>
    <row r="5557" s="20" customFormat="true" ht="38.25" hidden="false" customHeight="false" outlineLevel="0" collapsed="false">
      <c r="A5557" s="72" t="n">
        <f aca="false">A5556+1</f>
        <v>5485</v>
      </c>
      <c r="B5557" s="72" t="n">
        <f aca="false">B5556+1</f>
        <v>1980</v>
      </c>
      <c r="C5557" s="75" t="s">
        <v>6244</v>
      </c>
      <c r="D5557" s="106" t="s">
        <v>6248</v>
      </c>
      <c r="E5557" s="75" t="s">
        <v>19</v>
      </c>
      <c r="F5557" s="75" t="s">
        <v>6226</v>
      </c>
      <c r="G5557" s="115"/>
      <c r="H5557" s="107" t="s">
        <v>1677</v>
      </c>
      <c r="I5557" s="108" t="n">
        <v>40044</v>
      </c>
      <c r="J5557" s="108" t="n">
        <v>43696</v>
      </c>
    </row>
    <row r="5558" s="20" customFormat="true" ht="38.25" hidden="false" customHeight="false" outlineLevel="0" collapsed="false">
      <c r="A5558" s="72" t="n">
        <f aca="false">A5557+1</f>
        <v>5486</v>
      </c>
      <c r="B5558" s="72" t="n">
        <f aca="false">B5557+1</f>
        <v>1981</v>
      </c>
      <c r="C5558" s="75" t="s">
        <v>6244</v>
      </c>
      <c r="D5558" s="106" t="s">
        <v>6249</v>
      </c>
      <c r="E5558" s="75" t="s">
        <v>19</v>
      </c>
      <c r="F5558" s="75" t="s">
        <v>6226</v>
      </c>
      <c r="G5558" s="115"/>
      <c r="H5558" s="107" t="s">
        <v>1677</v>
      </c>
      <c r="I5558" s="108" t="n">
        <v>40044</v>
      </c>
      <c r="J5558" s="108" t="n">
        <v>43696</v>
      </c>
    </row>
    <row r="5559" s="20" customFormat="true" ht="38.25" hidden="false" customHeight="false" outlineLevel="0" collapsed="false">
      <c r="A5559" s="72" t="n">
        <f aca="false">A5558+1</f>
        <v>5487</v>
      </c>
      <c r="B5559" s="72" t="n">
        <f aca="false">B5558+1</f>
        <v>1982</v>
      </c>
      <c r="C5559" s="75" t="s">
        <v>6244</v>
      </c>
      <c r="D5559" s="106" t="s">
        <v>6250</v>
      </c>
      <c r="E5559" s="75" t="s">
        <v>19</v>
      </c>
      <c r="F5559" s="75" t="s">
        <v>6226</v>
      </c>
      <c r="G5559" s="115"/>
      <c r="H5559" s="107" t="s">
        <v>1677</v>
      </c>
      <c r="I5559" s="108" t="n">
        <v>40044</v>
      </c>
      <c r="J5559" s="108" t="n">
        <v>43696</v>
      </c>
    </row>
    <row r="5560" s="20" customFormat="true" ht="38.25" hidden="false" customHeight="false" outlineLevel="0" collapsed="false">
      <c r="A5560" s="72" t="n">
        <f aca="false">A5559+1</f>
        <v>5488</v>
      </c>
      <c r="B5560" s="72" t="n">
        <f aca="false">B5559+1</f>
        <v>1983</v>
      </c>
      <c r="C5560" s="75" t="s">
        <v>6251</v>
      </c>
      <c r="D5560" s="106" t="s">
        <v>6252</v>
      </c>
      <c r="E5560" s="75" t="s">
        <v>19</v>
      </c>
      <c r="F5560" s="75" t="s">
        <v>6226</v>
      </c>
      <c r="G5560" s="115"/>
      <c r="H5560" s="107" t="s">
        <v>1677</v>
      </c>
      <c r="I5560" s="108" t="n">
        <v>40044</v>
      </c>
      <c r="J5560" s="108" t="n">
        <v>43696</v>
      </c>
    </row>
    <row r="5561" s="20" customFormat="true" ht="38.25" hidden="false" customHeight="false" outlineLevel="0" collapsed="false">
      <c r="A5561" s="72" t="n">
        <f aca="false">A5560+1</f>
        <v>5489</v>
      </c>
      <c r="B5561" s="72" t="n">
        <f aca="false">B5560+1</f>
        <v>1984</v>
      </c>
      <c r="C5561" s="75" t="s">
        <v>6251</v>
      </c>
      <c r="D5561" s="106" t="s">
        <v>6253</v>
      </c>
      <c r="E5561" s="75" t="s">
        <v>19</v>
      </c>
      <c r="F5561" s="75" t="s">
        <v>6226</v>
      </c>
      <c r="G5561" s="115"/>
      <c r="H5561" s="107" t="s">
        <v>1677</v>
      </c>
      <c r="I5561" s="108" t="n">
        <v>40044</v>
      </c>
      <c r="J5561" s="108" t="n">
        <v>43696</v>
      </c>
    </row>
    <row r="5562" s="20" customFormat="true" ht="38.25" hidden="false" customHeight="false" outlineLevel="0" collapsed="false">
      <c r="A5562" s="72" t="n">
        <f aca="false">A5561+1</f>
        <v>5490</v>
      </c>
      <c r="B5562" s="72" t="n">
        <f aca="false">B5561+1</f>
        <v>1985</v>
      </c>
      <c r="C5562" s="75" t="s">
        <v>6251</v>
      </c>
      <c r="D5562" s="106" t="s">
        <v>6254</v>
      </c>
      <c r="E5562" s="75" t="s">
        <v>19</v>
      </c>
      <c r="F5562" s="75" t="s">
        <v>6226</v>
      </c>
      <c r="G5562" s="115"/>
      <c r="H5562" s="107" t="s">
        <v>1677</v>
      </c>
      <c r="I5562" s="108" t="n">
        <v>40044</v>
      </c>
      <c r="J5562" s="108" t="n">
        <v>43696</v>
      </c>
    </row>
    <row r="5563" s="20" customFormat="true" ht="38.25" hidden="false" customHeight="false" outlineLevel="0" collapsed="false">
      <c r="A5563" s="72" t="n">
        <f aca="false">A5562+1</f>
        <v>5491</v>
      </c>
      <c r="B5563" s="72" t="n">
        <f aca="false">B5562+1</f>
        <v>1986</v>
      </c>
      <c r="C5563" s="75" t="s">
        <v>6251</v>
      </c>
      <c r="D5563" s="106" t="s">
        <v>6255</v>
      </c>
      <c r="E5563" s="75" t="s">
        <v>19</v>
      </c>
      <c r="F5563" s="75" t="s">
        <v>6226</v>
      </c>
      <c r="G5563" s="115"/>
      <c r="H5563" s="107" t="s">
        <v>1677</v>
      </c>
      <c r="I5563" s="108" t="n">
        <v>40044</v>
      </c>
      <c r="J5563" s="108" t="n">
        <v>43696</v>
      </c>
    </row>
    <row r="5564" s="20" customFormat="true" ht="38.25" hidden="false" customHeight="false" outlineLevel="0" collapsed="false">
      <c r="A5564" s="72" t="n">
        <f aca="false">A5563+1</f>
        <v>5492</v>
      </c>
      <c r="B5564" s="72" t="n">
        <f aca="false">B5563+1</f>
        <v>1987</v>
      </c>
      <c r="C5564" s="75" t="s">
        <v>6256</v>
      </c>
      <c r="D5564" s="106" t="s">
        <v>6257</v>
      </c>
      <c r="E5564" s="75" t="s">
        <v>19</v>
      </c>
      <c r="F5564" s="75" t="s">
        <v>6226</v>
      </c>
      <c r="G5564" s="115"/>
      <c r="H5564" s="107" t="s">
        <v>1677</v>
      </c>
      <c r="I5564" s="108" t="n">
        <v>40044</v>
      </c>
      <c r="J5564" s="108" t="n">
        <v>43696</v>
      </c>
    </row>
    <row r="5565" s="20" customFormat="true" ht="38.25" hidden="false" customHeight="false" outlineLevel="0" collapsed="false">
      <c r="A5565" s="72" t="n">
        <f aca="false">A5564+1</f>
        <v>5493</v>
      </c>
      <c r="B5565" s="72" t="n">
        <f aca="false">B5564+1</f>
        <v>1988</v>
      </c>
      <c r="C5565" s="75" t="s">
        <v>6256</v>
      </c>
      <c r="D5565" s="106" t="s">
        <v>6258</v>
      </c>
      <c r="E5565" s="75" t="s">
        <v>19</v>
      </c>
      <c r="F5565" s="75" t="s">
        <v>6226</v>
      </c>
      <c r="G5565" s="115"/>
      <c r="H5565" s="107" t="s">
        <v>1677</v>
      </c>
      <c r="I5565" s="108" t="n">
        <v>40044</v>
      </c>
      <c r="J5565" s="108" t="n">
        <v>43696</v>
      </c>
    </row>
    <row r="5566" s="20" customFormat="true" ht="38.25" hidden="false" customHeight="false" outlineLevel="0" collapsed="false">
      <c r="A5566" s="72" t="n">
        <f aca="false">A5565+1</f>
        <v>5494</v>
      </c>
      <c r="B5566" s="72" t="n">
        <f aca="false">B5565+1</f>
        <v>1989</v>
      </c>
      <c r="C5566" s="75" t="s">
        <v>6256</v>
      </c>
      <c r="D5566" s="106" t="s">
        <v>6259</v>
      </c>
      <c r="E5566" s="75" t="s">
        <v>19</v>
      </c>
      <c r="F5566" s="75" t="s">
        <v>6226</v>
      </c>
      <c r="G5566" s="115"/>
      <c r="H5566" s="107" t="s">
        <v>1677</v>
      </c>
      <c r="I5566" s="108" t="n">
        <v>40044</v>
      </c>
      <c r="J5566" s="108" t="n">
        <v>43696</v>
      </c>
    </row>
    <row r="5567" s="20" customFormat="true" ht="38.25" hidden="false" customHeight="false" outlineLevel="0" collapsed="false">
      <c r="A5567" s="72" t="n">
        <f aca="false">A5566+1</f>
        <v>5495</v>
      </c>
      <c r="B5567" s="72" t="n">
        <f aca="false">B5566+1</f>
        <v>1990</v>
      </c>
      <c r="C5567" s="75" t="s">
        <v>6256</v>
      </c>
      <c r="D5567" s="106" t="s">
        <v>6260</v>
      </c>
      <c r="E5567" s="75" t="s">
        <v>19</v>
      </c>
      <c r="F5567" s="75" t="s">
        <v>6226</v>
      </c>
      <c r="G5567" s="115"/>
      <c r="H5567" s="107" t="s">
        <v>1677</v>
      </c>
      <c r="I5567" s="108" t="n">
        <v>40044</v>
      </c>
      <c r="J5567" s="108" t="n">
        <v>43696</v>
      </c>
    </row>
    <row r="5568" s="20" customFormat="true" ht="38.25" hidden="false" customHeight="false" outlineLevel="0" collapsed="false">
      <c r="A5568" s="72" t="n">
        <f aca="false">A5567+1</f>
        <v>5496</v>
      </c>
      <c r="B5568" s="72" t="n">
        <f aca="false">B5567+1</f>
        <v>1991</v>
      </c>
      <c r="C5568" s="75" t="s">
        <v>6261</v>
      </c>
      <c r="D5568" s="106" t="s">
        <v>6262</v>
      </c>
      <c r="E5568" s="75" t="s">
        <v>19</v>
      </c>
      <c r="F5568" s="75" t="s">
        <v>6226</v>
      </c>
      <c r="G5568" s="115"/>
      <c r="H5568" s="107" t="s">
        <v>1677</v>
      </c>
      <c r="I5568" s="108" t="n">
        <v>40044</v>
      </c>
      <c r="J5568" s="108" t="n">
        <v>43696</v>
      </c>
    </row>
    <row r="5569" s="20" customFormat="true" ht="38.25" hidden="false" customHeight="false" outlineLevel="0" collapsed="false">
      <c r="A5569" s="72" t="n">
        <f aca="false">A5568+1</f>
        <v>5497</v>
      </c>
      <c r="B5569" s="72" t="n">
        <f aca="false">B5568+1</f>
        <v>1992</v>
      </c>
      <c r="C5569" s="75" t="s">
        <v>6261</v>
      </c>
      <c r="D5569" s="106" t="s">
        <v>6263</v>
      </c>
      <c r="E5569" s="75" t="s">
        <v>19</v>
      </c>
      <c r="F5569" s="75" t="s">
        <v>6226</v>
      </c>
      <c r="G5569" s="115"/>
      <c r="H5569" s="107" t="s">
        <v>1677</v>
      </c>
      <c r="I5569" s="108" t="n">
        <v>40044</v>
      </c>
      <c r="J5569" s="108" t="n">
        <v>43696</v>
      </c>
    </row>
    <row r="5570" s="20" customFormat="true" ht="38.25" hidden="false" customHeight="false" outlineLevel="0" collapsed="false">
      <c r="A5570" s="72" t="n">
        <f aca="false">A5569+1</f>
        <v>5498</v>
      </c>
      <c r="B5570" s="72" t="n">
        <f aca="false">B5569+1</f>
        <v>1993</v>
      </c>
      <c r="C5570" s="75" t="s">
        <v>6261</v>
      </c>
      <c r="D5570" s="106" t="s">
        <v>6264</v>
      </c>
      <c r="E5570" s="75" t="s">
        <v>19</v>
      </c>
      <c r="F5570" s="75" t="s">
        <v>6226</v>
      </c>
      <c r="G5570" s="115"/>
      <c r="H5570" s="107" t="s">
        <v>1677</v>
      </c>
      <c r="I5570" s="108" t="n">
        <v>40044</v>
      </c>
      <c r="J5570" s="108" t="n">
        <v>43696</v>
      </c>
    </row>
    <row r="5571" s="20" customFormat="true" ht="38.25" hidden="false" customHeight="false" outlineLevel="0" collapsed="false">
      <c r="A5571" s="72" t="n">
        <f aca="false">A5570+1</f>
        <v>5499</v>
      </c>
      <c r="B5571" s="72" t="n">
        <f aca="false">B5570+1</f>
        <v>1994</v>
      </c>
      <c r="C5571" s="75" t="s">
        <v>6261</v>
      </c>
      <c r="D5571" s="106" t="s">
        <v>6265</v>
      </c>
      <c r="E5571" s="75" t="s">
        <v>19</v>
      </c>
      <c r="F5571" s="75" t="s">
        <v>6226</v>
      </c>
      <c r="G5571" s="115"/>
      <c r="H5571" s="107" t="s">
        <v>1677</v>
      </c>
      <c r="I5571" s="108" t="n">
        <v>40044</v>
      </c>
      <c r="J5571" s="108" t="n">
        <v>43696</v>
      </c>
    </row>
    <row r="5572" s="20" customFormat="true" ht="38.25" hidden="false" customHeight="false" outlineLevel="0" collapsed="false">
      <c r="A5572" s="72" t="n">
        <f aca="false">A5571+1</f>
        <v>5500</v>
      </c>
      <c r="B5572" s="72" t="n">
        <f aca="false">B5571+1</f>
        <v>1995</v>
      </c>
      <c r="C5572" s="75" t="s">
        <v>6261</v>
      </c>
      <c r="D5572" s="106" t="s">
        <v>6266</v>
      </c>
      <c r="E5572" s="75" t="s">
        <v>19</v>
      </c>
      <c r="F5572" s="75" t="s">
        <v>6226</v>
      </c>
      <c r="G5572" s="115"/>
      <c r="H5572" s="107" t="s">
        <v>1677</v>
      </c>
      <c r="I5572" s="108" t="n">
        <v>40044</v>
      </c>
      <c r="J5572" s="108" t="n">
        <v>43696</v>
      </c>
    </row>
    <row r="5573" s="20" customFormat="true" ht="38.25" hidden="false" customHeight="false" outlineLevel="0" collapsed="false">
      <c r="A5573" s="72" t="n">
        <f aca="false">A5572+1</f>
        <v>5501</v>
      </c>
      <c r="B5573" s="72" t="n">
        <f aca="false">B5572+1</f>
        <v>1996</v>
      </c>
      <c r="C5573" s="75" t="s">
        <v>6261</v>
      </c>
      <c r="D5573" s="106" t="s">
        <v>6267</v>
      </c>
      <c r="E5573" s="75" t="s">
        <v>19</v>
      </c>
      <c r="F5573" s="75" t="s">
        <v>6226</v>
      </c>
      <c r="G5573" s="115"/>
      <c r="H5573" s="107" t="s">
        <v>1677</v>
      </c>
      <c r="I5573" s="108" t="n">
        <v>40044</v>
      </c>
      <c r="J5573" s="108" t="n">
        <v>43696</v>
      </c>
    </row>
    <row r="5574" s="20" customFormat="true" ht="38.25" hidden="false" customHeight="false" outlineLevel="0" collapsed="false">
      <c r="A5574" s="72" t="n">
        <f aca="false">A5573+1</f>
        <v>5502</v>
      </c>
      <c r="B5574" s="72" t="n">
        <f aca="false">B5573+1</f>
        <v>1997</v>
      </c>
      <c r="C5574" s="75" t="s">
        <v>6261</v>
      </c>
      <c r="D5574" s="106" t="s">
        <v>6268</v>
      </c>
      <c r="E5574" s="75" t="s">
        <v>19</v>
      </c>
      <c r="F5574" s="75" t="s">
        <v>6226</v>
      </c>
      <c r="G5574" s="115"/>
      <c r="H5574" s="107" t="s">
        <v>1677</v>
      </c>
      <c r="I5574" s="108" t="n">
        <v>40044</v>
      </c>
      <c r="J5574" s="108" t="n">
        <v>43696</v>
      </c>
    </row>
    <row r="5575" s="20" customFormat="true" ht="38.25" hidden="false" customHeight="false" outlineLevel="0" collapsed="false">
      <c r="A5575" s="72" t="n">
        <f aca="false">A5574+1</f>
        <v>5503</v>
      </c>
      <c r="B5575" s="72" t="n">
        <f aca="false">B5574+1</f>
        <v>1998</v>
      </c>
      <c r="C5575" s="75" t="s">
        <v>6261</v>
      </c>
      <c r="D5575" s="106" t="s">
        <v>6269</v>
      </c>
      <c r="E5575" s="75" t="s">
        <v>19</v>
      </c>
      <c r="F5575" s="75" t="s">
        <v>6226</v>
      </c>
      <c r="G5575" s="115"/>
      <c r="H5575" s="107" t="s">
        <v>1677</v>
      </c>
      <c r="I5575" s="108" t="n">
        <v>40044</v>
      </c>
      <c r="J5575" s="108" t="n">
        <v>43696</v>
      </c>
    </row>
    <row r="5576" s="20" customFormat="true" ht="38.25" hidden="false" customHeight="false" outlineLevel="0" collapsed="false">
      <c r="A5576" s="72" t="n">
        <f aca="false">A5575+1</f>
        <v>5504</v>
      </c>
      <c r="B5576" s="72" t="n">
        <f aca="false">B5575+1</f>
        <v>1999</v>
      </c>
      <c r="C5576" s="75" t="s">
        <v>6270</v>
      </c>
      <c r="D5576" s="106" t="s">
        <v>6271</v>
      </c>
      <c r="E5576" s="75" t="s">
        <v>19</v>
      </c>
      <c r="F5576" s="75" t="s">
        <v>6226</v>
      </c>
      <c r="G5576" s="115"/>
      <c r="H5576" s="107" t="s">
        <v>1677</v>
      </c>
      <c r="I5576" s="108" t="n">
        <v>40044</v>
      </c>
      <c r="J5576" s="108" t="n">
        <v>43696</v>
      </c>
    </row>
    <row r="5577" s="20" customFormat="true" ht="38.25" hidden="false" customHeight="false" outlineLevel="0" collapsed="false">
      <c r="A5577" s="72" t="n">
        <f aca="false">A5576+1</f>
        <v>5505</v>
      </c>
      <c r="B5577" s="72" t="n">
        <f aca="false">B5576+1</f>
        <v>2000</v>
      </c>
      <c r="C5577" s="75" t="s">
        <v>6270</v>
      </c>
      <c r="D5577" s="106" t="s">
        <v>6272</v>
      </c>
      <c r="E5577" s="75" t="s">
        <v>19</v>
      </c>
      <c r="F5577" s="75" t="s">
        <v>6226</v>
      </c>
      <c r="G5577" s="115"/>
      <c r="H5577" s="107" t="s">
        <v>1677</v>
      </c>
      <c r="I5577" s="108" t="n">
        <v>40044</v>
      </c>
      <c r="J5577" s="108" t="n">
        <v>43696</v>
      </c>
    </row>
    <row r="5578" s="20" customFormat="true" ht="38.25" hidden="false" customHeight="false" outlineLevel="0" collapsed="false">
      <c r="A5578" s="72" t="n">
        <f aca="false">A5577+1</f>
        <v>5506</v>
      </c>
      <c r="B5578" s="72" t="n">
        <f aca="false">B5577+1</f>
        <v>2001</v>
      </c>
      <c r="C5578" s="75" t="s">
        <v>6270</v>
      </c>
      <c r="D5578" s="106" t="s">
        <v>6273</v>
      </c>
      <c r="E5578" s="75" t="s">
        <v>19</v>
      </c>
      <c r="F5578" s="75" t="s">
        <v>6226</v>
      </c>
      <c r="G5578" s="115"/>
      <c r="H5578" s="107" t="s">
        <v>1677</v>
      </c>
      <c r="I5578" s="108" t="n">
        <v>40044</v>
      </c>
      <c r="J5578" s="108" t="n">
        <v>43696</v>
      </c>
    </row>
    <row r="5579" s="20" customFormat="true" ht="38.25" hidden="false" customHeight="false" outlineLevel="0" collapsed="false">
      <c r="A5579" s="72" t="n">
        <f aca="false">A5578+1</f>
        <v>5507</v>
      </c>
      <c r="B5579" s="72" t="n">
        <f aca="false">B5578+1</f>
        <v>2002</v>
      </c>
      <c r="C5579" s="75" t="s">
        <v>6270</v>
      </c>
      <c r="D5579" s="106" t="s">
        <v>6274</v>
      </c>
      <c r="E5579" s="75" t="s">
        <v>19</v>
      </c>
      <c r="F5579" s="75" t="s">
        <v>6226</v>
      </c>
      <c r="G5579" s="115"/>
      <c r="H5579" s="107" t="s">
        <v>1677</v>
      </c>
      <c r="I5579" s="108" t="n">
        <v>40044</v>
      </c>
      <c r="J5579" s="108" t="n">
        <v>43696</v>
      </c>
    </row>
    <row r="5580" s="20" customFormat="true" ht="38.25" hidden="false" customHeight="false" outlineLevel="0" collapsed="false">
      <c r="A5580" s="72" t="n">
        <f aca="false">A5579+1</f>
        <v>5508</v>
      </c>
      <c r="B5580" s="72" t="n">
        <f aca="false">B5579+1</f>
        <v>2003</v>
      </c>
      <c r="C5580" s="75" t="s">
        <v>6270</v>
      </c>
      <c r="D5580" s="106" t="s">
        <v>6275</v>
      </c>
      <c r="E5580" s="75" t="s">
        <v>19</v>
      </c>
      <c r="F5580" s="75" t="s">
        <v>6226</v>
      </c>
      <c r="G5580" s="115"/>
      <c r="H5580" s="107" t="s">
        <v>1677</v>
      </c>
      <c r="I5580" s="108" t="n">
        <v>40044</v>
      </c>
      <c r="J5580" s="108" t="n">
        <v>43696</v>
      </c>
    </row>
    <row r="5581" s="20" customFormat="true" ht="38.25" hidden="false" customHeight="false" outlineLevel="0" collapsed="false">
      <c r="A5581" s="72" t="n">
        <f aca="false">A5580+1</f>
        <v>5509</v>
      </c>
      <c r="B5581" s="72" t="n">
        <f aca="false">B5580+1</f>
        <v>2004</v>
      </c>
      <c r="C5581" s="75" t="s">
        <v>6270</v>
      </c>
      <c r="D5581" s="106" t="s">
        <v>6276</v>
      </c>
      <c r="E5581" s="75" t="s">
        <v>19</v>
      </c>
      <c r="F5581" s="75" t="s">
        <v>6226</v>
      </c>
      <c r="G5581" s="115"/>
      <c r="H5581" s="107" t="s">
        <v>1677</v>
      </c>
      <c r="I5581" s="108" t="n">
        <v>40044</v>
      </c>
      <c r="J5581" s="108" t="n">
        <v>43696</v>
      </c>
    </row>
    <row r="5582" s="20" customFormat="true" ht="38.25" hidden="false" customHeight="false" outlineLevel="0" collapsed="false">
      <c r="A5582" s="72" t="n">
        <f aca="false">A5581+1</f>
        <v>5510</v>
      </c>
      <c r="B5582" s="72" t="n">
        <f aca="false">B5581+1</f>
        <v>2005</v>
      </c>
      <c r="C5582" s="75" t="s">
        <v>6270</v>
      </c>
      <c r="D5582" s="106" t="s">
        <v>6277</v>
      </c>
      <c r="E5582" s="75" t="s">
        <v>19</v>
      </c>
      <c r="F5582" s="75" t="s">
        <v>6226</v>
      </c>
      <c r="G5582" s="115"/>
      <c r="H5582" s="107" t="s">
        <v>1677</v>
      </c>
      <c r="I5582" s="108" t="n">
        <v>40044</v>
      </c>
      <c r="J5582" s="108" t="n">
        <v>43696</v>
      </c>
    </row>
    <row r="5583" s="20" customFormat="true" ht="38.25" hidden="false" customHeight="false" outlineLevel="0" collapsed="false">
      <c r="A5583" s="72" t="n">
        <f aca="false">A5582+1</f>
        <v>5511</v>
      </c>
      <c r="B5583" s="72" t="n">
        <f aca="false">B5582+1</f>
        <v>2006</v>
      </c>
      <c r="C5583" s="75" t="s">
        <v>6270</v>
      </c>
      <c r="D5583" s="106" t="s">
        <v>6278</v>
      </c>
      <c r="E5583" s="75" t="s">
        <v>19</v>
      </c>
      <c r="F5583" s="75" t="s">
        <v>6226</v>
      </c>
      <c r="G5583" s="115"/>
      <c r="H5583" s="107" t="s">
        <v>1677</v>
      </c>
      <c r="I5583" s="108" t="n">
        <v>40044</v>
      </c>
      <c r="J5583" s="108" t="n">
        <v>43696</v>
      </c>
    </row>
    <row r="5584" s="20" customFormat="true" ht="38.25" hidden="false" customHeight="false" outlineLevel="0" collapsed="false">
      <c r="A5584" s="72" t="n">
        <f aca="false">A5583+1</f>
        <v>5512</v>
      </c>
      <c r="B5584" s="72" t="n">
        <f aca="false">B5583+1</f>
        <v>2007</v>
      </c>
      <c r="C5584" s="75" t="s">
        <v>6251</v>
      </c>
      <c r="D5584" s="106" t="s">
        <v>6279</v>
      </c>
      <c r="E5584" s="75" t="s">
        <v>19</v>
      </c>
      <c r="F5584" s="75" t="s">
        <v>6226</v>
      </c>
      <c r="G5584" s="115"/>
      <c r="H5584" s="107" t="s">
        <v>1677</v>
      </c>
      <c r="I5584" s="108" t="n">
        <v>40044</v>
      </c>
      <c r="J5584" s="108" t="n">
        <v>43696</v>
      </c>
    </row>
    <row r="5585" s="20" customFormat="true" ht="38.25" hidden="false" customHeight="false" outlineLevel="0" collapsed="false">
      <c r="A5585" s="72" t="n">
        <f aca="false">A5584+1</f>
        <v>5513</v>
      </c>
      <c r="B5585" s="72" t="n">
        <f aca="false">B5584+1</f>
        <v>2008</v>
      </c>
      <c r="C5585" s="75" t="s">
        <v>6251</v>
      </c>
      <c r="D5585" s="106" t="s">
        <v>6280</v>
      </c>
      <c r="E5585" s="75" t="s">
        <v>19</v>
      </c>
      <c r="F5585" s="75" t="s">
        <v>6226</v>
      </c>
      <c r="G5585" s="115"/>
      <c r="H5585" s="107" t="s">
        <v>1677</v>
      </c>
      <c r="I5585" s="108" t="n">
        <v>40044</v>
      </c>
      <c r="J5585" s="108" t="n">
        <v>43696</v>
      </c>
    </row>
    <row r="5586" s="20" customFormat="true" ht="38.25" hidden="false" customHeight="false" outlineLevel="0" collapsed="false">
      <c r="A5586" s="72" t="n">
        <f aca="false">A5585+1</f>
        <v>5514</v>
      </c>
      <c r="B5586" s="72" t="n">
        <f aca="false">B5585+1</f>
        <v>2009</v>
      </c>
      <c r="C5586" s="75" t="s">
        <v>6261</v>
      </c>
      <c r="D5586" s="106" t="s">
        <v>6281</v>
      </c>
      <c r="E5586" s="75" t="s">
        <v>19</v>
      </c>
      <c r="F5586" s="75" t="s">
        <v>6226</v>
      </c>
      <c r="G5586" s="115"/>
      <c r="H5586" s="107" t="s">
        <v>1677</v>
      </c>
      <c r="I5586" s="108" t="n">
        <v>40044</v>
      </c>
      <c r="J5586" s="108" t="n">
        <v>43696</v>
      </c>
    </row>
    <row r="5587" s="20" customFormat="true" ht="38.25" hidden="false" customHeight="false" outlineLevel="0" collapsed="false">
      <c r="A5587" s="72" t="n">
        <f aca="false">A5586+1</f>
        <v>5515</v>
      </c>
      <c r="B5587" s="72" t="n">
        <f aca="false">B5586+1</f>
        <v>2010</v>
      </c>
      <c r="C5587" s="75" t="s">
        <v>6261</v>
      </c>
      <c r="D5587" s="106" t="s">
        <v>6282</v>
      </c>
      <c r="E5587" s="75" t="s">
        <v>19</v>
      </c>
      <c r="F5587" s="75" t="s">
        <v>6226</v>
      </c>
      <c r="G5587" s="115"/>
      <c r="H5587" s="107" t="s">
        <v>1677</v>
      </c>
      <c r="I5587" s="108" t="n">
        <v>40044</v>
      </c>
      <c r="J5587" s="108" t="n">
        <v>43696</v>
      </c>
    </row>
    <row r="5588" s="20" customFormat="true" ht="38.25" hidden="false" customHeight="false" outlineLevel="0" collapsed="false">
      <c r="A5588" s="72" t="n">
        <f aca="false">A5587+1</f>
        <v>5516</v>
      </c>
      <c r="B5588" s="72" t="n">
        <f aca="false">B5587+1</f>
        <v>2011</v>
      </c>
      <c r="C5588" s="75" t="s">
        <v>6256</v>
      </c>
      <c r="D5588" s="106" t="s">
        <v>6283</v>
      </c>
      <c r="E5588" s="75" t="s">
        <v>19</v>
      </c>
      <c r="F5588" s="75" t="s">
        <v>6226</v>
      </c>
      <c r="G5588" s="115"/>
      <c r="H5588" s="107" t="s">
        <v>1677</v>
      </c>
      <c r="I5588" s="108" t="n">
        <v>40044</v>
      </c>
      <c r="J5588" s="108" t="n">
        <v>43696</v>
      </c>
    </row>
    <row r="5589" s="20" customFormat="true" ht="38.25" hidden="false" customHeight="false" outlineLevel="0" collapsed="false">
      <c r="A5589" s="72" t="n">
        <f aca="false">A5588+1</f>
        <v>5517</v>
      </c>
      <c r="B5589" s="72" t="n">
        <f aca="false">B5588+1</f>
        <v>2012</v>
      </c>
      <c r="C5589" s="75" t="s">
        <v>6256</v>
      </c>
      <c r="D5589" s="106" t="s">
        <v>6284</v>
      </c>
      <c r="E5589" s="75" t="s">
        <v>19</v>
      </c>
      <c r="F5589" s="75" t="s">
        <v>6226</v>
      </c>
      <c r="G5589" s="115"/>
      <c r="H5589" s="107" t="s">
        <v>1677</v>
      </c>
      <c r="I5589" s="108" t="n">
        <v>40044</v>
      </c>
      <c r="J5589" s="108" t="n">
        <v>43696</v>
      </c>
    </row>
    <row r="5590" s="20" customFormat="true" ht="38.25" hidden="false" customHeight="false" outlineLevel="0" collapsed="false">
      <c r="A5590" s="72" t="n">
        <f aca="false">A5589+1</f>
        <v>5518</v>
      </c>
      <c r="B5590" s="72" t="n">
        <f aca="false">B5589+1</f>
        <v>2013</v>
      </c>
      <c r="C5590" s="75" t="s">
        <v>6270</v>
      </c>
      <c r="D5590" s="106" t="s">
        <v>6285</v>
      </c>
      <c r="E5590" s="75" t="s">
        <v>19</v>
      </c>
      <c r="F5590" s="75" t="s">
        <v>6226</v>
      </c>
      <c r="G5590" s="115"/>
      <c r="H5590" s="107" t="s">
        <v>1677</v>
      </c>
      <c r="I5590" s="108" t="n">
        <v>40044</v>
      </c>
      <c r="J5590" s="108" t="n">
        <v>43696</v>
      </c>
    </row>
    <row r="5591" s="20" customFormat="true" ht="38.25" hidden="false" customHeight="false" outlineLevel="0" collapsed="false">
      <c r="A5591" s="72" t="n">
        <f aca="false">A5590+1</f>
        <v>5519</v>
      </c>
      <c r="B5591" s="72" t="n">
        <f aca="false">B5590+1</f>
        <v>2014</v>
      </c>
      <c r="C5591" s="75" t="s">
        <v>6270</v>
      </c>
      <c r="D5591" s="106" t="s">
        <v>6286</v>
      </c>
      <c r="E5591" s="75" t="s">
        <v>19</v>
      </c>
      <c r="F5591" s="75" t="s">
        <v>6226</v>
      </c>
      <c r="G5591" s="115"/>
      <c r="H5591" s="107" t="s">
        <v>1677</v>
      </c>
      <c r="I5591" s="108" t="n">
        <v>40044</v>
      </c>
      <c r="J5591" s="108" t="n">
        <v>43696</v>
      </c>
    </row>
    <row r="5592" s="20" customFormat="true" ht="38.25" hidden="false" customHeight="false" outlineLevel="0" collapsed="false">
      <c r="A5592" s="72" t="n">
        <f aca="false">A5591+1</f>
        <v>5520</v>
      </c>
      <c r="B5592" s="72" t="n">
        <f aca="false">B5591+1</f>
        <v>2015</v>
      </c>
      <c r="C5592" s="75" t="s">
        <v>6287</v>
      </c>
      <c r="D5592" s="106" t="s">
        <v>6288</v>
      </c>
      <c r="E5592" s="75" t="s">
        <v>19</v>
      </c>
      <c r="F5592" s="75" t="s">
        <v>6226</v>
      </c>
      <c r="G5592" s="115"/>
      <c r="H5592" s="107" t="s">
        <v>1677</v>
      </c>
      <c r="I5592" s="108" t="n">
        <v>40044</v>
      </c>
      <c r="J5592" s="108" t="n">
        <v>43696</v>
      </c>
    </row>
    <row r="5593" s="20" customFormat="true" ht="38.25" hidden="false" customHeight="false" outlineLevel="0" collapsed="false">
      <c r="A5593" s="72" t="n">
        <f aca="false">A5592+1</f>
        <v>5521</v>
      </c>
      <c r="B5593" s="72" t="n">
        <f aca="false">B5592+1</f>
        <v>2016</v>
      </c>
      <c r="C5593" s="75" t="s">
        <v>6289</v>
      </c>
      <c r="D5593" s="106" t="s">
        <v>6290</v>
      </c>
      <c r="E5593" s="75" t="s">
        <v>19</v>
      </c>
      <c r="F5593" s="75" t="s">
        <v>6226</v>
      </c>
      <c r="G5593" s="115"/>
      <c r="H5593" s="107" t="s">
        <v>1677</v>
      </c>
      <c r="I5593" s="108" t="n">
        <v>40044</v>
      </c>
      <c r="J5593" s="108" t="n">
        <v>43696</v>
      </c>
    </row>
    <row r="5594" s="20" customFormat="true" ht="38.25" hidden="false" customHeight="false" outlineLevel="0" collapsed="false">
      <c r="A5594" s="72" t="n">
        <f aca="false">A5593+1</f>
        <v>5522</v>
      </c>
      <c r="B5594" s="72" t="n">
        <f aca="false">B5593+1</f>
        <v>2017</v>
      </c>
      <c r="C5594" s="75" t="s">
        <v>6287</v>
      </c>
      <c r="D5594" s="106" t="s">
        <v>6291</v>
      </c>
      <c r="E5594" s="75" t="s">
        <v>19</v>
      </c>
      <c r="F5594" s="75" t="s">
        <v>6226</v>
      </c>
      <c r="G5594" s="115"/>
      <c r="H5594" s="107" t="s">
        <v>1677</v>
      </c>
      <c r="I5594" s="108" t="n">
        <v>40044</v>
      </c>
      <c r="J5594" s="108" t="n">
        <v>43696</v>
      </c>
    </row>
    <row r="5595" s="20" customFormat="true" ht="38.25" hidden="false" customHeight="false" outlineLevel="0" collapsed="false">
      <c r="A5595" s="72" t="n">
        <f aca="false">A5594+1</f>
        <v>5523</v>
      </c>
      <c r="B5595" s="72" t="n">
        <f aca="false">B5594+1</f>
        <v>2018</v>
      </c>
      <c r="C5595" s="75" t="s">
        <v>6289</v>
      </c>
      <c r="D5595" s="106" t="s">
        <v>6292</v>
      </c>
      <c r="E5595" s="75" t="s">
        <v>19</v>
      </c>
      <c r="F5595" s="75" t="s">
        <v>6226</v>
      </c>
      <c r="G5595" s="115"/>
      <c r="H5595" s="107" t="s">
        <v>1677</v>
      </c>
      <c r="I5595" s="108" t="n">
        <v>40044</v>
      </c>
      <c r="J5595" s="108" t="n">
        <v>43696</v>
      </c>
    </row>
    <row r="5596" s="20" customFormat="true" ht="38.25" hidden="false" customHeight="false" outlineLevel="0" collapsed="false">
      <c r="A5596" s="72" t="n">
        <f aca="false">A5595+1</f>
        <v>5524</v>
      </c>
      <c r="B5596" s="72" t="n">
        <f aca="false">B5595+1</f>
        <v>2019</v>
      </c>
      <c r="C5596" s="75" t="s">
        <v>6289</v>
      </c>
      <c r="D5596" s="106" t="s">
        <v>6293</v>
      </c>
      <c r="E5596" s="75" t="s">
        <v>19</v>
      </c>
      <c r="F5596" s="75" t="s">
        <v>6226</v>
      </c>
      <c r="G5596" s="115"/>
      <c r="H5596" s="107" t="s">
        <v>1677</v>
      </c>
      <c r="I5596" s="108" t="n">
        <v>40044</v>
      </c>
      <c r="J5596" s="108" t="n">
        <v>43696</v>
      </c>
    </row>
    <row r="5597" s="20" customFormat="true" ht="38.25" hidden="false" customHeight="false" outlineLevel="0" collapsed="false">
      <c r="A5597" s="72" t="n">
        <f aca="false">A5596+1</f>
        <v>5525</v>
      </c>
      <c r="B5597" s="72" t="n">
        <f aca="false">B5596+1</f>
        <v>2020</v>
      </c>
      <c r="C5597" s="75" t="s">
        <v>6287</v>
      </c>
      <c r="D5597" s="106" t="s">
        <v>6294</v>
      </c>
      <c r="E5597" s="75" t="s">
        <v>19</v>
      </c>
      <c r="F5597" s="75" t="s">
        <v>6226</v>
      </c>
      <c r="G5597" s="115"/>
      <c r="H5597" s="107" t="s">
        <v>1677</v>
      </c>
      <c r="I5597" s="108" t="n">
        <v>40044</v>
      </c>
      <c r="J5597" s="108" t="n">
        <v>43696</v>
      </c>
    </row>
    <row r="5598" s="20" customFormat="true" ht="38.25" hidden="false" customHeight="false" outlineLevel="0" collapsed="false">
      <c r="A5598" s="72" t="n">
        <f aca="false">A5597+1</f>
        <v>5526</v>
      </c>
      <c r="B5598" s="72" t="n">
        <f aca="false">B5597+1</f>
        <v>2021</v>
      </c>
      <c r="C5598" s="75" t="s">
        <v>6289</v>
      </c>
      <c r="D5598" s="106" t="s">
        <v>6295</v>
      </c>
      <c r="E5598" s="75" t="s">
        <v>19</v>
      </c>
      <c r="F5598" s="75" t="s">
        <v>6226</v>
      </c>
      <c r="G5598" s="115"/>
      <c r="H5598" s="107" t="s">
        <v>1677</v>
      </c>
      <c r="I5598" s="108" t="n">
        <v>40044</v>
      </c>
      <c r="J5598" s="108" t="n">
        <v>43696</v>
      </c>
    </row>
    <row r="5599" s="20" customFormat="true" ht="38.25" hidden="false" customHeight="false" outlineLevel="0" collapsed="false">
      <c r="A5599" s="72" t="n">
        <f aca="false">A5598+1</f>
        <v>5527</v>
      </c>
      <c r="B5599" s="72" t="n">
        <f aca="false">B5598+1</f>
        <v>2022</v>
      </c>
      <c r="C5599" s="75" t="s">
        <v>6287</v>
      </c>
      <c r="D5599" s="106" t="s">
        <v>6296</v>
      </c>
      <c r="E5599" s="75" t="s">
        <v>19</v>
      </c>
      <c r="F5599" s="75" t="s">
        <v>6226</v>
      </c>
      <c r="G5599" s="115"/>
      <c r="H5599" s="107" t="s">
        <v>1677</v>
      </c>
      <c r="I5599" s="108" t="n">
        <v>40044</v>
      </c>
      <c r="J5599" s="108" t="n">
        <v>43696</v>
      </c>
    </row>
    <row r="5600" s="20" customFormat="true" ht="38.25" hidden="false" customHeight="false" outlineLevel="0" collapsed="false">
      <c r="A5600" s="72" t="n">
        <f aca="false">A5599+1</f>
        <v>5528</v>
      </c>
      <c r="B5600" s="72" t="n">
        <f aca="false">B5599+1</f>
        <v>2023</v>
      </c>
      <c r="C5600" s="75" t="s">
        <v>6289</v>
      </c>
      <c r="D5600" s="106" t="s">
        <v>6297</v>
      </c>
      <c r="E5600" s="75" t="s">
        <v>19</v>
      </c>
      <c r="F5600" s="75" t="s">
        <v>6226</v>
      </c>
      <c r="G5600" s="115"/>
      <c r="H5600" s="107" t="s">
        <v>1677</v>
      </c>
      <c r="I5600" s="108" t="n">
        <v>40044</v>
      </c>
      <c r="J5600" s="108" t="n">
        <v>43696</v>
      </c>
    </row>
    <row r="5601" s="20" customFormat="true" ht="38.25" hidden="false" customHeight="false" outlineLevel="0" collapsed="false">
      <c r="A5601" s="72" t="n">
        <f aca="false">A5600+1</f>
        <v>5529</v>
      </c>
      <c r="B5601" s="72" t="n">
        <f aca="false">B5600+1</f>
        <v>2024</v>
      </c>
      <c r="C5601" s="75" t="s">
        <v>6287</v>
      </c>
      <c r="D5601" s="106" t="s">
        <v>6298</v>
      </c>
      <c r="E5601" s="75" t="s">
        <v>19</v>
      </c>
      <c r="F5601" s="75" t="s">
        <v>6226</v>
      </c>
      <c r="G5601" s="115"/>
      <c r="H5601" s="107" t="s">
        <v>1677</v>
      </c>
      <c r="I5601" s="108" t="n">
        <v>40044</v>
      </c>
      <c r="J5601" s="108" t="n">
        <v>43696</v>
      </c>
    </row>
    <row r="5602" s="20" customFormat="true" ht="38.25" hidden="false" customHeight="false" outlineLevel="0" collapsed="false">
      <c r="A5602" s="72" t="n">
        <f aca="false">A5601+1</f>
        <v>5530</v>
      </c>
      <c r="B5602" s="72" t="n">
        <f aca="false">B5601+1</f>
        <v>2025</v>
      </c>
      <c r="C5602" s="75" t="s">
        <v>6289</v>
      </c>
      <c r="D5602" s="106" t="s">
        <v>6299</v>
      </c>
      <c r="E5602" s="75" t="s">
        <v>19</v>
      </c>
      <c r="F5602" s="75" t="s">
        <v>6226</v>
      </c>
      <c r="G5602" s="115"/>
      <c r="H5602" s="107" t="s">
        <v>1677</v>
      </c>
      <c r="I5602" s="108" t="n">
        <v>40044</v>
      </c>
      <c r="J5602" s="108" t="n">
        <v>43696</v>
      </c>
    </row>
    <row r="5603" s="20" customFormat="true" ht="38.25" hidden="false" customHeight="false" outlineLevel="0" collapsed="false">
      <c r="A5603" s="72" t="n">
        <f aca="false">A5602+1</f>
        <v>5531</v>
      </c>
      <c r="B5603" s="72" t="n">
        <f aca="false">B5602+1</f>
        <v>2026</v>
      </c>
      <c r="C5603" s="75" t="s">
        <v>6287</v>
      </c>
      <c r="D5603" s="106" t="s">
        <v>6300</v>
      </c>
      <c r="E5603" s="75" t="s">
        <v>19</v>
      </c>
      <c r="F5603" s="75" t="s">
        <v>6226</v>
      </c>
      <c r="G5603" s="115"/>
      <c r="H5603" s="107" t="s">
        <v>1677</v>
      </c>
      <c r="I5603" s="108" t="n">
        <v>40044</v>
      </c>
      <c r="J5603" s="108" t="n">
        <v>43696</v>
      </c>
    </row>
    <row r="5604" s="20" customFormat="true" ht="38.25" hidden="false" customHeight="false" outlineLevel="0" collapsed="false">
      <c r="A5604" s="72" t="n">
        <f aca="false">A5603+1</f>
        <v>5532</v>
      </c>
      <c r="B5604" s="72" t="n">
        <f aca="false">B5603+1</f>
        <v>2027</v>
      </c>
      <c r="C5604" s="75" t="s">
        <v>6289</v>
      </c>
      <c r="D5604" s="106" t="s">
        <v>6301</v>
      </c>
      <c r="E5604" s="75" t="s">
        <v>19</v>
      </c>
      <c r="F5604" s="75" t="s">
        <v>6226</v>
      </c>
      <c r="G5604" s="115"/>
      <c r="H5604" s="107" t="s">
        <v>1677</v>
      </c>
      <c r="I5604" s="108" t="n">
        <v>40044</v>
      </c>
      <c r="J5604" s="108" t="n">
        <v>43696</v>
      </c>
    </row>
    <row r="5605" s="20" customFormat="true" ht="38.25" hidden="false" customHeight="false" outlineLevel="0" collapsed="false">
      <c r="A5605" s="72" t="n">
        <f aca="false">A5604+1</f>
        <v>5533</v>
      </c>
      <c r="B5605" s="72" t="n">
        <f aca="false">B5604+1</f>
        <v>2028</v>
      </c>
      <c r="C5605" s="75" t="s">
        <v>6287</v>
      </c>
      <c r="D5605" s="106" t="s">
        <v>6302</v>
      </c>
      <c r="E5605" s="75" t="s">
        <v>19</v>
      </c>
      <c r="F5605" s="75" t="s">
        <v>6226</v>
      </c>
      <c r="G5605" s="115"/>
      <c r="H5605" s="107" t="s">
        <v>1677</v>
      </c>
      <c r="I5605" s="108" t="n">
        <v>40044</v>
      </c>
      <c r="J5605" s="108" t="n">
        <v>43696</v>
      </c>
    </row>
    <row r="5606" s="20" customFormat="true" ht="38.25" hidden="false" customHeight="false" outlineLevel="0" collapsed="false">
      <c r="A5606" s="72" t="n">
        <f aca="false">A5605+1</f>
        <v>5534</v>
      </c>
      <c r="B5606" s="72" t="n">
        <f aca="false">B5605+1</f>
        <v>2029</v>
      </c>
      <c r="C5606" s="75" t="s">
        <v>6289</v>
      </c>
      <c r="D5606" s="106" t="s">
        <v>6303</v>
      </c>
      <c r="E5606" s="75" t="s">
        <v>19</v>
      </c>
      <c r="F5606" s="75" t="s">
        <v>6226</v>
      </c>
      <c r="G5606" s="115"/>
      <c r="H5606" s="107" t="s">
        <v>1677</v>
      </c>
      <c r="I5606" s="108" t="n">
        <v>40044</v>
      </c>
      <c r="J5606" s="108" t="n">
        <v>43696</v>
      </c>
    </row>
    <row r="5607" s="20" customFormat="true" ht="38.25" hidden="false" customHeight="false" outlineLevel="0" collapsed="false">
      <c r="A5607" s="72" t="n">
        <f aca="false">A5606+1</f>
        <v>5535</v>
      </c>
      <c r="B5607" s="72" t="n">
        <f aca="false">B5606+1</f>
        <v>2030</v>
      </c>
      <c r="C5607" s="75" t="s">
        <v>6287</v>
      </c>
      <c r="D5607" s="106" t="s">
        <v>6304</v>
      </c>
      <c r="E5607" s="75" t="s">
        <v>19</v>
      </c>
      <c r="F5607" s="75" t="s">
        <v>6226</v>
      </c>
      <c r="G5607" s="115"/>
      <c r="H5607" s="107" t="s">
        <v>1677</v>
      </c>
      <c r="I5607" s="108" t="n">
        <v>40044</v>
      </c>
      <c r="J5607" s="108" t="n">
        <v>43696</v>
      </c>
    </row>
    <row r="5608" s="20" customFormat="true" ht="38.25" hidden="false" customHeight="false" outlineLevel="0" collapsed="false">
      <c r="A5608" s="72" t="n">
        <f aca="false">A5607+1</f>
        <v>5536</v>
      </c>
      <c r="B5608" s="72" t="n">
        <f aca="false">B5607+1</f>
        <v>2031</v>
      </c>
      <c r="C5608" s="75" t="s">
        <v>6289</v>
      </c>
      <c r="D5608" s="106" t="s">
        <v>6305</v>
      </c>
      <c r="E5608" s="75" t="s">
        <v>19</v>
      </c>
      <c r="F5608" s="75" t="s">
        <v>6226</v>
      </c>
      <c r="G5608" s="115"/>
      <c r="H5608" s="107" t="s">
        <v>1677</v>
      </c>
      <c r="I5608" s="108" t="n">
        <v>40044</v>
      </c>
      <c r="J5608" s="108" t="n">
        <v>43696</v>
      </c>
    </row>
    <row r="5609" s="20" customFormat="true" ht="38.25" hidden="false" customHeight="false" outlineLevel="0" collapsed="false">
      <c r="A5609" s="72" t="n">
        <f aca="false">A5608+1</f>
        <v>5537</v>
      </c>
      <c r="B5609" s="72" t="n">
        <f aca="false">B5608+1</f>
        <v>2032</v>
      </c>
      <c r="C5609" s="75" t="s">
        <v>6289</v>
      </c>
      <c r="D5609" s="106" t="s">
        <v>6306</v>
      </c>
      <c r="E5609" s="75" t="s">
        <v>19</v>
      </c>
      <c r="F5609" s="75" t="s">
        <v>6226</v>
      </c>
      <c r="G5609" s="115"/>
      <c r="H5609" s="107" t="s">
        <v>1677</v>
      </c>
      <c r="I5609" s="108" t="n">
        <v>40044</v>
      </c>
      <c r="J5609" s="108" t="n">
        <v>43696</v>
      </c>
    </row>
    <row r="5610" s="20" customFormat="true" ht="38.25" hidden="false" customHeight="false" outlineLevel="0" collapsed="false">
      <c r="A5610" s="72" t="n">
        <f aca="false">A5609+1</f>
        <v>5538</v>
      </c>
      <c r="B5610" s="72" t="n">
        <f aca="false">B5609+1</f>
        <v>2033</v>
      </c>
      <c r="C5610" s="75" t="s">
        <v>6287</v>
      </c>
      <c r="D5610" s="106" t="s">
        <v>6307</v>
      </c>
      <c r="E5610" s="75" t="s">
        <v>19</v>
      </c>
      <c r="F5610" s="75" t="s">
        <v>6226</v>
      </c>
      <c r="G5610" s="115"/>
      <c r="H5610" s="107" t="s">
        <v>1677</v>
      </c>
      <c r="I5610" s="108" t="n">
        <v>40044</v>
      </c>
      <c r="J5610" s="108" t="n">
        <v>43696</v>
      </c>
    </row>
    <row r="5611" s="20" customFormat="true" ht="38.25" hidden="false" customHeight="false" outlineLevel="0" collapsed="false">
      <c r="A5611" s="72" t="n">
        <f aca="false">A5610+1</f>
        <v>5539</v>
      </c>
      <c r="B5611" s="72" t="n">
        <f aca="false">B5610+1</f>
        <v>2034</v>
      </c>
      <c r="C5611" s="75" t="s">
        <v>6289</v>
      </c>
      <c r="D5611" s="106" t="s">
        <v>6308</v>
      </c>
      <c r="E5611" s="75" t="s">
        <v>19</v>
      </c>
      <c r="F5611" s="75" t="s">
        <v>6226</v>
      </c>
      <c r="G5611" s="115"/>
      <c r="H5611" s="107" t="s">
        <v>1677</v>
      </c>
      <c r="I5611" s="108" t="n">
        <v>40044</v>
      </c>
      <c r="J5611" s="108" t="n">
        <v>43696</v>
      </c>
    </row>
    <row r="5612" s="20" customFormat="true" ht="38.25" hidden="false" customHeight="false" outlineLevel="0" collapsed="false">
      <c r="A5612" s="72" t="n">
        <f aca="false">A5611+1</f>
        <v>5540</v>
      </c>
      <c r="B5612" s="72" t="n">
        <f aca="false">B5611+1</f>
        <v>2035</v>
      </c>
      <c r="C5612" s="75" t="s">
        <v>6287</v>
      </c>
      <c r="D5612" s="106" t="s">
        <v>6309</v>
      </c>
      <c r="E5612" s="75" t="s">
        <v>19</v>
      </c>
      <c r="F5612" s="75" t="s">
        <v>6226</v>
      </c>
      <c r="G5612" s="115"/>
      <c r="H5612" s="107" t="s">
        <v>1677</v>
      </c>
      <c r="I5612" s="108" t="n">
        <v>40044</v>
      </c>
      <c r="J5612" s="108" t="n">
        <v>43696</v>
      </c>
    </row>
    <row r="5613" s="20" customFormat="true" ht="38.25" hidden="false" customHeight="false" outlineLevel="0" collapsed="false">
      <c r="A5613" s="72" t="n">
        <f aca="false">A5612+1</f>
        <v>5541</v>
      </c>
      <c r="B5613" s="72" t="n">
        <f aca="false">B5612+1</f>
        <v>2036</v>
      </c>
      <c r="C5613" s="75" t="s">
        <v>6289</v>
      </c>
      <c r="D5613" s="106" t="s">
        <v>6310</v>
      </c>
      <c r="E5613" s="75" t="s">
        <v>19</v>
      </c>
      <c r="F5613" s="75" t="s">
        <v>6226</v>
      </c>
      <c r="G5613" s="115"/>
      <c r="H5613" s="107" t="s">
        <v>1677</v>
      </c>
      <c r="I5613" s="108" t="n">
        <v>40044</v>
      </c>
      <c r="J5613" s="108" t="n">
        <v>43696</v>
      </c>
    </row>
    <row r="5614" s="20" customFormat="true" ht="38.25" hidden="false" customHeight="false" outlineLevel="0" collapsed="false">
      <c r="A5614" s="72" t="n">
        <f aca="false">A5613+1</f>
        <v>5542</v>
      </c>
      <c r="B5614" s="72" t="n">
        <f aca="false">B5613+1</f>
        <v>2037</v>
      </c>
      <c r="C5614" s="75" t="s">
        <v>6287</v>
      </c>
      <c r="D5614" s="106" t="s">
        <v>6311</v>
      </c>
      <c r="E5614" s="75" t="s">
        <v>19</v>
      </c>
      <c r="F5614" s="75" t="s">
        <v>6226</v>
      </c>
      <c r="G5614" s="115"/>
      <c r="H5614" s="107" t="s">
        <v>1677</v>
      </c>
      <c r="I5614" s="108" t="n">
        <v>40044</v>
      </c>
      <c r="J5614" s="108" t="n">
        <v>43696</v>
      </c>
    </row>
    <row r="5615" s="20" customFormat="true" ht="38.25" hidden="false" customHeight="false" outlineLevel="0" collapsed="false">
      <c r="A5615" s="72" t="n">
        <f aca="false">A5614+1</f>
        <v>5543</v>
      </c>
      <c r="B5615" s="72" t="n">
        <f aca="false">B5614+1</f>
        <v>2038</v>
      </c>
      <c r="C5615" s="75" t="s">
        <v>6289</v>
      </c>
      <c r="D5615" s="106" t="s">
        <v>6312</v>
      </c>
      <c r="E5615" s="75" t="s">
        <v>19</v>
      </c>
      <c r="F5615" s="75" t="s">
        <v>6226</v>
      </c>
      <c r="G5615" s="115"/>
      <c r="H5615" s="107" t="s">
        <v>1677</v>
      </c>
      <c r="I5615" s="108" t="n">
        <v>40044</v>
      </c>
      <c r="J5615" s="108" t="n">
        <v>43696</v>
      </c>
    </row>
    <row r="5616" s="20" customFormat="true" ht="38.25" hidden="false" customHeight="false" outlineLevel="0" collapsed="false">
      <c r="A5616" s="72" t="n">
        <f aca="false">A5615+1</f>
        <v>5544</v>
      </c>
      <c r="B5616" s="72" t="n">
        <f aca="false">B5615+1</f>
        <v>2039</v>
      </c>
      <c r="C5616" s="75" t="s">
        <v>6287</v>
      </c>
      <c r="D5616" s="106" t="s">
        <v>6313</v>
      </c>
      <c r="E5616" s="75" t="s">
        <v>19</v>
      </c>
      <c r="F5616" s="75" t="s">
        <v>6226</v>
      </c>
      <c r="G5616" s="115"/>
      <c r="H5616" s="107" t="s">
        <v>1677</v>
      </c>
      <c r="I5616" s="108" t="n">
        <v>40044</v>
      </c>
      <c r="J5616" s="108" t="n">
        <v>43696</v>
      </c>
    </row>
    <row r="5617" s="20" customFormat="true" ht="38.25" hidden="false" customHeight="false" outlineLevel="0" collapsed="false">
      <c r="A5617" s="72" t="n">
        <f aca="false">A5616+1</f>
        <v>5545</v>
      </c>
      <c r="B5617" s="72" t="n">
        <f aca="false">B5616+1</f>
        <v>2040</v>
      </c>
      <c r="C5617" s="75" t="s">
        <v>6289</v>
      </c>
      <c r="D5617" s="106" t="s">
        <v>6314</v>
      </c>
      <c r="E5617" s="75" t="s">
        <v>19</v>
      </c>
      <c r="F5617" s="75" t="s">
        <v>6226</v>
      </c>
      <c r="G5617" s="115"/>
      <c r="H5617" s="107" t="s">
        <v>1677</v>
      </c>
      <c r="I5617" s="108" t="n">
        <v>40044</v>
      </c>
      <c r="J5617" s="108" t="n">
        <v>43696</v>
      </c>
    </row>
    <row r="5618" s="20" customFormat="true" ht="38.25" hidden="false" customHeight="false" outlineLevel="0" collapsed="false">
      <c r="A5618" s="72" t="n">
        <f aca="false">A5617+1</f>
        <v>5546</v>
      </c>
      <c r="B5618" s="72" t="n">
        <f aca="false">B5617+1</f>
        <v>2041</v>
      </c>
      <c r="C5618" s="75" t="s">
        <v>6289</v>
      </c>
      <c r="D5618" s="106" t="s">
        <v>6315</v>
      </c>
      <c r="E5618" s="75" t="s">
        <v>19</v>
      </c>
      <c r="F5618" s="75" t="s">
        <v>6226</v>
      </c>
      <c r="G5618" s="115"/>
      <c r="H5618" s="107" t="s">
        <v>1677</v>
      </c>
      <c r="I5618" s="108" t="n">
        <v>40044</v>
      </c>
      <c r="J5618" s="108" t="n">
        <v>43696</v>
      </c>
    </row>
    <row r="5619" s="20" customFormat="true" ht="38.25" hidden="false" customHeight="false" outlineLevel="0" collapsed="false">
      <c r="A5619" s="72" t="n">
        <f aca="false">A5618+1</f>
        <v>5547</v>
      </c>
      <c r="B5619" s="72" t="n">
        <f aca="false">B5618+1</f>
        <v>2042</v>
      </c>
      <c r="C5619" s="75" t="s">
        <v>6287</v>
      </c>
      <c r="D5619" s="106" t="s">
        <v>6316</v>
      </c>
      <c r="E5619" s="75" t="s">
        <v>19</v>
      </c>
      <c r="F5619" s="75" t="s">
        <v>6226</v>
      </c>
      <c r="G5619" s="115"/>
      <c r="H5619" s="107" t="s">
        <v>1677</v>
      </c>
      <c r="I5619" s="108" t="n">
        <v>40044</v>
      </c>
      <c r="J5619" s="108" t="n">
        <v>43696</v>
      </c>
    </row>
    <row r="5620" s="20" customFormat="true" ht="38.25" hidden="false" customHeight="false" outlineLevel="0" collapsed="false">
      <c r="A5620" s="72" t="n">
        <f aca="false">A5619+1</f>
        <v>5548</v>
      </c>
      <c r="B5620" s="72" t="n">
        <f aca="false">B5619+1</f>
        <v>2043</v>
      </c>
      <c r="C5620" s="75" t="s">
        <v>6289</v>
      </c>
      <c r="D5620" s="106" t="s">
        <v>6317</v>
      </c>
      <c r="E5620" s="75" t="s">
        <v>19</v>
      </c>
      <c r="F5620" s="75" t="s">
        <v>6226</v>
      </c>
      <c r="G5620" s="115"/>
      <c r="H5620" s="107" t="s">
        <v>1677</v>
      </c>
      <c r="I5620" s="108" t="n">
        <v>40044</v>
      </c>
      <c r="J5620" s="108" t="n">
        <v>43696</v>
      </c>
    </row>
    <row r="5621" s="20" customFormat="true" ht="38.25" hidden="false" customHeight="false" outlineLevel="0" collapsed="false">
      <c r="A5621" s="72" t="n">
        <f aca="false">A5620+1</f>
        <v>5549</v>
      </c>
      <c r="B5621" s="72" t="n">
        <f aca="false">B5620+1</f>
        <v>2044</v>
      </c>
      <c r="C5621" s="75" t="s">
        <v>6287</v>
      </c>
      <c r="D5621" s="106" t="s">
        <v>6318</v>
      </c>
      <c r="E5621" s="75" t="s">
        <v>19</v>
      </c>
      <c r="F5621" s="75" t="s">
        <v>6226</v>
      </c>
      <c r="G5621" s="115"/>
      <c r="H5621" s="107" t="s">
        <v>1677</v>
      </c>
      <c r="I5621" s="108" t="n">
        <v>40044</v>
      </c>
      <c r="J5621" s="108" t="n">
        <v>43696</v>
      </c>
    </row>
    <row r="5622" s="20" customFormat="true" ht="38.25" hidden="false" customHeight="false" outlineLevel="0" collapsed="false">
      <c r="A5622" s="72" t="n">
        <f aca="false">A5621+1</f>
        <v>5550</v>
      </c>
      <c r="B5622" s="72" t="n">
        <f aca="false">B5621+1</f>
        <v>2045</v>
      </c>
      <c r="C5622" s="75" t="s">
        <v>6289</v>
      </c>
      <c r="D5622" s="106" t="s">
        <v>6319</v>
      </c>
      <c r="E5622" s="75" t="s">
        <v>19</v>
      </c>
      <c r="F5622" s="75" t="s">
        <v>6226</v>
      </c>
      <c r="G5622" s="115"/>
      <c r="H5622" s="107" t="s">
        <v>1677</v>
      </c>
      <c r="I5622" s="108" t="n">
        <v>40044</v>
      </c>
      <c r="J5622" s="108" t="n">
        <v>43696</v>
      </c>
    </row>
    <row r="5623" s="20" customFormat="true" ht="38.25" hidden="false" customHeight="false" outlineLevel="0" collapsed="false">
      <c r="A5623" s="72" t="n">
        <f aca="false">A5622+1</f>
        <v>5551</v>
      </c>
      <c r="B5623" s="72" t="n">
        <f aca="false">B5622+1</f>
        <v>2046</v>
      </c>
      <c r="C5623" s="75" t="s">
        <v>6287</v>
      </c>
      <c r="D5623" s="106" t="s">
        <v>6320</v>
      </c>
      <c r="E5623" s="75" t="s">
        <v>19</v>
      </c>
      <c r="F5623" s="75" t="s">
        <v>6226</v>
      </c>
      <c r="G5623" s="115"/>
      <c r="H5623" s="107" t="s">
        <v>1677</v>
      </c>
      <c r="I5623" s="108" t="n">
        <v>40044</v>
      </c>
      <c r="J5623" s="108" t="n">
        <v>43696</v>
      </c>
    </row>
    <row r="5624" s="20" customFormat="true" ht="38.25" hidden="false" customHeight="false" outlineLevel="0" collapsed="false">
      <c r="A5624" s="72" t="n">
        <f aca="false">A5623+1</f>
        <v>5552</v>
      </c>
      <c r="B5624" s="72" t="n">
        <f aca="false">B5623+1</f>
        <v>2047</v>
      </c>
      <c r="C5624" s="75" t="s">
        <v>6289</v>
      </c>
      <c r="D5624" s="106" t="s">
        <v>6321</v>
      </c>
      <c r="E5624" s="75" t="s">
        <v>19</v>
      </c>
      <c r="F5624" s="75" t="s">
        <v>6226</v>
      </c>
      <c r="G5624" s="115"/>
      <c r="H5624" s="107" t="s">
        <v>1677</v>
      </c>
      <c r="I5624" s="108" t="n">
        <v>40044</v>
      </c>
      <c r="J5624" s="108" t="n">
        <v>43696</v>
      </c>
    </row>
    <row r="5625" s="20" customFormat="true" ht="38.25" hidden="false" customHeight="false" outlineLevel="0" collapsed="false">
      <c r="A5625" s="72" t="n">
        <f aca="false">A5624+1</f>
        <v>5553</v>
      </c>
      <c r="B5625" s="72" t="n">
        <f aca="false">B5624+1</f>
        <v>2048</v>
      </c>
      <c r="C5625" s="75" t="s">
        <v>6287</v>
      </c>
      <c r="D5625" s="106" t="s">
        <v>6322</v>
      </c>
      <c r="E5625" s="75" t="s">
        <v>19</v>
      </c>
      <c r="F5625" s="75" t="s">
        <v>6226</v>
      </c>
      <c r="G5625" s="115"/>
      <c r="H5625" s="107" t="s">
        <v>1677</v>
      </c>
      <c r="I5625" s="108" t="n">
        <v>40044</v>
      </c>
      <c r="J5625" s="108" t="n">
        <v>43696</v>
      </c>
    </row>
    <row r="5626" s="20" customFormat="true" ht="38.25" hidden="false" customHeight="false" outlineLevel="0" collapsed="false">
      <c r="A5626" s="72" t="n">
        <f aca="false">A5625+1</f>
        <v>5554</v>
      </c>
      <c r="B5626" s="72" t="n">
        <f aca="false">B5625+1</f>
        <v>2049</v>
      </c>
      <c r="C5626" s="75" t="s">
        <v>6289</v>
      </c>
      <c r="D5626" s="106" t="s">
        <v>6323</v>
      </c>
      <c r="E5626" s="75" t="s">
        <v>19</v>
      </c>
      <c r="F5626" s="75" t="s">
        <v>6226</v>
      </c>
      <c r="G5626" s="115"/>
      <c r="H5626" s="107" t="s">
        <v>1677</v>
      </c>
      <c r="I5626" s="108" t="n">
        <v>40044</v>
      </c>
      <c r="J5626" s="108" t="n">
        <v>43696</v>
      </c>
    </row>
    <row r="5627" s="20" customFormat="true" ht="38.25" hidden="false" customHeight="false" outlineLevel="0" collapsed="false">
      <c r="A5627" s="72" t="n">
        <f aca="false">A5626+1</f>
        <v>5555</v>
      </c>
      <c r="B5627" s="72" t="n">
        <f aca="false">B5626+1</f>
        <v>2050</v>
      </c>
      <c r="C5627" s="75" t="s">
        <v>6287</v>
      </c>
      <c r="D5627" s="106" t="s">
        <v>6324</v>
      </c>
      <c r="E5627" s="75" t="s">
        <v>19</v>
      </c>
      <c r="F5627" s="75" t="s">
        <v>6226</v>
      </c>
      <c r="G5627" s="115"/>
      <c r="H5627" s="107" t="s">
        <v>1677</v>
      </c>
      <c r="I5627" s="108" t="n">
        <v>40044</v>
      </c>
      <c r="J5627" s="108" t="n">
        <v>43696</v>
      </c>
    </row>
    <row r="5628" s="20" customFormat="true" ht="38.25" hidden="false" customHeight="false" outlineLevel="0" collapsed="false">
      <c r="A5628" s="72" t="n">
        <f aca="false">A5627+1</f>
        <v>5556</v>
      </c>
      <c r="B5628" s="72" t="n">
        <f aca="false">B5627+1</f>
        <v>2051</v>
      </c>
      <c r="C5628" s="75" t="s">
        <v>6289</v>
      </c>
      <c r="D5628" s="106" t="s">
        <v>6325</v>
      </c>
      <c r="E5628" s="75" t="s">
        <v>19</v>
      </c>
      <c r="F5628" s="75" t="s">
        <v>6226</v>
      </c>
      <c r="G5628" s="115"/>
      <c r="H5628" s="107" t="s">
        <v>1677</v>
      </c>
      <c r="I5628" s="108" t="n">
        <v>40044</v>
      </c>
      <c r="J5628" s="108" t="n">
        <v>43696</v>
      </c>
    </row>
    <row r="5629" s="20" customFormat="true" ht="38.25" hidden="false" customHeight="false" outlineLevel="0" collapsed="false">
      <c r="A5629" s="72" t="n">
        <f aca="false">A5628+1</f>
        <v>5557</v>
      </c>
      <c r="B5629" s="72" t="n">
        <f aca="false">B5628+1</f>
        <v>2052</v>
      </c>
      <c r="C5629" s="75" t="s">
        <v>6287</v>
      </c>
      <c r="D5629" s="106" t="s">
        <v>6326</v>
      </c>
      <c r="E5629" s="75" t="s">
        <v>19</v>
      </c>
      <c r="F5629" s="75" t="s">
        <v>6226</v>
      </c>
      <c r="G5629" s="115"/>
      <c r="H5629" s="107" t="s">
        <v>1677</v>
      </c>
      <c r="I5629" s="108" t="n">
        <v>40044</v>
      </c>
      <c r="J5629" s="108" t="n">
        <v>43696</v>
      </c>
    </row>
    <row r="5630" s="20" customFormat="true" ht="38.25" hidden="false" customHeight="false" outlineLevel="0" collapsed="false">
      <c r="A5630" s="72" t="n">
        <f aca="false">A5629+1</f>
        <v>5558</v>
      </c>
      <c r="B5630" s="72" t="n">
        <f aca="false">B5629+1</f>
        <v>2053</v>
      </c>
      <c r="C5630" s="75" t="s">
        <v>6289</v>
      </c>
      <c r="D5630" s="106" t="s">
        <v>6327</v>
      </c>
      <c r="E5630" s="75" t="s">
        <v>19</v>
      </c>
      <c r="F5630" s="75" t="s">
        <v>6226</v>
      </c>
      <c r="G5630" s="115"/>
      <c r="H5630" s="107" t="s">
        <v>1677</v>
      </c>
      <c r="I5630" s="108" t="n">
        <v>40044</v>
      </c>
      <c r="J5630" s="108" t="n">
        <v>43696</v>
      </c>
    </row>
    <row r="5631" s="20" customFormat="true" ht="38.25" hidden="false" customHeight="false" outlineLevel="0" collapsed="false">
      <c r="A5631" s="72" t="n">
        <f aca="false">A5630+1</f>
        <v>5559</v>
      </c>
      <c r="B5631" s="72" t="n">
        <f aca="false">B5630+1</f>
        <v>2054</v>
      </c>
      <c r="C5631" s="75" t="s">
        <v>6289</v>
      </c>
      <c r="D5631" s="106" t="s">
        <v>6328</v>
      </c>
      <c r="E5631" s="75" t="s">
        <v>19</v>
      </c>
      <c r="F5631" s="75" t="s">
        <v>6226</v>
      </c>
      <c r="G5631" s="115"/>
      <c r="H5631" s="107" t="s">
        <v>1677</v>
      </c>
      <c r="I5631" s="108" t="n">
        <v>40044</v>
      </c>
      <c r="J5631" s="108" t="n">
        <v>43696</v>
      </c>
    </row>
    <row r="5632" s="20" customFormat="true" ht="38.25" hidden="false" customHeight="false" outlineLevel="0" collapsed="false">
      <c r="A5632" s="72" t="n">
        <f aca="false">A5631+1</f>
        <v>5560</v>
      </c>
      <c r="B5632" s="72" t="n">
        <f aca="false">B5631+1</f>
        <v>2055</v>
      </c>
      <c r="C5632" s="75" t="s">
        <v>6287</v>
      </c>
      <c r="D5632" s="106" t="s">
        <v>6329</v>
      </c>
      <c r="E5632" s="75" t="s">
        <v>19</v>
      </c>
      <c r="F5632" s="75" t="s">
        <v>6226</v>
      </c>
      <c r="G5632" s="115"/>
      <c r="H5632" s="107" t="s">
        <v>1677</v>
      </c>
      <c r="I5632" s="108" t="n">
        <v>40044</v>
      </c>
      <c r="J5632" s="108" t="n">
        <v>43696</v>
      </c>
    </row>
    <row r="5633" s="20" customFormat="true" ht="38.25" hidden="false" customHeight="false" outlineLevel="0" collapsed="false">
      <c r="A5633" s="72" t="n">
        <f aca="false">A5632+1</f>
        <v>5561</v>
      </c>
      <c r="B5633" s="72" t="n">
        <f aca="false">B5632+1</f>
        <v>2056</v>
      </c>
      <c r="C5633" s="75" t="s">
        <v>6289</v>
      </c>
      <c r="D5633" s="106" t="s">
        <v>6330</v>
      </c>
      <c r="E5633" s="75" t="s">
        <v>19</v>
      </c>
      <c r="F5633" s="75" t="s">
        <v>6226</v>
      </c>
      <c r="G5633" s="115"/>
      <c r="H5633" s="107" t="s">
        <v>1677</v>
      </c>
      <c r="I5633" s="108" t="n">
        <v>40044</v>
      </c>
      <c r="J5633" s="108" t="n">
        <v>43696</v>
      </c>
    </row>
    <row r="5634" s="20" customFormat="true" ht="38.25" hidden="false" customHeight="false" outlineLevel="0" collapsed="false">
      <c r="A5634" s="72" t="n">
        <f aca="false">A5633+1</f>
        <v>5562</v>
      </c>
      <c r="B5634" s="72" t="n">
        <f aca="false">B5633+1</f>
        <v>2057</v>
      </c>
      <c r="C5634" s="75" t="s">
        <v>6287</v>
      </c>
      <c r="D5634" s="106" t="s">
        <v>6331</v>
      </c>
      <c r="E5634" s="75" t="s">
        <v>19</v>
      </c>
      <c r="F5634" s="75" t="s">
        <v>6226</v>
      </c>
      <c r="G5634" s="115"/>
      <c r="H5634" s="107" t="s">
        <v>1677</v>
      </c>
      <c r="I5634" s="108" t="n">
        <v>40044</v>
      </c>
      <c r="J5634" s="108" t="n">
        <v>43696</v>
      </c>
    </row>
    <row r="5635" s="20" customFormat="true" ht="38.25" hidden="false" customHeight="false" outlineLevel="0" collapsed="false">
      <c r="A5635" s="72" t="n">
        <f aca="false">A5634+1</f>
        <v>5563</v>
      </c>
      <c r="B5635" s="72" t="n">
        <f aca="false">B5634+1</f>
        <v>2058</v>
      </c>
      <c r="C5635" s="75" t="s">
        <v>6289</v>
      </c>
      <c r="D5635" s="106" t="s">
        <v>6332</v>
      </c>
      <c r="E5635" s="75" t="s">
        <v>19</v>
      </c>
      <c r="F5635" s="75" t="s">
        <v>6226</v>
      </c>
      <c r="G5635" s="115"/>
      <c r="H5635" s="107" t="s">
        <v>1677</v>
      </c>
      <c r="I5635" s="108" t="n">
        <v>40044</v>
      </c>
      <c r="J5635" s="108" t="n">
        <v>43696</v>
      </c>
    </row>
    <row r="5636" s="20" customFormat="true" ht="38.25" hidden="false" customHeight="false" outlineLevel="0" collapsed="false">
      <c r="A5636" s="72" t="n">
        <f aca="false">A5635+1</f>
        <v>5564</v>
      </c>
      <c r="B5636" s="72" t="n">
        <f aca="false">B5635+1</f>
        <v>2059</v>
      </c>
      <c r="C5636" s="75" t="s">
        <v>6287</v>
      </c>
      <c r="D5636" s="106" t="s">
        <v>6333</v>
      </c>
      <c r="E5636" s="75" t="s">
        <v>19</v>
      </c>
      <c r="F5636" s="75" t="s">
        <v>6226</v>
      </c>
      <c r="G5636" s="115"/>
      <c r="H5636" s="107" t="s">
        <v>1677</v>
      </c>
      <c r="I5636" s="108" t="n">
        <v>40044</v>
      </c>
      <c r="J5636" s="108" t="n">
        <v>43696</v>
      </c>
    </row>
    <row r="5637" s="20" customFormat="true" ht="38.25" hidden="false" customHeight="false" outlineLevel="0" collapsed="false">
      <c r="A5637" s="72" t="n">
        <f aca="false">A5636+1</f>
        <v>5565</v>
      </c>
      <c r="B5637" s="72" t="n">
        <f aca="false">B5636+1</f>
        <v>2060</v>
      </c>
      <c r="C5637" s="75" t="s">
        <v>6289</v>
      </c>
      <c r="D5637" s="106" t="s">
        <v>6334</v>
      </c>
      <c r="E5637" s="75" t="s">
        <v>19</v>
      </c>
      <c r="F5637" s="75" t="s">
        <v>6226</v>
      </c>
      <c r="G5637" s="115"/>
      <c r="H5637" s="107" t="s">
        <v>1677</v>
      </c>
      <c r="I5637" s="108" t="n">
        <v>40044</v>
      </c>
      <c r="J5637" s="108" t="n">
        <v>43696</v>
      </c>
    </row>
    <row r="5638" s="20" customFormat="true" ht="38.25" hidden="false" customHeight="false" outlineLevel="0" collapsed="false">
      <c r="A5638" s="72" t="n">
        <f aca="false">A5637+1</f>
        <v>5566</v>
      </c>
      <c r="B5638" s="72" t="n">
        <f aca="false">B5637+1</f>
        <v>2061</v>
      </c>
      <c r="C5638" s="75" t="s">
        <v>6287</v>
      </c>
      <c r="D5638" s="106" t="s">
        <v>6335</v>
      </c>
      <c r="E5638" s="75" t="s">
        <v>19</v>
      </c>
      <c r="F5638" s="75" t="s">
        <v>6226</v>
      </c>
      <c r="G5638" s="115"/>
      <c r="H5638" s="107" t="s">
        <v>1677</v>
      </c>
      <c r="I5638" s="108" t="n">
        <v>40044</v>
      </c>
      <c r="J5638" s="108" t="n">
        <v>43696</v>
      </c>
    </row>
    <row r="5639" s="20" customFormat="true" ht="38.25" hidden="false" customHeight="false" outlineLevel="0" collapsed="false">
      <c r="A5639" s="72" t="n">
        <f aca="false">A5638+1</f>
        <v>5567</v>
      </c>
      <c r="B5639" s="72" t="n">
        <f aca="false">B5638+1</f>
        <v>2062</v>
      </c>
      <c r="C5639" s="75" t="s">
        <v>6289</v>
      </c>
      <c r="D5639" s="106" t="s">
        <v>6336</v>
      </c>
      <c r="E5639" s="75" t="s">
        <v>19</v>
      </c>
      <c r="F5639" s="75" t="s">
        <v>6226</v>
      </c>
      <c r="G5639" s="115"/>
      <c r="H5639" s="107" t="s">
        <v>1677</v>
      </c>
      <c r="I5639" s="108" t="n">
        <v>40044</v>
      </c>
      <c r="J5639" s="108" t="n">
        <v>43696</v>
      </c>
    </row>
    <row r="5640" s="20" customFormat="true" ht="38.25" hidden="false" customHeight="false" outlineLevel="0" collapsed="false">
      <c r="A5640" s="72" t="n">
        <f aca="false">A5639+1</f>
        <v>5568</v>
      </c>
      <c r="B5640" s="72" t="n">
        <f aca="false">B5639+1</f>
        <v>2063</v>
      </c>
      <c r="C5640" s="75" t="s">
        <v>6289</v>
      </c>
      <c r="D5640" s="106" t="s">
        <v>6337</v>
      </c>
      <c r="E5640" s="75" t="s">
        <v>19</v>
      </c>
      <c r="F5640" s="75" t="s">
        <v>6226</v>
      </c>
      <c r="G5640" s="115"/>
      <c r="H5640" s="107" t="s">
        <v>1677</v>
      </c>
      <c r="I5640" s="108" t="n">
        <v>40044</v>
      </c>
      <c r="J5640" s="108" t="n">
        <v>43696</v>
      </c>
    </row>
    <row r="5641" s="20" customFormat="true" ht="38.25" hidden="false" customHeight="false" outlineLevel="0" collapsed="false">
      <c r="A5641" s="72" t="n">
        <f aca="false">A5640+1</f>
        <v>5569</v>
      </c>
      <c r="B5641" s="72" t="n">
        <f aca="false">B5640+1</f>
        <v>2064</v>
      </c>
      <c r="C5641" s="75" t="s">
        <v>6287</v>
      </c>
      <c r="D5641" s="106" t="s">
        <v>6338</v>
      </c>
      <c r="E5641" s="75" t="s">
        <v>19</v>
      </c>
      <c r="F5641" s="75" t="s">
        <v>6226</v>
      </c>
      <c r="G5641" s="115"/>
      <c r="H5641" s="107" t="s">
        <v>1677</v>
      </c>
      <c r="I5641" s="108" t="n">
        <v>40044</v>
      </c>
      <c r="J5641" s="108" t="n">
        <v>43696</v>
      </c>
    </row>
    <row r="5642" s="20" customFormat="true" ht="38.25" hidden="false" customHeight="false" outlineLevel="0" collapsed="false">
      <c r="A5642" s="72" t="n">
        <f aca="false">A5641+1</f>
        <v>5570</v>
      </c>
      <c r="B5642" s="72" t="n">
        <f aca="false">B5641+1</f>
        <v>2065</v>
      </c>
      <c r="C5642" s="75" t="s">
        <v>6289</v>
      </c>
      <c r="D5642" s="106" t="s">
        <v>6339</v>
      </c>
      <c r="E5642" s="75" t="s">
        <v>19</v>
      </c>
      <c r="F5642" s="75" t="s">
        <v>6226</v>
      </c>
      <c r="G5642" s="115"/>
      <c r="H5642" s="107" t="s">
        <v>1677</v>
      </c>
      <c r="I5642" s="108" t="n">
        <v>40044</v>
      </c>
      <c r="J5642" s="108" t="n">
        <v>43696</v>
      </c>
    </row>
    <row r="5643" s="20" customFormat="true" ht="38.25" hidden="false" customHeight="false" outlineLevel="0" collapsed="false">
      <c r="A5643" s="72" t="n">
        <f aca="false">A5642+1</f>
        <v>5571</v>
      </c>
      <c r="B5643" s="72" t="n">
        <f aca="false">B5642+1</f>
        <v>2066</v>
      </c>
      <c r="C5643" s="75" t="s">
        <v>6289</v>
      </c>
      <c r="D5643" s="106" t="s">
        <v>6340</v>
      </c>
      <c r="E5643" s="75" t="s">
        <v>19</v>
      </c>
      <c r="F5643" s="75" t="s">
        <v>6226</v>
      </c>
      <c r="G5643" s="115"/>
      <c r="H5643" s="107" t="s">
        <v>1677</v>
      </c>
      <c r="I5643" s="108" t="n">
        <v>40044</v>
      </c>
      <c r="J5643" s="108" t="n">
        <v>43696</v>
      </c>
    </row>
    <row r="5644" s="20" customFormat="true" ht="38.25" hidden="false" customHeight="false" outlineLevel="0" collapsed="false">
      <c r="A5644" s="72" t="n">
        <f aca="false">A5643+1</f>
        <v>5572</v>
      </c>
      <c r="B5644" s="72" t="n">
        <f aca="false">B5643+1</f>
        <v>2067</v>
      </c>
      <c r="C5644" s="75" t="s">
        <v>6287</v>
      </c>
      <c r="D5644" s="106" t="s">
        <v>6341</v>
      </c>
      <c r="E5644" s="75" t="s">
        <v>19</v>
      </c>
      <c r="F5644" s="75" t="s">
        <v>6226</v>
      </c>
      <c r="G5644" s="115"/>
      <c r="H5644" s="107" t="s">
        <v>1677</v>
      </c>
      <c r="I5644" s="108" t="n">
        <v>40044</v>
      </c>
      <c r="J5644" s="108" t="n">
        <v>43696</v>
      </c>
    </row>
    <row r="5645" s="20" customFormat="true" ht="38.25" hidden="false" customHeight="false" outlineLevel="0" collapsed="false">
      <c r="A5645" s="72" t="n">
        <f aca="false">A5644+1</f>
        <v>5573</v>
      </c>
      <c r="B5645" s="72" t="n">
        <f aca="false">B5644+1</f>
        <v>2068</v>
      </c>
      <c r="C5645" s="75" t="s">
        <v>6287</v>
      </c>
      <c r="D5645" s="106" t="s">
        <v>6342</v>
      </c>
      <c r="E5645" s="75" t="s">
        <v>19</v>
      </c>
      <c r="F5645" s="75" t="s">
        <v>6226</v>
      </c>
      <c r="G5645" s="115"/>
      <c r="H5645" s="107" t="s">
        <v>1677</v>
      </c>
      <c r="I5645" s="108" t="n">
        <v>40044</v>
      </c>
      <c r="J5645" s="108" t="n">
        <v>43696</v>
      </c>
    </row>
    <row r="5646" s="20" customFormat="true" ht="38.25" hidden="false" customHeight="false" outlineLevel="0" collapsed="false">
      <c r="A5646" s="72" t="n">
        <f aca="false">A5645+1</f>
        <v>5574</v>
      </c>
      <c r="B5646" s="72" t="n">
        <f aca="false">B5645+1</f>
        <v>2069</v>
      </c>
      <c r="C5646" s="75" t="s">
        <v>6289</v>
      </c>
      <c r="D5646" s="106" t="s">
        <v>6343</v>
      </c>
      <c r="E5646" s="75" t="s">
        <v>19</v>
      </c>
      <c r="F5646" s="75" t="s">
        <v>6226</v>
      </c>
      <c r="G5646" s="115"/>
      <c r="H5646" s="107" t="s">
        <v>1677</v>
      </c>
      <c r="I5646" s="108" t="n">
        <v>40044</v>
      </c>
      <c r="J5646" s="108" t="n">
        <v>43696</v>
      </c>
    </row>
    <row r="5647" s="20" customFormat="true" ht="38.25" hidden="false" customHeight="false" outlineLevel="0" collapsed="false">
      <c r="A5647" s="72" t="n">
        <f aca="false">A5646+1</f>
        <v>5575</v>
      </c>
      <c r="B5647" s="72" t="n">
        <f aca="false">B5646+1</f>
        <v>2070</v>
      </c>
      <c r="C5647" s="75" t="s">
        <v>6289</v>
      </c>
      <c r="D5647" s="106" t="s">
        <v>6344</v>
      </c>
      <c r="E5647" s="75" t="s">
        <v>19</v>
      </c>
      <c r="F5647" s="75" t="s">
        <v>6226</v>
      </c>
      <c r="G5647" s="115"/>
      <c r="H5647" s="107" t="s">
        <v>1677</v>
      </c>
      <c r="I5647" s="108" t="n">
        <v>40044</v>
      </c>
      <c r="J5647" s="108" t="n">
        <v>43696</v>
      </c>
    </row>
    <row r="5648" s="20" customFormat="true" ht="38.25" hidden="false" customHeight="false" outlineLevel="0" collapsed="false">
      <c r="A5648" s="72" t="n">
        <f aca="false">A5647+1</f>
        <v>5576</v>
      </c>
      <c r="B5648" s="72" t="n">
        <f aca="false">B5647+1</f>
        <v>2071</v>
      </c>
      <c r="C5648" s="75" t="s">
        <v>6287</v>
      </c>
      <c r="D5648" s="106" t="s">
        <v>6345</v>
      </c>
      <c r="E5648" s="75" t="s">
        <v>19</v>
      </c>
      <c r="F5648" s="75" t="s">
        <v>6226</v>
      </c>
      <c r="G5648" s="115"/>
      <c r="H5648" s="107" t="s">
        <v>1677</v>
      </c>
      <c r="I5648" s="108" t="n">
        <v>40044</v>
      </c>
      <c r="J5648" s="108" t="n">
        <v>43696</v>
      </c>
    </row>
    <row r="5649" s="20" customFormat="true" ht="38.25" hidden="false" customHeight="false" outlineLevel="0" collapsed="false">
      <c r="A5649" s="72" t="n">
        <f aca="false">A5648+1</f>
        <v>5577</v>
      </c>
      <c r="B5649" s="72" t="n">
        <f aca="false">B5648+1</f>
        <v>2072</v>
      </c>
      <c r="C5649" s="75" t="s">
        <v>6287</v>
      </c>
      <c r="D5649" s="106" t="s">
        <v>6346</v>
      </c>
      <c r="E5649" s="75" t="s">
        <v>19</v>
      </c>
      <c r="F5649" s="75" t="s">
        <v>6226</v>
      </c>
      <c r="G5649" s="115"/>
      <c r="H5649" s="107" t="s">
        <v>1677</v>
      </c>
      <c r="I5649" s="108" t="n">
        <v>40044</v>
      </c>
      <c r="J5649" s="108" t="n">
        <v>43696</v>
      </c>
    </row>
    <row r="5650" s="20" customFormat="true" ht="38.25" hidden="false" customHeight="false" outlineLevel="0" collapsed="false">
      <c r="A5650" s="72" t="n">
        <f aca="false">A5649+1</f>
        <v>5578</v>
      </c>
      <c r="B5650" s="72" t="n">
        <f aca="false">B5649+1</f>
        <v>2073</v>
      </c>
      <c r="C5650" s="75" t="s">
        <v>6347</v>
      </c>
      <c r="D5650" s="106" t="s">
        <v>6348</v>
      </c>
      <c r="E5650" s="75" t="s">
        <v>19</v>
      </c>
      <c r="F5650" s="75" t="s">
        <v>6226</v>
      </c>
      <c r="G5650" s="115"/>
      <c r="H5650" s="107" t="s">
        <v>1677</v>
      </c>
      <c r="I5650" s="108" t="n">
        <v>40044</v>
      </c>
      <c r="J5650" s="108" t="n">
        <v>43696</v>
      </c>
    </row>
    <row r="5651" s="20" customFormat="true" ht="38.25" hidden="false" customHeight="false" outlineLevel="0" collapsed="false">
      <c r="A5651" s="72" t="n">
        <f aca="false">A5650+1</f>
        <v>5579</v>
      </c>
      <c r="B5651" s="72" t="n">
        <f aca="false">B5650+1</f>
        <v>2074</v>
      </c>
      <c r="C5651" s="75" t="s">
        <v>6349</v>
      </c>
      <c r="D5651" s="106" t="s">
        <v>6350</v>
      </c>
      <c r="E5651" s="75" t="s">
        <v>19</v>
      </c>
      <c r="F5651" s="75" t="s">
        <v>6226</v>
      </c>
      <c r="G5651" s="115"/>
      <c r="H5651" s="107" t="s">
        <v>1677</v>
      </c>
      <c r="I5651" s="108" t="n">
        <v>40044</v>
      </c>
      <c r="J5651" s="108" t="n">
        <v>43696</v>
      </c>
    </row>
    <row r="5652" s="20" customFormat="true" ht="38.25" hidden="false" customHeight="false" outlineLevel="0" collapsed="false">
      <c r="A5652" s="72" t="n">
        <f aca="false">A5651+1</f>
        <v>5580</v>
      </c>
      <c r="B5652" s="72" t="n">
        <f aca="false">B5651+1</f>
        <v>2075</v>
      </c>
      <c r="C5652" s="75" t="s">
        <v>6287</v>
      </c>
      <c r="D5652" s="106" t="s">
        <v>6351</v>
      </c>
      <c r="E5652" s="75" t="s">
        <v>19</v>
      </c>
      <c r="F5652" s="75" t="s">
        <v>6226</v>
      </c>
      <c r="G5652" s="115"/>
      <c r="H5652" s="107" t="s">
        <v>1677</v>
      </c>
      <c r="I5652" s="108" t="n">
        <v>40044</v>
      </c>
      <c r="J5652" s="108" t="n">
        <v>43696</v>
      </c>
    </row>
    <row r="5653" s="20" customFormat="true" ht="38.25" hidden="false" customHeight="false" outlineLevel="0" collapsed="false">
      <c r="A5653" s="72" t="n">
        <f aca="false">A5652+1</f>
        <v>5581</v>
      </c>
      <c r="B5653" s="72" t="n">
        <f aca="false">B5652+1</f>
        <v>2076</v>
      </c>
      <c r="C5653" s="75" t="s">
        <v>6287</v>
      </c>
      <c r="D5653" s="106" t="s">
        <v>6352</v>
      </c>
      <c r="E5653" s="75" t="s">
        <v>19</v>
      </c>
      <c r="F5653" s="75" t="s">
        <v>6226</v>
      </c>
      <c r="G5653" s="115"/>
      <c r="H5653" s="107" t="s">
        <v>1677</v>
      </c>
      <c r="I5653" s="108" t="n">
        <v>40044</v>
      </c>
      <c r="J5653" s="108" t="n">
        <v>43696</v>
      </c>
    </row>
    <row r="5654" s="20" customFormat="true" ht="38.25" hidden="false" customHeight="false" outlineLevel="0" collapsed="false">
      <c r="A5654" s="72" t="n">
        <f aca="false">A5653+1</f>
        <v>5582</v>
      </c>
      <c r="B5654" s="72" t="n">
        <f aca="false">B5653+1</f>
        <v>2077</v>
      </c>
      <c r="C5654" s="75" t="s">
        <v>6287</v>
      </c>
      <c r="D5654" s="106" t="s">
        <v>6353</v>
      </c>
      <c r="E5654" s="75" t="s">
        <v>19</v>
      </c>
      <c r="F5654" s="75" t="s">
        <v>6226</v>
      </c>
      <c r="G5654" s="115"/>
      <c r="H5654" s="107" t="s">
        <v>1677</v>
      </c>
      <c r="I5654" s="108" t="n">
        <v>40044</v>
      </c>
      <c r="J5654" s="108" t="n">
        <v>43696</v>
      </c>
    </row>
    <row r="5655" s="20" customFormat="true" ht="38.25" hidden="false" customHeight="false" outlineLevel="0" collapsed="false">
      <c r="A5655" s="72" t="n">
        <f aca="false">A5654+1</f>
        <v>5583</v>
      </c>
      <c r="B5655" s="72" t="n">
        <f aca="false">B5654+1</f>
        <v>2078</v>
      </c>
      <c r="C5655" s="75" t="s">
        <v>6287</v>
      </c>
      <c r="D5655" s="106" t="s">
        <v>6354</v>
      </c>
      <c r="E5655" s="75" t="s">
        <v>19</v>
      </c>
      <c r="F5655" s="75" t="s">
        <v>6226</v>
      </c>
      <c r="G5655" s="115"/>
      <c r="H5655" s="107" t="s">
        <v>1677</v>
      </c>
      <c r="I5655" s="108" t="n">
        <v>40044</v>
      </c>
      <c r="J5655" s="108" t="n">
        <v>43696</v>
      </c>
    </row>
    <row r="5656" s="20" customFormat="true" ht="38.25" hidden="false" customHeight="false" outlineLevel="0" collapsed="false">
      <c r="A5656" s="72" t="n">
        <f aca="false">A5655+1</f>
        <v>5584</v>
      </c>
      <c r="B5656" s="72" t="n">
        <f aca="false">B5655+1</f>
        <v>2079</v>
      </c>
      <c r="C5656" s="75" t="s">
        <v>6287</v>
      </c>
      <c r="D5656" s="106" t="s">
        <v>6355</v>
      </c>
      <c r="E5656" s="75" t="s">
        <v>19</v>
      </c>
      <c r="F5656" s="75" t="s">
        <v>6226</v>
      </c>
      <c r="G5656" s="115"/>
      <c r="H5656" s="107" t="s">
        <v>1677</v>
      </c>
      <c r="I5656" s="108" t="n">
        <v>40044</v>
      </c>
      <c r="J5656" s="108" t="n">
        <v>43696</v>
      </c>
    </row>
    <row r="5657" s="20" customFormat="true" ht="38.25" hidden="false" customHeight="false" outlineLevel="0" collapsed="false">
      <c r="A5657" s="72" t="n">
        <f aca="false">A5656+1</f>
        <v>5585</v>
      </c>
      <c r="B5657" s="72" t="n">
        <f aca="false">B5656+1</f>
        <v>2080</v>
      </c>
      <c r="C5657" s="75" t="s">
        <v>6287</v>
      </c>
      <c r="D5657" s="106" t="s">
        <v>6356</v>
      </c>
      <c r="E5657" s="75" t="s">
        <v>19</v>
      </c>
      <c r="F5657" s="75" t="s">
        <v>6226</v>
      </c>
      <c r="G5657" s="115"/>
      <c r="H5657" s="107" t="s">
        <v>1677</v>
      </c>
      <c r="I5657" s="108" t="n">
        <v>40044</v>
      </c>
      <c r="J5657" s="108" t="n">
        <v>43696</v>
      </c>
    </row>
    <row r="5658" s="20" customFormat="true" ht="38.25" hidden="false" customHeight="false" outlineLevel="0" collapsed="false">
      <c r="A5658" s="72" t="n">
        <f aca="false">A5657+1</f>
        <v>5586</v>
      </c>
      <c r="B5658" s="72" t="n">
        <f aca="false">B5657+1</f>
        <v>2081</v>
      </c>
      <c r="C5658" s="75" t="s">
        <v>6287</v>
      </c>
      <c r="D5658" s="106" t="s">
        <v>6357</v>
      </c>
      <c r="E5658" s="75" t="s">
        <v>19</v>
      </c>
      <c r="F5658" s="75" t="s">
        <v>6226</v>
      </c>
      <c r="G5658" s="115"/>
      <c r="H5658" s="107" t="s">
        <v>1677</v>
      </c>
      <c r="I5658" s="108" t="n">
        <v>40044</v>
      </c>
      <c r="J5658" s="108" t="n">
        <v>43696</v>
      </c>
    </row>
    <row r="5659" s="20" customFormat="true" ht="38.25" hidden="false" customHeight="false" outlineLevel="0" collapsed="false">
      <c r="A5659" s="72" t="n">
        <f aca="false">A5658+1</f>
        <v>5587</v>
      </c>
      <c r="B5659" s="72" t="n">
        <f aca="false">B5658+1</f>
        <v>2082</v>
      </c>
      <c r="C5659" s="75" t="s">
        <v>6287</v>
      </c>
      <c r="D5659" s="106" t="s">
        <v>6358</v>
      </c>
      <c r="E5659" s="75" t="s">
        <v>19</v>
      </c>
      <c r="F5659" s="75" t="s">
        <v>6226</v>
      </c>
      <c r="G5659" s="115"/>
      <c r="H5659" s="107" t="s">
        <v>1677</v>
      </c>
      <c r="I5659" s="108" t="n">
        <v>40044</v>
      </c>
      <c r="J5659" s="108" t="n">
        <v>43696</v>
      </c>
    </row>
    <row r="5660" s="20" customFormat="true" ht="38.25" hidden="false" customHeight="false" outlineLevel="0" collapsed="false">
      <c r="A5660" s="72" t="n">
        <f aca="false">A5659+1</f>
        <v>5588</v>
      </c>
      <c r="B5660" s="72" t="n">
        <f aca="false">B5659+1</f>
        <v>2083</v>
      </c>
      <c r="C5660" s="75" t="s">
        <v>6287</v>
      </c>
      <c r="D5660" s="106" t="s">
        <v>6359</v>
      </c>
      <c r="E5660" s="75" t="s">
        <v>19</v>
      </c>
      <c r="F5660" s="75" t="s">
        <v>6226</v>
      </c>
      <c r="G5660" s="115"/>
      <c r="H5660" s="107" t="s">
        <v>1677</v>
      </c>
      <c r="I5660" s="108" t="n">
        <v>40044</v>
      </c>
      <c r="J5660" s="108" t="n">
        <v>43696</v>
      </c>
    </row>
    <row r="5661" s="20" customFormat="true" ht="38.25" hidden="false" customHeight="false" outlineLevel="0" collapsed="false">
      <c r="A5661" s="72" t="n">
        <f aca="false">A5660+1</f>
        <v>5589</v>
      </c>
      <c r="B5661" s="72" t="n">
        <f aca="false">B5660+1</f>
        <v>2084</v>
      </c>
      <c r="C5661" s="75" t="s">
        <v>6287</v>
      </c>
      <c r="D5661" s="106" t="s">
        <v>6360</v>
      </c>
      <c r="E5661" s="75" t="s">
        <v>19</v>
      </c>
      <c r="F5661" s="75" t="s">
        <v>6226</v>
      </c>
      <c r="G5661" s="115"/>
      <c r="H5661" s="107" t="s">
        <v>1677</v>
      </c>
      <c r="I5661" s="108" t="n">
        <v>40044</v>
      </c>
      <c r="J5661" s="108" t="n">
        <v>43696</v>
      </c>
    </row>
    <row r="5662" s="20" customFormat="true" ht="38.25" hidden="false" customHeight="false" outlineLevel="0" collapsed="false">
      <c r="A5662" s="72" t="n">
        <f aca="false">A5661+1</f>
        <v>5590</v>
      </c>
      <c r="B5662" s="72" t="n">
        <f aca="false">B5661+1</f>
        <v>2085</v>
      </c>
      <c r="C5662" s="75" t="s">
        <v>6287</v>
      </c>
      <c r="D5662" s="106" t="s">
        <v>6361</v>
      </c>
      <c r="E5662" s="75" t="s">
        <v>19</v>
      </c>
      <c r="F5662" s="75" t="s">
        <v>6226</v>
      </c>
      <c r="G5662" s="115"/>
      <c r="H5662" s="107" t="s">
        <v>1677</v>
      </c>
      <c r="I5662" s="108" t="n">
        <v>40044</v>
      </c>
      <c r="J5662" s="108" t="n">
        <v>43696</v>
      </c>
    </row>
    <row r="5663" s="20" customFormat="true" ht="38.25" hidden="false" customHeight="false" outlineLevel="0" collapsed="false">
      <c r="A5663" s="72" t="n">
        <f aca="false">A5662+1</f>
        <v>5591</v>
      </c>
      <c r="B5663" s="72" t="n">
        <f aca="false">B5662+1</f>
        <v>2086</v>
      </c>
      <c r="C5663" s="75" t="s">
        <v>6287</v>
      </c>
      <c r="D5663" s="106" t="s">
        <v>6362</v>
      </c>
      <c r="E5663" s="75" t="s">
        <v>19</v>
      </c>
      <c r="F5663" s="75" t="s">
        <v>6226</v>
      </c>
      <c r="G5663" s="115"/>
      <c r="H5663" s="107" t="s">
        <v>1677</v>
      </c>
      <c r="I5663" s="108" t="n">
        <v>40044</v>
      </c>
      <c r="J5663" s="108" t="n">
        <v>43696</v>
      </c>
    </row>
    <row r="5664" s="20" customFormat="true" ht="38.25" hidden="false" customHeight="false" outlineLevel="0" collapsed="false">
      <c r="A5664" s="72" t="n">
        <f aca="false">A5663+1</f>
        <v>5592</v>
      </c>
      <c r="B5664" s="72" t="n">
        <f aca="false">B5663+1</f>
        <v>2087</v>
      </c>
      <c r="C5664" s="75" t="s">
        <v>6287</v>
      </c>
      <c r="D5664" s="106" t="s">
        <v>6363</v>
      </c>
      <c r="E5664" s="75" t="s">
        <v>19</v>
      </c>
      <c r="F5664" s="75" t="s">
        <v>6226</v>
      </c>
      <c r="G5664" s="115"/>
      <c r="H5664" s="107" t="s">
        <v>1677</v>
      </c>
      <c r="I5664" s="108" t="n">
        <v>40044</v>
      </c>
      <c r="J5664" s="108" t="n">
        <v>43696</v>
      </c>
    </row>
    <row r="5665" s="20" customFormat="true" ht="38.25" hidden="false" customHeight="false" outlineLevel="0" collapsed="false">
      <c r="A5665" s="72" t="n">
        <f aca="false">A5664+1</f>
        <v>5593</v>
      </c>
      <c r="B5665" s="72" t="n">
        <f aca="false">B5664+1</f>
        <v>2088</v>
      </c>
      <c r="C5665" s="75" t="s">
        <v>6287</v>
      </c>
      <c r="D5665" s="106" t="s">
        <v>6364</v>
      </c>
      <c r="E5665" s="75" t="s">
        <v>19</v>
      </c>
      <c r="F5665" s="75" t="s">
        <v>6226</v>
      </c>
      <c r="G5665" s="115"/>
      <c r="H5665" s="107" t="s">
        <v>1677</v>
      </c>
      <c r="I5665" s="108" t="n">
        <v>40044</v>
      </c>
      <c r="J5665" s="108" t="n">
        <v>43696</v>
      </c>
    </row>
    <row r="5666" s="20" customFormat="true" ht="38.25" hidden="false" customHeight="false" outlineLevel="0" collapsed="false">
      <c r="A5666" s="72" t="n">
        <f aca="false">A5665+1</f>
        <v>5594</v>
      </c>
      <c r="B5666" s="72" t="n">
        <f aca="false">B5665+1</f>
        <v>2089</v>
      </c>
      <c r="C5666" s="75" t="s">
        <v>6287</v>
      </c>
      <c r="D5666" s="106" t="s">
        <v>6365</v>
      </c>
      <c r="E5666" s="75" t="s">
        <v>19</v>
      </c>
      <c r="F5666" s="75" t="s">
        <v>6226</v>
      </c>
      <c r="G5666" s="115"/>
      <c r="H5666" s="107" t="s">
        <v>1677</v>
      </c>
      <c r="I5666" s="108" t="n">
        <v>40044</v>
      </c>
      <c r="J5666" s="108" t="n">
        <v>43696</v>
      </c>
    </row>
    <row r="5667" s="20" customFormat="true" ht="38.25" hidden="false" customHeight="false" outlineLevel="0" collapsed="false">
      <c r="A5667" s="72" t="n">
        <f aca="false">A5666+1</f>
        <v>5595</v>
      </c>
      <c r="B5667" s="72" t="n">
        <f aca="false">B5666+1</f>
        <v>2090</v>
      </c>
      <c r="C5667" s="75" t="s">
        <v>6287</v>
      </c>
      <c r="D5667" s="106" t="s">
        <v>6366</v>
      </c>
      <c r="E5667" s="75" t="s">
        <v>19</v>
      </c>
      <c r="F5667" s="75" t="s">
        <v>6226</v>
      </c>
      <c r="G5667" s="115"/>
      <c r="H5667" s="107" t="s">
        <v>1677</v>
      </c>
      <c r="I5667" s="108" t="n">
        <v>40044</v>
      </c>
      <c r="J5667" s="108" t="n">
        <v>43696</v>
      </c>
    </row>
    <row r="5668" s="20" customFormat="true" ht="38.25" hidden="false" customHeight="false" outlineLevel="0" collapsed="false">
      <c r="A5668" s="72" t="n">
        <f aca="false">A5667+1</f>
        <v>5596</v>
      </c>
      <c r="B5668" s="72" t="n">
        <f aca="false">B5667+1</f>
        <v>2091</v>
      </c>
      <c r="C5668" s="75" t="s">
        <v>6287</v>
      </c>
      <c r="D5668" s="106" t="s">
        <v>6367</v>
      </c>
      <c r="E5668" s="75" t="s">
        <v>19</v>
      </c>
      <c r="F5668" s="75" t="s">
        <v>6226</v>
      </c>
      <c r="G5668" s="115"/>
      <c r="H5668" s="107" t="s">
        <v>1677</v>
      </c>
      <c r="I5668" s="108" t="n">
        <v>40044</v>
      </c>
      <c r="J5668" s="108" t="n">
        <v>43696</v>
      </c>
    </row>
    <row r="5669" s="20" customFormat="true" ht="38.25" hidden="false" customHeight="false" outlineLevel="0" collapsed="false">
      <c r="A5669" s="72" t="n">
        <f aca="false">A5668+1</f>
        <v>5597</v>
      </c>
      <c r="B5669" s="72" t="n">
        <f aca="false">B5668+1</f>
        <v>2092</v>
      </c>
      <c r="C5669" s="75" t="s">
        <v>6287</v>
      </c>
      <c r="D5669" s="106" t="s">
        <v>6368</v>
      </c>
      <c r="E5669" s="75" t="s">
        <v>19</v>
      </c>
      <c r="F5669" s="75" t="s">
        <v>6226</v>
      </c>
      <c r="G5669" s="115"/>
      <c r="H5669" s="107" t="s">
        <v>1677</v>
      </c>
      <c r="I5669" s="108" t="n">
        <v>40044</v>
      </c>
      <c r="J5669" s="108" t="n">
        <v>43696</v>
      </c>
    </row>
    <row r="5670" s="20" customFormat="true" ht="38.25" hidden="false" customHeight="false" outlineLevel="0" collapsed="false">
      <c r="A5670" s="72" t="n">
        <f aca="false">A5669+1</f>
        <v>5598</v>
      </c>
      <c r="B5670" s="72" t="n">
        <f aca="false">B5669+1</f>
        <v>2093</v>
      </c>
      <c r="C5670" s="75" t="s">
        <v>6287</v>
      </c>
      <c r="D5670" s="106" t="s">
        <v>6369</v>
      </c>
      <c r="E5670" s="75" t="s">
        <v>19</v>
      </c>
      <c r="F5670" s="75" t="s">
        <v>6226</v>
      </c>
      <c r="G5670" s="115"/>
      <c r="H5670" s="107" t="s">
        <v>1677</v>
      </c>
      <c r="I5670" s="108" t="n">
        <v>40044</v>
      </c>
      <c r="J5670" s="108" t="n">
        <v>43696</v>
      </c>
    </row>
    <row r="5671" s="20" customFormat="true" ht="38.25" hidden="false" customHeight="false" outlineLevel="0" collapsed="false">
      <c r="A5671" s="72" t="n">
        <f aca="false">A5670+1</f>
        <v>5599</v>
      </c>
      <c r="B5671" s="72" t="n">
        <f aca="false">B5670+1</f>
        <v>2094</v>
      </c>
      <c r="C5671" s="75" t="s">
        <v>6287</v>
      </c>
      <c r="D5671" s="106" t="s">
        <v>6370</v>
      </c>
      <c r="E5671" s="75" t="s">
        <v>19</v>
      </c>
      <c r="F5671" s="75" t="s">
        <v>6226</v>
      </c>
      <c r="G5671" s="115"/>
      <c r="H5671" s="107" t="s">
        <v>1677</v>
      </c>
      <c r="I5671" s="108" t="n">
        <v>40044</v>
      </c>
      <c r="J5671" s="108" t="n">
        <v>43696</v>
      </c>
    </row>
    <row r="5672" s="20" customFormat="true" ht="38.25" hidden="false" customHeight="false" outlineLevel="0" collapsed="false">
      <c r="A5672" s="72" t="n">
        <f aca="false">A5671+1</f>
        <v>5600</v>
      </c>
      <c r="B5672" s="72" t="n">
        <f aca="false">B5671+1</f>
        <v>2095</v>
      </c>
      <c r="C5672" s="75" t="s">
        <v>6287</v>
      </c>
      <c r="D5672" s="106" t="s">
        <v>6371</v>
      </c>
      <c r="E5672" s="75" t="s">
        <v>19</v>
      </c>
      <c r="F5672" s="75" t="s">
        <v>6226</v>
      </c>
      <c r="G5672" s="115"/>
      <c r="H5672" s="107" t="s">
        <v>1677</v>
      </c>
      <c r="I5672" s="108" t="n">
        <v>40044</v>
      </c>
      <c r="J5672" s="108" t="n">
        <v>43696</v>
      </c>
    </row>
    <row r="5673" s="20" customFormat="true" ht="38.25" hidden="false" customHeight="false" outlineLevel="0" collapsed="false">
      <c r="A5673" s="72" t="n">
        <f aca="false">A5672+1</f>
        <v>5601</v>
      </c>
      <c r="B5673" s="72" t="n">
        <f aca="false">B5672+1</f>
        <v>2096</v>
      </c>
      <c r="C5673" s="75" t="s">
        <v>6287</v>
      </c>
      <c r="D5673" s="106" t="s">
        <v>6372</v>
      </c>
      <c r="E5673" s="75" t="s">
        <v>19</v>
      </c>
      <c r="F5673" s="75" t="s">
        <v>6226</v>
      </c>
      <c r="G5673" s="115"/>
      <c r="H5673" s="107" t="s">
        <v>1677</v>
      </c>
      <c r="I5673" s="108" t="n">
        <v>40044</v>
      </c>
      <c r="J5673" s="108" t="n">
        <v>43696</v>
      </c>
    </row>
    <row r="5674" s="20" customFormat="true" ht="38.25" hidden="false" customHeight="false" outlineLevel="0" collapsed="false">
      <c r="A5674" s="72" t="n">
        <f aca="false">A5673+1</f>
        <v>5602</v>
      </c>
      <c r="B5674" s="72" t="n">
        <f aca="false">B5673+1</f>
        <v>2097</v>
      </c>
      <c r="C5674" s="75" t="s">
        <v>6287</v>
      </c>
      <c r="D5674" s="106" t="s">
        <v>6373</v>
      </c>
      <c r="E5674" s="75" t="s">
        <v>19</v>
      </c>
      <c r="F5674" s="75" t="s">
        <v>6226</v>
      </c>
      <c r="G5674" s="115"/>
      <c r="H5674" s="107" t="s">
        <v>1677</v>
      </c>
      <c r="I5674" s="108" t="n">
        <v>40044</v>
      </c>
      <c r="J5674" s="108" t="n">
        <v>43696</v>
      </c>
    </row>
    <row r="5675" s="20" customFormat="true" ht="38.25" hidden="false" customHeight="false" outlineLevel="0" collapsed="false">
      <c r="A5675" s="72" t="n">
        <f aca="false">A5674+1</f>
        <v>5603</v>
      </c>
      <c r="B5675" s="72" t="n">
        <f aca="false">B5674+1</f>
        <v>2098</v>
      </c>
      <c r="C5675" s="75" t="s">
        <v>6287</v>
      </c>
      <c r="D5675" s="106" t="s">
        <v>6374</v>
      </c>
      <c r="E5675" s="75" t="s">
        <v>19</v>
      </c>
      <c r="F5675" s="75" t="s">
        <v>6226</v>
      </c>
      <c r="G5675" s="115"/>
      <c r="H5675" s="107" t="s">
        <v>1677</v>
      </c>
      <c r="I5675" s="108" t="n">
        <v>40044</v>
      </c>
      <c r="J5675" s="108" t="n">
        <v>43696</v>
      </c>
    </row>
    <row r="5676" s="20" customFormat="true" ht="38.25" hidden="false" customHeight="false" outlineLevel="0" collapsed="false">
      <c r="A5676" s="72" t="n">
        <f aca="false">A5675+1</f>
        <v>5604</v>
      </c>
      <c r="B5676" s="72" t="n">
        <f aca="false">B5675+1</f>
        <v>2099</v>
      </c>
      <c r="C5676" s="75" t="s">
        <v>6287</v>
      </c>
      <c r="D5676" s="106" t="s">
        <v>6375</v>
      </c>
      <c r="E5676" s="75" t="s">
        <v>19</v>
      </c>
      <c r="F5676" s="75" t="s">
        <v>6226</v>
      </c>
      <c r="G5676" s="115"/>
      <c r="H5676" s="107" t="s">
        <v>1677</v>
      </c>
      <c r="I5676" s="108" t="n">
        <v>40044</v>
      </c>
      <c r="J5676" s="108" t="n">
        <v>43696</v>
      </c>
    </row>
    <row r="5677" s="20" customFormat="true" ht="38.25" hidden="false" customHeight="false" outlineLevel="0" collapsed="false">
      <c r="A5677" s="72" t="n">
        <f aca="false">A5676+1</f>
        <v>5605</v>
      </c>
      <c r="B5677" s="72" t="n">
        <f aca="false">B5676+1</f>
        <v>2100</v>
      </c>
      <c r="C5677" s="75" t="s">
        <v>6287</v>
      </c>
      <c r="D5677" s="106" t="s">
        <v>6376</v>
      </c>
      <c r="E5677" s="75" t="s">
        <v>19</v>
      </c>
      <c r="F5677" s="75" t="s">
        <v>6226</v>
      </c>
      <c r="G5677" s="115"/>
      <c r="H5677" s="107" t="s">
        <v>1677</v>
      </c>
      <c r="I5677" s="108" t="n">
        <v>40044</v>
      </c>
      <c r="J5677" s="108" t="n">
        <v>43696</v>
      </c>
    </row>
    <row r="5678" s="20" customFormat="true" ht="38.25" hidden="false" customHeight="false" outlineLevel="0" collapsed="false">
      <c r="A5678" s="72" t="n">
        <f aca="false">A5677+1</f>
        <v>5606</v>
      </c>
      <c r="B5678" s="72" t="n">
        <f aca="false">B5677+1</f>
        <v>2101</v>
      </c>
      <c r="C5678" s="75" t="s">
        <v>6287</v>
      </c>
      <c r="D5678" s="106" t="s">
        <v>6377</v>
      </c>
      <c r="E5678" s="75" t="s">
        <v>19</v>
      </c>
      <c r="F5678" s="75" t="s">
        <v>6226</v>
      </c>
      <c r="G5678" s="115"/>
      <c r="H5678" s="107" t="s">
        <v>1677</v>
      </c>
      <c r="I5678" s="108" t="n">
        <v>40044</v>
      </c>
      <c r="J5678" s="108" t="n">
        <v>43696</v>
      </c>
    </row>
    <row r="5679" s="20" customFormat="true" ht="38.25" hidden="false" customHeight="false" outlineLevel="0" collapsed="false">
      <c r="A5679" s="72" t="n">
        <f aca="false">A5678+1</f>
        <v>5607</v>
      </c>
      <c r="B5679" s="72" t="n">
        <f aca="false">B5678+1</f>
        <v>2102</v>
      </c>
      <c r="C5679" s="75" t="s">
        <v>6287</v>
      </c>
      <c r="D5679" s="106" t="s">
        <v>6378</v>
      </c>
      <c r="E5679" s="75" t="s">
        <v>19</v>
      </c>
      <c r="F5679" s="75" t="s">
        <v>6226</v>
      </c>
      <c r="G5679" s="115"/>
      <c r="H5679" s="107" t="s">
        <v>1677</v>
      </c>
      <c r="I5679" s="108" t="n">
        <v>40044</v>
      </c>
      <c r="J5679" s="108" t="n">
        <v>43696</v>
      </c>
    </row>
    <row r="5680" s="20" customFormat="true" ht="38.25" hidden="false" customHeight="false" outlineLevel="0" collapsed="false">
      <c r="A5680" s="72" t="n">
        <f aca="false">A5679+1</f>
        <v>5608</v>
      </c>
      <c r="B5680" s="72" t="n">
        <f aca="false">B5679+1</f>
        <v>2103</v>
      </c>
      <c r="C5680" s="75" t="s">
        <v>6287</v>
      </c>
      <c r="D5680" s="106" t="s">
        <v>6379</v>
      </c>
      <c r="E5680" s="75" t="s">
        <v>19</v>
      </c>
      <c r="F5680" s="75" t="s">
        <v>6226</v>
      </c>
      <c r="G5680" s="115"/>
      <c r="H5680" s="107" t="s">
        <v>1677</v>
      </c>
      <c r="I5680" s="108" t="n">
        <v>40044</v>
      </c>
      <c r="J5680" s="108" t="n">
        <v>43696</v>
      </c>
    </row>
    <row r="5681" s="20" customFormat="true" ht="38.25" hidden="false" customHeight="false" outlineLevel="0" collapsed="false">
      <c r="A5681" s="72" t="n">
        <f aca="false">A5680+1</f>
        <v>5609</v>
      </c>
      <c r="B5681" s="72" t="n">
        <f aca="false">B5680+1</f>
        <v>2104</v>
      </c>
      <c r="C5681" s="75" t="s">
        <v>6287</v>
      </c>
      <c r="D5681" s="106" t="s">
        <v>6380</v>
      </c>
      <c r="E5681" s="75" t="s">
        <v>19</v>
      </c>
      <c r="F5681" s="75" t="s">
        <v>6226</v>
      </c>
      <c r="G5681" s="115"/>
      <c r="H5681" s="107" t="s">
        <v>1677</v>
      </c>
      <c r="I5681" s="108" t="n">
        <v>40044</v>
      </c>
      <c r="J5681" s="108" t="n">
        <v>43696</v>
      </c>
    </row>
    <row r="5682" s="20" customFormat="true" ht="38.25" hidden="false" customHeight="false" outlineLevel="0" collapsed="false">
      <c r="A5682" s="72" t="n">
        <f aca="false">A5681+1</f>
        <v>5610</v>
      </c>
      <c r="B5682" s="72" t="n">
        <f aca="false">B5681+1</f>
        <v>2105</v>
      </c>
      <c r="C5682" s="75" t="s">
        <v>6287</v>
      </c>
      <c r="D5682" s="106" t="s">
        <v>6381</v>
      </c>
      <c r="E5682" s="75" t="s">
        <v>19</v>
      </c>
      <c r="F5682" s="75" t="s">
        <v>6226</v>
      </c>
      <c r="G5682" s="115"/>
      <c r="H5682" s="107" t="s">
        <v>1677</v>
      </c>
      <c r="I5682" s="108" t="n">
        <v>40044</v>
      </c>
      <c r="J5682" s="108" t="n">
        <v>43696</v>
      </c>
    </row>
    <row r="5683" s="20" customFormat="true" ht="38.25" hidden="false" customHeight="false" outlineLevel="0" collapsed="false">
      <c r="A5683" s="72" t="n">
        <f aca="false">A5682+1</f>
        <v>5611</v>
      </c>
      <c r="B5683" s="72" t="n">
        <f aca="false">B5682+1</f>
        <v>2106</v>
      </c>
      <c r="C5683" s="75" t="s">
        <v>6287</v>
      </c>
      <c r="D5683" s="106" t="s">
        <v>6382</v>
      </c>
      <c r="E5683" s="75" t="s">
        <v>19</v>
      </c>
      <c r="F5683" s="75" t="s">
        <v>6226</v>
      </c>
      <c r="G5683" s="115"/>
      <c r="H5683" s="107" t="s">
        <v>1677</v>
      </c>
      <c r="I5683" s="108" t="n">
        <v>40044</v>
      </c>
      <c r="J5683" s="108" t="n">
        <v>43696</v>
      </c>
    </row>
    <row r="5684" s="20" customFormat="true" ht="38.25" hidden="false" customHeight="false" outlineLevel="0" collapsed="false">
      <c r="A5684" s="72" t="n">
        <f aca="false">A5683+1</f>
        <v>5612</v>
      </c>
      <c r="B5684" s="72" t="n">
        <f aca="false">B5683+1</f>
        <v>2107</v>
      </c>
      <c r="C5684" s="75" t="s">
        <v>6287</v>
      </c>
      <c r="D5684" s="106" t="s">
        <v>6383</v>
      </c>
      <c r="E5684" s="75" t="s">
        <v>19</v>
      </c>
      <c r="F5684" s="75" t="s">
        <v>6226</v>
      </c>
      <c r="G5684" s="115"/>
      <c r="H5684" s="107" t="s">
        <v>1677</v>
      </c>
      <c r="I5684" s="108" t="n">
        <v>40044</v>
      </c>
      <c r="J5684" s="108" t="n">
        <v>43696</v>
      </c>
    </row>
    <row r="5685" s="20" customFormat="true" ht="38.25" hidden="false" customHeight="false" outlineLevel="0" collapsed="false">
      <c r="A5685" s="72" t="n">
        <f aca="false">A5684+1</f>
        <v>5613</v>
      </c>
      <c r="B5685" s="72" t="n">
        <f aca="false">B5684+1</f>
        <v>2108</v>
      </c>
      <c r="C5685" s="75" t="s">
        <v>6287</v>
      </c>
      <c r="D5685" s="106" t="s">
        <v>6384</v>
      </c>
      <c r="E5685" s="75" t="s">
        <v>19</v>
      </c>
      <c r="F5685" s="75" t="s">
        <v>6226</v>
      </c>
      <c r="G5685" s="115"/>
      <c r="H5685" s="107" t="s">
        <v>1677</v>
      </c>
      <c r="I5685" s="108" t="n">
        <v>40044</v>
      </c>
      <c r="J5685" s="108" t="n">
        <v>43696</v>
      </c>
    </row>
    <row r="5686" s="20" customFormat="true" ht="25.5" hidden="false" customHeight="false" outlineLevel="0" collapsed="false">
      <c r="A5686" s="72" t="n">
        <f aca="false">A5685+1</f>
        <v>5614</v>
      </c>
      <c r="B5686" s="72" t="n">
        <f aca="false">B5685+1</f>
        <v>2109</v>
      </c>
      <c r="C5686" s="75" t="s">
        <v>6385</v>
      </c>
      <c r="D5686" s="106"/>
      <c r="E5686" s="106" t="s">
        <v>6386</v>
      </c>
      <c r="F5686" s="75" t="s">
        <v>825</v>
      </c>
      <c r="G5686" s="115"/>
      <c r="H5686" s="107" t="s">
        <v>1677</v>
      </c>
      <c r="I5686" s="108" t="n">
        <v>40044</v>
      </c>
      <c r="J5686" s="108" t="n">
        <v>43696</v>
      </c>
    </row>
    <row r="5687" s="20" customFormat="true" ht="25.5" hidden="false" customHeight="false" outlineLevel="0" collapsed="false">
      <c r="A5687" s="72" t="n">
        <f aca="false">A5686+1</f>
        <v>5615</v>
      </c>
      <c r="B5687" s="72" t="n">
        <f aca="false">B5686+1</f>
        <v>2110</v>
      </c>
      <c r="C5687" s="75" t="s">
        <v>6387</v>
      </c>
      <c r="D5687" s="106"/>
      <c r="E5687" s="106" t="s">
        <v>6386</v>
      </c>
      <c r="F5687" s="75" t="s">
        <v>825</v>
      </c>
      <c r="G5687" s="115"/>
      <c r="H5687" s="107" t="s">
        <v>1677</v>
      </c>
      <c r="I5687" s="108" t="n">
        <v>40044</v>
      </c>
      <c r="J5687" s="108" t="n">
        <v>43696</v>
      </c>
    </row>
    <row r="5688" s="20" customFormat="true" ht="25.5" hidden="false" customHeight="false" outlineLevel="0" collapsed="false">
      <c r="A5688" s="72" t="n">
        <f aca="false">A5687+1</f>
        <v>5616</v>
      </c>
      <c r="B5688" s="72" t="n">
        <f aca="false">B5687+1</f>
        <v>2111</v>
      </c>
      <c r="C5688" s="75" t="s">
        <v>6388</v>
      </c>
      <c r="D5688" s="106"/>
      <c r="E5688" s="106" t="s">
        <v>6386</v>
      </c>
      <c r="F5688" s="75" t="s">
        <v>825</v>
      </c>
      <c r="G5688" s="115"/>
      <c r="H5688" s="107" t="s">
        <v>1677</v>
      </c>
      <c r="I5688" s="108" t="n">
        <v>40044</v>
      </c>
      <c r="J5688" s="108" t="n">
        <v>43696</v>
      </c>
    </row>
    <row r="5689" s="20" customFormat="true" ht="12.75" hidden="false" customHeight="false" outlineLevel="0" collapsed="false">
      <c r="A5689" s="72" t="n">
        <f aca="false">A5688+1</f>
        <v>5617</v>
      </c>
      <c r="B5689" s="72" t="n">
        <f aca="false">B5688+1</f>
        <v>2112</v>
      </c>
      <c r="C5689" s="75" t="s">
        <v>6389</v>
      </c>
      <c r="D5689" s="106"/>
      <c r="E5689" s="106" t="s">
        <v>6386</v>
      </c>
      <c r="F5689" s="75" t="s">
        <v>825</v>
      </c>
      <c r="G5689" s="115"/>
      <c r="H5689" s="107" t="s">
        <v>1677</v>
      </c>
      <c r="I5689" s="108" t="n">
        <v>40044</v>
      </c>
      <c r="J5689" s="108" t="n">
        <v>43696</v>
      </c>
    </row>
    <row r="5690" s="20" customFormat="true" ht="12.75" hidden="false" customHeight="false" outlineLevel="0" collapsed="false">
      <c r="A5690" s="72" t="n">
        <f aca="false">A5689+1</f>
        <v>5618</v>
      </c>
      <c r="B5690" s="72" t="n">
        <f aca="false">B5689+1</f>
        <v>2113</v>
      </c>
      <c r="C5690" s="75" t="s">
        <v>6390</v>
      </c>
      <c r="D5690" s="106"/>
      <c r="E5690" s="106" t="s">
        <v>6386</v>
      </c>
      <c r="F5690" s="75" t="s">
        <v>825</v>
      </c>
      <c r="G5690" s="115"/>
      <c r="H5690" s="107" t="s">
        <v>1677</v>
      </c>
      <c r="I5690" s="108" t="n">
        <v>40044</v>
      </c>
      <c r="J5690" s="108" t="n">
        <v>43696</v>
      </c>
    </row>
    <row r="5691" s="20" customFormat="true" ht="12.75" hidden="false" customHeight="false" outlineLevel="0" collapsed="false">
      <c r="A5691" s="72" t="n">
        <f aca="false">A5690+1</f>
        <v>5619</v>
      </c>
      <c r="B5691" s="72" t="n">
        <f aca="false">B5690+1</f>
        <v>2114</v>
      </c>
      <c r="C5691" s="75" t="s">
        <v>6391</v>
      </c>
      <c r="D5691" s="106"/>
      <c r="E5691" s="106" t="s">
        <v>6386</v>
      </c>
      <c r="F5691" s="75" t="s">
        <v>825</v>
      </c>
      <c r="G5691" s="115"/>
      <c r="H5691" s="107" t="s">
        <v>1677</v>
      </c>
      <c r="I5691" s="108" t="n">
        <v>40044</v>
      </c>
      <c r="J5691" s="108" t="n">
        <v>43696</v>
      </c>
    </row>
    <row r="5692" s="20" customFormat="true" ht="12.75" hidden="false" customHeight="false" outlineLevel="0" collapsed="false">
      <c r="A5692" s="72" t="n">
        <f aca="false">A5691+1</f>
        <v>5620</v>
      </c>
      <c r="B5692" s="72" t="n">
        <f aca="false">B5691+1</f>
        <v>2115</v>
      </c>
      <c r="C5692" s="75" t="s">
        <v>6392</v>
      </c>
      <c r="D5692" s="106"/>
      <c r="E5692" s="106" t="s">
        <v>6386</v>
      </c>
      <c r="F5692" s="75" t="s">
        <v>825</v>
      </c>
      <c r="G5692" s="115"/>
      <c r="H5692" s="107" t="s">
        <v>1677</v>
      </c>
      <c r="I5692" s="108" t="n">
        <v>40044</v>
      </c>
      <c r="J5692" s="108" t="n">
        <v>43696</v>
      </c>
    </row>
    <row r="5693" s="20" customFormat="true" ht="12.75" hidden="false" customHeight="false" outlineLevel="0" collapsed="false">
      <c r="A5693" s="72" t="n">
        <f aca="false">A5692+1</f>
        <v>5621</v>
      </c>
      <c r="B5693" s="72" t="n">
        <f aca="false">B5692+1</f>
        <v>2116</v>
      </c>
      <c r="C5693" s="75" t="s">
        <v>6393</v>
      </c>
      <c r="D5693" s="106"/>
      <c r="E5693" s="106" t="s">
        <v>6386</v>
      </c>
      <c r="F5693" s="75" t="s">
        <v>825</v>
      </c>
      <c r="G5693" s="115"/>
      <c r="H5693" s="107" t="s">
        <v>1677</v>
      </c>
      <c r="I5693" s="108" t="n">
        <v>40044</v>
      </c>
      <c r="J5693" s="108" t="n">
        <v>43696</v>
      </c>
    </row>
    <row r="5694" s="20" customFormat="true" ht="12.75" hidden="false" customHeight="false" outlineLevel="0" collapsed="false">
      <c r="A5694" s="72" t="n">
        <f aca="false">A5693+1</f>
        <v>5622</v>
      </c>
      <c r="B5694" s="72" t="n">
        <f aca="false">B5693+1</f>
        <v>2117</v>
      </c>
      <c r="C5694" s="75" t="s">
        <v>6394</v>
      </c>
      <c r="D5694" s="106"/>
      <c r="E5694" s="106" t="s">
        <v>6386</v>
      </c>
      <c r="F5694" s="75" t="s">
        <v>825</v>
      </c>
      <c r="G5694" s="115"/>
      <c r="H5694" s="107" t="s">
        <v>1677</v>
      </c>
      <c r="I5694" s="108" t="n">
        <v>40044</v>
      </c>
      <c r="J5694" s="108" t="n">
        <v>43696</v>
      </c>
    </row>
    <row r="5695" s="20" customFormat="true" ht="12.75" hidden="false" customHeight="false" outlineLevel="0" collapsed="false">
      <c r="A5695" s="72" t="n">
        <f aca="false">A5694+1</f>
        <v>5623</v>
      </c>
      <c r="B5695" s="72" t="n">
        <f aca="false">B5694+1</f>
        <v>2118</v>
      </c>
      <c r="C5695" s="75" t="s">
        <v>6395</v>
      </c>
      <c r="D5695" s="106"/>
      <c r="E5695" s="106" t="s">
        <v>6386</v>
      </c>
      <c r="F5695" s="75" t="s">
        <v>825</v>
      </c>
      <c r="G5695" s="115"/>
      <c r="H5695" s="107" t="s">
        <v>1677</v>
      </c>
      <c r="I5695" s="108" t="n">
        <v>40044</v>
      </c>
      <c r="J5695" s="108" t="n">
        <v>43696</v>
      </c>
    </row>
    <row r="5696" s="20" customFormat="true" ht="12.75" hidden="false" customHeight="false" outlineLevel="0" collapsed="false">
      <c r="A5696" s="72" t="n">
        <f aca="false">A5695+1</f>
        <v>5624</v>
      </c>
      <c r="B5696" s="72" t="n">
        <f aca="false">B5695+1</f>
        <v>2119</v>
      </c>
      <c r="C5696" s="75" t="s">
        <v>6395</v>
      </c>
      <c r="D5696" s="106"/>
      <c r="E5696" s="106" t="s">
        <v>6386</v>
      </c>
      <c r="F5696" s="75" t="s">
        <v>825</v>
      </c>
      <c r="G5696" s="115"/>
      <c r="H5696" s="107" t="s">
        <v>1677</v>
      </c>
      <c r="I5696" s="108" t="n">
        <v>40044</v>
      </c>
      <c r="J5696" s="108" t="n">
        <v>43696</v>
      </c>
    </row>
    <row r="5697" s="20" customFormat="true" ht="25.5" hidden="false" customHeight="false" outlineLevel="0" collapsed="false">
      <c r="A5697" s="72" t="n">
        <f aca="false">A5696+1</f>
        <v>5625</v>
      </c>
      <c r="B5697" s="72" t="n">
        <f aca="false">B5696+1</f>
        <v>2120</v>
      </c>
      <c r="C5697" s="75" t="s">
        <v>6396</v>
      </c>
      <c r="D5697" s="106"/>
      <c r="E5697" s="106" t="s">
        <v>3776</v>
      </c>
      <c r="F5697" s="75" t="s">
        <v>825</v>
      </c>
      <c r="G5697" s="115"/>
      <c r="H5697" s="107" t="s">
        <v>1677</v>
      </c>
      <c r="I5697" s="108" t="n">
        <v>40044</v>
      </c>
      <c r="J5697" s="108" t="n">
        <v>43696</v>
      </c>
    </row>
    <row r="5698" s="20" customFormat="true" ht="25.5" hidden="false" customHeight="false" outlineLevel="0" collapsed="false">
      <c r="A5698" s="72" t="n">
        <f aca="false">A5697+1</f>
        <v>5626</v>
      </c>
      <c r="B5698" s="72" t="n">
        <f aca="false">B5697+1</f>
        <v>2121</v>
      </c>
      <c r="C5698" s="75" t="s">
        <v>6397</v>
      </c>
      <c r="D5698" s="106"/>
      <c r="E5698" s="106" t="s">
        <v>3776</v>
      </c>
      <c r="F5698" s="75" t="s">
        <v>825</v>
      </c>
      <c r="G5698" s="115"/>
      <c r="H5698" s="107" t="s">
        <v>1677</v>
      </c>
      <c r="I5698" s="108" t="n">
        <v>40044</v>
      </c>
      <c r="J5698" s="108" t="n">
        <v>43696</v>
      </c>
    </row>
    <row r="5699" s="20" customFormat="true" ht="25.5" hidden="false" customHeight="false" outlineLevel="0" collapsed="false">
      <c r="A5699" s="72" t="n">
        <f aca="false">A5698+1</f>
        <v>5627</v>
      </c>
      <c r="B5699" s="72" t="n">
        <f aca="false">B5698+1</f>
        <v>2122</v>
      </c>
      <c r="C5699" s="75" t="s">
        <v>6398</v>
      </c>
      <c r="D5699" s="106"/>
      <c r="E5699" s="106" t="s">
        <v>3776</v>
      </c>
      <c r="F5699" s="75" t="s">
        <v>825</v>
      </c>
      <c r="G5699" s="115"/>
      <c r="H5699" s="107" t="s">
        <v>1677</v>
      </c>
      <c r="I5699" s="108" t="n">
        <v>40044</v>
      </c>
      <c r="J5699" s="108" t="n">
        <v>43696</v>
      </c>
    </row>
    <row r="5700" s="20" customFormat="true" ht="25.5" hidden="false" customHeight="false" outlineLevel="0" collapsed="false">
      <c r="A5700" s="72" t="n">
        <f aca="false">A5699+1</f>
        <v>5628</v>
      </c>
      <c r="B5700" s="72" t="n">
        <f aca="false">B5699+1</f>
        <v>2123</v>
      </c>
      <c r="C5700" s="75" t="s">
        <v>6399</v>
      </c>
      <c r="D5700" s="106"/>
      <c r="E5700" s="106" t="s">
        <v>6400</v>
      </c>
      <c r="F5700" s="75" t="s">
        <v>374</v>
      </c>
      <c r="G5700" s="115"/>
      <c r="H5700" s="107" t="s">
        <v>1677</v>
      </c>
      <c r="I5700" s="108" t="n">
        <v>40044</v>
      </c>
      <c r="J5700" s="108" t="n">
        <v>43696</v>
      </c>
    </row>
    <row r="5701" s="20" customFormat="true" ht="25.5" hidden="false" customHeight="false" outlineLevel="0" collapsed="false">
      <c r="A5701" s="72" t="n">
        <f aca="false">A5700+1</f>
        <v>5629</v>
      </c>
      <c r="B5701" s="72" t="n">
        <f aca="false">B5700+1</f>
        <v>2124</v>
      </c>
      <c r="C5701" s="75" t="s">
        <v>6401</v>
      </c>
      <c r="D5701" s="106"/>
      <c r="E5701" s="106" t="s">
        <v>6400</v>
      </c>
      <c r="F5701" s="75" t="s">
        <v>374</v>
      </c>
      <c r="G5701" s="115"/>
      <c r="H5701" s="107" t="s">
        <v>1677</v>
      </c>
      <c r="I5701" s="108" t="n">
        <v>40044</v>
      </c>
      <c r="J5701" s="108" t="n">
        <v>43696</v>
      </c>
    </row>
    <row r="5702" s="20" customFormat="true" ht="38.25" hidden="false" customHeight="false" outlineLevel="0" collapsed="false">
      <c r="A5702" s="72" t="n">
        <f aca="false">A5701+1</f>
        <v>5630</v>
      </c>
      <c r="B5702" s="72" t="n">
        <f aca="false">B5701+1</f>
        <v>2125</v>
      </c>
      <c r="C5702" s="75" t="s">
        <v>6402</v>
      </c>
      <c r="D5702" s="106"/>
      <c r="E5702" s="106" t="s">
        <v>6400</v>
      </c>
      <c r="F5702" s="75" t="s">
        <v>374</v>
      </c>
      <c r="G5702" s="115"/>
      <c r="H5702" s="107" t="s">
        <v>1677</v>
      </c>
      <c r="I5702" s="108" t="n">
        <v>40044</v>
      </c>
      <c r="J5702" s="108" t="n">
        <v>43696</v>
      </c>
    </row>
    <row r="5703" s="20" customFormat="true" ht="25.5" hidden="false" customHeight="false" outlineLevel="0" collapsed="false">
      <c r="A5703" s="72" t="n">
        <f aca="false">A5702+1</f>
        <v>5631</v>
      </c>
      <c r="B5703" s="72" t="n">
        <f aca="false">B5702+1</f>
        <v>2126</v>
      </c>
      <c r="C5703" s="75" t="s">
        <v>6403</v>
      </c>
      <c r="D5703" s="106"/>
      <c r="E5703" s="106" t="s">
        <v>6400</v>
      </c>
      <c r="F5703" s="75" t="s">
        <v>374</v>
      </c>
      <c r="G5703" s="115"/>
      <c r="H5703" s="107" t="s">
        <v>1677</v>
      </c>
      <c r="I5703" s="108" t="n">
        <v>40044</v>
      </c>
      <c r="J5703" s="108" t="n">
        <v>43696</v>
      </c>
    </row>
    <row r="5704" s="20" customFormat="true" ht="25.5" hidden="false" customHeight="false" outlineLevel="0" collapsed="false">
      <c r="A5704" s="72" t="n">
        <f aca="false">A5703+1</f>
        <v>5632</v>
      </c>
      <c r="B5704" s="72" t="n">
        <f aca="false">B5703+1</f>
        <v>2127</v>
      </c>
      <c r="C5704" s="75" t="s">
        <v>6404</v>
      </c>
      <c r="D5704" s="106"/>
      <c r="E5704" s="106" t="s">
        <v>6400</v>
      </c>
      <c r="F5704" s="75" t="s">
        <v>374</v>
      </c>
      <c r="G5704" s="115"/>
      <c r="H5704" s="107" t="s">
        <v>1677</v>
      </c>
      <c r="I5704" s="108" t="n">
        <v>40044</v>
      </c>
      <c r="J5704" s="108" t="n">
        <v>43696</v>
      </c>
    </row>
    <row r="5705" s="20" customFormat="true" ht="25.5" hidden="false" customHeight="false" outlineLevel="0" collapsed="false">
      <c r="A5705" s="72" t="n">
        <f aca="false">A5704+1</f>
        <v>5633</v>
      </c>
      <c r="B5705" s="72" t="n">
        <f aca="false">B5704+1</f>
        <v>2128</v>
      </c>
      <c r="C5705" s="75" t="s">
        <v>6405</v>
      </c>
      <c r="D5705" s="106"/>
      <c r="E5705" s="106" t="s">
        <v>6001</v>
      </c>
      <c r="F5705" s="75" t="s">
        <v>374</v>
      </c>
      <c r="G5705" s="115"/>
      <c r="H5705" s="107" t="s">
        <v>1677</v>
      </c>
      <c r="I5705" s="108" t="n">
        <v>40044</v>
      </c>
      <c r="J5705" s="108" t="n">
        <v>43696</v>
      </c>
    </row>
    <row r="5706" s="20" customFormat="true" ht="25.5" hidden="false" customHeight="false" outlineLevel="0" collapsed="false">
      <c r="A5706" s="72" t="n">
        <f aca="false">A5705+1</f>
        <v>5634</v>
      </c>
      <c r="B5706" s="72" t="n">
        <f aca="false">B5705+1</f>
        <v>2129</v>
      </c>
      <c r="C5706" s="75" t="s">
        <v>6406</v>
      </c>
      <c r="D5706" s="106"/>
      <c r="E5706" s="106" t="s">
        <v>6001</v>
      </c>
      <c r="F5706" s="75" t="s">
        <v>374</v>
      </c>
      <c r="G5706" s="115"/>
      <c r="H5706" s="107" t="s">
        <v>1677</v>
      </c>
      <c r="I5706" s="108" t="n">
        <v>40044</v>
      </c>
      <c r="J5706" s="108" t="n">
        <v>43696</v>
      </c>
    </row>
    <row r="5707" s="20" customFormat="true" ht="25.5" hidden="false" customHeight="false" outlineLevel="0" collapsed="false">
      <c r="A5707" s="72" t="n">
        <f aca="false">A5706+1</f>
        <v>5635</v>
      </c>
      <c r="B5707" s="72" t="n">
        <f aca="false">B5706+1</f>
        <v>2130</v>
      </c>
      <c r="C5707" s="75" t="s">
        <v>6407</v>
      </c>
      <c r="D5707" s="106"/>
      <c r="E5707" s="106" t="s">
        <v>6001</v>
      </c>
      <c r="F5707" s="75" t="s">
        <v>374</v>
      </c>
      <c r="G5707" s="115"/>
      <c r="H5707" s="107" t="s">
        <v>1677</v>
      </c>
      <c r="I5707" s="108" t="n">
        <v>40044</v>
      </c>
      <c r="J5707" s="108" t="n">
        <v>43696</v>
      </c>
    </row>
    <row r="5708" s="20" customFormat="true" ht="25.5" hidden="false" customHeight="false" outlineLevel="0" collapsed="false">
      <c r="A5708" s="72" t="n">
        <f aca="false">A5707+1</f>
        <v>5636</v>
      </c>
      <c r="B5708" s="72" t="n">
        <f aca="false">B5707+1</f>
        <v>2131</v>
      </c>
      <c r="C5708" s="75" t="s">
        <v>6408</v>
      </c>
      <c r="D5708" s="106"/>
      <c r="E5708" s="106" t="s">
        <v>6001</v>
      </c>
      <c r="F5708" s="75" t="s">
        <v>374</v>
      </c>
      <c r="G5708" s="115"/>
      <c r="H5708" s="107" t="s">
        <v>1677</v>
      </c>
      <c r="I5708" s="108" t="n">
        <v>40044</v>
      </c>
      <c r="J5708" s="108" t="n">
        <v>43696</v>
      </c>
    </row>
    <row r="5709" s="20" customFormat="true" ht="38.25" hidden="false" customHeight="false" outlineLevel="0" collapsed="false">
      <c r="A5709" s="72" t="n">
        <f aca="false">A5708+1</f>
        <v>5637</v>
      </c>
      <c r="B5709" s="72" t="n">
        <f aca="false">B5708+1</f>
        <v>2132</v>
      </c>
      <c r="C5709" s="75" t="s">
        <v>6409</v>
      </c>
      <c r="D5709" s="106"/>
      <c r="E5709" s="106" t="s">
        <v>5247</v>
      </c>
      <c r="F5709" s="75" t="s">
        <v>716</v>
      </c>
      <c r="G5709" s="115"/>
      <c r="H5709" s="107" t="s">
        <v>1677</v>
      </c>
      <c r="I5709" s="108" t="n">
        <v>40044</v>
      </c>
      <c r="J5709" s="108" t="n">
        <v>43696</v>
      </c>
    </row>
    <row r="5710" s="20" customFormat="true" ht="25.5" hidden="false" customHeight="false" outlineLevel="0" collapsed="false">
      <c r="A5710" s="72" t="n">
        <f aca="false">A5709+1</f>
        <v>5638</v>
      </c>
      <c r="B5710" s="72" t="n">
        <f aca="false">B5709+1</f>
        <v>2133</v>
      </c>
      <c r="C5710" s="75" t="s">
        <v>6410</v>
      </c>
      <c r="D5710" s="106"/>
      <c r="E5710" s="106" t="s">
        <v>6411</v>
      </c>
      <c r="F5710" s="75" t="s">
        <v>407</v>
      </c>
      <c r="G5710" s="115"/>
      <c r="H5710" s="107" t="s">
        <v>1677</v>
      </c>
      <c r="I5710" s="108" t="n">
        <v>40044</v>
      </c>
      <c r="J5710" s="108" t="n">
        <v>43696</v>
      </c>
    </row>
    <row r="5711" s="20" customFormat="true" ht="25.5" hidden="false" customHeight="false" outlineLevel="0" collapsed="false">
      <c r="A5711" s="72" t="n">
        <f aca="false">A5710+1</f>
        <v>5639</v>
      </c>
      <c r="B5711" s="72" t="n">
        <f aca="false">B5710+1</f>
        <v>2134</v>
      </c>
      <c r="C5711" s="75" t="s">
        <v>6412</v>
      </c>
      <c r="D5711" s="106"/>
      <c r="E5711" s="106" t="s">
        <v>6411</v>
      </c>
      <c r="F5711" s="75" t="s">
        <v>407</v>
      </c>
      <c r="G5711" s="115"/>
      <c r="H5711" s="107" t="s">
        <v>1677</v>
      </c>
      <c r="I5711" s="108" t="n">
        <v>40044</v>
      </c>
      <c r="J5711" s="108" t="n">
        <v>43696</v>
      </c>
    </row>
    <row r="5712" s="20" customFormat="true" ht="25.5" hidden="false" customHeight="false" outlineLevel="0" collapsed="false">
      <c r="A5712" s="72" t="n">
        <f aca="false">A5711+1</f>
        <v>5640</v>
      </c>
      <c r="B5712" s="72" t="n">
        <f aca="false">B5711+1</f>
        <v>2135</v>
      </c>
      <c r="C5712" s="75" t="s">
        <v>6413</v>
      </c>
      <c r="D5712" s="106"/>
      <c r="E5712" s="106" t="s">
        <v>6411</v>
      </c>
      <c r="F5712" s="75" t="s">
        <v>407</v>
      </c>
      <c r="G5712" s="115"/>
      <c r="H5712" s="107" t="s">
        <v>1677</v>
      </c>
      <c r="I5712" s="108" t="n">
        <v>40044</v>
      </c>
      <c r="J5712" s="108" t="n">
        <v>43696</v>
      </c>
    </row>
    <row r="5713" s="20" customFormat="true" ht="25.5" hidden="false" customHeight="false" outlineLevel="0" collapsed="false">
      <c r="A5713" s="72" t="n">
        <f aca="false">A5712+1</f>
        <v>5641</v>
      </c>
      <c r="B5713" s="72" t="n">
        <f aca="false">B5712+1</f>
        <v>2136</v>
      </c>
      <c r="C5713" s="75" t="s">
        <v>6414</v>
      </c>
      <c r="D5713" s="106"/>
      <c r="E5713" s="106" t="s">
        <v>6411</v>
      </c>
      <c r="F5713" s="75" t="s">
        <v>407</v>
      </c>
      <c r="G5713" s="115"/>
      <c r="H5713" s="107" t="s">
        <v>1677</v>
      </c>
      <c r="I5713" s="108" t="n">
        <v>40044</v>
      </c>
      <c r="J5713" s="108" t="n">
        <v>43696</v>
      </c>
    </row>
    <row r="5714" s="20" customFormat="true" ht="25.5" hidden="false" customHeight="false" outlineLevel="0" collapsed="false">
      <c r="A5714" s="72" t="n">
        <f aca="false">A5713+1</f>
        <v>5642</v>
      </c>
      <c r="B5714" s="72" t="n">
        <f aca="false">B5713+1</f>
        <v>2137</v>
      </c>
      <c r="C5714" s="75" t="s">
        <v>6415</v>
      </c>
      <c r="D5714" s="106"/>
      <c r="E5714" s="106" t="s">
        <v>6411</v>
      </c>
      <c r="F5714" s="75" t="s">
        <v>407</v>
      </c>
      <c r="G5714" s="115"/>
      <c r="H5714" s="107" t="s">
        <v>1677</v>
      </c>
      <c r="I5714" s="108" t="n">
        <v>40044</v>
      </c>
      <c r="J5714" s="108" t="n">
        <v>43696</v>
      </c>
    </row>
    <row r="5715" s="20" customFormat="true" ht="25.5" hidden="false" customHeight="false" outlineLevel="0" collapsed="false">
      <c r="A5715" s="72" t="n">
        <f aca="false">A5714+1</f>
        <v>5643</v>
      </c>
      <c r="B5715" s="72" t="n">
        <f aca="false">B5714+1</f>
        <v>2138</v>
      </c>
      <c r="C5715" s="75" t="s">
        <v>6416</v>
      </c>
      <c r="D5715" s="106"/>
      <c r="E5715" s="106" t="s">
        <v>6411</v>
      </c>
      <c r="F5715" s="75" t="s">
        <v>407</v>
      </c>
      <c r="G5715" s="115"/>
      <c r="H5715" s="107" t="s">
        <v>1677</v>
      </c>
      <c r="I5715" s="108" t="n">
        <v>40044</v>
      </c>
      <c r="J5715" s="108" t="n">
        <v>43696</v>
      </c>
    </row>
    <row r="5716" s="20" customFormat="true" ht="25.5" hidden="false" customHeight="false" outlineLevel="0" collapsed="false">
      <c r="A5716" s="72" t="n">
        <f aca="false">A5715+1</f>
        <v>5644</v>
      </c>
      <c r="B5716" s="72" t="n">
        <f aca="false">B5715+1</f>
        <v>2139</v>
      </c>
      <c r="C5716" s="75" t="s">
        <v>6417</v>
      </c>
      <c r="D5716" s="106"/>
      <c r="E5716" s="106" t="s">
        <v>6411</v>
      </c>
      <c r="F5716" s="75" t="s">
        <v>407</v>
      </c>
      <c r="G5716" s="115"/>
      <c r="H5716" s="107" t="s">
        <v>1677</v>
      </c>
      <c r="I5716" s="108" t="n">
        <v>40044</v>
      </c>
      <c r="J5716" s="108" t="n">
        <v>43696</v>
      </c>
    </row>
    <row r="5717" s="20" customFormat="true" ht="25.5" hidden="false" customHeight="false" outlineLevel="0" collapsed="false">
      <c r="A5717" s="72" t="n">
        <f aca="false">A5716+1</f>
        <v>5645</v>
      </c>
      <c r="B5717" s="72" t="n">
        <f aca="false">B5716+1</f>
        <v>2140</v>
      </c>
      <c r="C5717" s="75" t="s">
        <v>6418</v>
      </c>
      <c r="D5717" s="106"/>
      <c r="E5717" s="106" t="s">
        <v>6411</v>
      </c>
      <c r="F5717" s="75" t="s">
        <v>407</v>
      </c>
      <c r="G5717" s="115"/>
      <c r="H5717" s="107" t="s">
        <v>1677</v>
      </c>
      <c r="I5717" s="108" t="n">
        <v>40044</v>
      </c>
      <c r="J5717" s="108" t="n">
        <v>43696</v>
      </c>
    </row>
    <row r="5718" s="20" customFormat="true" ht="25.5" hidden="false" customHeight="false" outlineLevel="0" collapsed="false">
      <c r="A5718" s="72" t="n">
        <f aca="false">A5717+1</f>
        <v>5646</v>
      </c>
      <c r="B5718" s="72" t="n">
        <f aca="false">B5717+1</f>
        <v>2141</v>
      </c>
      <c r="C5718" s="75" t="s">
        <v>6419</v>
      </c>
      <c r="D5718" s="106"/>
      <c r="E5718" s="106" t="s">
        <v>6411</v>
      </c>
      <c r="F5718" s="75" t="s">
        <v>407</v>
      </c>
      <c r="G5718" s="115"/>
      <c r="H5718" s="107" t="s">
        <v>1677</v>
      </c>
      <c r="I5718" s="108" t="n">
        <v>40044</v>
      </c>
      <c r="J5718" s="108" t="n">
        <v>43696</v>
      </c>
    </row>
    <row r="5719" s="20" customFormat="true" ht="25.5" hidden="false" customHeight="false" outlineLevel="0" collapsed="false">
      <c r="A5719" s="72" t="n">
        <f aca="false">A5718+1</f>
        <v>5647</v>
      </c>
      <c r="B5719" s="72" t="n">
        <f aca="false">B5718+1</f>
        <v>2142</v>
      </c>
      <c r="C5719" s="75" t="s">
        <v>6420</v>
      </c>
      <c r="D5719" s="106"/>
      <c r="E5719" s="106" t="s">
        <v>6411</v>
      </c>
      <c r="F5719" s="75" t="s">
        <v>407</v>
      </c>
      <c r="G5719" s="115"/>
      <c r="H5719" s="107" t="s">
        <v>1677</v>
      </c>
      <c r="I5719" s="108" t="n">
        <v>40044</v>
      </c>
      <c r="J5719" s="108" t="n">
        <v>43696</v>
      </c>
    </row>
    <row r="5720" s="20" customFormat="true" ht="25.5" hidden="false" customHeight="false" outlineLevel="0" collapsed="false">
      <c r="A5720" s="72" t="n">
        <f aca="false">A5719+1</f>
        <v>5648</v>
      </c>
      <c r="B5720" s="72" t="n">
        <f aca="false">B5719+1</f>
        <v>2143</v>
      </c>
      <c r="C5720" s="75" t="s">
        <v>6421</v>
      </c>
      <c r="D5720" s="106"/>
      <c r="E5720" s="106" t="s">
        <v>6411</v>
      </c>
      <c r="F5720" s="75" t="s">
        <v>407</v>
      </c>
      <c r="G5720" s="115"/>
      <c r="H5720" s="107" t="s">
        <v>1677</v>
      </c>
      <c r="I5720" s="108" t="n">
        <v>40044</v>
      </c>
      <c r="J5720" s="108" t="n">
        <v>43696</v>
      </c>
    </row>
    <row r="5721" s="20" customFormat="true" ht="25.5" hidden="false" customHeight="false" outlineLevel="0" collapsed="false">
      <c r="A5721" s="72" t="n">
        <f aca="false">A5720+1</f>
        <v>5649</v>
      </c>
      <c r="B5721" s="72" t="n">
        <f aca="false">B5720+1</f>
        <v>2144</v>
      </c>
      <c r="C5721" s="75" t="s">
        <v>6422</v>
      </c>
      <c r="D5721" s="106"/>
      <c r="E5721" s="106" t="s">
        <v>6411</v>
      </c>
      <c r="F5721" s="75" t="s">
        <v>407</v>
      </c>
      <c r="G5721" s="115"/>
      <c r="H5721" s="107" t="s">
        <v>1677</v>
      </c>
      <c r="I5721" s="108" t="n">
        <v>40044</v>
      </c>
      <c r="J5721" s="108" t="n">
        <v>43696</v>
      </c>
    </row>
    <row r="5722" s="20" customFormat="true" ht="25.5" hidden="false" customHeight="false" outlineLevel="0" collapsed="false">
      <c r="A5722" s="72" t="n">
        <f aca="false">A5721+1</f>
        <v>5650</v>
      </c>
      <c r="B5722" s="72" t="n">
        <f aca="false">B5721+1</f>
        <v>2145</v>
      </c>
      <c r="C5722" s="75" t="s">
        <v>6423</v>
      </c>
      <c r="D5722" s="106"/>
      <c r="E5722" s="106" t="s">
        <v>6411</v>
      </c>
      <c r="F5722" s="75" t="s">
        <v>407</v>
      </c>
      <c r="G5722" s="115"/>
      <c r="H5722" s="107" t="s">
        <v>1677</v>
      </c>
      <c r="I5722" s="108" t="n">
        <v>40044</v>
      </c>
      <c r="J5722" s="108" t="n">
        <v>43696</v>
      </c>
    </row>
    <row r="5723" s="20" customFormat="true" ht="25.5" hidden="false" customHeight="false" outlineLevel="0" collapsed="false">
      <c r="A5723" s="72" t="n">
        <f aca="false">A5722+1</f>
        <v>5651</v>
      </c>
      <c r="B5723" s="72" t="n">
        <f aca="false">B5722+1</f>
        <v>2146</v>
      </c>
      <c r="C5723" s="75" t="s">
        <v>6424</v>
      </c>
      <c r="D5723" s="106"/>
      <c r="E5723" s="106" t="s">
        <v>6411</v>
      </c>
      <c r="F5723" s="75" t="s">
        <v>407</v>
      </c>
      <c r="G5723" s="115"/>
      <c r="H5723" s="107" t="s">
        <v>1677</v>
      </c>
      <c r="I5723" s="108" t="n">
        <v>40044</v>
      </c>
      <c r="J5723" s="108" t="n">
        <v>43696</v>
      </c>
    </row>
    <row r="5724" s="20" customFormat="true" ht="25.5" hidden="false" customHeight="false" outlineLevel="0" collapsed="false">
      <c r="A5724" s="72" t="n">
        <f aca="false">A5723+1</f>
        <v>5652</v>
      </c>
      <c r="B5724" s="72" t="n">
        <f aca="false">B5723+1</f>
        <v>2147</v>
      </c>
      <c r="C5724" s="75" t="s">
        <v>6425</v>
      </c>
      <c r="D5724" s="106"/>
      <c r="E5724" s="106" t="s">
        <v>6411</v>
      </c>
      <c r="F5724" s="75" t="s">
        <v>407</v>
      </c>
      <c r="G5724" s="115"/>
      <c r="H5724" s="107" t="s">
        <v>1677</v>
      </c>
      <c r="I5724" s="108" t="n">
        <v>40044</v>
      </c>
      <c r="J5724" s="108" t="n">
        <v>43696</v>
      </c>
    </row>
    <row r="5725" s="20" customFormat="true" ht="25.5" hidden="false" customHeight="false" outlineLevel="0" collapsed="false">
      <c r="A5725" s="72" t="n">
        <f aca="false">A5724+1</f>
        <v>5653</v>
      </c>
      <c r="B5725" s="72" t="n">
        <f aca="false">B5724+1</f>
        <v>2148</v>
      </c>
      <c r="C5725" s="75" t="s">
        <v>6426</v>
      </c>
      <c r="D5725" s="106"/>
      <c r="E5725" s="106" t="s">
        <v>6411</v>
      </c>
      <c r="F5725" s="75" t="s">
        <v>407</v>
      </c>
      <c r="G5725" s="115"/>
      <c r="H5725" s="107" t="s">
        <v>1677</v>
      </c>
      <c r="I5725" s="108" t="n">
        <v>40044</v>
      </c>
      <c r="J5725" s="108" t="n">
        <v>43696</v>
      </c>
    </row>
    <row r="5726" s="20" customFormat="true" ht="25.5" hidden="false" customHeight="false" outlineLevel="0" collapsed="false">
      <c r="A5726" s="72" t="n">
        <f aca="false">A5725+1</f>
        <v>5654</v>
      </c>
      <c r="B5726" s="72" t="n">
        <f aca="false">B5725+1</f>
        <v>2149</v>
      </c>
      <c r="C5726" s="75" t="s">
        <v>6427</v>
      </c>
      <c r="D5726" s="106"/>
      <c r="E5726" s="106" t="s">
        <v>6411</v>
      </c>
      <c r="F5726" s="75" t="s">
        <v>407</v>
      </c>
      <c r="G5726" s="115"/>
      <c r="H5726" s="107" t="s">
        <v>1677</v>
      </c>
      <c r="I5726" s="108" t="n">
        <v>40044</v>
      </c>
      <c r="J5726" s="108" t="n">
        <v>43696</v>
      </c>
    </row>
    <row r="5727" s="20" customFormat="true" ht="25.5" hidden="false" customHeight="false" outlineLevel="0" collapsed="false">
      <c r="A5727" s="72" t="n">
        <f aca="false">A5726+1</f>
        <v>5655</v>
      </c>
      <c r="B5727" s="72" t="n">
        <f aca="false">B5726+1</f>
        <v>2150</v>
      </c>
      <c r="C5727" s="75" t="s">
        <v>6428</v>
      </c>
      <c r="D5727" s="106"/>
      <c r="E5727" s="106" t="s">
        <v>6411</v>
      </c>
      <c r="F5727" s="75" t="s">
        <v>407</v>
      </c>
      <c r="G5727" s="115"/>
      <c r="H5727" s="107" t="s">
        <v>1677</v>
      </c>
      <c r="I5727" s="108" t="n">
        <v>40044</v>
      </c>
      <c r="J5727" s="108" t="n">
        <v>43696</v>
      </c>
    </row>
    <row r="5728" s="20" customFormat="true" ht="25.5" hidden="false" customHeight="false" outlineLevel="0" collapsed="false">
      <c r="A5728" s="72" t="n">
        <f aca="false">A5727+1</f>
        <v>5656</v>
      </c>
      <c r="B5728" s="72" t="n">
        <f aca="false">B5727+1</f>
        <v>2151</v>
      </c>
      <c r="C5728" s="75" t="s">
        <v>6429</v>
      </c>
      <c r="D5728" s="106"/>
      <c r="E5728" s="106" t="s">
        <v>6411</v>
      </c>
      <c r="F5728" s="75" t="s">
        <v>407</v>
      </c>
      <c r="G5728" s="115"/>
      <c r="H5728" s="107" t="s">
        <v>1677</v>
      </c>
      <c r="I5728" s="108" t="n">
        <v>40044</v>
      </c>
      <c r="J5728" s="108" t="n">
        <v>43696</v>
      </c>
    </row>
    <row r="5729" s="20" customFormat="true" ht="25.5" hidden="false" customHeight="false" outlineLevel="0" collapsed="false">
      <c r="A5729" s="72" t="n">
        <f aca="false">A5728+1</f>
        <v>5657</v>
      </c>
      <c r="B5729" s="72" t="n">
        <f aca="false">B5728+1</f>
        <v>2152</v>
      </c>
      <c r="C5729" s="75" t="s">
        <v>6430</v>
      </c>
      <c r="D5729" s="106"/>
      <c r="E5729" s="106" t="s">
        <v>6411</v>
      </c>
      <c r="F5729" s="75" t="s">
        <v>407</v>
      </c>
      <c r="G5729" s="115"/>
      <c r="H5729" s="107" t="s">
        <v>1677</v>
      </c>
      <c r="I5729" s="108" t="n">
        <v>40044</v>
      </c>
      <c r="J5729" s="108" t="n">
        <v>43696</v>
      </c>
    </row>
    <row r="5730" s="20" customFormat="true" ht="25.5" hidden="false" customHeight="false" outlineLevel="0" collapsed="false">
      <c r="A5730" s="72" t="n">
        <f aca="false">A5729+1</f>
        <v>5658</v>
      </c>
      <c r="B5730" s="72" t="n">
        <f aca="false">B5729+1</f>
        <v>2153</v>
      </c>
      <c r="C5730" s="75" t="s">
        <v>6431</v>
      </c>
      <c r="D5730" s="106"/>
      <c r="E5730" s="106" t="s">
        <v>6411</v>
      </c>
      <c r="F5730" s="75" t="s">
        <v>407</v>
      </c>
      <c r="G5730" s="115"/>
      <c r="H5730" s="107" t="s">
        <v>1677</v>
      </c>
      <c r="I5730" s="108" t="n">
        <v>40044</v>
      </c>
      <c r="J5730" s="108" t="n">
        <v>43696</v>
      </c>
    </row>
    <row r="5731" s="20" customFormat="true" ht="25.5" hidden="false" customHeight="false" outlineLevel="0" collapsed="false">
      <c r="A5731" s="72" t="n">
        <f aca="false">A5730+1</f>
        <v>5659</v>
      </c>
      <c r="B5731" s="72" t="n">
        <f aca="false">B5730+1</f>
        <v>2154</v>
      </c>
      <c r="C5731" s="75" t="s">
        <v>6432</v>
      </c>
      <c r="D5731" s="106"/>
      <c r="E5731" s="106" t="s">
        <v>6411</v>
      </c>
      <c r="F5731" s="75" t="s">
        <v>407</v>
      </c>
      <c r="G5731" s="115"/>
      <c r="H5731" s="107" t="s">
        <v>1677</v>
      </c>
      <c r="I5731" s="108" t="n">
        <v>40044</v>
      </c>
      <c r="J5731" s="108" t="n">
        <v>43696</v>
      </c>
    </row>
    <row r="5732" s="20" customFormat="true" ht="25.5" hidden="false" customHeight="false" outlineLevel="0" collapsed="false">
      <c r="A5732" s="72" t="n">
        <f aca="false">A5731+1</f>
        <v>5660</v>
      </c>
      <c r="B5732" s="72" t="n">
        <f aca="false">B5731+1</f>
        <v>2155</v>
      </c>
      <c r="C5732" s="75" t="s">
        <v>6433</v>
      </c>
      <c r="D5732" s="106"/>
      <c r="E5732" s="106" t="s">
        <v>6411</v>
      </c>
      <c r="F5732" s="75" t="s">
        <v>407</v>
      </c>
      <c r="G5732" s="115"/>
      <c r="H5732" s="107" t="s">
        <v>1677</v>
      </c>
      <c r="I5732" s="108" t="n">
        <v>40044</v>
      </c>
      <c r="J5732" s="108" t="n">
        <v>43696</v>
      </c>
    </row>
    <row r="5733" s="20" customFormat="true" ht="25.5" hidden="false" customHeight="false" outlineLevel="0" collapsed="false">
      <c r="A5733" s="72" t="n">
        <f aca="false">A5732+1</f>
        <v>5661</v>
      </c>
      <c r="B5733" s="72" t="n">
        <f aca="false">B5732+1</f>
        <v>2156</v>
      </c>
      <c r="C5733" s="75" t="s">
        <v>6434</v>
      </c>
      <c r="D5733" s="106"/>
      <c r="E5733" s="106" t="s">
        <v>6411</v>
      </c>
      <c r="F5733" s="75" t="s">
        <v>407</v>
      </c>
      <c r="G5733" s="115"/>
      <c r="H5733" s="107" t="s">
        <v>1677</v>
      </c>
      <c r="I5733" s="108" t="n">
        <v>40044</v>
      </c>
      <c r="J5733" s="108" t="n">
        <v>43696</v>
      </c>
    </row>
    <row r="5734" s="20" customFormat="true" ht="38.25" hidden="false" customHeight="false" outlineLevel="0" collapsed="false">
      <c r="A5734" s="72" t="n">
        <f aca="false">A5733+1</f>
        <v>5662</v>
      </c>
      <c r="B5734" s="72" t="n">
        <f aca="false">B5733+1</f>
        <v>2157</v>
      </c>
      <c r="C5734" s="75" t="s">
        <v>6435</v>
      </c>
      <c r="D5734" s="106"/>
      <c r="E5734" s="106" t="s">
        <v>6436</v>
      </c>
      <c r="F5734" s="75" t="s">
        <v>407</v>
      </c>
      <c r="G5734" s="115"/>
      <c r="H5734" s="107" t="s">
        <v>1677</v>
      </c>
      <c r="I5734" s="108" t="n">
        <v>40044</v>
      </c>
      <c r="J5734" s="108" t="n">
        <v>43696</v>
      </c>
    </row>
    <row r="5735" s="20" customFormat="true" ht="38.25" hidden="false" customHeight="false" outlineLevel="0" collapsed="false">
      <c r="A5735" s="72" t="n">
        <f aca="false">A5734+1</f>
        <v>5663</v>
      </c>
      <c r="B5735" s="72" t="n">
        <f aca="false">B5734+1</f>
        <v>2158</v>
      </c>
      <c r="C5735" s="75" t="s">
        <v>6437</v>
      </c>
      <c r="D5735" s="106"/>
      <c r="E5735" s="106" t="s">
        <v>6436</v>
      </c>
      <c r="F5735" s="75" t="s">
        <v>407</v>
      </c>
      <c r="G5735" s="115"/>
      <c r="H5735" s="107" t="s">
        <v>1677</v>
      </c>
      <c r="I5735" s="108" t="n">
        <v>40044</v>
      </c>
      <c r="J5735" s="108" t="n">
        <v>43696</v>
      </c>
    </row>
    <row r="5736" s="20" customFormat="true" ht="38.25" hidden="false" customHeight="false" outlineLevel="0" collapsed="false">
      <c r="A5736" s="72" t="n">
        <f aca="false">A5735+1</f>
        <v>5664</v>
      </c>
      <c r="B5736" s="72" t="n">
        <f aca="false">B5735+1</f>
        <v>2159</v>
      </c>
      <c r="C5736" s="75" t="s">
        <v>6438</v>
      </c>
      <c r="D5736" s="106"/>
      <c r="E5736" s="106" t="s">
        <v>6436</v>
      </c>
      <c r="F5736" s="75" t="s">
        <v>407</v>
      </c>
      <c r="G5736" s="115"/>
      <c r="H5736" s="107" t="s">
        <v>1677</v>
      </c>
      <c r="I5736" s="108" t="n">
        <v>40044</v>
      </c>
      <c r="J5736" s="108" t="n">
        <v>43696</v>
      </c>
    </row>
    <row r="5737" s="20" customFormat="true" ht="38.25" hidden="false" customHeight="false" outlineLevel="0" collapsed="false">
      <c r="A5737" s="72" t="n">
        <f aca="false">A5736+1</f>
        <v>5665</v>
      </c>
      <c r="B5737" s="72" t="n">
        <f aca="false">B5736+1</f>
        <v>2160</v>
      </c>
      <c r="C5737" s="75" t="s">
        <v>6439</v>
      </c>
      <c r="D5737" s="106"/>
      <c r="E5737" s="106" t="s">
        <v>6436</v>
      </c>
      <c r="F5737" s="75" t="s">
        <v>407</v>
      </c>
      <c r="G5737" s="115"/>
      <c r="H5737" s="107" t="s">
        <v>1677</v>
      </c>
      <c r="I5737" s="108" t="n">
        <v>40044</v>
      </c>
      <c r="J5737" s="108" t="n">
        <v>43696</v>
      </c>
    </row>
    <row r="5738" s="20" customFormat="true" ht="38.25" hidden="false" customHeight="false" outlineLevel="0" collapsed="false">
      <c r="A5738" s="72" t="n">
        <f aca="false">A5737+1</f>
        <v>5666</v>
      </c>
      <c r="B5738" s="72" t="n">
        <f aca="false">B5737+1</f>
        <v>2161</v>
      </c>
      <c r="C5738" s="75" t="s">
        <v>6440</v>
      </c>
      <c r="D5738" s="106"/>
      <c r="E5738" s="106" t="s">
        <v>6436</v>
      </c>
      <c r="F5738" s="75" t="s">
        <v>407</v>
      </c>
      <c r="G5738" s="115"/>
      <c r="H5738" s="107" t="s">
        <v>1677</v>
      </c>
      <c r="I5738" s="108" t="n">
        <v>40044</v>
      </c>
      <c r="J5738" s="108" t="n">
        <v>43696</v>
      </c>
    </row>
    <row r="5739" s="20" customFormat="true" ht="38.25" hidden="false" customHeight="false" outlineLevel="0" collapsed="false">
      <c r="A5739" s="72" t="n">
        <f aca="false">A5738+1</f>
        <v>5667</v>
      </c>
      <c r="B5739" s="72" t="n">
        <f aca="false">B5738+1</f>
        <v>2162</v>
      </c>
      <c r="C5739" s="75" t="s">
        <v>6441</v>
      </c>
      <c r="D5739" s="106"/>
      <c r="E5739" s="106" t="s">
        <v>6436</v>
      </c>
      <c r="F5739" s="75" t="s">
        <v>407</v>
      </c>
      <c r="G5739" s="115"/>
      <c r="H5739" s="107" t="s">
        <v>1677</v>
      </c>
      <c r="I5739" s="108" t="n">
        <v>40044</v>
      </c>
      <c r="J5739" s="108" t="n">
        <v>43696</v>
      </c>
    </row>
    <row r="5740" s="20" customFormat="true" ht="38.25" hidden="false" customHeight="false" outlineLevel="0" collapsed="false">
      <c r="A5740" s="72" t="n">
        <f aca="false">A5739+1</f>
        <v>5668</v>
      </c>
      <c r="B5740" s="72" t="n">
        <f aca="false">B5739+1</f>
        <v>2163</v>
      </c>
      <c r="C5740" s="75" t="s">
        <v>6442</v>
      </c>
      <c r="D5740" s="106"/>
      <c r="E5740" s="106" t="s">
        <v>6436</v>
      </c>
      <c r="F5740" s="75" t="s">
        <v>407</v>
      </c>
      <c r="G5740" s="115"/>
      <c r="H5740" s="107" t="s">
        <v>1677</v>
      </c>
      <c r="I5740" s="108" t="n">
        <v>40044</v>
      </c>
      <c r="J5740" s="108" t="n">
        <v>43696</v>
      </c>
    </row>
    <row r="5741" s="20" customFormat="true" ht="38.25" hidden="false" customHeight="false" outlineLevel="0" collapsed="false">
      <c r="A5741" s="72" t="n">
        <f aca="false">A5740+1</f>
        <v>5669</v>
      </c>
      <c r="B5741" s="72" t="n">
        <f aca="false">B5740+1</f>
        <v>2164</v>
      </c>
      <c r="C5741" s="75" t="s">
        <v>6443</v>
      </c>
      <c r="D5741" s="106"/>
      <c r="E5741" s="106" t="s">
        <v>6436</v>
      </c>
      <c r="F5741" s="75" t="s">
        <v>407</v>
      </c>
      <c r="G5741" s="115"/>
      <c r="H5741" s="107" t="s">
        <v>1677</v>
      </c>
      <c r="I5741" s="108" t="n">
        <v>40044</v>
      </c>
      <c r="J5741" s="108" t="n">
        <v>43696</v>
      </c>
    </row>
    <row r="5742" s="20" customFormat="true" ht="25.5" hidden="false" customHeight="false" outlineLevel="0" collapsed="false">
      <c r="A5742" s="72" t="n">
        <f aca="false">A5741+1</f>
        <v>5670</v>
      </c>
      <c r="B5742" s="72" t="n">
        <f aca="false">B5741+1</f>
        <v>2165</v>
      </c>
      <c r="C5742" s="75" t="s">
        <v>6444</v>
      </c>
      <c r="D5742" s="106"/>
      <c r="E5742" s="75" t="s">
        <v>6445</v>
      </c>
      <c r="F5742" s="75" t="s">
        <v>6446</v>
      </c>
      <c r="G5742" s="115"/>
      <c r="H5742" s="107" t="s">
        <v>1677</v>
      </c>
      <c r="I5742" s="108" t="n">
        <v>40044</v>
      </c>
      <c r="J5742" s="108" t="n">
        <v>43696</v>
      </c>
    </row>
    <row r="5743" s="20" customFormat="true" ht="25.5" hidden="false" customHeight="false" outlineLevel="0" collapsed="false">
      <c r="A5743" s="72" t="n">
        <f aca="false">A5742+1</f>
        <v>5671</v>
      </c>
      <c r="B5743" s="72" t="n">
        <f aca="false">B5742+1</f>
        <v>2166</v>
      </c>
      <c r="C5743" s="75" t="s">
        <v>6447</v>
      </c>
      <c r="D5743" s="106"/>
      <c r="E5743" s="75" t="s">
        <v>6445</v>
      </c>
      <c r="F5743" s="75" t="s">
        <v>6446</v>
      </c>
      <c r="G5743" s="115"/>
      <c r="H5743" s="107" t="s">
        <v>1677</v>
      </c>
      <c r="I5743" s="108" t="n">
        <v>40044</v>
      </c>
      <c r="J5743" s="108" t="n">
        <v>43696</v>
      </c>
    </row>
    <row r="5744" s="20" customFormat="true" ht="25.5" hidden="false" customHeight="false" outlineLevel="0" collapsed="false">
      <c r="A5744" s="72" t="n">
        <f aca="false">A5743+1</f>
        <v>5672</v>
      </c>
      <c r="B5744" s="72" t="n">
        <f aca="false">B5743+1</f>
        <v>2167</v>
      </c>
      <c r="C5744" s="75" t="s">
        <v>6448</v>
      </c>
      <c r="D5744" s="106"/>
      <c r="E5744" s="106" t="s">
        <v>6449</v>
      </c>
      <c r="F5744" s="75" t="s">
        <v>571</v>
      </c>
      <c r="G5744" s="115"/>
      <c r="H5744" s="107" t="s">
        <v>1677</v>
      </c>
      <c r="I5744" s="108" t="n">
        <v>40044</v>
      </c>
      <c r="J5744" s="108" t="n">
        <v>43696</v>
      </c>
    </row>
    <row r="5745" s="20" customFormat="true" ht="25.5" hidden="false" customHeight="false" outlineLevel="0" collapsed="false">
      <c r="A5745" s="72" t="n">
        <f aca="false">A5744+1</f>
        <v>5673</v>
      </c>
      <c r="B5745" s="72" t="n">
        <f aca="false">B5744+1</f>
        <v>2168</v>
      </c>
      <c r="C5745" s="75" t="s">
        <v>6450</v>
      </c>
      <c r="D5745" s="106"/>
      <c r="E5745" s="106" t="s">
        <v>6449</v>
      </c>
      <c r="F5745" s="75" t="s">
        <v>571</v>
      </c>
      <c r="G5745" s="115"/>
      <c r="H5745" s="107" t="s">
        <v>1677</v>
      </c>
      <c r="I5745" s="108" t="n">
        <v>40044</v>
      </c>
      <c r="J5745" s="108" t="n">
        <v>43696</v>
      </c>
    </row>
    <row r="5746" s="20" customFormat="true" ht="25.5" hidden="false" customHeight="false" outlineLevel="0" collapsed="false">
      <c r="A5746" s="72" t="n">
        <f aca="false">A5745+1</f>
        <v>5674</v>
      </c>
      <c r="B5746" s="72" t="n">
        <f aca="false">B5745+1</f>
        <v>2169</v>
      </c>
      <c r="C5746" s="75" t="s">
        <v>6451</v>
      </c>
      <c r="D5746" s="106"/>
      <c r="E5746" s="106" t="s">
        <v>6449</v>
      </c>
      <c r="F5746" s="75" t="s">
        <v>571</v>
      </c>
      <c r="G5746" s="115"/>
      <c r="H5746" s="107" t="s">
        <v>1677</v>
      </c>
      <c r="I5746" s="108" t="n">
        <v>40044</v>
      </c>
      <c r="J5746" s="108" t="n">
        <v>43696</v>
      </c>
    </row>
    <row r="5747" s="20" customFormat="true" ht="25.5" hidden="false" customHeight="false" outlineLevel="0" collapsed="false">
      <c r="A5747" s="72" t="n">
        <f aca="false">A5746+1</f>
        <v>5675</v>
      </c>
      <c r="B5747" s="72" t="n">
        <f aca="false">B5746+1</f>
        <v>2170</v>
      </c>
      <c r="C5747" s="75" t="s">
        <v>6452</v>
      </c>
      <c r="D5747" s="106"/>
      <c r="E5747" s="106" t="s">
        <v>6449</v>
      </c>
      <c r="F5747" s="75" t="s">
        <v>571</v>
      </c>
      <c r="G5747" s="115"/>
      <c r="H5747" s="107" t="s">
        <v>1677</v>
      </c>
      <c r="I5747" s="108" t="n">
        <v>40044</v>
      </c>
      <c r="J5747" s="108" t="n">
        <v>43696</v>
      </c>
    </row>
    <row r="5748" s="20" customFormat="true" ht="25.5" hidden="false" customHeight="false" outlineLevel="0" collapsed="false">
      <c r="A5748" s="72" t="n">
        <f aca="false">A5747+1</f>
        <v>5676</v>
      </c>
      <c r="B5748" s="72" t="n">
        <f aca="false">B5747+1</f>
        <v>2171</v>
      </c>
      <c r="C5748" s="75" t="s">
        <v>6453</v>
      </c>
      <c r="D5748" s="106"/>
      <c r="E5748" s="106" t="s">
        <v>6449</v>
      </c>
      <c r="F5748" s="75" t="s">
        <v>571</v>
      </c>
      <c r="G5748" s="115"/>
      <c r="H5748" s="107" t="s">
        <v>1677</v>
      </c>
      <c r="I5748" s="108" t="n">
        <v>40044</v>
      </c>
      <c r="J5748" s="108" t="n">
        <v>43696</v>
      </c>
    </row>
    <row r="5749" s="20" customFormat="true" ht="25.5" hidden="false" customHeight="false" outlineLevel="0" collapsed="false">
      <c r="A5749" s="72" t="n">
        <f aca="false">A5748+1</f>
        <v>5677</v>
      </c>
      <c r="B5749" s="72" t="n">
        <f aca="false">B5748+1</f>
        <v>2172</v>
      </c>
      <c r="C5749" s="75" t="s">
        <v>6454</v>
      </c>
      <c r="D5749" s="106"/>
      <c r="E5749" s="106" t="s">
        <v>6449</v>
      </c>
      <c r="F5749" s="75" t="s">
        <v>571</v>
      </c>
      <c r="G5749" s="115"/>
      <c r="H5749" s="107" t="s">
        <v>1677</v>
      </c>
      <c r="I5749" s="108" t="n">
        <v>40044</v>
      </c>
      <c r="J5749" s="108" t="n">
        <v>43696</v>
      </c>
    </row>
    <row r="5750" s="20" customFormat="true" ht="25.5" hidden="false" customHeight="false" outlineLevel="0" collapsed="false">
      <c r="A5750" s="72" t="n">
        <f aca="false">A5749+1</f>
        <v>5678</v>
      </c>
      <c r="B5750" s="72" t="n">
        <f aca="false">B5749+1</f>
        <v>2173</v>
      </c>
      <c r="C5750" s="75" t="s">
        <v>6455</v>
      </c>
      <c r="D5750" s="106"/>
      <c r="E5750" s="106" t="s">
        <v>6449</v>
      </c>
      <c r="F5750" s="75" t="s">
        <v>571</v>
      </c>
      <c r="G5750" s="115"/>
      <c r="H5750" s="107" t="s">
        <v>1677</v>
      </c>
      <c r="I5750" s="108" t="n">
        <v>40044</v>
      </c>
      <c r="J5750" s="108" t="n">
        <v>43696</v>
      </c>
    </row>
    <row r="5751" s="20" customFormat="true" ht="153" hidden="false" customHeight="false" outlineLevel="0" collapsed="false">
      <c r="A5751" s="72" t="n">
        <f aca="false">A5750+1</f>
        <v>5679</v>
      </c>
      <c r="B5751" s="72" t="n">
        <f aca="false">B5750+1</f>
        <v>2174</v>
      </c>
      <c r="C5751" s="75" t="s">
        <v>6456</v>
      </c>
      <c r="D5751" s="106"/>
      <c r="E5751" s="237" t="s">
        <v>6457</v>
      </c>
      <c r="F5751" s="75" t="s">
        <v>6458</v>
      </c>
      <c r="G5751" s="115"/>
      <c r="H5751" s="107" t="s">
        <v>1677</v>
      </c>
      <c r="I5751" s="108" t="n">
        <v>40044</v>
      </c>
      <c r="J5751" s="108" t="n">
        <v>43696</v>
      </c>
    </row>
    <row r="5752" s="20" customFormat="true" ht="153" hidden="false" customHeight="false" outlineLevel="0" collapsed="false">
      <c r="A5752" s="72" t="n">
        <f aca="false">A5751+1</f>
        <v>5680</v>
      </c>
      <c r="B5752" s="72" t="n">
        <f aca="false">B5751+1</f>
        <v>2175</v>
      </c>
      <c r="C5752" s="75" t="s">
        <v>6459</v>
      </c>
      <c r="D5752" s="106"/>
      <c r="E5752" s="237" t="s">
        <v>6457</v>
      </c>
      <c r="F5752" s="75" t="s">
        <v>6458</v>
      </c>
      <c r="G5752" s="115"/>
      <c r="H5752" s="107" t="s">
        <v>1677</v>
      </c>
      <c r="I5752" s="108" t="n">
        <v>40044</v>
      </c>
      <c r="J5752" s="108" t="n">
        <v>43696</v>
      </c>
    </row>
    <row r="5753" s="20" customFormat="true" ht="25.5" hidden="false" customHeight="false" outlineLevel="0" collapsed="false">
      <c r="A5753" s="72" t="n">
        <f aca="false">A5752+1</f>
        <v>5681</v>
      </c>
      <c r="B5753" s="72" t="n">
        <f aca="false">B5752+1</f>
        <v>2176</v>
      </c>
      <c r="C5753" s="75" t="s">
        <v>6460</v>
      </c>
      <c r="D5753" s="106"/>
      <c r="E5753" s="75" t="s">
        <v>6461</v>
      </c>
      <c r="F5753" s="75" t="s">
        <v>6462</v>
      </c>
      <c r="G5753" s="115"/>
      <c r="H5753" s="107" t="s">
        <v>1677</v>
      </c>
      <c r="I5753" s="108" t="n">
        <v>40044</v>
      </c>
      <c r="J5753" s="108" t="n">
        <v>43696</v>
      </c>
    </row>
    <row r="5754" s="20" customFormat="true" ht="25.5" hidden="false" customHeight="false" outlineLevel="0" collapsed="false">
      <c r="A5754" s="72" t="n">
        <f aca="false">A5753+1</f>
        <v>5682</v>
      </c>
      <c r="B5754" s="72" t="n">
        <f aca="false">B5753+1</f>
        <v>2177</v>
      </c>
      <c r="C5754" s="75" t="s">
        <v>6463</v>
      </c>
      <c r="D5754" s="106"/>
      <c r="E5754" s="75" t="s">
        <v>6461</v>
      </c>
      <c r="F5754" s="75" t="s">
        <v>6462</v>
      </c>
      <c r="G5754" s="115"/>
      <c r="H5754" s="107" t="s">
        <v>1677</v>
      </c>
      <c r="I5754" s="108" t="n">
        <v>40044</v>
      </c>
      <c r="J5754" s="108" t="n">
        <v>43696</v>
      </c>
    </row>
    <row r="5755" s="20" customFormat="true" ht="25.5" hidden="false" customHeight="false" outlineLevel="0" collapsed="false">
      <c r="A5755" s="72" t="n">
        <f aca="false">A5754+1</f>
        <v>5683</v>
      </c>
      <c r="B5755" s="72" t="n">
        <f aca="false">B5754+1</f>
        <v>2178</v>
      </c>
      <c r="C5755" s="75" t="s">
        <v>6464</v>
      </c>
      <c r="D5755" s="106"/>
      <c r="E5755" s="75" t="s">
        <v>6461</v>
      </c>
      <c r="F5755" s="75" t="s">
        <v>6462</v>
      </c>
      <c r="G5755" s="115"/>
      <c r="H5755" s="107" t="s">
        <v>1677</v>
      </c>
      <c r="I5755" s="108" t="n">
        <v>40044</v>
      </c>
      <c r="J5755" s="108" t="n">
        <v>43696</v>
      </c>
    </row>
    <row r="5756" s="20" customFormat="true" ht="25.5" hidden="false" customHeight="false" outlineLevel="0" collapsed="false">
      <c r="A5756" s="72" t="n">
        <f aca="false">A5755+1</f>
        <v>5684</v>
      </c>
      <c r="B5756" s="72" t="n">
        <f aca="false">B5755+1</f>
        <v>2179</v>
      </c>
      <c r="C5756" s="75" t="s">
        <v>6465</v>
      </c>
      <c r="D5756" s="106"/>
      <c r="E5756" s="75" t="s">
        <v>6461</v>
      </c>
      <c r="F5756" s="75" t="s">
        <v>6462</v>
      </c>
      <c r="G5756" s="115"/>
      <c r="H5756" s="107" t="s">
        <v>1677</v>
      </c>
      <c r="I5756" s="108" t="n">
        <v>40044</v>
      </c>
      <c r="J5756" s="108" t="n">
        <v>43696</v>
      </c>
    </row>
    <row r="5757" s="20" customFormat="true" ht="12.75" hidden="false" customHeight="false" outlineLevel="0" collapsed="false">
      <c r="A5757" s="72" t="n">
        <f aca="false">A5756+1</f>
        <v>5685</v>
      </c>
      <c r="B5757" s="72" t="n">
        <f aca="false">B5756+1</f>
        <v>2180</v>
      </c>
      <c r="C5757" s="75" t="s">
        <v>6466</v>
      </c>
      <c r="D5757" s="106"/>
      <c r="E5757" s="75" t="s">
        <v>6467</v>
      </c>
      <c r="F5757" s="75" t="s">
        <v>571</v>
      </c>
      <c r="G5757" s="115"/>
      <c r="H5757" s="107" t="s">
        <v>1677</v>
      </c>
      <c r="I5757" s="108" t="n">
        <v>40044</v>
      </c>
      <c r="J5757" s="108" t="n">
        <v>43696</v>
      </c>
    </row>
    <row r="5758" s="20" customFormat="true" ht="12.75" hidden="false" customHeight="false" outlineLevel="0" collapsed="false">
      <c r="A5758" s="72" t="n">
        <f aca="false">A5757+1</f>
        <v>5686</v>
      </c>
      <c r="B5758" s="72" t="n">
        <f aca="false">B5757+1</f>
        <v>2181</v>
      </c>
      <c r="C5758" s="75" t="s">
        <v>6468</v>
      </c>
      <c r="D5758" s="106"/>
      <c r="E5758" s="75" t="s">
        <v>3169</v>
      </c>
      <c r="F5758" s="75" t="s">
        <v>374</v>
      </c>
      <c r="G5758" s="115"/>
      <c r="H5758" s="107" t="s">
        <v>1677</v>
      </c>
      <c r="I5758" s="108" t="n">
        <v>40044</v>
      </c>
      <c r="J5758" s="108" t="n">
        <v>43696</v>
      </c>
    </row>
    <row r="5759" s="20" customFormat="true" ht="25.5" hidden="false" customHeight="false" outlineLevel="0" collapsed="false">
      <c r="A5759" s="72" t="n">
        <f aca="false">A5758+1</f>
        <v>5687</v>
      </c>
      <c r="B5759" s="72" t="n">
        <f aca="false">B5758+1</f>
        <v>2182</v>
      </c>
      <c r="C5759" s="75" t="s">
        <v>6469</v>
      </c>
      <c r="D5759" s="106"/>
      <c r="E5759" s="75" t="s">
        <v>6470</v>
      </c>
      <c r="F5759" s="75" t="s">
        <v>571</v>
      </c>
      <c r="G5759" s="115"/>
      <c r="H5759" s="107" t="s">
        <v>1677</v>
      </c>
      <c r="I5759" s="108" t="n">
        <v>40044</v>
      </c>
      <c r="J5759" s="108" t="n">
        <v>43696</v>
      </c>
    </row>
    <row r="5760" s="20" customFormat="true" ht="12.75" hidden="false" customHeight="false" outlineLevel="0" collapsed="false">
      <c r="A5760" s="72" t="n">
        <f aca="false">A5759+1</f>
        <v>5688</v>
      </c>
      <c r="B5760" s="72" t="n">
        <f aca="false">B5759+1</f>
        <v>2183</v>
      </c>
      <c r="C5760" s="75" t="s">
        <v>6471</v>
      </c>
      <c r="D5760" s="238"/>
      <c r="E5760" s="75" t="s">
        <v>3776</v>
      </c>
      <c r="F5760" s="75" t="s">
        <v>825</v>
      </c>
      <c r="G5760" s="89"/>
      <c r="H5760" s="107" t="s">
        <v>1677</v>
      </c>
      <c r="I5760" s="108" t="n">
        <v>40044</v>
      </c>
      <c r="J5760" s="108" t="n">
        <v>43696</v>
      </c>
    </row>
    <row r="5761" s="20" customFormat="true" ht="12.75" hidden="false" customHeight="false" outlineLevel="0" collapsed="false">
      <c r="A5761" s="72" t="n">
        <f aca="false">A5760+1</f>
        <v>5689</v>
      </c>
      <c r="B5761" s="72" t="n">
        <f aca="false">B5760+1</f>
        <v>2184</v>
      </c>
      <c r="C5761" s="75" t="s">
        <v>6472</v>
      </c>
      <c r="D5761" s="238"/>
      <c r="E5761" s="75" t="s">
        <v>3776</v>
      </c>
      <c r="F5761" s="75" t="s">
        <v>825</v>
      </c>
      <c r="G5761" s="118"/>
      <c r="H5761" s="107" t="s">
        <v>1677</v>
      </c>
      <c r="I5761" s="108" t="n">
        <v>40044</v>
      </c>
      <c r="J5761" s="108" t="n">
        <v>43696</v>
      </c>
    </row>
    <row r="5762" s="20" customFormat="true" ht="12.75" hidden="false" customHeight="false" outlineLevel="0" collapsed="false">
      <c r="A5762" s="72" t="n">
        <f aca="false">A5761+1</f>
        <v>5690</v>
      </c>
      <c r="B5762" s="72" t="n">
        <f aca="false">B5761+1</f>
        <v>2185</v>
      </c>
      <c r="C5762" s="75" t="s">
        <v>6473</v>
      </c>
      <c r="D5762" s="238"/>
      <c r="E5762" s="75" t="s">
        <v>3776</v>
      </c>
      <c r="F5762" s="75" t="s">
        <v>825</v>
      </c>
      <c r="G5762" s="115"/>
      <c r="H5762" s="107" t="s">
        <v>1677</v>
      </c>
      <c r="I5762" s="108" t="n">
        <v>40044</v>
      </c>
      <c r="J5762" s="108" t="n">
        <v>43696</v>
      </c>
    </row>
    <row r="5763" s="20" customFormat="true" ht="12.75" hidden="false" customHeight="false" outlineLevel="0" collapsed="false">
      <c r="A5763" s="72" t="n">
        <f aca="false">A5762+1</f>
        <v>5691</v>
      </c>
      <c r="B5763" s="72" t="n">
        <f aca="false">B5762+1</f>
        <v>2186</v>
      </c>
      <c r="C5763" s="75" t="s">
        <v>6474</v>
      </c>
      <c r="D5763" s="238"/>
      <c r="E5763" s="75" t="s">
        <v>3776</v>
      </c>
      <c r="F5763" s="75" t="s">
        <v>825</v>
      </c>
      <c r="G5763" s="115"/>
      <c r="H5763" s="107" t="s">
        <v>1677</v>
      </c>
      <c r="I5763" s="108" t="n">
        <v>40044</v>
      </c>
      <c r="J5763" s="108" t="n">
        <v>43696</v>
      </c>
    </row>
    <row r="5764" s="20" customFormat="true" ht="12.75" hidden="false" customHeight="false" outlineLevel="0" collapsed="false">
      <c r="A5764" s="72" t="n">
        <f aca="false">A5763+1</f>
        <v>5692</v>
      </c>
      <c r="B5764" s="72" t="n">
        <f aca="false">B5763+1</f>
        <v>2187</v>
      </c>
      <c r="C5764" s="75" t="s">
        <v>6475</v>
      </c>
      <c r="D5764" s="238"/>
      <c r="E5764" s="75" t="s">
        <v>3776</v>
      </c>
      <c r="F5764" s="75" t="s">
        <v>825</v>
      </c>
      <c r="G5764" s="115"/>
      <c r="H5764" s="107" t="s">
        <v>1677</v>
      </c>
      <c r="I5764" s="108" t="n">
        <v>40044</v>
      </c>
      <c r="J5764" s="108" t="n">
        <v>43696</v>
      </c>
    </row>
    <row r="5765" s="20" customFormat="true" ht="12.75" hidden="false" customHeight="false" outlineLevel="0" collapsed="false">
      <c r="A5765" s="72" t="n">
        <f aca="false">A5764+1</f>
        <v>5693</v>
      </c>
      <c r="B5765" s="72" t="n">
        <f aca="false">B5764+1</f>
        <v>2188</v>
      </c>
      <c r="C5765" s="75" t="s">
        <v>6476</v>
      </c>
      <c r="D5765" s="238"/>
      <c r="E5765" s="75" t="s">
        <v>3776</v>
      </c>
      <c r="F5765" s="75" t="s">
        <v>825</v>
      </c>
      <c r="G5765" s="115"/>
      <c r="H5765" s="107" t="s">
        <v>1677</v>
      </c>
      <c r="I5765" s="108" t="n">
        <v>40044</v>
      </c>
      <c r="J5765" s="108" t="n">
        <v>43696</v>
      </c>
    </row>
    <row r="5766" s="20" customFormat="true" ht="12.75" hidden="false" customHeight="false" outlineLevel="0" collapsed="false">
      <c r="A5766" s="72" t="n">
        <f aca="false">A5765+1</f>
        <v>5694</v>
      </c>
      <c r="B5766" s="72" t="n">
        <f aca="false">B5765+1</f>
        <v>2189</v>
      </c>
      <c r="C5766" s="75" t="s">
        <v>6477</v>
      </c>
      <c r="D5766" s="238"/>
      <c r="E5766" s="75" t="s">
        <v>3776</v>
      </c>
      <c r="F5766" s="75" t="s">
        <v>825</v>
      </c>
      <c r="G5766" s="115"/>
      <c r="H5766" s="107" t="s">
        <v>1677</v>
      </c>
      <c r="I5766" s="108" t="n">
        <v>40044</v>
      </c>
      <c r="J5766" s="108" t="n">
        <v>43696</v>
      </c>
    </row>
    <row r="5767" s="20" customFormat="true" ht="12.75" hidden="false" customHeight="false" outlineLevel="0" collapsed="false">
      <c r="A5767" s="72" t="n">
        <f aca="false">A5766+1</f>
        <v>5695</v>
      </c>
      <c r="B5767" s="72" t="n">
        <f aca="false">B5766+1</f>
        <v>2190</v>
      </c>
      <c r="C5767" s="75" t="s">
        <v>6478</v>
      </c>
      <c r="D5767" s="238"/>
      <c r="E5767" s="75" t="s">
        <v>3776</v>
      </c>
      <c r="F5767" s="75" t="s">
        <v>825</v>
      </c>
      <c r="G5767" s="115"/>
      <c r="H5767" s="107" t="s">
        <v>1677</v>
      </c>
      <c r="I5767" s="108" t="n">
        <v>40044</v>
      </c>
      <c r="J5767" s="108" t="n">
        <v>43696</v>
      </c>
    </row>
    <row r="5768" s="20" customFormat="true" ht="12.75" hidden="false" customHeight="false" outlineLevel="0" collapsed="false">
      <c r="A5768" s="72" t="n">
        <f aca="false">A5767+1</f>
        <v>5696</v>
      </c>
      <c r="B5768" s="72" t="n">
        <f aca="false">B5767+1</f>
        <v>2191</v>
      </c>
      <c r="C5768" s="75" t="s">
        <v>6479</v>
      </c>
      <c r="D5768" s="238"/>
      <c r="E5768" s="75" t="s">
        <v>3776</v>
      </c>
      <c r="F5768" s="75" t="s">
        <v>825</v>
      </c>
      <c r="G5768" s="115"/>
      <c r="H5768" s="107" t="s">
        <v>1677</v>
      </c>
      <c r="I5768" s="108" t="n">
        <v>40044</v>
      </c>
      <c r="J5768" s="108" t="n">
        <v>43696</v>
      </c>
    </row>
    <row r="5769" s="20" customFormat="true" ht="12.75" hidden="false" customHeight="false" outlineLevel="0" collapsed="false">
      <c r="A5769" s="72" t="n">
        <f aca="false">A5768+1</f>
        <v>5697</v>
      </c>
      <c r="B5769" s="72" t="n">
        <f aca="false">B5768+1</f>
        <v>2192</v>
      </c>
      <c r="C5769" s="75" t="s">
        <v>6480</v>
      </c>
      <c r="D5769" s="238"/>
      <c r="E5769" s="75" t="s">
        <v>3776</v>
      </c>
      <c r="F5769" s="75" t="s">
        <v>825</v>
      </c>
      <c r="G5769" s="115"/>
      <c r="H5769" s="107" t="s">
        <v>1677</v>
      </c>
      <c r="I5769" s="108" t="n">
        <v>40044</v>
      </c>
      <c r="J5769" s="108" t="n">
        <v>43696</v>
      </c>
    </row>
    <row r="5770" s="20" customFormat="true" ht="12.75" hidden="false" customHeight="false" outlineLevel="0" collapsed="false">
      <c r="A5770" s="72" t="n">
        <f aca="false">A5769+1</f>
        <v>5698</v>
      </c>
      <c r="B5770" s="72" t="n">
        <f aca="false">B5769+1</f>
        <v>2193</v>
      </c>
      <c r="C5770" s="75" t="s">
        <v>6481</v>
      </c>
      <c r="D5770" s="238"/>
      <c r="E5770" s="75" t="s">
        <v>3776</v>
      </c>
      <c r="F5770" s="75" t="s">
        <v>825</v>
      </c>
      <c r="G5770" s="115"/>
      <c r="H5770" s="107" t="s">
        <v>1677</v>
      </c>
      <c r="I5770" s="108" t="n">
        <v>40044</v>
      </c>
      <c r="J5770" s="108" t="n">
        <v>43696</v>
      </c>
    </row>
    <row r="5771" s="20" customFormat="true" ht="12.75" hidden="false" customHeight="false" outlineLevel="0" collapsed="false">
      <c r="A5771" s="72" t="n">
        <f aca="false">A5770+1</f>
        <v>5699</v>
      </c>
      <c r="B5771" s="72" t="n">
        <f aca="false">B5770+1</f>
        <v>2194</v>
      </c>
      <c r="C5771" s="75" t="s">
        <v>6482</v>
      </c>
      <c r="D5771" s="238"/>
      <c r="E5771" s="75" t="s">
        <v>3776</v>
      </c>
      <c r="F5771" s="75" t="s">
        <v>825</v>
      </c>
      <c r="G5771" s="115"/>
      <c r="H5771" s="107" t="s">
        <v>1677</v>
      </c>
      <c r="I5771" s="108" t="n">
        <v>40044</v>
      </c>
      <c r="J5771" s="108" t="n">
        <v>43696</v>
      </c>
    </row>
    <row r="5772" s="20" customFormat="true" ht="12.75" hidden="false" customHeight="false" outlineLevel="0" collapsed="false">
      <c r="A5772" s="72" t="n">
        <f aca="false">A5771+1</f>
        <v>5700</v>
      </c>
      <c r="B5772" s="72" t="n">
        <f aca="false">B5771+1</f>
        <v>2195</v>
      </c>
      <c r="C5772" s="75" t="s">
        <v>6483</v>
      </c>
      <c r="D5772" s="238"/>
      <c r="E5772" s="75" t="s">
        <v>6484</v>
      </c>
      <c r="F5772" s="75" t="s">
        <v>677</v>
      </c>
      <c r="G5772" s="115"/>
      <c r="H5772" s="107" t="s">
        <v>1677</v>
      </c>
      <c r="I5772" s="108" t="n">
        <v>40044</v>
      </c>
      <c r="J5772" s="108" t="n">
        <v>43696</v>
      </c>
    </row>
    <row r="5773" s="20" customFormat="true" ht="25.5" hidden="false" customHeight="false" outlineLevel="0" collapsed="false">
      <c r="A5773" s="72" t="n">
        <f aca="false">A5772+1</f>
        <v>5701</v>
      </c>
      <c r="B5773" s="72" t="n">
        <f aca="false">B5772+1</f>
        <v>2196</v>
      </c>
      <c r="C5773" s="75" t="s">
        <v>6485</v>
      </c>
      <c r="D5773" s="75" t="s">
        <v>6486</v>
      </c>
      <c r="E5773" s="75" t="s">
        <v>6487</v>
      </c>
      <c r="F5773" s="75" t="s">
        <v>677</v>
      </c>
      <c r="G5773" s="115"/>
      <c r="H5773" s="107" t="s">
        <v>1677</v>
      </c>
      <c r="I5773" s="108" t="n">
        <v>40044</v>
      </c>
      <c r="J5773" s="108" t="n">
        <v>43696</v>
      </c>
    </row>
    <row r="5774" s="20" customFormat="true" ht="25.5" hidden="false" customHeight="false" outlineLevel="0" collapsed="false">
      <c r="A5774" s="72" t="n">
        <f aca="false">A5773+1</f>
        <v>5702</v>
      </c>
      <c r="B5774" s="72" t="n">
        <f aca="false">B5773+1</f>
        <v>2197</v>
      </c>
      <c r="C5774" s="75" t="s">
        <v>6485</v>
      </c>
      <c r="D5774" s="75" t="s">
        <v>6483</v>
      </c>
      <c r="E5774" s="75" t="s">
        <v>6487</v>
      </c>
      <c r="F5774" s="75" t="s">
        <v>677</v>
      </c>
      <c r="G5774" s="115"/>
      <c r="H5774" s="107" t="s">
        <v>1677</v>
      </c>
      <c r="I5774" s="108" t="n">
        <v>40044</v>
      </c>
      <c r="J5774" s="108" t="n">
        <v>43696</v>
      </c>
    </row>
    <row r="5775" s="20" customFormat="true" ht="25.5" hidden="false" customHeight="false" outlineLevel="0" collapsed="false">
      <c r="A5775" s="72" t="n">
        <f aca="false">A5774+1</f>
        <v>5703</v>
      </c>
      <c r="B5775" s="72" t="n">
        <f aca="false">B5774+1</f>
        <v>2198</v>
      </c>
      <c r="C5775" s="75" t="s">
        <v>6485</v>
      </c>
      <c r="D5775" s="75" t="s">
        <v>6488</v>
      </c>
      <c r="E5775" s="75" t="s">
        <v>6487</v>
      </c>
      <c r="F5775" s="75" t="s">
        <v>677</v>
      </c>
      <c r="G5775" s="115"/>
      <c r="H5775" s="107" t="s">
        <v>1677</v>
      </c>
      <c r="I5775" s="108" t="n">
        <v>40044</v>
      </c>
      <c r="J5775" s="108" t="n">
        <v>43696</v>
      </c>
    </row>
    <row r="5776" s="20" customFormat="true" ht="38.25" hidden="false" customHeight="false" outlineLevel="0" collapsed="false">
      <c r="A5776" s="72" t="n">
        <f aca="false">A5775+1</f>
        <v>5704</v>
      </c>
      <c r="B5776" s="72" t="n">
        <f aca="false">B5775+1</f>
        <v>2199</v>
      </c>
      <c r="C5776" s="75" t="s">
        <v>6489</v>
      </c>
      <c r="D5776" s="75"/>
      <c r="E5776" s="75" t="s">
        <v>6490</v>
      </c>
      <c r="F5776" s="75" t="s">
        <v>393</v>
      </c>
      <c r="G5776" s="115"/>
      <c r="H5776" s="107" t="s">
        <v>1677</v>
      </c>
      <c r="I5776" s="108" t="n">
        <v>40044</v>
      </c>
      <c r="J5776" s="108" t="n">
        <v>43696</v>
      </c>
    </row>
    <row r="5777" s="20" customFormat="true" ht="25.5" hidden="false" customHeight="false" outlineLevel="0" collapsed="false">
      <c r="A5777" s="72" t="n">
        <f aca="false">A5776+1</f>
        <v>5705</v>
      </c>
      <c r="B5777" s="72" t="n">
        <f aca="false">B5776+1</f>
        <v>2200</v>
      </c>
      <c r="C5777" s="75" t="s">
        <v>6491</v>
      </c>
      <c r="D5777" s="75"/>
      <c r="E5777" s="75" t="s">
        <v>6490</v>
      </c>
      <c r="F5777" s="75" t="s">
        <v>393</v>
      </c>
      <c r="G5777" s="115"/>
      <c r="H5777" s="107" t="s">
        <v>1677</v>
      </c>
      <c r="I5777" s="108" t="n">
        <v>40044</v>
      </c>
      <c r="J5777" s="108" t="n">
        <v>43696</v>
      </c>
    </row>
    <row r="5778" s="20" customFormat="true" ht="25.5" hidden="false" customHeight="false" outlineLevel="0" collapsed="false">
      <c r="A5778" s="72" t="n">
        <f aca="false">A5777+1</f>
        <v>5706</v>
      </c>
      <c r="B5778" s="72" t="n">
        <f aca="false">B5777+1</f>
        <v>2201</v>
      </c>
      <c r="C5778" s="75" t="s">
        <v>6492</v>
      </c>
      <c r="D5778" s="75"/>
      <c r="E5778" s="75" t="s">
        <v>6490</v>
      </c>
      <c r="F5778" s="75" t="s">
        <v>393</v>
      </c>
      <c r="G5778" s="115"/>
      <c r="H5778" s="107" t="s">
        <v>1677</v>
      </c>
      <c r="I5778" s="108" t="n">
        <v>40044</v>
      </c>
      <c r="J5778" s="108" t="n">
        <v>43696</v>
      </c>
    </row>
    <row r="5779" s="20" customFormat="true" ht="25.5" hidden="false" customHeight="false" outlineLevel="0" collapsed="false">
      <c r="A5779" s="72" t="n">
        <f aca="false">A5778+1</f>
        <v>5707</v>
      </c>
      <c r="B5779" s="72" t="n">
        <f aca="false">B5778+1</f>
        <v>2202</v>
      </c>
      <c r="C5779" s="75" t="s">
        <v>6493</v>
      </c>
      <c r="D5779" s="75"/>
      <c r="E5779" s="75" t="s">
        <v>6490</v>
      </c>
      <c r="F5779" s="75" t="s">
        <v>393</v>
      </c>
      <c r="G5779" s="115"/>
      <c r="H5779" s="107" t="s">
        <v>1677</v>
      </c>
      <c r="I5779" s="108" t="n">
        <v>40044</v>
      </c>
      <c r="J5779" s="108" t="n">
        <v>43696</v>
      </c>
    </row>
    <row r="5780" s="20" customFormat="true" ht="25.5" hidden="false" customHeight="false" outlineLevel="0" collapsed="false">
      <c r="A5780" s="72" t="n">
        <f aca="false">A5779+1</f>
        <v>5708</v>
      </c>
      <c r="B5780" s="72" t="n">
        <f aca="false">B5779+1</f>
        <v>2203</v>
      </c>
      <c r="C5780" s="75" t="s">
        <v>6494</v>
      </c>
      <c r="D5780" s="75"/>
      <c r="E5780" s="75" t="s">
        <v>6490</v>
      </c>
      <c r="F5780" s="75" t="s">
        <v>393</v>
      </c>
      <c r="G5780" s="115"/>
      <c r="H5780" s="107" t="s">
        <v>1677</v>
      </c>
      <c r="I5780" s="108" t="n">
        <v>40044</v>
      </c>
      <c r="J5780" s="108" t="n">
        <v>43696</v>
      </c>
    </row>
    <row r="5781" s="20" customFormat="true" ht="25.5" hidden="false" customHeight="false" outlineLevel="0" collapsed="false">
      <c r="A5781" s="72" t="n">
        <f aca="false">A5780+1</f>
        <v>5709</v>
      </c>
      <c r="B5781" s="72" t="n">
        <f aca="false">B5780+1</f>
        <v>2204</v>
      </c>
      <c r="C5781" s="75" t="s">
        <v>6495</v>
      </c>
      <c r="D5781" s="75"/>
      <c r="E5781" s="75" t="s">
        <v>6490</v>
      </c>
      <c r="F5781" s="75" t="s">
        <v>393</v>
      </c>
      <c r="G5781" s="115"/>
      <c r="H5781" s="107" t="s">
        <v>1677</v>
      </c>
      <c r="I5781" s="108" t="n">
        <v>40044</v>
      </c>
      <c r="J5781" s="108" t="n">
        <v>43696</v>
      </c>
    </row>
    <row r="5782" s="20" customFormat="true" ht="25.5" hidden="false" customHeight="false" outlineLevel="0" collapsed="false">
      <c r="A5782" s="72" t="n">
        <f aca="false">A5781+1</f>
        <v>5710</v>
      </c>
      <c r="B5782" s="72" t="n">
        <f aca="false">B5781+1</f>
        <v>2205</v>
      </c>
      <c r="C5782" s="75" t="s">
        <v>6496</v>
      </c>
      <c r="D5782" s="75" t="s">
        <v>6497</v>
      </c>
      <c r="E5782" s="75" t="s">
        <v>4448</v>
      </c>
      <c r="F5782" s="75" t="s">
        <v>716</v>
      </c>
      <c r="G5782" s="115"/>
      <c r="H5782" s="107" t="s">
        <v>1677</v>
      </c>
      <c r="I5782" s="108" t="n">
        <v>40044</v>
      </c>
      <c r="J5782" s="108" t="n">
        <v>43696</v>
      </c>
    </row>
    <row r="5783" s="20" customFormat="true" ht="12.75" hidden="false" customHeight="false" outlineLevel="0" collapsed="false">
      <c r="A5783" s="72" t="n">
        <f aca="false">A5782+1</f>
        <v>5711</v>
      </c>
      <c r="B5783" s="72" t="n">
        <f aca="false">B5782+1</f>
        <v>2206</v>
      </c>
      <c r="C5783" s="75" t="s">
        <v>6498</v>
      </c>
      <c r="D5783" s="75" t="s">
        <v>6499</v>
      </c>
      <c r="E5783" s="75" t="s">
        <v>4448</v>
      </c>
      <c r="F5783" s="75" t="s">
        <v>716</v>
      </c>
      <c r="G5783" s="115"/>
      <c r="H5783" s="107" t="s">
        <v>1677</v>
      </c>
      <c r="I5783" s="108" t="n">
        <v>40044</v>
      </c>
      <c r="J5783" s="108" t="n">
        <v>43696</v>
      </c>
    </row>
    <row r="5784" s="20" customFormat="true" ht="25.5" hidden="false" customHeight="false" outlineLevel="0" collapsed="false">
      <c r="A5784" s="72" t="n">
        <f aca="false">A5783+1</f>
        <v>5712</v>
      </c>
      <c r="B5784" s="72" t="n">
        <f aca="false">B5783+1</f>
        <v>2207</v>
      </c>
      <c r="C5784" s="75" t="s">
        <v>6500</v>
      </c>
      <c r="D5784" s="75" t="s">
        <v>6501</v>
      </c>
      <c r="E5784" s="75" t="s">
        <v>6502</v>
      </c>
      <c r="F5784" s="75" t="s">
        <v>374</v>
      </c>
      <c r="G5784" s="89"/>
      <c r="H5784" s="107" t="s">
        <v>1677</v>
      </c>
      <c r="I5784" s="108" t="n">
        <v>40044</v>
      </c>
      <c r="J5784" s="108" t="n">
        <v>43696</v>
      </c>
    </row>
    <row r="5785" s="20" customFormat="true" ht="25.5" hidden="false" customHeight="false" outlineLevel="0" collapsed="false">
      <c r="A5785" s="72" t="n">
        <f aca="false">A5784+1</f>
        <v>5713</v>
      </c>
      <c r="B5785" s="72" t="n">
        <f aca="false">B5784+1</f>
        <v>2208</v>
      </c>
      <c r="C5785" s="75" t="s">
        <v>6503</v>
      </c>
      <c r="D5785" s="75" t="s">
        <v>6504</v>
      </c>
      <c r="E5785" s="75" t="s">
        <v>6505</v>
      </c>
      <c r="F5785" s="75" t="s">
        <v>6506</v>
      </c>
      <c r="G5785" s="89"/>
      <c r="H5785" s="107" t="s">
        <v>1677</v>
      </c>
      <c r="I5785" s="108" t="n">
        <v>40044</v>
      </c>
      <c r="J5785" s="108" t="n">
        <v>43696</v>
      </c>
    </row>
    <row r="5786" s="20" customFormat="true" ht="25.5" hidden="false" customHeight="false" outlineLevel="0" collapsed="false">
      <c r="A5786" s="72" t="n">
        <f aca="false">A5785+1</f>
        <v>5714</v>
      </c>
      <c r="B5786" s="72" t="n">
        <f aca="false">B5785+1</f>
        <v>2209</v>
      </c>
      <c r="C5786" s="75" t="s">
        <v>6503</v>
      </c>
      <c r="D5786" s="75" t="s">
        <v>6507</v>
      </c>
      <c r="E5786" s="75" t="s">
        <v>6505</v>
      </c>
      <c r="F5786" s="75" t="s">
        <v>6506</v>
      </c>
      <c r="G5786" s="89"/>
      <c r="H5786" s="107" t="s">
        <v>1677</v>
      </c>
      <c r="I5786" s="108" t="n">
        <v>40044</v>
      </c>
      <c r="J5786" s="108" t="n">
        <v>43696</v>
      </c>
    </row>
    <row r="5787" s="20" customFormat="true" ht="25.5" hidden="false" customHeight="false" outlineLevel="0" collapsed="false">
      <c r="A5787" s="72" t="n">
        <f aca="false">A5786+1</f>
        <v>5715</v>
      </c>
      <c r="B5787" s="72" t="n">
        <f aca="false">B5786+1</f>
        <v>2210</v>
      </c>
      <c r="C5787" s="75" t="s">
        <v>6503</v>
      </c>
      <c r="D5787" s="75" t="s">
        <v>6508</v>
      </c>
      <c r="E5787" s="75" t="s">
        <v>6505</v>
      </c>
      <c r="F5787" s="75" t="s">
        <v>6506</v>
      </c>
      <c r="G5787" s="89"/>
      <c r="H5787" s="107" t="s">
        <v>1677</v>
      </c>
      <c r="I5787" s="108" t="n">
        <v>40044</v>
      </c>
      <c r="J5787" s="108" t="n">
        <v>43696</v>
      </c>
    </row>
    <row r="5788" s="20" customFormat="true" ht="25.5" hidden="false" customHeight="false" outlineLevel="0" collapsed="false">
      <c r="A5788" s="72" t="n">
        <f aca="false">A5787+1</f>
        <v>5716</v>
      </c>
      <c r="B5788" s="72" t="n">
        <f aca="false">B5787+1</f>
        <v>2211</v>
      </c>
      <c r="C5788" s="75" t="s">
        <v>6503</v>
      </c>
      <c r="D5788" s="75" t="s">
        <v>6509</v>
      </c>
      <c r="E5788" s="75" t="s">
        <v>6505</v>
      </c>
      <c r="F5788" s="75" t="s">
        <v>6506</v>
      </c>
      <c r="G5788" s="89"/>
      <c r="H5788" s="107" t="s">
        <v>1677</v>
      </c>
      <c r="I5788" s="108" t="n">
        <v>40044</v>
      </c>
      <c r="J5788" s="108" t="n">
        <v>43696</v>
      </c>
    </row>
    <row r="5789" s="20" customFormat="true" ht="25.5" hidden="false" customHeight="false" outlineLevel="0" collapsed="false">
      <c r="A5789" s="72" t="n">
        <f aca="false">A5788+1</f>
        <v>5717</v>
      </c>
      <c r="B5789" s="72" t="n">
        <f aca="false">B5788+1</f>
        <v>2212</v>
      </c>
      <c r="C5789" s="75" t="s">
        <v>6503</v>
      </c>
      <c r="D5789" s="75" t="s">
        <v>6510</v>
      </c>
      <c r="E5789" s="75" t="s">
        <v>6505</v>
      </c>
      <c r="F5789" s="75" t="s">
        <v>6506</v>
      </c>
      <c r="G5789" s="89"/>
      <c r="H5789" s="107" t="s">
        <v>1677</v>
      </c>
      <c r="I5789" s="108" t="n">
        <v>40044</v>
      </c>
      <c r="J5789" s="108" t="n">
        <v>43696</v>
      </c>
    </row>
    <row r="5790" s="20" customFormat="true" ht="25.5" hidden="false" customHeight="false" outlineLevel="0" collapsed="false">
      <c r="A5790" s="72" t="n">
        <f aca="false">A5789+1</f>
        <v>5718</v>
      </c>
      <c r="B5790" s="72" t="n">
        <f aca="false">B5789+1</f>
        <v>2213</v>
      </c>
      <c r="C5790" s="75" t="s">
        <v>6503</v>
      </c>
      <c r="D5790" s="75" t="s">
        <v>6511</v>
      </c>
      <c r="E5790" s="75" t="s">
        <v>6505</v>
      </c>
      <c r="F5790" s="75" t="s">
        <v>6506</v>
      </c>
      <c r="G5790" s="89"/>
      <c r="H5790" s="107" t="s">
        <v>1677</v>
      </c>
      <c r="I5790" s="108" t="n">
        <v>40044</v>
      </c>
      <c r="J5790" s="108" t="n">
        <v>43696</v>
      </c>
    </row>
    <row r="5791" s="20" customFormat="true" ht="25.5" hidden="false" customHeight="false" outlineLevel="0" collapsed="false">
      <c r="A5791" s="72" t="n">
        <f aca="false">A5790+1</f>
        <v>5719</v>
      </c>
      <c r="B5791" s="72" t="n">
        <f aca="false">B5790+1</f>
        <v>2214</v>
      </c>
      <c r="C5791" s="75" t="s">
        <v>6503</v>
      </c>
      <c r="D5791" s="75" t="s">
        <v>6512</v>
      </c>
      <c r="E5791" s="75" t="s">
        <v>6505</v>
      </c>
      <c r="F5791" s="75" t="s">
        <v>6506</v>
      </c>
      <c r="G5791" s="89"/>
      <c r="H5791" s="107" t="s">
        <v>1677</v>
      </c>
      <c r="I5791" s="108" t="n">
        <v>40044</v>
      </c>
      <c r="J5791" s="108" t="n">
        <v>43696</v>
      </c>
    </row>
    <row r="5792" s="20" customFormat="true" ht="25.5" hidden="false" customHeight="false" outlineLevel="0" collapsed="false">
      <c r="A5792" s="72" t="n">
        <f aca="false">A5791+1</f>
        <v>5720</v>
      </c>
      <c r="B5792" s="72" t="n">
        <f aca="false">B5791+1</f>
        <v>2215</v>
      </c>
      <c r="C5792" s="75" t="s">
        <v>6503</v>
      </c>
      <c r="D5792" s="75" t="s">
        <v>6513</v>
      </c>
      <c r="E5792" s="75" t="s">
        <v>6505</v>
      </c>
      <c r="F5792" s="75" t="s">
        <v>6506</v>
      </c>
      <c r="G5792" s="89"/>
      <c r="H5792" s="107" t="s">
        <v>1677</v>
      </c>
      <c r="I5792" s="108" t="n">
        <v>40044</v>
      </c>
      <c r="J5792" s="108" t="n">
        <v>43696</v>
      </c>
    </row>
    <row r="5793" s="20" customFormat="true" ht="25.5" hidden="false" customHeight="false" outlineLevel="0" collapsed="false">
      <c r="A5793" s="72" t="n">
        <f aca="false">A5792+1</f>
        <v>5721</v>
      </c>
      <c r="B5793" s="72" t="n">
        <f aca="false">B5792+1</f>
        <v>2216</v>
      </c>
      <c r="C5793" s="75" t="s">
        <v>6503</v>
      </c>
      <c r="D5793" s="75" t="s">
        <v>6514</v>
      </c>
      <c r="E5793" s="75" t="s">
        <v>6505</v>
      </c>
      <c r="F5793" s="75" t="s">
        <v>6506</v>
      </c>
      <c r="G5793" s="89"/>
      <c r="H5793" s="107" t="s">
        <v>1677</v>
      </c>
      <c r="I5793" s="108" t="n">
        <v>40044</v>
      </c>
      <c r="J5793" s="108" t="n">
        <v>43696</v>
      </c>
    </row>
    <row r="5794" s="20" customFormat="true" ht="25.5" hidden="false" customHeight="false" outlineLevel="0" collapsed="false">
      <c r="A5794" s="72" t="n">
        <f aca="false">A5793+1</f>
        <v>5722</v>
      </c>
      <c r="B5794" s="72" t="n">
        <f aca="false">B5793+1</f>
        <v>2217</v>
      </c>
      <c r="C5794" s="75" t="s">
        <v>6503</v>
      </c>
      <c r="D5794" s="75" t="s">
        <v>6515</v>
      </c>
      <c r="E5794" s="75" t="s">
        <v>6505</v>
      </c>
      <c r="F5794" s="75" t="s">
        <v>6506</v>
      </c>
      <c r="G5794" s="89"/>
      <c r="H5794" s="107" t="s">
        <v>1677</v>
      </c>
      <c r="I5794" s="108" t="n">
        <v>40044</v>
      </c>
      <c r="J5794" s="108" t="n">
        <v>43696</v>
      </c>
    </row>
    <row r="5795" s="20" customFormat="true" ht="25.5" hidden="false" customHeight="false" outlineLevel="0" collapsed="false">
      <c r="A5795" s="72" t="n">
        <f aca="false">A5794+1</f>
        <v>5723</v>
      </c>
      <c r="B5795" s="72" t="n">
        <f aca="false">B5794+1</f>
        <v>2218</v>
      </c>
      <c r="C5795" s="75" t="s">
        <v>6503</v>
      </c>
      <c r="D5795" s="75" t="s">
        <v>6516</v>
      </c>
      <c r="E5795" s="75" t="s">
        <v>6505</v>
      </c>
      <c r="F5795" s="75" t="s">
        <v>6506</v>
      </c>
      <c r="G5795" s="89"/>
      <c r="H5795" s="107" t="s">
        <v>1677</v>
      </c>
      <c r="I5795" s="108" t="n">
        <v>40044</v>
      </c>
      <c r="J5795" s="108" t="n">
        <v>43696</v>
      </c>
    </row>
    <row r="5796" s="20" customFormat="true" ht="25.5" hidden="false" customHeight="false" outlineLevel="0" collapsed="false">
      <c r="A5796" s="72" t="n">
        <f aca="false">A5795+1</f>
        <v>5724</v>
      </c>
      <c r="B5796" s="72" t="n">
        <f aca="false">B5795+1</f>
        <v>2219</v>
      </c>
      <c r="C5796" s="75" t="s">
        <v>6503</v>
      </c>
      <c r="D5796" s="75" t="s">
        <v>6517</v>
      </c>
      <c r="E5796" s="75" t="s">
        <v>6505</v>
      </c>
      <c r="F5796" s="75" t="s">
        <v>6506</v>
      </c>
      <c r="G5796" s="89"/>
      <c r="H5796" s="107" t="s">
        <v>1677</v>
      </c>
      <c r="I5796" s="108" t="n">
        <v>40044</v>
      </c>
      <c r="J5796" s="108" t="n">
        <v>43696</v>
      </c>
    </row>
    <row r="5797" s="20" customFormat="true" ht="25.5" hidden="false" customHeight="false" outlineLevel="0" collapsed="false">
      <c r="A5797" s="72" t="n">
        <f aca="false">A5796+1</f>
        <v>5725</v>
      </c>
      <c r="B5797" s="72" t="n">
        <f aca="false">B5796+1</f>
        <v>2220</v>
      </c>
      <c r="C5797" s="75" t="s">
        <v>6503</v>
      </c>
      <c r="D5797" s="75" t="s">
        <v>6518</v>
      </c>
      <c r="E5797" s="75" t="s">
        <v>6505</v>
      </c>
      <c r="F5797" s="75" t="s">
        <v>6506</v>
      </c>
      <c r="G5797" s="89"/>
      <c r="H5797" s="107" t="s">
        <v>1677</v>
      </c>
      <c r="I5797" s="108" t="n">
        <v>40044</v>
      </c>
      <c r="J5797" s="108" t="n">
        <v>43696</v>
      </c>
    </row>
    <row r="5798" s="20" customFormat="true" ht="25.5" hidden="false" customHeight="false" outlineLevel="0" collapsed="false">
      <c r="A5798" s="72" t="n">
        <f aca="false">A5797+1</f>
        <v>5726</v>
      </c>
      <c r="B5798" s="72" t="n">
        <f aca="false">B5797+1</f>
        <v>2221</v>
      </c>
      <c r="C5798" s="75" t="s">
        <v>6503</v>
      </c>
      <c r="D5798" s="75" t="s">
        <v>6519</v>
      </c>
      <c r="E5798" s="75" t="s">
        <v>6505</v>
      </c>
      <c r="F5798" s="75" t="s">
        <v>6506</v>
      </c>
      <c r="G5798" s="89"/>
      <c r="H5798" s="107" t="s">
        <v>1677</v>
      </c>
      <c r="I5798" s="108" t="n">
        <v>40044</v>
      </c>
      <c r="J5798" s="108" t="n">
        <v>43696</v>
      </c>
    </row>
    <row r="5799" s="20" customFormat="true" ht="25.5" hidden="false" customHeight="false" outlineLevel="0" collapsed="false">
      <c r="A5799" s="72" t="n">
        <f aca="false">A5798+1</f>
        <v>5727</v>
      </c>
      <c r="B5799" s="72" t="n">
        <f aca="false">B5798+1</f>
        <v>2222</v>
      </c>
      <c r="C5799" s="75" t="s">
        <v>6503</v>
      </c>
      <c r="D5799" s="75" t="s">
        <v>6520</v>
      </c>
      <c r="E5799" s="75" t="s">
        <v>6505</v>
      </c>
      <c r="F5799" s="75" t="s">
        <v>6506</v>
      </c>
      <c r="G5799" s="89"/>
      <c r="H5799" s="107" t="s">
        <v>1677</v>
      </c>
      <c r="I5799" s="108" t="n">
        <v>40044</v>
      </c>
      <c r="J5799" s="108" t="n">
        <v>43696</v>
      </c>
    </row>
    <row r="5800" s="20" customFormat="true" ht="25.5" hidden="false" customHeight="false" outlineLevel="0" collapsed="false">
      <c r="A5800" s="72" t="n">
        <f aca="false">A5799+1</f>
        <v>5728</v>
      </c>
      <c r="B5800" s="72" t="n">
        <f aca="false">B5799+1</f>
        <v>2223</v>
      </c>
      <c r="C5800" s="75" t="s">
        <v>6503</v>
      </c>
      <c r="D5800" s="75" t="s">
        <v>6521</v>
      </c>
      <c r="E5800" s="75" t="s">
        <v>6505</v>
      </c>
      <c r="F5800" s="75" t="s">
        <v>6506</v>
      </c>
      <c r="G5800" s="89"/>
      <c r="H5800" s="107" t="s">
        <v>1677</v>
      </c>
      <c r="I5800" s="108" t="n">
        <v>40044</v>
      </c>
      <c r="J5800" s="108" t="n">
        <v>43696</v>
      </c>
    </row>
    <row r="5801" s="20" customFormat="true" ht="25.5" hidden="false" customHeight="false" outlineLevel="0" collapsed="false">
      <c r="A5801" s="72" t="n">
        <f aca="false">A5800+1</f>
        <v>5729</v>
      </c>
      <c r="B5801" s="72" t="n">
        <f aca="false">B5800+1</f>
        <v>2224</v>
      </c>
      <c r="C5801" s="75" t="s">
        <v>6503</v>
      </c>
      <c r="D5801" s="75" t="s">
        <v>6522</v>
      </c>
      <c r="E5801" s="75" t="s">
        <v>6505</v>
      </c>
      <c r="F5801" s="75" t="s">
        <v>6506</v>
      </c>
      <c r="G5801" s="89"/>
      <c r="H5801" s="107" t="s">
        <v>1677</v>
      </c>
      <c r="I5801" s="108" t="n">
        <v>40044</v>
      </c>
      <c r="J5801" s="108" t="n">
        <v>43696</v>
      </c>
    </row>
    <row r="5802" s="20" customFormat="true" ht="25.5" hidden="false" customHeight="false" outlineLevel="0" collapsed="false">
      <c r="A5802" s="72" t="n">
        <f aca="false">A5801+1</f>
        <v>5730</v>
      </c>
      <c r="B5802" s="72" t="n">
        <f aca="false">B5801+1</f>
        <v>2225</v>
      </c>
      <c r="C5802" s="75" t="s">
        <v>6503</v>
      </c>
      <c r="D5802" s="75" t="s">
        <v>6523</v>
      </c>
      <c r="E5802" s="75" t="s">
        <v>6505</v>
      </c>
      <c r="F5802" s="75" t="s">
        <v>6506</v>
      </c>
      <c r="G5802" s="89"/>
      <c r="H5802" s="107" t="s">
        <v>1677</v>
      </c>
      <c r="I5802" s="108" t="n">
        <v>40044</v>
      </c>
      <c r="J5802" s="108" t="n">
        <v>43696</v>
      </c>
    </row>
    <row r="5803" s="20" customFormat="true" ht="25.5" hidden="false" customHeight="false" outlineLevel="0" collapsed="false">
      <c r="A5803" s="72" t="n">
        <f aca="false">A5802+1</f>
        <v>5731</v>
      </c>
      <c r="B5803" s="72" t="n">
        <f aca="false">B5802+1</f>
        <v>2226</v>
      </c>
      <c r="C5803" s="75" t="s">
        <v>6503</v>
      </c>
      <c r="D5803" s="75" t="s">
        <v>6524</v>
      </c>
      <c r="E5803" s="75" t="s">
        <v>6505</v>
      </c>
      <c r="F5803" s="75" t="s">
        <v>6506</v>
      </c>
      <c r="G5803" s="89"/>
      <c r="H5803" s="107" t="s">
        <v>1677</v>
      </c>
      <c r="I5803" s="108" t="n">
        <v>40044</v>
      </c>
      <c r="J5803" s="108" t="n">
        <v>43696</v>
      </c>
    </row>
    <row r="5804" s="20" customFormat="true" ht="25.5" hidden="false" customHeight="false" outlineLevel="0" collapsed="false">
      <c r="A5804" s="72" t="n">
        <f aca="false">A5803+1</f>
        <v>5732</v>
      </c>
      <c r="B5804" s="72" t="n">
        <f aca="false">B5803+1</f>
        <v>2227</v>
      </c>
      <c r="C5804" s="75" t="s">
        <v>6503</v>
      </c>
      <c r="D5804" s="75" t="s">
        <v>6525</v>
      </c>
      <c r="E5804" s="75" t="s">
        <v>6505</v>
      </c>
      <c r="F5804" s="75" t="s">
        <v>6506</v>
      </c>
      <c r="G5804" s="89"/>
      <c r="H5804" s="107" t="s">
        <v>1677</v>
      </c>
      <c r="I5804" s="108" t="n">
        <v>40044</v>
      </c>
      <c r="J5804" s="108" t="n">
        <v>43696</v>
      </c>
    </row>
    <row r="5805" s="20" customFormat="true" ht="25.5" hidden="false" customHeight="false" outlineLevel="0" collapsed="false">
      <c r="A5805" s="72" t="n">
        <f aca="false">A5804+1</f>
        <v>5733</v>
      </c>
      <c r="B5805" s="72" t="n">
        <f aca="false">B5804+1</f>
        <v>2228</v>
      </c>
      <c r="C5805" s="75" t="s">
        <v>6503</v>
      </c>
      <c r="D5805" s="75" t="s">
        <v>6526</v>
      </c>
      <c r="E5805" s="75" t="s">
        <v>6505</v>
      </c>
      <c r="F5805" s="75" t="s">
        <v>6506</v>
      </c>
      <c r="G5805" s="89"/>
      <c r="H5805" s="107" t="s">
        <v>1677</v>
      </c>
      <c r="I5805" s="108" t="n">
        <v>40044</v>
      </c>
      <c r="J5805" s="108" t="n">
        <v>43696</v>
      </c>
    </row>
    <row r="5806" s="20" customFormat="true" ht="25.5" hidden="false" customHeight="false" outlineLevel="0" collapsed="false">
      <c r="A5806" s="72" t="n">
        <f aca="false">A5805+1</f>
        <v>5734</v>
      </c>
      <c r="B5806" s="72" t="n">
        <f aca="false">B5805+1</f>
        <v>2229</v>
      </c>
      <c r="C5806" s="75" t="s">
        <v>6503</v>
      </c>
      <c r="D5806" s="75" t="s">
        <v>6527</v>
      </c>
      <c r="E5806" s="75" t="s">
        <v>6505</v>
      </c>
      <c r="F5806" s="75" t="s">
        <v>6506</v>
      </c>
      <c r="G5806" s="89"/>
      <c r="H5806" s="107" t="s">
        <v>1677</v>
      </c>
      <c r="I5806" s="108" t="n">
        <v>40044</v>
      </c>
      <c r="J5806" s="108" t="n">
        <v>43696</v>
      </c>
    </row>
    <row r="5807" s="20" customFormat="true" ht="38.25" hidden="false" customHeight="false" outlineLevel="0" collapsed="false">
      <c r="A5807" s="72" t="n">
        <f aca="false">A5806+1</f>
        <v>5735</v>
      </c>
      <c r="B5807" s="72" t="n">
        <f aca="false">B5806+1</f>
        <v>2230</v>
      </c>
      <c r="C5807" s="75" t="s">
        <v>6528</v>
      </c>
      <c r="D5807" s="75" t="s">
        <v>6529</v>
      </c>
      <c r="E5807" s="75" t="s">
        <v>6505</v>
      </c>
      <c r="F5807" s="75" t="s">
        <v>6506</v>
      </c>
      <c r="G5807" s="89"/>
      <c r="H5807" s="107" t="s">
        <v>1677</v>
      </c>
      <c r="I5807" s="108" t="n">
        <v>40044</v>
      </c>
      <c r="J5807" s="108" t="n">
        <v>43696</v>
      </c>
    </row>
    <row r="5808" s="20" customFormat="true" ht="38.25" hidden="false" customHeight="false" outlineLevel="0" collapsed="false">
      <c r="A5808" s="72" t="n">
        <f aca="false">A5807+1</f>
        <v>5736</v>
      </c>
      <c r="B5808" s="72" t="n">
        <f aca="false">B5807+1</f>
        <v>2231</v>
      </c>
      <c r="C5808" s="75" t="s">
        <v>6528</v>
      </c>
      <c r="D5808" s="75" t="s">
        <v>6530</v>
      </c>
      <c r="E5808" s="75" t="s">
        <v>6505</v>
      </c>
      <c r="F5808" s="75" t="s">
        <v>6506</v>
      </c>
      <c r="G5808" s="89"/>
      <c r="H5808" s="107" t="s">
        <v>1677</v>
      </c>
      <c r="I5808" s="108" t="n">
        <v>40044</v>
      </c>
      <c r="J5808" s="108" t="n">
        <v>43696</v>
      </c>
    </row>
    <row r="5809" s="20" customFormat="true" ht="38.25" hidden="false" customHeight="false" outlineLevel="0" collapsed="false">
      <c r="A5809" s="72" t="n">
        <f aca="false">A5808+1</f>
        <v>5737</v>
      </c>
      <c r="B5809" s="72" t="n">
        <f aca="false">B5808+1</f>
        <v>2232</v>
      </c>
      <c r="C5809" s="75" t="s">
        <v>6528</v>
      </c>
      <c r="D5809" s="75" t="s">
        <v>6531</v>
      </c>
      <c r="E5809" s="75" t="s">
        <v>6505</v>
      </c>
      <c r="F5809" s="75" t="s">
        <v>6506</v>
      </c>
      <c r="G5809" s="89"/>
      <c r="H5809" s="107" t="s">
        <v>1677</v>
      </c>
      <c r="I5809" s="108" t="n">
        <v>40044</v>
      </c>
      <c r="J5809" s="108" t="n">
        <v>43696</v>
      </c>
    </row>
    <row r="5810" s="20" customFormat="true" ht="38.25" hidden="false" customHeight="false" outlineLevel="0" collapsed="false">
      <c r="A5810" s="72" t="n">
        <f aca="false">A5809+1</f>
        <v>5738</v>
      </c>
      <c r="B5810" s="72" t="n">
        <f aca="false">B5809+1</f>
        <v>2233</v>
      </c>
      <c r="C5810" s="75" t="s">
        <v>6528</v>
      </c>
      <c r="D5810" s="75" t="s">
        <v>6532</v>
      </c>
      <c r="E5810" s="75" t="s">
        <v>6505</v>
      </c>
      <c r="F5810" s="75" t="s">
        <v>6506</v>
      </c>
      <c r="G5810" s="89"/>
      <c r="H5810" s="107" t="s">
        <v>1677</v>
      </c>
      <c r="I5810" s="108" t="n">
        <v>40044</v>
      </c>
      <c r="J5810" s="108" t="n">
        <v>43696</v>
      </c>
    </row>
    <row r="5811" s="20" customFormat="true" ht="38.25" hidden="false" customHeight="false" outlineLevel="0" collapsed="false">
      <c r="A5811" s="72" t="n">
        <f aca="false">A5810+1</f>
        <v>5739</v>
      </c>
      <c r="B5811" s="72" t="n">
        <f aca="false">B5810+1</f>
        <v>2234</v>
      </c>
      <c r="C5811" s="75" t="s">
        <v>6528</v>
      </c>
      <c r="D5811" s="75" t="s">
        <v>6533</v>
      </c>
      <c r="E5811" s="75" t="s">
        <v>6505</v>
      </c>
      <c r="F5811" s="75" t="s">
        <v>6506</v>
      </c>
      <c r="G5811" s="89"/>
      <c r="H5811" s="107" t="s">
        <v>1677</v>
      </c>
      <c r="I5811" s="108" t="n">
        <v>40044</v>
      </c>
      <c r="J5811" s="108" t="n">
        <v>43696</v>
      </c>
    </row>
    <row r="5812" s="20" customFormat="true" ht="38.25" hidden="false" customHeight="false" outlineLevel="0" collapsed="false">
      <c r="A5812" s="72" t="n">
        <f aca="false">A5811+1</f>
        <v>5740</v>
      </c>
      <c r="B5812" s="72" t="n">
        <f aca="false">B5811+1</f>
        <v>2235</v>
      </c>
      <c r="C5812" s="75" t="s">
        <v>6528</v>
      </c>
      <c r="D5812" s="75" t="s">
        <v>6534</v>
      </c>
      <c r="E5812" s="75" t="s">
        <v>6505</v>
      </c>
      <c r="F5812" s="75" t="s">
        <v>6506</v>
      </c>
      <c r="G5812" s="89"/>
      <c r="H5812" s="107" t="s">
        <v>1677</v>
      </c>
      <c r="I5812" s="108" t="n">
        <v>40044</v>
      </c>
      <c r="J5812" s="108" t="n">
        <v>43696</v>
      </c>
    </row>
    <row r="5813" s="20" customFormat="true" ht="38.25" hidden="false" customHeight="false" outlineLevel="0" collapsed="false">
      <c r="A5813" s="72" t="n">
        <f aca="false">A5812+1</f>
        <v>5741</v>
      </c>
      <c r="B5813" s="72" t="n">
        <f aca="false">B5812+1</f>
        <v>2236</v>
      </c>
      <c r="C5813" s="75" t="s">
        <v>6528</v>
      </c>
      <c r="D5813" s="75" t="s">
        <v>6535</v>
      </c>
      <c r="E5813" s="75" t="s">
        <v>6505</v>
      </c>
      <c r="F5813" s="75" t="s">
        <v>6506</v>
      </c>
      <c r="G5813" s="89"/>
      <c r="H5813" s="107" t="s">
        <v>1677</v>
      </c>
      <c r="I5813" s="108" t="n">
        <v>40044</v>
      </c>
      <c r="J5813" s="108" t="n">
        <v>43696</v>
      </c>
    </row>
    <row r="5814" s="20" customFormat="true" ht="38.25" hidden="false" customHeight="false" outlineLevel="0" collapsed="false">
      <c r="A5814" s="72" t="n">
        <f aca="false">A5813+1</f>
        <v>5742</v>
      </c>
      <c r="B5814" s="72" t="n">
        <f aca="false">B5813+1</f>
        <v>2237</v>
      </c>
      <c r="C5814" s="75" t="s">
        <v>6528</v>
      </c>
      <c r="D5814" s="75" t="s">
        <v>6536</v>
      </c>
      <c r="E5814" s="75" t="s">
        <v>6505</v>
      </c>
      <c r="F5814" s="75" t="s">
        <v>6506</v>
      </c>
      <c r="G5814" s="89"/>
      <c r="H5814" s="107" t="s">
        <v>1677</v>
      </c>
      <c r="I5814" s="108" t="n">
        <v>40044</v>
      </c>
      <c r="J5814" s="108" t="n">
        <v>43696</v>
      </c>
    </row>
    <row r="5815" s="20" customFormat="true" ht="38.25" hidden="false" customHeight="false" outlineLevel="0" collapsed="false">
      <c r="A5815" s="72" t="n">
        <f aca="false">A5814+1</f>
        <v>5743</v>
      </c>
      <c r="B5815" s="72" t="n">
        <f aca="false">B5814+1</f>
        <v>2238</v>
      </c>
      <c r="C5815" s="75" t="s">
        <v>6528</v>
      </c>
      <c r="D5815" s="75" t="s">
        <v>6537</v>
      </c>
      <c r="E5815" s="75" t="s">
        <v>6505</v>
      </c>
      <c r="F5815" s="75" t="s">
        <v>6506</v>
      </c>
      <c r="G5815" s="89"/>
      <c r="H5815" s="107" t="s">
        <v>1677</v>
      </c>
      <c r="I5815" s="108" t="n">
        <v>40044</v>
      </c>
      <c r="J5815" s="108" t="n">
        <v>43696</v>
      </c>
    </row>
    <row r="5816" s="20" customFormat="true" ht="38.25" hidden="false" customHeight="false" outlineLevel="0" collapsed="false">
      <c r="A5816" s="72" t="n">
        <f aca="false">A5815+1</f>
        <v>5744</v>
      </c>
      <c r="B5816" s="72" t="n">
        <f aca="false">B5815+1</f>
        <v>2239</v>
      </c>
      <c r="C5816" s="75" t="s">
        <v>6528</v>
      </c>
      <c r="D5816" s="75" t="s">
        <v>6538</v>
      </c>
      <c r="E5816" s="75" t="s">
        <v>6505</v>
      </c>
      <c r="F5816" s="75" t="s">
        <v>6506</v>
      </c>
      <c r="G5816" s="89"/>
      <c r="H5816" s="107" t="s">
        <v>1677</v>
      </c>
      <c r="I5816" s="108" t="n">
        <v>40044</v>
      </c>
      <c r="J5816" s="108" t="n">
        <v>43696</v>
      </c>
    </row>
    <row r="5817" s="20" customFormat="true" ht="51" hidden="false" customHeight="false" outlineLevel="0" collapsed="false">
      <c r="A5817" s="72" t="n">
        <f aca="false">A5816+1</f>
        <v>5745</v>
      </c>
      <c r="B5817" s="72" t="n">
        <f aca="false">B5816+1</f>
        <v>2240</v>
      </c>
      <c r="C5817" s="75" t="s">
        <v>6539</v>
      </c>
      <c r="D5817" s="106"/>
      <c r="E5817" s="75" t="s">
        <v>6540</v>
      </c>
      <c r="F5817" s="75" t="s">
        <v>5588</v>
      </c>
      <c r="G5817" s="115"/>
      <c r="H5817" s="107" t="s">
        <v>1677</v>
      </c>
      <c r="I5817" s="108" t="n">
        <v>40044</v>
      </c>
      <c r="J5817" s="108" t="n">
        <v>43696</v>
      </c>
    </row>
    <row r="5818" s="20" customFormat="true" ht="51" hidden="false" customHeight="false" outlineLevel="0" collapsed="false">
      <c r="A5818" s="72" t="n">
        <f aca="false">A5817+1</f>
        <v>5746</v>
      </c>
      <c r="B5818" s="72" t="n">
        <f aca="false">B5817+1</f>
        <v>2241</v>
      </c>
      <c r="C5818" s="75" t="s">
        <v>6541</v>
      </c>
      <c r="D5818" s="106"/>
      <c r="E5818" s="75" t="s">
        <v>6540</v>
      </c>
      <c r="F5818" s="75" t="s">
        <v>5588</v>
      </c>
      <c r="G5818" s="115"/>
      <c r="H5818" s="107" t="s">
        <v>1677</v>
      </c>
      <c r="I5818" s="108" t="n">
        <v>40044</v>
      </c>
      <c r="J5818" s="108" t="n">
        <v>43696</v>
      </c>
    </row>
    <row r="5819" s="20" customFormat="true" ht="51" hidden="false" customHeight="false" outlineLevel="0" collapsed="false">
      <c r="A5819" s="72" t="n">
        <f aca="false">A5818+1</f>
        <v>5747</v>
      </c>
      <c r="B5819" s="72" t="n">
        <f aca="false">B5818+1</f>
        <v>2242</v>
      </c>
      <c r="C5819" s="75" t="s">
        <v>6542</v>
      </c>
      <c r="D5819" s="106"/>
      <c r="E5819" s="75" t="s">
        <v>6540</v>
      </c>
      <c r="F5819" s="75" t="s">
        <v>5588</v>
      </c>
      <c r="G5819" s="115"/>
      <c r="H5819" s="107" t="s">
        <v>1677</v>
      </c>
      <c r="I5819" s="108" t="n">
        <v>40044</v>
      </c>
      <c r="J5819" s="108" t="n">
        <v>43696</v>
      </c>
    </row>
    <row r="5820" s="20" customFormat="true" ht="51" hidden="false" customHeight="false" outlineLevel="0" collapsed="false">
      <c r="A5820" s="72" t="n">
        <f aca="false">A5819+1</f>
        <v>5748</v>
      </c>
      <c r="B5820" s="72" t="n">
        <f aca="false">B5819+1</f>
        <v>2243</v>
      </c>
      <c r="C5820" s="75" t="s">
        <v>6543</v>
      </c>
      <c r="D5820" s="106"/>
      <c r="E5820" s="75" t="s">
        <v>6540</v>
      </c>
      <c r="F5820" s="75" t="s">
        <v>5588</v>
      </c>
      <c r="G5820" s="115"/>
      <c r="H5820" s="107" t="s">
        <v>1677</v>
      </c>
      <c r="I5820" s="108" t="n">
        <v>40044</v>
      </c>
      <c r="J5820" s="108" t="n">
        <v>43696</v>
      </c>
    </row>
    <row r="5821" s="20" customFormat="true" ht="51" hidden="false" customHeight="false" outlineLevel="0" collapsed="false">
      <c r="A5821" s="72" t="n">
        <f aca="false">A5820+1</f>
        <v>5749</v>
      </c>
      <c r="B5821" s="72" t="n">
        <f aca="false">B5820+1</f>
        <v>2244</v>
      </c>
      <c r="C5821" s="75" t="s">
        <v>6544</v>
      </c>
      <c r="D5821" s="106"/>
      <c r="E5821" s="75" t="s">
        <v>6540</v>
      </c>
      <c r="F5821" s="75" t="s">
        <v>5588</v>
      </c>
      <c r="G5821" s="115"/>
      <c r="H5821" s="107" t="s">
        <v>1677</v>
      </c>
      <c r="I5821" s="108" t="n">
        <v>40044</v>
      </c>
      <c r="J5821" s="108" t="n">
        <v>43696</v>
      </c>
    </row>
    <row r="5822" s="20" customFormat="true" ht="51" hidden="false" customHeight="false" outlineLevel="0" collapsed="false">
      <c r="A5822" s="72" t="n">
        <f aca="false">A5821+1</f>
        <v>5750</v>
      </c>
      <c r="B5822" s="72" t="n">
        <f aca="false">B5821+1</f>
        <v>2245</v>
      </c>
      <c r="C5822" s="75" t="s">
        <v>6545</v>
      </c>
      <c r="D5822" s="106"/>
      <c r="E5822" s="75" t="s">
        <v>6540</v>
      </c>
      <c r="F5822" s="75" t="s">
        <v>5588</v>
      </c>
      <c r="G5822" s="115"/>
      <c r="H5822" s="107" t="s">
        <v>1677</v>
      </c>
      <c r="I5822" s="108" t="n">
        <v>40044</v>
      </c>
      <c r="J5822" s="108" t="n">
        <v>43696</v>
      </c>
    </row>
    <row r="5823" s="20" customFormat="true" ht="51" hidden="false" customHeight="false" outlineLevel="0" collapsed="false">
      <c r="A5823" s="72" t="n">
        <f aca="false">A5822+1</f>
        <v>5751</v>
      </c>
      <c r="B5823" s="72" t="n">
        <f aca="false">B5822+1</f>
        <v>2246</v>
      </c>
      <c r="C5823" s="75" t="s">
        <v>6546</v>
      </c>
      <c r="D5823" s="106"/>
      <c r="E5823" s="75" t="s">
        <v>6540</v>
      </c>
      <c r="F5823" s="75" t="s">
        <v>5588</v>
      </c>
      <c r="G5823" s="115"/>
      <c r="H5823" s="107" t="s">
        <v>1677</v>
      </c>
      <c r="I5823" s="108" t="n">
        <v>40044</v>
      </c>
      <c r="J5823" s="108" t="n">
        <v>43696</v>
      </c>
    </row>
    <row r="5824" s="20" customFormat="true" ht="51" hidden="false" customHeight="false" outlineLevel="0" collapsed="false">
      <c r="A5824" s="72" t="n">
        <f aca="false">A5823+1</f>
        <v>5752</v>
      </c>
      <c r="B5824" s="72" t="n">
        <f aca="false">B5823+1</f>
        <v>2247</v>
      </c>
      <c r="C5824" s="75" t="s">
        <v>6547</v>
      </c>
      <c r="D5824" s="106"/>
      <c r="E5824" s="75" t="s">
        <v>6540</v>
      </c>
      <c r="F5824" s="75" t="s">
        <v>5588</v>
      </c>
      <c r="G5824" s="115"/>
      <c r="H5824" s="107" t="s">
        <v>1677</v>
      </c>
      <c r="I5824" s="108" t="n">
        <v>40044</v>
      </c>
      <c r="J5824" s="108" t="n">
        <v>43696</v>
      </c>
    </row>
    <row r="5825" s="20" customFormat="true" ht="51" hidden="false" customHeight="false" outlineLevel="0" collapsed="false">
      <c r="A5825" s="72" t="n">
        <f aca="false">A5824+1</f>
        <v>5753</v>
      </c>
      <c r="B5825" s="72" t="n">
        <f aca="false">B5824+1</f>
        <v>2248</v>
      </c>
      <c r="C5825" s="75" t="s">
        <v>6548</v>
      </c>
      <c r="D5825" s="106"/>
      <c r="E5825" s="75" t="s">
        <v>6540</v>
      </c>
      <c r="F5825" s="75" t="s">
        <v>5588</v>
      </c>
      <c r="G5825" s="115"/>
      <c r="H5825" s="107" t="s">
        <v>1677</v>
      </c>
      <c r="I5825" s="108" t="n">
        <v>40044</v>
      </c>
      <c r="J5825" s="108" t="n">
        <v>43696</v>
      </c>
    </row>
    <row r="5826" s="20" customFormat="true" ht="51" hidden="false" customHeight="false" outlineLevel="0" collapsed="false">
      <c r="A5826" s="72" t="n">
        <f aca="false">A5825+1</f>
        <v>5754</v>
      </c>
      <c r="B5826" s="72" t="n">
        <f aca="false">B5825+1</f>
        <v>2249</v>
      </c>
      <c r="C5826" s="75" t="s">
        <v>6549</v>
      </c>
      <c r="D5826" s="106"/>
      <c r="E5826" s="75" t="s">
        <v>6540</v>
      </c>
      <c r="F5826" s="75" t="s">
        <v>5588</v>
      </c>
      <c r="G5826" s="115"/>
      <c r="H5826" s="107" t="s">
        <v>1677</v>
      </c>
      <c r="I5826" s="108" t="n">
        <v>40044</v>
      </c>
      <c r="J5826" s="108" t="n">
        <v>43696</v>
      </c>
    </row>
    <row r="5827" s="20" customFormat="true" ht="51" hidden="false" customHeight="false" outlineLevel="0" collapsed="false">
      <c r="A5827" s="72" t="n">
        <f aca="false">A5826+1</f>
        <v>5755</v>
      </c>
      <c r="B5827" s="72" t="n">
        <f aca="false">B5826+1</f>
        <v>2250</v>
      </c>
      <c r="C5827" s="75" t="s">
        <v>6550</v>
      </c>
      <c r="D5827" s="106"/>
      <c r="E5827" s="75" t="s">
        <v>6540</v>
      </c>
      <c r="F5827" s="75" t="s">
        <v>5588</v>
      </c>
      <c r="G5827" s="115"/>
      <c r="H5827" s="107" t="s">
        <v>1677</v>
      </c>
      <c r="I5827" s="108" t="n">
        <v>40044</v>
      </c>
      <c r="J5827" s="108" t="n">
        <v>43696</v>
      </c>
    </row>
    <row r="5828" s="20" customFormat="true" ht="51" hidden="false" customHeight="false" outlineLevel="0" collapsed="false">
      <c r="A5828" s="72" t="n">
        <f aca="false">A5827+1</f>
        <v>5756</v>
      </c>
      <c r="B5828" s="72" t="n">
        <f aca="false">B5827+1</f>
        <v>2251</v>
      </c>
      <c r="C5828" s="75" t="s">
        <v>6551</v>
      </c>
      <c r="D5828" s="106"/>
      <c r="E5828" s="75" t="s">
        <v>6540</v>
      </c>
      <c r="F5828" s="75" t="s">
        <v>5588</v>
      </c>
      <c r="G5828" s="115"/>
      <c r="H5828" s="107" t="s">
        <v>1677</v>
      </c>
      <c r="I5828" s="108" t="n">
        <v>40044</v>
      </c>
      <c r="J5828" s="108" t="n">
        <v>43696</v>
      </c>
    </row>
    <row r="5829" s="20" customFormat="true" ht="62.25" hidden="false" customHeight="true" outlineLevel="0" collapsed="false">
      <c r="A5829" s="72" t="n">
        <f aca="false">A5828+1</f>
        <v>5757</v>
      </c>
      <c r="B5829" s="72" t="n">
        <f aca="false">B5828+1</f>
        <v>2252</v>
      </c>
      <c r="C5829" s="75" t="s">
        <v>6552</v>
      </c>
      <c r="D5829" s="75"/>
      <c r="E5829" s="75" t="s">
        <v>6553</v>
      </c>
      <c r="F5829" s="75" t="s">
        <v>374</v>
      </c>
      <c r="G5829" s="118"/>
      <c r="H5829" s="108" t="s">
        <v>1762</v>
      </c>
      <c r="I5829" s="108" t="n">
        <v>40162</v>
      </c>
      <c r="J5829" s="108" t="n">
        <v>43814</v>
      </c>
    </row>
    <row r="5830" s="20" customFormat="true" ht="38.25" hidden="false" customHeight="false" outlineLevel="0" collapsed="false">
      <c r="A5830" s="72" t="n">
        <f aca="false">A5829+1</f>
        <v>5758</v>
      </c>
      <c r="B5830" s="72" t="n">
        <f aca="false">B5829+1</f>
        <v>2253</v>
      </c>
      <c r="C5830" s="75" t="s">
        <v>6554</v>
      </c>
      <c r="D5830" s="75"/>
      <c r="E5830" s="75" t="s">
        <v>6555</v>
      </c>
      <c r="F5830" s="75" t="s">
        <v>407</v>
      </c>
      <c r="G5830" s="118"/>
      <c r="H5830" s="108" t="s">
        <v>1762</v>
      </c>
      <c r="I5830" s="108" t="n">
        <v>40162</v>
      </c>
      <c r="J5830" s="108" t="n">
        <v>43814</v>
      </c>
    </row>
    <row r="5831" s="20" customFormat="true" ht="38.25" hidden="false" customHeight="false" outlineLevel="0" collapsed="false">
      <c r="A5831" s="72" t="n">
        <f aca="false">A5830+1</f>
        <v>5759</v>
      </c>
      <c r="B5831" s="72" t="n">
        <f aca="false">B5830+1</f>
        <v>2254</v>
      </c>
      <c r="C5831" s="75" t="s">
        <v>6556</v>
      </c>
      <c r="D5831" s="75"/>
      <c r="E5831" s="75" t="s">
        <v>6555</v>
      </c>
      <c r="F5831" s="75" t="s">
        <v>407</v>
      </c>
      <c r="G5831" s="118"/>
      <c r="H5831" s="108" t="s">
        <v>1762</v>
      </c>
      <c r="I5831" s="108" t="n">
        <v>40162</v>
      </c>
      <c r="J5831" s="108" t="n">
        <v>43814</v>
      </c>
    </row>
    <row r="5832" s="20" customFormat="true" ht="38.25" hidden="false" customHeight="false" outlineLevel="0" collapsed="false">
      <c r="A5832" s="72" t="n">
        <f aca="false">A5831+1</f>
        <v>5760</v>
      </c>
      <c r="B5832" s="72" t="n">
        <f aca="false">B5831+1</f>
        <v>2255</v>
      </c>
      <c r="C5832" s="75" t="s">
        <v>6557</v>
      </c>
      <c r="D5832" s="75"/>
      <c r="E5832" s="75" t="s">
        <v>6555</v>
      </c>
      <c r="F5832" s="75" t="s">
        <v>407</v>
      </c>
      <c r="G5832" s="118"/>
      <c r="H5832" s="108" t="s">
        <v>1762</v>
      </c>
      <c r="I5832" s="108" t="n">
        <v>40162</v>
      </c>
      <c r="J5832" s="108" t="n">
        <v>43814</v>
      </c>
    </row>
    <row r="5833" s="20" customFormat="true" ht="38.25" hidden="false" customHeight="false" outlineLevel="0" collapsed="false">
      <c r="A5833" s="72" t="n">
        <f aca="false">A5832+1</f>
        <v>5761</v>
      </c>
      <c r="B5833" s="72" t="n">
        <f aca="false">B5832+1</f>
        <v>2256</v>
      </c>
      <c r="C5833" s="75" t="s">
        <v>6558</v>
      </c>
      <c r="D5833" s="75"/>
      <c r="E5833" s="75" t="s">
        <v>6555</v>
      </c>
      <c r="F5833" s="75" t="s">
        <v>407</v>
      </c>
      <c r="G5833" s="118"/>
      <c r="H5833" s="108" t="s">
        <v>1762</v>
      </c>
      <c r="I5833" s="108" t="n">
        <v>40162</v>
      </c>
      <c r="J5833" s="108" t="n">
        <v>43814</v>
      </c>
    </row>
    <row r="5834" s="20" customFormat="true" ht="38.25" hidden="false" customHeight="false" outlineLevel="0" collapsed="false">
      <c r="A5834" s="72" t="n">
        <f aca="false">A5833+1</f>
        <v>5762</v>
      </c>
      <c r="B5834" s="72" t="n">
        <f aca="false">B5833+1</f>
        <v>2257</v>
      </c>
      <c r="C5834" s="75" t="s">
        <v>6559</v>
      </c>
      <c r="D5834" s="75"/>
      <c r="E5834" s="75" t="s">
        <v>6555</v>
      </c>
      <c r="F5834" s="75" t="s">
        <v>407</v>
      </c>
      <c r="G5834" s="118"/>
      <c r="H5834" s="108" t="s">
        <v>1762</v>
      </c>
      <c r="I5834" s="108" t="n">
        <v>40162</v>
      </c>
      <c r="J5834" s="108" t="n">
        <v>43814</v>
      </c>
    </row>
    <row r="5835" s="20" customFormat="true" ht="38.25" hidden="false" customHeight="false" outlineLevel="0" collapsed="false">
      <c r="A5835" s="72" t="n">
        <f aca="false">A5834+1</f>
        <v>5763</v>
      </c>
      <c r="B5835" s="72" t="n">
        <f aca="false">B5834+1</f>
        <v>2258</v>
      </c>
      <c r="C5835" s="75" t="s">
        <v>6560</v>
      </c>
      <c r="D5835" s="75"/>
      <c r="E5835" s="75" t="s">
        <v>6555</v>
      </c>
      <c r="F5835" s="75" t="s">
        <v>407</v>
      </c>
      <c r="G5835" s="118"/>
      <c r="H5835" s="108" t="s">
        <v>1762</v>
      </c>
      <c r="I5835" s="108" t="n">
        <v>40162</v>
      </c>
      <c r="J5835" s="108" t="n">
        <v>43814</v>
      </c>
    </row>
    <row r="5836" s="20" customFormat="true" ht="38.25" hidden="false" customHeight="false" outlineLevel="0" collapsed="false">
      <c r="A5836" s="72" t="n">
        <f aca="false">A5835+1</f>
        <v>5764</v>
      </c>
      <c r="B5836" s="72" t="n">
        <f aca="false">B5835+1</f>
        <v>2259</v>
      </c>
      <c r="C5836" s="75" t="s">
        <v>6561</v>
      </c>
      <c r="D5836" s="75"/>
      <c r="E5836" s="75" t="s">
        <v>6555</v>
      </c>
      <c r="F5836" s="75" t="s">
        <v>407</v>
      </c>
      <c r="G5836" s="118"/>
      <c r="H5836" s="108" t="s">
        <v>1762</v>
      </c>
      <c r="I5836" s="108" t="n">
        <v>40162</v>
      </c>
      <c r="J5836" s="108" t="n">
        <v>43814</v>
      </c>
    </row>
    <row r="5837" s="20" customFormat="true" ht="38.25" hidden="false" customHeight="false" outlineLevel="0" collapsed="false">
      <c r="A5837" s="72" t="n">
        <f aca="false">A5836+1</f>
        <v>5765</v>
      </c>
      <c r="B5837" s="72" t="n">
        <f aca="false">B5836+1</f>
        <v>2260</v>
      </c>
      <c r="C5837" s="75" t="s">
        <v>6562</v>
      </c>
      <c r="D5837" s="75"/>
      <c r="E5837" s="75" t="s">
        <v>6555</v>
      </c>
      <c r="F5837" s="75" t="s">
        <v>407</v>
      </c>
      <c r="G5837" s="118"/>
      <c r="H5837" s="108" t="s">
        <v>1762</v>
      </c>
      <c r="I5837" s="108" t="n">
        <v>40162</v>
      </c>
      <c r="J5837" s="108" t="n">
        <v>43814</v>
      </c>
    </row>
    <row r="5838" s="20" customFormat="true" ht="38.25" hidden="false" customHeight="false" outlineLevel="0" collapsed="false">
      <c r="A5838" s="72" t="n">
        <f aca="false">A5837+1</f>
        <v>5766</v>
      </c>
      <c r="B5838" s="72" t="n">
        <f aca="false">B5837+1</f>
        <v>2261</v>
      </c>
      <c r="C5838" s="75" t="s">
        <v>6563</v>
      </c>
      <c r="D5838" s="75"/>
      <c r="E5838" s="75" t="s">
        <v>6555</v>
      </c>
      <c r="F5838" s="75" t="s">
        <v>407</v>
      </c>
      <c r="G5838" s="118"/>
      <c r="H5838" s="108" t="s">
        <v>1762</v>
      </c>
      <c r="I5838" s="108" t="n">
        <v>40162</v>
      </c>
      <c r="J5838" s="108" t="n">
        <v>43814</v>
      </c>
    </row>
    <row r="5839" s="20" customFormat="true" ht="38.25" hidden="false" customHeight="false" outlineLevel="0" collapsed="false">
      <c r="A5839" s="72" t="n">
        <f aca="false">A5838+1</f>
        <v>5767</v>
      </c>
      <c r="B5839" s="72" t="n">
        <f aca="false">B5838+1</f>
        <v>2262</v>
      </c>
      <c r="C5839" s="75" t="s">
        <v>6564</v>
      </c>
      <c r="D5839" s="75"/>
      <c r="E5839" s="75" t="s">
        <v>6555</v>
      </c>
      <c r="F5839" s="75" t="s">
        <v>407</v>
      </c>
      <c r="G5839" s="118"/>
      <c r="H5839" s="108" t="s">
        <v>1762</v>
      </c>
      <c r="I5839" s="108" t="n">
        <v>40162</v>
      </c>
      <c r="J5839" s="108" t="n">
        <v>43814</v>
      </c>
    </row>
    <row r="5840" s="20" customFormat="true" ht="38.25" hidden="false" customHeight="false" outlineLevel="0" collapsed="false">
      <c r="A5840" s="72" t="n">
        <f aca="false">A5839+1</f>
        <v>5768</v>
      </c>
      <c r="B5840" s="72" t="n">
        <f aca="false">B5839+1</f>
        <v>2263</v>
      </c>
      <c r="C5840" s="75" t="s">
        <v>6565</v>
      </c>
      <c r="D5840" s="75"/>
      <c r="E5840" s="75" t="s">
        <v>6555</v>
      </c>
      <c r="F5840" s="75" t="s">
        <v>407</v>
      </c>
      <c r="G5840" s="118"/>
      <c r="H5840" s="108" t="s">
        <v>1762</v>
      </c>
      <c r="I5840" s="108" t="n">
        <v>40162</v>
      </c>
      <c r="J5840" s="108" t="n">
        <v>43814</v>
      </c>
    </row>
    <row r="5841" s="20" customFormat="true" ht="38.25" hidden="false" customHeight="false" outlineLevel="0" collapsed="false">
      <c r="A5841" s="72" t="n">
        <f aca="false">A5840+1</f>
        <v>5769</v>
      </c>
      <c r="B5841" s="72" t="n">
        <f aca="false">B5840+1</f>
        <v>2264</v>
      </c>
      <c r="C5841" s="75" t="s">
        <v>6566</v>
      </c>
      <c r="D5841" s="75"/>
      <c r="E5841" s="75" t="s">
        <v>6555</v>
      </c>
      <c r="F5841" s="75" t="s">
        <v>407</v>
      </c>
      <c r="G5841" s="118"/>
      <c r="H5841" s="108" t="s">
        <v>1762</v>
      </c>
      <c r="I5841" s="108" t="n">
        <v>40162</v>
      </c>
      <c r="J5841" s="108" t="n">
        <v>43814</v>
      </c>
    </row>
    <row r="5842" s="20" customFormat="true" ht="38.25" hidden="false" customHeight="false" outlineLevel="0" collapsed="false">
      <c r="A5842" s="72" t="n">
        <f aca="false">A5841+1</f>
        <v>5770</v>
      </c>
      <c r="B5842" s="72" t="n">
        <f aca="false">B5841+1</f>
        <v>2265</v>
      </c>
      <c r="C5842" s="75" t="s">
        <v>6567</v>
      </c>
      <c r="D5842" s="75"/>
      <c r="E5842" s="75" t="s">
        <v>6555</v>
      </c>
      <c r="F5842" s="75" t="s">
        <v>407</v>
      </c>
      <c r="G5842" s="118"/>
      <c r="H5842" s="108" t="s">
        <v>1762</v>
      </c>
      <c r="I5842" s="108" t="n">
        <v>40162</v>
      </c>
      <c r="J5842" s="108" t="n">
        <v>43814</v>
      </c>
    </row>
    <row r="5843" s="20" customFormat="true" ht="38.25" hidden="false" customHeight="false" outlineLevel="0" collapsed="false">
      <c r="A5843" s="72" t="n">
        <f aca="false">A5842+1</f>
        <v>5771</v>
      </c>
      <c r="B5843" s="72" t="n">
        <f aca="false">B5842+1</f>
        <v>2266</v>
      </c>
      <c r="C5843" s="75" t="s">
        <v>6568</v>
      </c>
      <c r="D5843" s="75"/>
      <c r="E5843" s="75" t="s">
        <v>6555</v>
      </c>
      <c r="F5843" s="75" t="s">
        <v>407</v>
      </c>
      <c r="G5843" s="118"/>
      <c r="H5843" s="108" t="s">
        <v>1762</v>
      </c>
      <c r="I5843" s="108" t="n">
        <v>40162</v>
      </c>
      <c r="J5843" s="108" t="n">
        <v>43814</v>
      </c>
    </row>
    <row r="5844" s="20" customFormat="true" ht="25.5" hidden="false" customHeight="false" outlineLevel="0" collapsed="false">
      <c r="A5844" s="72" t="n">
        <f aca="false">A5843+1</f>
        <v>5772</v>
      </c>
      <c r="B5844" s="72" t="n">
        <f aca="false">B5843+1</f>
        <v>2267</v>
      </c>
      <c r="C5844" s="75" t="s">
        <v>6569</v>
      </c>
      <c r="D5844" s="75"/>
      <c r="E5844" s="75" t="s">
        <v>5823</v>
      </c>
      <c r="F5844" s="75" t="s">
        <v>1771</v>
      </c>
      <c r="G5844" s="118"/>
      <c r="H5844" s="108" t="s">
        <v>1762</v>
      </c>
      <c r="I5844" s="108" t="n">
        <v>40162</v>
      </c>
      <c r="J5844" s="108" t="n">
        <v>43814</v>
      </c>
    </row>
    <row r="5845" s="20" customFormat="true" ht="25.5" hidden="false" customHeight="false" outlineLevel="0" collapsed="false">
      <c r="A5845" s="72" t="n">
        <f aca="false">A5844+1</f>
        <v>5773</v>
      </c>
      <c r="B5845" s="72" t="n">
        <f aca="false">B5844+1</f>
        <v>2268</v>
      </c>
      <c r="C5845" s="75" t="s">
        <v>6570</v>
      </c>
      <c r="D5845" s="75"/>
      <c r="E5845" s="75" t="s">
        <v>5823</v>
      </c>
      <c r="F5845" s="75" t="s">
        <v>1771</v>
      </c>
      <c r="G5845" s="118"/>
      <c r="H5845" s="108" t="s">
        <v>1762</v>
      </c>
      <c r="I5845" s="108" t="n">
        <v>40162</v>
      </c>
      <c r="J5845" s="108" t="n">
        <v>43814</v>
      </c>
    </row>
    <row r="5846" s="20" customFormat="true" ht="25.5" hidden="false" customHeight="false" outlineLevel="0" collapsed="false">
      <c r="A5846" s="72" t="n">
        <f aca="false">A5845+1</f>
        <v>5774</v>
      </c>
      <c r="B5846" s="72" t="n">
        <f aca="false">B5845+1</f>
        <v>2269</v>
      </c>
      <c r="C5846" s="75" t="s">
        <v>6571</v>
      </c>
      <c r="D5846" s="75"/>
      <c r="E5846" s="75" t="s">
        <v>5823</v>
      </c>
      <c r="F5846" s="75" t="s">
        <v>1771</v>
      </c>
      <c r="G5846" s="118"/>
      <c r="H5846" s="108" t="s">
        <v>1762</v>
      </c>
      <c r="I5846" s="108" t="n">
        <v>40162</v>
      </c>
      <c r="J5846" s="108" t="n">
        <v>43814</v>
      </c>
    </row>
    <row r="5847" s="20" customFormat="true" ht="38.25" hidden="false" customHeight="false" outlineLevel="0" collapsed="false">
      <c r="A5847" s="72" t="n">
        <f aca="false">A5846+1</f>
        <v>5775</v>
      </c>
      <c r="B5847" s="72" t="n">
        <f aca="false">B5846+1</f>
        <v>2270</v>
      </c>
      <c r="C5847" s="75" t="s">
        <v>6572</v>
      </c>
      <c r="D5847" s="75"/>
      <c r="E5847" s="75" t="s">
        <v>5823</v>
      </c>
      <c r="F5847" s="75" t="s">
        <v>1771</v>
      </c>
      <c r="G5847" s="118"/>
      <c r="H5847" s="108" t="s">
        <v>1762</v>
      </c>
      <c r="I5847" s="108" t="n">
        <v>40162</v>
      </c>
      <c r="J5847" s="108" t="n">
        <v>43814</v>
      </c>
    </row>
    <row r="5848" s="20" customFormat="true" ht="38.25" hidden="false" customHeight="false" outlineLevel="0" collapsed="false">
      <c r="A5848" s="72" t="n">
        <f aca="false">A5847+1</f>
        <v>5776</v>
      </c>
      <c r="B5848" s="72" t="n">
        <f aca="false">B5847+1</f>
        <v>2271</v>
      </c>
      <c r="C5848" s="75" t="s">
        <v>6573</v>
      </c>
      <c r="D5848" s="75"/>
      <c r="E5848" s="75" t="s">
        <v>5823</v>
      </c>
      <c r="F5848" s="75" t="s">
        <v>1771</v>
      </c>
      <c r="G5848" s="118"/>
      <c r="H5848" s="108" t="s">
        <v>1762</v>
      </c>
      <c r="I5848" s="108" t="n">
        <v>40162</v>
      </c>
      <c r="J5848" s="108" t="n">
        <v>43814</v>
      </c>
    </row>
    <row r="5849" s="20" customFormat="true" ht="38.25" hidden="false" customHeight="false" outlineLevel="0" collapsed="false">
      <c r="A5849" s="72" t="n">
        <f aca="false">A5848+1</f>
        <v>5777</v>
      </c>
      <c r="B5849" s="72" t="n">
        <f aca="false">B5848+1</f>
        <v>2272</v>
      </c>
      <c r="C5849" s="75" t="s">
        <v>6574</v>
      </c>
      <c r="D5849" s="75"/>
      <c r="E5849" s="75" t="s">
        <v>5823</v>
      </c>
      <c r="F5849" s="75" t="s">
        <v>1771</v>
      </c>
      <c r="G5849" s="118"/>
      <c r="H5849" s="108" t="s">
        <v>1762</v>
      </c>
      <c r="I5849" s="108" t="n">
        <v>40162</v>
      </c>
      <c r="J5849" s="108" t="n">
        <v>43814</v>
      </c>
    </row>
    <row r="5850" s="20" customFormat="true" ht="38.25" hidden="false" customHeight="false" outlineLevel="0" collapsed="false">
      <c r="A5850" s="72" t="n">
        <f aca="false">A5849+1</f>
        <v>5778</v>
      </c>
      <c r="B5850" s="72" t="n">
        <f aca="false">B5849+1</f>
        <v>2273</v>
      </c>
      <c r="C5850" s="75" t="s">
        <v>6575</v>
      </c>
      <c r="D5850" s="75"/>
      <c r="E5850" s="75" t="s">
        <v>5823</v>
      </c>
      <c r="F5850" s="75" t="s">
        <v>1771</v>
      </c>
      <c r="G5850" s="118"/>
      <c r="H5850" s="108" t="s">
        <v>1762</v>
      </c>
      <c r="I5850" s="108" t="n">
        <v>40162</v>
      </c>
      <c r="J5850" s="108" t="n">
        <v>43814</v>
      </c>
    </row>
    <row r="5851" s="20" customFormat="true" ht="38.25" hidden="false" customHeight="false" outlineLevel="0" collapsed="false">
      <c r="A5851" s="72" t="n">
        <f aca="false">A5850+1</f>
        <v>5779</v>
      </c>
      <c r="B5851" s="72" t="n">
        <f aca="false">B5850+1</f>
        <v>2274</v>
      </c>
      <c r="C5851" s="75" t="s">
        <v>6576</v>
      </c>
      <c r="D5851" s="75"/>
      <c r="E5851" s="75" t="s">
        <v>5823</v>
      </c>
      <c r="F5851" s="75" t="s">
        <v>1771</v>
      </c>
      <c r="G5851" s="118"/>
      <c r="H5851" s="108" t="s">
        <v>1762</v>
      </c>
      <c r="I5851" s="108" t="n">
        <v>40162</v>
      </c>
      <c r="J5851" s="108" t="n">
        <v>43814</v>
      </c>
    </row>
    <row r="5852" s="20" customFormat="true" ht="38.25" hidden="false" customHeight="false" outlineLevel="0" collapsed="false">
      <c r="A5852" s="72" t="n">
        <f aca="false">A5851+1</f>
        <v>5780</v>
      </c>
      <c r="B5852" s="72" t="n">
        <f aca="false">B5851+1</f>
        <v>2275</v>
      </c>
      <c r="C5852" s="75" t="s">
        <v>6577</v>
      </c>
      <c r="D5852" s="75"/>
      <c r="E5852" s="75" t="s">
        <v>5823</v>
      </c>
      <c r="F5852" s="75" t="s">
        <v>1771</v>
      </c>
      <c r="G5852" s="118"/>
      <c r="H5852" s="108" t="s">
        <v>1762</v>
      </c>
      <c r="I5852" s="108" t="n">
        <v>40162</v>
      </c>
      <c r="J5852" s="108" t="n">
        <v>43814</v>
      </c>
    </row>
    <row r="5853" s="20" customFormat="true" ht="38.25" hidden="false" customHeight="false" outlineLevel="0" collapsed="false">
      <c r="A5853" s="72" t="n">
        <f aca="false">A5852+1</f>
        <v>5781</v>
      </c>
      <c r="B5853" s="72" t="n">
        <f aca="false">B5852+1</f>
        <v>2276</v>
      </c>
      <c r="C5853" s="75" t="s">
        <v>6578</v>
      </c>
      <c r="D5853" s="75"/>
      <c r="E5853" s="75" t="s">
        <v>5823</v>
      </c>
      <c r="F5853" s="75" t="s">
        <v>1771</v>
      </c>
      <c r="G5853" s="118"/>
      <c r="H5853" s="108" t="s">
        <v>1762</v>
      </c>
      <c r="I5853" s="108" t="n">
        <v>40162</v>
      </c>
      <c r="J5853" s="108" t="n">
        <v>43814</v>
      </c>
    </row>
    <row r="5854" s="20" customFormat="true" ht="12.75" hidden="false" customHeight="false" outlineLevel="0" collapsed="false">
      <c r="A5854" s="72" t="n">
        <f aca="false">A5853+1</f>
        <v>5782</v>
      </c>
      <c r="B5854" s="72" t="n">
        <f aca="false">B5853+1</f>
        <v>2277</v>
      </c>
      <c r="C5854" s="75" t="s">
        <v>6579</v>
      </c>
      <c r="D5854" s="75"/>
      <c r="E5854" s="75" t="s">
        <v>6580</v>
      </c>
      <c r="F5854" s="75" t="s">
        <v>716</v>
      </c>
      <c r="G5854" s="118"/>
      <c r="H5854" s="108" t="s">
        <v>1762</v>
      </c>
      <c r="I5854" s="108" t="n">
        <v>40162</v>
      </c>
      <c r="J5854" s="108" t="n">
        <v>43814</v>
      </c>
    </row>
    <row r="5855" s="20" customFormat="true" ht="12.75" hidden="false" customHeight="false" outlineLevel="0" collapsed="false">
      <c r="A5855" s="72" t="n">
        <f aca="false">A5854+1</f>
        <v>5783</v>
      </c>
      <c r="B5855" s="72" t="n">
        <f aca="false">B5854+1</f>
        <v>2278</v>
      </c>
      <c r="C5855" s="75" t="s">
        <v>6581</v>
      </c>
      <c r="D5855" s="75"/>
      <c r="E5855" s="75" t="s">
        <v>6580</v>
      </c>
      <c r="F5855" s="75" t="s">
        <v>716</v>
      </c>
      <c r="G5855" s="118"/>
      <c r="H5855" s="108" t="s">
        <v>1762</v>
      </c>
      <c r="I5855" s="108" t="n">
        <v>40162</v>
      </c>
      <c r="J5855" s="108" t="n">
        <v>43814</v>
      </c>
    </row>
    <row r="5856" s="20" customFormat="true" ht="25.5" hidden="false" customHeight="false" outlineLevel="0" collapsed="false">
      <c r="A5856" s="72" t="n">
        <f aca="false">A5855+1</f>
        <v>5784</v>
      </c>
      <c r="B5856" s="72" t="n">
        <f aca="false">B5855+1</f>
        <v>2279</v>
      </c>
      <c r="C5856" s="75" t="s">
        <v>6582</v>
      </c>
      <c r="D5856" s="75"/>
      <c r="E5856" s="75" t="s">
        <v>6580</v>
      </c>
      <c r="F5856" s="75" t="s">
        <v>716</v>
      </c>
      <c r="G5856" s="118"/>
      <c r="H5856" s="108" t="s">
        <v>1762</v>
      </c>
      <c r="I5856" s="108" t="n">
        <v>40162</v>
      </c>
      <c r="J5856" s="108" t="n">
        <v>43814</v>
      </c>
    </row>
    <row r="5857" s="20" customFormat="true" ht="25.5" hidden="false" customHeight="false" outlineLevel="0" collapsed="false">
      <c r="A5857" s="72" t="n">
        <f aca="false">A5856+1</f>
        <v>5785</v>
      </c>
      <c r="B5857" s="72" t="n">
        <f aca="false">B5856+1</f>
        <v>2280</v>
      </c>
      <c r="C5857" s="75" t="s">
        <v>6583</v>
      </c>
      <c r="D5857" s="75"/>
      <c r="E5857" s="75" t="s">
        <v>6580</v>
      </c>
      <c r="F5857" s="75" t="s">
        <v>716</v>
      </c>
      <c r="G5857" s="118"/>
      <c r="H5857" s="108" t="s">
        <v>1762</v>
      </c>
      <c r="I5857" s="108" t="n">
        <v>40162</v>
      </c>
      <c r="J5857" s="108" t="n">
        <v>43814</v>
      </c>
    </row>
    <row r="5858" s="20" customFormat="true" ht="25.5" hidden="false" customHeight="false" outlineLevel="0" collapsed="false">
      <c r="A5858" s="72" t="n">
        <f aca="false">A5857+1</f>
        <v>5786</v>
      </c>
      <c r="B5858" s="72" t="n">
        <f aca="false">B5857+1</f>
        <v>2281</v>
      </c>
      <c r="C5858" s="75" t="s">
        <v>6584</v>
      </c>
      <c r="D5858" s="75"/>
      <c r="E5858" s="75" t="s">
        <v>6580</v>
      </c>
      <c r="F5858" s="75" t="s">
        <v>716</v>
      </c>
      <c r="G5858" s="118"/>
      <c r="H5858" s="108" t="s">
        <v>1762</v>
      </c>
      <c r="I5858" s="108" t="n">
        <v>40162</v>
      </c>
      <c r="J5858" s="108" t="n">
        <v>43814</v>
      </c>
    </row>
    <row r="5859" s="20" customFormat="true" ht="25.5" hidden="false" customHeight="false" outlineLevel="0" collapsed="false">
      <c r="A5859" s="72" t="n">
        <f aca="false">A5858+1</f>
        <v>5787</v>
      </c>
      <c r="B5859" s="72" t="n">
        <f aca="false">B5858+1</f>
        <v>2282</v>
      </c>
      <c r="C5859" s="75" t="s">
        <v>6585</v>
      </c>
      <c r="D5859" s="75"/>
      <c r="E5859" s="75" t="s">
        <v>6580</v>
      </c>
      <c r="F5859" s="75" t="s">
        <v>716</v>
      </c>
      <c r="G5859" s="118"/>
      <c r="H5859" s="108" t="s">
        <v>1762</v>
      </c>
      <c r="I5859" s="108" t="n">
        <v>40162</v>
      </c>
      <c r="J5859" s="108" t="n">
        <v>43814</v>
      </c>
    </row>
    <row r="5860" s="20" customFormat="true" ht="25.5" hidden="false" customHeight="false" outlineLevel="0" collapsed="false">
      <c r="A5860" s="72" t="n">
        <f aca="false">A5859+1</f>
        <v>5788</v>
      </c>
      <c r="B5860" s="72" t="n">
        <f aca="false">B5859+1</f>
        <v>2283</v>
      </c>
      <c r="C5860" s="75" t="s">
        <v>6586</v>
      </c>
      <c r="D5860" s="75"/>
      <c r="E5860" s="75" t="s">
        <v>6580</v>
      </c>
      <c r="F5860" s="75" t="s">
        <v>716</v>
      </c>
      <c r="G5860" s="118"/>
      <c r="H5860" s="108" t="s">
        <v>1762</v>
      </c>
      <c r="I5860" s="108" t="n">
        <v>40162</v>
      </c>
      <c r="J5860" s="108" t="n">
        <v>43814</v>
      </c>
    </row>
    <row r="5861" s="20" customFormat="true" ht="25.5" hidden="false" customHeight="false" outlineLevel="0" collapsed="false">
      <c r="A5861" s="72" t="n">
        <f aca="false">A5860+1</f>
        <v>5789</v>
      </c>
      <c r="B5861" s="72" t="n">
        <f aca="false">B5860+1</f>
        <v>2284</v>
      </c>
      <c r="C5861" s="75" t="s">
        <v>6587</v>
      </c>
      <c r="D5861" s="75"/>
      <c r="E5861" s="75" t="s">
        <v>6580</v>
      </c>
      <c r="F5861" s="75" t="s">
        <v>716</v>
      </c>
      <c r="G5861" s="118"/>
      <c r="H5861" s="108" t="s">
        <v>1762</v>
      </c>
      <c r="I5861" s="108" t="n">
        <v>40162</v>
      </c>
      <c r="J5861" s="108" t="n">
        <v>43814</v>
      </c>
    </row>
    <row r="5862" s="20" customFormat="true" ht="25.5" hidden="false" customHeight="false" outlineLevel="0" collapsed="false">
      <c r="A5862" s="72" t="n">
        <f aca="false">A5861+1</f>
        <v>5790</v>
      </c>
      <c r="B5862" s="72" t="n">
        <f aca="false">B5861+1</f>
        <v>2285</v>
      </c>
      <c r="C5862" s="75" t="s">
        <v>6588</v>
      </c>
      <c r="D5862" s="75"/>
      <c r="E5862" s="75" t="s">
        <v>6580</v>
      </c>
      <c r="F5862" s="75" t="s">
        <v>716</v>
      </c>
      <c r="G5862" s="118"/>
      <c r="H5862" s="108" t="s">
        <v>1762</v>
      </c>
      <c r="I5862" s="108" t="n">
        <v>40162</v>
      </c>
      <c r="J5862" s="108" t="n">
        <v>43814</v>
      </c>
    </row>
    <row r="5863" s="20" customFormat="true" ht="25.5" hidden="false" customHeight="false" outlineLevel="0" collapsed="false">
      <c r="A5863" s="72" t="n">
        <f aca="false">A5862+1</f>
        <v>5791</v>
      </c>
      <c r="B5863" s="72" t="n">
        <f aca="false">B5862+1</f>
        <v>2286</v>
      </c>
      <c r="C5863" s="75" t="s">
        <v>6589</v>
      </c>
      <c r="D5863" s="75"/>
      <c r="E5863" s="75" t="s">
        <v>6580</v>
      </c>
      <c r="F5863" s="75" t="s">
        <v>716</v>
      </c>
      <c r="G5863" s="118"/>
      <c r="H5863" s="108" t="s">
        <v>1762</v>
      </c>
      <c r="I5863" s="108" t="n">
        <v>40162</v>
      </c>
      <c r="J5863" s="108" t="n">
        <v>43814</v>
      </c>
    </row>
    <row r="5864" s="20" customFormat="true" ht="25.5" hidden="false" customHeight="false" outlineLevel="0" collapsed="false">
      <c r="A5864" s="72" t="n">
        <f aca="false">A5863+1</f>
        <v>5792</v>
      </c>
      <c r="B5864" s="72" t="n">
        <f aca="false">B5863+1</f>
        <v>2287</v>
      </c>
      <c r="C5864" s="75" t="s">
        <v>6590</v>
      </c>
      <c r="D5864" s="75"/>
      <c r="E5864" s="75" t="s">
        <v>6580</v>
      </c>
      <c r="F5864" s="75" t="s">
        <v>716</v>
      </c>
      <c r="G5864" s="118"/>
      <c r="H5864" s="108" t="s">
        <v>1762</v>
      </c>
      <c r="I5864" s="108" t="n">
        <v>40162</v>
      </c>
      <c r="J5864" s="108" t="n">
        <v>43814</v>
      </c>
    </row>
    <row r="5865" s="20" customFormat="true" ht="25.5" hidden="false" customHeight="false" outlineLevel="0" collapsed="false">
      <c r="A5865" s="72" t="n">
        <f aca="false">A5864+1</f>
        <v>5793</v>
      </c>
      <c r="B5865" s="72" t="n">
        <f aca="false">B5864+1</f>
        <v>2288</v>
      </c>
      <c r="C5865" s="75" t="s">
        <v>6591</v>
      </c>
      <c r="D5865" s="75"/>
      <c r="E5865" s="75" t="s">
        <v>6580</v>
      </c>
      <c r="F5865" s="75" t="s">
        <v>716</v>
      </c>
      <c r="G5865" s="118"/>
      <c r="H5865" s="108" t="s">
        <v>1762</v>
      </c>
      <c r="I5865" s="108" t="n">
        <v>40162</v>
      </c>
      <c r="J5865" s="108" t="n">
        <v>43814</v>
      </c>
    </row>
    <row r="5866" s="20" customFormat="true" ht="25.5" hidden="false" customHeight="false" outlineLevel="0" collapsed="false">
      <c r="A5866" s="72" t="n">
        <f aca="false">A5865+1</f>
        <v>5794</v>
      </c>
      <c r="B5866" s="72" t="n">
        <f aca="false">B5865+1</f>
        <v>2289</v>
      </c>
      <c r="C5866" s="75" t="s">
        <v>6592</v>
      </c>
      <c r="D5866" s="75"/>
      <c r="E5866" s="75" t="s">
        <v>6580</v>
      </c>
      <c r="F5866" s="75" t="s">
        <v>716</v>
      </c>
      <c r="G5866" s="118"/>
      <c r="H5866" s="108" t="s">
        <v>1762</v>
      </c>
      <c r="I5866" s="108" t="n">
        <v>40162</v>
      </c>
      <c r="J5866" s="108" t="n">
        <v>43814</v>
      </c>
    </row>
    <row r="5867" s="20" customFormat="true" ht="25.5" hidden="false" customHeight="false" outlineLevel="0" collapsed="false">
      <c r="A5867" s="72" t="n">
        <f aca="false">A5866+1</f>
        <v>5795</v>
      </c>
      <c r="B5867" s="72" t="n">
        <f aca="false">B5866+1</f>
        <v>2290</v>
      </c>
      <c r="C5867" s="75" t="s">
        <v>6593</v>
      </c>
      <c r="D5867" s="75"/>
      <c r="E5867" s="75" t="s">
        <v>6580</v>
      </c>
      <c r="F5867" s="75" t="s">
        <v>716</v>
      </c>
      <c r="G5867" s="118"/>
      <c r="H5867" s="108" t="s">
        <v>1762</v>
      </c>
      <c r="I5867" s="108" t="n">
        <v>40162</v>
      </c>
      <c r="J5867" s="108" t="n">
        <v>43814</v>
      </c>
    </row>
    <row r="5868" s="20" customFormat="true" ht="25.5" hidden="false" customHeight="false" outlineLevel="0" collapsed="false">
      <c r="A5868" s="72" t="n">
        <f aca="false">A5867+1</f>
        <v>5796</v>
      </c>
      <c r="B5868" s="72" t="n">
        <f aca="false">B5867+1</f>
        <v>2291</v>
      </c>
      <c r="C5868" s="75" t="s">
        <v>6594</v>
      </c>
      <c r="D5868" s="75"/>
      <c r="E5868" s="75" t="s">
        <v>6580</v>
      </c>
      <c r="F5868" s="75" t="s">
        <v>716</v>
      </c>
      <c r="G5868" s="118"/>
      <c r="H5868" s="108" t="s">
        <v>1762</v>
      </c>
      <c r="I5868" s="108" t="n">
        <v>40162</v>
      </c>
      <c r="J5868" s="108" t="n">
        <v>43814</v>
      </c>
    </row>
    <row r="5869" s="20" customFormat="true" ht="12.75" hidden="false" customHeight="false" outlineLevel="0" collapsed="false">
      <c r="A5869" s="72" t="n">
        <f aca="false">A5868+1</f>
        <v>5797</v>
      </c>
      <c r="B5869" s="72" t="n">
        <f aca="false">B5868+1</f>
        <v>2292</v>
      </c>
      <c r="C5869" s="75" t="s">
        <v>6595</v>
      </c>
      <c r="D5869" s="75"/>
      <c r="E5869" s="75" t="s">
        <v>6580</v>
      </c>
      <c r="F5869" s="75" t="s">
        <v>716</v>
      </c>
      <c r="G5869" s="118"/>
      <c r="H5869" s="108" t="s">
        <v>1762</v>
      </c>
      <c r="I5869" s="108" t="n">
        <v>40162</v>
      </c>
      <c r="J5869" s="108" t="n">
        <v>43814</v>
      </c>
    </row>
    <row r="5870" s="20" customFormat="true" ht="12.75" hidden="false" customHeight="false" outlineLevel="0" collapsed="false">
      <c r="A5870" s="72" t="n">
        <f aca="false">A5869+1</f>
        <v>5798</v>
      </c>
      <c r="B5870" s="72" t="n">
        <f aca="false">B5869+1</f>
        <v>2293</v>
      </c>
      <c r="C5870" s="75" t="s">
        <v>6596</v>
      </c>
      <c r="D5870" s="75"/>
      <c r="E5870" s="75" t="s">
        <v>6580</v>
      </c>
      <c r="F5870" s="75" t="s">
        <v>716</v>
      </c>
      <c r="G5870" s="118"/>
      <c r="H5870" s="108" t="s">
        <v>1762</v>
      </c>
      <c r="I5870" s="108" t="n">
        <v>40162</v>
      </c>
      <c r="J5870" s="108" t="n">
        <v>43814</v>
      </c>
    </row>
    <row r="5871" s="20" customFormat="true" ht="12.75" hidden="false" customHeight="false" outlineLevel="0" collapsed="false">
      <c r="A5871" s="72" t="n">
        <f aca="false">A5870+1</f>
        <v>5799</v>
      </c>
      <c r="B5871" s="72" t="n">
        <f aca="false">B5870+1</f>
        <v>2294</v>
      </c>
      <c r="C5871" s="75" t="s">
        <v>6597</v>
      </c>
      <c r="D5871" s="75"/>
      <c r="E5871" s="75" t="s">
        <v>6580</v>
      </c>
      <c r="F5871" s="75" t="s">
        <v>716</v>
      </c>
      <c r="G5871" s="118"/>
      <c r="H5871" s="108" t="s">
        <v>1762</v>
      </c>
      <c r="I5871" s="108" t="n">
        <v>40162</v>
      </c>
      <c r="J5871" s="108" t="n">
        <v>43814</v>
      </c>
    </row>
    <row r="5872" s="20" customFormat="true" ht="12.75" hidden="false" customHeight="false" outlineLevel="0" collapsed="false">
      <c r="A5872" s="72" t="n">
        <f aca="false">A5871+1</f>
        <v>5800</v>
      </c>
      <c r="B5872" s="72" t="n">
        <f aca="false">B5871+1</f>
        <v>2295</v>
      </c>
      <c r="C5872" s="75" t="s">
        <v>6598</v>
      </c>
      <c r="D5872" s="75"/>
      <c r="E5872" s="75" t="s">
        <v>6580</v>
      </c>
      <c r="F5872" s="75" t="s">
        <v>716</v>
      </c>
      <c r="G5872" s="118"/>
      <c r="H5872" s="108" t="s">
        <v>1762</v>
      </c>
      <c r="I5872" s="108" t="n">
        <v>40162</v>
      </c>
      <c r="J5872" s="108" t="n">
        <v>43814</v>
      </c>
    </row>
    <row r="5873" s="20" customFormat="true" ht="12.75" hidden="false" customHeight="false" outlineLevel="0" collapsed="false">
      <c r="A5873" s="72" t="n">
        <f aca="false">A5872+1</f>
        <v>5801</v>
      </c>
      <c r="B5873" s="72" t="n">
        <f aca="false">B5872+1</f>
        <v>2296</v>
      </c>
      <c r="C5873" s="75" t="s">
        <v>6599</v>
      </c>
      <c r="D5873" s="75"/>
      <c r="E5873" s="75" t="s">
        <v>6580</v>
      </c>
      <c r="F5873" s="75" t="s">
        <v>716</v>
      </c>
      <c r="G5873" s="118"/>
      <c r="H5873" s="108" t="s">
        <v>1762</v>
      </c>
      <c r="I5873" s="108" t="n">
        <v>40162</v>
      </c>
      <c r="J5873" s="108" t="n">
        <v>43814</v>
      </c>
    </row>
    <row r="5874" s="20" customFormat="true" ht="12.75" hidden="false" customHeight="false" outlineLevel="0" collapsed="false">
      <c r="A5874" s="72" t="n">
        <f aca="false">A5873+1</f>
        <v>5802</v>
      </c>
      <c r="B5874" s="72" t="n">
        <f aca="false">B5873+1</f>
        <v>2297</v>
      </c>
      <c r="C5874" s="75" t="s">
        <v>6600</v>
      </c>
      <c r="D5874" s="75"/>
      <c r="E5874" s="75" t="s">
        <v>6580</v>
      </c>
      <c r="F5874" s="75" t="s">
        <v>716</v>
      </c>
      <c r="G5874" s="118"/>
      <c r="H5874" s="108" t="s">
        <v>1762</v>
      </c>
      <c r="I5874" s="108" t="n">
        <v>40162</v>
      </c>
      <c r="J5874" s="108" t="n">
        <v>43814</v>
      </c>
    </row>
    <row r="5875" s="20" customFormat="true" ht="12.75" hidden="false" customHeight="false" outlineLevel="0" collapsed="false">
      <c r="A5875" s="72" t="n">
        <f aca="false">A5874+1</f>
        <v>5803</v>
      </c>
      <c r="B5875" s="72" t="n">
        <f aca="false">B5874+1</f>
        <v>2298</v>
      </c>
      <c r="C5875" s="75" t="s">
        <v>6601</v>
      </c>
      <c r="D5875" s="75"/>
      <c r="E5875" s="75" t="s">
        <v>6580</v>
      </c>
      <c r="F5875" s="75" t="s">
        <v>716</v>
      </c>
      <c r="G5875" s="118"/>
      <c r="H5875" s="108" t="s">
        <v>1762</v>
      </c>
      <c r="I5875" s="108" t="n">
        <v>40162</v>
      </c>
      <c r="J5875" s="108" t="n">
        <v>43814</v>
      </c>
    </row>
    <row r="5876" s="20" customFormat="true" ht="12.75" hidden="false" customHeight="false" outlineLevel="0" collapsed="false">
      <c r="A5876" s="72" t="n">
        <f aca="false">A5875+1</f>
        <v>5804</v>
      </c>
      <c r="B5876" s="72" t="n">
        <f aca="false">B5875+1</f>
        <v>2299</v>
      </c>
      <c r="C5876" s="75" t="s">
        <v>6602</v>
      </c>
      <c r="D5876" s="75"/>
      <c r="E5876" s="75" t="s">
        <v>6580</v>
      </c>
      <c r="F5876" s="75" t="s">
        <v>716</v>
      </c>
      <c r="G5876" s="118"/>
      <c r="H5876" s="108" t="s">
        <v>1762</v>
      </c>
      <c r="I5876" s="108" t="n">
        <v>40162</v>
      </c>
      <c r="J5876" s="108" t="n">
        <v>43814</v>
      </c>
    </row>
    <row r="5877" s="20" customFormat="true" ht="12.75" hidden="false" customHeight="false" outlineLevel="0" collapsed="false">
      <c r="A5877" s="72" t="n">
        <f aca="false">A5876+1</f>
        <v>5805</v>
      </c>
      <c r="B5877" s="72" t="n">
        <f aca="false">B5876+1</f>
        <v>2300</v>
      </c>
      <c r="C5877" s="75" t="s">
        <v>6603</v>
      </c>
      <c r="D5877" s="75"/>
      <c r="E5877" s="75" t="s">
        <v>6580</v>
      </c>
      <c r="F5877" s="75" t="s">
        <v>716</v>
      </c>
      <c r="G5877" s="118"/>
      <c r="H5877" s="108" t="s">
        <v>1762</v>
      </c>
      <c r="I5877" s="108" t="n">
        <v>40162</v>
      </c>
      <c r="J5877" s="108" t="n">
        <v>43814</v>
      </c>
    </row>
    <row r="5878" s="20" customFormat="true" ht="12.75" hidden="false" customHeight="false" outlineLevel="0" collapsed="false">
      <c r="A5878" s="72" t="n">
        <f aca="false">A5877+1</f>
        <v>5806</v>
      </c>
      <c r="B5878" s="72" t="n">
        <f aca="false">B5877+1</f>
        <v>2301</v>
      </c>
      <c r="C5878" s="75" t="s">
        <v>6604</v>
      </c>
      <c r="D5878" s="75"/>
      <c r="E5878" s="75" t="s">
        <v>6580</v>
      </c>
      <c r="F5878" s="75" t="s">
        <v>716</v>
      </c>
      <c r="G5878" s="118"/>
      <c r="H5878" s="108" t="s">
        <v>1762</v>
      </c>
      <c r="I5878" s="108" t="n">
        <v>40162</v>
      </c>
      <c r="J5878" s="108" t="n">
        <v>43814</v>
      </c>
    </row>
    <row r="5879" s="20" customFormat="true" ht="12.75" hidden="false" customHeight="false" outlineLevel="0" collapsed="false">
      <c r="A5879" s="72" t="n">
        <f aca="false">A5878+1</f>
        <v>5807</v>
      </c>
      <c r="B5879" s="72" t="n">
        <f aca="false">B5878+1</f>
        <v>2302</v>
      </c>
      <c r="C5879" s="75" t="s">
        <v>6605</v>
      </c>
      <c r="D5879" s="75"/>
      <c r="E5879" s="75" t="s">
        <v>6580</v>
      </c>
      <c r="F5879" s="75" t="s">
        <v>716</v>
      </c>
      <c r="G5879" s="118"/>
      <c r="H5879" s="108" t="s">
        <v>1762</v>
      </c>
      <c r="I5879" s="108" t="n">
        <v>40162</v>
      </c>
      <c r="J5879" s="108" t="n">
        <v>43814</v>
      </c>
    </row>
    <row r="5880" s="20" customFormat="true" ht="12.75" hidden="false" customHeight="false" outlineLevel="0" collapsed="false">
      <c r="A5880" s="72" t="n">
        <f aca="false">A5879+1</f>
        <v>5808</v>
      </c>
      <c r="B5880" s="72" t="n">
        <f aca="false">B5879+1</f>
        <v>2303</v>
      </c>
      <c r="C5880" s="75" t="s">
        <v>6606</v>
      </c>
      <c r="D5880" s="75"/>
      <c r="E5880" s="75" t="s">
        <v>6580</v>
      </c>
      <c r="F5880" s="75" t="s">
        <v>716</v>
      </c>
      <c r="G5880" s="118"/>
      <c r="H5880" s="108" t="s">
        <v>1762</v>
      </c>
      <c r="I5880" s="108" t="n">
        <v>40162</v>
      </c>
      <c r="J5880" s="108" t="n">
        <v>43814</v>
      </c>
    </row>
    <row r="5881" s="20" customFormat="true" ht="12.75" hidden="false" customHeight="false" outlineLevel="0" collapsed="false">
      <c r="A5881" s="72" t="n">
        <f aca="false">A5880+1</f>
        <v>5809</v>
      </c>
      <c r="B5881" s="72" t="n">
        <f aca="false">B5880+1</f>
        <v>2304</v>
      </c>
      <c r="C5881" s="75" t="s">
        <v>6607</v>
      </c>
      <c r="D5881" s="75"/>
      <c r="E5881" s="75" t="s">
        <v>6580</v>
      </c>
      <c r="F5881" s="75" t="s">
        <v>716</v>
      </c>
      <c r="G5881" s="118"/>
      <c r="H5881" s="108" t="s">
        <v>1762</v>
      </c>
      <c r="I5881" s="108" t="n">
        <v>40162</v>
      </c>
      <c r="J5881" s="108" t="n">
        <v>43814</v>
      </c>
    </row>
    <row r="5882" s="20" customFormat="true" ht="51" hidden="false" customHeight="false" outlineLevel="0" collapsed="false">
      <c r="A5882" s="72" t="n">
        <f aca="false">A5881+1</f>
        <v>5810</v>
      </c>
      <c r="B5882" s="72" t="n">
        <f aca="false">B5881+1</f>
        <v>2305</v>
      </c>
      <c r="C5882" s="75" t="s">
        <v>6608</v>
      </c>
      <c r="D5882" s="75"/>
      <c r="E5882" s="75" t="s">
        <v>6609</v>
      </c>
      <c r="F5882" s="75" t="s">
        <v>2473</v>
      </c>
      <c r="G5882" s="118"/>
      <c r="H5882" s="108" t="s">
        <v>1762</v>
      </c>
      <c r="I5882" s="108" t="n">
        <v>40162</v>
      </c>
      <c r="J5882" s="108" t="n">
        <v>43814</v>
      </c>
    </row>
    <row r="5883" s="20" customFormat="true" ht="51" hidden="false" customHeight="false" outlineLevel="0" collapsed="false">
      <c r="A5883" s="72" t="n">
        <f aca="false">A5882+1</f>
        <v>5811</v>
      </c>
      <c r="B5883" s="72" t="n">
        <f aca="false">B5882+1</f>
        <v>2306</v>
      </c>
      <c r="C5883" s="75" t="s">
        <v>6610</v>
      </c>
      <c r="D5883" s="75"/>
      <c r="E5883" s="75" t="s">
        <v>6609</v>
      </c>
      <c r="F5883" s="75" t="s">
        <v>2473</v>
      </c>
      <c r="G5883" s="118"/>
      <c r="H5883" s="108" t="s">
        <v>1762</v>
      </c>
      <c r="I5883" s="108" t="n">
        <v>40162</v>
      </c>
      <c r="J5883" s="108" t="n">
        <v>43814</v>
      </c>
    </row>
    <row r="5884" s="20" customFormat="true" ht="51" hidden="false" customHeight="false" outlineLevel="0" collapsed="false">
      <c r="A5884" s="72" t="n">
        <f aca="false">A5883+1</f>
        <v>5812</v>
      </c>
      <c r="B5884" s="72" t="n">
        <f aca="false">B5883+1</f>
        <v>2307</v>
      </c>
      <c r="C5884" s="75" t="s">
        <v>6611</v>
      </c>
      <c r="D5884" s="75"/>
      <c r="E5884" s="75" t="s">
        <v>6612</v>
      </c>
      <c r="F5884" s="75" t="s">
        <v>6613</v>
      </c>
      <c r="G5884" s="118"/>
      <c r="H5884" s="108" t="s">
        <v>1762</v>
      </c>
      <c r="I5884" s="108" t="n">
        <v>40162</v>
      </c>
      <c r="J5884" s="108" t="n">
        <v>43814</v>
      </c>
    </row>
    <row r="5885" s="20" customFormat="true" ht="51" hidden="false" customHeight="false" outlineLevel="0" collapsed="false">
      <c r="A5885" s="72" t="n">
        <f aca="false">A5884+1</f>
        <v>5813</v>
      </c>
      <c r="B5885" s="72" t="n">
        <f aca="false">B5884+1</f>
        <v>2308</v>
      </c>
      <c r="C5885" s="75" t="s">
        <v>6614</v>
      </c>
      <c r="D5885" s="75"/>
      <c r="E5885" s="75" t="s">
        <v>6612</v>
      </c>
      <c r="F5885" s="75" t="s">
        <v>6613</v>
      </c>
      <c r="G5885" s="118"/>
      <c r="H5885" s="108" t="s">
        <v>1762</v>
      </c>
      <c r="I5885" s="108" t="n">
        <v>40162</v>
      </c>
      <c r="J5885" s="108" t="n">
        <v>43814</v>
      </c>
    </row>
    <row r="5886" s="20" customFormat="true" ht="51" hidden="false" customHeight="false" outlineLevel="0" collapsed="false">
      <c r="A5886" s="72" t="n">
        <f aca="false">A5885+1</f>
        <v>5814</v>
      </c>
      <c r="B5886" s="72" t="n">
        <f aca="false">B5885+1</f>
        <v>2309</v>
      </c>
      <c r="C5886" s="75" t="s">
        <v>6615</v>
      </c>
      <c r="D5886" s="75"/>
      <c r="E5886" s="75" t="s">
        <v>6612</v>
      </c>
      <c r="F5886" s="75" t="s">
        <v>6613</v>
      </c>
      <c r="G5886" s="118"/>
      <c r="H5886" s="108" t="s">
        <v>1762</v>
      </c>
      <c r="I5886" s="108" t="n">
        <v>40162</v>
      </c>
      <c r="J5886" s="108" t="n">
        <v>43814</v>
      </c>
    </row>
    <row r="5887" s="20" customFormat="true" ht="51" hidden="false" customHeight="false" outlineLevel="0" collapsed="false">
      <c r="A5887" s="72" t="n">
        <f aca="false">A5886+1</f>
        <v>5815</v>
      </c>
      <c r="B5887" s="72" t="n">
        <f aca="false">B5886+1</f>
        <v>2310</v>
      </c>
      <c r="C5887" s="75" t="s">
        <v>6616</v>
      </c>
      <c r="D5887" s="75"/>
      <c r="E5887" s="75" t="s">
        <v>6612</v>
      </c>
      <c r="F5887" s="75" t="s">
        <v>6613</v>
      </c>
      <c r="G5887" s="118"/>
      <c r="H5887" s="108" t="s">
        <v>1762</v>
      </c>
      <c r="I5887" s="108" t="n">
        <v>40162</v>
      </c>
      <c r="J5887" s="108" t="n">
        <v>43814</v>
      </c>
    </row>
    <row r="5888" s="20" customFormat="true" ht="38.25" hidden="false" customHeight="false" outlineLevel="0" collapsed="false">
      <c r="A5888" s="72" t="n">
        <f aca="false">A5887+1</f>
        <v>5816</v>
      </c>
      <c r="B5888" s="72" t="n">
        <f aca="false">B5887+1</f>
        <v>2311</v>
      </c>
      <c r="C5888" s="75" t="s">
        <v>6617</v>
      </c>
      <c r="D5888" s="75" t="s">
        <v>6618</v>
      </c>
      <c r="E5888" s="75" t="s">
        <v>6505</v>
      </c>
      <c r="F5888" s="75" t="s">
        <v>571</v>
      </c>
      <c r="G5888" s="118"/>
      <c r="H5888" s="108" t="s">
        <v>1762</v>
      </c>
      <c r="I5888" s="108" t="n">
        <v>40162</v>
      </c>
      <c r="J5888" s="108" t="n">
        <v>43814</v>
      </c>
    </row>
    <row r="5889" s="20" customFormat="true" ht="38.25" hidden="false" customHeight="false" outlineLevel="0" collapsed="false">
      <c r="A5889" s="72" t="n">
        <f aca="false">A5888+1</f>
        <v>5817</v>
      </c>
      <c r="B5889" s="72" t="n">
        <f aca="false">B5888+1</f>
        <v>2312</v>
      </c>
      <c r="C5889" s="75" t="s">
        <v>6617</v>
      </c>
      <c r="D5889" s="75" t="s">
        <v>6619</v>
      </c>
      <c r="E5889" s="75" t="s">
        <v>6505</v>
      </c>
      <c r="F5889" s="75" t="s">
        <v>571</v>
      </c>
      <c r="G5889" s="118"/>
      <c r="H5889" s="108" t="s">
        <v>1762</v>
      </c>
      <c r="I5889" s="108" t="n">
        <v>40162</v>
      </c>
      <c r="J5889" s="108" t="n">
        <v>43814</v>
      </c>
    </row>
    <row r="5890" s="20" customFormat="true" ht="38.25" hidden="false" customHeight="false" outlineLevel="0" collapsed="false">
      <c r="A5890" s="72" t="n">
        <f aca="false">A5889+1</f>
        <v>5818</v>
      </c>
      <c r="B5890" s="72" t="n">
        <f aca="false">B5889+1</f>
        <v>2313</v>
      </c>
      <c r="C5890" s="75" t="s">
        <v>6617</v>
      </c>
      <c r="D5890" s="75" t="s">
        <v>6620</v>
      </c>
      <c r="E5890" s="75" t="s">
        <v>6505</v>
      </c>
      <c r="F5890" s="75" t="s">
        <v>571</v>
      </c>
      <c r="G5890" s="118"/>
      <c r="H5890" s="108" t="s">
        <v>1762</v>
      </c>
      <c r="I5890" s="108" t="n">
        <v>40162</v>
      </c>
      <c r="J5890" s="108" t="n">
        <v>43814</v>
      </c>
    </row>
    <row r="5891" s="20" customFormat="true" ht="38.25" hidden="false" customHeight="false" outlineLevel="0" collapsed="false">
      <c r="A5891" s="72" t="n">
        <f aca="false">A5890+1</f>
        <v>5819</v>
      </c>
      <c r="B5891" s="72" t="n">
        <f aca="false">B5890+1</f>
        <v>2314</v>
      </c>
      <c r="C5891" s="75" t="s">
        <v>6617</v>
      </c>
      <c r="D5891" s="75" t="s">
        <v>6621</v>
      </c>
      <c r="E5891" s="75" t="s">
        <v>6505</v>
      </c>
      <c r="F5891" s="75" t="s">
        <v>571</v>
      </c>
      <c r="G5891" s="118"/>
      <c r="H5891" s="108" t="s">
        <v>1762</v>
      </c>
      <c r="I5891" s="108" t="n">
        <v>40162</v>
      </c>
      <c r="J5891" s="108" t="n">
        <v>43814</v>
      </c>
    </row>
    <row r="5892" s="20" customFormat="true" ht="38.25" hidden="false" customHeight="false" outlineLevel="0" collapsed="false">
      <c r="A5892" s="72" t="n">
        <f aca="false">A5891+1</f>
        <v>5820</v>
      </c>
      <c r="B5892" s="72" t="n">
        <f aca="false">B5891+1</f>
        <v>2315</v>
      </c>
      <c r="C5892" s="75" t="s">
        <v>6622</v>
      </c>
      <c r="D5892" s="75" t="s">
        <v>6623</v>
      </c>
      <c r="E5892" s="75" t="s">
        <v>6505</v>
      </c>
      <c r="F5892" s="75" t="s">
        <v>571</v>
      </c>
      <c r="G5892" s="118"/>
      <c r="H5892" s="108" t="s">
        <v>1762</v>
      </c>
      <c r="I5892" s="108" t="n">
        <v>40162</v>
      </c>
      <c r="J5892" s="108" t="n">
        <v>43814</v>
      </c>
    </row>
    <row r="5893" s="20" customFormat="true" ht="38.25" hidden="false" customHeight="false" outlineLevel="0" collapsed="false">
      <c r="A5893" s="72" t="n">
        <f aca="false">A5892+1</f>
        <v>5821</v>
      </c>
      <c r="B5893" s="72" t="n">
        <f aca="false">B5892+1</f>
        <v>2316</v>
      </c>
      <c r="C5893" s="75" t="s">
        <v>6622</v>
      </c>
      <c r="D5893" s="75" t="s">
        <v>6624</v>
      </c>
      <c r="E5893" s="75" t="s">
        <v>6505</v>
      </c>
      <c r="F5893" s="75" t="s">
        <v>571</v>
      </c>
      <c r="G5893" s="118"/>
      <c r="H5893" s="108" t="s">
        <v>1762</v>
      </c>
      <c r="I5893" s="108" t="n">
        <v>40162</v>
      </c>
      <c r="J5893" s="108" t="n">
        <v>43814</v>
      </c>
    </row>
    <row r="5894" s="20" customFormat="true" ht="38.25" hidden="false" customHeight="false" outlineLevel="0" collapsed="false">
      <c r="A5894" s="72" t="n">
        <f aca="false">A5893+1</f>
        <v>5822</v>
      </c>
      <c r="B5894" s="72" t="n">
        <f aca="false">B5893+1</f>
        <v>2317</v>
      </c>
      <c r="C5894" s="75" t="s">
        <v>6622</v>
      </c>
      <c r="D5894" s="75" t="s">
        <v>6625</v>
      </c>
      <c r="E5894" s="75" t="s">
        <v>6505</v>
      </c>
      <c r="F5894" s="75" t="s">
        <v>571</v>
      </c>
      <c r="G5894" s="118"/>
      <c r="H5894" s="108" t="s">
        <v>1762</v>
      </c>
      <c r="I5894" s="108" t="n">
        <v>40162</v>
      </c>
      <c r="J5894" s="108" t="n">
        <v>43814</v>
      </c>
    </row>
    <row r="5895" s="20" customFormat="true" ht="38.25" hidden="false" customHeight="false" outlineLevel="0" collapsed="false">
      <c r="A5895" s="72" t="n">
        <f aca="false">A5894+1</f>
        <v>5823</v>
      </c>
      <c r="B5895" s="72" t="n">
        <f aca="false">B5894+1</f>
        <v>2318</v>
      </c>
      <c r="C5895" s="75" t="s">
        <v>6622</v>
      </c>
      <c r="D5895" s="75" t="s">
        <v>6626</v>
      </c>
      <c r="E5895" s="75" t="s">
        <v>6505</v>
      </c>
      <c r="F5895" s="75" t="s">
        <v>571</v>
      </c>
      <c r="G5895" s="118"/>
      <c r="H5895" s="108" t="s">
        <v>1762</v>
      </c>
      <c r="I5895" s="108" t="n">
        <v>40162</v>
      </c>
      <c r="J5895" s="108" t="n">
        <v>43814</v>
      </c>
    </row>
    <row r="5896" s="20" customFormat="true" ht="38.25" hidden="false" customHeight="false" outlineLevel="0" collapsed="false">
      <c r="A5896" s="72" t="n">
        <f aca="false">A5895+1</f>
        <v>5824</v>
      </c>
      <c r="B5896" s="72" t="n">
        <f aca="false">B5895+1</f>
        <v>2319</v>
      </c>
      <c r="C5896" s="75" t="s">
        <v>6622</v>
      </c>
      <c r="D5896" s="75" t="s">
        <v>6627</v>
      </c>
      <c r="E5896" s="75" t="s">
        <v>6505</v>
      </c>
      <c r="F5896" s="75" t="s">
        <v>571</v>
      </c>
      <c r="G5896" s="118"/>
      <c r="H5896" s="108" t="s">
        <v>1762</v>
      </c>
      <c r="I5896" s="108" t="n">
        <v>40162</v>
      </c>
      <c r="J5896" s="108" t="n">
        <v>43814</v>
      </c>
    </row>
    <row r="5897" s="20" customFormat="true" ht="38.25" hidden="false" customHeight="false" outlineLevel="0" collapsed="false">
      <c r="A5897" s="72" t="n">
        <f aca="false">A5896+1</f>
        <v>5825</v>
      </c>
      <c r="B5897" s="72" t="n">
        <f aca="false">B5896+1</f>
        <v>2320</v>
      </c>
      <c r="C5897" s="75" t="s">
        <v>6622</v>
      </c>
      <c r="D5897" s="75" t="s">
        <v>6628</v>
      </c>
      <c r="E5897" s="75" t="s">
        <v>6505</v>
      </c>
      <c r="F5897" s="75" t="s">
        <v>571</v>
      </c>
      <c r="G5897" s="118"/>
      <c r="H5897" s="108" t="s">
        <v>1762</v>
      </c>
      <c r="I5897" s="108" t="n">
        <v>40162</v>
      </c>
      <c r="J5897" s="108" t="n">
        <v>43814</v>
      </c>
    </row>
    <row r="5898" s="20" customFormat="true" ht="38.25" hidden="false" customHeight="false" outlineLevel="0" collapsed="false">
      <c r="A5898" s="72" t="n">
        <f aca="false">A5897+1</f>
        <v>5826</v>
      </c>
      <c r="B5898" s="72" t="n">
        <f aca="false">B5897+1</f>
        <v>2321</v>
      </c>
      <c r="C5898" s="75" t="s">
        <v>6622</v>
      </c>
      <c r="D5898" s="75" t="s">
        <v>6629</v>
      </c>
      <c r="E5898" s="75" t="s">
        <v>6505</v>
      </c>
      <c r="F5898" s="75" t="s">
        <v>571</v>
      </c>
      <c r="G5898" s="118"/>
      <c r="H5898" s="108" t="s">
        <v>1762</v>
      </c>
      <c r="I5898" s="108" t="n">
        <v>40162</v>
      </c>
      <c r="J5898" s="108" t="n">
        <v>43814</v>
      </c>
    </row>
    <row r="5899" s="20" customFormat="true" ht="38.25" hidden="false" customHeight="false" outlineLevel="0" collapsed="false">
      <c r="A5899" s="72" t="n">
        <f aca="false">A5898+1</f>
        <v>5827</v>
      </c>
      <c r="B5899" s="72" t="n">
        <f aca="false">B5898+1</f>
        <v>2322</v>
      </c>
      <c r="C5899" s="75" t="s">
        <v>6622</v>
      </c>
      <c r="D5899" s="75" t="s">
        <v>6630</v>
      </c>
      <c r="E5899" s="75" t="s">
        <v>6505</v>
      </c>
      <c r="F5899" s="75" t="s">
        <v>571</v>
      </c>
      <c r="G5899" s="118"/>
      <c r="H5899" s="108" t="s">
        <v>1762</v>
      </c>
      <c r="I5899" s="108" t="n">
        <v>40162</v>
      </c>
      <c r="J5899" s="108" t="n">
        <v>43814</v>
      </c>
    </row>
    <row r="5900" s="20" customFormat="true" ht="38.25" hidden="false" customHeight="false" outlineLevel="0" collapsed="false">
      <c r="A5900" s="72" t="n">
        <f aca="false">A5899+1</f>
        <v>5828</v>
      </c>
      <c r="B5900" s="72" t="n">
        <f aca="false">B5899+1</f>
        <v>2323</v>
      </c>
      <c r="C5900" s="75" t="s">
        <v>6631</v>
      </c>
      <c r="D5900" s="75" t="s">
        <v>6632</v>
      </c>
      <c r="E5900" s="75" t="s">
        <v>6505</v>
      </c>
      <c r="F5900" s="75" t="s">
        <v>571</v>
      </c>
      <c r="G5900" s="118"/>
      <c r="H5900" s="108" t="s">
        <v>1762</v>
      </c>
      <c r="I5900" s="108" t="n">
        <v>40162</v>
      </c>
      <c r="J5900" s="108" t="n">
        <v>43814</v>
      </c>
    </row>
    <row r="5901" s="20" customFormat="true" ht="38.25" hidden="false" customHeight="false" outlineLevel="0" collapsed="false">
      <c r="A5901" s="72" t="n">
        <f aca="false">A5900+1</f>
        <v>5829</v>
      </c>
      <c r="B5901" s="72" t="n">
        <f aca="false">B5900+1</f>
        <v>2324</v>
      </c>
      <c r="C5901" s="75" t="s">
        <v>6631</v>
      </c>
      <c r="D5901" s="75" t="s">
        <v>6633</v>
      </c>
      <c r="E5901" s="75" t="s">
        <v>6505</v>
      </c>
      <c r="F5901" s="75" t="s">
        <v>571</v>
      </c>
      <c r="G5901" s="118"/>
      <c r="H5901" s="108" t="s">
        <v>1762</v>
      </c>
      <c r="I5901" s="108" t="n">
        <v>40162</v>
      </c>
      <c r="J5901" s="108" t="n">
        <v>43814</v>
      </c>
    </row>
    <row r="5902" s="20" customFormat="true" ht="38.25" hidden="false" customHeight="false" outlineLevel="0" collapsed="false">
      <c r="A5902" s="72" t="n">
        <f aca="false">A5901+1</f>
        <v>5830</v>
      </c>
      <c r="B5902" s="72" t="n">
        <f aca="false">B5901+1</f>
        <v>2325</v>
      </c>
      <c r="C5902" s="75" t="s">
        <v>6631</v>
      </c>
      <c r="D5902" s="75" t="s">
        <v>6634</v>
      </c>
      <c r="E5902" s="75" t="s">
        <v>6505</v>
      </c>
      <c r="F5902" s="75" t="s">
        <v>571</v>
      </c>
      <c r="G5902" s="118"/>
      <c r="H5902" s="108" t="s">
        <v>1762</v>
      </c>
      <c r="I5902" s="108" t="n">
        <v>40162</v>
      </c>
      <c r="J5902" s="108" t="n">
        <v>43814</v>
      </c>
    </row>
    <row r="5903" s="20" customFormat="true" ht="38.25" hidden="false" customHeight="false" outlineLevel="0" collapsed="false">
      <c r="A5903" s="72" t="n">
        <f aca="false">A5902+1</f>
        <v>5831</v>
      </c>
      <c r="B5903" s="72" t="n">
        <f aca="false">B5902+1</f>
        <v>2326</v>
      </c>
      <c r="C5903" s="75" t="s">
        <v>6631</v>
      </c>
      <c r="D5903" s="75" t="s">
        <v>6635</v>
      </c>
      <c r="E5903" s="75" t="s">
        <v>6505</v>
      </c>
      <c r="F5903" s="75" t="s">
        <v>571</v>
      </c>
      <c r="G5903" s="118"/>
      <c r="H5903" s="108" t="s">
        <v>1762</v>
      </c>
      <c r="I5903" s="108" t="n">
        <v>40162</v>
      </c>
      <c r="J5903" s="108" t="n">
        <v>43814</v>
      </c>
    </row>
    <row r="5904" s="20" customFormat="true" ht="12.75" hidden="false" customHeight="false" outlineLevel="0" collapsed="false">
      <c r="A5904" s="72" t="n">
        <f aca="false">A5903+1</f>
        <v>5832</v>
      </c>
      <c r="B5904" s="72" t="n">
        <f aca="false">B5903+1</f>
        <v>2327</v>
      </c>
      <c r="C5904" s="75" t="s">
        <v>6636</v>
      </c>
      <c r="D5904" s="75"/>
      <c r="E5904" s="75" t="s">
        <v>6386</v>
      </c>
      <c r="F5904" s="75" t="s">
        <v>825</v>
      </c>
      <c r="G5904" s="118"/>
      <c r="H5904" s="108" t="s">
        <v>1762</v>
      </c>
      <c r="I5904" s="108" t="n">
        <v>40162</v>
      </c>
      <c r="J5904" s="108" t="n">
        <v>43814</v>
      </c>
    </row>
    <row r="5905" s="20" customFormat="true" ht="25.5" hidden="false" customHeight="false" outlineLevel="0" collapsed="false">
      <c r="A5905" s="72" t="n">
        <f aca="false">A5904+1</f>
        <v>5833</v>
      </c>
      <c r="B5905" s="72" t="n">
        <f aca="false">B5904+1</f>
        <v>2328</v>
      </c>
      <c r="C5905" s="75" t="s">
        <v>6637</v>
      </c>
      <c r="D5905" s="75"/>
      <c r="E5905" s="75" t="s">
        <v>6638</v>
      </c>
      <c r="F5905" s="75" t="s">
        <v>393</v>
      </c>
      <c r="G5905" s="118"/>
      <c r="H5905" s="108" t="s">
        <v>1762</v>
      </c>
      <c r="I5905" s="108" t="n">
        <v>40162</v>
      </c>
      <c r="J5905" s="108" t="n">
        <v>43814</v>
      </c>
    </row>
    <row r="5906" s="20" customFormat="true" ht="25.5" hidden="false" customHeight="false" outlineLevel="0" collapsed="false">
      <c r="A5906" s="72" t="n">
        <f aca="false">A5905+1</f>
        <v>5834</v>
      </c>
      <c r="B5906" s="72" t="n">
        <f aca="false">B5905+1</f>
        <v>2329</v>
      </c>
      <c r="C5906" s="75" t="s">
        <v>6639</v>
      </c>
      <c r="D5906" s="75"/>
      <c r="E5906" s="75" t="s">
        <v>6638</v>
      </c>
      <c r="F5906" s="75" t="s">
        <v>393</v>
      </c>
      <c r="G5906" s="118"/>
      <c r="H5906" s="108" t="s">
        <v>1762</v>
      </c>
      <c r="I5906" s="108" t="n">
        <v>40162</v>
      </c>
      <c r="J5906" s="108" t="n">
        <v>43814</v>
      </c>
    </row>
    <row r="5907" s="20" customFormat="true" ht="38.25" hidden="false" customHeight="false" outlineLevel="0" collapsed="false">
      <c r="A5907" s="72" t="n">
        <f aca="false">A5906+1</f>
        <v>5835</v>
      </c>
      <c r="B5907" s="72" t="n">
        <f aca="false">B5906+1</f>
        <v>2330</v>
      </c>
      <c r="C5907" s="75" t="s">
        <v>6640</v>
      </c>
      <c r="D5907" s="75"/>
      <c r="E5907" s="75" t="s">
        <v>6638</v>
      </c>
      <c r="F5907" s="75" t="s">
        <v>393</v>
      </c>
      <c r="G5907" s="118"/>
      <c r="H5907" s="108" t="s">
        <v>1762</v>
      </c>
      <c r="I5907" s="108" t="n">
        <v>40162</v>
      </c>
      <c r="J5907" s="108" t="n">
        <v>43814</v>
      </c>
    </row>
    <row r="5908" s="20" customFormat="true" ht="25.5" hidden="false" customHeight="false" outlineLevel="0" collapsed="false">
      <c r="A5908" s="72" t="n">
        <f aca="false">A5907+1</f>
        <v>5836</v>
      </c>
      <c r="B5908" s="72" t="n">
        <f aca="false">B5907+1</f>
        <v>2331</v>
      </c>
      <c r="C5908" s="75" t="s">
        <v>6641</v>
      </c>
      <c r="D5908" s="75"/>
      <c r="E5908" s="75" t="s">
        <v>6638</v>
      </c>
      <c r="F5908" s="75" t="s">
        <v>393</v>
      </c>
      <c r="G5908" s="118"/>
      <c r="H5908" s="108" t="s">
        <v>1762</v>
      </c>
      <c r="I5908" s="108" t="n">
        <v>40162</v>
      </c>
      <c r="J5908" s="108" t="n">
        <v>43814</v>
      </c>
    </row>
    <row r="5909" s="20" customFormat="true" ht="12.75" hidden="false" customHeight="false" outlineLevel="0" collapsed="false">
      <c r="A5909" s="72" t="n">
        <f aca="false">A5908+1</f>
        <v>5837</v>
      </c>
      <c r="B5909" s="72" t="n">
        <f aca="false">B5908+1</f>
        <v>2332</v>
      </c>
      <c r="C5909" s="75" t="s">
        <v>6642</v>
      </c>
      <c r="D5909" s="75"/>
      <c r="E5909" s="75" t="s">
        <v>6638</v>
      </c>
      <c r="F5909" s="75" t="s">
        <v>393</v>
      </c>
      <c r="G5909" s="118"/>
      <c r="H5909" s="108" t="s">
        <v>1762</v>
      </c>
      <c r="I5909" s="108" t="n">
        <v>40162</v>
      </c>
      <c r="J5909" s="108" t="n">
        <v>43814</v>
      </c>
    </row>
    <row r="5910" s="20" customFormat="true" ht="25.5" hidden="false" customHeight="false" outlineLevel="0" collapsed="false">
      <c r="A5910" s="72" t="n">
        <f aca="false">A5909+1</f>
        <v>5838</v>
      </c>
      <c r="B5910" s="72" t="n">
        <f aca="false">B5909+1</f>
        <v>2333</v>
      </c>
      <c r="C5910" s="75" t="s">
        <v>6643</v>
      </c>
      <c r="D5910" s="75"/>
      <c r="E5910" s="75" t="s">
        <v>6644</v>
      </c>
      <c r="F5910" s="75" t="s">
        <v>6613</v>
      </c>
      <c r="G5910" s="118"/>
      <c r="H5910" s="108" t="s">
        <v>1762</v>
      </c>
      <c r="I5910" s="108" t="n">
        <v>40162</v>
      </c>
      <c r="J5910" s="108" t="n">
        <v>43814</v>
      </c>
    </row>
    <row r="5911" s="20" customFormat="true" ht="25.5" hidden="false" customHeight="false" outlineLevel="0" collapsed="false">
      <c r="A5911" s="72" t="n">
        <f aca="false">A5910+1</f>
        <v>5839</v>
      </c>
      <c r="B5911" s="72" t="n">
        <f aca="false">B5910+1</f>
        <v>2334</v>
      </c>
      <c r="C5911" s="75" t="s">
        <v>6645</v>
      </c>
      <c r="D5911" s="75"/>
      <c r="E5911" s="75" t="s">
        <v>6644</v>
      </c>
      <c r="F5911" s="75" t="s">
        <v>6613</v>
      </c>
      <c r="G5911" s="118"/>
      <c r="H5911" s="108" t="s">
        <v>1762</v>
      </c>
      <c r="I5911" s="108" t="n">
        <v>40162</v>
      </c>
      <c r="J5911" s="108" t="n">
        <v>43814</v>
      </c>
    </row>
    <row r="5912" s="20" customFormat="true" ht="25.5" hidden="false" customHeight="false" outlineLevel="0" collapsed="false">
      <c r="A5912" s="72" t="n">
        <f aca="false">A5911+1</f>
        <v>5840</v>
      </c>
      <c r="B5912" s="72" t="n">
        <f aca="false">B5911+1</f>
        <v>2335</v>
      </c>
      <c r="C5912" s="75" t="s">
        <v>6646</v>
      </c>
      <c r="D5912" s="75"/>
      <c r="E5912" s="75" t="s">
        <v>6644</v>
      </c>
      <c r="F5912" s="75" t="s">
        <v>6613</v>
      </c>
      <c r="G5912" s="118"/>
      <c r="H5912" s="108" t="s">
        <v>1762</v>
      </c>
      <c r="I5912" s="108" t="n">
        <v>40162</v>
      </c>
      <c r="J5912" s="108" t="n">
        <v>43814</v>
      </c>
    </row>
    <row r="5913" s="20" customFormat="true" ht="25.5" hidden="false" customHeight="false" outlineLevel="0" collapsed="false">
      <c r="A5913" s="72" t="n">
        <f aca="false">A5912+1</f>
        <v>5841</v>
      </c>
      <c r="B5913" s="72" t="n">
        <f aca="false">B5912+1</f>
        <v>2336</v>
      </c>
      <c r="C5913" s="75" t="s">
        <v>6647</v>
      </c>
      <c r="D5913" s="75"/>
      <c r="E5913" s="75" t="s">
        <v>6644</v>
      </c>
      <c r="F5913" s="75" t="s">
        <v>6613</v>
      </c>
      <c r="G5913" s="118"/>
      <c r="H5913" s="108" t="s">
        <v>1762</v>
      </c>
      <c r="I5913" s="108" t="n">
        <v>40162</v>
      </c>
      <c r="J5913" s="108" t="n">
        <v>43814</v>
      </c>
    </row>
    <row r="5914" s="20" customFormat="true" ht="25.5" hidden="false" customHeight="false" outlineLevel="0" collapsed="false">
      <c r="A5914" s="72" t="n">
        <f aca="false">A5913+1</f>
        <v>5842</v>
      </c>
      <c r="B5914" s="72" t="n">
        <f aca="false">B5913+1</f>
        <v>2337</v>
      </c>
      <c r="C5914" s="75" t="s">
        <v>6648</v>
      </c>
      <c r="D5914" s="75"/>
      <c r="E5914" s="75" t="s">
        <v>6644</v>
      </c>
      <c r="F5914" s="75" t="s">
        <v>6613</v>
      </c>
      <c r="G5914" s="118"/>
      <c r="H5914" s="108" t="s">
        <v>1762</v>
      </c>
      <c r="I5914" s="108" t="n">
        <v>40162</v>
      </c>
      <c r="J5914" s="108" t="n">
        <v>43814</v>
      </c>
    </row>
    <row r="5915" s="20" customFormat="true" ht="25.5" hidden="false" customHeight="false" outlineLevel="0" collapsed="false">
      <c r="A5915" s="72" t="n">
        <f aca="false">A5914+1</f>
        <v>5843</v>
      </c>
      <c r="B5915" s="72" t="n">
        <f aca="false">B5914+1</f>
        <v>2338</v>
      </c>
      <c r="C5915" s="75" t="s">
        <v>6649</v>
      </c>
      <c r="D5915" s="75"/>
      <c r="E5915" s="75" t="s">
        <v>6644</v>
      </c>
      <c r="F5915" s="75" t="s">
        <v>6613</v>
      </c>
      <c r="G5915" s="118"/>
      <c r="H5915" s="108" t="s">
        <v>1762</v>
      </c>
      <c r="I5915" s="108" t="n">
        <v>40162</v>
      </c>
      <c r="J5915" s="108" t="n">
        <v>43814</v>
      </c>
    </row>
    <row r="5916" s="20" customFormat="true" ht="25.5" hidden="false" customHeight="false" outlineLevel="0" collapsed="false">
      <c r="A5916" s="72" t="n">
        <f aca="false">A5915+1</f>
        <v>5844</v>
      </c>
      <c r="B5916" s="72" t="n">
        <f aca="false">B5915+1</f>
        <v>2339</v>
      </c>
      <c r="C5916" s="75" t="s">
        <v>6650</v>
      </c>
      <c r="D5916" s="75"/>
      <c r="E5916" s="75" t="s">
        <v>6644</v>
      </c>
      <c r="F5916" s="75" t="s">
        <v>6613</v>
      </c>
      <c r="G5916" s="118"/>
      <c r="H5916" s="108" t="s">
        <v>1762</v>
      </c>
      <c r="I5916" s="108" t="n">
        <v>40162</v>
      </c>
      <c r="J5916" s="108" t="n">
        <v>43814</v>
      </c>
    </row>
    <row r="5917" s="20" customFormat="true" ht="25.5" hidden="false" customHeight="false" outlineLevel="0" collapsed="false">
      <c r="A5917" s="72" t="n">
        <f aca="false">A5916+1</f>
        <v>5845</v>
      </c>
      <c r="B5917" s="72" t="n">
        <f aca="false">B5916+1</f>
        <v>2340</v>
      </c>
      <c r="C5917" s="75" t="s">
        <v>6651</v>
      </c>
      <c r="D5917" s="75"/>
      <c r="E5917" s="75" t="s">
        <v>6644</v>
      </c>
      <c r="F5917" s="75" t="s">
        <v>6613</v>
      </c>
      <c r="G5917" s="118"/>
      <c r="H5917" s="108" t="s">
        <v>1762</v>
      </c>
      <c r="I5917" s="108" t="n">
        <v>40162</v>
      </c>
      <c r="J5917" s="108" t="n">
        <v>43814</v>
      </c>
    </row>
    <row r="5918" s="20" customFormat="true" ht="38.25" hidden="false" customHeight="false" outlineLevel="0" collapsed="false">
      <c r="A5918" s="72" t="n">
        <f aca="false">A5917+1</f>
        <v>5846</v>
      </c>
      <c r="B5918" s="72" t="n">
        <f aca="false">B5917+1</f>
        <v>2341</v>
      </c>
      <c r="C5918" s="75" t="s">
        <v>6652</v>
      </c>
      <c r="D5918" s="75"/>
      <c r="E5918" s="75" t="s">
        <v>6644</v>
      </c>
      <c r="F5918" s="75" t="s">
        <v>6613</v>
      </c>
      <c r="G5918" s="118"/>
      <c r="H5918" s="108" t="s">
        <v>1762</v>
      </c>
      <c r="I5918" s="108" t="n">
        <v>40162</v>
      </c>
      <c r="J5918" s="108" t="n">
        <v>43814</v>
      </c>
    </row>
    <row r="5919" s="20" customFormat="true" ht="25.5" hidden="false" customHeight="false" outlineLevel="0" collapsed="false">
      <c r="A5919" s="72" t="n">
        <f aca="false">A5918+1</f>
        <v>5847</v>
      </c>
      <c r="B5919" s="72" t="n">
        <f aca="false">B5918+1</f>
        <v>2342</v>
      </c>
      <c r="C5919" s="75" t="s">
        <v>6653</v>
      </c>
      <c r="D5919" s="75"/>
      <c r="E5919" s="75" t="s">
        <v>6644</v>
      </c>
      <c r="F5919" s="75" t="s">
        <v>6613</v>
      </c>
      <c r="G5919" s="118"/>
      <c r="H5919" s="108" t="s">
        <v>1762</v>
      </c>
      <c r="I5919" s="108" t="n">
        <v>40162</v>
      </c>
      <c r="J5919" s="108" t="n">
        <v>43814</v>
      </c>
    </row>
    <row r="5920" s="20" customFormat="true" ht="25.5" hidden="false" customHeight="false" outlineLevel="0" collapsed="false">
      <c r="A5920" s="72" t="n">
        <f aca="false">A5919+1</f>
        <v>5848</v>
      </c>
      <c r="B5920" s="72" t="n">
        <f aca="false">B5919+1</f>
        <v>2343</v>
      </c>
      <c r="C5920" s="75" t="s">
        <v>6654</v>
      </c>
      <c r="D5920" s="75"/>
      <c r="E5920" s="75" t="s">
        <v>6644</v>
      </c>
      <c r="F5920" s="75" t="s">
        <v>6613</v>
      </c>
      <c r="G5920" s="118"/>
      <c r="H5920" s="108" t="s">
        <v>1762</v>
      </c>
      <c r="I5920" s="108" t="n">
        <v>40162</v>
      </c>
      <c r="J5920" s="108" t="n">
        <v>43814</v>
      </c>
    </row>
    <row r="5921" s="20" customFormat="true" ht="25.5" hidden="false" customHeight="false" outlineLevel="0" collapsed="false">
      <c r="A5921" s="72" t="n">
        <f aca="false">A5920+1</f>
        <v>5849</v>
      </c>
      <c r="B5921" s="72" t="n">
        <f aca="false">B5920+1</f>
        <v>2344</v>
      </c>
      <c r="C5921" s="75" t="s">
        <v>6655</v>
      </c>
      <c r="D5921" s="75"/>
      <c r="E5921" s="75" t="s">
        <v>6644</v>
      </c>
      <c r="F5921" s="75" t="s">
        <v>6613</v>
      </c>
      <c r="G5921" s="118"/>
      <c r="H5921" s="108" t="s">
        <v>1762</v>
      </c>
      <c r="I5921" s="108" t="n">
        <v>40162</v>
      </c>
      <c r="J5921" s="108" t="n">
        <v>43814</v>
      </c>
    </row>
    <row r="5922" s="20" customFormat="true" ht="25.5" hidden="false" customHeight="false" outlineLevel="0" collapsed="false">
      <c r="A5922" s="72" t="n">
        <f aca="false">A5921+1</f>
        <v>5850</v>
      </c>
      <c r="B5922" s="72" t="n">
        <f aca="false">B5921+1</f>
        <v>2345</v>
      </c>
      <c r="C5922" s="75" t="s">
        <v>6656</v>
      </c>
      <c r="D5922" s="75"/>
      <c r="E5922" s="75" t="s">
        <v>6644</v>
      </c>
      <c r="F5922" s="75" t="s">
        <v>6613</v>
      </c>
      <c r="G5922" s="118"/>
      <c r="H5922" s="108" t="s">
        <v>1762</v>
      </c>
      <c r="I5922" s="108" t="n">
        <v>40162</v>
      </c>
      <c r="J5922" s="108" t="n">
        <v>43814</v>
      </c>
    </row>
    <row r="5923" s="20" customFormat="true" ht="25.5" hidden="false" customHeight="false" outlineLevel="0" collapsed="false">
      <c r="A5923" s="72" t="n">
        <f aca="false">A5922+1</f>
        <v>5851</v>
      </c>
      <c r="B5923" s="72" t="n">
        <f aca="false">B5922+1</f>
        <v>2346</v>
      </c>
      <c r="C5923" s="75" t="s">
        <v>6657</v>
      </c>
      <c r="D5923" s="75"/>
      <c r="E5923" s="75" t="s">
        <v>6644</v>
      </c>
      <c r="F5923" s="75" t="s">
        <v>6613</v>
      </c>
      <c r="G5923" s="118"/>
      <c r="H5923" s="108" t="s">
        <v>1762</v>
      </c>
      <c r="I5923" s="108" t="n">
        <v>40162</v>
      </c>
      <c r="J5923" s="108" t="n">
        <v>43814</v>
      </c>
    </row>
    <row r="5924" s="20" customFormat="true" ht="25.5" hidden="false" customHeight="false" outlineLevel="0" collapsed="false">
      <c r="A5924" s="72" t="n">
        <f aca="false">A5923+1</f>
        <v>5852</v>
      </c>
      <c r="B5924" s="72" t="n">
        <f aca="false">B5923+1</f>
        <v>2347</v>
      </c>
      <c r="C5924" s="75" t="s">
        <v>6658</v>
      </c>
      <c r="D5924" s="75"/>
      <c r="E5924" s="75" t="s">
        <v>6644</v>
      </c>
      <c r="F5924" s="75" t="s">
        <v>6613</v>
      </c>
      <c r="G5924" s="118"/>
      <c r="H5924" s="108" t="s">
        <v>1762</v>
      </c>
      <c r="I5924" s="108" t="n">
        <v>40162</v>
      </c>
      <c r="J5924" s="108" t="n">
        <v>43814</v>
      </c>
    </row>
    <row r="5925" s="20" customFormat="true" ht="25.5" hidden="false" customHeight="false" outlineLevel="0" collapsed="false">
      <c r="A5925" s="72" t="n">
        <f aca="false">A5924+1</f>
        <v>5853</v>
      </c>
      <c r="B5925" s="72" t="n">
        <f aca="false">B5924+1</f>
        <v>2348</v>
      </c>
      <c r="C5925" s="75" t="s">
        <v>6659</v>
      </c>
      <c r="D5925" s="75"/>
      <c r="E5925" s="75" t="s">
        <v>6644</v>
      </c>
      <c r="F5925" s="75" t="s">
        <v>6613</v>
      </c>
      <c r="G5925" s="118"/>
      <c r="H5925" s="108" t="s">
        <v>1762</v>
      </c>
      <c r="I5925" s="108" t="n">
        <v>40162</v>
      </c>
      <c r="J5925" s="108" t="n">
        <v>43814</v>
      </c>
    </row>
    <row r="5926" s="20" customFormat="true" ht="25.5" hidden="false" customHeight="false" outlineLevel="0" collapsed="false">
      <c r="A5926" s="72" t="n">
        <f aca="false">A5925+1</f>
        <v>5854</v>
      </c>
      <c r="B5926" s="72" t="n">
        <f aca="false">B5925+1</f>
        <v>2349</v>
      </c>
      <c r="C5926" s="75" t="s">
        <v>6660</v>
      </c>
      <c r="D5926" s="75"/>
      <c r="E5926" s="75" t="s">
        <v>6644</v>
      </c>
      <c r="F5926" s="75" t="s">
        <v>6613</v>
      </c>
      <c r="G5926" s="118"/>
      <c r="H5926" s="108" t="s">
        <v>1762</v>
      </c>
      <c r="I5926" s="108" t="n">
        <v>40162</v>
      </c>
      <c r="J5926" s="108" t="n">
        <v>43814</v>
      </c>
    </row>
    <row r="5927" s="20" customFormat="true" ht="25.5" hidden="false" customHeight="false" outlineLevel="0" collapsed="false">
      <c r="A5927" s="72" t="n">
        <f aca="false">A5926+1</f>
        <v>5855</v>
      </c>
      <c r="B5927" s="72" t="n">
        <f aca="false">B5926+1</f>
        <v>2350</v>
      </c>
      <c r="C5927" s="75" t="s">
        <v>6661</v>
      </c>
      <c r="D5927" s="75"/>
      <c r="E5927" s="75" t="s">
        <v>6644</v>
      </c>
      <c r="F5927" s="75" t="s">
        <v>6613</v>
      </c>
      <c r="G5927" s="118"/>
      <c r="H5927" s="108" t="s">
        <v>1762</v>
      </c>
      <c r="I5927" s="108" t="n">
        <v>40162</v>
      </c>
      <c r="J5927" s="108" t="n">
        <v>43814</v>
      </c>
    </row>
    <row r="5928" s="20" customFormat="true" ht="25.5" hidden="false" customHeight="false" outlineLevel="0" collapsed="false">
      <c r="A5928" s="72" t="n">
        <f aca="false">A5927+1</f>
        <v>5856</v>
      </c>
      <c r="B5928" s="72" t="n">
        <f aca="false">B5927+1</f>
        <v>2351</v>
      </c>
      <c r="C5928" s="75" t="s">
        <v>6662</v>
      </c>
      <c r="D5928" s="75"/>
      <c r="E5928" s="75" t="s">
        <v>6644</v>
      </c>
      <c r="F5928" s="75" t="s">
        <v>6613</v>
      </c>
      <c r="G5928" s="118"/>
      <c r="H5928" s="108" t="s">
        <v>1762</v>
      </c>
      <c r="I5928" s="108" t="n">
        <v>40162</v>
      </c>
      <c r="J5928" s="108" t="n">
        <v>43814</v>
      </c>
    </row>
    <row r="5929" s="20" customFormat="true" ht="25.5" hidden="false" customHeight="false" outlineLevel="0" collapsed="false">
      <c r="A5929" s="72" t="n">
        <f aca="false">A5928+1</f>
        <v>5857</v>
      </c>
      <c r="B5929" s="72" t="n">
        <f aca="false">B5928+1</f>
        <v>2352</v>
      </c>
      <c r="C5929" s="75" t="s">
        <v>6663</v>
      </c>
      <c r="D5929" s="75"/>
      <c r="E5929" s="75" t="s">
        <v>6644</v>
      </c>
      <c r="F5929" s="75" t="s">
        <v>6613</v>
      </c>
      <c r="G5929" s="118"/>
      <c r="H5929" s="108" t="s">
        <v>1762</v>
      </c>
      <c r="I5929" s="108" t="n">
        <v>40162</v>
      </c>
      <c r="J5929" s="108" t="n">
        <v>43814</v>
      </c>
    </row>
    <row r="5930" s="20" customFormat="true" ht="25.5" hidden="false" customHeight="false" outlineLevel="0" collapsed="false">
      <c r="A5930" s="72" t="n">
        <f aca="false">A5929+1</f>
        <v>5858</v>
      </c>
      <c r="B5930" s="72" t="n">
        <f aca="false">B5929+1</f>
        <v>2353</v>
      </c>
      <c r="C5930" s="75" t="s">
        <v>6664</v>
      </c>
      <c r="D5930" s="75"/>
      <c r="E5930" s="75" t="s">
        <v>6644</v>
      </c>
      <c r="F5930" s="75" t="s">
        <v>6613</v>
      </c>
      <c r="G5930" s="118"/>
      <c r="H5930" s="108" t="s">
        <v>1762</v>
      </c>
      <c r="I5930" s="108" t="n">
        <v>40162</v>
      </c>
      <c r="J5930" s="108" t="n">
        <v>43814</v>
      </c>
    </row>
    <row r="5931" s="20" customFormat="true" ht="25.5" hidden="false" customHeight="false" outlineLevel="0" collapsed="false">
      <c r="A5931" s="72" t="n">
        <f aca="false">A5930+1</f>
        <v>5859</v>
      </c>
      <c r="B5931" s="72" t="n">
        <f aca="false">B5930+1</f>
        <v>2354</v>
      </c>
      <c r="C5931" s="75" t="s">
        <v>6665</v>
      </c>
      <c r="D5931" s="75"/>
      <c r="E5931" s="75" t="s">
        <v>6644</v>
      </c>
      <c r="F5931" s="75" t="s">
        <v>6613</v>
      </c>
      <c r="G5931" s="118"/>
      <c r="H5931" s="108" t="s">
        <v>1762</v>
      </c>
      <c r="I5931" s="108" t="n">
        <v>40162</v>
      </c>
      <c r="J5931" s="108" t="n">
        <v>43814</v>
      </c>
    </row>
    <row r="5932" s="20" customFormat="true" ht="25.5" hidden="false" customHeight="false" outlineLevel="0" collapsed="false">
      <c r="A5932" s="72" t="n">
        <f aca="false">A5931+1</f>
        <v>5860</v>
      </c>
      <c r="B5932" s="72" t="n">
        <f aca="false">B5931+1</f>
        <v>2355</v>
      </c>
      <c r="C5932" s="75" t="s">
        <v>6666</v>
      </c>
      <c r="D5932" s="75"/>
      <c r="E5932" s="75" t="s">
        <v>6644</v>
      </c>
      <c r="F5932" s="75" t="s">
        <v>6613</v>
      </c>
      <c r="G5932" s="118"/>
      <c r="H5932" s="108" t="s">
        <v>1762</v>
      </c>
      <c r="I5932" s="108" t="n">
        <v>40162</v>
      </c>
      <c r="J5932" s="108" t="n">
        <v>43814</v>
      </c>
    </row>
    <row r="5933" s="20" customFormat="true" ht="25.5" hidden="false" customHeight="false" outlineLevel="0" collapsed="false">
      <c r="A5933" s="72" t="n">
        <f aca="false">A5932+1</f>
        <v>5861</v>
      </c>
      <c r="B5933" s="72" t="n">
        <f aca="false">B5932+1</f>
        <v>2356</v>
      </c>
      <c r="C5933" s="75" t="s">
        <v>6667</v>
      </c>
      <c r="D5933" s="75"/>
      <c r="E5933" s="75" t="s">
        <v>6644</v>
      </c>
      <c r="F5933" s="75" t="s">
        <v>6613</v>
      </c>
      <c r="G5933" s="118"/>
      <c r="H5933" s="108" t="s">
        <v>1762</v>
      </c>
      <c r="I5933" s="108" t="n">
        <v>40162</v>
      </c>
      <c r="J5933" s="108" t="n">
        <v>43814</v>
      </c>
    </row>
    <row r="5934" s="20" customFormat="true" ht="25.5" hidden="false" customHeight="false" outlineLevel="0" collapsed="false">
      <c r="A5934" s="72" t="n">
        <f aca="false">A5933+1</f>
        <v>5862</v>
      </c>
      <c r="B5934" s="72" t="n">
        <f aca="false">B5933+1</f>
        <v>2357</v>
      </c>
      <c r="C5934" s="75" t="s">
        <v>6668</v>
      </c>
      <c r="D5934" s="75"/>
      <c r="E5934" s="75" t="s">
        <v>6644</v>
      </c>
      <c r="F5934" s="75" t="s">
        <v>6613</v>
      </c>
      <c r="G5934" s="118"/>
      <c r="H5934" s="108" t="s">
        <v>1762</v>
      </c>
      <c r="I5934" s="108" t="n">
        <v>40162</v>
      </c>
      <c r="J5934" s="108" t="n">
        <v>43814</v>
      </c>
    </row>
    <row r="5935" s="20" customFormat="true" ht="25.5" hidden="false" customHeight="false" outlineLevel="0" collapsed="false">
      <c r="A5935" s="72" t="n">
        <f aca="false">A5934+1</f>
        <v>5863</v>
      </c>
      <c r="B5935" s="72" t="n">
        <f aca="false">B5934+1</f>
        <v>2358</v>
      </c>
      <c r="C5935" s="75" t="s">
        <v>6669</v>
      </c>
      <c r="D5935" s="75"/>
      <c r="E5935" s="75" t="s">
        <v>6644</v>
      </c>
      <c r="F5935" s="75" t="s">
        <v>6613</v>
      </c>
      <c r="G5935" s="118"/>
      <c r="H5935" s="108" t="s">
        <v>1762</v>
      </c>
      <c r="I5935" s="108" t="n">
        <v>40162</v>
      </c>
      <c r="J5935" s="108" t="n">
        <v>43814</v>
      </c>
    </row>
    <row r="5936" s="20" customFormat="true" ht="25.5" hidden="false" customHeight="false" outlineLevel="0" collapsed="false">
      <c r="A5936" s="72" t="n">
        <f aca="false">A5935+1</f>
        <v>5864</v>
      </c>
      <c r="B5936" s="72" t="n">
        <f aca="false">B5935+1</f>
        <v>2359</v>
      </c>
      <c r="C5936" s="75" t="s">
        <v>6670</v>
      </c>
      <c r="D5936" s="75"/>
      <c r="E5936" s="75" t="s">
        <v>6644</v>
      </c>
      <c r="F5936" s="75" t="s">
        <v>6613</v>
      </c>
      <c r="G5936" s="118"/>
      <c r="H5936" s="108" t="s">
        <v>1762</v>
      </c>
      <c r="I5936" s="108" t="n">
        <v>40162</v>
      </c>
      <c r="J5936" s="108" t="n">
        <v>43814</v>
      </c>
    </row>
    <row r="5937" s="20" customFormat="true" ht="38.25" hidden="false" customHeight="false" outlineLevel="0" collapsed="false">
      <c r="A5937" s="72" t="n">
        <f aca="false">A5936+1</f>
        <v>5865</v>
      </c>
      <c r="B5937" s="72" t="n">
        <f aca="false">B5936+1</f>
        <v>2360</v>
      </c>
      <c r="C5937" s="75" t="s">
        <v>6671</v>
      </c>
      <c r="D5937" s="75"/>
      <c r="E5937" s="75" t="s">
        <v>6644</v>
      </c>
      <c r="F5937" s="75" t="s">
        <v>6613</v>
      </c>
      <c r="G5937" s="118"/>
      <c r="H5937" s="108" t="s">
        <v>1762</v>
      </c>
      <c r="I5937" s="108" t="n">
        <v>40162</v>
      </c>
      <c r="J5937" s="108" t="n">
        <v>43814</v>
      </c>
    </row>
    <row r="5938" s="20" customFormat="true" ht="38.25" hidden="false" customHeight="false" outlineLevel="0" collapsed="false">
      <c r="A5938" s="72" t="n">
        <f aca="false">A5937+1</f>
        <v>5866</v>
      </c>
      <c r="B5938" s="72" t="n">
        <f aca="false">B5937+1</f>
        <v>2361</v>
      </c>
      <c r="C5938" s="75" t="s">
        <v>6672</v>
      </c>
      <c r="D5938" s="75"/>
      <c r="E5938" s="75" t="s">
        <v>6644</v>
      </c>
      <c r="F5938" s="75" t="s">
        <v>6613</v>
      </c>
      <c r="G5938" s="118"/>
      <c r="H5938" s="108" t="s">
        <v>1762</v>
      </c>
      <c r="I5938" s="108" t="n">
        <v>40162</v>
      </c>
      <c r="J5938" s="108" t="n">
        <v>43814</v>
      </c>
    </row>
    <row r="5939" s="20" customFormat="true" ht="25.5" hidden="false" customHeight="false" outlineLevel="0" collapsed="false">
      <c r="A5939" s="72" t="n">
        <f aca="false">A5938+1</f>
        <v>5867</v>
      </c>
      <c r="B5939" s="72" t="n">
        <f aca="false">B5938+1</f>
        <v>2362</v>
      </c>
      <c r="C5939" s="75" t="s">
        <v>6673</v>
      </c>
      <c r="D5939" s="75"/>
      <c r="E5939" s="75" t="s">
        <v>6644</v>
      </c>
      <c r="F5939" s="75" t="s">
        <v>6613</v>
      </c>
      <c r="G5939" s="118"/>
      <c r="H5939" s="108" t="s">
        <v>1762</v>
      </c>
      <c r="I5939" s="108" t="n">
        <v>40162</v>
      </c>
      <c r="J5939" s="108" t="n">
        <v>43814</v>
      </c>
    </row>
    <row r="5940" s="20" customFormat="true" ht="25.5" hidden="false" customHeight="false" outlineLevel="0" collapsed="false">
      <c r="A5940" s="72" t="n">
        <f aca="false">A5939+1</f>
        <v>5868</v>
      </c>
      <c r="B5940" s="72" t="n">
        <f aca="false">B5939+1</f>
        <v>2363</v>
      </c>
      <c r="C5940" s="75" t="s">
        <v>6674</v>
      </c>
      <c r="D5940" s="75"/>
      <c r="E5940" s="75" t="s">
        <v>6644</v>
      </c>
      <c r="F5940" s="75" t="s">
        <v>6613</v>
      </c>
      <c r="G5940" s="118"/>
      <c r="H5940" s="108" t="s">
        <v>1762</v>
      </c>
      <c r="I5940" s="108" t="n">
        <v>40162</v>
      </c>
      <c r="J5940" s="108" t="n">
        <v>43814</v>
      </c>
    </row>
    <row r="5941" s="20" customFormat="true" ht="25.5" hidden="false" customHeight="false" outlineLevel="0" collapsed="false">
      <c r="A5941" s="72" t="n">
        <f aca="false">A5940+1</f>
        <v>5869</v>
      </c>
      <c r="B5941" s="72" t="n">
        <f aca="false">B5940+1</f>
        <v>2364</v>
      </c>
      <c r="C5941" s="75" t="s">
        <v>6675</v>
      </c>
      <c r="D5941" s="75"/>
      <c r="E5941" s="75" t="s">
        <v>6644</v>
      </c>
      <c r="F5941" s="75" t="s">
        <v>6613</v>
      </c>
      <c r="G5941" s="118"/>
      <c r="H5941" s="108" t="s">
        <v>1762</v>
      </c>
      <c r="I5941" s="108" t="n">
        <v>40162</v>
      </c>
      <c r="J5941" s="108" t="n">
        <v>43814</v>
      </c>
    </row>
    <row r="5942" s="20" customFormat="true" ht="25.5" hidden="false" customHeight="false" outlineLevel="0" collapsed="false">
      <c r="A5942" s="72" t="n">
        <f aca="false">A5941+1</f>
        <v>5870</v>
      </c>
      <c r="B5942" s="72" t="n">
        <f aca="false">B5941+1</f>
        <v>2365</v>
      </c>
      <c r="C5942" s="75" t="s">
        <v>6676</v>
      </c>
      <c r="D5942" s="75"/>
      <c r="E5942" s="75" t="s">
        <v>6644</v>
      </c>
      <c r="F5942" s="75" t="s">
        <v>6613</v>
      </c>
      <c r="G5942" s="118"/>
      <c r="H5942" s="108" t="s">
        <v>1762</v>
      </c>
      <c r="I5942" s="108" t="n">
        <v>40162</v>
      </c>
      <c r="J5942" s="108" t="n">
        <v>43814</v>
      </c>
    </row>
    <row r="5943" s="20" customFormat="true" ht="25.5" hidden="false" customHeight="false" outlineLevel="0" collapsed="false">
      <c r="A5943" s="72" t="n">
        <f aca="false">A5942+1</f>
        <v>5871</v>
      </c>
      <c r="B5943" s="72" t="n">
        <f aca="false">B5942+1</f>
        <v>2366</v>
      </c>
      <c r="C5943" s="75" t="s">
        <v>6677</v>
      </c>
      <c r="D5943" s="75"/>
      <c r="E5943" s="75" t="s">
        <v>6644</v>
      </c>
      <c r="F5943" s="75" t="s">
        <v>6613</v>
      </c>
      <c r="G5943" s="118"/>
      <c r="H5943" s="108" t="s">
        <v>1762</v>
      </c>
      <c r="I5943" s="108" t="n">
        <v>40162</v>
      </c>
      <c r="J5943" s="108" t="n">
        <v>43814</v>
      </c>
    </row>
    <row r="5944" s="20" customFormat="true" ht="25.5" hidden="false" customHeight="false" outlineLevel="0" collapsed="false">
      <c r="A5944" s="72" t="n">
        <f aca="false">A5943+1</f>
        <v>5872</v>
      </c>
      <c r="B5944" s="72" t="n">
        <f aca="false">B5943+1</f>
        <v>2367</v>
      </c>
      <c r="C5944" s="75" t="s">
        <v>6678</v>
      </c>
      <c r="D5944" s="75"/>
      <c r="E5944" s="75" t="s">
        <v>6644</v>
      </c>
      <c r="F5944" s="75" t="s">
        <v>6613</v>
      </c>
      <c r="G5944" s="118"/>
      <c r="H5944" s="108" t="s">
        <v>1762</v>
      </c>
      <c r="I5944" s="108" t="n">
        <v>40162</v>
      </c>
      <c r="J5944" s="108" t="n">
        <v>43814</v>
      </c>
    </row>
    <row r="5945" s="20" customFormat="true" ht="25.5" hidden="false" customHeight="false" outlineLevel="0" collapsed="false">
      <c r="A5945" s="72" t="n">
        <f aca="false">A5944+1</f>
        <v>5873</v>
      </c>
      <c r="B5945" s="72" t="n">
        <f aca="false">B5944+1</f>
        <v>2368</v>
      </c>
      <c r="C5945" s="75" t="s">
        <v>6679</v>
      </c>
      <c r="D5945" s="75"/>
      <c r="E5945" s="75" t="s">
        <v>6644</v>
      </c>
      <c r="F5945" s="75" t="s">
        <v>6613</v>
      </c>
      <c r="G5945" s="118"/>
      <c r="H5945" s="108" t="s">
        <v>1762</v>
      </c>
      <c r="I5945" s="108" t="n">
        <v>40162</v>
      </c>
      <c r="J5945" s="108" t="n">
        <v>43814</v>
      </c>
    </row>
    <row r="5946" s="20" customFormat="true" ht="25.5" hidden="false" customHeight="false" outlineLevel="0" collapsed="false">
      <c r="A5946" s="72" t="n">
        <f aca="false">A5945+1</f>
        <v>5874</v>
      </c>
      <c r="B5946" s="72" t="n">
        <f aca="false">B5945+1</f>
        <v>2369</v>
      </c>
      <c r="C5946" s="75" t="s">
        <v>6680</v>
      </c>
      <c r="D5946" s="75"/>
      <c r="E5946" s="75" t="s">
        <v>6644</v>
      </c>
      <c r="F5946" s="75" t="s">
        <v>6613</v>
      </c>
      <c r="G5946" s="118"/>
      <c r="H5946" s="108" t="s">
        <v>1762</v>
      </c>
      <c r="I5946" s="108" t="n">
        <v>40162</v>
      </c>
      <c r="J5946" s="108" t="n">
        <v>43814</v>
      </c>
    </row>
    <row r="5947" s="20" customFormat="true" ht="25.5" hidden="false" customHeight="false" outlineLevel="0" collapsed="false">
      <c r="A5947" s="72" t="n">
        <f aca="false">A5946+1</f>
        <v>5875</v>
      </c>
      <c r="B5947" s="72" t="n">
        <f aca="false">B5946+1</f>
        <v>2370</v>
      </c>
      <c r="C5947" s="75" t="s">
        <v>6681</v>
      </c>
      <c r="D5947" s="75"/>
      <c r="E5947" s="75" t="s">
        <v>6644</v>
      </c>
      <c r="F5947" s="75" t="s">
        <v>6613</v>
      </c>
      <c r="G5947" s="118"/>
      <c r="H5947" s="108" t="s">
        <v>1762</v>
      </c>
      <c r="I5947" s="108" t="n">
        <v>40162</v>
      </c>
      <c r="J5947" s="108" t="n">
        <v>43814</v>
      </c>
    </row>
    <row r="5948" s="20" customFormat="true" ht="25.5" hidden="false" customHeight="false" outlineLevel="0" collapsed="false">
      <c r="A5948" s="72" t="n">
        <f aca="false">A5947+1</f>
        <v>5876</v>
      </c>
      <c r="B5948" s="72" t="n">
        <f aca="false">B5947+1</f>
        <v>2371</v>
      </c>
      <c r="C5948" s="75" t="s">
        <v>6682</v>
      </c>
      <c r="D5948" s="75"/>
      <c r="E5948" s="75" t="s">
        <v>6644</v>
      </c>
      <c r="F5948" s="75" t="s">
        <v>6613</v>
      </c>
      <c r="G5948" s="118"/>
      <c r="H5948" s="108" t="s">
        <v>1762</v>
      </c>
      <c r="I5948" s="108" t="n">
        <v>40162</v>
      </c>
      <c r="J5948" s="108" t="n">
        <v>43814</v>
      </c>
    </row>
    <row r="5949" s="20" customFormat="true" ht="25.5" hidden="false" customHeight="false" outlineLevel="0" collapsed="false">
      <c r="A5949" s="72" t="n">
        <f aca="false">A5948+1</f>
        <v>5877</v>
      </c>
      <c r="B5949" s="72" t="n">
        <f aca="false">B5948+1</f>
        <v>2372</v>
      </c>
      <c r="C5949" s="75" t="s">
        <v>6683</v>
      </c>
      <c r="D5949" s="75"/>
      <c r="E5949" s="75" t="s">
        <v>6644</v>
      </c>
      <c r="F5949" s="75" t="s">
        <v>6613</v>
      </c>
      <c r="G5949" s="118"/>
      <c r="H5949" s="108" t="s">
        <v>1762</v>
      </c>
      <c r="I5949" s="108" t="n">
        <v>40162</v>
      </c>
      <c r="J5949" s="108" t="n">
        <v>43814</v>
      </c>
    </row>
    <row r="5950" s="20" customFormat="true" ht="25.5" hidden="false" customHeight="false" outlineLevel="0" collapsed="false">
      <c r="A5950" s="72" t="n">
        <f aca="false">A5949+1</f>
        <v>5878</v>
      </c>
      <c r="B5950" s="72" t="n">
        <f aca="false">B5949+1</f>
        <v>2373</v>
      </c>
      <c r="C5950" s="75" t="s">
        <v>6684</v>
      </c>
      <c r="D5950" s="75"/>
      <c r="E5950" s="75" t="s">
        <v>6644</v>
      </c>
      <c r="F5950" s="75" t="s">
        <v>6613</v>
      </c>
      <c r="G5950" s="118"/>
      <c r="H5950" s="108" t="s">
        <v>1762</v>
      </c>
      <c r="I5950" s="108" t="n">
        <v>40162</v>
      </c>
      <c r="J5950" s="108" t="n">
        <v>43814</v>
      </c>
    </row>
    <row r="5951" s="20" customFormat="true" ht="25.5" hidden="false" customHeight="false" outlineLevel="0" collapsed="false">
      <c r="A5951" s="72" t="n">
        <f aca="false">A5950+1</f>
        <v>5879</v>
      </c>
      <c r="B5951" s="72" t="n">
        <f aca="false">B5950+1</f>
        <v>2374</v>
      </c>
      <c r="C5951" s="75" t="s">
        <v>6685</v>
      </c>
      <c r="D5951" s="75"/>
      <c r="E5951" s="75" t="s">
        <v>6644</v>
      </c>
      <c r="F5951" s="75" t="s">
        <v>6613</v>
      </c>
      <c r="G5951" s="118"/>
      <c r="H5951" s="108" t="s">
        <v>1762</v>
      </c>
      <c r="I5951" s="108" t="n">
        <v>40162</v>
      </c>
      <c r="J5951" s="108" t="n">
        <v>43814</v>
      </c>
    </row>
    <row r="5952" s="20" customFormat="true" ht="25.5" hidden="false" customHeight="false" outlineLevel="0" collapsed="false">
      <c r="A5952" s="72" t="n">
        <f aca="false">A5951+1</f>
        <v>5880</v>
      </c>
      <c r="B5952" s="72" t="n">
        <f aca="false">B5951+1</f>
        <v>2375</v>
      </c>
      <c r="C5952" s="75" t="s">
        <v>6686</v>
      </c>
      <c r="D5952" s="75"/>
      <c r="E5952" s="75" t="s">
        <v>6644</v>
      </c>
      <c r="F5952" s="75" t="s">
        <v>6613</v>
      </c>
      <c r="G5952" s="118"/>
      <c r="H5952" s="108" t="s">
        <v>1762</v>
      </c>
      <c r="I5952" s="108" t="n">
        <v>40162</v>
      </c>
      <c r="J5952" s="108" t="n">
        <v>43814</v>
      </c>
    </row>
    <row r="5953" s="20" customFormat="true" ht="25.5" hidden="false" customHeight="false" outlineLevel="0" collapsed="false">
      <c r="A5953" s="72" t="n">
        <f aca="false">A5952+1</f>
        <v>5881</v>
      </c>
      <c r="B5953" s="72" t="n">
        <f aca="false">B5952+1</f>
        <v>2376</v>
      </c>
      <c r="C5953" s="75" t="s">
        <v>6687</v>
      </c>
      <c r="D5953" s="75"/>
      <c r="E5953" s="75" t="s">
        <v>6644</v>
      </c>
      <c r="F5953" s="75" t="s">
        <v>6613</v>
      </c>
      <c r="G5953" s="118"/>
      <c r="H5953" s="108" t="s">
        <v>1762</v>
      </c>
      <c r="I5953" s="108" t="n">
        <v>40162</v>
      </c>
      <c r="J5953" s="108" t="n">
        <v>43814</v>
      </c>
    </row>
    <row r="5954" s="20" customFormat="true" ht="38.25" hidden="false" customHeight="false" outlineLevel="0" collapsed="false">
      <c r="A5954" s="72" t="n">
        <f aca="false">A5953+1</f>
        <v>5882</v>
      </c>
      <c r="B5954" s="72" t="n">
        <f aca="false">B5953+1</f>
        <v>2377</v>
      </c>
      <c r="C5954" s="75" t="s">
        <v>6688</v>
      </c>
      <c r="D5954" s="75"/>
      <c r="E5954" s="75" t="s">
        <v>6689</v>
      </c>
      <c r="F5954" s="75" t="s">
        <v>6613</v>
      </c>
      <c r="G5954" s="118"/>
      <c r="H5954" s="108" t="s">
        <v>1762</v>
      </c>
      <c r="I5954" s="108" t="n">
        <v>40162</v>
      </c>
      <c r="J5954" s="108" t="n">
        <v>43814</v>
      </c>
    </row>
    <row r="5955" s="20" customFormat="true" ht="38.25" hidden="false" customHeight="false" outlineLevel="0" collapsed="false">
      <c r="A5955" s="72" t="n">
        <f aca="false">A5954+1</f>
        <v>5883</v>
      </c>
      <c r="B5955" s="72" t="n">
        <f aca="false">B5954+1</f>
        <v>2378</v>
      </c>
      <c r="C5955" s="75" t="s">
        <v>6690</v>
      </c>
      <c r="D5955" s="75"/>
      <c r="E5955" s="75" t="s">
        <v>6689</v>
      </c>
      <c r="F5955" s="75" t="s">
        <v>6613</v>
      </c>
      <c r="G5955" s="118"/>
      <c r="H5955" s="108" t="s">
        <v>1762</v>
      </c>
      <c r="I5955" s="108" t="n">
        <v>40162</v>
      </c>
      <c r="J5955" s="108" t="n">
        <v>43814</v>
      </c>
    </row>
    <row r="5956" s="20" customFormat="true" ht="38.25" hidden="false" customHeight="false" outlineLevel="0" collapsed="false">
      <c r="A5956" s="72" t="n">
        <f aca="false">A5955+1</f>
        <v>5884</v>
      </c>
      <c r="B5956" s="72" t="n">
        <f aca="false">B5955+1</f>
        <v>2379</v>
      </c>
      <c r="C5956" s="75" t="s">
        <v>6691</v>
      </c>
      <c r="D5956" s="75"/>
      <c r="E5956" s="75" t="s">
        <v>6689</v>
      </c>
      <c r="F5956" s="75" t="s">
        <v>6613</v>
      </c>
      <c r="G5956" s="118"/>
      <c r="H5956" s="108" t="s">
        <v>1762</v>
      </c>
      <c r="I5956" s="108" t="n">
        <v>40162</v>
      </c>
      <c r="J5956" s="108" t="n">
        <v>43814</v>
      </c>
    </row>
    <row r="5957" s="20" customFormat="true" ht="38.25" hidden="false" customHeight="false" outlineLevel="0" collapsed="false">
      <c r="A5957" s="72" t="n">
        <f aca="false">A5956+1</f>
        <v>5885</v>
      </c>
      <c r="B5957" s="72" t="n">
        <f aca="false">B5956+1</f>
        <v>2380</v>
      </c>
      <c r="C5957" s="75" t="s">
        <v>6692</v>
      </c>
      <c r="D5957" s="75"/>
      <c r="E5957" s="75" t="s">
        <v>6689</v>
      </c>
      <c r="F5957" s="75" t="s">
        <v>6613</v>
      </c>
      <c r="G5957" s="118"/>
      <c r="H5957" s="108" t="s">
        <v>1762</v>
      </c>
      <c r="I5957" s="108" t="n">
        <v>40162</v>
      </c>
      <c r="J5957" s="108" t="n">
        <v>43814</v>
      </c>
    </row>
    <row r="5958" s="20" customFormat="true" ht="38.25" hidden="false" customHeight="false" outlineLevel="0" collapsed="false">
      <c r="A5958" s="72" t="n">
        <f aca="false">A5957+1</f>
        <v>5886</v>
      </c>
      <c r="B5958" s="72" t="n">
        <f aca="false">B5957+1</f>
        <v>2381</v>
      </c>
      <c r="C5958" s="75" t="s">
        <v>6693</v>
      </c>
      <c r="D5958" s="75"/>
      <c r="E5958" s="75" t="s">
        <v>6689</v>
      </c>
      <c r="F5958" s="75" t="s">
        <v>6613</v>
      </c>
      <c r="G5958" s="118"/>
      <c r="H5958" s="108" t="s">
        <v>1762</v>
      </c>
      <c r="I5958" s="108" t="n">
        <v>40162</v>
      </c>
      <c r="J5958" s="108" t="n">
        <v>43814</v>
      </c>
    </row>
    <row r="5959" s="20" customFormat="true" ht="38.25" hidden="false" customHeight="false" outlineLevel="0" collapsed="false">
      <c r="A5959" s="72" t="n">
        <f aca="false">A5958+1</f>
        <v>5887</v>
      </c>
      <c r="B5959" s="72" t="n">
        <f aca="false">B5958+1</f>
        <v>2382</v>
      </c>
      <c r="C5959" s="75" t="s">
        <v>6694</v>
      </c>
      <c r="D5959" s="75"/>
      <c r="E5959" s="75" t="s">
        <v>6689</v>
      </c>
      <c r="F5959" s="75" t="s">
        <v>6613</v>
      </c>
      <c r="G5959" s="118"/>
      <c r="H5959" s="108" t="s">
        <v>1762</v>
      </c>
      <c r="I5959" s="108" t="n">
        <v>40162</v>
      </c>
      <c r="J5959" s="108" t="n">
        <v>43814</v>
      </c>
    </row>
    <row r="5960" s="20" customFormat="true" ht="38.25" hidden="false" customHeight="false" outlineLevel="0" collapsed="false">
      <c r="A5960" s="72" t="n">
        <f aca="false">A5959+1</f>
        <v>5888</v>
      </c>
      <c r="B5960" s="72" t="n">
        <f aca="false">B5959+1</f>
        <v>2383</v>
      </c>
      <c r="C5960" s="75" t="s">
        <v>6695</v>
      </c>
      <c r="D5960" s="75"/>
      <c r="E5960" s="75" t="s">
        <v>6689</v>
      </c>
      <c r="F5960" s="75" t="s">
        <v>6613</v>
      </c>
      <c r="G5960" s="118"/>
      <c r="H5960" s="108" t="s">
        <v>1762</v>
      </c>
      <c r="I5960" s="108" t="n">
        <v>40162</v>
      </c>
      <c r="J5960" s="108" t="n">
        <v>43814</v>
      </c>
    </row>
    <row r="5961" s="20" customFormat="true" ht="38.25" hidden="false" customHeight="false" outlineLevel="0" collapsed="false">
      <c r="A5961" s="72" t="n">
        <f aca="false">A5960+1</f>
        <v>5889</v>
      </c>
      <c r="B5961" s="72" t="n">
        <f aca="false">B5960+1</f>
        <v>2384</v>
      </c>
      <c r="C5961" s="75" t="s">
        <v>6696</v>
      </c>
      <c r="D5961" s="75"/>
      <c r="E5961" s="75" t="s">
        <v>6689</v>
      </c>
      <c r="F5961" s="75" t="s">
        <v>6613</v>
      </c>
      <c r="G5961" s="118"/>
      <c r="H5961" s="108" t="s">
        <v>1762</v>
      </c>
      <c r="I5961" s="108" t="n">
        <v>40162</v>
      </c>
      <c r="J5961" s="108" t="n">
        <v>43814</v>
      </c>
    </row>
    <row r="5962" s="20" customFormat="true" ht="38.25" hidden="false" customHeight="false" outlineLevel="0" collapsed="false">
      <c r="A5962" s="72" t="n">
        <f aca="false">A5961+1</f>
        <v>5890</v>
      </c>
      <c r="B5962" s="72" t="n">
        <f aca="false">B5961+1</f>
        <v>2385</v>
      </c>
      <c r="C5962" s="75" t="s">
        <v>6697</v>
      </c>
      <c r="D5962" s="75"/>
      <c r="E5962" s="75" t="s">
        <v>6689</v>
      </c>
      <c r="F5962" s="75" t="s">
        <v>6613</v>
      </c>
      <c r="G5962" s="118"/>
      <c r="H5962" s="108" t="s">
        <v>1762</v>
      </c>
      <c r="I5962" s="108" t="n">
        <v>40162</v>
      </c>
      <c r="J5962" s="108" t="n">
        <v>43814</v>
      </c>
    </row>
    <row r="5963" s="20" customFormat="true" ht="38.25" hidden="false" customHeight="false" outlineLevel="0" collapsed="false">
      <c r="A5963" s="72" t="n">
        <f aca="false">A5962+1</f>
        <v>5891</v>
      </c>
      <c r="B5963" s="72" t="n">
        <f aca="false">B5962+1</f>
        <v>2386</v>
      </c>
      <c r="C5963" s="75" t="s">
        <v>6698</v>
      </c>
      <c r="D5963" s="75"/>
      <c r="E5963" s="75" t="s">
        <v>6689</v>
      </c>
      <c r="F5963" s="75" t="s">
        <v>6613</v>
      </c>
      <c r="G5963" s="118"/>
      <c r="H5963" s="108" t="s">
        <v>1762</v>
      </c>
      <c r="I5963" s="108" t="n">
        <v>40162</v>
      </c>
      <c r="J5963" s="108" t="n">
        <v>43814</v>
      </c>
    </row>
    <row r="5964" s="20" customFormat="true" ht="25.5" hidden="false" customHeight="false" outlineLevel="0" collapsed="false">
      <c r="A5964" s="72" t="n">
        <f aca="false">A5963+1</f>
        <v>5892</v>
      </c>
      <c r="B5964" s="72" t="n">
        <f aca="false">B5963+1</f>
        <v>2387</v>
      </c>
      <c r="C5964" s="75" t="s">
        <v>6699</v>
      </c>
      <c r="D5964" s="75"/>
      <c r="E5964" s="75" t="s">
        <v>6700</v>
      </c>
      <c r="F5964" s="75" t="s">
        <v>6613</v>
      </c>
      <c r="G5964" s="118"/>
      <c r="H5964" s="108" t="s">
        <v>1762</v>
      </c>
      <c r="I5964" s="108" t="n">
        <v>40162</v>
      </c>
      <c r="J5964" s="108" t="n">
        <v>43814</v>
      </c>
    </row>
    <row r="5965" s="20" customFormat="true" ht="25.5" hidden="false" customHeight="false" outlineLevel="0" collapsed="false">
      <c r="A5965" s="72" t="n">
        <f aca="false">A5964+1</f>
        <v>5893</v>
      </c>
      <c r="B5965" s="72" t="n">
        <f aca="false">B5964+1</f>
        <v>2388</v>
      </c>
      <c r="C5965" s="75" t="s">
        <v>6701</v>
      </c>
      <c r="D5965" s="75"/>
      <c r="E5965" s="75" t="s">
        <v>6700</v>
      </c>
      <c r="F5965" s="75" t="s">
        <v>6613</v>
      </c>
      <c r="G5965" s="118"/>
      <c r="H5965" s="108" t="s">
        <v>1762</v>
      </c>
      <c r="I5965" s="108" t="n">
        <v>40162</v>
      </c>
      <c r="J5965" s="108" t="n">
        <v>43814</v>
      </c>
    </row>
    <row r="5966" s="20" customFormat="true" ht="25.5" hidden="false" customHeight="false" outlineLevel="0" collapsed="false">
      <c r="A5966" s="72" t="n">
        <f aca="false">A5965+1</f>
        <v>5894</v>
      </c>
      <c r="B5966" s="72" t="n">
        <f aca="false">B5965+1</f>
        <v>2389</v>
      </c>
      <c r="C5966" s="75" t="s">
        <v>6702</v>
      </c>
      <c r="D5966" s="75"/>
      <c r="E5966" s="75" t="s">
        <v>6700</v>
      </c>
      <c r="F5966" s="75" t="s">
        <v>6613</v>
      </c>
      <c r="G5966" s="118"/>
      <c r="H5966" s="108" t="s">
        <v>1762</v>
      </c>
      <c r="I5966" s="108" t="n">
        <v>40162</v>
      </c>
      <c r="J5966" s="108" t="n">
        <v>43814</v>
      </c>
    </row>
    <row r="5967" s="20" customFormat="true" ht="25.5" hidden="false" customHeight="false" outlineLevel="0" collapsed="false">
      <c r="A5967" s="72" t="n">
        <f aca="false">A5966+1</f>
        <v>5895</v>
      </c>
      <c r="B5967" s="72" t="n">
        <f aca="false">B5966+1</f>
        <v>2390</v>
      </c>
      <c r="C5967" s="75" t="s">
        <v>6703</v>
      </c>
      <c r="D5967" s="75"/>
      <c r="E5967" s="75" t="s">
        <v>6700</v>
      </c>
      <c r="F5967" s="75" t="s">
        <v>6613</v>
      </c>
      <c r="G5967" s="118"/>
      <c r="H5967" s="108" t="s">
        <v>1762</v>
      </c>
      <c r="I5967" s="108" t="n">
        <v>40162</v>
      </c>
      <c r="J5967" s="108" t="n">
        <v>43814</v>
      </c>
    </row>
    <row r="5968" s="20" customFormat="true" ht="25.5" hidden="false" customHeight="false" outlineLevel="0" collapsed="false">
      <c r="A5968" s="72" t="n">
        <f aca="false">A5967+1</f>
        <v>5896</v>
      </c>
      <c r="B5968" s="72" t="n">
        <f aca="false">B5967+1</f>
        <v>2391</v>
      </c>
      <c r="C5968" s="75" t="s">
        <v>6704</v>
      </c>
      <c r="D5968" s="75"/>
      <c r="E5968" s="75" t="s">
        <v>6700</v>
      </c>
      <c r="F5968" s="75" t="s">
        <v>6613</v>
      </c>
      <c r="G5968" s="118"/>
      <c r="H5968" s="108" t="s">
        <v>1762</v>
      </c>
      <c r="I5968" s="108" t="n">
        <v>40162</v>
      </c>
      <c r="J5968" s="108" t="n">
        <v>43814</v>
      </c>
    </row>
    <row r="5969" s="20" customFormat="true" ht="25.5" hidden="false" customHeight="false" outlineLevel="0" collapsed="false">
      <c r="A5969" s="72" t="n">
        <f aca="false">A5968+1</f>
        <v>5897</v>
      </c>
      <c r="B5969" s="72" t="n">
        <f aca="false">B5968+1</f>
        <v>2392</v>
      </c>
      <c r="C5969" s="75" t="s">
        <v>6705</v>
      </c>
      <c r="D5969" s="75"/>
      <c r="E5969" s="75" t="s">
        <v>6700</v>
      </c>
      <c r="F5969" s="75" t="s">
        <v>6613</v>
      </c>
      <c r="G5969" s="118"/>
      <c r="H5969" s="108" t="s">
        <v>1762</v>
      </c>
      <c r="I5969" s="108" t="n">
        <v>40162</v>
      </c>
      <c r="J5969" s="108" t="n">
        <v>43814</v>
      </c>
    </row>
    <row r="5970" s="20" customFormat="true" ht="25.5" hidden="false" customHeight="false" outlineLevel="0" collapsed="false">
      <c r="A5970" s="72" t="n">
        <f aca="false">A5969+1</f>
        <v>5898</v>
      </c>
      <c r="B5970" s="72" t="n">
        <f aca="false">B5969+1</f>
        <v>2393</v>
      </c>
      <c r="C5970" s="75" t="s">
        <v>6706</v>
      </c>
      <c r="D5970" s="75"/>
      <c r="E5970" s="75" t="s">
        <v>6700</v>
      </c>
      <c r="F5970" s="75" t="s">
        <v>6613</v>
      </c>
      <c r="G5970" s="118"/>
      <c r="H5970" s="108" t="s">
        <v>1762</v>
      </c>
      <c r="I5970" s="108" t="n">
        <v>40162</v>
      </c>
      <c r="J5970" s="108" t="n">
        <v>43814</v>
      </c>
    </row>
    <row r="5971" s="20" customFormat="true" ht="25.5" hidden="false" customHeight="false" outlineLevel="0" collapsed="false">
      <c r="A5971" s="72" t="n">
        <f aca="false">A5970+1</f>
        <v>5899</v>
      </c>
      <c r="B5971" s="72" t="n">
        <f aca="false">B5970+1</f>
        <v>2394</v>
      </c>
      <c r="C5971" s="75" t="s">
        <v>6707</v>
      </c>
      <c r="D5971" s="75"/>
      <c r="E5971" s="75" t="s">
        <v>6700</v>
      </c>
      <c r="F5971" s="75" t="s">
        <v>6613</v>
      </c>
      <c r="G5971" s="118"/>
      <c r="H5971" s="108" t="s">
        <v>1762</v>
      </c>
      <c r="I5971" s="108" t="n">
        <v>40162</v>
      </c>
      <c r="J5971" s="108" t="n">
        <v>43814</v>
      </c>
    </row>
    <row r="5972" s="20" customFormat="true" ht="25.5" hidden="false" customHeight="false" outlineLevel="0" collapsed="false">
      <c r="A5972" s="72" t="n">
        <f aca="false">A5971+1</f>
        <v>5900</v>
      </c>
      <c r="B5972" s="72" t="n">
        <f aca="false">B5971+1</f>
        <v>2395</v>
      </c>
      <c r="C5972" s="75" t="s">
        <v>6708</v>
      </c>
      <c r="D5972" s="75"/>
      <c r="E5972" s="75" t="s">
        <v>6700</v>
      </c>
      <c r="F5972" s="75" t="s">
        <v>6613</v>
      </c>
      <c r="G5972" s="118"/>
      <c r="H5972" s="108" t="s">
        <v>1762</v>
      </c>
      <c r="I5972" s="108" t="n">
        <v>40162</v>
      </c>
      <c r="J5972" s="108" t="n">
        <v>43814</v>
      </c>
    </row>
    <row r="5973" s="20" customFormat="true" ht="25.5" hidden="false" customHeight="false" outlineLevel="0" collapsed="false">
      <c r="A5973" s="72" t="n">
        <f aca="false">A5972+1</f>
        <v>5901</v>
      </c>
      <c r="B5973" s="72" t="n">
        <f aca="false">B5972+1</f>
        <v>2396</v>
      </c>
      <c r="C5973" s="75" t="s">
        <v>6709</v>
      </c>
      <c r="D5973" s="75"/>
      <c r="E5973" s="75" t="s">
        <v>6700</v>
      </c>
      <c r="F5973" s="75" t="s">
        <v>6613</v>
      </c>
      <c r="G5973" s="118"/>
      <c r="H5973" s="108" t="s">
        <v>1762</v>
      </c>
      <c r="I5973" s="108" t="n">
        <v>40162</v>
      </c>
      <c r="J5973" s="108" t="n">
        <v>43814</v>
      </c>
    </row>
    <row r="5974" s="20" customFormat="true" ht="25.5" hidden="false" customHeight="false" outlineLevel="0" collapsed="false">
      <c r="A5974" s="72" t="n">
        <f aca="false">A5973+1</f>
        <v>5902</v>
      </c>
      <c r="B5974" s="72" t="n">
        <f aca="false">B5973+1</f>
        <v>2397</v>
      </c>
      <c r="C5974" s="75" t="s">
        <v>6710</v>
      </c>
      <c r="D5974" s="75"/>
      <c r="E5974" s="75" t="s">
        <v>6700</v>
      </c>
      <c r="F5974" s="75" t="s">
        <v>6613</v>
      </c>
      <c r="G5974" s="118"/>
      <c r="H5974" s="108" t="s">
        <v>1762</v>
      </c>
      <c r="I5974" s="108" t="n">
        <v>40162</v>
      </c>
      <c r="J5974" s="108" t="n">
        <v>43814</v>
      </c>
    </row>
    <row r="5975" s="20" customFormat="true" ht="25.5" hidden="false" customHeight="false" outlineLevel="0" collapsed="false">
      <c r="A5975" s="72" t="n">
        <f aca="false">A5974+1</f>
        <v>5903</v>
      </c>
      <c r="B5975" s="72" t="n">
        <f aca="false">B5974+1</f>
        <v>2398</v>
      </c>
      <c r="C5975" s="75" t="s">
        <v>6711</v>
      </c>
      <c r="D5975" s="75"/>
      <c r="E5975" s="75" t="s">
        <v>6700</v>
      </c>
      <c r="F5975" s="75" t="s">
        <v>6613</v>
      </c>
      <c r="G5975" s="118"/>
      <c r="H5975" s="108" t="s">
        <v>1762</v>
      </c>
      <c r="I5975" s="108" t="n">
        <v>40162</v>
      </c>
      <c r="J5975" s="108" t="n">
        <v>43814</v>
      </c>
    </row>
    <row r="5976" s="20" customFormat="true" ht="25.5" hidden="false" customHeight="false" outlineLevel="0" collapsed="false">
      <c r="A5976" s="72" t="n">
        <f aca="false">A5975+1</f>
        <v>5904</v>
      </c>
      <c r="B5976" s="72" t="n">
        <f aca="false">B5975+1</f>
        <v>2399</v>
      </c>
      <c r="C5976" s="75" t="s">
        <v>6712</v>
      </c>
      <c r="D5976" s="75"/>
      <c r="E5976" s="75" t="s">
        <v>6700</v>
      </c>
      <c r="F5976" s="75" t="s">
        <v>6613</v>
      </c>
      <c r="G5976" s="118"/>
      <c r="H5976" s="108" t="s">
        <v>1762</v>
      </c>
      <c r="I5976" s="108" t="n">
        <v>40162</v>
      </c>
      <c r="J5976" s="108" t="n">
        <v>43814</v>
      </c>
    </row>
    <row r="5977" s="20" customFormat="true" ht="25.5" hidden="false" customHeight="false" outlineLevel="0" collapsed="false">
      <c r="A5977" s="72" t="n">
        <f aca="false">A5976+1</f>
        <v>5905</v>
      </c>
      <c r="B5977" s="72" t="n">
        <f aca="false">B5976+1</f>
        <v>2400</v>
      </c>
      <c r="C5977" s="75" t="s">
        <v>6713</v>
      </c>
      <c r="D5977" s="75"/>
      <c r="E5977" s="75" t="s">
        <v>6700</v>
      </c>
      <c r="F5977" s="75" t="s">
        <v>6613</v>
      </c>
      <c r="G5977" s="118"/>
      <c r="H5977" s="108" t="s">
        <v>1762</v>
      </c>
      <c r="I5977" s="108" t="n">
        <v>40162</v>
      </c>
      <c r="J5977" s="108" t="n">
        <v>43814</v>
      </c>
    </row>
    <row r="5978" s="20" customFormat="true" ht="25.5" hidden="false" customHeight="false" outlineLevel="0" collapsed="false">
      <c r="A5978" s="72" t="n">
        <f aca="false">A5977+1</f>
        <v>5906</v>
      </c>
      <c r="B5978" s="72" t="n">
        <f aca="false">B5977+1</f>
        <v>2401</v>
      </c>
      <c r="C5978" s="75" t="s">
        <v>6714</v>
      </c>
      <c r="D5978" s="75"/>
      <c r="E5978" s="75" t="s">
        <v>6700</v>
      </c>
      <c r="F5978" s="75" t="s">
        <v>6613</v>
      </c>
      <c r="G5978" s="118"/>
      <c r="H5978" s="108" t="s">
        <v>1762</v>
      </c>
      <c r="I5978" s="108" t="n">
        <v>40162</v>
      </c>
      <c r="J5978" s="108" t="n">
        <v>43814</v>
      </c>
    </row>
    <row r="5979" s="20" customFormat="true" ht="25.5" hidden="false" customHeight="false" outlineLevel="0" collapsed="false">
      <c r="A5979" s="72" t="n">
        <f aca="false">A5978+1</f>
        <v>5907</v>
      </c>
      <c r="B5979" s="72" t="n">
        <f aca="false">B5978+1</f>
        <v>2402</v>
      </c>
      <c r="C5979" s="75" t="s">
        <v>6715</v>
      </c>
      <c r="D5979" s="75"/>
      <c r="E5979" s="75" t="s">
        <v>6700</v>
      </c>
      <c r="F5979" s="75" t="s">
        <v>6613</v>
      </c>
      <c r="G5979" s="118"/>
      <c r="H5979" s="108" t="s">
        <v>1762</v>
      </c>
      <c r="I5979" s="108" t="n">
        <v>40162</v>
      </c>
      <c r="J5979" s="108" t="n">
        <v>43814</v>
      </c>
    </row>
    <row r="5980" s="20" customFormat="true" ht="25.5" hidden="false" customHeight="false" outlineLevel="0" collapsed="false">
      <c r="A5980" s="72" t="n">
        <f aca="false">A5979+1</f>
        <v>5908</v>
      </c>
      <c r="B5980" s="72" t="n">
        <f aca="false">B5979+1</f>
        <v>2403</v>
      </c>
      <c r="C5980" s="75" t="s">
        <v>6716</v>
      </c>
      <c r="D5980" s="75"/>
      <c r="E5980" s="75" t="s">
        <v>6700</v>
      </c>
      <c r="F5980" s="75" t="s">
        <v>6613</v>
      </c>
      <c r="G5980" s="118"/>
      <c r="H5980" s="108" t="s">
        <v>1762</v>
      </c>
      <c r="I5980" s="108" t="n">
        <v>40162</v>
      </c>
      <c r="J5980" s="108" t="n">
        <v>43814</v>
      </c>
    </row>
    <row r="5981" s="20" customFormat="true" ht="25.5" hidden="false" customHeight="false" outlineLevel="0" collapsed="false">
      <c r="A5981" s="72" t="n">
        <f aca="false">A5980+1</f>
        <v>5909</v>
      </c>
      <c r="B5981" s="72" t="n">
        <f aca="false">B5980+1</f>
        <v>2404</v>
      </c>
      <c r="C5981" s="75" t="s">
        <v>6717</v>
      </c>
      <c r="D5981" s="75"/>
      <c r="E5981" s="75" t="s">
        <v>6700</v>
      </c>
      <c r="F5981" s="75" t="s">
        <v>6613</v>
      </c>
      <c r="G5981" s="118"/>
      <c r="H5981" s="108" t="s">
        <v>1762</v>
      </c>
      <c r="I5981" s="108" t="n">
        <v>40162</v>
      </c>
      <c r="J5981" s="108" t="n">
        <v>43814</v>
      </c>
    </row>
    <row r="5982" s="20" customFormat="true" ht="25.5" hidden="false" customHeight="false" outlineLevel="0" collapsed="false">
      <c r="A5982" s="72" t="n">
        <f aca="false">A5981+1</f>
        <v>5910</v>
      </c>
      <c r="B5982" s="72" t="n">
        <f aca="false">B5981+1</f>
        <v>2405</v>
      </c>
      <c r="C5982" s="75" t="s">
        <v>6718</v>
      </c>
      <c r="D5982" s="75"/>
      <c r="E5982" s="75" t="s">
        <v>6700</v>
      </c>
      <c r="F5982" s="75" t="s">
        <v>6613</v>
      </c>
      <c r="G5982" s="118"/>
      <c r="H5982" s="108" t="s">
        <v>1762</v>
      </c>
      <c r="I5982" s="108" t="n">
        <v>40162</v>
      </c>
      <c r="J5982" s="108" t="n">
        <v>43814</v>
      </c>
    </row>
    <row r="5983" s="20" customFormat="true" ht="25.5" hidden="false" customHeight="false" outlineLevel="0" collapsed="false">
      <c r="A5983" s="72" t="n">
        <f aca="false">A5982+1</f>
        <v>5911</v>
      </c>
      <c r="B5983" s="72" t="n">
        <f aca="false">B5982+1</f>
        <v>2406</v>
      </c>
      <c r="C5983" s="75" t="s">
        <v>6719</v>
      </c>
      <c r="D5983" s="75"/>
      <c r="E5983" s="75" t="s">
        <v>6700</v>
      </c>
      <c r="F5983" s="75" t="s">
        <v>6613</v>
      </c>
      <c r="G5983" s="118"/>
      <c r="H5983" s="108" t="s">
        <v>1762</v>
      </c>
      <c r="I5983" s="108" t="n">
        <v>40162</v>
      </c>
      <c r="J5983" s="108" t="n">
        <v>43814</v>
      </c>
    </row>
    <row r="5984" s="20" customFormat="true" ht="25.5" hidden="false" customHeight="false" outlineLevel="0" collapsed="false">
      <c r="A5984" s="72" t="n">
        <f aca="false">A5983+1</f>
        <v>5912</v>
      </c>
      <c r="B5984" s="72" t="n">
        <f aca="false">B5983+1</f>
        <v>2407</v>
      </c>
      <c r="C5984" s="75" t="s">
        <v>6720</v>
      </c>
      <c r="D5984" s="75"/>
      <c r="E5984" s="75" t="s">
        <v>6700</v>
      </c>
      <c r="F5984" s="75" t="s">
        <v>6613</v>
      </c>
      <c r="G5984" s="118"/>
      <c r="H5984" s="108" t="s">
        <v>1762</v>
      </c>
      <c r="I5984" s="108" t="n">
        <v>40162</v>
      </c>
      <c r="J5984" s="108" t="n">
        <v>43814</v>
      </c>
    </row>
    <row r="5985" s="20" customFormat="true" ht="25.5" hidden="false" customHeight="false" outlineLevel="0" collapsed="false">
      <c r="A5985" s="72" t="n">
        <f aca="false">A5984+1</f>
        <v>5913</v>
      </c>
      <c r="B5985" s="72" t="n">
        <f aca="false">B5984+1</f>
        <v>2408</v>
      </c>
      <c r="C5985" s="75" t="s">
        <v>6721</v>
      </c>
      <c r="D5985" s="75"/>
      <c r="E5985" s="75" t="s">
        <v>6700</v>
      </c>
      <c r="F5985" s="75" t="s">
        <v>6613</v>
      </c>
      <c r="G5985" s="118"/>
      <c r="H5985" s="108" t="s">
        <v>1762</v>
      </c>
      <c r="I5985" s="108" t="n">
        <v>40162</v>
      </c>
      <c r="J5985" s="108" t="n">
        <v>43814</v>
      </c>
    </row>
    <row r="5986" s="20" customFormat="true" ht="38.25" hidden="false" customHeight="false" outlineLevel="0" collapsed="false">
      <c r="A5986" s="72" t="n">
        <f aca="false">A5985+1</f>
        <v>5914</v>
      </c>
      <c r="B5986" s="72" t="n">
        <f aca="false">B5985+1</f>
        <v>2409</v>
      </c>
      <c r="C5986" s="75" t="s">
        <v>6722</v>
      </c>
      <c r="D5986" s="75"/>
      <c r="E5986" s="75" t="s">
        <v>6723</v>
      </c>
      <c r="F5986" s="75" t="s">
        <v>6613</v>
      </c>
      <c r="G5986" s="118"/>
      <c r="H5986" s="108" t="s">
        <v>1762</v>
      </c>
      <c r="I5986" s="108" t="n">
        <v>40162</v>
      </c>
      <c r="J5986" s="108" t="n">
        <v>43814</v>
      </c>
    </row>
    <row r="5987" s="20" customFormat="true" ht="38.25" hidden="false" customHeight="false" outlineLevel="0" collapsed="false">
      <c r="A5987" s="72" t="n">
        <f aca="false">A5986+1</f>
        <v>5915</v>
      </c>
      <c r="B5987" s="72" t="n">
        <f aca="false">B5986+1</f>
        <v>2410</v>
      </c>
      <c r="C5987" s="75" t="s">
        <v>6724</v>
      </c>
      <c r="D5987" s="75"/>
      <c r="E5987" s="75" t="s">
        <v>6723</v>
      </c>
      <c r="F5987" s="75" t="s">
        <v>6613</v>
      </c>
      <c r="G5987" s="118"/>
      <c r="H5987" s="108" t="s">
        <v>1762</v>
      </c>
      <c r="I5987" s="108" t="n">
        <v>40162</v>
      </c>
      <c r="J5987" s="108" t="n">
        <v>43814</v>
      </c>
    </row>
    <row r="5988" s="20" customFormat="true" ht="38.25" hidden="false" customHeight="false" outlineLevel="0" collapsed="false">
      <c r="A5988" s="72" t="n">
        <f aca="false">A5987+1</f>
        <v>5916</v>
      </c>
      <c r="B5988" s="72" t="n">
        <f aca="false">B5987+1</f>
        <v>2411</v>
      </c>
      <c r="C5988" s="75" t="s">
        <v>6725</v>
      </c>
      <c r="D5988" s="75"/>
      <c r="E5988" s="75" t="s">
        <v>6723</v>
      </c>
      <c r="F5988" s="75" t="s">
        <v>6613</v>
      </c>
      <c r="G5988" s="118"/>
      <c r="H5988" s="108" t="s">
        <v>1762</v>
      </c>
      <c r="I5988" s="108" t="n">
        <v>40162</v>
      </c>
      <c r="J5988" s="108" t="n">
        <v>43814</v>
      </c>
    </row>
    <row r="5989" s="20" customFormat="true" ht="25.5" hidden="false" customHeight="false" outlineLevel="0" collapsed="false">
      <c r="A5989" s="72" t="n">
        <f aca="false">A5988+1</f>
        <v>5917</v>
      </c>
      <c r="B5989" s="72" t="n">
        <f aca="false">B5988+1</f>
        <v>2412</v>
      </c>
      <c r="C5989" s="75" t="s">
        <v>6726</v>
      </c>
      <c r="D5989" s="75"/>
      <c r="E5989" s="75" t="s">
        <v>6727</v>
      </c>
      <c r="F5989" s="75" t="s">
        <v>1771</v>
      </c>
      <c r="G5989" s="118"/>
      <c r="H5989" s="108" t="s">
        <v>1762</v>
      </c>
      <c r="I5989" s="108" t="n">
        <v>40162</v>
      </c>
      <c r="J5989" s="108" t="n">
        <v>43814</v>
      </c>
    </row>
    <row r="5990" s="20" customFormat="true" ht="25.5" hidden="false" customHeight="false" outlineLevel="0" collapsed="false">
      <c r="A5990" s="72" t="n">
        <f aca="false">A5989+1</f>
        <v>5918</v>
      </c>
      <c r="B5990" s="72" t="n">
        <f aca="false">B5989+1</f>
        <v>2413</v>
      </c>
      <c r="C5990" s="75" t="s">
        <v>6728</v>
      </c>
      <c r="D5990" s="75"/>
      <c r="E5990" s="75" t="s">
        <v>6727</v>
      </c>
      <c r="F5990" s="75" t="s">
        <v>1771</v>
      </c>
      <c r="G5990" s="118"/>
      <c r="H5990" s="108" t="s">
        <v>1762</v>
      </c>
      <c r="I5990" s="108" t="n">
        <v>40162</v>
      </c>
      <c r="J5990" s="108" t="n">
        <v>43814</v>
      </c>
    </row>
    <row r="5991" s="20" customFormat="true" ht="25.5" hidden="false" customHeight="false" outlineLevel="0" collapsed="false">
      <c r="A5991" s="72" t="n">
        <f aca="false">A5990+1</f>
        <v>5919</v>
      </c>
      <c r="B5991" s="72" t="n">
        <f aca="false">B5990+1</f>
        <v>2414</v>
      </c>
      <c r="C5991" s="75" t="s">
        <v>6729</v>
      </c>
      <c r="D5991" s="75"/>
      <c r="E5991" s="75" t="s">
        <v>6727</v>
      </c>
      <c r="F5991" s="75" t="s">
        <v>1771</v>
      </c>
      <c r="G5991" s="118"/>
      <c r="H5991" s="108" t="s">
        <v>1762</v>
      </c>
      <c r="I5991" s="108" t="n">
        <v>40162</v>
      </c>
      <c r="J5991" s="108" t="n">
        <v>43814</v>
      </c>
    </row>
    <row r="5992" s="20" customFormat="true" ht="25.5" hidden="false" customHeight="false" outlineLevel="0" collapsed="false">
      <c r="A5992" s="72" t="n">
        <f aca="false">A5991+1</f>
        <v>5920</v>
      </c>
      <c r="B5992" s="72" t="n">
        <f aca="false">B5991+1</f>
        <v>2415</v>
      </c>
      <c r="C5992" s="75" t="s">
        <v>6730</v>
      </c>
      <c r="D5992" s="75"/>
      <c r="E5992" s="75" t="s">
        <v>6727</v>
      </c>
      <c r="F5992" s="75" t="s">
        <v>1771</v>
      </c>
      <c r="G5992" s="118"/>
      <c r="H5992" s="108" t="s">
        <v>1762</v>
      </c>
      <c r="I5992" s="108" t="n">
        <v>40162</v>
      </c>
      <c r="J5992" s="108" t="n">
        <v>43814</v>
      </c>
    </row>
    <row r="5993" s="20" customFormat="true" ht="38.25" hidden="false" customHeight="false" outlineLevel="0" collapsed="false">
      <c r="A5993" s="72" t="n">
        <f aca="false">A5992+1</f>
        <v>5921</v>
      </c>
      <c r="B5993" s="72" t="n">
        <f aca="false">B5992+1</f>
        <v>2416</v>
      </c>
      <c r="C5993" s="75" t="s">
        <v>6731</v>
      </c>
      <c r="D5993" s="75"/>
      <c r="E5993" s="75" t="s">
        <v>6727</v>
      </c>
      <c r="F5993" s="75" t="s">
        <v>1771</v>
      </c>
      <c r="G5993" s="118"/>
      <c r="H5993" s="108" t="s">
        <v>1762</v>
      </c>
      <c r="I5993" s="108" t="n">
        <v>40162</v>
      </c>
      <c r="J5993" s="108" t="n">
        <v>43814</v>
      </c>
    </row>
    <row r="5994" s="20" customFormat="true" ht="25.5" hidden="false" customHeight="false" outlineLevel="0" collapsed="false">
      <c r="A5994" s="72" t="n">
        <f aca="false">A5993+1</f>
        <v>5922</v>
      </c>
      <c r="B5994" s="72" t="n">
        <f aca="false">B5993+1</f>
        <v>2417</v>
      </c>
      <c r="C5994" s="75" t="s">
        <v>6732</v>
      </c>
      <c r="D5994" s="75"/>
      <c r="E5994" s="75" t="s">
        <v>6733</v>
      </c>
      <c r="F5994" s="75" t="s">
        <v>2272</v>
      </c>
      <c r="G5994" s="118"/>
      <c r="H5994" s="108" t="s">
        <v>1762</v>
      </c>
      <c r="I5994" s="108" t="n">
        <v>40162</v>
      </c>
      <c r="J5994" s="108" t="n">
        <v>43814</v>
      </c>
    </row>
    <row r="5995" s="20" customFormat="true" ht="25.5" hidden="false" customHeight="false" outlineLevel="0" collapsed="false">
      <c r="A5995" s="72" t="n">
        <f aca="false">A5994+1</f>
        <v>5923</v>
      </c>
      <c r="B5995" s="72" t="n">
        <f aca="false">B5994+1</f>
        <v>2418</v>
      </c>
      <c r="C5995" s="75" t="s">
        <v>6734</v>
      </c>
      <c r="D5995" s="75"/>
      <c r="E5995" s="75" t="s">
        <v>6733</v>
      </c>
      <c r="F5995" s="75" t="s">
        <v>2272</v>
      </c>
      <c r="G5995" s="118"/>
      <c r="H5995" s="108" t="s">
        <v>1762</v>
      </c>
      <c r="I5995" s="108" t="n">
        <v>40162</v>
      </c>
      <c r="J5995" s="108" t="n">
        <v>43814</v>
      </c>
    </row>
    <row r="5996" s="20" customFormat="true" ht="25.5" hidden="false" customHeight="false" outlineLevel="0" collapsed="false">
      <c r="A5996" s="72" t="n">
        <f aca="false">A5995+1</f>
        <v>5924</v>
      </c>
      <c r="B5996" s="72" t="n">
        <f aca="false">B5995+1</f>
        <v>2419</v>
      </c>
      <c r="C5996" s="75" t="s">
        <v>6735</v>
      </c>
      <c r="D5996" s="75"/>
      <c r="E5996" s="75" t="s">
        <v>6733</v>
      </c>
      <c r="F5996" s="75" t="s">
        <v>2272</v>
      </c>
      <c r="G5996" s="118"/>
      <c r="H5996" s="108" t="s">
        <v>1762</v>
      </c>
      <c r="I5996" s="108" t="n">
        <v>40162</v>
      </c>
      <c r="J5996" s="108" t="n">
        <v>43814</v>
      </c>
    </row>
    <row r="5997" s="20" customFormat="true" ht="25.5" hidden="false" customHeight="false" outlineLevel="0" collapsed="false">
      <c r="A5997" s="72" t="n">
        <f aca="false">A5996+1</f>
        <v>5925</v>
      </c>
      <c r="B5997" s="72" t="n">
        <f aca="false">B5996+1</f>
        <v>2420</v>
      </c>
      <c r="C5997" s="75" t="s">
        <v>6736</v>
      </c>
      <c r="D5997" s="75"/>
      <c r="E5997" s="75" t="s">
        <v>6733</v>
      </c>
      <c r="F5997" s="75" t="s">
        <v>2272</v>
      </c>
      <c r="G5997" s="118"/>
      <c r="H5997" s="108" t="s">
        <v>1762</v>
      </c>
      <c r="I5997" s="108" t="n">
        <v>40162</v>
      </c>
      <c r="J5997" s="108" t="n">
        <v>43814</v>
      </c>
    </row>
    <row r="5998" s="20" customFormat="true" ht="25.5" hidden="false" customHeight="false" outlineLevel="0" collapsed="false">
      <c r="A5998" s="72" t="n">
        <f aca="false">A5997+1</f>
        <v>5926</v>
      </c>
      <c r="B5998" s="72" t="n">
        <f aca="false">B5997+1</f>
        <v>2421</v>
      </c>
      <c r="C5998" s="75" t="s">
        <v>6737</v>
      </c>
      <c r="D5998" s="75"/>
      <c r="E5998" s="75" t="s">
        <v>6733</v>
      </c>
      <c r="F5998" s="75" t="s">
        <v>2272</v>
      </c>
      <c r="G5998" s="118"/>
      <c r="H5998" s="108" t="s">
        <v>1762</v>
      </c>
      <c r="I5998" s="108" t="n">
        <v>40162</v>
      </c>
      <c r="J5998" s="108" t="n">
        <v>43814</v>
      </c>
    </row>
    <row r="5999" s="20" customFormat="true" ht="25.5" hidden="false" customHeight="false" outlineLevel="0" collapsed="false">
      <c r="A5999" s="72" t="n">
        <f aca="false">A5998+1</f>
        <v>5927</v>
      </c>
      <c r="B5999" s="72" t="n">
        <f aca="false">B5998+1</f>
        <v>2422</v>
      </c>
      <c r="C5999" s="75" t="s">
        <v>6738</v>
      </c>
      <c r="D5999" s="75"/>
      <c r="E5999" s="75" t="s">
        <v>6733</v>
      </c>
      <c r="F5999" s="75" t="s">
        <v>2272</v>
      </c>
      <c r="G5999" s="118"/>
      <c r="H5999" s="108" t="s">
        <v>1762</v>
      </c>
      <c r="I5999" s="108" t="n">
        <v>40162</v>
      </c>
      <c r="J5999" s="108" t="n">
        <v>43814</v>
      </c>
    </row>
    <row r="6000" s="20" customFormat="true" ht="25.5" hidden="false" customHeight="false" outlineLevel="0" collapsed="false">
      <c r="A6000" s="72" t="n">
        <f aca="false">A5999+1</f>
        <v>5928</v>
      </c>
      <c r="B6000" s="72" t="n">
        <f aca="false">B5999+1</f>
        <v>2423</v>
      </c>
      <c r="C6000" s="75" t="s">
        <v>6739</v>
      </c>
      <c r="D6000" s="75"/>
      <c r="E6000" s="75" t="s">
        <v>6733</v>
      </c>
      <c r="F6000" s="75" t="s">
        <v>2272</v>
      </c>
      <c r="G6000" s="118"/>
      <c r="H6000" s="108" t="s">
        <v>1762</v>
      </c>
      <c r="I6000" s="108" t="n">
        <v>40162</v>
      </c>
      <c r="J6000" s="108" t="n">
        <v>43814</v>
      </c>
    </row>
    <row r="6001" s="20" customFormat="true" ht="25.5" hidden="false" customHeight="false" outlineLevel="0" collapsed="false">
      <c r="A6001" s="72" t="n">
        <f aca="false">A6000+1</f>
        <v>5929</v>
      </c>
      <c r="B6001" s="72" t="n">
        <f aca="false">B6000+1</f>
        <v>2424</v>
      </c>
      <c r="C6001" s="75" t="s">
        <v>6740</v>
      </c>
      <c r="D6001" s="75"/>
      <c r="E6001" s="75" t="s">
        <v>6733</v>
      </c>
      <c r="F6001" s="75" t="s">
        <v>2272</v>
      </c>
      <c r="G6001" s="118"/>
      <c r="H6001" s="108" t="s">
        <v>1762</v>
      </c>
      <c r="I6001" s="108" t="n">
        <v>40162</v>
      </c>
      <c r="J6001" s="108" t="n">
        <v>43814</v>
      </c>
    </row>
    <row r="6002" s="20" customFormat="true" ht="25.5" hidden="false" customHeight="false" outlineLevel="0" collapsed="false">
      <c r="A6002" s="72" t="n">
        <f aca="false">A6001+1</f>
        <v>5930</v>
      </c>
      <c r="B6002" s="72" t="n">
        <f aca="false">B6001+1</f>
        <v>2425</v>
      </c>
      <c r="C6002" s="75" t="s">
        <v>6741</v>
      </c>
      <c r="D6002" s="75"/>
      <c r="E6002" s="75" t="s">
        <v>4833</v>
      </c>
      <c r="F6002" s="75" t="s">
        <v>716</v>
      </c>
      <c r="G6002" s="118"/>
      <c r="H6002" s="108" t="s">
        <v>1762</v>
      </c>
      <c r="I6002" s="108" t="n">
        <v>40162</v>
      </c>
      <c r="J6002" s="108" t="n">
        <v>43814</v>
      </c>
    </row>
    <row r="6003" s="20" customFormat="true" ht="25.5" hidden="false" customHeight="false" outlineLevel="0" collapsed="false">
      <c r="A6003" s="72" t="n">
        <f aca="false">A6002+1</f>
        <v>5931</v>
      </c>
      <c r="B6003" s="72" t="n">
        <f aca="false">B6002+1</f>
        <v>2426</v>
      </c>
      <c r="C6003" s="75" t="s">
        <v>6742</v>
      </c>
      <c r="D6003" s="75"/>
      <c r="E6003" s="75" t="s">
        <v>6743</v>
      </c>
      <c r="F6003" s="75" t="s">
        <v>374</v>
      </c>
      <c r="G6003" s="118"/>
      <c r="H6003" s="108" t="s">
        <v>1762</v>
      </c>
      <c r="I6003" s="108" t="n">
        <v>40162</v>
      </c>
      <c r="J6003" s="108" t="n">
        <v>43814</v>
      </c>
    </row>
    <row r="6004" s="20" customFormat="true" ht="25.5" hidden="false" customHeight="false" outlineLevel="0" collapsed="false">
      <c r="A6004" s="72" t="n">
        <f aca="false">A6003+1</f>
        <v>5932</v>
      </c>
      <c r="B6004" s="72" t="n">
        <f aca="false">B6003+1</f>
        <v>2427</v>
      </c>
      <c r="C6004" s="75" t="s">
        <v>6744</v>
      </c>
      <c r="D6004" s="75"/>
      <c r="E6004" s="75" t="s">
        <v>3389</v>
      </c>
      <c r="F6004" s="75" t="s">
        <v>716</v>
      </c>
      <c r="G6004" s="118"/>
      <c r="H6004" s="108" t="s">
        <v>1762</v>
      </c>
      <c r="I6004" s="108" t="n">
        <v>40162</v>
      </c>
      <c r="J6004" s="108" t="n">
        <v>43814</v>
      </c>
    </row>
    <row r="6005" s="20" customFormat="true" ht="25.5" hidden="false" customHeight="false" outlineLevel="0" collapsed="false">
      <c r="A6005" s="72" t="n">
        <f aca="false">A6004+1</f>
        <v>5933</v>
      </c>
      <c r="B6005" s="72" t="n">
        <f aca="false">B6004+1</f>
        <v>2428</v>
      </c>
      <c r="C6005" s="75" t="s">
        <v>6745</v>
      </c>
      <c r="D6005" s="75"/>
      <c r="E6005" s="75" t="s">
        <v>3389</v>
      </c>
      <c r="F6005" s="75" t="s">
        <v>716</v>
      </c>
      <c r="G6005" s="118"/>
      <c r="H6005" s="108" t="s">
        <v>1762</v>
      </c>
      <c r="I6005" s="108" t="n">
        <v>40162</v>
      </c>
      <c r="J6005" s="108" t="n">
        <v>43814</v>
      </c>
    </row>
    <row r="6006" s="20" customFormat="true" ht="25.5" hidden="false" customHeight="false" outlineLevel="0" collapsed="false">
      <c r="A6006" s="72" t="n">
        <f aca="false">A6005+1</f>
        <v>5934</v>
      </c>
      <c r="B6006" s="72" t="n">
        <f aca="false">B6005+1</f>
        <v>2429</v>
      </c>
      <c r="C6006" s="75" t="s">
        <v>6746</v>
      </c>
      <c r="D6006" s="75"/>
      <c r="E6006" s="75" t="s">
        <v>3389</v>
      </c>
      <c r="F6006" s="75" t="s">
        <v>716</v>
      </c>
      <c r="G6006" s="118"/>
      <c r="H6006" s="108" t="s">
        <v>1762</v>
      </c>
      <c r="I6006" s="108" t="n">
        <v>40162</v>
      </c>
      <c r="J6006" s="108" t="n">
        <v>43814</v>
      </c>
    </row>
    <row r="6007" s="20" customFormat="true" ht="25.5" hidden="false" customHeight="false" outlineLevel="0" collapsed="false">
      <c r="A6007" s="72" t="n">
        <f aca="false">A6006+1</f>
        <v>5935</v>
      </c>
      <c r="B6007" s="72" t="n">
        <f aca="false">B6006+1</f>
        <v>2430</v>
      </c>
      <c r="C6007" s="75" t="s">
        <v>6747</v>
      </c>
      <c r="D6007" s="75"/>
      <c r="E6007" s="75" t="s">
        <v>3389</v>
      </c>
      <c r="F6007" s="75" t="s">
        <v>716</v>
      </c>
      <c r="G6007" s="118"/>
      <c r="H6007" s="108" t="s">
        <v>1762</v>
      </c>
      <c r="I6007" s="108" t="n">
        <v>40162</v>
      </c>
      <c r="J6007" s="108" t="n">
        <v>43814</v>
      </c>
    </row>
    <row r="6008" s="20" customFormat="true" ht="25.5" hidden="false" customHeight="false" outlineLevel="0" collapsed="false">
      <c r="A6008" s="72" t="n">
        <f aca="false">A6007+1</f>
        <v>5936</v>
      </c>
      <c r="B6008" s="72" t="n">
        <f aca="false">B6007+1</f>
        <v>2431</v>
      </c>
      <c r="C6008" s="75" t="s">
        <v>6748</v>
      </c>
      <c r="D6008" s="75"/>
      <c r="E6008" s="75" t="s">
        <v>3389</v>
      </c>
      <c r="F6008" s="75" t="s">
        <v>716</v>
      </c>
      <c r="G6008" s="118"/>
      <c r="H6008" s="108" t="s">
        <v>1762</v>
      </c>
      <c r="I6008" s="108" t="n">
        <v>40162</v>
      </c>
      <c r="J6008" s="108" t="n">
        <v>43814</v>
      </c>
    </row>
    <row r="6009" s="20" customFormat="true" ht="25.5" hidden="false" customHeight="false" outlineLevel="0" collapsed="false">
      <c r="A6009" s="72" t="n">
        <f aca="false">A6008+1</f>
        <v>5937</v>
      </c>
      <c r="B6009" s="72" t="n">
        <f aca="false">B6008+1</f>
        <v>2432</v>
      </c>
      <c r="C6009" s="75" t="s">
        <v>6749</v>
      </c>
      <c r="D6009" s="75"/>
      <c r="E6009" s="75" t="s">
        <v>3389</v>
      </c>
      <c r="F6009" s="75" t="s">
        <v>716</v>
      </c>
      <c r="G6009" s="118"/>
      <c r="H6009" s="108" t="s">
        <v>1762</v>
      </c>
      <c r="I6009" s="108" t="n">
        <v>40162</v>
      </c>
      <c r="J6009" s="108" t="n">
        <v>43814</v>
      </c>
    </row>
    <row r="6010" s="20" customFormat="true" ht="25.5" hidden="false" customHeight="false" outlineLevel="0" collapsed="false">
      <c r="A6010" s="72" t="n">
        <f aca="false">A6009+1</f>
        <v>5938</v>
      </c>
      <c r="B6010" s="72" t="n">
        <f aca="false">B6009+1</f>
        <v>2433</v>
      </c>
      <c r="C6010" s="75" t="s">
        <v>6750</v>
      </c>
      <c r="D6010" s="75"/>
      <c r="E6010" s="75" t="s">
        <v>3389</v>
      </c>
      <c r="F6010" s="75" t="s">
        <v>716</v>
      </c>
      <c r="G6010" s="118"/>
      <c r="H6010" s="108" t="s">
        <v>1762</v>
      </c>
      <c r="I6010" s="108" t="n">
        <v>40162</v>
      </c>
      <c r="J6010" s="108" t="n">
        <v>43814</v>
      </c>
    </row>
    <row r="6011" s="20" customFormat="true" ht="25.5" hidden="false" customHeight="false" outlineLevel="0" collapsed="false">
      <c r="A6011" s="72" t="n">
        <f aca="false">A6010+1</f>
        <v>5939</v>
      </c>
      <c r="B6011" s="72" t="n">
        <f aca="false">B6010+1</f>
        <v>2434</v>
      </c>
      <c r="C6011" s="75" t="s">
        <v>6751</v>
      </c>
      <c r="D6011" s="75"/>
      <c r="E6011" s="75" t="s">
        <v>3389</v>
      </c>
      <c r="F6011" s="75" t="s">
        <v>716</v>
      </c>
      <c r="G6011" s="118"/>
      <c r="H6011" s="108" t="s">
        <v>1762</v>
      </c>
      <c r="I6011" s="108" t="n">
        <v>40162</v>
      </c>
      <c r="J6011" s="108" t="n">
        <v>43814</v>
      </c>
    </row>
    <row r="6012" s="20" customFormat="true" ht="25.5" hidden="false" customHeight="false" outlineLevel="0" collapsed="false">
      <c r="A6012" s="72" t="n">
        <f aca="false">A6011+1</f>
        <v>5940</v>
      </c>
      <c r="B6012" s="72" t="n">
        <f aca="false">B6011+1</f>
        <v>2435</v>
      </c>
      <c r="C6012" s="75" t="s">
        <v>6752</v>
      </c>
      <c r="D6012" s="75"/>
      <c r="E6012" s="75" t="s">
        <v>3389</v>
      </c>
      <c r="F6012" s="75" t="s">
        <v>716</v>
      </c>
      <c r="G6012" s="118"/>
      <c r="H6012" s="108" t="s">
        <v>1762</v>
      </c>
      <c r="I6012" s="108" t="n">
        <v>40162</v>
      </c>
      <c r="J6012" s="108" t="n">
        <v>43814</v>
      </c>
    </row>
    <row r="6013" s="20" customFormat="true" ht="25.5" hidden="false" customHeight="false" outlineLevel="0" collapsed="false">
      <c r="A6013" s="72" t="n">
        <f aca="false">A6012+1</f>
        <v>5941</v>
      </c>
      <c r="B6013" s="72" t="n">
        <f aca="false">B6012+1</f>
        <v>2436</v>
      </c>
      <c r="C6013" s="75" t="s">
        <v>6753</v>
      </c>
      <c r="D6013" s="75"/>
      <c r="E6013" s="75" t="s">
        <v>3389</v>
      </c>
      <c r="F6013" s="75" t="s">
        <v>716</v>
      </c>
      <c r="G6013" s="118"/>
      <c r="H6013" s="108" t="s">
        <v>1762</v>
      </c>
      <c r="I6013" s="108" t="n">
        <v>40162</v>
      </c>
      <c r="J6013" s="108" t="n">
        <v>43814</v>
      </c>
    </row>
    <row r="6014" s="20" customFormat="true" ht="25.5" hidden="false" customHeight="false" outlineLevel="0" collapsed="false">
      <c r="A6014" s="72" t="n">
        <f aca="false">A6013+1</f>
        <v>5942</v>
      </c>
      <c r="B6014" s="72" t="n">
        <f aca="false">B6013+1</f>
        <v>2437</v>
      </c>
      <c r="C6014" s="75" t="s">
        <v>6754</v>
      </c>
      <c r="D6014" s="75"/>
      <c r="E6014" s="75" t="s">
        <v>3389</v>
      </c>
      <c r="F6014" s="75" t="s">
        <v>716</v>
      </c>
      <c r="G6014" s="118"/>
      <c r="H6014" s="108" t="s">
        <v>1762</v>
      </c>
      <c r="I6014" s="108" t="n">
        <v>40162</v>
      </c>
      <c r="J6014" s="108" t="n">
        <v>43814</v>
      </c>
    </row>
    <row r="6015" s="20" customFormat="true" ht="25.5" hidden="false" customHeight="false" outlineLevel="0" collapsed="false">
      <c r="A6015" s="72" t="n">
        <f aca="false">A6014+1</f>
        <v>5943</v>
      </c>
      <c r="B6015" s="72" t="n">
        <f aca="false">B6014+1</f>
        <v>2438</v>
      </c>
      <c r="C6015" s="75" t="s">
        <v>6755</v>
      </c>
      <c r="D6015" s="75"/>
      <c r="E6015" s="75" t="s">
        <v>3389</v>
      </c>
      <c r="F6015" s="75" t="s">
        <v>716</v>
      </c>
      <c r="G6015" s="118"/>
      <c r="H6015" s="108" t="s">
        <v>1762</v>
      </c>
      <c r="I6015" s="108" t="n">
        <v>40162</v>
      </c>
      <c r="J6015" s="108" t="n">
        <v>43814</v>
      </c>
    </row>
    <row r="6016" s="20" customFormat="true" ht="12.75" hidden="false" customHeight="false" outlineLevel="0" collapsed="false">
      <c r="A6016" s="72" t="n">
        <f aca="false">A6015+1</f>
        <v>5944</v>
      </c>
      <c r="B6016" s="72" t="n">
        <f aca="false">B6015+1</f>
        <v>2439</v>
      </c>
      <c r="C6016" s="75" t="s">
        <v>6756</v>
      </c>
      <c r="D6016" s="75"/>
      <c r="E6016" s="75" t="s">
        <v>6612</v>
      </c>
      <c r="F6016" s="75" t="s">
        <v>418</v>
      </c>
      <c r="G6016" s="118"/>
      <c r="H6016" s="108" t="s">
        <v>1762</v>
      </c>
      <c r="I6016" s="108" t="n">
        <v>40162</v>
      </c>
      <c r="J6016" s="108" t="n">
        <v>43814</v>
      </c>
    </row>
    <row r="6017" s="20" customFormat="true" ht="12.75" hidden="false" customHeight="false" outlineLevel="0" collapsed="false">
      <c r="A6017" s="72" t="n">
        <f aca="false">A6016+1</f>
        <v>5945</v>
      </c>
      <c r="B6017" s="72" t="n">
        <f aca="false">B6016+1</f>
        <v>2440</v>
      </c>
      <c r="C6017" s="75" t="s">
        <v>6757</v>
      </c>
      <c r="D6017" s="75"/>
      <c r="E6017" s="75" t="s">
        <v>6612</v>
      </c>
      <c r="F6017" s="75" t="s">
        <v>418</v>
      </c>
      <c r="G6017" s="118"/>
      <c r="H6017" s="108" t="s">
        <v>1762</v>
      </c>
      <c r="I6017" s="108" t="n">
        <v>40162</v>
      </c>
      <c r="J6017" s="108" t="n">
        <v>43814</v>
      </c>
    </row>
    <row r="6018" s="20" customFormat="true" ht="12.75" hidden="false" customHeight="false" outlineLevel="0" collapsed="false">
      <c r="A6018" s="72" t="n">
        <f aca="false">A6017+1</f>
        <v>5946</v>
      </c>
      <c r="B6018" s="72" t="n">
        <f aca="false">B6017+1</f>
        <v>2441</v>
      </c>
      <c r="C6018" s="75" t="s">
        <v>6758</v>
      </c>
      <c r="D6018" s="75"/>
      <c r="E6018" s="75" t="s">
        <v>6612</v>
      </c>
      <c r="F6018" s="75" t="s">
        <v>418</v>
      </c>
      <c r="G6018" s="118"/>
      <c r="H6018" s="108" t="s">
        <v>1762</v>
      </c>
      <c r="I6018" s="108" t="n">
        <v>40162</v>
      </c>
      <c r="J6018" s="108" t="n">
        <v>43814</v>
      </c>
    </row>
    <row r="6019" s="20" customFormat="true" ht="12.75" hidden="false" customHeight="false" outlineLevel="0" collapsed="false">
      <c r="A6019" s="72" t="n">
        <f aca="false">A6018+1</f>
        <v>5947</v>
      </c>
      <c r="B6019" s="72" t="n">
        <f aca="false">B6018+1</f>
        <v>2442</v>
      </c>
      <c r="C6019" s="75" t="s">
        <v>6759</v>
      </c>
      <c r="D6019" s="75"/>
      <c r="E6019" s="75" t="s">
        <v>6612</v>
      </c>
      <c r="F6019" s="75" t="s">
        <v>418</v>
      </c>
      <c r="G6019" s="118"/>
      <c r="H6019" s="108" t="s">
        <v>1762</v>
      </c>
      <c r="I6019" s="108" t="n">
        <v>40162</v>
      </c>
      <c r="J6019" s="108" t="n">
        <v>43814</v>
      </c>
    </row>
    <row r="6020" s="20" customFormat="true" ht="12.75" hidden="false" customHeight="false" outlineLevel="0" collapsed="false">
      <c r="A6020" s="72" t="n">
        <f aca="false">A6019+1</f>
        <v>5948</v>
      </c>
      <c r="B6020" s="72" t="n">
        <f aca="false">B6019+1</f>
        <v>2443</v>
      </c>
      <c r="C6020" s="75" t="s">
        <v>6760</v>
      </c>
      <c r="D6020" s="75"/>
      <c r="E6020" s="75" t="s">
        <v>6612</v>
      </c>
      <c r="F6020" s="75" t="s">
        <v>418</v>
      </c>
      <c r="G6020" s="118"/>
      <c r="H6020" s="108" t="s">
        <v>1762</v>
      </c>
      <c r="I6020" s="108" t="n">
        <v>40162</v>
      </c>
      <c r="J6020" s="108" t="n">
        <v>43814</v>
      </c>
    </row>
    <row r="6021" s="20" customFormat="true" ht="12.75" hidden="false" customHeight="false" outlineLevel="0" collapsed="false">
      <c r="A6021" s="72" t="n">
        <f aca="false">A6020+1</f>
        <v>5949</v>
      </c>
      <c r="B6021" s="72" t="n">
        <f aca="false">B6020+1</f>
        <v>2444</v>
      </c>
      <c r="C6021" s="75" t="s">
        <v>6761</v>
      </c>
      <c r="D6021" s="75"/>
      <c r="E6021" s="75" t="s">
        <v>6612</v>
      </c>
      <c r="F6021" s="75" t="s">
        <v>418</v>
      </c>
      <c r="G6021" s="118"/>
      <c r="H6021" s="108" t="s">
        <v>1762</v>
      </c>
      <c r="I6021" s="108" t="n">
        <v>40162</v>
      </c>
      <c r="J6021" s="108" t="n">
        <v>43814</v>
      </c>
    </row>
    <row r="6022" s="20" customFormat="true" ht="25.5" hidden="false" customHeight="false" outlineLevel="0" collapsed="false">
      <c r="A6022" s="72" t="n">
        <f aca="false">A6021+1</f>
        <v>5950</v>
      </c>
      <c r="B6022" s="72" t="n">
        <f aca="false">B6021+1</f>
        <v>2445</v>
      </c>
      <c r="C6022" s="75" t="s">
        <v>6762</v>
      </c>
      <c r="D6022" s="75"/>
      <c r="E6022" s="75" t="s">
        <v>6612</v>
      </c>
      <c r="F6022" s="75" t="s">
        <v>418</v>
      </c>
      <c r="G6022" s="118"/>
      <c r="H6022" s="108" t="s">
        <v>1762</v>
      </c>
      <c r="I6022" s="108" t="n">
        <v>40162</v>
      </c>
      <c r="J6022" s="108" t="n">
        <v>43814</v>
      </c>
    </row>
    <row r="6023" s="20" customFormat="true" ht="25.5" hidden="false" customHeight="false" outlineLevel="0" collapsed="false">
      <c r="A6023" s="72" t="n">
        <f aca="false">A6022+1</f>
        <v>5951</v>
      </c>
      <c r="B6023" s="72" t="n">
        <f aca="false">B6022+1</f>
        <v>2446</v>
      </c>
      <c r="C6023" s="75" t="s">
        <v>6763</v>
      </c>
      <c r="D6023" s="75"/>
      <c r="E6023" s="75" t="s">
        <v>6612</v>
      </c>
      <c r="F6023" s="75" t="s">
        <v>418</v>
      </c>
      <c r="G6023" s="118"/>
      <c r="H6023" s="108" t="s">
        <v>1762</v>
      </c>
      <c r="I6023" s="108" t="n">
        <v>40162</v>
      </c>
      <c r="J6023" s="108" t="n">
        <v>43814</v>
      </c>
    </row>
    <row r="6024" s="20" customFormat="true" ht="25.5" hidden="false" customHeight="false" outlineLevel="0" collapsed="false">
      <c r="A6024" s="72" t="n">
        <f aca="false">A6023+1</f>
        <v>5952</v>
      </c>
      <c r="B6024" s="72" t="n">
        <f aca="false">B6023+1</f>
        <v>2447</v>
      </c>
      <c r="C6024" s="75" t="s">
        <v>6764</v>
      </c>
      <c r="D6024" s="75"/>
      <c r="E6024" s="75" t="s">
        <v>6612</v>
      </c>
      <c r="F6024" s="75" t="s">
        <v>418</v>
      </c>
      <c r="G6024" s="118"/>
      <c r="H6024" s="108" t="s">
        <v>1762</v>
      </c>
      <c r="I6024" s="108" t="n">
        <v>40162</v>
      </c>
      <c r="J6024" s="108" t="n">
        <v>43814</v>
      </c>
    </row>
    <row r="6025" s="20" customFormat="true" ht="25.5" hidden="false" customHeight="false" outlineLevel="0" collapsed="false">
      <c r="A6025" s="72" t="n">
        <f aca="false">A6024+1</f>
        <v>5953</v>
      </c>
      <c r="B6025" s="72" t="n">
        <f aca="false">B6024+1</f>
        <v>2448</v>
      </c>
      <c r="C6025" s="75" t="s">
        <v>6765</v>
      </c>
      <c r="D6025" s="75"/>
      <c r="E6025" s="75" t="s">
        <v>6612</v>
      </c>
      <c r="F6025" s="75" t="s">
        <v>418</v>
      </c>
      <c r="G6025" s="118"/>
      <c r="H6025" s="108" t="s">
        <v>1762</v>
      </c>
      <c r="I6025" s="108" t="n">
        <v>40162</v>
      </c>
      <c r="J6025" s="108" t="n">
        <v>43814</v>
      </c>
    </row>
    <row r="6026" s="20" customFormat="true" ht="25.5" hidden="false" customHeight="false" outlineLevel="0" collapsed="false">
      <c r="A6026" s="72" t="n">
        <f aca="false">A6025+1</f>
        <v>5954</v>
      </c>
      <c r="B6026" s="72" t="n">
        <f aca="false">B6025+1</f>
        <v>2449</v>
      </c>
      <c r="C6026" s="75" t="s">
        <v>6766</v>
      </c>
      <c r="D6026" s="75"/>
      <c r="E6026" s="75" t="s">
        <v>6612</v>
      </c>
      <c r="F6026" s="75" t="s">
        <v>418</v>
      </c>
      <c r="G6026" s="118"/>
      <c r="H6026" s="108" t="s">
        <v>1762</v>
      </c>
      <c r="I6026" s="108" t="n">
        <v>40162</v>
      </c>
      <c r="J6026" s="108" t="n">
        <v>43814</v>
      </c>
    </row>
    <row r="6027" s="20" customFormat="true" ht="25.5" hidden="false" customHeight="false" outlineLevel="0" collapsed="false">
      <c r="A6027" s="72" t="n">
        <f aca="false">A6026+1</f>
        <v>5955</v>
      </c>
      <c r="B6027" s="72" t="n">
        <f aca="false">B6026+1</f>
        <v>2450</v>
      </c>
      <c r="C6027" s="75" t="s">
        <v>6767</v>
      </c>
      <c r="D6027" s="75"/>
      <c r="E6027" s="75" t="s">
        <v>6612</v>
      </c>
      <c r="F6027" s="75" t="s">
        <v>418</v>
      </c>
      <c r="G6027" s="118"/>
      <c r="H6027" s="108" t="s">
        <v>1762</v>
      </c>
      <c r="I6027" s="108" t="n">
        <v>40162</v>
      </c>
      <c r="J6027" s="108" t="n">
        <v>43814</v>
      </c>
    </row>
    <row r="6028" s="20" customFormat="true" ht="25.5" hidden="false" customHeight="false" outlineLevel="0" collapsed="false">
      <c r="A6028" s="72" t="n">
        <f aca="false">A6027+1</f>
        <v>5956</v>
      </c>
      <c r="B6028" s="72" t="n">
        <f aca="false">B6027+1</f>
        <v>2451</v>
      </c>
      <c r="C6028" s="75" t="s">
        <v>6768</v>
      </c>
      <c r="D6028" s="75"/>
      <c r="E6028" s="75" t="s">
        <v>6612</v>
      </c>
      <c r="F6028" s="75" t="s">
        <v>418</v>
      </c>
      <c r="G6028" s="118"/>
      <c r="H6028" s="108" t="s">
        <v>1762</v>
      </c>
      <c r="I6028" s="108" t="n">
        <v>40162</v>
      </c>
      <c r="J6028" s="108" t="n">
        <v>43814</v>
      </c>
    </row>
    <row r="6029" s="20" customFormat="true" ht="25.5" hidden="false" customHeight="false" outlineLevel="0" collapsed="false">
      <c r="A6029" s="72" t="n">
        <f aca="false">A6028+1</f>
        <v>5957</v>
      </c>
      <c r="B6029" s="72" t="n">
        <f aca="false">B6028+1</f>
        <v>2452</v>
      </c>
      <c r="C6029" s="75" t="s">
        <v>6769</v>
      </c>
      <c r="D6029" s="75"/>
      <c r="E6029" s="75" t="s">
        <v>6612</v>
      </c>
      <c r="F6029" s="75" t="s">
        <v>418</v>
      </c>
      <c r="G6029" s="118"/>
      <c r="H6029" s="108" t="s">
        <v>1762</v>
      </c>
      <c r="I6029" s="108" t="n">
        <v>40162</v>
      </c>
      <c r="J6029" s="108" t="n">
        <v>43814</v>
      </c>
    </row>
    <row r="6030" s="20" customFormat="true" ht="25.5" hidden="false" customHeight="false" outlineLevel="0" collapsed="false">
      <c r="A6030" s="72" t="n">
        <f aca="false">A6029+1</f>
        <v>5958</v>
      </c>
      <c r="B6030" s="72" t="n">
        <f aca="false">B6029+1</f>
        <v>2453</v>
      </c>
      <c r="C6030" s="75" t="s">
        <v>6770</v>
      </c>
      <c r="D6030" s="75"/>
      <c r="E6030" s="75" t="s">
        <v>6612</v>
      </c>
      <c r="F6030" s="75" t="s">
        <v>418</v>
      </c>
      <c r="G6030" s="118"/>
      <c r="H6030" s="108" t="s">
        <v>1762</v>
      </c>
      <c r="I6030" s="108" t="n">
        <v>40162</v>
      </c>
      <c r="J6030" s="108" t="n">
        <v>43814</v>
      </c>
    </row>
    <row r="6031" s="20" customFormat="true" ht="25.5" hidden="false" customHeight="false" outlineLevel="0" collapsed="false">
      <c r="A6031" s="72" t="n">
        <f aca="false">A6030+1</f>
        <v>5959</v>
      </c>
      <c r="B6031" s="72" t="n">
        <f aca="false">B6030+1</f>
        <v>2454</v>
      </c>
      <c r="C6031" s="75" t="s">
        <v>6771</v>
      </c>
      <c r="D6031" s="75"/>
      <c r="E6031" s="75" t="s">
        <v>6612</v>
      </c>
      <c r="F6031" s="75" t="s">
        <v>418</v>
      </c>
      <c r="G6031" s="118"/>
      <c r="H6031" s="108" t="s">
        <v>1762</v>
      </c>
      <c r="I6031" s="108" t="n">
        <v>40162</v>
      </c>
      <c r="J6031" s="108" t="n">
        <v>43814</v>
      </c>
    </row>
    <row r="6032" s="20" customFormat="true" ht="25.5" hidden="false" customHeight="false" outlineLevel="0" collapsed="false">
      <c r="A6032" s="72" t="n">
        <f aca="false">A6031+1</f>
        <v>5960</v>
      </c>
      <c r="B6032" s="72" t="n">
        <f aca="false">B6031+1</f>
        <v>2455</v>
      </c>
      <c r="C6032" s="75" t="s">
        <v>6772</v>
      </c>
      <c r="D6032" s="75"/>
      <c r="E6032" s="75" t="s">
        <v>6612</v>
      </c>
      <c r="F6032" s="75" t="s">
        <v>418</v>
      </c>
      <c r="G6032" s="118"/>
      <c r="H6032" s="108" t="s">
        <v>1762</v>
      </c>
      <c r="I6032" s="108" t="n">
        <v>40162</v>
      </c>
      <c r="J6032" s="108" t="n">
        <v>43814</v>
      </c>
    </row>
    <row r="6033" s="20" customFormat="true" ht="25.5" hidden="false" customHeight="false" outlineLevel="0" collapsed="false">
      <c r="A6033" s="72" t="n">
        <f aca="false">A6032+1</f>
        <v>5961</v>
      </c>
      <c r="B6033" s="72" t="n">
        <f aca="false">B6032+1</f>
        <v>2456</v>
      </c>
      <c r="C6033" s="75" t="s">
        <v>6773</v>
      </c>
      <c r="D6033" s="75"/>
      <c r="E6033" s="75" t="s">
        <v>6612</v>
      </c>
      <c r="F6033" s="75" t="s">
        <v>418</v>
      </c>
      <c r="G6033" s="118"/>
      <c r="H6033" s="108" t="s">
        <v>1762</v>
      </c>
      <c r="I6033" s="108" t="n">
        <v>40162</v>
      </c>
      <c r="J6033" s="108" t="n">
        <v>43814</v>
      </c>
    </row>
    <row r="6034" s="20" customFormat="true" ht="25.5" hidden="false" customHeight="false" outlineLevel="0" collapsed="false">
      <c r="A6034" s="72" t="n">
        <f aca="false">A6033+1</f>
        <v>5962</v>
      </c>
      <c r="B6034" s="72" t="n">
        <f aca="false">B6033+1</f>
        <v>2457</v>
      </c>
      <c r="C6034" s="75" t="s">
        <v>6774</v>
      </c>
      <c r="D6034" s="75"/>
      <c r="E6034" s="75" t="s">
        <v>6612</v>
      </c>
      <c r="F6034" s="75" t="s">
        <v>418</v>
      </c>
      <c r="G6034" s="118"/>
      <c r="H6034" s="108" t="s">
        <v>1762</v>
      </c>
      <c r="I6034" s="108" t="n">
        <v>40162</v>
      </c>
      <c r="J6034" s="108" t="n">
        <v>43814</v>
      </c>
    </row>
    <row r="6035" s="20" customFormat="true" ht="25.5" hidden="false" customHeight="false" outlineLevel="0" collapsed="false">
      <c r="A6035" s="72" t="n">
        <f aca="false">A6034+1</f>
        <v>5963</v>
      </c>
      <c r="B6035" s="72" t="n">
        <f aca="false">B6034+1</f>
        <v>2458</v>
      </c>
      <c r="C6035" s="75" t="s">
        <v>6775</v>
      </c>
      <c r="D6035" s="75"/>
      <c r="E6035" s="75" t="s">
        <v>6612</v>
      </c>
      <c r="F6035" s="75" t="s">
        <v>418</v>
      </c>
      <c r="G6035" s="118"/>
      <c r="H6035" s="108" t="s">
        <v>1762</v>
      </c>
      <c r="I6035" s="108" t="n">
        <v>40162</v>
      </c>
      <c r="J6035" s="108" t="n">
        <v>43814</v>
      </c>
    </row>
    <row r="6036" s="20" customFormat="true" ht="25.5" hidden="false" customHeight="false" outlineLevel="0" collapsed="false">
      <c r="A6036" s="72" t="n">
        <f aca="false">A6035+1</f>
        <v>5964</v>
      </c>
      <c r="B6036" s="72" t="n">
        <f aca="false">B6035+1</f>
        <v>2459</v>
      </c>
      <c r="C6036" s="75" t="s">
        <v>6776</v>
      </c>
      <c r="D6036" s="75"/>
      <c r="E6036" s="75" t="s">
        <v>6612</v>
      </c>
      <c r="F6036" s="75" t="s">
        <v>418</v>
      </c>
      <c r="G6036" s="118"/>
      <c r="H6036" s="108" t="s">
        <v>1762</v>
      </c>
      <c r="I6036" s="108" t="n">
        <v>40162</v>
      </c>
      <c r="J6036" s="108" t="n">
        <v>43814</v>
      </c>
    </row>
    <row r="6037" s="20" customFormat="true" ht="25.5" hidden="false" customHeight="false" outlineLevel="0" collapsed="false">
      <c r="A6037" s="72" t="n">
        <f aca="false">A6036+1</f>
        <v>5965</v>
      </c>
      <c r="B6037" s="72" t="n">
        <f aca="false">B6036+1</f>
        <v>2460</v>
      </c>
      <c r="C6037" s="75" t="s">
        <v>6777</v>
      </c>
      <c r="D6037" s="75"/>
      <c r="E6037" s="75" t="s">
        <v>6612</v>
      </c>
      <c r="F6037" s="75" t="s">
        <v>418</v>
      </c>
      <c r="G6037" s="118"/>
      <c r="H6037" s="108" t="s">
        <v>1762</v>
      </c>
      <c r="I6037" s="108" t="n">
        <v>40162</v>
      </c>
      <c r="J6037" s="108" t="n">
        <v>43814</v>
      </c>
    </row>
    <row r="6038" s="20" customFormat="true" ht="38.25" hidden="false" customHeight="false" outlineLevel="0" collapsed="false">
      <c r="A6038" s="72" t="n">
        <f aca="false">A6037+1</f>
        <v>5966</v>
      </c>
      <c r="B6038" s="72" t="n">
        <f aca="false">B6037+1</f>
        <v>2461</v>
      </c>
      <c r="C6038" s="75" t="s">
        <v>6778</v>
      </c>
      <c r="D6038" s="75"/>
      <c r="E6038" s="75" t="s">
        <v>6612</v>
      </c>
      <c r="F6038" s="75" t="s">
        <v>418</v>
      </c>
      <c r="G6038" s="118"/>
      <c r="H6038" s="108" t="s">
        <v>1762</v>
      </c>
      <c r="I6038" s="108" t="n">
        <v>40162</v>
      </c>
      <c r="J6038" s="108" t="n">
        <v>43814</v>
      </c>
    </row>
    <row r="6039" s="20" customFormat="true" ht="38.25" hidden="false" customHeight="false" outlineLevel="0" collapsed="false">
      <c r="A6039" s="72" t="n">
        <f aca="false">A6038+1</f>
        <v>5967</v>
      </c>
      <c r="B6039" s="72" t="n">
        <f aca="false">B6038+1</f>
        <v>2462</v>
      </c>
      <c r="C6039" s="75" t="s">
        <v>6779</v>
      </c>
      <c r="D6039" s="75"/>
      <c r="E6039" s="75" t="s">
        <v>6612</v>
      </c>
      <c r="F6039" s="75" t="s">
        <v>418</v>
      </c>
      <c r="G6039" s="118"/>
      <c r="H6039" s="108" t="s">
        <v>1762</v>
      </c>
      <c r="I6039" s="108" t="n">
        <v>40162</v>
      </c>
      <c r="J6039" s="108" t="n">
        <v>43814</v>
      </c>
    </row>
    <row r="6040" s="20" customFormat="true" ht="38.25" hidden="false" customHeight="false" outlineLevel="0" collapsed="false">
      <c r="A6040" s="72" t="n">
        <f aca="false">A6039+1</f>
        <v>5968</v>
      </c>
      <c r="B6040" s="72" t="n">
        <f aca="false">B6039+1</f>
        <v>2463</v>
      </c>
      <c r="C6040" s="75" t="s">
        <v>6780</v>
      </c>
      <c r="D6040" s="75"/>
      <c r="E6040" s="75" t="s">
        <v>6612</v>
      </c>
      <c r="F6040" s="75" t="s">
        <v>418</v>
      </c>
      <c r="G6040" s="118"/>
      <c r="H6040" s="108" t="s">
        <v>1762</v>
      </c>
      <c r="I6040" s="108" t="n">
        <v>40162</v>
      </c>
      <c r="J6040" s="108" t="n">
        <v>43814</v>
      </c>
    </row>
    <row r="6041" s="20" customFormat="true" ht="12.75" hidden="false" customHeight="false" outlineLevel="0" collapsed="false">
      <c r="A6041" s="72" t="n">
        <f aca="false">A6040+1</f>
        <v>5969</v>
      </c>
      <c r="B6041" s="72" t="n">
        <f aca="false">B6040+1</f>
        <v>2464</v>
      </c>
      <c r="C6041" s="75" t="s">
        <v>6781</v>
      </c>
      <c r="D6041" s="75"/>
      <c r="E6041" s="75" t="s">
        <v>6612</v>
      </c>
      <c r="F6041" s="75" t="s">
        <v>418</v>
      </c>
      <c r="G6041" s="118"/>
      <c r="H6041" s="108" t="s">
        <v>1762</v>
      </c>
      <c r="I6041" s="108" t="n">
        <v>40162</v>
      </c>
      <c r="J6041" s="108" t="n">
        <v>43814</v>
      </c>
    </row>
    <row r="6042" s="20" customFormat="true" ht="12.75" hidden="false" customHeight="false" outlineLevel="0" collapsed="false">
      <c r="A6042" s="72" t="n">
        <f aca="false">A6041+1</f>
        <v>5970</v>
      </c>
      <c r="B6042" s="72" t="n">
        <f aca="false">B6041+1</f>
        <v>2465</v>
      </c>
      <c r="C6042" s="75" t="s">
        <v>6782</v>
      </c>
      <c r="D6042" s="75"/>
      <c r="E6042" s="75" t="s">
        <v>6612</v>
      </c>
      <c r="F6042" s="75" t="s">
        <v>418</v>
      </c>
      <c r="G6042" s="118"/>
      <c r="H6042" s="108" t="s">
        <v>1762</v>
      </c>
      <c r="I6042" s="108" t="n">
        <v>40162</v>
      </c>
      <c r="J6042" s="108" t="n">
        <v>43814</v>
      </c>
    </row>
    <row r="6043" s="20" customFormat="true" ht="12.75" hidden="false" customHeight="false" outlineLevel="0" collapsed="false">
      <c r="A6043" s="72" t="n">
        <f aca="false">A6042+1</f>
        <v>5971</v>
      </c>
      <c r="B6043" s="72" t="n">
        <f aca="false">B6042+1</f>
        <v>2466</v>
      </c>
      <c r="C6043" s="75" t="s">
        <v>6783</v>
      </c>
      <c r="D6043" s="75"/>
      <c r="E6043" s="75" t="s">
        <v>6612</v>
      </c>
      <c r="F6043" s="75" t="s">
        <v>418</v>
      </c>
      <c r="G6043" s="118"/>
      <c r="H6043" s="108" t="s">
        <v>1762</v>
      </c>
      <c r="I6043" s="108" t="n">
        <v>40162</v>
      </c>
      <c r="J6043" s="108" t="n">
        <v>43814</v>
      </c>
    </row>
    <row r="6044" s="20" customFormat="true" ht="11.25" hidden="false" customHeight="true" outlineLevel="0" collapsed="false">
      <c r="A6044" s="72" t="n">
        <f aca="false">A6043+1</f>
        <v>5972</v>
      </c>
      <c r="B6044" s="72" t="n">
        <f aca="false">B6043+1</f>
        <v>2467</v>
      </c>
      <c r="C6044" s="75" t="s">
        <v>6784</v>
      </c>
      <c r="D6044" s="75"/>
      <c r="E6044" s="75" t="s">
        <v>6612</v>
      </c>
      <c r="F6044" s="75" t="s">
        <v>418</v>
      </c>
      <c r="G6044" s="118"/>
      <c r="H6044" s="108" t="s">
        <v>1762</v>
      </c>
      <c r="I6044" s="108" t="n">
        <v>40162</v>
      </c>
      <c r="J6044" s="108" t="n">
        <v>43814</v>
      </c>
    </row>
    <row r="6045" s="20" customFormat="true" ht="12" hidden="false" customHeight="true" outlineLevel="0" collapsed="false">
      <c r="A6045" s="72" t="n">
        <f aca="false">A6044+1</f>
        <v>5973</v>
      </c>
      <c r="B6045" s="72" t="n">
        <f aca="false">B6044+1</f>
        <v>2468</v>
      </c>
      <c r="C6045" s="75" t="s">
        <v>6456</v>
      </c>
      <c r="D6045" s="75"/>
      <c r="E6045" s="75" t="s">
        <v>6785</v>
      </c>
      <c r="F6045" s="75" t="s">
        <v>6786</v>
      </c>
      <c r="G6045" s="118"/>
      <c r="H6045" s="108" t="s">
        <v>1762</v>
      </c>
      <c r="I6045" s="108" t="n">
        <v>40162</v>
      </c>
      <c r="J6045" s="108" t="n">
        <v>43814</v>
      </c>
    </row>
    <row r="6046" s="20" customFormat="true" ht="24" hidden="false" customHeight="true" outlineLevel="0" collapsed="false">
      <c r="A6046" s="72" t="n">
        <f aca="false">A6045+1</f>
        <v>5974</v>
      </c>
      <c r="B6046" s="72" t="n">
        <f aca="false">B6045+1</f>
        <v>2469</v>
      </c>
      <c r="C6046" s="75" t="s">
        <v>6787</v>
      </c>
      <c r="D6046" s="75"/>
      <c r="E6046" s="75" t="s">
        <v>6785</v>
      </c>
      <c r="F6046" s="75" t="s">
        <v>6786</v>
      </c>
      <c r="G6046" s="118"/>
      <c r="H6046" s="108" t="s">
        <v>1762</v>
      </c>
      <c r="I6046" s="108" t="n">
        <v>40162</v>
      </c>
      <c r="J6046" s="108" t="n">
        <v>43814</v>
      </c>
    </row>
    <row r="6047" s="20" customFormat="true" ht="25.5" hidden="false" customHeight="false" outlineLevel="0" collapsed="false">
      <c r="A6047" s="72" t="n">
        <f aca="false">A6046+1</f>
        <v>5975</v>
      </c>
      <c r="B6047" s="72" t="n">
        <f aca="false">B6046+1</f>
        <v>2470</v>
      </c>
      <c r="C6047" s="75" t="s">
        <v>6788</v>
      </c>
      <c r="D6047" s="75"/>
      <c r="E6047" s="75" t="s">
        <v>6789</v>
      </c>
      <c r="F6047" s="75" t="s">
        <v>716</v>
      </c>
      <c r="G6047" s="118"/>
      <c r="H6047" s="108" t="s">
        <v>1762</v>
      </c>
      <c r="I6047" s="108" t="n">
        <v>40162</v>
      </c>
      <c r="J6047" s="108" t="n">
        <v>43814</v>
      </c>
    </row>
    <row r="6048" s="20" customFormat="true" ht="25.5" hidden="false" customHeight="false" outlineLevel="0" collapsed="false">
      <c r="A6048" s="72" t="n">
        <f aca="false">A6047+1</f>
        <v>5976</v>
      </c>
      <c r="B6048" s="72" t="n">
        <f aca="false">B6047+1</f>
        <v>2471</v>
      </c>
      <c r="C6048" s="75" t="s">
        <v>6790</v>
      </c>
      <c r="D6048" s="75"/>
      <c r="E6048" s="75" t="s">
        <v>6789</v>
      </c>
      <c r="F6048" s="75" t="s">
        <v>716</v>
      </c>
      <c r="G6048" s="118"/>
      <c r="H6048" s="108" t="s">
        <v>1762</v>
      </c>
      <c r="I6048" s="108" t="n">
        <v>40162</v>
      </c>
      <c r="J6048" s="108" t="n">
        <v>43814</v>
      </c>
    </row>
    <row r="6049" s="20" customFormat="true" ht="25.5" hidden="false" customHeight="false" outlineLevel="0" collapsed="false">
      <c r="A6049" s="72" t="n">
        <f aca="false">A6048+1</f>
        <v>5977</v>
      </c>
      <c r="B6049" s="72" t="n">
        <f aca="false">B6048+1</f>
        <v>2472</v>
      </c>
      <c r="C6049" s="75" t="s">
        <v>6791</v>
      </c>
      <c r="D6049" s="75"/>
      <c r="E6049" s="75" t="s">
        <v>6789</v>
      </c>
      <c r="F6049" s="75" t="s">
        <v>716</v>
      </c>
      <c r="G6049" s="118"/>
      <c r="H6049" s="108" t="s">
        <v>1762</v>
      </c>
      <c r="I6049" s="108" t="n">
        <v>40162</v>
      </c>
      <c r="J6049" s="108" t="n">
        <v>43814</v>
      </c>
    </row>
    <row r="6050" s="20" customFormat="true" ht="25.5" hidden="false" customHeight="false" outlineLevel="0" collapsed="false">
      <c r="A6050" s="72" t="n">
        <f aca="false">A6049+1</f>
        <v>5978</v>
      </c>
      <c r="B6050" s="72" t="n">
        <f aca="false">B6049+1</f>
        <v>2473</v>
      </c>
      <c r="C6050" s="75" t="s">
        <v>6792</v>
      </c>
      <c r="D6050" s="75"/>
      <c r="E6050" s="75" t="s">
        <v>6789</v>
      </c>
      <c r="F6050" s="75" t="s">
        <v>716</v>
      </c>
      <c r="G6050" s="118"/>
      <c r="H6050" s="108" t="s">
        <v>1762</v>
      </c>
      <c r="I6050" s="108" t="n">
        <v>40162</v>
      </c>
      <c r="J6050" s="108" t="n">
        <v>43814</v>
      </c>
    </row>
    <row r="6051" s="20" customFormat="true" ht="25.5" hidden="false" customHeight="false" outlineLevel="0" collapsed="false">
      <c r="A6051" s="72" t="n">
        <f aca="false">A6050+1</f>
        <v>5979</v>
      </c>
      <c r="B6051" s="72" t="n">
        <f aca="false">B6050+1</f>
        <v>2474</v>
      </c>
      <c r="C6051" s="75" t="s">
        <v>6793</v>
      </c>
      <c r="D6051" s="75"/>
      <c r="E6051" s="75" t="s">
        <v>6789</v>
      </c>
      <c r="F6051" s="75" t="s">
        <v>716</v>
      </c>
      <c r="G6051" s="118"/>
      <c r="H6051" s="108" t="s">
        <v>1762</v>
      </c>
      <c r="I6051" s="108" t="n">
        <v>40162</v>
      </c>
      <c r="J6051" s="108" t="n">
        <v>43814</v>
      </c>
    </row>
    <row r="6052" s="20" customFormat="true" ht="25.5" hidden="false" customHeight="false" outlineLevel="0" collapsed="false">
      <c r="A6052" s="72" t="n">
        <f aca="false">A6051+1</f>
        <v>5980</v>
      </c>
      <c r="B6052" s="72" t="n">
        <f aca="false">B6051+1</f>
        <v>2475</v>
      </c>
      <c r="C6052" s="75" t="s">
        <v>6794</v>
      </c>
      <c r="D6052" s="75"/>
      <c r="E6052" s="75" t="s">
        <v>6795</v>
      </c>
      <c r="F6052" s="75" t="s">
        <v>716</v>
      </c>
      <c r="G6052" s="118"/>
      <c r="H6052" s="108" t="s">
        <v>1762</v>
      </c>
      <c r="I6052" s="108" t="n">
        <v>40162</v>
      </c>
      <c r="J6052" s="108" t="n">
        <v>43814</v>
      </c>
    </row>
    <row r="6053" s="20" customFormat="true" ht="12.75" hidden="false" customHeight="false" outlineLevel="0" collapsed="false">
      <c r="A6053" s="72" t="n">
        <f aca="false">A6052+1</f>
        <v>5981</v>
      </c>
      <c r="B6053" s="72" t="n">
        <f aca="false">B6052+1</f>
        <v>2476</v>
      </c>
      <c r="C6053" s="75" t="s">
        <v>6796</v>
      </c>
      <c r="D6053" s="75"/>
      <c r="E6053" s="75" t="s">
        <v>6797</v>
      </c>
      <c r="F6053" s="75" t="s">
        <v>716</v>
      </c>
      <c r="G6053" s="118"/>
      <c r="H6053" s="108" t="s">
        <v>1762</v>
      </c>
      <c r="I6053" s="108" t="n">
        <v>40162</v>
      </c>
      <c r="J6053" s="108" t="n">
        <v>43814</v>
      </c>
    </row>
    <row r="6054" s="20" customFormat="true" ht="25.5" hidden="false" customHeight="false" outlineLevel="0" collapsed="false">
      <c r="A6054" s="72" t="n">
        <f aca="false">A6053+1</f>
        <v>5982</v>
      </c>
      <c r="B6054" s="72" t="n">
        <f aca="false">B6053+1</f>
        <v>2477</v>
      </c>
      <c r="C6054" s="75" t="s">
        <v>6798</v>
      </c>
      <c r="D6054" s="75"/>
      <c r="E6054" s="75" t="s">
        <v>6799</v>
      </c>
      <c r="F6054" s="75" t="s">
        <v>1519</v>
      </c>
      <c r="G6054" s="118"/>
      <c r="H6054" s="108" t="s">
        <v>1762</v>
      </c>
      <c r="I6054" s="108" t="n">
        <v>40162</v>
      </c>
      <c r="J6054" s="108" t="n">
        <v>43814</v>
      </c>
    </row>
    <row r="6055" s="20" customFormat="true" ht="25.5" hidden="false" customHeight="false" outlineLevel="0" collapsed="false">
      <c r="A6055" s="72" t="n">
        <f aca="false">A6054+1</f>
        <v>5983</v>
      </c>
      <c r="B6055" s="72" t="n">
        <f aca="false">B6054+1</f>
        <v>2478</v>
      </c>
      <c r="C6055" s="75" t="s">
        <v>6800</v>
      </c>
      <c r="D6055" s="75"/>
      <c r="E6055" s="75" t="s">
        <v>6799</v>
      </c>
      <c r="F6055" s="75" t="s">
        <v>1519</v>
      </c>
      <c r="G6055" s="118"/>
      <c r="H6055" s="108" t="s">
        <v>1762</v>
      </c>
      <c r="I6055" s="108" t="n">
        <v>40162</v>
      </c>
      <c r="J6055" s="108" t="n">
        <v>43814</v>
      </c>
    </row>
    <row r="6056" s="20" customFormat="true" ht="12.75" hidden="false" customHeight="false" outlineLevel="0" collapsed="false">
      <c r="A6056" s="72" t="n">
        <f aca="false">A6055+1</f>
        <v>5984</v>
      </c>
      <c r="B6056" s="72" t="n">
        <f aca="false">B6055+1</f>
        <v>2479</v>
      </c>
      <c r="C6056" s="75" t="s">
        <v>6801</v>
      </c>
      <c r="D6056" s="75"/>
      <c r="E6056" s="75" t="s">
        <v>6802</v>
      </c>
      <c r="F6056" s="75" t="s">
        <v>1519</v>
      </c>
      <c r="G6056" s="118"/>
      <c r="H6056" s="108" t="s">
        <v>1762</v>
      </c>
      <c r="I6056" s="108" t="n">
        <v>40162</v>
      </c>
      <c r="J6056" s="108" t="n">
        <v>43814</v>
      </c>
    </row>
    <row r="6057" s="20" customFormat="true" ht="12.75" hidden="false" customHeight="false" outlineLevel="0" collapsed="false">
      <c r="A6057" s="72" t="n">
        <f aca="false">A6056+1</f>
        <v>5985</v>
      </c>
      <c r="B6057" s="72" t="n">
        <f aca="false">B6056+1</f>
        <v>2480</v>
      </c>
      <c r="C6057" s="75" t="s">
        <v>6803</v>
      </c>
      <c r="D6057" s="75"/>
      <c r="E6057" s="75" t="s">
        <v>6802</v>
      </c>
      <c r="F6057" s="75" t="s">
        <v>1519</v>
      </c>
      <c r="G6057" s="118"/>
      <c r="H6057" s="108" t="s">
        <v>1762</v>
      </c>
      <c r="I6057" s="108" t="n">
        <v>40162</v>
      </c>
      <c r="J6057" s="108" t="n">
        <v>43814</v>
      </c>
    </row>
    <row r="6058" s="20" customFormat="true" ht="12.75" hidden="false" customHeight="false" outlineLevel="0" collapsed="false">
      <c r="A6058" s="72" t="n">
        <f aca="false">A6057+1</f>
        <v>5986</v>
      </c>
      <c r="B6058" s="72" t="n">
        <f aca="false">B6057+1</f>
        <v>2481</v>
      </c>
      <c r="C6058" s="75" t="s">
        <v>6804</v>
      </c>
      <c r="D6058" s="75"/>
      <c r="E6058" s="75" t="s">
        <v>6802</v>
      </c>
      <c r="F6058" s="75" t="s">
        <v>1519</v>
      </c>
      <c r="G6058" s="118"/>
      <c r="H6058" s="108" t="s">
        <v>1762</v>
      </c>
      <c r="I6058" s="108" t="n">
        <v>40162</v>
      </c>
      <c r="J6058" s="108" t="n">
        <v>43814</v>
      </c>
    </row>
    <row r="6059" s="20" customFormat="true" ht="12.75" hidden="false" customHeight="false" outlineLevel="0" collapsed="false">
      <c r="A6059" s="72" t="n">
        <f aca="false">A6058+1</f>
        <v>5987</v>
      </c>
      <c r="B6059" s="72" t="n">
        <f aca="false">B6058+1</f>
        <v>2482</v>
      </c>
      <c r="C6059" s="75" t="s">
        <v>6805</v>
      </c>
      <c r="D6059" s="75"/>
      <c r="E6059" s="75" t="s">
        <v>6802</v>
      </c>
      <c r="F6059" s="75" t="s">
        <v>1519</v>
      </c>
      <c r="G6059" s="118"/>
      <c r="H6059" s="108" t="s">
        <v>1762</v>
      </c>
      <c r="I6059" s="108" t="n">
        <v>40162</v>
      </c>
      <c r="J6059" s="108" t="n">
        <v>43814</v>
      </c>
    </row>
    <row r="6060" s="20" customFormat="true" ht="25.5" hidden="false" customHeight="false" outlineLevel="0" collapsed="false">
      <c r="A6060" s="72" t="n">
        <f aca="false">A6059+1</f>
        <v>5988</v>
      </c>
      <c r="B6060" s="72" t="n">
        <f aca="false">B6059+1</f>
        <v>2483</v>
      </c>
      <c r="C6060" s="75" t="s">
        <v>6806</v>
      </c>
      <c r="D6060" s="75"/>
      <c r="E6060" s="75" t="s">
        <v>6802</v>
      </c>
      <c r="F6060" s="75" t="s">
        <v>716</v>
      </c>
      <c r="G6060" s="118"/>
      <c r="H6060" s="108" t="s">
        <v>1762</v>
      </c>
      <c r="I6060" s="108" t="n">
        <v>40162</v>
      </c>
      <c r="J6060" s="108" t="n">
        <v>43814</v>
      </c>
    </row>
    <row r="6061" s="20" customFormat="true" ht="12.75" hidden="false" customHeight="false" outlineLevel="0" collapsed="false">
      <c r="A6061" s="72" t="n">
        <f aca="false">A6060+1</f>
        <v>5989</v>
      </c>
      <c r="B6061" s="72" t="n">
        <f aca="false">B6060+1</f>
        <v>2484</v>
      </c>
      <c r="C6061" s="75" t="s">
        <v>6807</v>
      </c>
      <c r="D6061" s="75"/>
      <c r="E6061" s="75" t="s">
        <v>6808</v>
      </c>
      <c r="F6061" s="75" t="s">
        <v>716</v>
      </c>
      <c r="G6061" s="118"/>
      <c r="H6061" s="108" t="s">
        <v>1762</v>
      </c>
      <c r="I6061" s="108" t="n">
        <v>40162</v>
      </c>
      <c r="J6061" s="108" t="n">
        <v>43814</v>
      </c>
    </row>
    <row r="6062" s="20" customFormat="true" ht="25.5" hidden="false" customHeight="false" outlineLevel="0" collapsed="false">
      <c r="A6062" s="72" t="n">
        <f aca="false">A6061+1</f>
        <v>5990</v>
      </c>
      <c r="B6062" s="72" t="n">
        <f aca="false">B6061+1</f>
        <v>2485</v>
      </c>
      <c r="C6062" s="75" t="s">
        <v>6809</v>
      </c>
      <c r="D6062" s="75"/>
      <c r="E6062" s="75" t="s">
        <v>6799</v>
      </c>
      <c r="F6062" s="75" t="s">
        <v>1519</v>
      </c>
      <c r="G6062" s="118"/>
      <c r="H6062" s="108" t="s">
        <v>1762</v>
      </c>
      <c r="I6062" s="108" t="n">
        <v>40162</v>
      </c>
      <c r="J6062" s="108" t="n">
        <v>43814</v>
      </c>
    </row>
    <row r="6063" s="20" customFormat="true" ht="25.5" hidden="false" customHeight="false" outlineLevel="0" collapsed="false">
      <c r="A6063" s="72" t="n">
        <f aca="false">A6062+1</f>
        <v>5991</v>
      </c>
      <c r="B6063" s="72" t="n">
        <f aca="false">B6062+1</f>
        <v>2486</v>
      </c>
      <c r="C6063" s="75" t="s">
        <v>6810</v>
      </c>
      <c r="D6063" s="75"/>
      <c r="E6063" s="75" t="s">
        <v>6811</v>
      </c>
      <c r="F6063" s="75" t="s">
        <v>6613</v>
      </c>
      <c r="G6063" s="118"/>
      <c r="H6063" s="108" t="s">
        <v>1762</v>
      </c>
      <c r="I6063" s="108" t="n">
        <v>40162</v>
      </c>
      <c r="J6063" s="108" t="n">
        <v>43814</v>
      </c>
    </row>
    <row r="6064" s="20" customFormat="true" ht="25.5" hidden="false" customHeight="false" outlineLevel="0" collapsed="false">
      <c r="A6064" s="72" t="n">
        <f aca="false">A6063+1</f>
        <v>5992</v>
      </c>
      <c r="B6064" s="72" t="n">
        <f aca="false">B6063+1</f>
        <v>2487</v>
      </c>
      <c r="C6064" s="75" t="s">
        <v>6812</v>
      </c>
      <c r="D6064" s="75"/>
      <c r="E6064" s="75" t="s">
        <v>6799</v>
      </c>
      <c r="F6064" s="75" t="s">
        <v>1519</v>
      </c>
      <c r="G6064" s="118"/>
      <c r="H6064" s="108" t="s">
        <v>1762</v>
      </c>
      <c r="I6064" s="108" t="n">
        <v>40162</v>
      </c>
      <c r="J6064" s="108" t="n">
        <v>43814</v>
      </c>
    </row>
    <row r="6065" s="20" customFormat="true" ht="25.5" hidden="false" customHeight="false" outlineLevel="0" collapsed="false">
      <c r="A6065" s="72" t="n">
        <f aca="false">A6064+1</f>
        <v>5993</v>
      </c>
      <c r="B6065" s="72" t="n">
        <f aca="false">B6064+1</f>
        <v>2488</v>
      </c>
      <c r="C6065" s="75" t="s">
        <v>6813</v>
      </c>
      <c r="D6065" s="75"/>
      <c r="E6065" s="75" t="s">
        <v>6799</v>
      </c>
      <c r="F6065" s="75" t="s">
        <v>1519</v>
      </c>
      <c r="G6065" s="118"/>
      <c r="H6065" s="108" t="s">
        <v>1762</v>
      </c>
      <c r="I6065" s="108" t="n">
        <v>40162</v>
      </c>
      <c r="J6065" s="108" t="n">
        <v>43814</v>
      </c>
    </row>
    <row r="6066" s="20" customFormat="true" ht="25.5" hidden="false" customHeight="false" outlineLevel="0" collapsed="false">
      <c r="A6066" s="72" t="n">
        <f aca="false">A6065+1</f>
        <v>5994</v>
      </c>
      <c r="B6066" s="72" t="n">
        <f aca="false">B6065+1</f>
        <v>2489</v>
      </c>
      <c r="C6066" s="75" t="s">
        <v>6814</v>
      </c>
      <c r="D6066" s="75"/>
      <c r="E6066" s="75" t="s">
        <v>6815</v>
      </c>
      <c r="F6066" s="75" t="s">
        <v>716</v>
      </c>
      <c r="G6066" s="118"/>
      <c r="H6066" s="108" t="s">
        <v>1762</v>
      </c>
      <c r="I6066" s="108" t="n">
        <v>40162</v>
      </c>
      <c r="J6066" s="108" t="n">
        <v>43814</v>
      </c>
    </row>
    <row r="6067" s="20" customFormat="true" ht="12.75" hidden="false" customHeight="false" outlineLevel="0" collapsed="false">
      <c r="A6067" s="72" t="n">
        <f aca="false">A6066+1</f>
        <v>5995</v>
      </c>
      <c r="B6067" s="72" t="n">
        <f aca="false">B6066+1</f>
        <v>2490</v>
      </c>
      <c r="C6067" s="75" t="s">
        <v>6816</v>
      </c>
      <c r="D6067" s="75"/>
      <c r="E6067" s="75" t="s">
        <v>6808</v>
      </c>
      <c r="F6067" s="75" t="s">
        <v>716</v>
      </c>
      <c r="G6067" s="118"/>
      <c r="H6067" s="108" t="s">
        <v>1762</v>
      </c>
      <c r="I6067" s="108" t="n">
        <v>40162</v>
      </c>
      <c r="J6067" s="108" t="n">
        <v>43814</v>
      </c>
    </row>
    <row r="6068" s="20" customFormat="true" ht="12.75" hidden="false" customHeight="false" outlineLevel="0" collapsed="false">
      <c r="A6068" s="72" t="n">
        <f aca="false">A6067+1</f>
        <v>5996</v>
      </c>
      <c r="B6068" s="72" t="n">
        <f aca="false">B6067+1</f>
        <v>2491</v>
      </c>
      <c r="C6068" s="75" t="s">
        <v>6817</v>
      </c>
      <c r="D6068" s="75"/>
      <c r="E6068" s="75" t="s">
        <v>6802</v>
      </c>
      <c r="F6068" s="75" t="s">
        <v>716</v>
      </c>
      <c r="G6068" s="118"/>
      <c r="H6068" s="108" t="s">
        <v>1762</v>
      </c>
      <c r="I6068" s="108" t="n">
        <v>40162</v>
      </c>
      <c r="J6068" s="108" t="n">
        <v>43814</v>
      </c>
    </row>
    <row r="6069" s="20" customFormat="true" ht="25.5" hidden="false" customHeight="false" outlineLevel="0" collapsed="false">
      <c r="A6069" s="72" t="n">
        <f aca="false">A6068+1</f>
        <v>5997</v>
      </c>
      <c r="B6069" s="72" t="n">
        <f aca="false">B6068+1</f>
        <v>2492</v>
      </c>
      <c r="C6069" s="75" t="s">
        <v>6818</v>
      </c>
      <c r="D6069" s="75"/>
      <c r="E6069" s="75" t="s">
        <v>6799</v>
      </c>
      <c r="F6069" s="75" t="s">
        <v>1519</v>
      </c>
      <c r="G6069" s="118"/>
      <c r="H6069" s="108" t="s">
        <v>1762</v>
      </c>
      <c r="I6069" s="108" t="n">
        <v>40162</v>
      </c>
      <c r="J6069" s="108" t="n">
        <v>43814</v>
      </c>
    </row>
    <row r="6070" s="20" customFormat="true" ht="25.5" hidden="false" customHeight="false" outlineLevel="0" collapsed="false">
      <c r="A6070" s="72" t="n">
        <f aca="false">A6069+1</f>
        <v>5998</v>
      </c>
      <c r="B6070" s="72" t="n">
        <f aca="false">B6069+1</f>
        <v>2493</v>
      </c>
      <c r="C6070" s="75" t="s">
        <v>6819</v>
      </c>
      <c r="D6070" s="75"/>
      <c r="E6070" s="75" t="s">
        <v>6799</v>
      </c>
      <c r="F6070" s="75" t="s">
        <v>1519</v>
      </c>
      <c r="G6070" s="118"/>
      <c r="H6070" s="108" t="s">
        <v>1762</v>
      </c>
      <c r="I6070" s="108" t="n">
        <v>40162</v>
      </c>
      <c r="J6070" s="108" t="n">
        <v>43814</v>
      </c>
    </row>
    <row r="6071" s="20" customFormat="true" ht="25.5" hidden="false" customHeight="false" outlineLevel="0" collapsed="false">
      <c r="A6071" s="72" t="n">
        <f aca="false">A6070+1</f>
        <v>5999</v>
      </c>
      <c r="B6071" s="72" t="n">
        <f aca="false">B6070+1</f>
        <v>2494</v>
      </c>
      <c r="C6071" s="75" t="s">
        <v>6820</v>
      </c>
      <c r="D6071" s="75"/>
      <c r="E6071" s="75" t="s">
        <v>6799</v>
      </c>
      <c r="F6071" s="75" t="s">
        <v>1519</v>
      </c>
      <c r="G6071" s="118"/>
      <c r="H6071" s="108" t="s">
        <v>1762</v>
      </c>
      <c r="I6071" s="108" t="n">
        <v>40162</v>
      </c>
      <c r="J6071" s="108" t="n">
        <v>43814</v>
      </c>
    </row>
    <row r="6072" s="20" customFormat="true" ht="25.5" hidden="false" customHeight="false" outlineLevel="0" collapsed="false">
      <c r="A6072" s="72" t="n">
        <f aca="false">A6071+1</f>
        <v>6000</v>
      </c>
      <c r="B6072" s="72" t="n">
        <f aca="false">B6071+1</f>
        <v>2495</v>
      </c>
      <c r="C6072" s="75" t="s">
        <v>6821</v>
      </c>
      <c r="D6072" s="75"/>
      <c r="E6072" s="75" t="s">
        <v>6797</v>
      </c>
      <c r="F6072" s="75" t="s">
        <v>716</v>
      </c>
      <c r="G6072" s="118"/>
      <c r="H6072" s="108" t="s">
        <v>1762</v>
      </c>
      <c r="I6072" s="108" t="n">
        <v>40162</v>
      </c>
      <c r="J6072" s="108" t="n">
        <v>43814</v>
      </c>
    </row>
    <row r="6073" s="20" customFormat="true" ht="25.5" hidden="false" customHeight="false" outlineLevel="0" collapsed="false">
      <c r="A6073" s="72" t="n">
        <f aca="false">A6072+1</f>
        <v>6001</v>
      </c>
      <c r="B6073" s="72" t="n">
        <f aca="false">B6072+1</f>
        <v>2496</v>
      </c>
      <c r="C6073" s="75" t="s">
        <v>6822</v>
      </c>
      <c r="D6073" s="75"/>
      <c r="E6073" s="75" t="s">
        <v>6797</v>
      </c>
      <c r="F6073" s="75" t="s">
        <v>716</v>
      </c>
      <c r="G6073" s="118"/>
      <c r="H6073" s="108" t="s">
        <v>1762</v>
      </c>
      <c r="I6073" s="108" t="n">
        <v>40162</v>
      </c>
      <c r="J6073" s="108" t="n">
        <v>43814</v>
      </c>
    </row>
    <row r="6074" s="20" customFormat="true" ht="25.5" hidden="false" customHeight="false" outlineLevel="0" collapsed="false">
      <c r="A6074" s="72" t="n">
        <f aca="false">A6073+1</f>
        <v>6002</v>
      </c>
      <c r="B6074" s="72" t="n">
        <f aca="false">B6073+1</f>
        <v>2497</v>
      </c>
      <c r="C6074" s="75" t="s">
        <v>6823</v>
      </c>
      <c r="D6074" s="75"/>
      <c r="E6074" s="75" t="s">
        <v>6797</v>
      </c>
      <c r="F6074" s="75" t="s">
        <v>716</v>
      </c>
      <c r="G6074" s="118"/>
      <c r="H6074" s="108" t="s">
        <v>1762</v>
      </c>
      <c r="I6074" s="108" t="n">
        <v>40162</v>
      </c>
      <c r="J6074" s="108" t="n">
        <v>43814</v>
      </c>
    </row>
    <row r="6075" s="20" customFormat="true" ht="25.5" hidden="false" customHeight="false" outlineLevel="0" collapsed="false">
      <c r="A6075" s="72" t="n">
        <f aca="false">A6074+1</f>
        <v>6003</v>
      </c>
      <c r="B6075" s="72" t="n">
        <f aca="false">B6074+1</f>
        <v>2498</v>
      </c>
      <c r="C6075" s="75" t="s">
        <v>6824</v>
      </c>
      <c r="D6075" s="75"/>
      <c r="E6075" s="75" t="s">
        <v>6797</v>
      </c>
      <c r="F6075" s="75" t="s">
        <v>716</v>
      </c>
      <c r="G6075" s="118"/>
      <c r="H6075" s="108" t="s">
        <v>1762</v>
      </c>
      <c r="I6075" s="108" t="n">
        <v>40162</v>
      </c>
      <c r="J6075" s="108" t="n">
        <v>43814</v>
      </c>
    </row>
    <row r="6076" s="20" customFormat="true" ht="25.5" hidden="false" customHeight="false" outlineLevel="0" collapsed="false">
      <c r="A6076" s="72" t="n">
        <f aca="false">A6075+1</f>
        <v>6004</v>
      </c>
      <c r="B6076" s="72" t="n">
        <f aca="false">B6075+1</f>
        <v>2499</v>
      </c>
      <c r="C6076" s="75" t="s">
        <v>6825</v>
      </c>
      <c r="D6076" s="75"/>
      <c r="E6076" s="75" t="s">
        <v>6797</v>
      </c>
      <c r="F6076" s="75" t="s">
        <v>716</v>
      </c>
      <c r="G6076" s="118"/>
      <c r="H6076" s="108" t="s">
        <v>1762</v>
      </c>
      <c r="I6076" s="108" t="n">
        <v>40162</v>
      </c>
      <c r="J6076" s="108" t="n">
        <v>43814</v>
      </c>
    </row>
    <row r="6077" s="20" customFormat="true" ht="25.5" hidden="false" customHeight="false" outlineLevel="0" collapsed="false">
      <c r="A6077" s="72" t="n">
        <f aca="false">A6076+1</f>
        <v>6005</v>
      </c>
      <c r="B6077" s="72" t="n">
        <f aca="false">B6076+1</f>
        <v>2500</v>
      </c>
      <c r="C6077" s="75" t="s">
        <v>6826</v>
      </c>
      <c r="D6077" s="75"/>
      <c r="E6077" s="75" t="s">
        <v>6797</v>
      </c>
      <c r="F6077" s="75" t="s">
        <v>716</v>
      </c>
      <c r="G6077" s="118"/>
      <c r="H6077" s="108" t="s">
        <v>1762</v>
      </c>
      <c r="I6077" s="108" t="n">
        <v>40162</v>
      </c>
      <c r="J6077" s="108" t="n">
        <v>43814</v>
      </c>
    </row>
    <row r="6078" s="20" customFormat="true" ht="25.5" hidden="false" customHeight="false" outlineLevel="0" collapsed="false">
      <c r="A6078" s="72" t="n">
        <f aca="false">A6077+1</f>
        <v>6006</v>
      </c>
      <c r="B6078" s="72" t="n">
        <f aca="false">B6077+1</f>
        <v>2501</v>
      </c>
      <c r="C6078" s="75" t="s">
        <v>6827</v>
      </c>
      <c r="D6078" s="75"/>
      <c r="E6078" s="75" t="s">
        <v>6828</v>
      </c>
      <c r="F6078" s="75" t="s">
        <v>418</v>
      </c>
      <c r="G6078" s="118"/>
      <c r="H6078" s="108" t="s">
        <v>1762</v>
      </c>
      <c r="I6078" s="108" t="n">
        <v>40162</v>
      </c>
      <c r="J6078" s="108" t="n">
        <v>43814</v>
      </c>
    </row>
    <row r="6079" s="20" customFormat="true" ht="25.5" hidden="false" customHeight="false" outlineLevel="0" collapsed="false">
      <c r="A6079" s="72" t="n">
        <f aca="false">A6078+1</f>
        <v>6007</v>
      </c>
      <c r="B6079" s="72" t="n">
        <f aca="false">B6078+1</f>
        <v>2502</v>
      </c>
      <c r="C6079" s="75" t="s">
        <v>6829</v>
      </c>
      <c r="D6079" s="75"/>
      <c r="E6079" s="75" t="s">
        <v>6828</v>
      </c>
      <c r="F6079" s="75" t="s">
        <v>716</v>
      </c>
      <c r="G6079" s="118"/>
      <c r="H6079" s="108" t="s">
        <v>1762</v>
      </c>
      <c r="I6079" s="108" t="n">
        <v>40162</v>
      </c>
      <c r="J6079" s="108" t="n">
        <v>43814</v>
      </c>
    </row>
    <row r="6080" s="20" customFormat="true" ht="25.5" hidden="false" customHeight="false" outlineLevel="0" collapsed="false">
      <c r="A6080" s="72" t="n">
        <f aca="false">A6079+1</f>
        <v>6008</v>
      </c>
      <c r="B6080" s="72" t="n">
        <f aca="false">B6079+1</f>
        <v>2503</v>
      </c>
      <c r="C6080" s="75" t="s">
        <v>6830</v>
      </c>
      <c r="D6080" s="75"/>
      <c r="E6080" s="75" t="s">
        <v>6828</v>
      </c>
      <c r="F6080" s="75" t="s">
        <v>716</v>
      </c>
      <c r="G6080" s="118"/>
      <c r="H6080" s="108" t="s">
        <v>1762</v>
      </c>
      <c r="I6080" s="108" t="n">
        <v>40162</v>
      </c>
      <c r="J6080" s="108" t="n">
        <v>43814</v>
      </c>
    </row>
    <row r="6081" s="20" customFormat="true" ht="25.5" hidden="false" customHeight="false" outlineLevel="0" collapsed="false">
      <c r="A6081" s="72" t="n">
        <f aca="false">A6080+1</f>
        <v>6009</v>
      </c>
      <c r="B6081" s="72" t="n">
        <f aca="false">B6080+1</f>
        <v>2504</v>
      </c>
      <c r="C6081" s="75" t="s">
        <v>6831</v>
      </c>
      <c r="D6081" s="75"/>
      <c r="E6081" s="75" t="s">
        <v>6828</v>
      </c>
      <c r="F6081" s="75" t="s">
        <v>716</v>
      </c>
      <c r="G6081" s="118"/>
      <c r="H6081" s="108" t="s">
        <v>1762</v>
      </c>
      <c r="I6081" s="108" t="n">
        <v>40162</v>
      </c>
      <c r="J6081" s="108" t="n">
        <v>43814</v>
      </c>
    </row>
    <row r="6082" s="20" customFormat="true" ht="25.5" hidden="false" customHeight="false" outlineLevel="0" collapsed="false">
      <c r="A6082" s="72" t="n">
        <f aca="false">A6081+1</f>
        <v>6010</v>
      </c>
      <c r="B6082" s="72" t="n">
        <f aca="false">B6081+1</f>
        <v>2505</v>
      </c>
      <c r="C6082" s="75" t="s">
        <v>6832</v>
      </c>
      <c r="D6082" s="75"/>
      <c r="E6082" s="75" t="s">
        <v>6828</v>
      </c>
      <c r="F6082" s="75" t="s">
        <v>716</v>
      </c>
      <c r="G6082" s="118"/>
      <c r="H6082" s="108" t="s">
        <v>1762</v>
      </c>
      <c r="I6082" s="108" t="n">
        <v>40162</v>
      </c>
      <c r="J6082" s="108" t="n">
        <v>43814</v>
      </c>
    </row>
    <row r="6083" s="20" customFormat="true" ht="25.5" hidden="false" customHeight="false" outlineLevel="0" collapsed="false">
      <c r="A6083" s="72" t="n">
        <f aca="false">A6082+1</f>
        <v>6011</v>
      </c>
      <c r="B6083" s="72" t="n">
        <f aca="false">B6082+1</f>
        <v>2506</v>
      </c>
      <c r="C6083" s="75" t="s">
        <v>6833</v>
      </c>
      <c r="D6083" s="75"/>
      <c r="E6083" s="75" t="s">
        <v>6834</v>
      </c>
      <c r="F6083" s="75" t="s">
        <v>1519</v>
      </c>
      <c r="G6083" s="118"/>
      <c r="H6083" s="108" t="s">
        <v>1762</v>
      </c>
      <c r="I6083" s="108" t="n">
        <v>40162</v>
      </c>
      <c r="J6083" s="108" t="n">
        <v>43814</v>
      </c>
    </row>
    <row r="6084" s="20" customFormat="true" ht="25.5" hidden="false" customHeight="false" outlineLevel="0" collapsed="false">
      <c r="A6084" s="72" t="n">
        <f aca="false">A6083+1</f>
        <v>6012</v>
      </c>
      <c r="B6084" s="72" t="n">
        <f aca="false">B6083+1</f>
        <v>2507</v>
      </c>
      <c r="C6084" s="75" t="s">
        <v>6835</v>
      </c>
      <c r="D6084" s="75"/>
      <c r="E6084" s="75" t="s">
        <v>6828</v>
      </c>
      <c r="F6084" s="75" t="s">
        <v>716</v>
      </c>
      <c r="G6084" s="118"/>
      <c r="H6084" s="108" t="s">
        <v>1762</v>
      </c>
      <c r="I6084" s="108" t="n">
        <v>40162</v>
      </c>
      <c r="J6084" s="108" t="n">
        <v>43814</v>
      </c>
    </row>
    <row r="6085" s="20" customFormat="true" ht="25.5" hidden="false" customHeight="false" outlineLevel="0" collapsed="false">
      <c r="A6085" s="72" t="n">
        <f aca="false">A6084+1</f>
        <v>6013</v>
      </c>
      <c r="B6085" s="72" t="n">
        <f aca="false">B6084+1</f>
        <v>2508</v>
      </c>
      <c r="C6085" s="75" t="s">
        <v>6836</v>
      </c>
      <c r="D6085" s="75"/>
      <c r="E6085" s="75" t="s">
        <v>6828</v>
      </c>
      <c r="F6085" s="75" t="s">
        <v>716</v>
      </c>
      <c r="G6085" s="118"/>
      <c r="H6085" s="108" t="s">
        <v>1762</v>
      </c>
      <c r="I6085" s="108" t="n">
        <v>40162</v>
      </c>
      <c r="J6085" s="108" t="n">
        <v>43814</v>
      </c>
    </row>
    <row r="6086" s="20" customFormat="true" ht="25.5" hidden="false" customHeight="false" outlineLevel="0" collapsed="false">
      <c r="A6086" s="72" t="n">
        <f aca="false">A6085+1</f>
        <v>6014</v>
      </c>
      <c r="B6086" s="72" t="n">
        <f aca="false">B6085+1</f>
        <v>2509</v>
      </c>
      <c r="C6086" s="75" t="s">
        <v>6837</v>
      </c>
      <c r="D6086" s="75"/>
      <c r="E6086" s="75" t="s">
        <v>6828</v>
      </c>
      <c r="F6086" s="75" t="s">
        <v>716</v>
      </c>
      <c r="G6086" s="118"/>
      <c r="H6086" s="108" t="s">
        <v>1762</v>
      </c>
      <c r="I6086" s="108" t="n">
        <v>40162</v>
      </c>
      <c r="J6086" s="108" t="n">
        <v>43814</v>
      </c>
    </row>
    <row r="6087" s="20" customFormat="true" ht="12.75" hidden="false" customHeight="false" outlineLevel="0" collapsed="false">
      <c r="A6087" s="72" t="n">
        <f aca="false">A6086+1</f>
        <v>6015</v>
      </c>
      <c r="B6087" s="72" t="n">
        <f aca="false">B6086+1</f>
        <v>2510</v>
      </c>
      <c r="C6087" s="75" t="s">
        <v>6838</v>
      </c>
      <c r="D6087" s="75"/>
      <c r="E6087" s="75" t="s">
        <v>6828</v>
      </c>
      <c r="F6087" s="75" t="s">
        <v>716</v>
      </c>
      <c r="G6087" s="118"/>
      <c r="H6087" s="108" t="s">
        <v>1762</v>
      </c>
      <c r="I6087" s="108" t="n">
        <v>40162</v>
      </c>
      <c r="J6087" s="108" t="n">
        <v>43814</v>
      </c>
    </row>
    <row r="6088" s="20" customFormat="true" ht="25.5" hidden="false" customHeight="false" outlineLevel="0" collapsed="false">
      <c r="A6088" s="72" t="n">
        <f aca="false">A6087+1</f>
        <v>6016</v>
      </c>
      <c r="B6088" s="72" t="n">
        <f aca="false">B6087+1</f>
        <v>2511</v>
      </c>
      <c r="C6088" s="75" t="s">
        <v>6839</v>
      </c>
      <c r="D6088" s="75"/>
      <c r="E6088" s="75" t="s">
        <v>6797</v>
      </c>
      <c r="F6088" s="75" t="s">
        <v>716</v>
      </c>
      <c r="G6088" s="118"/>
      <c r="H6088" s="108" t="s">
        <v>1762</v>
      </c>
      <c r="I6088" s="108" t="n">
        <v>40162</v>
      </c>
      <c r="J6088" s="108" t="n">
        <v>43814</v>
      </c>
    </row>
    <row r="6089" s="20" customFormat="true" ht="25.5" hidden="false" customHeight="false" outlineLevel="0" collapsed="false">
      <c r="A6089" s="72" t="n">
        <f aca="false">A6088+1</f>
        <v>6017</v>
      </c>
      <c r="B6089" s="72" t="n">
        <f aca="false">B6088+1</f>
        <v>2512</v>
      </c>
      <c r="C6089" s="75" t="s">
        <v>6840</v>
      </c>
      <c r="D6089" s="75"/>
      <c r="E6089" s="75" t="s">
        <v>6841</v>
      </c>
      <c r="F6089" s="75" t="s">
        <v>716</v>
      </c>
      <c r="G6089" s="118"/>
      <c r="H6089" s="108" t="s">
        <v>1762</v>
      </c>
      <c r="I6089" s="108" t="n">
        <v>40162</v>
      </c>
      <c r="J6089" s="108" t="n">
        <v>43814</v>
      </c>
    </row>
    <row r="6090" s="20" customFormat="true" ht="25.5" hidden="false" customHeight="false" outlineLevel="0" collapsed="false">
      <c r="A6090" s="72" t="n">
        <f aca="false">A6089+1</f>
        <v>6018</v>
      </c>
      <c r="B6090" s="72" t="n">
        <f aca="false">B6089+1</f>
        <v>2513</v>
      </c>
      <c r="C6090" s="75" t="s">
        <v>6842</v>
      </c>
      <c r="D6090" s="75"/>
      <c r="E6090" s="75" t="s">
        <v>6799</v>
      </c>
      <c r="F6090" s="75" t="s">
        <v>1519</v>
      </c>
      <c r="G6090" s="118"/>
      <c r="H6090" s="108" t="s">
        <v>1762</v>
      </c>
      <c r="I6090" s="108" t="n">
        <v>40162</v>
      </c>
      <c r="J6090" s="108" t="n">
        <v>43814</v>
      </c>
    </row>
    <row r="6091" s="20" customFormat="true" ht="25.5" hidden="false" customHeight="false" outlineLevel="0" collapsed="false">
      <c r="A6091" s="72" t="n">
        <f aca="false">A6090+1</f>
        <v>6019</v>
      </c>
      <c r="B6091" s="72" t="n">
        <f aca="false">B6090+1</f>
        <v>2514</v>
      </c>
      <c r="C6091" s="75" t="s">
        <v>6843</v>
      </c>
      <c r="D6091" s="75"/>
      <c r="E6091" s="75" t="s">
        <v>6799</v>
      </c>
      <c r="F6091" s="75" t="s">
        <v>1519</v>
      </c>
      <c r="G6091" s="118"/>
      <c r="H6091" s="108" t="s">
        <v>1762</v>
      </c>
      <c r="I6091" s="108" t="n">
        <v>40162</v>
      </c>
      <c r="J6091" s="108" t="n">
        <v>43814</v>
      </c>
    </row>
    <row r="6092" s="20" customFormat="true" ht="25.5" hidden="false" customHeight="false" outlineLevel="0" collapsed="false">
      <c r="A6092" s="72" t="n">
        <f aca="false">A6091+1</f>
        <v>6020</v>
      </c>
      <c r="B6092" s="72" t="n">
        <f aca="false">B6091+1</f>
        <v>2515</v>
      </c>
      <c r="C6092" s="75" t="s">
        <v>6844</v>
      </c>
      <c r="D6092" s="75"/>
      <c r="E6092" s="75" t="s">
        <v>6797</v>
      </c>
      <c r="F6092" s="75" t="s">
        <v>716</v>
      </c>
      <c r="G6092" s="118"/>
      <c r="H6092" s="108" t="s">
        <v>1762</v>
      </c>
      <c r="I6092" s="108" t="n">
        <v>40162</v>
      </c>
      <c r="J6092" s="108" t="n">
        <v>43814</v>
      </c>
    </row>
    <row r="6093" s="20" customFormat="true" ht="25.5" hidden="false" customHeight="false" outlineLevel="0" collapsed="false">
      <c r="A6093" s="72" t="n">
        <f aca="false">A6092+1</f>
        <v>6021</v>
      </c>
      <c r="B6093" s="72" t="n">
        <f aca="false">B6092+1</f>
        <v>2516</v>
      </c>
      <c r="C6093" s="75" t="s">
        <v>6845</v>
      </c>
      <c r="D6093" s="75"/>
      <c r="E6093" s="75" t="s">
        <v>6797</v>
      </c>
      <c r="F6093" s="75" t="s">
        <v>716</v>
      </c>
      <c r="G6093" s="118"/>
      <c r="H6093" s="108" t="s">
        <v>1762</v>
      </c>
      <c r="I6093" s="108" t="n">
        <v>40162</v>
      </c>
      <c r="J6093" s="108" t="n">
        <v>43814</v>
      </c>
    </row>
    <row r="6094" s="20" customFormat="true" ht="25.5" hidden="false" customHeight="false" outlineLevel="0" collapsed="false">
      <c r="A6094" s="72" t="n">
        <f aca="false">A6093+1</f>
        <v>6022</v>
      </c>
      <c r="B6094" s="72" t="n">
        <f aca="false">B6093+1</f>
        <v>2517</v>
      </c>
      <c r="C6094" s="75" t="s">
        <v>6846</v>
      </c>
      <c r="D6094" s="75"/>
      <c r="E6094" s="75" t="s">
        <v>6797</v>
      </c>
      <c r="F6094" s="75" t="s">
        <v>716</v>
      </c>
      <c r="G6094" s="118"/>
      <c r="H6094" s="108" t="s">
        <v>1762</v>
      </c>
      <c r="I6094" s="108" t="n">
        <v>40162</v>
      </c>
      <c r="J6094" s="108" t="n">
        <v>43814</v>
      </c>
    </row>
    <row r="6095" s="20" customFormat="true" ht="25.5" hidden="false" customHeight="false" outlineLevel="0" collapsed="false">
      <c r="A6095" s="72" t="n">
        <f aca="false">A6094+1</f>
        <v>6023</v>
      </c>
      <c r="B6095" s="72" t="n">
        <f aca="false">B6094+1</f>
        <v>2518</v>
      </c>
      <c r="C6095" s="75" t="s">
        <v>6847</v>
      </c>
      <c r="D6095" s="75"/>
      <c r="E6095" s="75" t="s">
        <v>6797</v>
      </c>
      <c r="F6095" s="75" t="s">
        <v>716</v>
      </c>
      <c r="G6095" s="118"/>
      <c r="H6095" s="108" t="s">
        <v>1762</v>
      </c>
      <c r="I6095" s="108" t="n">
        <v>40162</v>
      </c>
      <c r="J6095" s="108" t="n">
        <v>43814</v>
      </c>
    </row>
    <row r="6096" s="20" customFormat="true" ht="25.5" hidden="false" customHeight="false" outlineLevel="0" collapsed="false">
      <c r="A6096" s="72" t="n">
        <f aca="false">A6095+1</f>
        <v>6024</v>
      </c>
      <c r="B6096" s="72" t="n">
        <f aca="false">B6095+1</f>
        <v>2519</v>
      </c>
      <c r="C6096" s="75" t="s">
        <v>6848</v>
      </c>
      <c r="D6096" s="75"/>
      <c r="E6096" s="75" t="s">
        <v>6797</v>
      </c>
      <c r="F6096" s="75" t="s">
        <v>716</v>
      </c>
      <c r="G6096" s="118"/>
      <c r="H6096" s="108" t="s">
        <v>1762</v>
      </c>
      <c r="I6096" s="108" t="n">
        <v>40162</v>
      </c>
      <c r="J6096" s="108" t="n">
        <v>43814</v>
      </c>
    </row>
    <row r="6097" s="20" customFormat="true" ht="25.5" hidden="false" customHeight="false" outlineLevel="0" collapsed="false">
      <c r="A6097" s="72" t="n">
        <f aca="false">A6096+1</f>
        <v>6025</v>
      </c>
      <c r="B6097" s="72" t="n">
        <f aca="false">B6096+1</f>
        <v>2520</v>
      </c>
      <c r="C6097" s="75" t="s">
        <v>6849</v>
      </c>
      <c r="D6097" s="75"/>
      <c r="E6097" s="75" t="s">
        <v>6841</v>
      </c>
      <c r="F6097" s="75" t="s">
        <v>716</v>
      </c>
      <c r="G6097" s="118"/>
      <c r="H6097" s="108" t="s">
        <v>1762</v>
      </c>
      <c r="I6097" s="108" t="n">
        <v>40162</v>
      </c>
      <c r="J6097" s="108" t="n">
        <v>43814</v>
      </c>
    </row>
    <row r="6098" s="20" customFormat="true" ht="25.5" hidden="false" customHeight="false" outlineLevel="0" collapsed="false">
      <c r="A6098" s="72" t="n">
        <f aca="false">A6097+1</f>
        <v>6026</v>
      </c>
      <c r="B6098" s="72" t="n">
        <f aca="false">B6097+1</f>
        <v>2521</v>
      </c>
      <c r="C6098" s="75" t="s">
        <v>6850</v>
      </c>
      <c r="D6098" s="75"/>
      <c r="E6098" s="75" t="s">
        <v>6799</v>
      </c>
      <c r="F6098" s="75" t="s">
        <v>1519</v>
      </c>
      <c r="G6098" s="118"/>
      <c r="H6098" s="108" t="s">
        <v>1762</v>
      </c>
      <c r="I6098" s="108" t="n">
        <v>40162</v>
      </c>
      <c r="J6098" s="108" t="n">
        <v>43814</v>
      </c>
    </row>
    <row r="6099" s="20" customFormat="true" ht="25.5" hidden="false" customHeight="false" outlineLevel="0" collapsed="false">
      <c r="A6099" s="72" t="n">
        <f aca="false">A6098+1</f>
        <v>6027</v>
      </c>
      <c r="B6099" s="72" t="n">
        <f aca="false">B6098+1</f>
        <v>2522</v>
      </c>
      <c r="C6099" s="75" t="s">
        <v>6851</v>
      </c>
      <c r="D6099" s="75"/>
      <c r="E6099" s="75" t="s">
        <v>6799</v>
      </c>
      <c r="F6099" s="75" t="s">
        <v>1519</v>
      </c>
      <c r="G6099" s="118"/>
      <c r="H6099" s="108" t="s">
        <v>1762</v>
      </c>
      <c r="I6099" s="108" t="n">
        <v>40162</v>
      </c>
      <c r="J6099" s="108" t="n">
        <v>43814</v>
      </c>
    </row>
    <row r="6100" s="20" customFormat="true" ht="25.5" hidden="false" customHeight="false" outlineLevel="0" collapsed="false">
      <c r="A6100" s="72" t="n">
        <f aca="false">A6099+1</f>
        <v>6028</v>
      </c>
      <c r="B6100" s="72" t="n">
        <f aca="false">B6099+1</f>
        <v>2523</v>
      </c>
      <c r="C6100" s="75" t="s">
        <v>6065</v>
      </c>
      <c r="D6100" s="75"/>
      <c r="E6100" s="75" t="s">
        <v>6799</v>
      </c>
      <c r="F6100" s="75" t="s">
        <v>1519</v>
      </c>
      <c r="G6100" s="118"/>
      <c r="H6100" s="108" t="s">
        <v>1762</v>
      </c>
      <c r="I6100" s="108" t="n">
        <v>40162</v>
      </c>
      <c r="J6100" s="108" t="n">
        <v>43814</v>
      </c>
    </row>
    <row r="6101" s="20" customFormat="true" ht="25.5" hidden="false" customHeight="false" outlineLevel="0" collapsed="false">
      <c r="A6101" s="72" t="n">
        <f aca="false">A6100+1</f>
        <v>6029</v>
      </c>
      <c r="B6101" s="72" t="n">
        <f aca="false">B6100+1</f>
        <v>2524</v>
      </c>
      <c r="C6101" s="75" t="s">
        <v>6063</v>
      </c>
      <c r="D6101" s="75"/>
      <c r="E6101" s="75" t="s">
        <v>6797</v>
      </c>
      <c r="F6101" s="75" t="s">
        <v>716</v>
      </c>
      <c r="G6101" s="118"/>
      <c r="H6101" s="108" t="s">
        <v>1762</v>
      </c>
      <c r="I6101" s="108" t="n">
        <v>40162</v>
      </c>
      <c r="J6101" s="108" t="n">
        <v>43814</v>
      </c>
    </row>
    <row r="6102" s="20" customFormat="true" ht="25.5" hidden="false" customHeight="false" outlineLevel="0" collapsed="false">
      <c r="A6102" s="72" t="n">
        <f aca="false">A6101+1</f>
        <v>6030</v>
      </c>
      <c r="B6102" s="72" t="n">
        <f aca="false">B6101+1</f>
        <v>2525</v>
      </c>
      <c r="C6102" s="75" t="s">
        <v>6852</v>
      </c>
      <c r="D6102" s="75"/>
      <c r="E6102" s="75" t="s">
        <v>6797</v>
      </c>
      <c r="F6102" s="75" t="s">
        <v>716</v>
      </c>
      <c r="G6102" s="118"/>
      <c r="H6102" s="108" t="s">
        <v>1762</v>
      </c>
      <c r="I6102" s="108" t="n">
        <v>40162</v>
      </c>
      <c r="J6102" s="108" t="n">
        <v>43814</v>
      </c>
    </row>
    <row r="6103" s="20" customFormat="true" ht="15.75" hidden="false" customHeight="true" outlineLevel="0" collapsed="false">
      <c r="A6103" s="72" t="n">
        <f aca="false">A6102+1</f>
        <v>6031</v>
      </c>
      <c r="B6103" s="72" t="n">
        <f aca="false">B6102+1</f>
        <v>2526</v>
      </c>
      <c r="C6103" s="75" t="s">
        <v>6853</v>
      </c>
      <c r="D6103" s="75"/>
      <c r="E6103" s="75" t="s">
        <v>6854</v>
      </c>
      <c r="F6103" s="75" t="s">
        <v>6855</v>
      </c>
      <c r="G6103" s="118"/>
      <c r="H6103" s="108" t="s">
        <v>1762</v>
      </c>
      <c r="I6103" s="108" t="n">
        <v>40162</v>
      </c>
      <c r="J6103" s="108" t="n">
        <v>43814</v>
      </c>
    </row>
    <row r="6104" s="20" customFormat="true" ht="14.25" hidden="false" customHeight="true" outlineLevel="0" collapsed="false">
      <c r="A6104" s="72" t="n">
        <f aca="false">A6103+1</f>
        <v>6032</v>
      </c>
      <c r="B6104" s="72" t="n">
        <f aca="false">B6103+1</f>
        <v>2527</v>
      </c>
      <c r="C6104" s="75" t="s">
        <v>6856</v>
      </c>
      <c r="D6104" s="75"/>
      <c r="E6104" s="75" t="s">
        <v>6854</v>
      </c>
      <c r="F6104" s="75" t="s">
        <v>6855</v>
      </c>
      <c r="G6104" s="118"/>
      <c r="H6104" s="108" t="s">
        <v>1762</v>
      </c>
      <c r="I6104" s="108" t="n">
        <v>40162</v>
      </c>
      <c r="J6104" s="108" t="n">
        <v>43814</v>
      </c>
    </row>
    <row r="6105" s="20" customFormat="true" ht="14.25" hidden="false" customHeight="true" outlineLevel="0" collapsed="false">
      <c r="A6105" s="72" t="n">
        <f aca="false">A6104+1</f>
        <v>6033</v>
      </c>
      <c r="B6105" s="72" t="n">
        <f aca="false">B6104+1</f>
        <v>2528</v>
      </c>
      <c r="C6105" s="75" t="s">
        <v>6857</v>
      </c>
      <c r="D6105" s="75"/>
      <c r="E6105" s="75" t="s">
        <v>6854</v>
      </c>
      <c r="F6105" s="75" t="s">
        <v>6855</v>
      </c>
      <c r="G6105" s="118"/>
      <c r="H6105" s="108" t="s">
        <v>1762</v>
      </c>
      <c r="I6105" s="108" t="n">
        <v>40162</v>
      </c>
      <c r="J6105" s="108" t="n">
        <v>43814</v>
      </c>
    </row>
    <row r="6106" s="20" customFormat="true" ht="14.25" hidden="false" customHeight="true" outlineLevel="0" collapsed="false">
      <c r="A6106" s="72" t="n">
        <f aca="false">A6105+1</f>
        <v>6034</v>
      </c>
      <c r="B6106" s="72" t="n">
        <f aca="false">B6105+1</f>
        <v>2529</v>
      </c>
      <c r="C6106" s="75" t="s">
        <v>6858</v>
      </c>
      <c r="D6106" s="75"/>
      <c r="E6106" s="75" t="s">
        <v>6854</v>
      </c>
      <c r="F6106" s="75" t="s">
        <v>6855</v>
      </c>
      <c r="G6106" s="118"/>
      <c r="H6106" s="108" t="s">
        <v>1762</v>
      </c>
      <c r="I6106" s="108" t="n">
        <v>40162</v>
      </c>
      <c r="J6106" s="108" t="n">
        <v>43814</v>
      </c>
    </row>
    <row r="6107" s="20" customFormat="true" ht="15" hidden="false" customHeight="true" outlineLevel="0" collapsed="false">
      <c r="A6107" s="72" t="n">
        <f aca="false">A6106+1</f>
        <v>6035</v>
      </c>
      <c r="B6107" s="72" t="n">
        <f aca="false">B6106+1</f>
        <v>2530</v>
      </c>
      <c r="C6107" s="75" t="s">
        <v>6859</v>
      </c>
      <c r="D6107" s="75"/>
      <c r="E6107" s="75" t="s">
        <v>6854</v>
      </c>
      <c r="F6107" s="75" t="s">
        <v>6855</v>
      </c>
      <c r="G6107" s="118"/>
      <c r="H6107" s="108" t="s">
        <v>1762</v>
      </c>
      <c r="I6107" s="108" t="n">
        <v>40162</v>
      </c>
      <c r="J6107" s="108" t="n">
        <v>43814</v>
      </c>
    </row>
    <row r="6108" s="20" customFormat="true" ht="25.5" hidden="false" customHeight="true" outlineLevel="0" collapsed="false">
      <c r="A6108" s="72" t="n">
        <f aca="false">A6107+1</f>
        <v>6036</v>
      </c>
      <c r="B6108" s="72" t="n">
        <f aca="false">B6107+1</f>
        <v>2531</v>
      </c>
      <c r="C6108" s="75" t="s">
        <v>6860</v>
      </c>
      <c r="D6108" s="75" t="s">
        <v>6497</v>
      </c>
      <c r="E6108" s="75" t="s">
        <v>4448</v>
      </c>
      <c r="F6108" s="75" t="s">
        <v>716</v>
      </c>
      <c r="G6108" s="118"/>
      <c r="H6108" s="108" t="s">
        <v>1762</v>
      </c>
      <c r="I6108" s="108" t="n">
        <v>40162</v>
      </c>
      <c r="J6108" s="108" t="n">
        <v>43814</v>
      </c>
    </row>
    <row r="6109" s="20" customFormat="true" ht="25.5" hidden="false" customHeight="true" outlineLevel="0" collapsed="false">
      <c r="A6109" s="72" t="n">
        <f aca="false">A6108+1</f>
        <v>6037</v>
      </c>
      <c r="B6109" s="72" t="n">
        <f aca="false">B6108+1</f>
        <v>2532</v>
      </c>
      <c r="C6109" s="75" t="s">
        <v>6861</v>
      </c>
      <c r="D6109" s="75" t="s">
        <v>6499</v>
      </c>
      <c r="E6109" s="75" t="s">
        <v>4448</v>
      </c>
      <c r="F6109" s="75" t="s">
        <v>716</v>
      </c>
      <c r="G6109" s="118"/>
      <c r="H6109" s="108" t="s">
        <v>1762</v>
      </c>
      <c r="I6109" s="108" t="n">
        <v>40162</v>
      </c>
      <c r="J6109" s="108" t="n">
        <v>43814</v>
      </c>
    </row>
    <row r="6110" s="20" customFormat="true" ht="12.75" hidden="false" customHeight="false" outlineLevel="0" collapsed="false">
      <c r="A6110" s="72" t="n">
        <f aca="false">A6109+1</f>
        <v>6038</v>
      </c>
      <c r="B6110" s="72" t="n">
        <f aca="false">B6109+1</f>
        <v>2533</v>
      </c>
      <c r="C6110" s="75" t="s">
        <v>6862</v>
      </c>
      <c r="D6110" s="75"/>
      <c r="E6110" s="75" t="s">
        <v>5133</v>
      </c>
      <c r="F6110" s="75" t="s">
        <v>3273</v>
      </c>
      <c r="G6110" s="118"/>
      <c r="H6110" s="108" t="s">
        <v>1762</v>
      </c>
      <c r="I6110" s="108" t="n">
        <v>40162</v>
      </c>
      <c r="J6110" s="108" t="n">
        <v>43814</v>
      </c>
    </row>
    <row r="6111" s="20" customFormat="true" ht="12.75" hidden="false" customHeight="false" outlineLevel="0" collapsed="false">
      <c r="A6111" s="72" t="n">
        <f aca="false">A6110+1</f>
        <v>6039</v>
      </c>
      <c r="B6111" s="72" t="n">
        <f aca="false">B6110+1</f>
        <v>2534</v>
      </c>
      <c r="C6111" s="75" t="s">
        <v>6863</v>
      </c>
      <c r="D6111" s="75"/>
      <c r="E6111" s="75" t="s">
        <v>5133</v>
      </c>
      <c r="F6111" s="75" t="s">
        <v>3273</v>
      </c>
      <c r="G6111" s="118"/>
      <c r="H6111" s="108" t="s">
        <v>1762</v>
      </c>
      <c r="I6111" s="108" t="n">
        <v>40162</v>
      </c>
      <c r="J6111" s="108" t="n">
        <v>43814</v>
      </c>
    </row>
    <row r="6112" s="20" customFormat="true" ht="12.75" hidden="false" customHeight="false" outlineLevel="0" collapsed="false">
      <c r="A6112" s="72" t="n">
        <f aca="false">A6111+1</f>
        <v>6040</v>
      </c>
      <c r="B6112" s="72" t="n">
        <f aca="false">B6111+1</f>
        <v>2535</v>
      </c>
      <c r="C6112" s="75" t="s">
        <v>6864</v>
      </c>
      <c r="D6112" s="75"/>
      <c r="E6112" s="75" t="s">
        <v>5133</v>
      </c>
      <c r="F6112" s="75" t="s">
        <v>3273</v>
      </c>
      <c r="G6112" s="118"/>
      <c r="H6112" s="108" t="s">
        <v>1762</v>
      </c>
      <c r="I6112" s="108" t="n">
        <v>40162</v>
      </c>
      <c r="J6112" s="108" t="n">
        <v>43814</v>
      </c>
    </row>
    <row r="6113" s="20" customFormat="true" ht="12.75" hidden="false" customHeight="false" outlineLevel="0" collapsed="false">
      <c r="A6113" s="72" t="n">
        <f aca="false">A6112+1</f>
        <v>6041</v>
      </c>
      <c r="B6113" s="72" t="n">
        <f aca="false">B6112+1</f>
        <v>2536</v>
      </c>
      <c r="C6113" s="75" t="s">
        <v>6865</v>
      </c>
      <c r="D6113" s="75"/>
      <c r="E6113" s="75" t="s">
        <v>5133</v>
      </c>
      <c r="F6113" s="75" t="s">
        <v>3273</v>
      </c>
      <c r="G6113" s="118"/>
      <c r="H6113" s="108" t="s">
        <v>1762</v>
      </c>
      <c r="I6113" s="108" t="n">
        <v>40162</v>
      </c>
      <c r="J6113" s="108" t="n">
        <v>43814</v>
      </c>
    </row>
    <row r="6114" s="20" customFormat="true" ht="12.75" hidden="false" customHeight="false" outlineLevel="0" collapsed="false">
      <c r="A6114" s="72" t="n">
        <f aca="false">A6113+1</f>
        <v>6042</v>
      </c>
      <c r="B6114" s="72" t="n">
        <f aca="false">B6113+1</f>
        <v>2537</v>
      </c>
      <c r="C6114" s="75" t="s">
        <v>6866</v>
      </c>
      <c r="D6114" s="75"/>
      <c r="E6114" s="75" t="s">
        <v>5133</v>
      </c>
      <c r="F6114" s="75" t="s">
        <v>3273</v>
      </c>
      <c r="G6114" s="118"/>
      <c r="H6114" s="108" t="s">
        <v>1762</v>
      </c>
      <c r="I6114" s="108" t="n">
        <v>40162</v>
      </c>
      <c r="J6114" s="108" t="n">
        <v>43814</v>
      </c>
    </row>
    <row r="6115" s="20" customFormat="true" ht="12.75" hidden="false" customHeight="false" outlineLevel="0" collapsed="false">
      <c r="A6115" s="72" t="n">
        <f aca="false">A6114+1</f>
        <v>6043</v>
      </c>
      <c r="B6115" s="72" t="n">
        <f aca="false">B6114+1</f>
        <v>2538</v>
      </c>
      <c r="C6115" s="75" t="s">
        <v>6867</v>
      </c>
      <c r="D6115" s="75"/>
      <c r="E6115" s="75" t="s">
        <v>5133</v>
      </c>
      <c r="F6115" s="75" t="s">
        <v>3273</v>
      </c>
      <c r="G6115" s="118"/>
      <c r="H6115" s="108" t="s">
        <v>1762</v>
      </c>
      <c r="I6115" s="108" t="n">
        <v>40162</v>
      </c>
      <c r="J6115" s="108" t="n">
        <v>43814</v>
      </c>
    </row>
    <row r="6116" s="20" customFormat="true" ht="12.75" hidden="false" customHeight="false" outlineLevel="0" collapsed="false">
      <c r="A6116" s="72" t="n">
        <f aca="false">A6115+1</f>
        <v>6044</v>
      </c>
      <c r="B6116" s="72" t="n">
        <f aca="false">B6115+1</f>
        <v>2539</v>
      </c>
      <c r="C6116" s="75" t="s">
        <v>6868</v>
      </c>
      <c r="D6116" s="75"/>
      <c r="E6116" s="75" t="s">
        <v>5133</v>
      </c>
      <c r="F6116" s="75" t="s">
        <v>3273</v>
      </c>
      <c r="G6116" s="118"/>
      <c r="H6116" s="108" t="s">
        <v>1762</v>
      </c>
      <c r="I6116" s="108" t="n">
        <v>40162</v>
      </c>
      <c r="J6116" s="108" t="n">
        <v>43814</v>
      </c>
    </row>
    <row r="6117" s="20" customFormat="true" ht="12.75" hidden="false" customHeight="false" outlineLevel="0" collapsed="false">
      <c r="A6117" s="72" t="n">
        <f aca="false">A6116+1</f>
        <v>6045</v>
      </c>
      <c r="B6117" s="72" t="n">
        <f aca="false">B6116+1</f>
        <v>2540</v>
      </c>
      <c r="C6117" s="75" t="s">
        <v>6869</v>
      </c>
      <c r="D6117" s="75"/>
      <c r="E6117" s="75" t="s">
        <v>5133</v>
      </c>
      <c r="F6117" s="75" t="s">
        <v>3273</v>
      </c>
      <c r="G6117" s="118"/>
      <c r="H6117" s="108" t="s">
        <v>1762</v>
      </c>
      <c r="I6117" s="108" t="n">
        <v>40162</v>
      </c>
      <c r="J6117" s="108" t="n">
        <v>43814</v>
      </c>
    </row>
    <row r="6118" s="20" customFormat="true" ht="12.75" hidden="false" customHeight="false" outlineLevel="0" collapsed="false">
      <c r="A6118" s="72" t="n">
        <f aca="false">A6117+1</f>
        <v>6046</v>
      </c>
      <c r="B6118" s="72" t="n">
        <f aca="false">B6117+1</f>
        <v>2541</v>
      </c>
      <c r="C6118" s="75" t="s">
        <v>6870</v>
      </c>
      <c r="D6118" s="75"/>
      <c r="E6118" s="75" t="s">
        <v>5133</v>
      </c>
      <c r="F6118" s="75" t="s">
        <v>3273</v>
      </c>
      <c r="G6118" s="118"/>
      <c r="H6118" s="108" t="s">
        <v>1762</v>
      </c>
      <c r="I6118" s="108" t="n">
        <v>40162</v>
      </c>
      <c r="J6118" s="108" t="n">
        <v>43814</v>
      </c>
    </row>
    <row r="6119" s="20" customFormat="true" ht="51" hidden="false" customHeight="false" outlineLevel="0" collapsed="false">
      <c r="A6119" s="72" t="n">
        <f aca="false">A6118+1</f>
        <v>6047</v>
      </c>
      <c r="B6119" s="72" t="n">
        <f aca="false">B6118+1</f>
        <v>2542</v>
      </c>
      <c r="C6119" s="75" t="s">
        <v>6871</v>
      </c>
      <c r="D6119" s="75"/>
      <c r="E6119" s="75" t="s">
        <v>6001</v>
      </c>
      <c r="F6119" s="75" t="s">
        <v>374</v>
      </c>
      <c r="G6119" s="118"/>
      <c r="H6119" s="108" t="s">
        <v>1762</v>
      </c>
      <c r="I6119" s="108" t="n">
        <v>40162</v>
      </c>
      <c r="J6119" s="108" t="n">
        <v>43814</v>
      </c>
    </row>
    <row r="6120" s="20" customFormat="true" ht="12.75" hidden="false" customHeight="false" outlineLevel="0" collapsed="false">
      <c r="A6120" s="72" t="n">
        <f aca="false">A6119+1</f>
        <v>6048</v>
      </c>
      <c r="B6120" s="72" t="n">
        <f aca="false">B6119+1</f>
        <v>2543</v>
      </c>
      <c r="C6120" s="75" t="s">
        <v>6872</v>
      </c>
      <c r="D6120" s="75" t="s">
        <v>6873</v>
      </c>
      <c r="E6120" s="75" t="s">
        <v>6874</v>
      </c>
      <c r="F6120" s="75" t="s">
        <v>374</v>
      </c>
      <c r="G6120" s="118"/>
      <c r="H6120" s="108" t="s">
        <v>1762</v>
      </c>
      <c r="I6120" s="108" t="n">
        <v>40162</v>
      </c>
      <c r="J6120" s="108" t="n">
        <v>43814</v>
      </c>
    </row>
    <row r="6121" s="20" customFormat="true" ht="38.25" hidden="false" customHeight="false" outlineLevel="0" collapsed="false">
      <c r="A6121" s="72" t="n">
        <f aca="false">A6120+1</f>
        <v>6049</v>
      </c>
      <c r="B6121" s="72" t="n">
        <f aca="false">B6120+1</f>
        <v>2544</v>
      </c>
      <c r="C6121" s="75" t="s">
        <v>6875</v>
      </c>
      <c r="D6121" s="75" t="s">
        <v>6876</v>
      </c>
      <c r="E6121" s="75" t="s">
        <v>6877</v>
      </c>
      <c r="F6121" s="75" t="s">
        <v>520</v>
      </c>
      <c r="G6121" s="118"/>
      <c r="H6121" s="108" t="s">
        <v>1762</v>
      </c>
      <c r="I6121" s="108" t="n">
        <v>40162</v>
      </c>
      <c r="J6121" s="108" t="n">
        <v>43814</v>
      </c>
    </row>
    <row r="6122" s="20" customFormat="true" ht="38.25" hidden="false" customHeight="false" outlineLevel="0" collapsed="false">
      <c r="A6122" s="72" t="n">
        <f aca="false">A6121+1</f>
        <v>6050</v>
      </c>
      <c r="B6122" s="72" t="n">
        <f aca="false">B6121+1</f>
        <v>2545</v>
      </c>
      <c r="C6122" s="75" t="s">
        <v>6875</v>
      </c>
      <c r="D6122" s="75" t="s">
        <v>6878</v>
      </c>
      <c r="E6122" s="75" t="s">
        <v>6877</v>
      </c>
      <c r="F6122" s="75" t="s">
        <v>520</v>
      </c>
      <c r="G6122" s="118"/>
      <c r="H6122" s="108" t="s">
        <v>1762</v>
      </c>
      <c r="I6122" s="108" t="n">
        <v>40162</v>
      </c>
      <c r="J6122" s="108" t="n">
        <v>43814</v>
      </c>
    </row>
    <row r="6123" s="20" customFormat="true" ht="38.25" hidden="false" customHeight="false" outlineLevel="0" collapsed="false">
      <c r="A6123" s="72" t="n">
        <f aca="false">A6122+1</f>
        <v>6051</v>
      </c>
      <c r="B6123" s="72" t="n">
        <f aca="false">B6122+1</f>
        <v>2546</v>
      </c>
      <c r="C6123" s="75" t="s">
        <v>6875</v>
      </c>
      <c r="D6123" s="75" t="s">
        <v>6879</v>
      </c>
      <c r="E6123" s="75" t="s">
        <v>6877</v>
      </c>
      <c r="F6123" s="75" t="s">
        <v>520</v>
      </c>
      <c r="G6123" s="118"/>
      <c r="H6123" s="108" t="s">
        <v>1762</v>
      </c>
      <c r="I6123" s="108" t="n">
        <v>40162</v>
      </c>
      <c r="J6123" s="108" t="n">
        <v>43814</v>
      </c>
    </row>
    <row r="6124" s="20" customFormat="true" ht="38.25" hidden="false" customHeight="false" outlineLevel="0" collapsed="false">
      <c r="A6124" s="72" t="n">
        <f aca="false">A6123+1</f>
        <v>6052</v>
      </c>
      <c r="B6124" s="72" t="n">
        <f aca="false">B6123+1</f>
        <v>2547</v>
      </c>
      <c r="C6124" s="75" t="s">
        <v>6880</v>
      </c>
      <c r="D6124" s="75"/>
      <c r="E6124" s="75" t="s">
        <v>6881</v>
      </c>
      <c r="F6124" s="75" t="s">
        <v>1419</v>
      </c>
      <c r="G6124" s="118"/>
      <c r="H6124" s="108" t="s">
        <v>1762</v>
      </c>
      <c r="I6124" s="108" t="n">
        <v>40162</v>
      </c>
      <c r="J6124" s="108" t="n">
        <v>43814</v>
      </c>
    </row>
    <row r="6125" s="20" customFormat="true" ht="135.75" hidden="false" customHeight="true" outlineLevel="0" collapsed="false">
      <c r="A6125" s="72" t="n">
        <f aca="false">A6124+1</f>
        <v>6053</v>
      </c>
      <c r="B6125" s="72" t="n">
        <f aca="false">B6124+1</f>
        <v>2548</v>
      </c>
      <c r="C6125" s="75" t="s">
        <v>6882</v>
      </c>
      <c r="D6125" s="75" t="s">
        <v>1561</v>
      </c>
      <c r="E6125" s="75" t="s">
        <v>1562</v>
      </c>
      <c r="F6125" s="75"/>
      <c r="G6125" s="75" t="s">
        <v>6883</v>
      </c>
      <c r="H6125" s="108" t="s">
        <v>1762</v>
      </c>
      <c r="I6125" s="108" t="n">
        <v>40162</v>
      </c>
      <c r="J6125" s="108" t="n">
        <v>43814</v>
      </c>
    </row>
    <row r="6126" s="20" customFormat="true" ht="140.25" hidden="false" customHeight="true" outlineLevel="0" collapsed="false">
      <c r="A6126" s="72" t="n">
        <f aca="false">A6125+1</f>
        <v>6054</v>
      </c>
      <c r="B6126" s="72" t="n">
        <f aca="false">B6125+1</f>
        <v>2549</v>
      </c>
      <c r="C6126" s="75" t="s">
        <v>6884</v>
      </c>
      <c r="D6126" s="75" t="s">
        <v>1561</v>
      </c>
      <c r="E6126" s="75" t="s">
        <v>1562</v>
      </c>
      <c r="F6126" s="75"/>
      <c r="G6126" s="75" t="s">
        <v>6885</v>
      </c>
      <c r="H6126" s="108" t="s">
        <v>1762</v>
      </c>
      <c r="I6126" s="108" t="n">
        <v>40162</v>
      </c>
      <c r="J6126" s="108" t="n">
        <v>43814</v>
      </c>
    </row>
    <row r="6127" s="109" customFormat="true" ht="12.75" hidden="false" customHeight="false" outlineLevel="0" collapsed="false">
      <c r="A6127" s="72" t="n">
        <f aca="false">A6126+1</f>
        <v>6055</v>
      </c>
      <c r="B6127" s="72" t="n">
        <f aca="false">B6126+1</f>
        <v>2550</v>
      </c>
      <c r="C6127" s="239" t="s">
        <v>6886</v>
      </c>
      <c r="D6127" s="72"/>
      <c r="E6127" s="75" t="s">
        <v>3389</v>
      </c>
      <c r="F6127" s="75" t="s">
        <v>716</v>
      </c>
      <c r="G6127" s="72"/>
      <c r="H6127" s="107" t="s">
        <v>1783</v>
      </c>
      <c r="I6127" s="108" t="n">
        <v>40228</v>
      </c>
      <c r="J6127" s="108" t="n">
        <v>43880</v>
      </c>
    </row>
    <row r="6128" s="109" customFormat="true" ht="12.75" hidden="false" customHeight="false" outlineLevel="0" collapsed="false">
      <c r="A6128" s="72" t="n">
        <f aca="false">A6127+1</f>
        <v>6056</v>
      </c>
      <c r="B6128" s="72" t="n">
        <f aca="false">B6127+1</f>
        <v>2551</v>
      </c>
      <c r="C6128" s="239" t="s">
        <v>6887</v>
      </c>
      <c r="D6128" s="72"/>
      <c r="E6128" s="75" t="s">
        <v>3389</v>
      </c>
      <c r="F6128" s="75" t="s">
        <v>716</v>
      </c>
      <c r="G6128" s="72"/>
      <c r="H6128" s="107" t="s">
        <v>1783</v>
      </c>
      <c r="I6128" s="108" t="n">
        <v>40228</v>
      </c>
      <c r="J6128" s="108" t="n">
        <v>43880</v>
      </c>
    </row>
    <row r="6129" s="109" customFormat="true" ht="25.5" hidden="false" customHeight="false" outlineLevel="0" collapsed="false">
      <c r="A6129" s="72" t="n">
        <f aca="false">A6128+1</f>
        <v>6057</v>
      </c>
      <c r="B6129" s="72" t="n">
        <f aca="false">B6128+1</f>
        <v>2552</v>
      </c>
      <c r="C6129" s="75" t="s">
        <v>6888</v>
      </c>
      <c r="D6129" s="72"/>
      <c r="E6129" s="75" t="s">
        <v>6889</v>
      </c>
      <c r="F6129" s="75" t="s">
        <v>6890</v>
      </c>
      <c r="G6129" s="72"/>
      <c r="H6129" s="107" t="s">
        <v>1783</v>
      </c>
      <c r="I6129" s="108" t="n">
        <v>40228</v>
      </c>
      <c r="J6129" s="108" t="n">
        <v>43880</v>
      </c>
    </row>
    <row r="6130" s="109" customFormat="true" ht="25.5" hidden="false" customHeight="false" outlineLevel="0" collapsed="false">
      <c r="A6130" s="72" t="n">
        <f aca="false">A6129+1</f>
        <v>6058</v>
      </c>
      <c r="B6130" s="72" t="n">
        <f aca="false">B6129+1</f>
        <v>2553</v>
      </c>
      <c r="C6130" s="75" t="s">
        <v>6891</v>
      </c>
      <c r="D6130" s="72"/>
      <c r="E6130" s="75" t="s">
        <v>6889</v>
      </c>
      <c r="F6130" s="75" t="s">
        <v>6890</v>
      </c>
      <c r="G6130" s="72"/>
      <c r="H6130" s="107" t="s">
        <v>1783</v>
      </c>
      <c r="I6130" s="108" t="n">
        <v>40228</v>
      </c>
      <c r="J6130" s="108" t="n">
        <v>43880</v>
      </c>
    </row>
    <row r="6131" s="109" customFormat="true" ht="25.5" hidden="false" customHeight="false" outlineLevel="0" collapsed="false">
      <c r="A6131" s="72" t="n">
        <f aca="false">A6130+1</f>
        <v>6059</v>
      </c>
      <c r="B6131" s="72" t="n">
        <f aca="false">B6130+1</f>
        <v>2554</v>
      </c>
      <c r="C6131" s="75" t="s">
        <v>6892</v>
      </c>
      <c r="D6131" s="72"/>
      <c r="E6131" s="75" t="s">
        <v>6893</v>
      </c>
      <c r="F6131" s="75" t="s">
        <v>716</v>
      </c>
      <c r="G6131" s="72"/>
      <c r="H6131" s="107" t="s">
        <v>1783</v>
      </c>
      <c r="I6131" s="108" t="n">
        <v>40228</v>
      </c>
      <c r="J6131" s="108" t="n">
        <v>43880</v>
      </c>
    </row>
    <row r="6132" s="109" customFormat="true" ht="25.5" hidden="false" customHeight="false" outlineLevel="0" collapsed="false">
      <c r="A6132" s="72" t="n">
        <f aca="false">A6131+1</f>
        <v>6060</v>
      </c>
      <c r="B6132" s="72" t="n">
        <f aca="false">B6131+1</f>
        <v>2555</v>
      </c>
      <c r="C6132" s="75" t="s">
        <v>6894</v>
      </c>
      <c r="D6132" s="72"/>
      <c r="E6132" s="75" t="s">
        <v>6893</v>
      </c>
      <c r="F6132" s="75" t="s">
        <v>716</v>
      </c>
      <c r="G6132" s="72"/>
      <c r="H6132" s="107" t="s">
        <v>1783</v>
      </c>
      <c r="I6132" s="108" t="n">
        <v>40228</v>
      </c>
      <c r="J6132" s="108" t="n">
        <v>43880</v>
      </c>
    </row>
    <row r="6133" s="109" customFormat="true" ht="25.5" hidden="false" customHeight="false" outlineLevel="0" collapsed="false">
      <c r="A6133" s="72" t="n">
        <f aca="false">A6132+1</f>
        <v>6061</v>
      </c>
      <c r="B6133" s="72" t="n">
        <f aca="false">B6132+1</f>
        <v>2556</v>
      </c>
      <c r="C6133" s="75" t="s">
        <v>6895</v>
      </c>
      <c r="D6133" s="72"/>
      <c r="E6133" s="75" t="s">
        <v>6445</v>
      </c>
      <c r="F6133" s="75" t="s">
        <v>6896</v>
      </c>
      <c r="G6133" s="72"/>
      <c r="H6133" s="107" t="s">
        <v>1783</v>
      </c>
      <c r="I6133" s="108" t="n">
        <v>40228</v>
      </c>
      <c r="J6133" s="108" t="n">
        <v>43880</v>
      </c>
    </row>
    <row r="6134" s="109" customFormat="true" ht="25.5" hidden="false" customHeight="false" outlineLevel="0" collapsed="false">
      <c r="A6134" s="72" t="n">
        <f aca="false">A6133+1</f>
        <v>6062</v>
      </c>
      <c r="B6134" s="72" t="n">
        <f aca="false">B6133+1</f>
        <v>2557</v>
      </c>
      <c r="C6134" s="75" t="s">
        <v>6897</v>
      </c>
      <c r="D6134" s="72"/>
      <c r="E6134" s="75" t="s">
        <v>6445</v>
      </c>
      <c r="F6134" s="75" t="s">
        <v>6896</v>
      </c>
      <c r="G6134" s="72"/>
      <c r="H6134" s="107" t="s">
        <v>1783</v>
      </c>
      <c r="I6134" s="108" t="n">
        <v>40228</v>
      </c>
      <c r="J6134" s="108" t="n">
        <v>43880</v>
      </c>
    </row>
    <row r="6135" s="109" customFormat="true" ht="12.75" hidden="false" customHeight="false" outlineLevel="0" collapsed="false">
      <c r="A6135" s="72" t="n">
        <f aca="false">A6134+1</f>
        <v>6063</v>
      </c>
      <c r="B6135" s="72" t="n">
        <f aca="false">B6134+1</f>
        <v>2558</v>
      </c>
      <c r="C6135" s="75" t="s">
        <v>6898</v>
      </c>
      <c r="D6135" s="72"/>
      <c r="E6135" s="75" t="s">
        <v>6889</v>
      </c>
      <c r="F6135" s="75" t="s">
        <v>6890</v>
      </c>
      <c r="G6135" s="72"/>
      <c r="H6135" s="107" t="s">
        <v>1783</v>
      </c>
      <c r="I6135" s="108" t="n">
        <v>40228</v>
      </c>
      <c r="J6135" s="108" t="n">
        <v>43880</v>
      </c>
    </row>
    <row r="6136" s="109" customFormat="true" ht="12.75" hidden="false" customHeight="false" outlineLevel="0" collapsed="false">
      <c r="A6136" s="72" t="n">
        <f aca="false">A6135+1</f>
        <v>6064</v>
      </c>
      <c r="B6136" s="72" t="n">
        <f aca="false">B6135+1</f>
        <v>2559</v>
      </c>
      <c r="C6136" s="75" t="s">
        <v>6899</v>
      </c>
      <c r="D6136" s="72"/>
      <c r="E6136" s="75" t="s">
        <v>6889</v>
      </c>
      <c r="F6136" s="75" t="s">
        <v>6890</v>
      </c>
      <c r="G6136" s="72"/>
      <c r="H6136" s="107" t="s">
        <v>1783</v>
      </c>
      <c r="I6136" s="108" t="n">
        <v>40228</v>
      </c>
      <c r="J6136" s="108" t="n">
        <v>43880</v>
      </c>
    </row>
    <row r="6137" s="109" customFormat="true" ht="12.75" hidden="false" customHeight="false" outlineLevel="0" collapsed="false">
      <c r="A6137" s="72" t="n">
        <f aca="false">A6136+1</f>
        <v>6065</v>
      </c>
      <c r="B6137" s="72" t="n">
        <f aca="false">B6136+1</f>
        <v>2560</v>
      </c>
      <c r="C6137" s="75" t="s">
        <v>6900</v>
      </c>
      <c r="D6137" s="72"/>
      <c r="E6137" s="75" t="s">
        <v>6889</v>
      </c>
      <c r="F6137" s="75" t="s">
        <v>6890</v>
      </c>
      <c r="G6137" s="72"/>
      <c r="H6137" s="107" t="s">
        <v>1783</v>
      </c>
      <c r="I6137" s="108" t="n">
        <v>40228</v>
      </c>
      <c r="J6137" s="108" t="n">
        <v>43880</v>
      </c>
    </row>
    <row r="6138" s="109" customFormat="true" ht="12.75" hidden="false" customHeight="false" outlineLevel="0" collapsed="false">
      <c r="A6138" s="72" t="n">
        <f aca="false">A6137+1</f>
        <v>6066</v>
      </c>
      <c r="B6138" s="72" t="n">
        <f aca="false">B6137+1</f>
        <v>2561</v>
      </c>
      <c r="C6138" s="75" t="s">
        <v>6901</v>
      </c>
      <c r="D6138" s="72"/>
      <c r="E6138" s="75" t="s">
        <v>6889</v>
      </c>
      <c r="F6138" s="75" t="s">
        <v>6890</v>
      </c>
      <c r="G6138" s="72"/>
      <c r="H6138" s="107" t="s">
        <v>1783</v>
      </c>
      <c r="I6138" s="108" t="n">
        <v>40228</v>
      </c>
      <c r="J6138" s="108" t="n">
        <v>43880</v>
      </c>
    </row>
    <row r="6139" s="109" customFormat="true" ht="12.75" hidden="false" customHeight="false" outlineLevel="0" collapsed="false">
      <c r="A6139" s="72" t="n">
        <f aca="false">A6138+1</f>
        <v>6067</v>
      </c>
      <c r="B6139" s="72" t="n">
        <f aca="false">B6138+1</f>
        <v>2562</v>
      </c>
      <c r="C6139" s="75" t="s">
        <v>6902</v>
      </c>
      <c r="D6139" s="72"/>
      <c r="E6139" s="75" t="s">
        <v>6903</v>
      </c>
      <c r="F6139" s="75" t="s">
        <v>1837</v>
      </c>
      <c r="G6139" s="72"/>
      <c r="H6139" s="107" t="s">
        <v>1783</v>
      </c>
      <c r="I6139" s="108" t="n">
        <v>40228</v>
      </c>
      <c r="J6139" s="108" t="n">
        <v>43880</v>
      </c>
    </row>
    <row r="6140" s="109" customFormat="true" ht="12.75" hidden="false" customHeight="false" outlineLevel="0" collapsed="false">
      <c r="A6140" s="72" t="n">
        <f aca="false">A6139+1</f>
        <v>6068</v>
      </c>
      <c r="B6140" s="72" t="n">
        <f aca="false">B6139+1</f>
        <v>2563</v>
      </c>
      <c r="C6140" s="75" t="s">
        <v>6904</v>
      </c>
      <c r="D6140" s="72"/>
      <c r="E6140" s="75" t="s">
        <v>6903</v>
      </c>
      <c r="F6140" s="75" t="s">
        <v>1837</v>
      </c>
      <c r="G6140" s="72"/>
      <c r="H6140" s="107" t="s">
        <v>1783</v>
      </c>
      <c r="I6140" s="108" t="n">
        <v>40228</v>
      </c>
      <c r="J6140" s="108" t="n">
        <v>43880</v>
      </c>
    </row>
    <row r="6141" s="109" customFormat="true" ht="12.75" hidden="false" customHeight="false" outlineLevel="0" collapsed="false">
      <c r="A6141" s="72" t="n">
        <f aca="false">A6140+1</f>
        <v>6069</v>
      </c>
      <c r="B6141" s="72" t="n">
        <f aca="false">B6140+1</f>
        <v>2564</v>
      </c>
      <c r="C6141" s="75" t="s">
        <v>6905</v>
      </c>
      <c r="D6141" s="72"/>
      <c r="E6141" s="75" t="s">
        <v>6903</v>
      </c>
      <c r="F6141" s="75" t="s">
        <v>1837</v>
      </c>
      <c r="G6141" s="72"/>
      <c r="H6141" s="107" t="s">
        <v>1783</v>
      </c>
      <c r="I6141" s="108" t="n">
        <v>40228</v>
      </c>
      <c r="J6141" s="108" t="n">
        <v>43880</v>
      </c>
    </row>
    <row r="6142" s="109" customFormat="true" ht="12.75" hidden="false" customHeight="false" outlineLevel="0" collapsed="false">
      <c r="A6142" s="72" t="n">
        <f aca="false">A6141+1</f>
        <v>6070</v>
      </c>
      <c r="B6142" s="72" t="n">
        <f aca="false">B6141+1</f>
        <v>2565</v>
      </c>
      <c r="C6142" s="75" t="s">
        <v>6906</v>
      </c>
      <c r="D6142" s="72"/>
      <c r="E6142" s="75" t="s">
        <v>6889</v>
      </c>
      <c r="F6142" s="75" t="s">
        <v>1519</v>
      </c>
      <c r="G6142" s="72"/>
      <c r="H6142" s="107" t="s">
        <v>1783</v>
      </c>
      <c r="I6142" s="108" t="n">
        <v>40228</v>
      </c>
      <c r="J6142" s="108" t="n">
        <v>43880</v>
      </c>
    </row>
    <row r="6143" s="109" customFormat="true" ht="12.75" hidden="false" customHeight="false" outlineLevel="0" collapsed="false">
      <c r="A6143" s="72" t="n">
        <f aca="false">A6142+1</f>
        <v>6071</v>
      </c>
      <c r="B6143" s="72" t="n">
        <f aca="false">B6142+1</f>
        <v>2566</v>
      </c>
      <c r="C6143" s="75" t="s">
        <v>6907</v>
      </c>
      <c r="D6143" s="72"/>
      <c r="E6143" s="75" t="s">
        <v>6903</v>
      </c>
      <c r="F6143" s="75" t="s">
        <v>1837</v>
      </c>
      <c r="G6143" s="72"/>
      <c r="H6143" s="107" t="s">
        <v>1783</v>
      </c>
      <c r="I6143" s="108" t="n">
        <v>40228</v>
      </c>
      <c r="J6143" s="108" t="n">
        <v>43880</v>
      </c>
    </row>
    <row r="6144" s="109" customFormat="true" ht="25.5" hidden="false" customHeight="false" outlineLevel="0" collapsed="false">
      <c r="A6144" s="72" t="n">
        <f aca="false">A6143+1</f>
        <v>6072</v>
      </c>
      <c r="B6144" s="72" t="n">
        <f aca="false">B6143+1</f>
        <v>2567</v>
      </c>
      <c r="C6144" s="75" t="s">
        <v>6908</v>
      </c>
      <c r="D6144" s="72"/>
      <c r="E6144" s="75" t="s">
        <v>6909</v>
      </c>
      <c r="F6144" s="75" t="s">
        <v>716</v>
      </c>
      <c r="G6144" s="72"/>
      <c r="H6144" s="107" t="s">
        <v>1783</v>
      </c>
      <c r="I6144" s="108" t="n">
        <v>40228</v>
      </c>
      <c r="J6144" s="108" t="n">
        <v>43880</v>
      </c>
    </row>
    <row r="6145" s="109" customFormat="true" ht="51" hidden="false" customHeight="false" outlineLevel="0" collapsed="false">
      <c r="A6145" s="72" t="n">
        <f aca="false">A6144+1</f>
        <v>6073</v>
      </c>
      <c r="B6145" s="72" t="n">
        <f aca="false">B6144+1</f>
        <v>2568</v>
      </c>
      <c r="C6145" s="75" t="s">
        <v>6910</v>
      </c>
      <c r="D6145" s="72"/>
      <c r="E6145" s="75" t="s">
        <v>6001</v>
      </c>
      <c r="F6145" s="75" t="s">
        <v>374</v>
      </c>
      <c r="G6145" s="72"/>
      <c r="H6145" s="107" t="s">
        <v>1783</v>
      </c>
      <c r="I6145" s="108" t="n">
        <v>40228</v>
      </c>
      <c r="J6145" s="108" t="n">
        <v>43880</v>
      </c>
    </row>
    <row r="6146" s="109" customFormat="true" ht="63.75" hidden="false" customHeight="false" outlineLevel="0" collapsed="false">
      <c r="A6146" s="72" t="n">
        <f aca="false">A6145+1</f>
        <v>6074</v>
      </c>
      <c r="B6146" s="72" t="n">
        <f aca="false">B6145+1</f>
        <v>2569</v>
      </c>
      <c r="C6146" s="75" t="s">
        <v>6911</v>
      </c>
      <c r="D6146" s="72"/>
      <c r="E6146" s="75" t="s">
        <v>6912</v>
      </c>
      <c r="F6146" s="75" t="s">
        <v>6913</v>
      </c>
      <c r="G6146" s="72"/>
      <c r="H6146" s="107" t="s">
        <v>1783</v>
      </c>
      <c r="I6146" s="108" t="n">
        <v>40228</v>
      </c>
      <c r="J6146" s="108" t="n">
        <v>43880</v>
      </c>
    </row>
    <row r="6147" s="109" customFormat="true" ht="25.5" hidden="false" customHeight="false" outlineLevel="0" collapsed="false">
      <c r="A6147" s="72" t="n">
        <f aca="false">A6146+1</f>
        <v>6075</v>
      </c>
      <c r="B6147" s="72" t="n">
        <f aca="false">B6146+1</f>
        <v>2570</v>
      </c>
      <c r="C6147" s="75" t="s">
        <v>6914</v>
      </c>
      <c r="D6147" s="72"/>
      <c r="E6147" s="75" t="s">
        <v>6915</v>
      </c>
      <c r="F6147" s="75" t="s">
        <v>418</v>
      </c>
      <c r="G6147" s="72"/>
      <c r="H6147" s="107" t="s">
        <v>1783</v>
      </c>
      <c r="I6147" s="108" t="n">
        <v>40228</v>
      </c>
      <c r="J6147" s="108" t="n">
        <v>43880</v>
      </c>
    </row>
    <row r="6148" s="109" customFormat="true" ht="25.5" hidden="false" customHeight="false" outlineLevel="0" collapsed="false">
      <c r="A6148" s="72" t="n">
        <f aca="false">A6147+1</f>
        <v>6076</v>
      </c>
      <c r="B6148" s="72" t="n">
        <f aca="false">B6147+1</f>
        <v>2571</v>
      </c>
      <c r="C6148" s="75" t="s">
        <v>6916</v>
      </c>
      <c r="D6148" s="72"/>
      <c r="E6148" s="75" t="s">
        <v>6802</v>
      </c>
      <c r="F6148" s="75" t="s">
        <v>1519</v>
      </c>
      <c r="G6148" s="72"/>
      <c r="H6148" s="107" t="s">
        <v>1783</v>
      </c>
      <c r="I6148" s="108" t="n">
        <v>40228</v>
      </c>
      <c r="J6148" s="108" t="n">
        <v>43880</v>
      </c>
    </row>
    <row r="6149" s="109" customFormat="true" ht="12.75" hidden="false" customHeight="false" outlineLevel="0" collapsed="false">
      <c r="A6149" s="72" t="n">
        <f aca="false">A6148+1</f>
        <v>6077</v>
      </c>
      <c r="B6149" s="72" t="n">
        <f aca="false">B6148+1</f>
        <v>2572</v>
      </c>
      <c r="C6149" s="75" t="s">
        <v>6917</v>
      </c>
      <c r="D6149" s="72"/>
      <c r="E6149" s="75" t="s">
        <v>6802</v>
      </c>
      <c r="F6149" s="75" t="s">
        <v>418</v>
      </c>
      <c r="G6149" s="72"/>
      <c r="H6149" s="107" t="s">
        <v>1783</v>
      </c>
      <c r="I6149" s="108" t="n">
        <v>40228</v>
      </c>
      <c r="J6149" s="108" t="n">
        <v>43880</v>
      </c>
    </row>
    <row r="6150" s="109" customFormat="true" ht="25.5" hidden="false" customHeight="false" outlineLevel="0" collapsed="false">
      <c r="A6150" s="72" t="n">
        <f aca="false">A6149+1</f>
        <v>6078</v>
      </c>
      <c r="B6150" s="72" t="n">
        <f aca="false">B6149+1</f>
        <v>2573</v>
      </c>
      <c r="C6150" s="75" t="s">
        <v>6918</v>
      </c>
      <c r="D6150" s="72"/>
      <c r="E6150" s="75" t="s">
        <v>6828</v>
      </c>
      <c r="F6150" s="75" t="s">
        <v>418</v>
      </c>
      <c r="G6150" s="72"/>
      <c r="H6150" s="107" t="s">
        <v>1783</v>
      </c>
      <c r="I6150" s="108" t="n">
        <v>40228</v>
      </c>
      <c r="J6150" s="108" t="n">
        <v>43880</v>
      </c>
    </row>
    <row r="6151" s="109" customFormat="true" ht="12.75" hidden="false" customHeight="false" outlineLevel="0" collapsed="false">
      <c r="A6151" s="72" t="n">
        <f aca="false">A6150+1</f>
        <v>6079</v>
      </c>
      <c r="B6151" s="72" t="n">
        <f aca="false">B6150+1</f>
        <v>2574</v>
      </c>
      <c r="C6151" s="75" t="s">
        <v>6919</v>
      </c>
      <c r="D6151" s="72" t="s">
        <v>6920</v>
      </c>
      <c r="E6151" s="75" t="s">
        <v>5131</v>
      </c>
      <c r="F6151" s="75" t="s">
        <v>6921</v>
      </c>
      <c r="G6151" s="72"/>
      <c r="H6151" s="107" t="s">
        <v>1783</v>
      </c>
      <c r="I6151" s="108" t="n">
        <v>40228</v>
      </c>
      <c r="J6151" s="108" t="n">
        <v>43880</v>
      </c>
    </row>
    <row r="6152" s="109" customFormat="true" ht="25.5" hidden="false" customHeight="false" outlineLevel="0" collapsed="false">
      <c r="A6152" s="72" t="n">
        <f aca="false">A6151+1</f>
        <v>6080</v>
      </c>
      <c r="B6152" s="72" t="n">
        <f aca="false">B6151+1</f>
        <v>2575</v>
      </c>
      <c r="C6152" s="75" t="s">
        <v>6922</v>
      </c>
      <c r="D6152" s="72" t="s">
        <v>6923</v>
      </c>
      <c r="E6152" s="75" t="s">
        <v>5131</v>
      </c>
      <c r="F6152" s="75" t="s">
        <v>6924</v>
      </c>
      <c r="G6152" s="72"/>
      <c r="H6152" s="107" t="s">
        <v>1783</v>
      </c>
      <c r="I6152" s="108" t="n">
        <v>40228</v>
      </c>
      <c r="J6152" s="108" t="n">
        <v>43880</v>
      </c>
    </row>
    <row r="6153" s="109" customFormat="true" ht="25.5" hidden="false" customHeight="false" outlineLevel="0" collapsed="false">
      <c r="A6153" s="72" t="n">
        <f aca="false">A6152+1</f>
        <v>6081</v>
      </c>
      <c r="B6153" s="72" t="n">
        <f aca="false">B6152+1</f>
        <v>2576</v>
      </c>
      <c r="C6153" s="75" t="s">
        <v>6922</v>
      </c>
      <c r="D6153" s="72" t="s">
        <v>6925</v>
      </c>
      <c r="E6153" s="75" t="s">
        <v>5131</v>
      </c>
      <c r="F6153" s="75" t="s">
        <v>5241</v>
      </c>
      <c r="G6153" s="72"/>
      <c r="H6153" s="107" t="s">
        <v>1783</v>
      </c>
      <c r="I6153" s="108" t="n">
        <v>40228</v>
      </c>
      <c r="J6153" s="108" t="n">
        <v>43880</v>
      </c>
    </row>
    <row r="6154" s="109" customFormat="true" ht="12.75" hidden="false" customHeight="false" outlineLevel="0" collapsed="false">
      <c r="A6154" s="72" t="n">
        <f aca="false">A6153+1</f>
        <v>6082</v>
      </c>
      <c r="B6154" s="72" t="n">
        <f aca="false">B6153+1</f>
        <v>2577</v>
      </c>
      <c r="C6154" s="75" t="s">
        <v>6926</v>
      </c>
      <c r="D6154" s="72" t="s">
        <v>6927</v>
      </c>
      <c r="E6154" s="75" t="s">
        <v>5131</v>
      </c>
      <c r="F6154" s="75" t="s">
        <v>5241</v>
      </c>
      <c r="G6154" s="72"/>
      <c r="H6154" s="107" t="s">
        <v>1783</v>
      </c>
      <c r="I6154" s="108" t="n">
        <v>40228</v>
      </c>
      <c r="J6154" s="108" t="n">
        <v>43880</v>
      </c>
    </row>
    <row r="6155" s="109" customFormat="true" ht="38.25" hidden="false" customHeight="false" outlineLevel="0" collapsed="false">
      <c r="A6155" s="72" t="n">
        <f aca="false">A6154+1</f>
        <v>6083</v>
      </c>
      <c r="B6155" s="72" t="n">
        <f aca="false">B6154+1</f>
        <v>2578</v>
      </c>
      <c r="C6155" s="75" t="s">
        <v>6928</v>
      </c>
      <c r="D6155" s="75" t="s">
        <v>6929</v>
      </c>
      <c r="E6155" s="75" t="s">
        <v>5611</v>
      </c>
      <c r="F6155" s="75" t="s">
        <v>3936</v>
      </c>
      <c r="G6155" s="72"/>
      <c r="H6155" s="107" t="s">
        <v>1783</v>
      </c>
      <c r="I6155" s="108" t="n">
        <v>40228</v>
      </c>
      <c r="J6155" s="108" t="n">
        <v>43880</v>
      </c>
    </row>
    <row r="6156" s="109" customFormat="true" ht="38.25" hidden="false" customHeight="false" outlineLevel="0" collapsed="false">
      <c r="A6156" s="72" t="n">
        <f aca="false">A6155+1</f>
        <v>6084</v>
      </c>
      <c r="B6156" s="72" t="n">
        <f aca="false">B6155+1</f>
        <v>2579</v>
      </c>
      <c r="C6156" s="75" t="s">
        <v>6930</v>
      </c>
      <c r="D6156" s="75" t="s">
        <v>6931</v>
      </c>
      <c r="E6156" s="75" t="s">
        <v>5611</v>
      </c>
      <c r="F6156" s="75" t="s">
        <v>3936</v>
      </c>
      <c r="G6156" s="72"/>
      <c r="H6156" s="107" t="s">
        <v>1783</v>
      </c>
      <c r="I6156" s="108" t="n">
        <v>40228</v>
      </c>
      <c r="J6156" s="108" t="n">
        <v>43880</v>
      </c>
    </row>
    <row r="6157" s="109" customFormat="true" ht="25.5" hidden="false" customHeight="false" outlineLevel="0" collapsed="false">
      <c r="A6157" s="72" t="n">
        <f aca="false">A6156+1</f>
        <v>6085</v>
      </c>
      <c r="B6157" s="72" t="n">
        <f aca="false">B6156+1</f>
        <v>2580</v>
      </c>
      <c r="C6157" s="75" t="s">
        <v>6932</v>
      </c>
      <c r="D6157" s="72"/>
      <c r="E6157" s="75" t="s">
        <v>6933</v>
      </c>
      <c r="F6157" s="75" t="s">
        <v>716</v>
      </c>
      <c r="G6157" s="72"/>
      <c r="H6157" s="107" t="s">
        <v>1783</v>
      </c>
      <c r="I6157" s="108" t="n">
        <v>40228</v>
      </c>
      <c r="J6157" s="108" t="n">
        <v>43880</v>
      </c>
    </row>
    <row r="6158" s="109" customFormat="true" ht="25.5" hidden="false" customHeight="false" outlineLevel="0" collapsed="false">
      <c r="A6158" s="72" t="n">
        <f aca="false">A6157+1</f>
        <v>6086</v>
      </c>
      <c r="B6158" s="72" t="n">
        <f aca="false">B6157+1</f>
        <v>2581</v>
      </c>
      <c r="C6158" s="75" t="s">
        <v>6934</v>
      </c>
      <c r="D6158" s="72"/>
      <c r="E6158" s="75" t="s">
        <v>6933</v>
      </c>
      <c r="F6158" s="75" t="s">
        <v>716</v>
      </c>
      <c r="G6158" s="72"/>
      <c r="H6158" s="107" t="s">
        <v>1783</v>
      </c>
      <c r="I6158" s="108" t="n">
        <v>40228</v>
      </c>
      <c r="J6158" s="108" t="n">
        <v>43880</v>
      </c>
    </row>
    <row r="6159" s="109" customFormat="true" ht="13.5" hidden="false" customHeight="true" outlineLevel="0" collapsed="false">
      <c r="A6159" s="72" t="n">
        <f aca="false">A6158+1</f>
        <v>6087</v>
      </c>
      <c r="B6159" s="72" t="n">
        <f aca="false">B6158+1</f>
        <v>2582</v>
      </c>
      <c r="C6159" s="75" t="s">
        <v>6935</v>
      </c>
      <c r="D6159" s="75"/>
      <c r="E6159" s="75" t="s">
        <v>6936</v>
      </c>
      <c r="F6159" s="78" t="s">
        <v>374</v>
      </c>
      <c r="G6159" s="240"/>
      <c r="H6159" s="107" t="s">
        <v>1783</v>
      </c>
      <c r="I6159" s="108" t="n">
        <v>40228</v>
      </c>
      <c r="J6159" s="108" t="n">
        <v>43880</v>
      </c>
    </row>
    <row r="6160" s="109" customFormat="true" ht="17.25" hidden="false" customHeight="true" outlineLevel="0" collapsed="false">
      <c r="A6160" s="72" t="n">
        <f aca="false">A6159+1</f>
        <v>6088</v>
      </c>
      <c r="B6160" s="72" t="n">
        <f aca="false">B6159+1</f>
        <v>2583</v>
      </c>
      <c r="C6160" s="75" t="s">
        <v>6937</v>
      </c>
      <c r="D6160" s="75"/>
      <c r="E6160" s="75" t="s">
        <v>6936</v>
      </c>
      <c r="F6160" s="75" t="s">
        <v>374</v>
      </c>
      <c r="G6160" s="240"/>
      <c r="H6160" s="107" t="s">
        <v>1783</v>
      </c>
      <c r="I6160" s="108" t="n">
        <v>40228</v>
      </c>
      <c r="J6160" s="108" t="n">
        <v>43880</v>
      </c>
    </row>
    <row r="6161" s="109" customFormat="true" ht="76.5" hidden="false" customHeight="false" outlineLevel="0" collapsed="false">
      <c r="A6161" s="72" t="n">
        <f aca="false">A6160+1</f>
        <v>6089</v>
      </c>
      <c r="B6161" s="72" t="n">
        <f aca="false">B6160+1</f>
        <v>2584</v>
      </c>
      <c r="C6161" s="75" t="s">
        <v>6938</v>
      </c>
      <c r="D6161" s="75" t="s">
        <v>6939</v>
      </c>
      <c r="E6161" s="75" t="s">
        <v>3935</v>
      </c>
      <c r="F6161" s="75" t="s">
        <v>3936</v>
      </c>
      <c r="G6161" s="72"/>
      <c r="H6161" s="107" t="s">
        <v>1783</v>
      </c>
      <c r="I6161" s="108" t="n">
        <v>40228</v>
      </c>
      <c r="J6161" s="108" t="n">
        <v>43880</v>
      </c>
    </row>
    <row r="6162" s="109" customFormat="true" ht="76.5" hidden="false" customHeight="false" outlineLevel="0" collapsed="false">
      <c r="A6162" s="72" t="n">
        <f aca="false">A6161+1</f>
        <v>6090</v>
      </c>
      <c r="B6162" s="72" t="n">
        <f aca="false">B6161+1</f>
        <v>2585</v>
      </c>
      <c r="C6162" s="147" t="s">
        <v>6940</v>
      </c>
      <c r="D6162" s="147" t="s">
        <v>6941</v>
      </c>
      <c r="E6162" s="75" t="s">
        <v>3935</v>
      </c>
      <c r="F6162" s="75" t="s">
        <v>3936</v>
      </c>
      <c r="G6162" s="72"/>
      <c r="H6162" s="107" t="s">
        <v>1783</v>
      </c>
      <c r="I6162" s="108" t="n">
        <v>40228</v>
      </c>
      <c r="J6162" s="108" t="n">
        <v>43880</v>
      </c>
    </row>
    <row r="6163" s="109" customFormat="true" ht="76.5" hidden="false" customHeight="false" outlineLevel="0" collapsed="false">
      <c r="A6163" s="72" t="n">
        <f aca="false">A6162+1</f>
        <v>6091</v>
      </c>
      <c r="B6163" s="72" t="n">
        <f aca="false">B6162+1</f>
        <v>2586</v>
      </c>
      <c r="C6163" s="147" t="s">
        <v>6942</v>
      </c>
      <c r="D6163" s="147" t="s">
        <v>6943</v>
      </c>
      <c r="E6163" s="75" t="s">
        <v>3935</v>
      </c>
      <c r="F6163" s="75" t="s">
        <v>3936</v>
      </c>
      <c r="G6163" s="72"/>
      <c r="H6163" s="107" t="s">
        <v>1783</v>
      </c>
      <c r="I6163" s="108" t="n">
        <v>40228</v>
      </c>
      <c r="J6163" s="108" t="n">
        <v>43880</v>
      </c>
    </row>
    <row r="6164" s="109" customFormat="true" ht="76.5" hidden="false" customHeight="false" outlineLevel="0" collapsed="false">
      <c r="A6164" s="72" t="n">
        <f aca="false">A6163+1</f>
        <v>6092</v>
      </c>
      <c r="B6164" s="72" t="n">
        <f aca="false">B6163+1</f>
        <v>2587</v>
      </c>
      <c r="C6164" s="147" t="s">
        <v>6944</v>
      </c>
      <c r="D6164" s="241" t="s">
        <v>6945</v>
      </c>
      <c r="E6164" s="75" t="s">
        <v>3935</v>
      </c>
      <c r="F6164" s="75" t="s">
        <v>3936</v>
      </c>
      <c r="G6164" s="72"/>
      <c r="H6164" s="107" t="s">
        <v>1783</v>
      </c>
      <c r="I6164" s="108" t="n">
        <v>40228</v>
      </c>
      <c r="J6164" s="108" t="n">
        <v>43880</v>
      </c>
    </row>
    <row r="6165" s="109" customFormat="true" ht="76.5" hidden="false" customHeight="false" outlineLevel="0" collapsed="false">
      <c r="A6165" s="72" t="n">
        <f aca="false">A6164+1</f>
        <v>6093</v>
      </c>
      <c r="B6165" s="72" t="n">
        <f aca="false">B6164+1</f>
        <v>2588</v>
      </c>
      <c r="C6165" s="75" t="s">
        <v>4935</v>
      </c>
      <c r="D6165" s="75" t="s">
        <v>6946</v>
      </c>
      <c r="E6165" s="75" t="s">
        <v>3935</v>
      </c>
      <c r="F6165" s="75" t="s">
        <v>3936</v>
      </c>
      <c r="G6165" s="72"/>
      <c r="H6165" s="107" t="s">
        <v>1783</v>
      </c>
      <c r="I6165" s="108" t="n">
        <v>40228</v>
      </c>
      <c r="J6165" s="108" t="n">
        <v>43880</v>
      </c>
    </row>
    <row r="6166" s="109" customFormat="true" ht="76.5" hidden="false" customHeight="false" outlineLevel="0" collapsed="false">
      <c r="A6166" s="72" t="n">
        <f aca="false">A6165+1</f>
        <v>6094</v>
      </c>
      <c r="B6166" s="72" t="n">
        <f aca="false">B6165+1</f>
        <v>2589</v>
      </c>
      <c r="C6166" s="75" t="s">
        <v>6947</v>
      </c>
      <c r="D6166" s="75" t="s">
        <v>6948</v>
      </c>
      <c r="E6166" s="75" t="s">
        <v>3935</v>
      </c>
      <c r="F6166" s="75" t="s">
        <v>3936</v>
      </c>
      <c r="G6166" s="72"/>
      <c r="H6166" s="107" t="s">
        <v>1783</v>
      </c>
      <c r="I6166" s="108" t="n">
        <v>40228</v>
      </c>
      <c r="J6166" s="108" t="n">
        <v>43880</v>
      </c>
    </row>
    <row r="6167" s="109" customFormat="true" ht="76.5" hidden="false" customHeight="false" outlineLevel="0" collapsed="false">
      <c r="A6167" s="72" t="n">
        <f aca="false">A6166+1</f>
        <v>6095</v>
      </c>
      <c r="B6167" s="72" t="n">
        <f aca="false">B6166+1</f>
        <v>2590</v>
      </c>
      <c r="C6167" s="75" t="s">
        <v>6949</v>
      </c>
      <c r="D6167" s="75" t="s">
        <v>6950</v>
      </c>
      <c r="E6167" s="75" t="s">
        <v>3935</v>
      </c>
      <c r="F6167" s="75" t="s">
        <v>3936</v>
      </c>
      <c r="G6167" s="72"/>
      <c r="H6167" s="107" t="s">
        <v>1783</v>
      </c>
      <c r="I6167" s="108" t="n">
        <v>40228</v>
      </c>
      <c r="J6167" s="108" t="n">
        <v>43880</v>
      </c>
    </row>
    <row r="6168" s="109" customFormat="true" ht="76.5" hidden="false" customHeight="false" outlineLevel="0" collapsed="false">
      <c r="A6168" s="72" t="n">
        <f aca="false">A6167+1</f>
        <v>6096</v>
      </c>
      <c r="B6168" s="72" t="n">
        <f aca="false">B6167+1</f>
        <v>2591</v>
      </c>
      <c r="C6168" s="75" t="s">
        <v>6951</v>
      </c>
      <c r="D6168" s="75" t="s">
        <v>6952</v>
      </c>
      <c r="E6168" s="75" t="s">
        <v>3935</v>
      </c>
      <c r="F6168" s="75" t="s">
        <v>3936</v>
      </c>
      <c r="G6168" s="72"/>
      <c r="H6168" s="107" t="s">
        <v>1783</v>
      </c>
      <c r="I6168" s="108" t="n">
        <v>40228</v>
      </c>
      <c r="J6168" s="108" t="n">
        <v>43880</v>
      </c>
    </row>
    <row r="6169" s="109" customFormat="true" ht="76.5" hidden="false" customHeight="false" outlineLevel="0" collapsed="false">
      <c r="A6169" s="72" t="n">
        <f aca="false">A6168+1</f>
        <v>6097</v>
      </c>
      <c r="B6169" s="72" t="n">
        <f aca="false">B6168+1</f>
        <v>2592</v>
      </c>
      <c r="C6169" s="75" t="s">
        <v>6953</v>
      </c>
      <c r="D6169" s="75" t="s">
        <v>6954</v>
      </c>
      <c r="E6169" s="75" t="s">
        <v>3935</v>
      </c>
      <c r="F6169" s="75" t="s">
        <v>3936</v>
      </c>
      <c r="G6169" s="72"/>
      <c r="H6169" s="107" t="s">
        <v>1783</v>
      </c>
      <c r="I6169" s="108" t="n">
        <v>40228</v>
      </c>
      <c r="J6169" s="108" t="n">
        <v>43880</v>
      </c>
    </row>
    <row r="6170" s="109" customFormat="true" ht="76.5" hidden="false" customHeight="false" outlineLevel="0" collapsed="false">
      <c r="A6170" s="72" t="n">
        <f aca="false">A6169+1</f>
        <v>6098</v>
      </c>
      <c r="B6170" s="72" t="n">
        <f aca="false">B6169+1</f>
        <v>2593</v>
      </c>
      <c r="C6170" s="75" t="s">
        <v>6955</v>
      </c>
      <c r="D6170" s="75" t="s">
        <v>6956</v>
      </c>
      <c r="E6170" s="75" t="s">
        <v>3935</v>
      </c>
      <c r="F6170" s="75" t="s">
        <v>3936</v>
      </c>
      <c r="G6170" s="72"/>
      <c r="H6170" s="107" t="s">
        <v>1783</v>
      </c>
      <c r="I6170" s="108" t="n">
        <v>40228</v>
      </c>
      <c r="J6170" s="108" t="n">
        <v>43880</v>
      </c>
    </row>
    <row r="6171" s="109" customFormat="true" ht="76.5" hidden="false" customHeight="false" outlineLevel="0" collapsed="false">
      <c r="A6171" s="72" t="n">
        <f aca="false">A6170+1</f>
        <v>6099</v>
      </c>
      <c r="B6171" s="72" t="n">
        <f aca="false">B6170+1</f>
        <v>2594</v>
      </c>
      <c r="C6171" s="75" t="s">
        <v>6957</v>
      </c>
      <c r="D6171" s="75" t="s">
        <v>6958</v>
      </c>
      <c r="E6171" s="75" t="s">
        <v>3935</v>
      </c>
      <c r="F6171" s="75" t="s">
        <v>3936</v>
      </c>
      <c r="G6171" s="72"/>
      <c r="H6171" s="107" t="s">
        <v>1783</v>
      </c>
      <c r="I6171" s="108" t="n">
        <v>40228</v>
      </c>
      <c r="J6171" s="108" t="n">
        <v>43880</v>
      </c>
    </row>
    <row r="6172" s="109" customFormat="true" ht="76.5" hidden="false" customHeight="false" outlineLevel="0" collapsed="false">
      <c r="A6172" s="72" t="n">
        <f aca="false">A6171+1</f>
        <v>6100</v>
      </c>
      <c r="B6172" s="72" t="n">
        <f aca="false">B6171+1</f>
        <v>2595</v>
      </c>
      <c r="C6172" s="75" t="s">
        <v>6959</v>
      </c>
      <c r="D6172" s="75" t="s">
        <v>6960</v>
      </c>
      <c r="E6172" s="75" t="s">
        <v>3935</v>
      </c>
      <c r="F6172" s="75" t="s">
        <v>3936</v>
      </c>
      <c r="G6172" s="72"/>
      <c r="H6172" s="107" t="s">
        <v>1783</v>
      </c>
      <c r="I6172" s="108" t="n">
        <v>40228</v>
      </c>
      <c r="J6172" s="108" t="n">
        <v>43880</v>
      </c>
    </row>
    <row r="6173" s="109" customFormat="true" ht="76.5" hidden="false" customHeight="false" outlineLevel="0" collapsed="false">
      <c r="A6173" s="72" t="n">
        <f aca="false">A6172+1</f>
        <v>6101</v>
      </c>
      <c r="B6173" s="72" t="n">
        <f aca="false">B6172+1</f>
        <v>2596</v>
      </c>
      <c r="C6173" s="75" t="s">
        <v>6961</v>
      </c>
      <c r="D6173" s="75" t="s">
        <v>6962</v>
      </c>
      <c r="E6173" s="75" t="s">
        <v>3935</v>
      </c>
      <c r="F6173" s="75" t="s">
        <v>3936</v>
      </c>
      <c r="G6173" s="72"/>
      <c r="H6173" s="107" t="s">
        <v>1783</v>
      </c>
      <c r="I6173" s="108" t="n">
        <v>40228</v>
      </c>
      <c r="J6173" s="108" t="n">
        <v>43880</v>
      </c>
    </row>
    <row r="6174" s="109" customFormat="true" ht="76.5" hidden="false" customHeight="false" outlineLevel="0" collapsed="false">
      <c r="A6174" s="72" t="n">
        <f aca="false">A6173+1</f>
        <v>6102</v>
      </c>
      <c r="B6174" s="72" t="n">
        <f aca="false">B6173+1</f>
        <v>2597</v>
      </c>
      <c r="C6174" s="75" t="s">
        <v>6963</v>
      </c>
      <c r="D6174" s="75" t="s">
        <v>6964</v>
      </c>
      <c r="E6174" s="75" t="s">
        <v>3935</v>
      </c>
      <c r="F6174" s="75" t="s">
        <v>3936</v>
      </c>
      <c r="G6174" s="72"/>
      <c r="H6174" s="107" t="s">
        <v>1783</v>
      </c>
      <c r="I6174" s="108" t="n">
        <v>40228</v>
      </c>
      <c r="J6174" s="108" t="n">
        <v>43880</v>
      </c>
    </row>
    <row r="6175" s="109" customFormat="true" ht="76.5" hidden="false" customHeight="false" outlineLevel="0" collapsed="false">
      <c r="A6175" s="72" t="n">
        <f aca="false">A6174+1</f>
        <v>6103</v>
      </c>
      <c r="B6175" s="72" t="n">
        <f aca="false">B6174+1</f>
        <v>2598</v>
      </c>
      <c r="C6175" s="75" t="s">
        <v>6965</v>
      </c>
      <c r="D6175" s="75" t="s">
        <v>6966</v>
      </c>
      <c r="E6175" s="75" t="s">
        <v>3935</v>
      </c>
      <c r="F6175" s="75" t="s">
        <v>3936</v>
      </c>
      <c r="G6175" s="72"/>
      <c r="H6175" s="107" t="s">
        <v>1783</v>
      </c>
      <c r="I6175" s="108" t="n">
        <v>40228</v>
      </c>
      <c r="J6175" s="108" t="n">
        <v>43880</v>
      </c>
    </row>
    <row r="6176" s="109" customFormat="true" ht="76.5" hidden="false" customHeight="false" outlineLevel="0" collapsed="false">
      <c r="A6176" s="72" t="n">
        <f aca="false">A6175+1</f>
        <v>6104</v>
      </c>
      <c r="B6176" s="72" t="n">
        <f aca="false">B6175+1</f>
        <v>2599</v>
      </c>
      <c r="C6176" s="75" t="s">
        <v>6967</v>
      </c>
      <c r="D6176" s="75" t="s">
        <v>6968</v>
      </c>
      <c r="E6176" s="75" t="s">
        <v>3935</v>
      </c>
      <c r="F6176" s="75" t="s">
        <v>3936</v>
      </c>
      <c r="G6176" s="72"/>
      <c r="H6176" s="107" t="s">
        <v>1783</v>
      </c>
      <c r="I6176" s="108" t="n">
        <v>40228</v>
      </c>
      <c r="J6176" s="108" t="n">
        <v>43880</v>
      </c>
    </row>
    <row r="6177" s="109" customFormat="true" ht="76.5" hidden="false" customHeight="false" outlineLevel="0" collapsed="false">
      <c r="A6177" s="72" t="n">
        <f aca="false">A6176+1</f>
        <v>6105</v>
      </c>
      <c r="B6177" s="72" t="n">
        <f aca="false">B6176+1</f>
        <v>2600</v>
      </c>
      <c r="C6177" s="75" t="s">
        <v>6969</v>
      </c>
      <c r="D6177" s="75" t="s">
        <v>6970</v>
      </c>
      <c r="E6177" s="75" t="s">
        <v>3935</v>
      </c>
      <c r="F6177" s="75" t="s">
        <v>3936</v>
      </c>
      <c r="G6177" s="72"/>
      <c r="H6177" s="107" t="s">
        <v>1783</v>
      </c>
      <c r="I6177" s="108" t="n">
        <v>40228</v>
      </c>
      <c r="J6177" s="108" t="n">
        <v>43880</v>
      </c>
    </row>
    <row r="6178" s="109" customFormat="true" ht="76.5" hidden="false" customHeight="false" outlineLevel="0" collapsed="false">
      <c r="A6178" s="72" t="n">
        <f aca="false">A6177+1</f>
        <v>6106</v>
      </c>
      <c r="B6178" s="72" t="n">
        <f aca="false">B6177+1</f>
        <v>2601</v>
      </c>
      <c r="C6178" s="75" t="s">
        <v>6971</v>
      </c>
      <c r="D6178" s="75" t="s">
        <v>6972</v>
      </c>
      <c r="E6178" s="75" t="s">
        <v>3935</v>
      </c>
      <c r="F6178" s="75" t="s">
        <v>3936</v>
      </c>
      <c r="G6178" s="72"/>
      <c r="H6178" s="107" t="s">
        <v>1783</v>
      </c>
      <c r="I6178" s="108" t="n">
        <v>40228</v>
      </c>
      <c r="J6178" s="108" t="n">
        <v>43880</v>
      </c>
    </row>
    <row r="6179" s="109" customFormat="true" ht="76.5" hidden="false" customHeight="false" outlineLevel="0" collapsed="false">
      <c r="A6179" s="72" t="n">
        <f aca="false">A6178+1</f>
        <v>6107</v>
      </c>
      <c r="B6179" s="72" t="n">
        <f aca="false">B6178+1</f>
        <v>2602</v>
      </c>
      <c r="C6179" s="75" t="s">
        <v>6973</v>
      </c>
      <c r="D6179" s="75" t="s">
        <v>6974</v>
      </c>
      <c r="E6179" s="75" t="s">
        <v>3935</v>
      </c>
      <c r="F6179" s="75" t="s">
        <v>3936</v>
      </c>
      <c r="G6179" s="72"/>
      <c r="H6179" s="107" t="s">
        <v>1783</v>
      </c>
      <c r="I6179" s="108" t="n">
        <v>40228</v>
      </c>
      <c r="J6179" s="108" t="n">
        <v>43880</v>
      </c>
    </row>
    <row r="6180" s="109" customFormat="true" ht="76.5" hidden="false" customHeight="false" outlineLevel="0" collapsed="false">
      <c r="A6180" s="72" t="n">
        <f aca="false">A6179+1</f>
        <v>6108</v>
      </c>
      <c r="B6180" s="72" t="n">
        <f aca="false">B6179+1</f>
        <v>2603</v>
      </c>
      <c r="C6180" s="75" t="s">
        <v>6975</v>
      </c>
      <c r="D6180" s="75" t="s">
        <v>6976</v>
      </c>
      <c r="E6180" s="75" t="s">
        <v>3935</v>
      </c>
      <c r="F6180" s="75" t="s">
        <v>3936</v>
      </c>
      <c r="G6180" s="72"/>
      <c r="H6180" s="107" t="s">
        <v>1783</v>
      </c>
      <c r="I6180" s="108" t="n">
        <v>40228</v>
      </c>
      <c r="J6180" s="108" t="n">
        <v>43880</v>
      </c>
    </row>
    <row r="6181" s="109" customFormat="true" ht="76.5" hidden="false" customHeight="false" outlineLevel="0" collapsed="false">
      <c r="A6181" s="72" t="n">
        <f aca="false">A6180+1</f>
        <v>6109</v>
      </c>
      <c r="B6181" s="72" t="n">
        <f aca="false">B6180+1</f>
        <v>2604</v>
      </c>
      <c r="C6181" s="75" t="s">
        <v>6977</v>
      </c>
      <c r="D6181" s="75" t="s">
        <v>6978</v>
      </c>
      <c r="E6181" s="75" t="s">
        <v>3935</v>
      </c>
      <c r="F6181" s="75" t="s">
        <v>3936</v>
      </c>
      <c r="G6181" s="72"/>
      <c r="H6181" s="107" t="s">
        <v>1783</v>
      </c>
      <c r="I6181" s="108" t="n">
        <v>40228</v>
      </c>
      <c r="J6181" s="108" t="n">
        <v>43880</v>
      </c>
    </row>
    <row r="6182" s="109" customFormat="true" ht="76.5" hidden="false" customHeight="false" outlineLevel="0" collapsed="false">
      <c r="A6182" s="72" t="n">
        <f aca="false">A6181+1</f>
        <v>6110</v>
      </c>
      <c r="B6182" s="72" t="n">
        <f aca="false">B6181+1</f>
        <v>2605</v>
      </c>
      <c r="C6182" s="75" t="s">
        <v>6979</v>
      </c>
      <c r="D6182" s="75" t="s">
        <v>6980</v>
      </c>
      <c r="E6182" s="75" t="s">
        <v>3935</v>
      </c>
      <c r="F6182" s="75" t="s">
        <v>3936</v>
      </c>
      <c r="G6182" s="72"/>
      <c r="H6182" s="107" t="s">
        <v>1783</v>
      </c>
      <c r="I6182" s="108" t="n">
        <v>40228</v>
      </c>
      <c r="J6182" s="108" t="n">
        <v>43880</v>
      </c>
    </row>
    <row r="6183" s="109" customFormat="true" ht="76.5" hidden="false" customHeight="false" outlineLevel="0" collapsed="false">
      <c r="A6183" s="72" t="n">
        <f aca="false">A6182+1</f>
        <v>6111</v>
      </c>
      <c r="B6183" s="72" t="n">
        <f aca="false">B6182+1</f>
        <v>2606</v>
      </c>
      <c r="C6183" s="75" t="s">
        <v>6981</v>
      </c>
      <c r="D6183" s="75" t="s">
        <v>6982</v>
      </c>
      <c r="E6183" s="75" t="s">
        <v>3935</v>
      </c>
      <c r="F6183" s="75" t="s">
        <v>3936</v>
      </c>
      <c r="G6183" s="72"/>
      <c r="H6183" s="107" t="s">
        <v>1783</v>
      </c>
      <c r="I6183" s="108" t="n">
        <v>40228</v>
      </c>
      <c r="J6183" s="108" t="n">
        <v>43880</v>
      </c>
    </row>
    <row r="6184" s="109" customFormat="true" ht="76.5" hidden="false" customHeight="false" outlineLevel="0" collapsed="false">
      <c r="A6184" s="72" t="n">
        <f aca="false">A6183+1</f>
        <v>6112</v>
      </c>
      <c r="B6184" s="72" t="n">
        <f aca="false">B6183+1</f>
        <v>2607</v>
      </c>
      <c r="C6184" s="75" t="s">
        <v>6983</v>
      </c>
      <c r="D6184" s="75" t="s">
        <v>6984</v>
      </c>
      <c r="E6184" s="75" t="s">
        <v>3935</v>
      </c>
      <c r="F6184" s="75" t="s">
        <v>3936</v>
      </c>
      <c r="G6184" s="72"/>
      <c r="H6184" s="107" t="s">
        <v>1783</v>
      </c>
      <c r="I6184" s="108" t="n">
        <v>40228</v>
      </c>
      <c r="J6184" s="108" t="n">
        <v>43880</v>
      </c>
    </row>
    <row r="6185" s="109" customFormat="true" ht="76.5" hidden="false" customHeight="false" outlineLevel="0" collapsed="false">
      <c r="A6185" s="72" t="n">
        <f aca="false">A6184+1</f>
        <v>6113</v>
      </c>
      <c r="B6185" s="72" t="n">
        <f aca="false">B6184+1</f>
        <v>2608</v>
      </c>
      <c r="C6185" s="75" t="s">
        <v>5726</v>
      </c>
      <c r="D6185" s="75" t="s">
        <v>6985</v>
      </c>
      <c r="E6185" s="75" t="s">
        <v>3935</v>
      </c>
      <c r="F6185" s="75" t="s">
        <v>3936</v>
      </c>
      <c r="G6185" s="72"/>
      <c r="H6185" s="107" t="s">
        <v>1783</v>
      </c>
      <c r="I6185" s="108" t="n">
        <v>40228</v>
      </c>
      <c r="J6185" s="108" t="n">
        <v>43880</v>
      </c>
    </row>
    <row r="6186" s="109" customFormat="true" ht="76.5" hidden="false" customHeight="false" outlineLevel="0" collapsed="false">
      <c r="A6186" s="72" t="n">
        <f aca="false">A6185+1</f>
        <v>6114</v>
      </c>
      <c r="B6186" s="72" t="n">
        <f aca="false">B6185+1</f>
        <v>2609</v>
      </c>
      <c r="C6186" s="75" t="s">
        <v>5727</v>
      </c>
      <c r="D6186" s="75" t="s">
        <v>6986</v>
      </c>
      <c r="E6186" s="75" t="s">
        <v>3935</v>
      </c>
      <c r="F6186" s="75" t="s">
        <v>3936</v>
      </c>
      <c r="G6186" s="72"/>
      <c r="H6186" s="107" t="s">
        <v>1783</v>
      </c>
      <c r="I6186" s="108" t="n">
        <v>40228</v>
      </c>
      <c r="J6186" s="108" t="n">
        <v>43880</v>
      </c>
    </row>
    <row r="6187" s="109" customFormat="true" ht="76.5" hidden="false" customHeight="false" outlineLevel="0" collapsed="false">
      <c r="A6187" s="72" t="n">
        <f aca="false">A6186+1</f>
        <v>6115</v>
      </c>
      <c r="B6187" s="72" t="n">
        <f aca="false">B6186+1</f>
        <v>2610</v>
      </c>
      <c r="C6187" s="75" t="s">
        <v>6987</v>
      </c>
      <c r="D6187" s="75" t="s">
        <v>6987</v>
      </c>
      <c r="E6187" s="75" t="s">
        <v>3935</v>
      </c>
      <c r="F6187" s="75" t="s">
        <v>3936</v>
      </c>
      <c r="G6187" s="72"/>
      <c r="H6187" s="107" t="s">
        <v>1783</v>
      </c>
      <c r="I6187" s="108" t="n">
        <v>40228</v>
      </c>
      <c r="J6187" s="108" t="n">
        <v>43880</v>
      </c>
    </row>
    <row r="6188" s="109" customFormat="true" ht="76.5" hidden="false" customHeight="false" outlineLevel="0" collapsed="false">
      <c r="A6188" s="72" t="n">
        <f aca="false">A6187+1</f>
        <v>6116</v>
      </c>
      <c r="B6188" s="72" t="n">
        <f aca="false">B6187+1</f>
        <v>2611</v>
      </c>
      <c r="C6188" s="75" t="s">
        <v>6988</v>
      </c>
      <c r="D6188" s="75" t="s">
        <v>6989</v>
      </c>
      <c r="E6188" s="75" t="s">
        <v>3935</v>
      </c>
      <c r="F6188" s="75" t="s">
        <v>3936</v>
      </c>
      <c r="G6188" s="72"/>
      <c r="H6188" s="107" t="s">
        <v>1783</v>
      </c>
      <c r="I6188" s="108" t="n">
        <v>40228</v>
      </c>
      <c r="J6188" s="108" t="n">
        <v>43880</v>
      </c>
    </row>
    <row r="6189" s="109" customFormat="true" ht="76.5" hidden="false" customHeight="false" outlineLevel="0" collapsed="false">
      <c r="A6189" s="72" t="n">
        <f aca="false">A6188+1</f>
        <v>6117</v>
      </c>
      <c r="B6189" s="72" t="n">
        <f aca="false">B6188+1</f>
        <v>2612</v>
      </c>
      <c r="C6189" s="75" t="s">
        <v>6990</v>
      </c>
      <c r="D6189" s="75" t="s">
        <v>6991</v>
      </c>
      <c r="E6189" s="75" t="s">
        <v>3935</v>
      </c>
      <c r="F6189" s="75" t="s">
        <v>3936</v>
      </c>
      <c r="G6189" s="72"/>
      <c r="H6189" s="107" t="s">
        <v>1783</v>
      </c>
      <c r="I6189" s="108" t="n">
        <v>40228</v>
      </c>
      <c r="J6189" s="108" t="n">
        <v>43880</v>
      </c>
    </row>
    <row r="6190" s="109" customFormat="true" ht="76.5" hidden="false" customHeight="false" outlineLevel="0" collapsed="false">
      <c r="A6190" s="72" t="n">
        <f aca="false">A6189+1</f>
        <v>6118</v>
      </c>
      <c r="B6190" s="72" t="n">
        <f aca="false">B6189+1</f>
        <v>2613</v>
      </c>
      <c r="C6190" s="75" t="s">
        <v>6992</v>
      </c>
      <c r="D6190" s="75" t="s">
        <v>6993</v>
      </c>
      <c r="E6190" s="75" t="s">
        <v>3935</v>
      </c>
      <c r="F6190" s="75" t="s">
        <v>3936</v>
      </c>
      <c r="G6190" s="72"/>
      <c r="H6190" s="107" t="s">
        <v>1783</v>
      </c>
      <c r="I6190" s="108" t="n">
        <v>40228</v>
      </c>
      <c r="J6190" s="108" t="n">
        <v>43880</v>
      </c>
    </row>
    <row r="6191" s="109" customFormat="true" ht="76.5" hidden="false" customHeight="false" outlineLevel="0" collapsed="false">
      <c r="A6191" s="72" t="n">
        <f aca="false">A6190+1</f>
        <v>6119</v>
      </c>
      <c r="B6191" s="72" t="n">
        <f aca="false">B6190+1</f>
        <v>2614</v>
      </c>
      <c r="C6191" s="75" t="s">
        <v>6994</v>
      </c>
      <c r="D6191" s="75" t="s">
        <v>6995</v>
      </c>
      <c r="E6191" s="75" t="s">
        <v>3935</v>
      </c>
      <c r="F6191" s="75" t="s">
        <v>3936</v>
      </c>
      <c r="G6191" s="72"/>
      <c r="H6191" s="107" t="s">
        <v>1783</v>
      </c>
      <c r="I6191" s="108" t="n">
        <v>40228</v>
      </c>
      <c r="J6191" s="108" t="n">
        <v>43880</v>
      </c>
    </row>
    <row r="6192" s="109" customFormat="true" ht="76.5" hidden="false" customHeight="false" outlineLevel="0" collapsed="false">
      <c r="A6192" s="72" t="n">
        <f aca="false">A6191+1</f>
        <v>6120</v>
      </c>
      <c r="B6192" s="72" t="n">
        <f aca="false">B6191+1</f>
        <v>2615</v>
      </c>
      <c r="C6192" s="75" t="s">
        <v>4940</v>
      </c>
      <c r="D6192" s="75" t="n">
        <v>64765</v>
      </c>
      <c r="E6192" s="75" t="s">
        <v>3935</v>
      </c>
      <c r="F6192" s="75" t="s">
        <v>3936</v>
      </c>
      <c r="G6192" s="72"/>
      <c r="H6192" s="107" t="s">
        <v>1783</v>
      </c>
      <c r="I6192" s="108" t="n">
        <v>40228</v>
      </c>
      <c r="J6192" s="108" t="n">
        <v>43880</v>
      </c>
    </row>
    <row r="6193" s="109" customFormat="true" ht="76.5" hidden="false" customHeight="false" outlineLevel="0" collapsed="false">
      <c r="A6193" s="72" t="n">
        <f aca="false">A6192+1</f>
        <v>6121</v>
      </c>
      <c r="B6193" s="72" t="n">
        <f aca="false">B6192+1</f>
        <v>2616</v>
      </c>
      <c r="C6193" s="75" t="s">
        <v>4941</v>
      </c>
      <c r="D6193" s="75" t="n">
        <v>64755</v>
      </c>
      <c r="E6193" s="75" t="s">
        <v>3935</v>
      </c>
      <c r="F6193" s="75" t="s">
        <v>3936</v>
      </c>
      <c r="G6193" s="72"/>
      <c r="H6193" s="107" t="s">
        <v>1783</v>
      </c>
      <c r="I6193" s="108" t="n">
        <v>40228</v>
      </c>
      <c r="J6193" s="108" t="n">
        <v>43880</v>
      </c>
    </row>
    <row r="6194" s="109" customFormat="true" ht="76.5" hidden="false" customHeight="false" outlineLevel="0" collapsed="false">
      <c r="A6194" s="72" t="n">
        <f aca="false">A6193+1</f>
        <v>6122</v>
      </c>
      <c r="B6194" s="72" t="n">
        <f aca="false">B6193+1</f>
        <v>2617</v>
      </c>
      <c r="C6194" s="75" t="s">
        <v>4942</v>
      </c>
      <c r="D6194" s="75" t="s">
        <v>6996</v>
      </c>
      <c r="E6194" s="75" t="s">
        <v>3935</v>
      </c>
      <c r="F6194" s="75" t="s">
        <v>3936</v>
      </c>
      <c r="G6194" s="72"/>
      <c r="H6194" s="107" t="s">
        <v>1783</v>
      </c>
      <c r="I6194" s="108" t="n">
        <v>40228</v>
      </c>
      <c r="J6194" s="108" t="n">
        <v>43880</v>
      </c>
    </row>
    <row r="6195" s="109" customFormat="true" ht="76.5" hidden="false" customHeight="false" outlineLevel="0" collapsed="false">
      <c r="A6195" s="72" t="n">
        <f aca="false">A6194+1</f>
        <v>6123</v>
      </c>
      <c r="B6195" s="72" t="n">
        <f aca="false">B6194+1</f>
        <v>2618</v>
      </c>
      <c r="C6195" s="75" t="s">
        <v>6997</v>
      </c>
      <c r="D6195" s="75" t="n">
        <v>62144</v>
      </c>
      <c r="E6195" s="75" t="s">
        <v>3935</v>
      </c>
      <c r="F6195" s="75" t="s">
        <v>3936</v>
      </c>
      <c r="G6195" s="72"/>
      <c r="H6195" s="107" t="s">
        <v>1783</v>
      </c>
      <c r="I6195" s="108" t="n">
        <v>40228</v>
      </c>
      <c r="J6195" s="108" t="n">
        <v>43880</v>
      </c>
    </row>
    <row r="6196" s="109" customFormat="true" ht="76.5" hidden="false" customHeight="false" outlineLevel="0" collapsed="false">
      <c r="A6196" s="72" t="n">
        <f aca="false">A6195+1</f>
        <v>6124</v>
      </c>
      <c r="B6196" s="72" t="n">
        <f aca="false">B6195+1</f>
        <v>2619</v>
      </c>
      <c r="C6196" s="75" t="s">
        <v>6998</v>
      </c>
      <c r="D6196" s="75" t="s">
        <v>6999</v>
      </c>
      <c r="E6196" s="75" t="s">
        <v>3935</v>
      </c>
      <c r="F6196" s="75" t="s">
        <v>3936</v>
      </c>
      <c r="G6196" s="72"/>
      <c r="H6196" s="107" t="s">
        <v>1783</v>
      </c>
      <c r="I6196" s="108" t="n">
        <v>40228</v>
      </c>
      <c r="J6196" s="108" t="n">
        <v>43880</v>
      </c>
    </row>
    <row r="6197" s="109" customFormat="true" ht="76.5" hidden="false" customHeight="false" outlineLevel="0" collapsed="false">
      <c r="A6197" s="72" t="n">
        <f aca="false">A6196+1</f>
        <v>6125</v>
      </c>
      <c r="B6197" s="72" t="n">
        <f aca="false">B6196+1</f>
        <v>2620</v>
      </c>
      <c r="C6197" s="75" t="s">
        <v>7000</v>
      </c>
      <c r="D6197" s="75" t="s">
        <v>7001</v>
      </c>
      <c r="E6197" s="75" t="s">
        <v>3935</v>
      </c>
      <c r="F6197" s="75" t="s">
        <v>3936</v>
      </c>
      <c r="G6197" s="72"/>
      <c r="H6197" s="107" t="s">
        <v>1783</v>
      </c>
      <c r="I6197" s="108" t="n">
        <v>40228</v>
      </c>
      <c r="J6197" s="108" t="n">
        <v>43880</v>
      </c>
    </row>
    <row r="6198" s="20" customFormat="true" ht="25.5" hidden="false" customHeight="false" outlineLevel="0" collapsed="false">
      <c r="A6198" s="72" t="n">
        <f aca="false">A6197+1</f>
        <v>6126</v>
      </c>
      <c r="B6198" s="72" t="n">
        <f aca="false">B6197+1</f>
        <v>2621</v>
      </c>
      <c r="C6198" s="75" t="s">
        <v>6485</v>
      </c>
      <c r="D6198" s="75" t="s">
        <v>7002</v>
      </c>
      <c r="E6198" s="75" t="s">
        <v>7003</v>
      </c>
      <c r="F6198" s="75" t="s">
        <v>418</v>
      </c>
      <c r="G6198" s="72"/>
      <c r="H6198" s="242" t="s">
        <v>3861</v>
      </c>
      <c r="I6198" s="243" t="n">
        <v>40374</v>
      </c>
      <c r="J6198" s="243" t="n">
        <v>43983</v>
      </c>
    </row>
    <row r="6199" s="20" customFormat="true" ht="51" hidden="false" customHeight="false" outlineLevel="0" collapsed="false">
      <c r="A6199" s="72" t="n">
        <f aca="false">A6198+1</f>
        <v>6127</v>
      </c>
      <c r="B6199" s="72" t="n">
        <f aca="false">B6198+1</f>
        <v>2622</v>
      </c>
      <c r="C6199" s="75" t="s">
        <v>7004</v>
      </c>
      <c r="D6199" s="75"/>
      <c r="E6199" s="75" t="s">
        <v>7005</v>
      </c>
      <c r="F6199" s="75" t="s">
        <v>571</v>
      </c>
      <c r="G6199" s="72"/>
      <c r="H6199" s="242" t="s">
        <v>3861</v>
      </c>
      <c r="I6199" s="243" t="n">
        <v>40374</v>
      </c>
      <c r="J6199" s="243" t="n">
        <v>43983</v>
      </c>
    </row>
    <row r="6200" s="20" customFormat="true" ht="51" hidden="false" customHeight="false" outlineLevel="0" collapsed="false">
      <c r="A6200" s="72" t="n">
        <f aca="false">A6199+1</f>
        <v>6128</v>
      </c>
      <c r="B6200" s="72" t="n">
        <f aca="false">B6199+1</f>
        <v>2623</v>
      </c>
      <c r="C6200" s="75" t="s">
        <v>7006</v>
      </c>
      <c r="D6200" s="75"/>
      <c r="E6200" s="75" t="s">
        <v>7005</v>
      </c>
      <c r="F6200" s="75" t="s">
        <v>571</v>
      </c>
      <c r="G6200" s="72"/>
      <c r="H6200" s="242" t="s">
        <v>3861</v>
      </c>
      <c r="I6200" s="243" t="n">
        <v>40374</v>
      </c>
      <c r="J6200" s="243" t="n">
        <v>43983</v>
      </c>
    </row>
    <row r="6201" s="20" customFormat="true" ht="51" hidden="false" customHeight="false" outlineLevel="0" collapsed="false">
      <c r="A6201" s="72" t="n">
        <f aca="false">A6200+1</f>
        <v>6129</v>
      </c>
      <c r="B6201" s="72" t="n">
        <f aca="false">B6200+1</f>
        <v>2624</v>
      </c>
      <c r="C6201" s="75" t="s">
        <v>7007</v>
      </c>
      <c r="D6201" s="75"/>
      <c r="E6201" s="75" t="s">
        <v>7005</v>
      </c>
      <c r="F6201" s="75" t="s">
        <v>571</v>
      </c>
      <c r="G6201" s="72"/>
      <c r="H6201" s="242" t="s">
        <v>3861</v>
      </c>
      <c r="I6201" s="243" t="n">
        <v>40374</v>
      </c>
      <c r="J6201" s="243" t="n">
        <v>43983</v>
      </c>
    </row>
    <row r="6202" s="20" customFormat="true" ht="51" hidden="false" customHeight="false" outlineLevel="0" collapsed="false">
      <c r="A6202" s="72" t="n">
        <f aca="false">A6201+1</f>
        <v>6130</v>
      </c>
      <c r="B6202" s="72" t="n">
        <f aca="false">B6201+1</f>
        <v>2625</v>
      </c>
      <c r="C6202" s="75" t="s">
        <v>7008</v>
      </c>
      <c r="D6202" s="75"/>
      <c r="E6202" s="75" t="s">
        <v>7005</v>
      </c>
      <c r="F6202" s="75" t="s">
        <v>571</v>
      </c>
      <c r="G6202" s="72"/>
      <c r="H6202" s="242" t="s">
        <v>3861</v>
      </c>
      <c r="I6202" s="243" t="n">
        <v>40374</v>
      </c>
      <c r="J6202" s="243" t="n">
        <v>43983</v>
      </c>
    </row>
    <row r="6203" s="20" customFormat="true" ht="38.25" hidden="false" customHeight="false" outlineLevel="0" collapsed="false">
      <c r="A6203" s="72" t="n">
        <f aca="false">A6202+1</f>
        <v>6131</v>
      </c>
      <c r="B6203" s="72" t="n">
        <f aca="false">B6202+1</f>
        <v>2626</v>
      </c>
      <c r="C6203" s="75" t="s">
        <v>7009</v>
      </c>
      <c r="D6203" s="75" t="s">
        <v>7010</v>
      </c>
      <c r="E6203" s="75" t="s">
        <v>19</v>
      </c>
      <c r="F6203" s="75" t="s">
        <v>7011</v>
      </c>
      <c r="G6203" s="72"/>
      <c r="H6203" s="242" t="s">
        <v>3861</v>
      </c>
      <c r="I6203" s="243" t="n">
        <v>40374</v>
      </c>
      <c r="J6203" s="243" t="n">
        <v>43983</v>
      </c>
    </row>
    <row r="6204" s="20" customFormat="true" ht="38.25" hidden="false" customHeight="false" outlineLevel="0" collapsed="false">
      <c r="A6204" s="72" t="n">
        <f aca="false">A6203+1</f>
        <v>6132</v>
      </c>
      <c r="B6204" s="72" t="n">
        <f aca="false">B6203+1</f>
        <v>2627</v>
      </c>
      <c r="C6204" s="75" t="s">
        <v>7009</v>
      </c>
      <c r="D6204" s="75" t="s">
        <v>7012</v>
      </c>
      <c r="E6204" s="75" t="s">
        <v>19</v>
      </c>
      <c r="F6204" s="75" t="s">
        <v>7011</v>
      </c>
      <c r="G6204" s="72"/>
      <c r="H6204" s="242" t="s">
        <v>3861</v>
      </c>
      <c r="I6204" s="243" t="n">
        <v>40374</v>
      </c>
      <c r="J6204" s="243" t="n">
        <v>43983</v>
      </c>
    </row>
    <row r="6205" s="20" customFormat="true" ht="38.25" hidden="false" customHeight="false" outlineLevel="0" collapsed="false">
      <c r="A6205" s="72" t="n">
        <f aca="false">A6204+1</f>
        <v>6133</v>
      </c>
      <c r="B6205" s="72" t="n">
        <f aca="false">B6204+1</f>
        <v>2628</v>
      </c>
      <c r="C6205" s="75" t="s">
        <v>7009</v>
      </c>
      <c r="D6205" s="75" t="s">
        <v>7013</v>
      </c>
      <c r="E6205" s="75" t="s">
        <v>19</v>
      </c>
      <c r="F6205" s="75" t="s">
        <v>7011</v>
      </c>
      <c r="G6205" s="72"/>
      <c r="H6205" s="242" t="s">
        <v>3861</v>
      </c>
      <c r="I6205" s="243" t="n">
        <v>40374</v>
      </c>
      <c r="J6205" s="243" t="n">
        <v>43983</v>
      </c>
    </row>
    <row r="6206" s="20" customFormat="true" ht="38.25" hidden="false" customHeight="false" outlineLevel="0" collapsed="false">
      <c r="A6206" s="72" t="n">
        <f aca="false">A6205+1</f>
        <v>6134</v>
      </c>
      <c r="B6206" s="72" t="n">
        <f aca="false">B6205+1</f>
        <v>2629</v>
      </c>
      <c r="C6206" s="75" t="s">
        <v>7014</v>
      </c>
      <c r="D6206" s="75" t="s">
        <v>7015</v>
      </c>
      <c r="E6206" s="75" t="s">
        <v>19</v>
      </c>
      <c r="F6206" s="75" t="s">
        <v>7011</v>
      </c>
      <c r="G6206" s="72"/>
      <c r="H6206" s="242" t="s">
        <v>3861</v>
      </c>
      <c r="I6206" s="243" t="n">
        <v>40374</v>
      </c>
      <c r="J6206" s="243" t="n">
        <v>43983</v>
      </c>
    </row>
    <row r="6207" s="20" customFormat="true" ht="38.25" hidden="false" customHeight="false" outlineLevel="0" collapsed="false">
      <c r="A6207" s="72" t="n">
        <f aca="false">A6206+1</f>
        <v>6135</v>
      </c>
      <c r="B6207" s="72" t="n">
        <f aca="false">B6206+1</f>
        <v>2630</v>
      </c>
      <c r="C6207" s="75" t="s">
        <v>7014</v>
      </c>
      <c r="D6207" s="75" t="s">
        <v>7016</v>
      </c>
      <c r="E6207" s="75" t="s">
        <v>19</v>
      </c>
      <c r="F6207" s="75" t="s">
        <v>7011</v>
      </c>
      <c r="G6207" s="72"/>
      <c r="H6207" s="242" t="s">
        <v>3861</v>
      </c>
      <c r="I6207" s="243" t="n">
        <v>40374</v>
      </c>
      <c r="J6207" s="243" t="n">
        <v>43983</v>
      </c>
    </row>
    <row r="6208" s="20" customFormat="true" ht="38.25" hidden="false" customHeight="false" outlineLevel="0" collapsed="false">
      <c r="A6208" s="72" t="n">
        <f aca="false">A6207+1</f>
        <v>6136</v>
      </c>
      <c r="B6208" s="72" t="n">
        <f aca="false">B6207+1</f>
        <v>2631</v>
      </c>
      <c r="C6208" s="75" t="s">
        <v>7009</v>
      </c>
      <c r="D6208" s="75" t="s">
        <v>7017</v>
      </c>
      <c r="E6208" s="75" t="s">
        <v>19</v>
      </c>
      <c r="F6208" s="75" t="s">
        <v>7011</v>
      </c>
      <c r="G6208" s="72"/>
      <c r="H6208" s="242" t="s">
        <v>3861</v>
      </c>
      <c r="I6208" s="243" t="n">
        <v>40374</v>
      </c>
      <c r="J6208" s="243" t="n">
        <v>43983</v>
      </c>
    </row>
    <row r="6209" s="20" customFormat="true" ht="38.25" hidden="false" customHeight="false" outlineLevel="0" collapsed="false">
      <c r="A6209" s="72" t="n">
        <f aca="false">A6208+1</f>
        <v>6137</v>
      </c>
      <c r="B6209" s="72" t="n">
        <f aca="false">B6208+1</f>
        <v>2632</v>
      </c>
      <c r="C6209" s="75" t="s">
        <v>7009</v>
      </c>
      <c r="D6209" s="75" t="s">
        <v>7018</v>
      </c>
      <c r="E6209" s="75" t="s">
        <v>19</v>
      </c>
      <c r="F6209" s="75" t="s">
        <v>7011</v>
      </c>
      <c r="G6209" s="72"/>
      <c r="H6209" s="242" t="s">
        <v>3861</v>
      </c>
      <c r="I6209" s="243" t="n">
        <v>40374</v>
      </c>
      <c r="J6209" s="243" t="n">
        <v>43983</v>
      </c>
    </row>
    <row r="6210" s="20" customFormat="true" ht="38.25" hidden="false" customHeight="false" outlineLevel="0" collapsed="false">
      <c r="A6210" s="72" t="n">
        <f aca="false">A6209+1</f>
        <v>6138</v>
      </c>
      <c r="B6210" s="72" t="n">
        <f aca="false">B6209+1</f>
        <v>2633</v>
      </c>
      <c r="C6210" s="75" t="s">
        <v>7009</v>
      </c>
      <c r="D6210" s="75" t="s">
        <v>7019</v>
      </c>
      <c r="E6210" s="75" t="s">
        <v>19</v>
      </c>
      <c r="F6210" s="75" t="s">
        <v>7011</v>
      </c>
      <c r="G6210" s="72"/>
      <c r="H6210" s="242" t="s">
        <v>3861</v>
      </c>
      <c r="I6210" s="243" t="n">
        <v>40374</v>
      </c>
      <c r="J6210" s="243" t="n">
        <v>43983</v>
      </c>
    </row>
    <row r="6211" s="20" customFormat="true" ht="38.25" hidden="false" customHeight="false" outlineLevel="0" collapsed="false">
      <c r="A6211" s="72" t="n">
        <f aca="false">A6210+1</f>
        <v>6139</v>
      </c>
      <c r="B6211" s="72" t="n">
        <f aca="false">B6210+1</f>
        <v>2634</v>
      </c>
      <c r="C6211" s="75" t="s">
        <v>7009</v>
      </c>
      <c r="D6211" s="75" t="s">
        <v>7020</v>
      </c>
      <c r="E6211" s="75" t="s">
        <v>19</v>
      </c>
      <c r="F6211" s="75" t="s">
        <v>7011</v>
      </c>
      <c r="G6211" s="72"/>
      <c r="H6211" s="242" t="s">
        <v>3861</v>
      </c>
      <c r="I6211" s="243" t="n">
        <v>40374</v>
      </c>
      <c r="J6211" s="243" t="n">
        <v>43983</v>
      </c>
    </row>
    <row r="6212" s="20" customFormat="true" ht="38.25" hidden="false" customHeight="false" outlineLevel="0" collapsed="false">
      <c r="A6212" s="72" t="n">
        <f aca="false">A6211+1</f>
        <v>6140</v>
      </c>
      <c r="B6212" s="72" t="n">
        <f aca="false">B6211+1</f>
        <v>2635</v>
      </c>
      <c r="C6212" s="75" t="s">
        <v>7009</v>
      </c>
      <c r="D6212" s="75" t="s">
        <v>7021</v>
      </c>
      <c r="E6212" s="75" t="s">
        <v>19</v>
      </c>
      <c r="F6212" s="75" t="s">
        <v>7011</v>
      </c>
      <c r="G6212" s="72"/>
      <c r="H6212" s="242" t="s">
        <v>3861</v>
      </c>
      <c r="I6212" s="243" t="n">
        <v>40374</v>
      </c>
      <c r="J6212" s="243" t="n">
        <v>43983</v>
      </c>
    </row>
    <row r="6213" s="20" customFormat="true" ht="38.25" hidden="false" customHeight="false" outlineLevel="0" collapsed="false">
      <c r="A6213" s="72" t="n">
        <f aca="false">A6212+1</f>
        <v>6141</v>
      </c>
      <c r="B6213" s="72" t="n">
        <f aca="false">B6212+1</f>
        <v>2636</v>
      </c>
      <c r="C6213" s="75" t="s">
        <v>7014</v>
      </c>
      <c r="D6213" s="75" t="s">
        <v>7022</v>
      </c>
      <c r="E6213" s="75" t="s">
        <v>19</v>
      </c>
      <c r="F6213" s="75" t="s">
        <v>7011</v>
      </c>
      <c r="G6213" s="72"/>
      <c r="H6213" s="242" t="s">
        <v>3861</v>
      </c>
      <c r="I6213" s="243" t="n">
        <v>40374</v>
      </c>
      <c r="J6213" s="243" t="n">
        <v>43983</v>
      </c>
    </row>
    <row r="6214" s="20" customFormat="true" ht="38.25" hidden="false" customHeight="false" outlineLevel="0" collapsed="false">
      <c r="A6214" s="72" t="n">
        <f aca="false">A6213+1</f>
        <v>6142</v>
      </c>
      <c r="B6214" s="72" t="n">
        <f aca="false">B6213+1</f>
        <v>2637</v>
      </c>
      <c r="C6214" s="75" t="s">
        <v>7014</v>
      </c>
      <c r="D6214" s="75" t="s">
        <v>7023</v>
      </c>
      <c r="E6214" s="75" t="s">
        <v>19</v>
      </c>
      <c r="F6214" s="75" t="s">
        <v>7011</v>
      </c>
      <c r="G6214" s="72"/>
      <c r="H6214" s="242" t="s">
        <v>3861</v>
      </c>
      <c r="I6214" s="243" t="n">
        <v>40374</v>
      </c>
      <c r="J6214" s="243" t="n">
        <v>43983</v>
      </c>
    </row>
    <row r="6215" s="20" customFormat="true" ht="38.25" hidden="false" customHeight="false" outlineLevel="0" collapsed="false">
      <c r="A6215" s="72" t="n">
        <f aca="false">A6214+1</f>
        <v>6143</v>
      </c>
      <c r="B6215" s="72" t="n">
        <f aca="false">B6214+1</f>
        <v>2638</v>
      </c>
      <c r="C6215" s="75" t="s">
        <v>7014</v>
      </c>
      <c r="D6215" s="75" t="s">
        <v>7024</v>
      </c>
      <c r="E6215" s="75" t="s">
        <v>19</v>
      </c>
      <c r="F6215" s="75" t="s">
        <v>7011</v>
      </c>
      <c r="G6215" s="72"/>
      <c r="H6215" s="242" t="s">
        <v>3861</v>
      </c>
      <c r="I6215" s="243" t="n">
        <v>40374</v>
      </c>
      <c r="J6215" s="243" t="n">
        <v>43983</v>
      </c>
    </row>
    <row r="6216" s="20" customFormat="true" ht="38.25" hidden="false" customHeight="false" outlineLevel="0" collapsed="false">
      <c r="A6216" s="72" t="n">
        <f aca="false">A6215+1</f>
        <v>6144</v>
      </c>
      <c r="B6216" s="72" t="n">
        <f aca="false">B6215+1</f>
        <v>2639</v>
      </c>
      <c r="C6216" s="75" t="s">
        <v>7014</v>
      </c>
      <c r="D6216" s="75" t="s">
        <v>7025</v>
      </c>
      <c r="E6216" s="75" t="s">
        <v>19</v>
      </c>
      <c r="F6216" s="75" t="s">
        <v>7011</v>
      </c>
      <c r="G6216" s="72"/>
      <c r="H6216" s="242" t="s">
        <v>3861</v>
      </c>
      <c r="I6216" s="243" t="n">
        <v>40374</v>
      </c>
      <c r="J6216" s="243" t="n">
        <v>43983</v>
      </c>
    </row>
    <row r="6217" s="20" customFormat="true" ht="38.25" hidden="false" customHeight="false" outlineLevel="0" collapsed="false">
      <c r="A6217" s="72" t="n">
        <f aca="false">A6216+1</f>
        <v>6145</v>
      </c>
      <c r="B6217" s="72" t="n">
        <f aca="false">B6216+1</f>
        <v>2640</v>
      </c>
      <c r="C6217" s="75" t="s">
        <v>7014</v>
      </c>
      <c r="D6217" s="75" t="s">
        <v>7026</v>
      </c>
      <c r="E6217" s="75" t="s">
        <v>19</v>
      </c>
      <c r="F6217" s="75" t="s">
        <v>7011</v>
      </c>
      <c r="G6217" s="72"/>
      <c r="H6217" s="242" t="s">
        <v>3861</v>
      </c>
      <c r="I6217" s="243" t="n">
        <v>40374</v>
      </c>
      <c r="J6217" s="243" t="n">
        <v>43983</v>
      </c>
    </row>
    <row r="6218" s="20" customFormat="true" ht="38.25" hidden="false" customHeight="false" outlineLevel="0" collapsed="false">
      <c r="A6218" s="72" t="n">
        <f aca="false">A6217+1</f>
        <v>6146</v>
      </c>
      <c r="B6218" s="72" t="n">
        <f aca="false">B6217+1</f>
        <v>2641</v>
      </c>
      <c r="C6218" s="75" t="s">
        <v>7009</v>
      </c>
      <c r="D6218" s="75" t="s">
        <v>7027</v>
      </c>
      <c r="E6218" s="75" t="s">
        <v>19</v>
      </c>
      <c r="F6218" s="75" t="s">
        <v>7011</v>
      </c>
      <c r="G6218" s="72"/>
      <c r="H6218" s="242" t="s">
        <v>3861</v>
      </c>
      <c r="I6218" s="243" t="n">
        <v>40374</v>
      </c>
      <c r="J6218" s="243" t="n">
        <v>43983</v>
      </c>
    </row>
    <row r="6219" s="20" customFormat="true" ht="38.25" hidden="false" customHeight="false" outlineLevel="0" collapsed="false">
      <c r="A6219" s="72" t="n">
        <f aca="false">A6218+1</f>
        <v>6147</v>
      </c>
      <c r="B6219" s="72" t="n">
        <f aca="false">B6218+1</f>
        <v>2642</v>
      </c>
      <c r="C6219" s="75" t="s">
        <v>7009</v>
      </c>
      <c r="D6219" s="75" t="s">
        <v>7028</v>
      </c>
      <c r="E6219" s="75" t="s">
        <v>19</v>
      </c>
      <c r="F6219" s="75" t="s">
        <v>7011</v>
      </c>
      <c r="G6219" s="72"/>
      <c r="H6219" s="242" t="s">
        <v>3861</v>
      </c>
      <c r="I6219" s="243" t="n">
        <v>40374</v>
      </c>
      <c r="J6219" s="243" t="n">
        <v>43983</v>
      </c>
    </row>
    <row r="6220" s="20" customFormat="true" ht="38.25" hidden="false" customHeight="false" outlineLevel="0" collapsed="false">
      <c r="A6220" s="72" t="n">
        <f aca="false">A6219+1</f>
        <v>6148</v>
      </c>
      <c r="B6220" s="72" t="n">
        <f aca="false">B6219+1</f>
        <v>2643</v>
      </c>
      <c r="C6220" s="75" t="s">
        <v>7009</v>
      </c>
      <c r="D6220" s="75" t="s">
        <v>7029</v>
      </c>
      <c r="E6220" s="75" t="s">
        <v>19</v>
      </c>
      <c r="F6220" s="75" t="s">
        <v>7011</v>
      </c>
      <c r="G6220" s="72"/>
      <c r="H6220" s="242" t="s">
        <v>3861</v>
      </c>
      <c r="I6220" s="243" t="n">
        <v>40374</v>
      </c>
      <c r="J6220" s="243" t="n">
        <v>43983</v>
      </c>
    </row>
    <row r="6221" s="20" customFormat="true" ht="38.25" hidden="false" customHeight="false" outlineLevel="0" collapsed="false">
      <c r="A6221" s="72" t="n">
        <f aca="false">A6220+1</f>
        <v>6149</v>
      </c>
      <c r="B6221" s="72" t="n">
        <f aca="false">B6220+1</f>
        <v>2644</v>
      </c>
      <c r="C6221" s="75" t="s">
        <v>7009</v>
      </c>
      <c r="D6221" s="75" t="s">
        <v>7030</v>
      </c>
      <c r="E6221" s="75" t="s">
        <v>19</v>
      </c>
      <c r="F6221" s="75" t="s">
        <v>7011</v>
      </c>
      <c r="G6221" s="72"/>
      <c r="H6221" s="242" t="s">
        <v>3861</v>
      </c>
      <c r="I6221" s="243" t="n">
        <v>40374</v>
      </c>
      <c r="J6221" s="243" t="n">
        <v>43983</v>
      </c>
    </row>
    <row r="6222" s="20" customFormat="true" ht="38.25" hidden="false" customHeight="false" outlineLevel="0" collapsed="false">
      <c r="A6222" s="72" t="n">
        <f aca="false">A6221+1</f>
        <v>6150</v>
      </c>
      <c r="B6222" s="72" t="n">
        <f aca="false">B6221+1</f>
        <v>2645</v>
      </c>
      <c r="C6222" s="75" t="s">
        <v>7014</v>
      </c>
      <c r="D6222" s="75" t="s">
        <v>7031</v>
      </c>
      <c r="E6222" s="75" t="s">
        <v>19</v>
      </c>
      <c r="F6222" s="75" t="s">
        <v>7011</v>
      </c>
      <c r="G6222" s="72"/>
      <c r="H6222" s="242" t="s">
        <v>3861</v>
      </c>
      <c r="I6222" s="243" t="n">
        <v>40374</v>
      </c>
      <c r="J6222" s="243" t="n">
        <v>43983</v>
      </c>
    </row>
    <row r="6223" s="20" customFormat="true" ht="38.25" hidden="false" customHeight="false" outlineLevel="0" collapsed="false">
      <c r="A6223" s="72" t="n">
        <f aca="false">A6222+1</f>
        <v>6151</v>
      </c>
      <c r="B6223" s="72" t="n">
        <f aca="false">B6222+1</f>
        <v>2646</v>
      </c>
      <c r="C6223" s="75" t="s">
        <v>7009</v>
      </c>
      <c r="D6223" s="75" t="s">
        <v>7032</v>
      </c>
      <c r="E6223" s="75" t="s">
        <v>19</v>
      </c>
      <c r="F6223" s="75" t="s">
        <v>7011</v>
      </c>
      <c r="G6223" s="72"/>
      <c r="H6223" s="242" t="s">
        <v>3861</v>
      </c>
      <c r="I6223" s="243" t="n">
        <v>40374</v>
      </c>
      <c r="J6223" s="243" t="n">
        <v>43983</v>
      </c>
    </row>
    <row r="6224" s="20" customFormat="true" ht="38.25" hidden="false" customHeight="false" outlineLevel="0" collapsed="false">
      <c r="A6224" s="72" t="n">
        <f aca="false">A6223+1</f>
        <v>6152</v>
      </c>
      <c r="B6224" s="72" t="n">
        <f aca="false">B6223+1</f>
        <v>2647</v>
      </c>
      <c r="C6224" s="75" t="s">
        <v>7009</v>
      </c>
      <c r="D6224" s="75" t="s">
        <v>7033</v>
      </c>
      <c r="E6224" s="75" t="s">
        <v>19</v>
      </c>
      <c r="F6224" s="75" t="s">
        <v>7011</v>
      </c>
      <c r="G6224" s="72"/>
      <c r="H6224" s="242" t="s">
        <v>3861</v>
      </c>
      <c r="I6224" s="243" t="n">
        <v>40374</v>
      </c>
      <c r="J6224" s="243" t="n">
        <v>43983</v>
      </c>
    </row>
    <row r="6225" s="20" customFormat="true" ht="38.25" hidden="false" customHeight="false" outlineLevel="0" collapsed="false">
      <c r="A6225" s="72" t="n">
        <f aca="false">A6224+1</f>
        <v>6153</v>
      </c>
      <c r="B6225" s="72" t="n">
        <f aca="false">B6224+1</f>
        <v>2648</v>
      </c>
      <c r="C6225" s="75" t="s">
        <v>7009</v>
      </c>
      <c r="D6225" s="75" t="s">
        <v>7034</v>
      </c>
      <c r="E6225" s="75" t="s">
        <v>19</v>
      </c>
      <c r="F6225" s="75" t="s">
        <v>7011</v>
      </c>
      <c r="G6225" s="72"/>
      <c r="H6225" s="242" t="s">
        <v>3861</v>
      </c>
      <c r="I6225" s="243" t="n">
        <v>40374</v>
      </c>
      <c r="J6225" s="243" t="n">
        <v>43983</v>
      </c>
    </row>
    <row r="6226" s="20" customFormat="true" ht="38.25" hidden="false" customHeight="false" outlineLevel="0" collapsed="false">
      <c r="A6226" s="72" t="n">
        <f aca="false">A6225+1</f>
        <v>6154</v>
      </c>
      <c r="B6226" s="72" t="n">
        <f aca="false">B6225+1</f>
        <v>2649</v>
      </c>
      <c r="C6226" s="75" t="s">
        <v>7009</v>
      </c>
      <c r="D6226" s="75" t="s">
        <v>7035</v>
      </c>
      <c r="E6226" s="75" t="s">
        <v>19</v>
      </c>
      <c r="F6226" s="75" t="s">
        <v>7011</v>
      </c>
      <c r="G6226" s="72"/>
      <c r="H6226" s="242" t="s">
        <v>3861</v>
      </c>
      <c r="I6226" s="243" t="n">
        <v>40374</v>
      </c>
      <c r="J6226" s="243" t="n">
        <v>43983</v>
      </c>
    </row>
    <row r="6227" s="20" customFormat="true" ht="38.25" hidden="false" customHeight="false" outlineLevel="0" collapsed="false">
      <c r="A6227" s="72" t="n">
        <f aca="false">A6226+1</f>
        <v>6155</v>
      </c>
      <c r="B6227" s="72" t="n">
        <f aca="false">B6226+1</f>
        <v>2650</v>
      </c>
      <c r="C6227" s="75" t="s">
        <v>7036</v>
      </c>
      <c r="D6227" s="75" t="s">
        <v>7037</v>
      </c>
      <c r="E6227" s="75" t="s">
        <v>19</v>
      </c>
      <c r="F6227" s="75" t="s">
        <v>7011</v>
      </c>
      <c r="G6227" s="72"/>
      <c r="H6227" s="242" t="s">
        <v>3861</v>
      </c>
      <c r="I6227" s="243" t="n">
        <v>40374</v>
      </c>
      <c r="J6227" s="243" t="n">
        <v>43983</v>
      </c>
    </row>
    <row r="6228" s="20" customFormat="true" ht="38.25" hidden="false" customHeight="false" outlineLevel="0" collapsed="false">
      <c r="A6228" s="72" t="n">
        <f aca="false">A6227+1</f>
        <v>6156</v>
      </c>
      <c r="B6228" s="72" t="n">
        <f aca="false">B6227+1</f>
        <v>2651</v>
      </c>
      <c r="C6228" s="75" t="s">
        <v>7036</v>
      </c>
      <c r="D6228" s="75" t="s">
        <v>7038</v>
      </c>
      <c r="E6228" s="75" t="s">
        <v>19</v>
      </c>
      <c r="F6228" s="75" t="s">
        <v>7011</v>
      </c>
      <c r="G6228" s="72"/>
      <c r="H6228" s="242" t="s">
        <v>3861</v>
      </c>
      <c r="I6228" s="243" t="n">
        <v>40374</v>
      </c>
      <c r="J6228" s="243" t="n">
        <v>43983</v>
      </c>
    </row>
    <row r="6229" s="20" customFormat="true" ht="38.25" hidden="false" customHeight="false" outlineLevel="0" collapsed="false">
      <c r="A6229" s="72" t="n">
        <f aca="false">A6228+1</f>
        <v>6157</v>
      </c>
      <c r="B6229" s="72" t="n">
        <f aca="false">B6228+1</f>
        <v>2652</v>
      </c>
      <c r="C6229" s="75" t="s">
        <v>7036</v>
      </c>
      <c r="D6229" s="75" t="s">
        <v>7039</v>
      </c>
      <c r="E6229" s="75" t="s">
        <v>19</v>
      </c>
      <c r="F6229" s="75" t="s">
        <v>7011</v>
      </c>
      <c r="G6229" s="72"/>
      <c r="H6229" s="242" t="s">
        <v>3861</v>
      </c>
      <c r="I6229" s="243" t="n">
        <v>40374</v>
      </c>
      <c r="J6229" s="243" t="n">
        <v>43983</v>
      </c>
    </row>
    <row r="6230" s="20" customFormat="true" ht="38.25" hidden="false" customHeight="false" outlineLevel="0" collapsed="false">
      <c r="A6230" s="72" t="n">
        <f aca="false">A6229+1</f>
        <v>6158</v>
      </c>
      <c r="B6230" s="72" t="n">
        <f aca="false">B6229+1</f>
        <v>2653</v>
      </c>
      <c r="C6230" s="75" t="s">
        <v>7040</v>
      </c>
      <c r="D6230" s="75" t="s">
        <v>7041</v>
      </c>
      <c r="E6230" s="75" t="s">
        <v>19</v>
      </c>
      <c r="F6230" s="75" t="s">
        <v>7011</v>
      </c>
      <c r="G6230" s="72"/>
      <c r="H6230" s="242" t="s">
        <v>3861</v>
      </c>
      <c r="I6230" s="243" t="n">
        <v>40374</v>
      </c>
      <c r="J6230" s="243" t="n">
        <v>43983</v>
      </c>
    </row>
    <row r="6231" s="20" customFormat="true" ht="25.5" hidden="false" customHeight="false" outlineLevel="0" collapsed="false">
      <c r="A6231" s="72" t="n">
        <f aca="false">A6230+1</f>
        <v>6159</v>
      </c>
      <c r="B6231" s="72" t="n">
        <f aca="false">B6230+1</f>
        <v>2654</v>
      </c>
      <c r="C6231" s="75" t="s">
        <v>7042</v>
      </c>
      <c r="D6231" s="75"/>
      <c r="E6231" s="75" t="s">
        <v>7043</v>
      </c>
      <c r="F6231" s="75" t="s">
        <v>374</v>
      </c>
      <c r="G6231" s="72"/>
      <c r="H6231" s="242" t="s">
        <v>3861</v>
      </c>
      <c r="I6231" s="243" t="n">
        <v>40374</v>
      </c>
      <c r="J6231" s="243" t="n">
        <v>43983</v>
      </c>
    </row>
    <row r="6232" s="20" customFormat="true" ht="25.5" hidden="false" customHeight="false" outlineLevel="0" collapsed="false">
      <c r="A6232" s="72" t="n">
        <f aca="false">A6231+1</f>
        <v>6160</v>
      </c>
      <c r="B6232" s="72" t="n">
        <f aca="false">B6231+1</f>
        <v>2655</v>
      </c>
      <c r="C6232" s="75" t="s">
        <v>7044</v>
      </c>
      <c r="D6232" s="75"/>
      <c r="E6232" s="75" t="s">
        <v>7043</v>
      </c>
      <c r="F6232" s="75" t="s">
        <v>374</v>
      </c>
      <c r="G6232" s="72"/>
      <c r="H6232" s="242" t="s">
        <v>3861</v>
      </c>
      <c r="I6232" s="243" t="n">
        <v>40374</v>
      </c>
      <c r="J6232" s="243" t="n">
        <v>43983</v>
      </c>
    </row>
    <row r="6233" s="20" customFormat="true" ht="25.5" hidden="false" customHeight="false" outlineLevel="0" collapsed="false">
      <c r="A6233" s="72" t="n">
        <f aca="false">A6232+1</f>
        <v>6161</v>
      </c>
      <c r="B6233" s="72" t="n">
        <f aca="false">B6232+1</f>
        <v>2656</v>
      </c>
      <c r="C6233" s="75" t="s">
        <v>7045</v>
      </c>
      <c r="D6233" s="75"/>
      <c r="E6233" s="75" t="s">
        <v>7043</v>
      </c>
      <c r="F6233" s="75" t="s">
        <v>374</v>
      </c>
      <c r="G6233" s="72"/>
      <c r="H6233" s="242" t="s">
        <v>3861</v>
      </c>
      <c r="I6233" s="243" t="n">
        <v>40374</v>
      </c>
      <c r="J6233" s="243" t="n">
        <v>43983</v>
      </c>
    </row>
    <row r="6234" s="20" customFormat="true" ht="25.5" hidden="false" customHeight="false" outlineLevel="0" collapsed="false">
      <c r="A6234" s="72" t="n">
        <f aca="false">A6233+1</f>
        <v>6162</v>
      </c>
      <c r="B6234" s="72" t="n">
        <f aca="false">B6233+1</f>
        <v>2657</v>
      </c>
      <c r="C6234" s="75" t="s">
        <v>7046</v>
      </c>
      <c r="D6234" s="75"/>
      <c r="E6234" s="75" t="s">
        <v>7043</v>
      </c>
      <c r="F6234" s="75" t="s">
        <v>374</v>
      </c>
      <c r="G6234" s="72"/>
      <c r="H6234" s="242" t="s">
        <v>3861</v>
      </c>
      <c r="I6234" s="243" t="n">
        <v>40374</v>
      </c>
      <c r="J6234" s="243" t="n">
        <v>43983</v>
      </c>
    </row>
    <row r="6235" s="20" customFormat="true" ht="25.5" hidden="false" customHeight="false" outlineLevel="0" collapsed="false">
      <c r="A6235" s="72" t="n">
        <f aca="false">A6234+1</f>
        <v>6163</v>
      </c>
      <c r="B6235" s="72" t="n">
        <f aca="false">B6234+1</f>
        <v>2658</v>
      </c>
      <c r="C6235" s="75" t="s">
        <v>7047</v>
      </c>
      <c r="D6235" s="75"/>
      <c r="E6235" s="75" t="s">
        <v>7043</v>
      </c>
      <c r="F6235" s="75" t="s">
        <v>374</v>
      </c>
      <c r="G6235" s="72"/>
      <c r="H6235" s="242" t="s">
        <v>3861</v>
      </c>
      <c r="I6235" s="243" t="n">
        <v>40374</v>
      </c>
      <c r="J6235" s="243" t="n">
        <v>43983</v>
      </c>
    </row>
    <row r="6236" s="20" customFormat="true" ht="25.5" hidden="false" customHeight="false" outlineLevel="0" collapsed="false">
      <c r="A6236" s="72" t="n">
        <f aca="false">A6235+1</f>
        <v>6164</v>
      </c>
      <c r="B6236" s="72" t="n">
        <f aca="false">B6235+1</f>
        <v>2659</v>
      </c>
      <c r="C6236" s="75" t="s">
        <v>7048</v>
      </c>
      <c r="D6236" s="75"/>
      <c r="E6236" s="75" t="s">
        <v>7043</v>
      </c>
      <c r="F6236" s="75" t="s">
        <v>374</v>
      </c>
      <c r="G6236" s="72"/>
      <c r="H6236" s="242" t="s">
        <v>3861</v>
      </c>
      <c r="I6236" s="243" t="n">
        <v>40374</v>
      </c>
      <c r="J6236" s="243" t="n">
        <v>43983</v>
      </c>
    </row>
    <row r="6237" s="20" customFormat="true" ht="25.5" hidden="false" customHeight="false" outlineLevel="0" collapsed="false">
      <c r="A6237" s="72" t="n">
        <f aca="false">A6236+1</f>
        <v>6165</v>
      </c>
      <c r="B6237" s="72" t="n">
        <f aca="false">B6236+1</f>
        <v>2660</v>
      </c>
      <c r="C6237" s="75" t="s">
        <v>7049</v>
      </c>
      <c r="D6237" s="75"/>
      <c r="E6237" s="75" t="s">
        <v>7043</v>
      </c>
      <c r="F6237" s="75" t="s">
        <v>374</v>
      </c>
      <c r="G6237" s="72"/>
      <c r="H6237" s="242" t="s">
        <v>3861</v>
      </c>
      <c r="I6237" s="243" t="n">
        <v>40374</v>
      </c>
      <c r="J6237" s="243" t="n">
        <v>43983</v>
      </c>
    </row>
    <row r="6238" s="20" customFormat="true" ht="25.5" hidden="false" customHeight="false" outlineLevel="0" collapsed="false">
      <c r="A6238" s="72" t="n">
        <f aca="false">A6237+1</f>
        <v>6166</v>
      </c>
      <c r="B6238" s="72" t="n">
        <f aca="false">B6237+1</f>
        <v>2661</v>
      </c>
      <c r="C6238" s="75" t="s">
        <v>7050</v>
      </c>
      <c r="D6238" s="75"/>
      <c r="E6238" s="75" t="s">
        <v>7043</v>
      </c>
      <c r="F6238" s="75" t="s">
        <v>374</v>
      </c>
      <c r="G6238" s="72"/>
      <c r="H6238" s="242" t="s">
        <v>3861</v>
      </c>
      <c r="I6238" s="243" t="n">
        <v>40374</v>
      </c>
      <c r="J6238" s="243" t="n">
        <v>43983</v>
      </c>
    </row>
    <row r="6239" s="20" customFormat="true" ht="25.5" hidden="false" customHeight="false" outlineLevel="0" collapsed="false">
      <c r="A6239" s="72" t="n">
        <f aca="false">A6238+1</f>
        <v>6167</v>
      </c>
      <c r="B6239" s="72" t="n">
        <f aca="false">B6238+1</f>
        <v>2662</v>
      </c>
      <c r="C6239" s="75" t="s">
        <v>7051</v>
      </c>
      <c r="D6239" s="75"/>
      <c r="E6239" s="75" t="s">
        <v>7043</v>
      </c>
      <c r="F6239" s="75" t="s">
        <v>374</v>
      </c>
      <c r="G6239" s="72"/>
      <c r="H6239" s="242" t="s">
        <v>3861</v>
      </c>
      <c r="I6239" s="243" t="n">
        <v>40374</v>
      </c>
      <c r="J6239" s="243" t="n">
        <v>43983</v>
      </c>
    </row>
    <row r="6240" s="20" customFormat="true" ht="25.5" hidden="false" customHeight="false" outlineLevel="0" collapsed="false">
      <c r="A6240" s="72" t="n">
        <f aca="false">A6239+1</f>
        <v>6168</v>
      </c>
      <c r="B6240" s="72" t="n">
        <f aca="false">B6239+1</f>
        <v>2663</v>
      </c>
      <c r="C6240" s="75" t="s">
        <v>7052</v>
      </c>
      <c r="D6240" s="75"/>
      <c r="E6240" s="75" t="s">
        <v>7053</v>
      </c>
      <c r="F6240" s="75" t="s">
        <v>6613</v>
      </c>
      <c r="G6240" s="72"/>
      <c r="H6240" s="242" t="s">
        <v>3861</v>
      </c>
      <c r="I6240" s="243" t="n">
        <v>40374</v>
      </c>
      <c r="J6240" s="243" t="n">
        <v>43983</v>
      </c>
    </row>
    <row r="6241" s="20" customFormat="true" ht="25.5" hidden="false" customHeight="false" outlineLevel="0" collapsed="false">
      <c r="A6241" s="72" t="n">
        <f aca="false">A6240+1</f>
        <v>6169</v>
      </c>
      <c r="B6241" s="72" t="n">
        <f aca="false">B6240+1</f>
        <v>2664</v>
      </c>
      <c r="C6241" s="75" t="s">
        <v>7054</v>
      </c>
      <c r="D6241" s="75"/>
      <c r="E6241" s="75" t="s">
        <v>7055</v>
      </c>
      <c r="F6241" s="75" t="s">
        <v>825</v>
      </c>
      <c r="G6241" s="72"/>
      <c r="H6241" s="242" t="s">
        <v>3861</v>
      </c>
      <c r="I6241" s="243" t="n">
        <v>40374</v>
      </c>
      <c r="J6241" s="243" t="n">
        <v>43983</v>
      </c>
    </row>
    <row r="6242" s="20" customFormat="true" ht="25.5" hidden="false" customHeight="false" outlineLevel="0" collapsed="false">
      <c r="A6242" s="72" t="n">
        <f aca="false">A6241+1</f>
        <v>6170</v>
      </c>
      <c r="B6242" s="72" t="n">
        <f aca="false">B6241+1</f>
        <v>2665</v>
      </c>
      <c r="C6242" s="75" t="s">
        <v>7056</v>
      </c>
      <c r="D6242" s="75"/>
      <c r="E6242" s="75" t="s">
        <v>7055</v>
      </c>
      <c r="F6242" s="75" t="s">
        <v>825</v>
      </c>
      <c r="G6242" s="72"/>
      <c r="H6242" s="242" t="s">
        <v>3861</v>
      </c>
      <c r="I6242" s="243" t="n">
        <v>40374</v>
      </c>
      <c r="J6242" s="243" t="n">
        <v>43983</v>
      </c>
    </row>
    <row r="6243" s="20" customFormat="true" ht="25.5" hidden="false" customHeight="false" outlineLevel="0" collapsed="false">
      <c r="A6243" s="72" t="n">
        <f aca="false">A6242+1</f>
        <v>6171</v>
      </c>
      <c r="B6243" s="72" t="n">
        <f aca="false">B6242+1</f>
        <v>2666</v>
      </c>
      <c r="C6243" s="75" t="s">
        <v>7057</v>
      </c>
      <c r="D6243" s="75"/>
      <c r="E6243" s="75" t="s">
        <v>7055</v>
      </c>
      <c r="F6243" s="75" t="s">
        <v>825</v>
      </c>
      <c r="G6243" s="72"/>
      <c r="H6243" s="242" t="s">
        <v>3861</v>
      </c>
      <c r="I6243" s="243" t="n">
        <v>40374</v>
      </c>
      <c r="J6243" s="243" t="n">
        <v>43983</v>
      </c>
    </row>
    <row r="6244" s="20" customFormat="true" ht="25.5" hidden="false" customHeight="false" outlineLevel="0" collapsed="false">
      <c r="A6244" s="72" t="n">
        <f aca="false">A6243+1</f>
        <v>6172</v>
      </c>
      <c r="B6244" s="72" t="n">
        <f aca="false">B6243+1</f>
        <v>2667</v>
      </c>
      <c r="C6244" s="75" t="s">
        <v>7058</v>
      </c>
      <c r="D6244" s="75"/>
      <c r="E6244" s="75" t="s">
        <v>7055</v>
      </c>
      <c r="F6244" s="75" t="s">
        <v>825</v>
      </c>
      <c r="G6244" s="72"/>
      <c r="H6244" s="242" t="s">
        <v>3861</v>
      </c>
      <c r="I6244" s="243" t="n">
        <v>40374</v>
      </c>
      <c r="J6244" s="243" t="n">
        <v>43983</v>
      </c>
    </row>
    <row r="6245" s="10" customFormat="true" ht="76.5" hidden="false" customHeight="false" outlineLevel="0" collapsed="false">
      <c r="A6245" s="72" t="n">
        <f aca="false">A6244+1</f>
        <v>6173</v>
      </c>
      <c r="B6245" s="72" t="n">
        <f aca="false">B6244+1</f>
        <v>2668</v>
      </c>
      <c r="C6245" s="75" t="s">
        <v>5724</v>
      </c>
      <c r="D6245" s="75" t="s">
        <v>7059</v>
      </c>
      <c r="E6245" s="75" t="s">
        <v>3935</v>
      </c>
      <c r="F6245" s="75" t="s">
        <v>3936</v>
      </c>
      <c r="G6245" s="72"/>
      <c r="H6245" s="242" t="s">
        <v>3861</v>
      </c>
      <c r="I6245" s="243" t="n">
        <v>40374</v>
      </c>
      <c r="J6245" s="243" t="n">
        <v>43983</v>
      </c>
    </row>
    <row r="6246" s="10" customFormat="true" ht="76.5" hidden="false" customHeight="false" outlineLevel="0" collapsed="false">
      <c r="A6246" s="72" t="n">
        <f aca="false">A6245+1</f>
        <v>6174</v>
      </c>
      <c r="B6246" s="72" t="n">
        <f aca="false">B6245+1</f>
        <v>2669</v>
      </c>
      <c r="C6246" s="75" t="s">
        <v>5725</v>
      </c>
      <c r="D6246" s="75" t="s">
        <v>7060</v>
      </c>
      <c r="E6246" s="75" t="s">
        <v>3935</v>
      </c>
      <c r="F6246" s="75" t="s">
        <v>3936</v>
      </c>
      <c r="G6246" s="72"/>
      <c r="H6246" s="242" t="s">
        <v>3861</v>
      </c>
      <c r="I6246" s="243" t="n">
        <v>40374</v>
      </c>
      <c r="J6246" s="243" t="n">
        <v>43983</v>
      </c>
    </row>
    <row r="6247" s="10" customFormat="true" ht="15" hidden="false" customHeight="false" outlineLevel="0" collapsed="false">
      <c r="A6247" s="72" t="n">
        <f aca="false">A6246+1</f>
        <v>6175</v>
      </c>
      <c r="B6247" s="72" t="n">
        <f aca="false">B6246+1</f>
        <v>2670</v>
      </c>
      <c r="C6247" s="75" t="s">
        <v>7061</v>
      </c>
      <c r="D6247" s="75"/>
      <c r="E6247" s="75" t="s">
        <v>7062</v>
      </c>
      <c r="F6247" s="75" t="s">
        <v>716</v>
      </c>
      <c r="G6247" s="72"/>
      <c r="H6247" s="242" t="s">
        <v>3861</v>
      </c>
      <c r="I6247" s="243" t="n">
        <v>40374</v>
      </c>
      <c r="J6247" s="243" t="n">
        <v>43983</v>
      </c>
    </row>
    <row r="6248" s="10" customFormat="true" ht="15" hidden="false" customHeight="false" outlineLevel="0" collapsed="false">
      <c r="A6248" s="72" t="n">
        <f aca="false">A6247+1</f>
        <v>6176</v>
      </c>
      <c r="B6248" s="72" t="n">
        <f aca="false">B6247+1</f>
        <v>2671</v>
      </c>
      <c r="C6248" s="75" t="s">
        <v>7063</v>
      </c>
      <c r="D6248" s="75"/>
      <c r="E6248" s="75" t="s">
        <v>7062</v>
      </c>
      <c r="F6248" s="75" t="s">
        <v>716</v>
      </c>
      <c r="G6248" s="72"/>
      <c r="H6248" s="242" t="s">
        <v>3861</v>
      </c>
      <c r="I6248" s="243" t="n">
        <v>40374</v>
      </c>
      <c r="J6248" s="243" t="n">
        <v>43983</v>
      </c>
    </row>
    <row r="6249" s="10" customFormat="true" ht="25.5" hidden="false" customHeight="false" outlineLevel="0" collapsed="false">
      <c r="A6249" s="72" t="n">
        <f aca="false">A6248+1</f>
        <v>6177</v>
      </c>
      <c r="B6249" s="72" t="n">
        <f aca="false">B6248+1</f>
        <v>2672</v>
      </c>
      <c r="C6249" s="75" t="s">
        <v>7064</v>
      </c>
      <c r="D6249" s="75"/>
      <c r="E6249" s="75" t="s">
        <v>7062</v>
      </c>
      <c r="F6249" s="75" t="s">
        <v>716</v>
      </c>
      <c r="G6249" s="72"/>
      <c r="H6249" s="242" t="s">
        <v>3861</v>
      </c>
      <c r="I6249" s="243" t="n">
        <v>40374</v>
      </c>
      <c r="J6249" s="243" t="n">
        <v>43983</v>
      </c>
    </row>
    <row r="6250" s="10" customFormat="true" ht="25.5" hidden="false" customHeight="false" outlineLevel="0" collapsed="false">
      <c r="A6250" s="72" t="n">
        <f aca="false">A6249+1</f>
        <v>6178</v>
      </c>
      <c r="B6250" s="72" t="n">
        <f aca="false">B6249+1</f>
        <v>2673</v>
      </c>
      <c r="C6250" s="75" t="s">
        <v>7065</v>
      </c>
      <c r="D6250" s="75"/>
      <c r="E6250" s="75" t="s">
        <v>7062</v>
      </c>
      <c r="F6250" s="75" t="s">
        <v>716</v>
      </c>
      <c r="G6250" s="72"/>
      <c r="H6250" s="242" t="s">
        <v>3861</v>
      </c>
      <c r="I6250" s="243" t="n">
        <v>40374</v>
      </c>
      <c r="J6250" s="243" t="n">
        <v>43983</v>
      </c>
    </row>
    <row r="6251" s="10" customFormat="true" ht="25.5" hidden="false" customHeight="false" outlineLevel="0" collapsed="false">
      <c r="A6251" s="72" t="n">
        <f aca="false">A6250+1</f>
        <v>6179</v>
      </c>
      <c r="B6251" s="72" t="n">
        <f aca="false">B6250+1</f>
        <v>2674</v>
      </c>
      <c r="C6251" s="75" t="s">
        <v>7066</v>
      </c>
      <c r="D6251" s="75"/>
      <c r="E6251" s="75" t="s">
        <v>7062</v>
      </c>
      <c r="F6251" s="75" t="s">
        <v>716</v>
      </c>
      <c r="G6251" s="72"/>
      <c r="H6251" s="242" t="s">
        <v>3861</v>
      </c>
      <c r="I6251" s="243" t="n">
        <v>40374</v>
      </c>
      <c r="J6251" s="243" t="n">
        <v>43983</v>
      </c>
    </row>
    <row r="6252" s="10" customFormat="true" ht="25.5" hidden="false" customHeight="false" outlineLevel="0" collapsed="false">
      <c r="A6252" s="72" t="n">
        <f aca="false">A6251+1</f>
        <v>6180</v>
      </c>
      <c r="B6252" s="72" t="n">
        <f aca="false">B6251+1</f>
        <v>2675</v>
      </c>
      <c r="C6252" s="75" t="s">
        <v>7067</v>
      </c>
      <c r="D6252" s="75"/>
      <c r="E6252" s="75" t="s">
        <v>7062</v>
      </c>
      <c r="F6252" s="75" t="s">
        <v>716</v>
      </c>
      <c r="G6252" s="72"/>
      <c r="H6252" s="242" t="s">
        <v>3861</v>
      </c>
      <c r="I6252" s="243" t="n">
        <v>40374</v>
      </c>
      <c r="J6252" s="243" t="n">
        <v>43983</v>
      </c>
    </row>
    <row r="6253" s="10" customFormat="true" ht="25.5" hidden="false" customHeight="false" outlineLevel="0" collapsed="false">
      <c r="A6253" s="72" t="n">
        <f aca="false">A6252+1</f>
        <v>6181</v>
      </c>
      <c r="B6253" s="72" t="n">
        <f aca="false">B6252+1</f>
        <v>2676</v>
      </c>
      <c r="C6253" s="75" t="s">
        <v>7068</v>
      </c>
      <c r="D6253" s="75"/>
      <c r="E6253" s="75" t="s">
        <v>7062</v>
      </c>
      <c r="F6253" s="75" t="s">
        <v>716</v>
      </c>
      <c r="G6253" s="72"/>
      <c r="H6253" s="242" t="s">
        <v>3861</v>
      </c>
      <c r="I6253" s="243" t="n">
        <v>40374</v>
      </c>
      <c r="J6253" s="243" t="n">
        <v>43983</v>
      </c>
    </row>
    <row r="6254" s="10" customFormat="true" ht="25.5" hidden="false" customHeight="false" outlineLevel="0" collapsed="false">
      <c r="A6254" s="72" t="n">
        <f aca="false">A6253+1</f>
        <v>6182</v>
      </c>
      <c r="B6254" s="72" t="n">
        <f aca="false">B6253+1</f>
        <v>2677</v>
      </c>
      <c r="C6254" s="75" t="s">
        <v>7069</v>
      </c>
      <c r="D6254" s="75"/>
      <c r="E6254" s="75" t="s">
        <v>7062</v>
      </c>
      <c r="F6254" s="75" t="s">
        <v>716</v>
      </c>
      <c r="G6254" s="72"/>
      <c r="H6254" s="242" t="s">
        <v>3861</v>
      </c>
      <c r="I6254" s="243" t="n">
        <v>40374</v>
      </c>
      <c r="J6254" s="243" t="n">
        <v>43983</v>
      </c>
    </row>
    <row r="6255" s="10" customFormat="true" ht="33.75" hidden="false" customHeight="true" outlineLevel="0" collapsed="false">
      <c r="A6255" s="72" t="n">
        <f aca="false">A6254+1</f>
        <v>6183</v>
      </c>
      <c r="B6255" s="72" t="n">
        <f aca="false">B6254+1</f>
        <v>2678</v>
      </c>
      <c r="C6255" s="75" t="s">
        <v>7070</v>
      </c>
      <c r="D6255" s="75"/>
      <c r="E6255" s="75" t="s">
        <v>7062</v>
      </c>
      <c r="F6255" s="75" t="s">
        <v>716</v>
      </c>
      <c r="G6255" s="72"/>
      <c r="H6255" s="242" t="s">
        <v>3861</v>
      </c>
      <c r="I6255" s="243" t="n">
        <v>40374</v>
      </c>
      <c r="J6255" s="243" t="n">
        <v>43983</v>
      </c>
    </row>
    <row r="6256" s="10" customFormat="true" ht="36.75" hidden="false" customHeight="true" outlineLevel="0" collapsed="false">
      <c r="A6256" s="72" t="n">
        <f aca="false">A6255+1</f>
        <v>6184</v>
      </c>
      <c r="B6256" s="72" t="n">
        <f aca="false">B6255+1</f>
        <v>2679</v>
      </c>
      <c r="C6256" s="75" t="s">
        <v>7071</v>
      </c>
      <c r="D6256" s="75"/>
      <c r="E6256" s="75" t="s">
        <v>7062</v>
      </c>
      <c r="F6256" s="75" t="s">
        <v>716</v>
      </c>
      <c r="G6256" s="72"/>
      <c r="H6256" s="242" t="s">
        <v>3861</v>
      </c>
      <c r="I6256" s="243" t="n">
        <v>40374</v>
      </c>
      <c r="J6256" s="243" t="n">
        <v>43983</v>
      </c>
    </row>
    <row r="6257" s="10" customFormat="true" ht="34.5" hidden="false" customHeight="true" outlineLevel="0" collapsed="false">
      <c r="A6257" s="72" t="n">
        <f aca="false">A6256+1</f>
        <v>6185</v>
      </c>
      <c r="B6257" s="72" t="n">
        <f aca="false">B6256+1</f>
        <v>2680</v>
      </c>
      <c r="C6257" s="75" t="s">
        <v>7072</v>
      </c>
      <c r="D6257" s="75"/>
      <c r="E6257" s="75" t="s">
        <v>7062</v>
      </c>
      <c r="F6257" s="75" t="s">
        <v>716</v>
      </c>
      <c r="G6257" s="72"/>
      <c r="H6257" s="242" t="s">
        <v>3861</v>
      </c>
      <c r="I6257" s="243" t="n">
        <v>40374</v>
      </c>
      <c r="J6257" s="243" t="n">
        <v>43983</v>
      </c>
    </row>
    <row r="6258" s="10" customFormat="true" ht="34.5" hidden="false" customHeight="true" outlineLevel="0" collapsed="false">
      <c r="A6258" s="72" t="n">
        <f aca="false">A6257+1</f>
        <v>6186</v>
      </c>
      <c r="B6258" s="72" t="n">
        <f aca="false">B6257+1</f>
        <v>2681</v>
      </c>
      <c r="C6258" s="75" t="s">
        <v>7073</v>
      </c>
      <c r="D6258" s="75"/>
      <c r="E6258" s="75" t="s">
        <v>7062</v>
      </c>
      <c r="F6258" s="75" t="s">
        <v>716</v>
      </c>
      <c r="G6258" s="72"/>
      <c r="H6258" s="242" t="s">
        <v>3861</v>
      </c>
      <c r="I6258" s="243" t="n">
        <v>40374</v>
      </c>
      <c r="J6258" s="243" t="n">
        <v>43983</v>
      </c>
    </row>
    <row r="6259" s="10" customFormat="true" ht="38.25" hidden="false" customHeight="false" outlineLevel="0" collapsed="false">
      <c r="A6259" s="72" t="n">
        <f aca="false">A6258+1</f>
        <v>6187</v>
      </c>
      <c r="B6259" s="72" t="n">
        <f aca="false">B6258+1</f>
        <v>2682</v>
      </c>
      <c r="C6259" s="75" t="s">
        <v>7074</v>
      </c>
      <c r="D6259" s="75"/>
      <c r="E6259" s="75" t="s">
        <v>7062</v>
      </c>
      <c r="F6259" s="75" t="s">
        <v>716</v>
      </c>
      <c r="G6259" s="72"/>
      <c r="H6259" s="242" t="s">
        <v>3861</v>
      </c>
      <c r="I6259" s="243" t="n">
        <v>40374</v>
      </c>
      <c r="J6259" s="243" t="n">
        <v>43983</v>
      </c>
    </row>
    <row r="6260" s="10" customFormat="true" ht="25.5" hidden="false" customHeight="false" outlineLevel="0" collapsed="false">
      <c r="A6260" s="72" t="n">
        <f aca="false">A6259+1</f>
        <v>6188</v>
      </c>
      <c r="B6260" s="72" t="n">
        <f aca="false">B6259+1</f>
        <v>2683</v>
      </c>
      <c r="C6260" s="75" t="s">
        <v>7075</v>
      </c>
      <c r="D6260" s="75"/>
      <c r="E6260" s="75" t="s">
        <v>7062</v>
      </c>
      <c r="F6260" s="75" t="s">
        <v>716</v>
      </c>
      <c r="G6260" s="72"/>
      <c r="H6260" s="242" t="s">
        <v>3861</v>
      </c>
      <c r="I6260" s="243" t="n">
        <v>40374</v>
      </c>
      <c r="J6260" s="243" t="n">
        <v>43983</v>
      </c>
    </row>
    <row r="6261" s="10" customFormat="true" ht="38.25" hidden="false" customHeight="false" outlineLevel="0" collapsed="false">
      <c r="A6261" s="72" t="n">
        <f aca="false">A6260+1</f>
        <v>6189</v>
      </c>
      <c r="B6261" s="72" t="n">
        <f aca="false">B6260+1</f>
        <v>2684</v>
      </c>
      <c r="C6261" s="75" t="s">
        <v>7076</v>
      </c>
      <c r="D6261" s="75"/>
      <c r="E6261" s="75" t="s">
        <v>7062</v>
      </c>
      <c r="F6261" s="75" t="s">
        <v>716</v>
      </c>
      <c r="G6261" s="72"/>
      <c r="H6261" s="242" t="s">
        <v>3861</v>
      </c>
      <c r="I6261" s="243" t="n">
        <v>40374</v>
      </c>
      <c r="J6261" s="243" t="n">
        <v>43983</v>
      </c>
    </row>
    <row r="6262" s="10" customFormat="true" ht="38.25" hidden="false" customHeight="false" outlineLevel="0" collapsed="false">
      <c r="A6262" s="72" t="n">
        <f aca="false">A6261+1</f>
        <v>6190</v>
      </c>
      <c r="B6262" s="72" t="n">
        <f aca="false">B6261+1</f>
        <v>2685</v>
      </c>
      <c r="C6262" s="75" t="s">
        <v>7077</v>
      </c>
      <c r="D6262" s="75"/>
      <c r="E6262" s="75" t="s">
        <v>7062</v>
      </c>
      <c r="F6262" s="75" t="s">
        <v>716</v>
      </c>
      <c r="G6262" s="72"/>
      <c r="H6262" s="242" t="s">
        <v>3861</v>
      </c>
      <c r="I6262" s="243" t="n">
        <v>40374</v>
      </c>
      <c r="J6262" s="243" t="n">
        <v>43983</v>
      </c>
    </row>
    <row r="6263" s="10" customFormat="true" ht="38.25" hidden="false" customHeight="false" outlineLevel="0" collapsed="false">
      <c r="A6263" s="72" t="n">
        <f aca="false">A6262+1</f>
        <v>6191</v>
      </c>
      <c r="B6263" s="72" t="n">
        <f aca="false">B6262+1</f>
        <v>2686</v>
      </c>
      <c r="C6263" s="75" t="s">
        <v>7078</v>
      </c>
      <c r="D6263" s="75"/>
      <c r="E6263" s="75" t="s">
        <v>7062</v>
      </c>
      <c r="F6263" s="75" t="s">
        <v>716</v>
      </c>
      <c r="G6263" s="72"/>
      <c r="H6263" s="242" t="s">
        <v>3861</v>
      </c>
      <c r="I6263" s="243" t="n">
        <v>40374</v>
      </c>
      <c r="J6263" s="243" t="n">
        <v>43983</v>
      </c>
    </row>
    <row r="6264" s="10" customFormat="true" ht="25.5" hidden="false" customHeight="false" outlineLevel="0" collapsed="false">
      <c r="A6264" s="72" t="n">
        <f aca="false">A6263+1</f>
        <v>6192</v>
      </c>
      <c r="B6264" s="72" t="n">
        <f aca="false">B6263+1</f>
        <v>2687</v>
      </c>
      <c r="C6264" s="75" t="s">
        <v>7079</v>
      </c>
      <c r="D6264" s="75"/>
      <c r="E6264" s="75" t="s">
        <v>7062</v>
      </c>
      <c r="F6264" s="75" t="s">
        <v>716</v>
      </c>
      <c r="G6264" s="72"/>
      <c r="H6264" s="242" t="s">
        <v>3861</v>
      </c>
      <c r="I6264" s="243" t="n">
        <v>40374</v>
      </c>
      <c r="J6264" s="243" t="n">
        <v>43983</v>
      </c>
    </row>
    <row r="6265" s="10" customFormat="true" ht="38.25" hidden="false" customHeight="false" outlineLevel="0" collapsed="false">
      <c r="A6265" s="72" t="n">
        <f aca="false">A6264+1</f>
        <v>6193</v>
      </c>
      <c r="B6265" s="72" t="n">
        <f aca="false">B6264+1</f>
        <v>2688</v>
      </c>
      <c r="C6265" s="75" t="s">
        <v>7080</v>
      </c>
      <c r="D6265" s="75"/>
      <c r="E6265" s="75" t="s">
        <v>7062</v>
      </c>
      <c r="F6265" s="75" t="s">
        <v>716</v>
      </c>
      <c r="G6265" s="72"/>
      <c r="H6265" s="242" t="s">
        <v>3861</v>
      </c>
      <c r="I6265" s="243" t="n">
        <v>40374</v>
      </c>
      <c r="J6265" s="243" t="n">
        <v>43983</v>
      </c>
    </row>
    <row r="6266" s="10" customFormat="true" ht="38.25" hidden="false" customHeight="false" outlineLevel="0" collapsed="false">
      <c r="A6266" s="72" t="n">
        <f aca="false">A6265+1</f>
        <v>6194</v>
      </c>
      <c r="B6266" s="72" t="n">
        <f aca="false">B6265+1</f>
        <v>2689</v>
      </c>
      <c r="C6266" s="75" t="s">
        <v>7081</v>
      </c>
      <c r="D6266" s="75"/>
      <c r="E6266" s="75" t="s">
        <v>7062</v>
      </c>
      <c r="F6266" s="75" t="s">
        <v>716</v>
      </c>
      <c r="G6266" s="72"/>
      <c r="H6266" s="242" t="s">
        <v>3861</v>
      </c>
      <c r="I6266" s="243" t="n">
        <v>40374</v>
      </c>
      <c r="J6266" s="243" t="n">
        <v>43983</v>
      </c>
    </row>
    <row r="6267" s="10" customFormat="true" ht="38.25" hidden="false" customHeight="false" outlineLevel="0" collapsed="false">
      <c r="A6267" s="72" t="n">
        <f aca="false">A6266+1</f>
        <v>6195</v>
      </c>
      <c r="B6267" s="72" t="n">
        <f aca="false">B6266+1</f>
        <v>2690</v>
      </c>
      <c r="C6267" s="75" t="s">
        <v>7082</v>
      </c>
      <c r="D6267" s="75"/>
      <c r="E6267" s="75" t="s">
        <v>7062</v>
      </c>
      <c r="F6267" s="75" t="s">
        <v>716</v>
      </c>
      <c r="G6267" s="72"/>
      <c r="H6267" s="242" t="s">
        <v>3861</v>
      </c>
      <c r="I6267" s="243" t="n">
        <v>40374</v>
      </c>
      <c r="J6267" s="243" t="n">
        <v>43983</v>
      </c>
    </row>
    <row r="6268" s="10" customFormat="true" ht="38.25" hidden="false" customHeight="false" outlineLevel="0" collapsed="false">
      <c r="A6268" s="72" t="n">
        <f aca="false">A6267+1</f>
        <v>6196</v>
      </c>
      <c r="B6268" s="72" t="n">
        <f aca="false">B6267+1</f>
        <v>2691</v>
      </c>
      <c r="C6268" s="75" t="s">
        <v>7083</v>
      </c>
      <c r="D6268" s="75"/>
      <c r="E6268" s="75" t="s">
        <v>7062</v>
      </c>
      <c r="F6268" s="75" t="s">
        <v>716</v>
      </c>
      <c r="G6268" s="72"/>
      <c r="H6268" s="242" t="s">
        <v>3861</v>
      </c>
      <c r="I6268" s="243" t="n">
        <v>40374</v>
      </c>
      <c r="J6268" s="243" t="n">
        <v>43983</v>
      </c>
    </row>
    <row r="6269" s="10" customFormat="true" ht="15" hidden="false" customHeight="false" outlineLevel="0" collapsed="false">
      <c r="A6269" s="72" t="n">
        <f aca="false">A6268+1</f>
        <v>6197</v>
      </c>
      <c r="B6269" s="72" t="n">
        <f aca="false">B6268+1</f>
        <v>2692</v>
      </c>
      <c r="C6269" s="75" t="s">
        <v>7084</v>
      </c>
      <c r="D6269" s="75"/>
      <c r="E6269" s="75" t="s">
        <v>7062</v>
      </c>
      <c r="F6269" s="75" t="s">
        <v>716</v>
      </c>
      <c r="G6269" s="72"/>
      <c r="H6269" s="242" t="s">
        <v>3861</v>
      </c>
      <c r="I6269" s="243" t="n">
        <v>40374</v>
      </c>
      <c r="J6269" s="243" t="n">
        <v>43983</v>
      </c>
    </row>
    <row r="6270" s="10" customFormat="true" ht="15" hidden="false" customHeight="false" outlineLevel="0" collapsed="false">
      <c r="A6270" s="72" t="n">
        <f aca="false">A6269+1</f>
        <v>6198</v>
      </c>
      <c r="B6270" s="72" t="n">
        <f aca="false">B6269+1</f>
        <v>2693</v>
      </c>
      <c r="C6270" s="75" t="s">
        <v>7085</v>
      </c>
      <c r="D6270" s="75"/>
      <c r="E6270" s="75" t="s">
        <v>7062</v>
      </c>
      <c r="F6270" s="75" t="s">
        <v>716</v>
      </c>
      <c r="G6270" s="72"/>
      <c r="H6270" s="242" t="s">
        <v>3861</v>
      </c>
      <c r="I6270" s="243" t="n">
        <v>40374</v>
      </c>
      <c r="J6270" s="243" t="n">
        <v>43983</v>
      </c>
    </row>
    <row r="6271" s="10" customFormat="true" ht="15" hidden="false" customHeight="false" outlineLevel="0" collapsed="false">
      <c r="A6271" s="72" t="n">
        <f aca="false">A6270+1</f>
        <v>6199</v>
      </c>
      <c r="B6271" s="72" t="n">
        <f aca="false">B6270+1</f>
        <v>2694</v>
      </c>
      <c r="C6271" s="75" t="s">
        <v>7086</v>
      </c>
      <c r="D6271" s="75"/>
      <c r="E6271" s="75" t="s">
        <v>7062</v>
      </c>
      <c r="F6271" s="75" t="s">
        <v>716</v>
      </c>
      <c r="G6271" s="72"/>
      <c r="H6271" s="242" t="s">
        <v>3861</v>
      </c>
      <c r="I6271" s="243" t="n">
        <v>40374</v>
      </c>
      <c r="J6271" s="243" t="n">
        <v>43983</v>
      </c>
    </row>
    <row r="6272" s="10" customFormat="true" ht="15" hidden="false" customHeight="false" outlineLevel="0" collapsed="false">
      <c r="A6272" s="72" t="n">
        <f aca="false">A6271+1</f>
        <v>6200</v>
      </c>
      <c r="B6272" s="72" t="n">
        <f aca="false">B6271+1</f>
        <v>2695</v>
      </c>
      <c r="C6272" s="75" t="s">
        <v>7087</v>
      </c>
      <c r="D6272" s="75"/>
      <c r="E6272" s="75" t="s">
        <v>7062</v>
      </c>
      <c r="F6272" s="75" t="s">
        <v>716</v>
      </c>
      <c r="G6272" s="72"/>
      <c r="H6272" s="242" t="s">
        <v>3861</v>
      </c>
      <c r="I6272" s="243" t="n">
        <v>40374</v>
      </c>
      <c r="J6272" s="243" t="n">
        <v>43983</v>
      </c>
    </row>
    <row r="6273" s="10" customFormat="true" ht="15" hidden="false" customHeight="false" outlineLevel="0" collapsed="false">
      <c r="A6273" s="72" t="n">
        <f aca="false">A6272+1</f>
        <v>6201</v>
      </c>
      <c r="B6273" s="72" t="n">
        <f aca="false">B6272+1</f>
        <v>2696</v>
      </c>
      <c r="C6273" s="75" t="s">
        <v>7088</v>
      </c>
      <c r="D6273" s="75"/>
      <c r="E6273" s="75" t="s">
        <v>7062</v>
      </c>
      <c r="F6273" s="75" t="s">
        <v>716</v>
      </c>
      <c r="G6273" s="72"/>
      <c r="H6273" s="242" t="s">
        <v>3861</v>
      </c>
      <c r="I6273" s="243" t="n">
        <v>40374</v>
      </c>
      <c r="J6273" s="243" t="n">
        <v>43983</v>
      </c>
    </row>
    <row r="6274" s="10" customFormat="true" ht="15" hidden="false" customHeight="false" outlineLevel="0" collapsed="false">
      <c r="A6274" s="72" t="n">
        <f aca="false">A6273+1</f>
        <v>6202</v>
      </c>
      <c r="B6274" s="72" t="n">
        <f aca="false">B6273+1</f>
        <v>2697</v>
      </c>
      <c r="C6274" s="75" t="s">
        <v>7089</v>
      </c>
      <c r="D6274" s="75"/>
      <c r="E6274" s="75" t="s">
        <v>7062</v>
      </c>
      <c r="F6274" s="75" t="s">
        <v>716</v>
      </c>
      <c r="G6274" s="72"/>
      <c r="H6274" s="242" t="s">
        <v>3861</v>
      </c>
      <c r="I6274" s="243" t="n">
        <v>40374</v>
      </c>
      <c r="J6274" s="243" t="n">
        <v>43983</v>
      </c>
    </row>
    <row r="6275" s="10" customFormat="true" ht="15" hidden="false" customHeight="false" outlineLevel="0" collapsed="false">
      <c r="A6275" s="72" t="n">
        <f aca="false">A6274+1</f>
        <v>6203</v>
      </c>
      <c r="B6275" s="72" t="n">
        <f aca="false">B6274+1</f>
        <v>2698</v>
      </c>
      <c r="C6275" s="75" t="s">
        <v>7090</v>
      </c>
      <c r="D6275" s="75"/>
      <c r="E6275" s="75" t="s">
        <v>7062</v>
      </c>
      <c r="F6275" s="75" t="s">
        <v>716</v>
      </c>
      <c r="G6275" s="72"/>
      <c r="H6275" s="242" t="s">
        <v>3861</v>
      </c>
      <c r="I6275" s="243" t="n">
        <v>40374</v>
      </c>
      <c r="J6275" s="243" t="n">
        <v>43983</v>
      </c>
    </row>
    <row r="6276" s="10" customFormat="true" ht="25.5" hidden="false" customHeight="false" outlineLevel="0" collapsed="false">
      <c r="A6276" s="72" t="n">
        <f aca="false">A6275+1</f>
        <v>6204</v>
      </c>
      <c r="B6276" s="72" t="n">
        <f aca="false">B6275+1</f>
        <v>2699</v>
      </c>
      <c r="C6276" s="75" t="s">
        <v>7091</v>
      </c>
      <c r="D6276" s="75"/>
      <c r="E6276" s="75" t="s">
        <v>7062</v>
      </c>
      <c r="F6276" s="75" t="s">
        <v>716</v>
      </c>
      <c r="G6276" s="72"/>
      <c r="H6276" s="242" t="s">
        <v>3861</v>
      </c>
      <c r="I6276" s="243" t="n">
        <v>40374</v>
      </c>
      <c r="J6276" s="243" t="n">
        <v>43983</v>
      </c>
    </row>
    <row r="6277" s="10" customFormat="true" ht="25.5" hidden="false" customHeight="false" outlineLevel="0" collapsed="false">
      <c r="A6277" s="72" t="n">
        <f aca="false">A6276+1</f>
        <v>6205</v>
      </c>
      <c r="B6277" s="72" t="n">
        <f aca="false">B6276+1</f>
        <v>2700</v>
      </c>
      <c r="C6277" s="75" t="s">
        <v>7092</v>
      </c>
      <c r="D6277" s="75"/>
      <c r="E6277" s="75" t="s">
        <v>7062</v>
      </c>
      <c r="F6277" s="75" t="s">
        <v>716</v>
      </c>
      <c r="G6277" s="72"/>
      <c r="H6277" s="242" t="s">
        <v>3861</v>
      </c>
      <c r="I6277" s="243" t="n">
        <v>40374</v>
      </c>
      <c r="J6277" s="243" t="n">
        <v>43983</v>
      </c>
    </row>
    <row r="6278" s="10" customFormat="true" ht="15" hidden="false" customHeight="false" outlineLevel="0" collapsed="false">
      <c r="A6278" s="72" t="n">
        <f aca="false">A6277+1</f>
        <v>6206</v>
      </c>
      <c r="B6278" s="72" t="n">
        <f aca="false">B6277+1</f>
        <v>2701</v>
      </c>
      <c r="C6278" s="75" t="s">
        <v>7093</v>
      </c>
      <c r="D6278" s="75"/>
      <c r="E6278" s="75" t="s">
        <v>6700</v>
      </c>
      <c r="F6278" s="75" t="s">
        <v>6613</v>
      </c>
      <c r="G6278" s="72"/>
      <c r="H6278" s="242" t="s">
        <v>3861</v>
      </c>
      <c r="I6278" s="243" t="n">
        <v>40374</v>
      </c>
      <c r="J6278" s="243" t="n">
        <v>43983</v>
      </c>
    </row>
    <row r="6279" s="10" customFormat="true" ht="15" hidden="false" customHeight="false" outlineLevel="0" collapsed="false">
      <c r="A6279" s="72" t="n">
        <f aca="false">A6278+1</f>
        <v>6207</v>
      </c>
      <c r="B6279" s="72" t="n">
        <f aca="false">B6278+1</f>
        <v>2702</v>
      </c>
      <c r="C6279" s="75" t="s">
        <v>7094</v>
      </c>
      <c r="D6279" s="75"/>
      <c r="E6279" s="75" t="s">
        <v>6700</v>
      </c>
      <c r="F6279" s="75" t="s">
        <v>6613</v>
      </c>
      <c r="G6279" s="72"/>
      <c r="H6279" s="242" t="s">
        <v>3861</v>
      </c>
      <c r="I6279" s="243" t="n">
        <v>40374</v>
      </c>
      <c r="J6279" s="243" t="n">
        <v>43983</v>
      </c>
    </row>
    <row r="6280" s="10" customFormat="true" ht="15" hidden="false" customHeight="false" outlineLevel="0" collapsed="false">
      <c r="A6280" s="72" t="n">
        <f aca="false">A6279+1</f>
        <v>6208</v>
      </c>
      <c r="B6280" s="72" t="n">
        <f aca="false">B6279+1</f>
        <v>2703</v>
      </c>
      <c r="C6280" s="75" t="s">
        <v>7095</v>
      </c>
      <c r="D6280" s="75"/>
      <c r="E6280" s="75" t="s">
        <v>6700</v>
      </c>
      <c r="F6280" s="75" t="s">
        <v>6613</v>
      </c>
      <c r="G6280" s="72"/>
      <c r="H6280" s="242" t="s">
        <v>3861</v>
      </c>
      <c r="I6280" s="243" t="n">
        <v>40374</v>
      </c>
      <c r="J6280" s="243" t="n">
        <v>43983</v>
      </c>
    </row>
    <row r="6281" s="10" customFormat="true" ht="15" hidden="false" customHeight="false" outlineLevel="0" collapsed="false">
      <c r="A6281" s="72" t="n">
        <f aca="false">A6280+1</f>
        <v>6209</v>
      </c>
      <c r="B6281" s="72" t="n">
        <f aca="false">B6280+1</f>
        <v>2704</v>
      </c>
      <c r="C6281" s="75" t="s">
        <v>7096</v>
      </c>
      <c r="D6281" s="75"/>
      <c r="E6281" s="75" t="s">
        <v>6700</v>
      </c>
      <c r="F6281" s="75" t="s">
        <v>6613</v>
      </c>
      <c r="G6281" s="72"/>
      <c r="H6281" s="242" t="s">
        <v>3861</v>
      </c>
      <c r="I6281" s="243" t="n">
        <v>40374</v>
      </c>
      <c r="J6281" s="243" t="n">
        <v>43983</v>
      </c>
    </row>
    <row r="6282" s="10" customFormat="true" ht="15" hidden="false" customHeight="false" outlineLevel="0" collapsed="false">
      <c r="A6282" s="72" t="n">
        <f aca="false">A6281+1</f>
        <v>6210</v>
      </c>
      <c r="B6282" s="72" t="n">
        <f aca="false">B6281+1</f>
        <v>2705</v>
      </c>
      <c r="C6282" s="75" t="s">
        <v>7097</v>
      </c>
      <c r="D6282" s="75"/>
      <c r="E6282" s="75" t="s">
        <v>6700</v>
      </c>
      <c r="F6282" s="75" t="s">
        <v>6613</v>
      </c>
      <c r="G6282" s="72"/>
      <c r="H6282" s="242" t="s">
        <v>3861</v>
      </c>
      <c r="I6282" s="243" t="n">
        <v>40374</v>
      </c>
      <c r="J6282" s="243" t="n">
        <v>43983</v>
      </c>
    </row>
    <row r="6283" s="10" customFormat="true" ht="25.5" hidden="false" customHeight="false" outlineLevel="0" collapsed="false">
      <c r="A6283" s="72" t="n">
        <f aca="false">A6282+1</f>
        <v>6211</v>
      </c>
      <c r="B6283" s="72" t="n">
        <f aca="false">B6282+1</f>
        <v>2706</v>
      </c>
      <c r="C6283" s="75" t="s">
        <v>7098</v>
      </c>
      <c r="D6283" s="75"/>
      <c r="E6283" s="75" t="s">
        <v>6700</v>
      </c>
      <c r="F6283" s="75" t="s">
        <v>6613</v>
      </c>
      <c r="G6283" s="72"/>
      <c r="H6283" s="242" t="s">
        <v>3861</v>
      </c>
      <c r="I6283" s="243" t="n">
        <v>40374</v>
      </c>
      <c r="J6283" s="243" t="n">
        <v>43983</v>
      </c>
    </row>
    <row r="6284" s="10" customFormat="true" ht="25.5" hidden="false" customHeight="false" outlineLevel="0" collapsed="false">
      <c r="A6284" s="72" t="n">
        <f aca="false">A6283+1</f>
        <v>6212</v>
      </c>
      <c r="B6284" s="72" t="n">
        <f aca="false">B6283+1</f>
        <v>2707</v>
      </c>
      <c r="C6284" s="75" t="s">
        <v>7099</v>
      </c>
      <c r="D6284" s="75"/>
      <c r="E6284" s="75" t="s">
        <v>6700</v>
      </c>
      <c r="F6284" s="75" t="s">
        <v>6613</v>
      </c>
      <c r="G6284" s="72"/>
      <c r="H6284" s="242" t="s">
        <v>3861</v>
      </c>
      <c r="I6284" s="243" t="n">
        <v>40374</v>
      </c>
      <c r="J6284" s="243" t="n">
        <v>43983</v>
      </c>
    </row>
    <row r="6285" s="10" customFormat="true" ht="15" hidden="false" customHeight="false" outlineLevel="0" collapsed="false">
      <c r="A6285" s="72" t="n">
        <f aca="false">A6284+1</f>
        <v>6213</v>
      </c>
      <c r="B6285" s="72" t="n">
        <f aca="false">B6284+1</f>
        <v>2708</v>
      </c>
      <c r="C6285" s="75" t="s">
        <v>7100</v>
      </c>
      <c r="D6285" s="75"/>
      <c r="E6285" s="75" t="s">
        <v>6700</v>
      </c>
      <c r="F6285" s="75" t="s">
        <v>6613</v>
      </c>
      <c r="G6285" s="72"/>
      <c r="H6285" s="242" t="s">
        <v>3861</v>
      </c>
      <c r="I6285" s="243" t="n">
        <v>40374</v>
      </c>
      <c r="J6285" s="243" t="n">
        <v>43983</v>
      </c>
    </row>
    <row r="6286" s="10" customFormat="true" ht="25.5" hidden="false" customHeight="false" outlineLevel="0" collapsed="false">
      <c r="A6286" s="72" t="n">
        <f aca="false">A6285+1</f>
        <v>6214</v>
      </c>
      <c r="B6286" s="72" t="n">
        <f aca="false">B6285+1</f>
        <v>2709</v>
      </c>
      <c r="C6286" s="75" t="s">
        <v>7101</v>
      </c>
      <c r="D6286" s="75"/>
      <c r="E6286" s="75" t="s">
        <v>6700</v>
      </c>
      <c r="F6286" s="75" t="s">
        <v>6613</v>
      </c>
      <c r="G6286" s="72"/>
      <c r="H6286" s="242" t="s">
        <v>3861</v>
      </c>
      <c r="I6286" s="243" t="n">
        <v>40374</v>
      </c>
      <c r="J6286" s="243" t="n">
        <v>43983</v>
      </c>
    </row>
    <row r="6287" s="10" customFormat="true" ht="25.5" hidden="false" customHeight="false" outlineLevel="0" collapsed="false">
      <c r="A6287" s="72" t="n">
        <f aca="false">A6286+1</f>
        <v>6215</v>
      </c>
      <c r="B6287" s="72" t="n">
        <f aca="false">B6286+1</f>
        <v>2710</v>
      </c>
      <c r="C6287" s="75" t="s">
        <v>7102</v>
      </c>
      <c r="D6287" s="75"/>
      <c r="E6287" s="75" t="s">
        <v>6700</v>
      </c>
      <c r="F6287" s="75" t="s">
        <v>6613</v>
      </c>
      <c r="G6287" s="72"/>
      <c r="H6287" s="242" t="s">
        <v>3861</v>
      </c>
      <c r="I6287" s="243" t="n">
        <v>40374</v>
      </c>
      <c r="J6287" s="243" t="n">
        <v>43983</v>
      </c>
    </row>
    <row r="6288" s="10" customFormat="true" ht="25.5" hidden="false" customHeight="false" outlineLevel="0" collapsed="false">
      <c r="A6288" s="72" t="n">
        <f aca="false">A6287+1</f>
        <v>6216</v>
      </c>
      <c r="B6288" s="72" t="n">
        <f aca="false">B6287+1</f>
        <v>2711</v>
      </c>
      <c r="C6288" s="75" t="s">
        <v>7103</v>
      </c>
      <c r="D6288" s="75"/>
      <c r="E6288" s="75" t="s">
        <v>6700</v>
      </c>
      <c r="F6288" s="75" t="s">
        <v>6613</v>
      </c>
      <c r="G6288" s="72"/>
      <c r="H6288" s="242" t="s">
        <v>3861</v>
      </c>
      <c r="I6288" s="243" t="n">
        <v>40374</v>
      </c>
      <c r="J6288" s="243" t="n">
        <v>43983</v>
      </c>
    </row>
    <row r="6289" s="10" customFormat="true" ht="25.5" hidden="false" customHeight="false" outlineLevel="0" collapsed="false">
      <c r="A6289" s="72" t="n">
        <f aca="false">A6288+1</f>
        <v>6217</v>
      </c>
      <c r="B6289" s="72" t="n">
        <f aca="false">B6288+1</f>
        <v>2712</v>
      </c>
      <c r="C6289" s="75" t="s">
        <v>7104</v>
      </c>
      <c r="D6289" s="75"/>
      <c r="E6289" s="75" t="s">
        <v>6700</v>
      </c>
      <c r="F6289" s="75" t="s">
        <v>6613</v>
      </c>
      <c r="G6289" s="72"/>
      <c r="H6289" s="242" t="s">
        <v>3861</v>
      </c>
      <c r="I6289" s="243" t="n">
        <v>40374</v>
      </c>
      <c r="J6289" s="243" t="n">
        <v>43983</v>
      </c>
    </row>
    <row r="6290" s="10" customFormat="true" ht="25.5" hidden="false" customHeight="false" outlineLevel="0" collapsed="false">
      <c r="A6290" s="72" t="n">
        <f aca="false">A6289+1</f>
        <v>6218</v>
      </c>
      <c r="B6290" s="72" t="n">
        <f aca="false">B6289+1</f>
        <v>2713</v>
      </c>
      <c r="C6290" s="75" t="s">
        <v>7105</v>
      </c>
      <c r="D6290" s="75"/>
      <c r="E6290" s="75" t="s">
        <v>6797</v>
      </c>
      <c r="F6290" s="75" t="s">
        <v>716</v>
      </c>
      <c r="G6290" s="72"/>
      <c r="H6290" s="242" t="s">
        <v>3861</v>
      </c>
      <c r="I6290" s="243" t="n">
        <v>40374</v>
      </c>
      <c r="J6290" s="243" t="n">
        <v>43983</v>
      </c>
    </row>
    <row r="6291" s="10" customFormat="true" ht="25.5" hidden="false" customHeight="false" outlineLevel="0" collapsed="false">
      <c r="A6291" s="72" t="n">
        <f aca="false">A6290+1</f>
        <v>6219</v>
      </c>
      <c r="B6291" s="72" t="n">
        <f aca="false">B6290+1</f>
        <v>2714</v>
      </c>
      <c r="C6291" s="75" t="s">
        <v>7106</v>
      </c>
      <c r="D6291" s="75"/>
      <c r="E6291" s="75" t="s">
        <v>7107</v>
      </c>
      <c r="F6291" s="75" t="s">
        <v>716</v>
      </c>
      <c r="G6291" s="72"/>
      <c r="H6291" s="242" t="s">
        <v>3861</v>
      </c>
      <c r="I6291" s="243" t="n">
        <v>40374</v>
      </c>
      <c r="J6291" s="243" t="n">
        <v>43983</v>
      </c>
    </row>
    <row r="6292" s="10" customFormat="true" ht="25.5" hidden="false" customHeight="false" outlineLevel="0" collapsed="false">
      <c r="A6292" s="72" t="n">
        <f aca="false">A6291+1</f>
        <v>6220</v>
      </c>
      <c r="B6292" s="72" t="n">
        <f aca="false">B6291+1</f>
        <v>2715</v>
      </c>
      <c r="C6292" s="75" t="s">
        <v>7108</v>
      </c>
      <c r="D6292" s="75"/>
      <c r="E6292" s="75" t="s">
        <v>7107</v>
      </c>
      <c r="F6292" s="75" t="s">
        <v>716</v>
      </c>
      <c r="G6292" s="72"/>
      <c r="H6292" s="242" t="s">
        <v>3861</v>
      </c>
      <c r="I6292" s="243" t="n">
        <v>40374</v>
      </c>
      <c r="J6292" s="243" t="n">
        <v>43983</v>
      </c>
    </row>
    <row r="6293" s="10" customFormat="true" ht="25.5" hidden="false" customHeight="false" outlineLevel="0" collapsed="false">
      <c r="A6293" s="72" t="n">
        <f aca="false">A6292+1</f>
        <v>6221</v>
      </c>
      <c r="B6293" s="72" t="n">
        <f aca="false">B6292+1</f>
        <v>2716</v>
      </c>
      <c r="C6293" s="75" t="s">
        <v>7109</v>
      </c>
      <c r="D6293" s="75"/>
      <c r="E6293" s="75" t="s">
        <v>7110</v>
      </c>
      <c r="F6293" s="75" t="s">
        <v>6613</v>
      </c>
      <c r="G6293" s="72"/>
      <c r="H6293" s="242" t="s">
        <v>3861</v>
      </c>
      <c r="I6293" s="243" t="n">
        <v>40374</v>
      </c>
      <c r="J6293" s="243" t="n">
        <v>43983</v>
      </c>
    </row>
    <row r="6294" s="10" customFormat="true" ht="25.5" hidden="false" customHeight="false" outlineLevel="0" collapsed="false">
      <c r="A6294" s="72" t="n">
        <f aca="false">A6293+1</f>
        <v>6222</v>
      </c>
      <c r="B6294" s="72" t="n">
        <f aca="false">B6293+1</f>
        <v>2717</v>
      </c>
      <c r="C6294" s="75" t="s">
        <v>7111</v>
      </c>
      <c r="D6294" s="75"/>
      <c r="E6294" s="75" t="s">
        <v>7112</v>
      </c>
      <c r="F6294" s="75" t="s">
        <v>716</v>
      </c>
      <c r="G6294" s="72"/>
      <c r="H6294" s="242" t="s">
        <v>3861</v>
      </c>
      <c r="I6294" s="243" t="n">
        <v>40374</v>
      </c>
      <c r="J6294" s="243" t="n">
        <v>43983</v>
      </c>
    </row>
    <row r="6295" s="10" customFormat="true" ht="25.5" hidden="false" customHeight="false" outlineLevel="0" collapsed="false">
      <c r="A6295" s="72" t="n">
        <f aca="false">A6294+1</f>
        <v>6223</v>
      </c>
      <c r="B6295" s="72" t="n">
        <f aca="false">B6294+1</f>
        <v>2718</v>
      </c>
      <c r="C6295" s="75" t="s">
        <v>6068</v>
      </c>
      <c r="D6295" s="75"/>
      <c r="E6295" s="75" t="s">
        <v>7112</v>
      </c>
      <c r="F6295" s="75" t="s">
        <v>716</v>
      </c>
      <c r="G6295" s="72"/>
      <c r="H6295" s="242" t="s">
        <v>3861</v>
      </c>
      <c r="I6295" s="243" t="n">
        <v>40374</v>
      </c>
      <c r="J6295" s="243" t="n">
        <v>43983</v>
      </c>
    </row>
    <row r="6296" s="10" customFormat="true" ht="25.5" hidden="false" customHeight="false" outlineLevel="0" collapsed="false">
      <c r="A6296" s="72" t="n">
        <f aca="false">A6295+1</f>
        <v>6224</v>
      </c>
      <c r="B6296" s="72" t="n">
        <f aca="false">B6295+1</f>
        <v>2719</v>
      </c>
      <c r="C6296" s="75" t="s">
        <v>7113</v>
      </c>
      <c r="D6296" s="75"/>
      <c r="E6296" s="75" t="s">
        <v>6828</v>
      </c>
      <c r="F6296" s="75" t="s">
        <v>716</v>
      </c>
      <c r="G6296" s="72"/>
      <c r="H6296" s="242" t="s">
        <v>3861</v>
      </c>
      <c r="I6296" s="243" t="n">
        <v>40374</v>
      </c>
      <c r="J6296" s="243" t="n">
        <v>43983</v>
      </c>
    </row>
    <row r="6297" s="10" customFormat="true" ht="25.5" hidden="false" customHeight="false" outlineLevel="0" collapsed="false">
      <c r="A6297" s="72" t="n">
        <f aca="false">A6296+1</f>
        <v>6225</v>
      </c>
      <c r="B6297" s="72" t="n">
        <f aca="false">B6296+1</f>
        <v>2720</v>
      </c>
      <c r="C6297" s="75" t="s">
        <v>7114</v>
      </c>
      <c r="D6297" s="75"/>
      <c r="E6297" s="75" t="s">
        <v>6828</v>
      </c>
      <c r="F6297" s="75" t="s">
        <v>716</v>
      </c>
      <c r="G6297" s="72"/>
      <c r="H6297" s="242" t="s">
        <v>3861</v>
      </c>
      <c r="I6297" s="243" t="n">
        <v>40374</v>
      </c>
      <c r="J6297" s="243" t="n">
        <v>43983</v>
      </c>
    </row>
    <row r="6298" s="10" customFormat="true" ht="25.5" hidden="false" customHeight="false" outlineLevel="0" collapsed="false">
      <c r="A6298" s="72" t="n">
        <f aca="false">A6297+1</f>
        <v>6226</v>
      </c>
      <c r="B6298" s="72" t="n">
        <f aca="false">B6297+1</f>
        <v>2721</v>
      </c>
      <c r="C6298" s="75" t="s">
        <v>7115</v>
      </c>
      <c r="D6298" s="75"/>
      <c r="E6298" s="75" t="s">
        <v>6797</v>
      </c>
      <c r="F6298" s="75" t="s">
        <v>716</v>
      </c>
      <c r="G6298" s="72"/>
      <c r="H6298" s="242" t="s">
        <v>3861</v>
      </c>
      <c r="I6298" s="243" t="n">
        <v>40374</v>
      </c>
      <c r="J6298" s="243" t="n">
        <v>43983</v>
      </c>
    </row>
    <row r="6299" s="10" customFormat="true" ht="25.5" hidden="false" customHeight="false" outlineLevel="0" collapsed="false">
      <c r="A6299" s="72" t="n">
        <f aca="false">A6298+1</f>
        <v>6227</v>
      </c>
      <c r="B6299" s="72" t="n">
        <f aca="false">B6298+1</f>
        <v>2722</v>
      </c>
      <c r="C6299" s="75" t="s">
        <v>7116</v>
      </c>
      <c r="D6299" s="75"/>
      <c r="E6299" s="75" t="s">
        <v>7117</v>
      </c>
      <c r="F6299" s="75" t="s">
        <v>418</v>
      </c>
      <c r="G6299" s="72"/>
      <c r="H6299" s="242" t="s">
        <v>3861</v>
      </c>
      <c r="I6299" s="243" t="n">
        <v>40374</v>
      </c>
      <c r="J6299" s="243" t="n">
        <v>43983</v>
      </c>
    </row>
    <row r="6300" s="10" customFormat="true" ht="25.5" hidden="false" customHeight="false" outlineLevel="0" collapsed="false">
      <c r="A6300" s="72" t="n">
        <f aca="false">A6299+1</f>
        <v>6228</v>
      </c>
      <c r="B6300" s="72" t="n">
        <f aca="false">B6299+1</f>
        <v>2723</v>
      </c>
      <c r="C6300" s="75" t="s">
        <v>7118</v>
      </c>
      <c r="D6300" s="75"/>
      <c r="E6300" s="75" t="s">
        <v>7117</v>
      </c>
      <c r="F6300" s="75" t="s">
        <v>418</v>
      </c>
      <c r="G6300" s="72"/>
      <c r="H6300" s="242" t="s">
        <v>3861</v>
      </c>
      <c r="I6300" s="243" t="n">
        <v>40374</v>
      </c>
      <c r="J6300" s="243" t="n">
        <v>43983</v>
      </c>
    </row>
    <row r="6301" s="10" customFormat="true" ht="25.5" hidden="false" customHeight="false" outlineLevel="0" collapsed="false">
      <c r="A6301" s="72" t="n">
        <f aca="false">A6300+1</f>
        <v>6229</v>
      </c>
      <c r="B6301" s="72" t="n">
        <f aca="false">B6300+1</f>
        <v>2724</v>
      </c>
      <c r="C6301" s="75" t="s">
        <v>7119</v>
      </c>
      <c r="D6301" s="75"/>
      <c r="E6301" s="75" t="s">
        <v>7117</v>
      </c>
      <c r="F6301" s="75" t="s">
        <v>418</v>
      </c>
      <c r="G6301" s="72"/>
      <c r="H6301" s="242" t="s">
        <v>3861</v>
      </c>
      <c r="I6301" s="243" t="n">
        <v>40374</v>
      </c>
      <c r="J6301" s="243" t="n">
        <v>43983</v>
      </c>
    </row>
    <row r="6302" s="10" customFormat="true" ht="25.5" hidden="false" customHeight="false" outlineLevel="0" collapsed="false">
      <c r="A6302" s="72" t="n">
        <f aca="false">A6301+1</f>
        <v>6230</v>
      </c>
      <c r="B6302" s="72" t="n">
        <f aca="false">B6301+1</f>
        <v>2725</v>
      </c>
      <c r="C6302" s="75" t="s">
        <v>7120</v>
      </c>
      <c r="D6302" s="75"/>
      <c r="E6302" s="75" t="s">
        <v>6828</v>
      </c>
      <c r="F6302" s="75" t="s">
        <v>418</v>
      </c>
      <c r="G6302" s="72"/>
      <c r="H6302" s="242" t="s">
        <v>3861</v>
      </c>
      <c r="I6302" s="243" t="n">
        <v>40374</v>
      </c>
      <c r="J6302" s="243" t="n">
        <v>43983</v>
      </c>
    </row>
    <row r="6303" s="10" customFormat="true" ht="25.5" hidden="false" customHeight="false" outlineLevel="0" collapsed="false">
      <c r="A6303" s="72" t="n">
        <f aca="false">A6302+1</f>
        <v>6231</v>
      </c>
      <c r="B6303" s="72" t="n">
        <f aca="false">B6302+1</f>
        <v>2726</v>
      </c>
      <c r="C6303" s="75" t="s">
        <v>6058</v>
      </c>
      <c r="D6303" s="75"/>
      <c r="E6303" s="75" t="s">
        <v>6828</v>
      </c>
      <c r="F6303" s="75" t="s">
        <v>418</v>
      </c>
      <c r="G6303" s="72"/>
      <c r="H6303" s="242" t="s">
        <v>3861</v>
      </c>
      <c r="I6303" s="243" t="n">
        <v>40374</v>
      </c>
      <c r="J6303" s="243" t="n">
        <v>43983</v>
      </c>
    </row>
    <row r="6304" s="10" customFormat="true" ht="25.5" hidden="false" customHeight="false" outlineLevel="0" collapsed="false">
      <c r="A6304" s="72" t="n">
        <f aca="false">A6303+1</f>
        <v>6232</v>
      </c>
      <c r="B6304" s="72" t="n">
        <f aca="false">B6303+1</f>
        <v>2727</v>
      </c>
      <c r="C6304" s="75" t="s">
        <v>7121</v>
      </c>
      <c r="D6304" s="75"/>
      <c r="E6304" s="75" t="s">
        <v>6797</v>
      </c>
      <c r="F6304" s="75" t="s">
        <v>716</v>
      </c>
      <c r="G6304" s="72"/>
      <c r="H6304" s="242" t="s">
        <v>3861</v>
      </c>
      <c r="I6304" s="243" t="n">
        <v>40374</v>
      </c>
      <c r="J6304" s="243" t="n">
        <v>43983</v>
      </c>
    </row>
    <row r="6305" s="10" customFormat="true" ht="25.5" hidden="false" customHeight="false" outlineLevel="0" collapsed="false">
      <c r="A6305" s="72" t="n">
        <f aca="false">A6304+1</f>
        <v>6233</v>
      </c>
      <c r="B6305" s="72" t="n">
        <f aca="false">B6304+1</f>
        <v>2728</v>
      </c>
      <c r="C6305" s="75" t="s">
        <v>7122</v>
      </c>
      <c r="D6305" s="75"/>
      <c r="E6305" s="75" t="s">
        <v>7123</v>
      </c>
      <c r="F6305" s="75" t="s">
        <v>6613</v>
      </c>
      <c r="G6305" s="72"/>
      <c r="H6305" s="242" t="s">
        <v>3861</v>
      </c>
      <c r="I6305" s="243" t="n">
        <v>40374</v>
      </c>
      <c r="J6305" s="243" t="n">
        <v>43983</v>
      </c>
    </row>
    <row r="6306" s="10" customFormat="true" ht="25.5" hidden="false" customHeight="false" outlineLevel="0" collapsed="false">
      <c r="A6306" s="72" t="n">
        <f aca="false">A6305+1</f>
        <v>6234</v>
      </c>
      <c r="B6306" s="72" t="n">
        <f aca="false">B6305+1</f>
        <v>2729</v>
      </c>
      <c r="C6306" s="75" t="s">
        <v>7124</v>
      </c>
      <c r="D6306" s="75"/>
      <c r="E6306" s="75" t="s">
        <v>6828</v>
      </c>
      <c r="F6306" s="75" t="s">
        <v>418</v>
      </c>
      <c r="G6306" s="72"/>
      <c r="H6306" s="242" t="s">
        <v>3861</v>
      </c>
      <c r="I6306" s="243" t="n">
        <v>40374</v>
      </c>
      <c r="J6306" s="243" t="n">
        <v>43983</v>
      </c>
    </row>
    <row r="6307" s="10" customFormat="true" ht="15" hidden="false" customHeight="false" outlineLevel="0" collapsed="false">
      <c r="A6307" s="72" t="n">
        <f aca="false">A6306+1</f>
        <v>6235</v>
      </c>
      <c r="B6307" s="72" t="n">
        <f aca="false">B6306+1</f>
        <v>2730</v>
      </c>
      <c r="C6307" s="75" t="s">
        <v>6056</v>
      </c>
      <c r="D6307" s="75"/>
      <c r="E6307" s="75" t="s">
        <v>6828</v>
      </c>
      <c r="F6307" s="75" t="s">
        <v>418</v>
      </c>
      <c r="G6307" s="72"/>
      <c r="H6307" s="242" t="s">
        <v>3861</v>
      </c>
      <c r="I6307" s="243" t="n">
        <v>40374</v>
      </c>
      <c r="J6307" s="243" t="n">
        <v>43983</v>
      </c>
    </row>
    <row r="6308" s="10" customFormat="true" ht="25.5" hidden="false" customHeight="false" outlineLevel="0" collapsed="false">
      <c r="A6308" s="72" t="n">
        <f aca="false">A6307+1</f>
        <v>6236</v>
      </c>
      <c r="B6308" s="72" t="n">
        <f aca="false">B6307+1</f>
        <v>2731</v>
      </c>
      <c r="C6308" s="75" t="s">
        <v>7125</v>
      </c>
      <c r="D6308" s="75"/>
      <c r="E6308" s="75" t="s">
        <v>7110</v>
      </c>
      <c r="F6308" s="75" t="s">
        <v>6613</v>
      </c>
      <c r="G6308" s="72"/>
      <c r="H6308" s="242" t="s">
        <v>3861</v>
      </c>
      <c r="I6308" s="243" t="n">
        <v>40374</v>
      </c>
      <c r="J6308" s="243" t="n">
        <v>43983</v>
      </c>
    </row>
    <row r="6309" s="10" customFormat="true" ht="25.5" hidden="false" customHeight="false" outlineLevel="0" collapsed="false">
      <c r="A6309" s="72" t="n">
        <f aca="false">A6308+1</f>
        <v>6237</v>
      </c>
      <c r="B6309" s="72" t="n">
        <f aca="false">B6308+1</f>
        <v>2732</v>
      </c>
      <c r="C6309" s="75" t="s">
        <v>7126</v>
      </c>
      <c r="D6309" s="75"/>
      <c r="E6309" s="75" t="s">
        <v>6797</v>
      </c>
      <c r="F6309" s="75" t="s">
        <v>716</v>
      </c>
      <c r="G6309" s="72"/>
      <c r="H6309" s="242" t="s">
        <v>3861</v>
      </c>
      <c r="I6309" s="243" t="n">
        <v>40374</v>
      </c>
      <c r="J6309" s="243" t="n">
        <v>43983</v>
      </c>
    </row>
    <row r="6310" s="10" customFormat="true" ht="25.5" hidden="false" customHeight="false" outlineLevel="0" collapsed="false">
      <c r="A6310" s="72" t="n">
        <f aca="false">A6309+1</f>
        <v>6238</v>
      </c>
      <c r="B6310" s="72" t="n">
        <f aca="false">B6309+1</f>
        <v>2733</v>
      </c>
      <c r="C6310" s="75" t="s">
        <v>7127</v>
      </c>
      <c r="D6310" s="75"/>
      <c r="E6310" s="75" t="s">
        <v>6797</v>
      </c>
      <c r="F6310" s="75" t="s">
        <v>716</v>
      </c>
      <c r="G6310" s="72"/>
      <c r="H6310" s="242" t="s">
        <v>3861</v>
      </c>
      <c r="I6310" s="243" t="n">
        <v>40374</v>
      </c>
      <c r="J6310" s="243" t="n">
        <v>43983</v>
      </c>
    </row>
    <row r="6311" s="10" customFormat="true" ht="25.5" hidden="false" customHeight="false" outlineLevel="0" collapsed="false">
      <c r="A6311" s="72" t="n">
        <f aca="false">A6310+1</f>
        <v>6239</v>
      </c>
      <c r="B6311" s="72" t="n">
        <f aca="false">B6310+1</f>
        <v>2734</v>
      </c>
      <c r="C6311" s="75" t="s">
        <v>7128</v>
      </c>
      <c r="D6311" s="75"/>
      <c r="E6311" s="75" t="s">
        <v>7110</v>
      </c>
      <c r="F6311" s="75" t="s">
        <v>6613</v>
      </c>
      <c r="G6311" s="72"/>
      <c r="H6311" s="242" t="s">
        <v>3861</v>
      </c>
      <c r="I6311" s="243" t="n">
        <v>40374</v>
      </c>
      <c r="J6311" s="243" t="n">
        <v>43983</v>
      </c>
    </row>
    <row r="6312" s="10" customFormat="true" ht="25.5" hidden="false" customHeight="false" outlineLevel="0" collapsed="false">
      <c r="A6312" s="72" t="n">
        <f aca="false">A6311+1</f>
        <v>6240</v>
      </c>
      <c r="B6312" s="72" t="n">
        <f aca="false">B6311+1</f>
        <v>2735</v>
      </c>
      <c r="C6312" s="75" t="s">
        <v>7129</v>
      </c>
      <c r="D6312" s="75"/>
      <c r="E6312" s="75" t="s">
        <v>7110</v>
      </c>
      <c r="F6312" s="75" t="s">
        <v>6613</v>
      </c>
      <c r="G6312" s="72"/>
      <c r="H6312" s="242" t="s">
        <v>3861</v>
      </c>
      <c r="I6312" s="243" t="n">
        <v>40374</v>
      </c>
      <c r="J6312" s="243" t="n">
        <v>43983</v>
      </c>
    </row>
    <row r="6313" s="10" customFormat="true" ht="25.5" hidden="false" customHeight="false" outlineLevel="0" collapsed="false">
      <c r="A6313" s="72" t="n">
        <f aca="false">A6312+1</f>
        <v>6241</v>
      </c>
      <c r="B6313" s="72" t="n">
        <f aca="false">B6312+1</f>
        <v>2736</v>
      </c>
      <c r="C6313" s="75" t="s">
        <v>7130</v>
      </c>
      <c r="D6313" s="75"/>
      <c r="E6313" s="75" t="s">
        <v>7110</v>
      </c>
      <c r="F6313" s="75" t="s">
        <v>6613</v>
      </c>
      <c r="G6313" s="72"/>
      <c r="H6313" s="242" t="s">
        <v>3861</v>
      </c>
      <c r="I6313" s="243" t="n">
        <v>40374</v>
      </c>
      <c r="J6313" s="243" t="n">
        <v>43983</v>
      </c>
    </row>
    <row r="6314" s="10" customFormat="true" ht="25.5" hidden="false" customHeight="false" outlineLevel="0" collapsed="false">
      <c r="A6314" s="72" t="n">
        <f aca="false">A6313+1</f>
        <v>6242</v>
      </c>
      <c r="B6314" s="72" t="n">
        <f aca="false">B6313+1</f>
        <v>2737</v>
      </c>
      <c r="C6314" s="75" t="s">
        <v>7131</v>
      </c>
      <c r="D6314" s="75"/>
      <c r="E6314" s="75" t="s">
        <v>6828</v>
      </c>
      <c r="F6314" s="75" t="s">
        <v>418</v>
      </c>
      <c r="G6314" s="72"/>
      <c r="H6314" s="242" t="s">
        <v>3861</v>
      </c>
      <c r="I6314" s="243" t="n">
        <v>40374</v>
      </c>
      <c r="J6314" s="243" t="n">
        <v>43983</v>
      </c>
    </row>
    <row r="6315" s="10" customFormat="true" ht="25.5" hidden="false" customHeight="false" outlineLevel="0" collapsed="false">
      <c r="A6315" s="72" t="n">
        <f aca="false">A6314+1</f>
        <v>6243</v>
      </c>
      <c r="B6315" s="72" t="n">
        <f aca="false">B6314+1</f>
        <v>2738</v>
      </c>
      <c r="C6315" s="75" t="s">
        <v>7132</v>
      </c>
      <c r="D6315" s="75"/>
      <c r="E6315" s="75" t="s">
        <v>7133</v>
      </c>
      <c r="F6315" s="75" t="s">
        <v>418</v>
      </c>
      <c r="G6315" s="72"/>
      <c r="H6315" s="242" t="s">
        <v>3861</v>
      </c>
      <c r="I6315" s="243" t="n">
        <v>40374</v>
      </c>
      <c r="J6315" s="243" t="n">
        <v>43983</v>
      </c>
    </row>
    <row r="6316" s="10" customFormat="true" ht="25.5" hidden="false" customHeight="false" outlineLevel="0" collapsed="false">
      <c r="A6316" s="72" t="n">
        <f aca="false">A6315+1</f>
        <v>6244</v>
      </c>
      <c r="B6316" s="72" t="n">
        <f aca="false">B6315+1</f>
        <v>2739</v>
      </c>
      <c r="C6316" s="75" t="s">
        <v>7134</v>
      </c>
      <c r="D6316" s="75"/>
      <c r="E6316" s="75" t="s">
        <v>7117</v>
      </c>
      <c r="F6316" s="75" t="s">
        <v>418</v>
      </c>
      <c r="G6316" s="72"/>
      <c r="H6316" s="242" t="s">
        <v>3861</v>
      </c>
      <c r="I6316" s="243" t="n">
        <v>40374</v>
      </c>
      <c r="J6316" s="243" t="n">
        <v>43983</v>
      </c>
    </row>
    <row r="6317" s="10" customFormat="true" ht="25.5" hidden="false" customHeight="false" outlineLevel="0" collapsed="false">
      <c r="A6317" s="72" t="n">
        <f aca="false">A6316+1</f>
        <v>6245</v>
      </c>
      <c r="B6317" s="72" t="n">
        <f aca="false">B6316+1</f>
        <v>2740</v>
      </c>
      <c r="C6317" s="75" t="s">
        <v>7135</v>
      </c>
      <c r="D6317" s="75"/>
      <c r="E6317" s="75" t="s">
        <v>6828</v>
      </c>
      <c r="F6317" s="75" t="s">
        <v>418</v>
      </c>
      <c r="G6317" s="72"/>
      <c r="H6317" s="242" t="s">
        <v>3861</v>
      </c>
      <c r="I6317" s="243" t="n">
        <v>40374</v>
      </c>
      <c r="J6317" s="243" t="n">
        <v>43983</v>
      </c>
    </row>
    <row r="6318" s="10" customFormat="true" ht="25.5" hidden="false" customHeight="false" outlineLevel="0" collapsed="false">
      <c r="A6318" s="72" t="n">
        <f aca="false">A6317+1</f>
        <v>6246</v>
      </c>
      <c r="B6318" s="72" t="n">
        <f aca="false">B6317+1</f>
        <v>2741</v>
      </c>
      <c r="C6318" s="75" t="s">
        <v>7136</v>
      </c>
      <c r="D6318" s="75"/>
      <c r="E6318" s="75" t="s">
        <v>6828</v>
      </c>
      <c r="F6318" s="75" t="s">
        <v>418</v>
      </c>
      <c r="G6318" s="72"/>
      <c r="H6318" s="242" t="s">
        <v>3861</v>
      </c>
      <c r="I6318" s="243" t="n">
        <v>40374</v>
      </c>
      <c r="J6318" s="243" t="n">
        <v>43983</v>
      </c>
    </row>
    <row r="6319" s="10" customFormat="true" ht="25.5" hidden="false" customHeight="false" outlineLevel="0" collapsed="false">
      <c r="A6319" s="72" t="n">
        <f aca="false">A6318+1</f>
        <v>6247</v>
      </c>
      <c r="B6319" s="72" t="n">
        <f aca="false">B6318+1</f>
        <v>2742</v>
      </c>
      <c r="C6319" s="75" t="s">
        <v>7137</v>
      </c>
      <c r="D6319" s="75"/>
      <c r="E6319" s="75" t="s">
        <v>6828</v>
      </c>
      <c r="F6319" s="75" t="s">
        <v>716</v>
      </c>
      <c r="G6319" s="72"/>
      <c r="H6319" s="242" t="s">
        <v>3861</v>
      </c>
      <c r="I6319" s="243" t="n">
        <v>40374</v>
      </c>
      <c r="J6319" s="243" t="n">
        <v>43983</v>
      </c>
    </row>
    <row r="6320" s="10" customFormat="true" ht="25.5" hidden="false" customHeight="false" outlineLevel="0" collapsed="false">
      <c r="A6320" s="72" t="n">
        <f aca="false">A6319+1</f>
        <v>6248</v>
      </c>
      <c r="B6320" s="72" t="n">
        <f aca="false">B6319+1</f>
        <v>2743</v>
      </c>
      <c r="C6320" s="75" t="s">
        <v>7138</v>
      </c>
      <c r="D6320" s="75"/>
      <c r="E6320" s="75" t="s">
        <v>6828</v>
      </c>
      <c r="F6320" s="75" t="s">
        <v>418</v>
      </c>
      <c r="G6320" s="72"/>
      <c r="H6320" s="242" t="s">
        <v>3861</v>
      </c>
      <c r="I6320" s="243" t="n">
        <v>40374</v>
      </c>
      <c r="J6320" s="243" t="n">
        <v>43983</v>
      </c>
    </row>
    <row r="6321" s="10" customFormat="true" ht="25.5" hidden="false" customHeight="false" outlineLevel="0" collapsed="false">
      <c r="A6321" s="72" t="n">
        <f aca="false">A6320+1</f>
        <v>6249</v>
      </c>
      <c r="B6321" s="72" t="n">
        <f aca="false">B6320+1</f>
        <v>2744</v>
      </c>
      <c r="C6321" s="75" t="s">
        <v>7139</v>
      </c>
      <c r="D6321" s="75"/>
      <c r="E6321" s="75" t="s">
        <v>6797</v>
      </c>
      <c r="F6321" s="75" t="s">
        <v>716</v>
      </c>
      <c r="G6321" s="72"/>
      <c r="H6321" s="242" t="s">
        <v>3861</v>
      </c>
      <c r="I6321" s="243" t="n">
        <v>40374</v>
      </c>
      <c r="J6321" s="243" t="n">
        <v>43983</v>
      </c>
    </row>
    <row r="6322" s="10" customFormat="true" ht="25.5" hidden="false" customHeight="false" outlineLevel="0" collapsed="false">
      <c r="A6322" s="72" t="n">
        <f aca="false">A6321+1</f>
        <v>6250</v>
      </c>
      <c r="B6322" s="72" t="n">
        <f aca="false">B6321+1</f>
        <v>2745</v>
      </c>
      <c r="C6322" s="75" t="s">
        <v>7140</v>
      </c>
      <c r="D6322" s="75"/>
      <c r="E6322" s="75" t="s">
        <v>6797</v>
      </c>
      <c r="F6322" s="75" t="s">
        <v>716</v>
      </c>
      <c r="G6322" s="72"/>
      <c r="H6322" s="242" t="s">
        <v>3861</v>
      </c>
      <c r="I6322" s="243" t="n">
        <v>40374</v>
      </c>
      <c r="J6322" s="243" t="n">
        <v>43983</v>
      </c>
    </row>
    <row r="6323" s="10" customFormat="true" ht="25.5" hidden="false" customHeight="false" outlineLevel="0" collapsed="false">
      <c r="A6323" s="72" t="n">
        <f aca="false">A6322+1</f>
        <v>6251</v>
      </c>
      <c r="B6323" s="72" t="n">
        <f aca="false">B6322+1</f>
        <v>2746</v>
      </c>
      <c r="C6323" s="75" t="s">
        <v>7141</v>
      </c>
      <c r="D6323" s="75"/>
      <c r="E6323" s="75" t="s">
        <v>6828</v>
      </c>
      <c r="F6323" s="75" t="s">
        <v>716</v>
      </c>
      <c r="G6323" s="72"/>
      <c r="H6323" s="242" t="s">
        <v>3861</v>
      </c>
      <c r="I6323" s="243" t="n">
        <v>40374</v>
      </c>
      <c r="J6323" s="243" t="n">
        <v>43983</v>
      </c>
    </row>
    <row r="6324" s="10" customFormat="true" ht="25.5" hidden="false" customHeight="false" outlineLevel="0" collapsed="false">
      <c r="A6324" s="72" t="n">
        <f aca="false">A6323+1</f>
        <v>6252</v>
      </c>
      <c r="B6324" s="72" t="n">
        <f aca="false">B6323+1</f>
        <v>2747</v>
      </c>
      <c r="C6324" s="75" t="s">
        <v>7142</v>
      </c>
      <c r="D6324" s="75"/>
      <c r="E6324" s="75" t="s">
        <v>7143</v>
      </c>
      <c r="F6324" s="75" t="s">
        <v>418</v>
      </c>
      <c r="G6324" s="72"/>
      <c r="H6324" s="242" t="s">
        <v>3861</v>
      </c>
      <c r="I6324" s="243" t="n">
        <v>40374</v>
      </c>
      <c r="J6324" s="243" t="n">
        <v>43983</v>
      </c>
    </row>
    <row r="6325" s="10" customFormat="true" ht="25.5" hidden="false" customHeight="false" outlineLevel="0" collapsed="false">
      <c r="A6325" s="72" t="n">
        <f aca="false">A6324+1</f>
        <v>6253</v>
      </c>
      <c r="B6325" s="72" t="n">
        <f aca="false">B6324+1</f>
        <v>2748</v>
      </c>
      <c r="C6325" s="75" t="s">
        <v>7144</v>
      </c>
      <c r="D6325" s="75"/>
      <c r="E6325" s="75" t="s">
        <v>6797</v>
      </c>
      <c r="F6325" s="75" t="s">
        <v>716</v>
      </c>
      <c r="G6325" s="72"/>
      <c r="H6325" s="242" t="s">
        <v>3861</v>
      </c>
      <c r="I6325" s="243" t="n">
        <v>40374</v>
      </c>
      <c r="J6325" s="243" t="n">
        <v>43983</v>
      </c>
    </row>
    <row r="6326" s="10" customFormat="true" ht="25.5" hidden="false" customHeight="false" outlineLevel="0" collapsed="false">
      <c r="A6326" s="72" t="n">
        <f aca="false">A6325+1</f>
        <v>6254</v>
      </c>
      <c r="B6326" s="72" t="n">
        <f aca="false">B6325+1</f>
        <v>2749</v>
      </c>
      <c r="C6326" s="75" t="s">
        <v>7145</v>
      </c>
      <c r="D6326" s="75"/>
      <c r="E6326" s="75" t="s">
        <v>7110</v>
      </c>
      <c r="F6326" s="75" t="s">
        <v>6613</v>
      </c>
      <c r="G6326" s="72"/>
      <c r="H6326" s="242" t="s">
        <v>3861</v>
      </c>
      <c r="I6326" s="243" t="n">
        <v>40374</v>
      </c>
      <c r="J6326" s="243" t="n">
        <v>43983</v>
      </c>
    </row>
    <row r="6327" s="10" customFormat="true" ht="25.5" hidden="false" customHeight="false" outlineLevel="0" collapsed="false">
      <c r="A6327" s="72" t="n">
        <f aca="false">A6326+1</f>
        <v>6255</v>
      </c>
      <c r="B6327" s="72" t="n">
        <f aca="false">B6326+1</f>
        <v>2750</v>
      </c>
      <c r="C6327" s="75" t="s">
        <v>7146</v>
      </c>
      <c r="D6327" s="75"/>
      <c r="E6327" s="75" t="s">
        <v>7107</v>
      </c>
      <c r="F6327" s="75" t="s">
        <v>716</v>
      </c>
      <c r="G6327" s="72"/>
      <c r="H6327" s="242" t="s">
        <v>3861</v>
      </c>
      <c r="I6327" s="243" t="n">
        <v>40374</v>
      </c>
      <c r="J6327" s="243" t="n">
        <v>43983</v>
      </c>
    </row>
    <row r="6328" s="10" customFormat="true" ht="25.5" hidden="false" customHeight="false" outlineLevel="0" collapsed="false">
      <c r="A6328" s="72" t="n">
        <f aca="false">A6327+1</f>
        <v>6256</v>
      </c>
      <c r="B6328" s="72" t="n">
        <f aca="false">B6327+1</f>
        <v>2751</v>
      </c>
      <c r="C6328" s="75" t="s">
        <v>7147</v>
      </c>
      <c r="D6328" s="75"/>
      <c r="E6328" s="75" t="s">
        <v>6828</v>
      </c>
      <c r="F6328" s="75" t="s">
        <v>716</v>
      </c>
      <c r="G6328" s="72"/>
      <c r="H6328" s="242" t="s">
        <v>3861</v>
      </c>
      <c r="I6328" s="243" t="n">
        <v>40374</v>
      </c>
      <c r="J6328" s="243" t="n">
        <v>43983</v>
      </c>
    </row>
    <row r="6329" s="10" customFormat="true" ht="25.5" hidden="false" customHeight="false" outlineLevel="0" collapsed="false">
      <c r="A6329" s="72" t="n">
        <f aca="false">A6328+1</f>
        <v>6257</v>
      </c>
      <c r="B6329" s="72" t="n">
        <f aca="false">B6328+1</f>
        <v>2752</v>
      </c>
      <c r="C6329" s="75" t="s">
        <v>7148</v>
      </c>
      <c r="D6329" s="75"/>
      <c r="E6329" s="75" t="s">
        <v>7149</v>
      </c>
      <c r="F6329" s="75" t="s">
        <v>6613</v>
      </c>
      <c r="G6329" s="72"/>
      <c r="H6329" s="242" t="s">
        <v>3861</v>
      </c>
      <c r="I6329" s="243" t="n">
        <v>40374</v>
      </c>
      <c r="J6329" s="243" t="n">
        <v>43983</v>
      </c>
    </row>
    <row r="6330" s="10" customFormat="true" ht="25.5" hidden="false" customHeight="false" outlineLevel="0" collapsed="false">
      <c r="A6330" s="72" t="n">
        <f aca="false">A6329+1</f>
        <v>6258</v>
      </c>
      <c r="B6330" s="72" t="n">
        <f aca="false">B6329+1</f>
        <v>2753</v>
      </c>
      <c r="C6330" s="75" t="s">
        <v>7150</v>
      </c>
      <c r="D6330" s="75"/>
      <c r="E6330" s="75" t="s">
        <v>7110</v>
      </c>
      <c r="F6330" s="75" t="s">
        <v>6613</v>
      </c>
      <c r="G6330" s="72"/>
      <c r="H6330" s="242" t="s">
        <v>3861</v>
      </c>
      <c r="I6330" s="243" t="n">
        <v>40374</v>
      </c>
      <c r="J6330" s="243" t="n">
        <v>43983</v>
      </c>
    </row>
    <row r="6331" s="10" customFormat="true" ht="25.5" hidden="false" customHeight="false" outlineLevel="0" collapsed="false">
      <c r="A6331" s="72" t="n">
        <f aca="false">A6330+1</f>
        <v>6259</v>
      </c>
      <c r="B6331" s="72" t="n">
        <f aca="false">B6330+1</f>
        <v>2754</v>
      </c>
      <c r="C6331" s="75" t="s">
        <v>7151</v>
      </c>
      <c r="D6331" s="75"/>
      <c r="E6331" s="75" t="s">
        <v>7107</v>
      </c>
      <c r="F6331" s="75" t="s">
        <v>716</v>
      </c>
      <c r="G6331" s="72"/>
      <c r="H6331" s="242" t="s">
        <v>3861</v>
      </c>
      <c r="I6331" s="243" t="n">
        <v>40374</v>
      </c>
      <c r="J6331" s="243" t="n">
        <v>43983</v>
      </c>
    </row>
    <row r="6332" s="10" customFormat="true" ht="25.5" hidden="false" customHeight="false" outlineLevel="0" collapsed="false">
      <c r="A6332" s="72" t="n">
        <f aca="false">A6331+1</f>
        <v>6260</v>
      </c>
      <c r="B6332" s="72" t="n">
        <f aca="false">B6331+1</f>
        <v>2755</v>
      </c>
      <c r="C6332" s="75" t="s">
        <v>7152</v>
      </c>
      <c r="D6332" s="75"/>
      <c r="E6332" s="75" t="s">
        <v>6828</v>
      </c>
      <c r="F6332" s="75" t="s">
        <v>716</v>
      </c>
      <c r="G6332" s="72"/>
      <c r="H6332" s="242" t="s">
        <v>3861</v>
      </c>
      <c r="I6332" s="243" t="n">
        <v>40374</v>
      </c>
      <c r="J6332" s="243" t="n">
        <v>43983</v>
      </c>
    </row>
    <row r="6333" s="10" customFormat="true" ht="25.5" hidden="false" customHeight="false" outlineLevel="0" collapsed="false">
      <c r="A6333" s="72" t="n">
        <f aca="false">A6332+1</f>
        <v>6261</v>
      </c>
      <c r="B6333" s="72" t="n">
        <f aca="false">B6332+1</f>
        <v>2756</v>
      </c>
      <c r="C6333" s="75" t="s">
        <v>7153</v>
      </c>
      <c r="D6333" s="75"/>
      <c r="E6333" s="75" t="s">
        <v>7110</v>
      </c>
      <c r="F6333" s="75" t="s">
        <v>6613</v>
      </c>
      <c r="G6333" s="72"/>
      <c r="H6333" s="242" t="s">
        <v>3861</v>
      </c>
      <c r="I6333" s="243" t="n">
        <v>40374</v>
      </c>
      <c r="J6333" s="243" t="n">
        <v>43983</v>
      </c>
    </row>
    <row r="6334" s="10" customFormat="true" ht="25.5" hidden="false" customHeight="false" outlineLevel="0" collapsed="false">
      <c r="A6334" s="72" t="n">
        <f aca="false">A6333+1</f>
        <v>6262</v>
      </c>
      <c r="B6334" s="72" t="n">
        <f aca="false">B6333+1</f>
        <v>2757</v>
      </c>
      <c r="C6334" s="75" t="s">
        <v>7154</v>
      </c>
      <c r="D6334" s="75"/>
      <c r="E6334" s="75" t="s">
        <v>7110</v>
      </c>
      <c r="F6334" s="75" t="s">
        <v>6613</v>
      </c>
      <c r="G6334" s="72"/>
      <c r="H6334" s="242" t="s">
        <v>3861</v>
      </c>
      <c r="I6334" s="243" t="n">
        <v>40374</v>
      </c>
      <c r="J6334" s="243" t="n">
        <v>43983</v>
      </c>
    </row>
    <row r="6335" s="10" customFormat="true" ht="25.5" hidden="false" customHeight="false" outlineLevel="0" collapsed="false">
      <c r="A6335" s="72" t="n">
        <f aca="false">A6334+1</f>
        <v>6263</v>
      </c>
      <c r="B6335" s="72" t="n">
        <f aca="false">B6334+1</f>
        <v>2758</v>
      </c>
      <c r="C6335" s="75" t="s">
        <v>7155</v>
      </c>
      <c r="D6335" s="75"/>
      <c r="E6335" s="75" t="s">
        <v>7110</v>
      </c>
      <c r="F6335" s="75" t="s">
        <v>6613</v>
      </c>
      <c r="G6335" s="72"/>
      <c r="H6335" s="242" t="s">
        <v>3861</v>
      </c>
      <c r="I6335" s="243" t="n">
        <v>40374</v>
      </c>
      <c r="J6335" s="243" t="n">
        <v>43983</v>
      </c>
    </row>
    <row r="6336" s="10" customFormat="true" ht="25.5" hidden="false" customHeight="false" outlineLevel="0" collapsed="false">
      <c r="A6336" s="72" t="n">
        <f aca="false">A6335+1</f>
        <v>6264</v>
      </c>
      <c r="B6336" s="72" t="n">
        <f aca="false">B6335+1</f>
        <v>2759</v>
      </c>
      <c r="C6336" s="75" t="s">
        <v>7156</v>
      </c>
      <c r="D6336" s="75"/>
      <c r="E6336" s="75" t="s">
        <v>7157</v>
      </c>
      <c r="F6336" s="75" t="s">
        <v>716</v>
      </c>
      <c r="G6336" s="72"/>
      <c r="H6336" s="242" t="s">
        <v>3861</v>
      </c>
      <c r="I6336" s="243" t="n">
        <v>40374</v>
      </c>
      <c r="J6336" s="243" t="n">
        <v>43983</v>
      </c>
    </row>
    <row r="6337" s="10" customFormat="true" ht="25.5" hidden="false" customHeight="false" outlineLevel="0" collapsed="false">
      <c r="A6337" s="72" t="n">
        <f aca="false">A6336+1</f>
        <v>6265</v>
      </c>
      <c r="B6337" s="72" t="n">
        <f aca="false">B6336+1</f>
        <v>2760</v>
      </c>
      <c r="C6337" s="75" t="s">
        <v>7158</v>
      </c>
      <c r="D6337" s="75"/>
      <c r="E6337" s="75" t="s">
        <v>7110</v>
      </c>
      <c r="F6337" s="75" t="s">
        <v>6613</v>
      </c>
      <c r="G6337" s="72"/>
      <c r="H6337" s="242" t="s">
        <v>3861</v>
      </c>
      <c r="I6337" s="243" t="n">
        <v>40374</v>
      </c>
      <c r="J6337" s="243" t="n">
        <v>43983</v>
      </c>
    </row>
    <row r="6338" s="10" customFormat="true" ht="25.5" hidden="false" customHeight="false" outlineLevel="0" collapsed="false">
      <c r="A6338" s="72" t="n">
        <f aca="false">A6337+1</f>
        <v>6266</v>
      </c>
      <c r="B6338" s="72" t="n">
        <f aca="false">B6337+1</f>
        <v>2761</v>
      </c>
      <c r="C6338" s="75" t="s">
        <v>7159</v>
      </c>
      <c r="D6338" s="75"/>
      <c r="E6338" s="75" t="s">
        <v>7110</v>
      </c>
      <c r="F6338" s="75" t="s">
        <v>6613</v>
      </c>
      <c r="G6338" s="72"/>
      <c r="H6338" s="242" t="s">
        <v>3861</v>
      </c>
      <c r="I6338" s="243" t="n">
        <v>40374</v>
      </c>
      <c r="J6338" s="243" t="n">
        <v>43983</v>
      </c>
    </row>
    <row r="6339" s="10" customFormat="true" ht="25.5" hidden="false" customHeight="false" outlineLevel="0" collapsed="false">
      <c r="A6339" s="72" t="n">
        <f aca="false">A6338+1</f>
        <v>6267</v>
      </c>
      <c r="B6339" s="72" t="n">
        <f aca="false">B6338+1</f>
        <v>2762</v>
      </c>
      <c r="C6339" s="75" t="s">
        <v>7160</v>
      </c>
      <c r="D6339" s="75"/>
      <c r="E6339" s="75" t="s">
        <v>6828</v>
      </c>
      <c r="F6339" s="75" t="s">
        <v>418</v>
      </c>
      <c r="G6339" s="72"/>
      <c r="H6339" s="242" t="s">
        <v>3861</v>
      </c>
      <c r="I6339" s="243" t="n">
        <v>40374</v>
      </c>
      <c r="J6339" s="243" t="n">
        <v>43983</v>
      </c>
    </row>
    <row r="6340" s="10" customFormat="true" ht="15" hidden="false" customHeight="false" outlineLevel="0" collapsed="false">
      <c r="A6340" s="72" t="n">
        <f aca="false">A6339+1</f>
        <v>6268</v>
      </c>
      <c r="B6340" s="72" t="n">
        <f aca="false">B6339+1</f>
        <v>2763</v>
      </c>
      <c r="C6340" s="75" t="s">
        <v>7161</v>
      </c>
      <c r="D6340" s="75"/>
      <c r="E6340" s="75" t="s">
        <v>6828</v>
      </c>
      <c r="F6340" s="75" t="s">
        <v>418</v>
      </c>
      <c r="G6340" s="72"/>
      <c r="H6340" s="242" t="s">
        <v>3861</v>
      </c>
      <c r="I6340" s="243" t="n">
        <v>40374</v>
      </c>
      <c r="J6340" s="243" t="n">
        <v>43983</v>
      </c>
    </row>
    <row r="6341" s="10" customFormat="true" ht="25.5" hidden="false" customHeight="false" outlineLevel="0" collapsed="false">
      <c r="A6341" s="72" t="n">
        <f aca="false">A6340+1</f>
        <v>6269</v>
      </c>
      <c r="B6341" s="72" t="n">
        <f aca="false">B6340+1</f>
        <v>2764</v>
      </c>
      <c r="C6341" s="75" t="s">
        <v>6918</v>
      </c>
      <c r="D6341" s="75"/>
      <c r="E6341" s="75" t="s">
        <v>6828</v>
      </c>
      <c r="F6341" s="75" t="s">
        <v>418</v>
      </c>
      <c r="G6341" s="72"/>
      <c r="H6341" s="242" t="s">
        <v>3861</v>
      </c>
      <c r="I6341" s="243" t="n">
        <v>40374</v>
      </c>
      <c r="J6341" s="243" t="n">
        <v>43983</v>
      </c>
    </row>
    <row r="6342" s="10" customFormat="true" ht="25.5" hidden="false" customHeight="false" outlineLevel="0" collapsed="false">
      <c r="A6342" s="72" t="n">
        <f aca="false">A6341+1</f>
        <v>6270</v>
      </c>
      <c r="B6342" s="72" t="n">
        <f aca="false">B6341+1</f>
        <v>2765</v>
      </c>
      <c r="C6342" s="75" t="s">
        <v>6075</v>
      </c>
      <c r="D6342" s="75"/>
      <c r="E6342" s="75" t="s">
        <v>7162</v>
      </c>
      <c r="F6342" s="75" t="s">
        <v>716</v>
      </c>
      <c r="G6342" s="72"/>
      <c r="H6342" s="242" t="s">
        <v>3861</v>
      </c>
      <c r="I6342" s="243" t="n">
        <v>40374</v>
      </c>
      <c r="J6342" s="243" t="n">
        <v>43983</v>
      </c>
    </row>
    <row r="6343" s="10" customFormat="true" ht="25.5" hidden="false" customHeight="false" outlineLevel="0" collapsed="false">
      <c r="A6343" s="72" t="n">
        <f aca="false">A6342+1</f>
        <v>6271</v>
      </c>
      <c r="B6343" s="72" t="n">
        <f aca="false">B6342+1</f>
        <v>2766</v>
      </c>
      <c r="C6343" s="75" t="s">
        <v>7163</v>
      </c>
      <c r="D6343" s="75"/>
      <c r="E6343" s="75" t="s">
        <v>7110</v>
      </c>
      <c r="F6343" s="75" t="s">
        <v>6613</v>
      </c>
      <c r="G6343" s="72"/>
      <c r="H6343" s="242" t="s">
        <v>3861</v>
      </c>
      <c r="I6343" s="243" t="n">
        <v>40374</v>
      </c>
      <c r="J6343" s="243" t="n">
        <v>43983</v>
      </c>
    </row>
    <row r="6344" s="10" customFormat="true" ht="25.5" hidden="false" customHeight="false" outlineLevel="0" collapsed="false">
      <c r="A6344" s="72" t="n">
        <f aca="false">A6343+1</f>
        <v>6272</v>
      </c>
      <c r="B6344" s="72" t="n">
        <f aca="false">B6343+1</f>
        <v>2767</v>
      </c>
      <c r="C6344" s="75" t="s">
        <v>6073</v>
      </c>
      <c r="D6344" s="75"/>
      <c r="E6344" s="75" t="s">
        <v>7110</v>
      </c>
      <c r="F6344" s="75" t="s">
        <v>6613</v>
      </c>
      <c r="G6344" s="72"/>
      <c r="H6344" s="242" t="s">
        <v>3861</v>
      </c>
      <c r="I6344" s="243" t="n">
        <v>40374</v>
      </c>
      <c r="J6344" s="243" t="n">
        <v>43983</v>
      </c>
    </row>
    <row r="6345" s="10" customFormat="true" ht="25.5" hidden="false" customHeight="false" outlineLevel="0" collapsed="false">
      <c r="A6345" s="72" t="n">
        <f aca="false">A6344+1</f>
        <v>6273</v>
      </c>
      <c r="B6345" s="72" t="n">
        <f aca="false">B6344+1</f>
        <v>2768</v>
      </c>
      <c r="C6345" s="75" t="s">
        <v>7164</v>
      </c>
      <c r="D6345" s="75"/>
      <c r="E6345" s="75" t="s">
        <v>7110</v>
      </c>
      <c r="F6345" s="75" t="s">
        <v>6613</v>
      </c>
      <c r="G6345" s="72"/>
      <c r="H6345" s="242" t="s">
        <v>3861</v>
      </c>
      <c r="I6345" s="243" t="n">
        <v>40374</v>
      </c>
      <c r="J6345" s="243" t="n">
        <v>43983</v>
      </c>
    </row>
    <row r="6346" s="10" customFormat="true" ht="25.5" hidden="false" customHeight="false" outlineLevel="0" collapsed="false">
      <c r="A6346" s="72" t="n">
        <f aca="false">A6345+1</f>
        <v>6274</v>
      </c>
      <c r="B6346" s="72" t="n">
        <f aca="false">B6345+1</f>
        <v>2769</v>
      </c>
      <c r="C6346" s="75" t="s">
        <v>6074</v>
      </c>
      <c r="D6346" s="75"/>
      <c r="E6346" s="75" t="s">
        <v>7110</v>
      </c>
      <c r="F6346" s="75" t="s">
        <v>6613</v>
      </c>
      <c r="G6346" s="72"/>
      <c r="H6346" s="242" t="s">
        <v>3861</v>
      </c>
      <c r="I6346" s="243" t="n">
        <v>40374</v>
      </c>
      <c r="J6346" s="243" t="n">
        <v>43983</v>
      </c>
    </row>
    <row r="6347" s="10" customFormat="true" ht="22.5" hidden="false" customHeight="true" outlineLevel="0" collapsed="false">
      <c r="A6347" s="72" t="n">
        <f aca="false">A6346+1</f>
        <v>6275</v>
      </c>
      <c r="B6347" s="72" t="n">
        <f aca="false">B6346+1</f>
        <v>2770</v>
      </c>
      <c r="C6347" s="75" t="s">
        <v>7165</v>
      </c>
      <c r="D6347" s="75"/>
      <c r="E6347" s="75" t="s">
        <v>7162</v>
      </c>
      <c r="F6347" s="75" t="s">
        <v>716</v>
      </c>
      <c r="G6347" s="72"/>
      <c r="H6347" s="242" t="s">
        <v>3861</v>
      </c>
      <c r="I6347" s="243" t="n">
        <v>40374</v>
      </c>
      <c r="J6347" s="243" t="n">
        <v>43983</v>
      </c>
    </row>
    <row r="6348" s="10" customFormat="true" ht="25.5" hidden="false" customHeight="false" outlineLevel="0" collapsed="false">
      <c r="A6348" s="72" t="n">
        <f aca="false">A6347+1</f>
        <v>6276</v>
      </c>
      <c r="B6348" s="72" t="n">
        <f aca="false">B6347+1</f>
        <v>2771</v>
      </c>
      <c r="C6348" s="75" t="s">
        <v>7166</v>
      </c>
      <c r="D6348" s="75"/>
      <c r="E6348" s="75" t="s">
        <v>7162</v>
      </c>
      <c r="F6348" s="75" t="s">
        <v>716</v>
      </c>
      <c r="G6348" s="72"/>
      <c r="H6348" s="242" t="s">
        <v>3861</v>
      </c>
      <c r="I6348" s="243" t="n">
        <v>40374</v>
      </c>
      <c r="J6348" s="243" t="n">
        <v>43983</v>
      </c>
    </row>
    <row r="6349" s="10" customFormat="true" ht="25.5" hidden="false" customHeight="false" outlineLevel="0" collapsed="false">
      <c r="A6349" s="72" t="n">
        <f aca="false">A6348+1</f>
        <v>6277</v>
      </c>
      <c r="B6349" s="72" t="n">
        <f aca="false">B6348+1</f>
        <v>2772</v>
      </c>
      <c r="C6349" s="75" t="s">
        <v>7167</v>
      </c>
      <c r="D6349" s="75"/>
      <c r="E6349" s="75" t="s">
        <v>7162</v>
      </c>
      <c r="F6349" s="75" t="s">
        <v>716</v>
      </c>
      <c r="G6349" s="72"/>
      <c r="H6349" s="242" t="s">
        <v>3861</v>
      </c>
      <c r="I6349" s="243" t="n">
        <v>40374</v>
      </c>
      <c r="J6349" s="243" t="n">
        <v>43983</v>
      </c>
    </row>
    <row r="6350" s="10" customFormat="true" ht="25.5" hidden="false" customHeight="false" outlineLevel="0" collapsed="false">
      <c r="A6350" s="72" t="n">
        <f aca="false">A6349+1</f>
        <v>6278</v>
      </c>
      <c r="B6350" s="72" t="n">
        <f aca="false">B6349+1</f>
        <v>2773</v>
      </c>
      <c r="C6350" s="75" t="s">
        <v>7168</v>
      </c>
      <c r="D6350" s="75"/>
      <c r="E6350" s="75" t="s">
        <v>6841</v>
      </c>
      <c r="F6350" s="75" t="s">
        <v>716</v>
      </c>
      <c r="G6350" s="72"/>
      <c r="H6350" s="242" t="s">
        <v>3861</v>
      </c>
      <c r="I6350" s="243" t="n">
        <v>40374</v>
      </c>
      <c r="J6350" s="243" t="n">
        <v>43983</v>
      </c>
    </row>
    <row r="6351" s="10" customFormat="true" ht="25.5" hidden="false" customHeight="false" outlineLevel="0" collapsed="false">
      <c r="A6351" s="72" t="n">
        <f aca="false">A6350+1</f>
        <v>6279</v>
      </c>
      <c r="B6351" s="72" t="n">
        <f aca="false">B6350+1</f>
        <v>2774</v>
      </c>
      <c r="C6351" s="75" t="s">
        <v>7169</v>
      </c>
      <c r="D6351" s="75"/>
      <c r="E6351" s="75" t="s">
        <v>7123</v>
      </c>
      <c r="F6351" s="75" t="s">
        <v>6613</v>
      </c>
      <c r="G6351" s="72"/>
      <c r="H6351" s="242" t="s">
        <v>3861</v>
      </c>
      <c r="I6351" s="243" t="n">
        <v>40374</v>
      </c>
      <c r="J6351" s="243" t="n">
        <v>43983</v>
      </c>
    </row>
    <row r="6352" s="10" customFormat="true" ht="25.5" hidden="false" customHeight="false" outlineLevel="0" collapsed="false">
      <c r="A6352" s="72" t="n">
        <f aca="false">A6351+1</f>
        <v>6280</v>
      </c>
      <c r="B6352" s="72" t="n">
        <f aca="false">B6351+1</f>
        <v>2775</v>
      </c>
      <c r="C6352" s="75" t="s">
        <v>7170</v>
      </c>
      <c r="D6352" s="75"/>
      <c r="E6352" s="75" t="s">
        <v>7123</v>
      </c>
      <c r="F6352" s="75" t="s">
        <v>6613</v>
      </c>
      <c r="G6352" s="72"/>
      <c r="H6352" s="242" t="s">
        <v>3861</v>
      </c>
      <c r="I6352" s="243" t="n">
        <v>40374</v>
      </c>
      <c r="J6352" s="243" t="n">
        <v>43983</v>
      </c>
    </row>
    <row r="6353" s="10" customFormat="true" ht="25.5" hidden="false" customHeight="false" outlineLevel="0" collapsed="false">
      <c r="A6353" s="72" t="n">
        <f aca="false">A6352+1</f>
        <v>6281</v>
      </c>
      <c r="B6353" s="72" t="n">
        <f aca="false">B6352+1</f>
        <v>2776</v>
      </c>
      <c r="C6353" s="75" t="s">
        <v>7171</v>
      </c>
      <c r="D6353" s="75"/>
      <c r="E6353" s="75" t="s">
        <v>7157</v>
      </c>
      <c r="F6353" s="75" t="s">
        <v>716</v>
      </c>
      <c r="G6353" s="72"/>
      <c r="H6353" s="242" t="s">
        <v>3861</v>
      </c>
      <c r="I6353" s="243" t="n">
        <v>40374</v>
      </c>
      <c r="J6353" s="243" t="n">
        <v>43983</v>
      </c>
    </row>
    <row r="6354" s="10" customFormat="true" ht="25.5" hidden="false" customHeight="false" outlineLevel="0" collapsed="false">
      <c r="A6354" s="72" t="n">
        <f aca="false">A6353+1</f>
        <v>6282</v>
      </c>
      <c r="B6354" s="72" t="n">
        <f aca="false">B6353+1</f>
        <v>2777</v>
      </c>
      <c r="C6354" s="75" t="s">
        <v>7172</v>
      </c>
      <c r="D6354" s="75"/>
      <c r="E6354" s="75" t="s">
        <v>7123</v>
      </c>
      <c r="F6354" s="75" t="s">
        <v>6613</v>
      </c>
      <c r="G6354" s="72"/>
      <c r="H6354" s="242" t="s">
        <v>3861</v>
      </c>
      <c r="I6354" s="243" t="n">
        <v>40374</v>
      </c>
      <c r="J6354" s="243" t="n">
        <v>43983</v>
      </c>
    </row>
    <row r="6355" s="10" customFormat="true" ht="25.5" hidden="false" customHeight="false" outlineLevel="0" collapsed="false">
      <c r="A6355" s="72" t="n">
        <f aca="false">A6354+1</f>
        <v>6283</v>
      </c>
      <c r="B6355" s="72" t="n">
        <f aca="false">B6354+1</f>
        <v>2778</v>
      </c>
      <c r="C6355" s="75" t="s">
        <v>7173</v>
      </c>
      <c r="D6355" s="75"/>
      <c r="E6355" s="75" t="s">
        <v>7110</v>
      </c>
      <c r="F6355" s="75" t="s">
        <v>6613</v>
      </c>
      <c r="G6355" s="72"/>
      <c r="H6355" s="242" t="s">
        <v>3861</v>
      </c>
      <c r="I6355" s="243" t="n">
        <v>40374</v>
      </c>
      <c r="J6355" s="243" t="n">
        <v>43983</v>
      </c>
    </row>
    <row r="6356" s="10" customFormat="true" ht="25.5" hidden="false" customHeight="false" outlineLevel="0" collapsed="false">
      <c r="A6356" s="72" t="n">
        <f aca="false">A6355+1</f>
        <v>6284</v>
      </c>
      <c r="B6356" s="72" t="n">
        <f aca="false">B6355+1</f>
        <v>2779</v>
      </c>
      <c r="C6356" s="75" t="s">
        <v>7174</v>
      </c>
      <c r="D6356" s="75"/>
      <c r="E6356" s="75" t="s">
        <v>7162</v>
      </c>
      <c r="F6356" s="75" t="s">
        <v>716</v>
      </c>
      <c r="G6356" s="72"/>
      <c r="H6356" s="242" t="s">
        <v>3861</v>
      </c>
      <c r="I6356" s="243" t="n">
        <v>40374</v>
      </c>
      <c r="J6356" s="243" t="n">
        <v>43983</v>
      </c>
    </row>
    <row r="6357" s="10" customFormat="true" ht="25.5" hidden="false" customHeight="false" outlineLevel="0" collapsed="false">
      <c r="A6357" s="72" t="n">
        <f aca="false">A6356+1</f>
        <v>6285</v>
      </c>
      <c r="B6357" s="72" t="n">
        <f aca="false">B6356+1</f>
        <v>2780</v>
      </c>
      <c r="C6357" s="75" t="s">
        <v>7175</v>
      </c>
      <c r="D6357" s="75"/>
      <c r="E6357" s="75" t="s">
        <v>7157</v>
      </c>
      <c r="F6357" s="75" t="s">
        <v>716</v>
      </c>
      <c r="G6357" s="72"/>
      <c r="H6357" s="242" t="s">
        <v>3861</v>
      </c>
      <c r="I6357" s="243" t="n">
        <v>40374</v>
      </c>
      <c r="J6357" s="243" t="n">
        <v>43983</v>
      </c>
    </row>
    <row r="6358" s="10" customFormat="true" ht="25.5" hidden="false" customHeight="false" outlineLevel="0" collapsed="false">
      <c r="A6358" s="72" t="n">
        <f aca="false">A6357+1</f>
        <v>6286</v>
      </c>
      <c r="B6358" s="72" t="n">
        <f aca="false">B6357+1</f>
        <v>2781</v>
      </c>
      <c r="C6358" s="75" t="s">
        <v>6914</v>
      </c>
      <c r="D6358" s="75"/>
      <c r="E6358" s="75" t="s">
        <v>7133</v>
      </c>
      <c r="F6358" s="75" t="s">
        <v>418</v>
      </c>
      <c r="G6358" s="72"/>
      <c r="H6358" s="242" t="s">
        <v>3861</v>
      </c>
      <c r="I6358" s="243" t="n">
        <v>40374</v>
      </c>
      <c r="J6358" s="243" t="n">
        <v>43983</v>
      </c>
    </row>
    <row r="6359" s="10" customFormat="true" ht="25.5" hidden="false" customHeight="false" outlineLevel="0" collapsed="false">
      <c r="A6359" s="72" t="n">
        <f aca="false">A6358+1</f>
        <v>6287</v>
      </c>
      <c r="B6359" s="72" t="n">
        <f aca="false">B6358+1</f>
        <v>2782</v>
      </c>
      <c r="C6359" s="75" t="s">
        <v>6916</v>
      </c>
      <c r="D6359" s="75"/>
      <c r="E6359" s="75" t="s">
        <v>6828</v>
      </c>
      <c r="F6359" s="75" t="s">
        <v>6613</v>
      </c>
      <c r="G6359" s="72"/>
      <c r="H6359" s="242" t="s">
        <v>3861</v>
      </c>
      <c r="I6359" s="243" t="n">
        <v>40374</v>
      </c>
      <c r="J6359" s="243" t="n">
        <v>43983</v>
      </c>
    </row>
    <row r="6360" s="10" customFormat="true" ht="25.5" hidden="false" customHeight="false" outlineLevel="0" collapsed="false">
      <c r="A6360" s="72" t="n">
        <f aca="false">A6359+1</f>
        <v>6288</v>
      </c>
      <c r="B6360" s="72" t="n">
        <f aca="false">B6359+1</f>
        <v>2783</v>
      </c>
      <c r="C6360" s="75" t="s">
        <v>7176</v>
      </c>
      <c r="D6360" s="75"/>
      <c r="E6360" s="75" t="s">
        <v>6933</v>
      </c>
      <c r="F6360" s="75" t="s">
        <v>716</v>
      </c>
      <c r="G6360" s="72"/>
      <c r="H6360" s="242" t="s">
        <v>3861</v>
      </c>
      <c r="I6360" s="243" t="n">
        <v>40374</v>
      </c>
      <c r="J6360" s="243" t="n">
        <v>43983</v>
      </c>
    </row>
    <row r="6361" s="10" customFormat="true" ht="25.5" hidden="false" customHeight="false" outlineLevel="0" collapsed="false">
      <c r="A6361" s="72" t="n">
        <f aca="false">A6360+1</f>
        <v>6289</v>
      </c>
      <c r="B6361" s="72" t="n">
        <f aca="false">B6360+1</f>
        <v>2784</v>
      </c>
      <c r="C6361" s="75" t="s">
        <v>7177</v>
      </c>
      <c r="D6361" s="75"/>
      <c r="E6361" s="75" t="s">
        <v>6933</v>
      </c>
      <c r="F6361" s="75" t="s">
        <v>716</v>
      </c>
      <c r="G6361" s="72"/>
      <c r="H6361" s="242" t="s">
        <v>3861</v>
      </c>
      <c r="I6361" s="243" t="n">
        <v>40374</v>
      </c>
      <c r="J6361" s="243" t="n">
        <v>43983</v>
      </c>
    </row>
    <row r="6362" s="10" customFormat="true" ht="25.5" hidden="false" customHeight="false" outlineLevel="0" collapsed="false">
      <c r="A6362" s="72" t="n">
        <f aca="false">A6361+1</f>
        <v>6290</v>
      </c>
      <c r="B6362" s="72" t="n">
        <f aca="false">B6361+1</f>
        <v>2785</v>
      </c>
      <c r="C6362" s="75" t="s">
        <v>7178</v>
      </c>
      <c r="D6362" s="75"/>
      <c r="E6362" s="75" t="s">
        <v>6933</v>
      </c>
      <c r="F6362" s="75" t="s">
        <v>716</v>
      </c>
      <c r="G6362" s="72"/>
      <c r="H6362" s="242" t="s">
        <v>3861</v>
      </c>
      <c r="I6362" s="243" t="n">
        <v>40374</v>
      </c>
      <c r="J6362" s="243" t="n">
        <v>43983</v>
      </c>
    </row>
    <row r="6363" s="10" customFormat="true" ht="25.5" hidden="false" customHeight="false" outlineLevel="0" collapsed="false">
      <c r="A6363" s="72" t="n">
        <f aca="false">A6362+1</f>
        <v>6291</v>
      </c>
      <c r="B6363" s="72" t="n">
        <f aca="false">B6362+1</f>
        <v>2786</v>
      </c>
      <c r="C6363" s="75" t="s">
        <v>7179</v>
      </c>
      <c r="D6363" s="75"/>
      <c r="E6363" s="75" t="s">
        <v>7162</v>
      </c>
      <c r="F6363" s="75" t="s">
        <v>716</v>
      </c>
      <c r="G6363" s="72"/>
      <c r="H6363" s="242" t="s">
        <v>3861</v>
      </c>
      <c r="I6363" s="243" t="n">
        <v>40374</v>
      </c>
      <c r="J6363" s="243" t="n">
        <v>43983</v>
      </c>
    </row>
    <row r="6364" s="10" customFormat="true" ht="38.25" hidden="false" customHeight="false" outlineLevel="0" collapsed="false">
      <c r="A6364" s="72" t="n">
        <f aca="false">A6363+1</f>
        <v>6292</v>
      </c>
      <c r="B6364" s="72" t="n">
        <f aca="false">B6363+1</f>
        <v>2787</v>
      </c>
      <c r="C6364" s="75" t="s">
        <v>6875</v>
      </c>
      <c r="D6364" s="75" t="s">
        <v>7180</v>
      </c>
      <c r="E6364" s="75" t="s">
        <v>4833</v>
      </c>
      <c r="F6364" s="75" t="s">
        <v>716</v>
      </c>
      <c r="G6364" s="72"/>
      <c r="H6364" s="242" t="s">
        <v>3861</v>
      </c>
      <c r="I6364" s="243" t="n">
        <v>40374</v>
      </c>
      <c r="J6364" s="243" t="n">
        <v>43983</v>
      </c>
    </row>
    <row r="6365" s="10" customFormat="true" ht="38.25" hidden="false" customHeight="false" outlineLevel="0" collapsed="false">
      <c r="A6365" s="72" t="n">
        <f aca="false">A6364+1</f>
        <v>6293</v>
      </c>
      <c r="B6365" s="72" t="n">
        <f aca="false">B6364+1</f>
        <v>2788</v>
      </c>
      <c r="C6365" s="75" t="s">
        <v>6875</v>
      </c>
      <c r="D6365" s="75" t="s">
        <v>7181</v>
      </c>
      <c r="E6365" s="75" t="s">
        <v>4833</v>
      </c>
      <c r="F6365" s="75" t="s">
        <v>716</v>
      </c>
      <c r="G6365" s="72"/>
      <c r="H6365" s="242" t="s">
        <v>3861</v>
      </c>
      <c r="I6365" s="243" t="n">
        <v>40374</v>
      </c>
      <c r="J6365" s="243" t="n">
        <v>43983</v>
      </c>
    </row>
    <row r="6366" s="10" customFormat="true" ht="38.25" hidden="false" customHeight="false" outlineLevel="0" collapsed="false">
      <c r="A6366" s="72" t="n">
        <f aca="false">A6365+1</f>
        <v>6294</v>
      </c>
      <c r="B6366" s="72" t="n">
        <f aca="false">B6365+1</f>
        <v>2789</v>
      </c>
      <c r="C6366" s="75" t="s">
        <v>6875</v>
      </c>
      <c r="D6366" s="75" t="s">
        <v>4841</v>
      </c>
      <c r="E6366" s="75" t="s">
        <v>4833</v>
      </c>
      <c r="F6366" s="75" t="s">
        <v>716</v>
      </c>
      <c r="G6366" s="72"/>
      <c r="H6366" s="242" t="s">
        <v>3861</v>
      </c>
      <c r="I6366" s="243" t="n">
        <v>40374</v>
      </c>
      <c r="J6366" s="243" t="n">
        <v>43983</v>
      </c>
    </row>
    <row r="6367" s="10" customFormat="true" ht="38.25" hidden="false" customHeight="false" outlineLevel="0" collapsed="false">
      <c r="A6367" s="72" t="n">
        <f aca="false">A6366+1</f>
        <v>6295</v>
      </c>
      <c r="B6367" s="72" t="n">
        <f aca="false">B6366+1</f>
        <v>2790</v>
      </c>
      <c r="C6367" s="75" t="s">
        <v>6875</v>
      </c>
      <c r="D6367" s="75" t="s">
        <v>7182</v>
      </c>
      <c r="E6367" s="75" t="s">
        <v>4833</v>
      </c>
      <c r="F6367" s="75" t="s">
        <v>716</v>
      </c>
      <c r="G6367" s="72"/>
      <c r="H6367" s="242" t="s">
        <v>3861</v>
      </c>
      <c r="I6367" s="243" t="n">
        <v>40374</v>
      </c>
      <c r="J6367" s="243" t="n">
        <v>43983</v>
      </c>
    </row>
    <row r="6368" s="10" customFormat="true" ht="38.25" hidden="false" customHeight="false" outlineLevel="0" collapsed="false">
      <c r="A6368" s="72" t="n">
        <f aca="false">A6367+1</f>
        <v>6296</v>
      </c>
      <c r="B6368" s="72" t="n">
        <f aca="false">B6367+1</f>
        <v>2791</v>
      </c>
      <c r="C6368" s="75" t="s">
        <v>6875</v>
      </c>
      <c r="D6368" s="75" t="s">
        <v>7183</v>
      </c>
      <c r="E6368" s="75" t="s">
        <v>4833</v>
      </c>
      <c r="F6368" s="75" t="s">
        <v>716</v>
      </c>
      <c r="G6368" s="72"/>
      <c r="H6368" s="242" t="s">
        <v>3861</v>
      </c>
      <c r="I6368" s="243" t="n">
        <v>40374</v>
      </c>
      <c r="J6368" s="243" t="n">
        <v>43983</v>
      </c>
    </row>
    <row r="6369" s="10" customFormat="true" ht="102" hidden="false" customHeight="false" outlineLevel="0" collapsed="false">
      <c r="A6369" s="72" t="n">
        <f aca="false">A6368+1</f>
        <v>6297</v>
      </c>
      <c r="B6369" s="72" t="n">
        <f aca="false">B6368+1</f>
        <v>2792</v>
      </c>
      <c r="C6369" s="75" t="s">
        <v>7184</v>
      </c>
      <c r="D6369" s="75" t="s">
        <v>7185</v>
      </c>
      <c r="E6369" s="75" t="s">
        <v>5611</v>
      </c>
      <c r="F6369" s="75" t="s">
        <v>3936</v>
      </c>
      <c r="G6369" s="72"/>
      <c r="H6369" s="242" t="s">
        <v>3861</v>
      </c>
      <c r="I6369" s="243" t="n">
        <v>40374</v>
      </c>
      <c r="J6369" s="243" t="n">
        <v>43983</v>
      </c>
    </row>
    <row r="6370" s="10" customFormat="true" ht="102" hidden="false" customHeight="false" outlineLevel="0" collapsed="false">
      <c r="A6370" s="72" t="n">
        <f aca="false">A6369+1</f>
        <v>6298</v>
      </c>
      <c r="B6370" s="72" t="n">
        <f aca="false">B6369+1</f>
        <v>2793</v>
      </c>
      <c r="C6370" s="75" t="s">
        <v>7184</v>
      </c>
      <c r="D6370" s="75" t="s">
        <v>7186</v>
      </c>
      <c r="E6370" s="75" t="s">
        <v>5611</v>
      </c>
      <c r="F6370" s="75" t="s">
        <v>3936</v>
      </c>
      <c r="G6370" s="72"/>
      <c r="H6370" s="242" t="s">
        <v>3861</v>
      </c>
      <c r="I6370" s="243" t="n">
        <v>40374</v>
      </c>
      <c r="J6370" s="243" t="n">
        <v>43983</v>
      </c>
    </row>
    <row r="6371" s="10" customFormat="true" ht="38.25" hidden="false" customHeight="false" outlineLevel="0" collapsed="false">
      <c r="A6371" s="72" t="n">
        <f aca="false">A6370+1</f>
        <v>6299</v>
      </c>
      <c r="B6371" s="72" t="n">
        <f aca="false">B6370+1</f>
        <v>2794</v>
      </c>
      <c r="C6371" s="75" t="s">
        <v>7187</v>
      </c>
      <c r="D6371" s="75"/>
      <c r="E6371" s="75" t="s">
        <v>5133</v>
      </c>
      <c r="F6371" s="75" t="s">
        <v>3273</v>
      </c>
      <c r="G6371" s="72"/>
      <c r="H6371" s="242" t="s">
        <v>3861</v>
      </c>
      <c r="I6371" s="243" t="n">
        <v>40374</v>
      </c>
      <c r="J6371" s="243" t="n">
        <v>43983</v>
      </c>
    </row>
    <row r="6372" s="10" customFormat="true" ht="38.25" hidden="false" customHeight="false" outlineLevel="0" collapsed="false">
      <c r="A6372" s="72" t="n">
        <f aca="false">A6371+1</f>
        <v>6300</v>
      </c>
      <c r="B6372" s="72" t="n">
        <f aca="false">B6371+1</f>
        <v>2795</v>
      </c>
      <c r="C6372" s="75" t="s">
        <v>7188</v>
      </c>
      <c r="D6372" s="75"/>
      <c r="E6372" s="75" t="s">
        <v>5133</v>
      </c>
      <c r="F6372" s="75" t="s">
        <v>3273</v>
      </c>
      <c r="G6372" s="72"/>
      <c r="H6372" s="242" t="s">
        <v>3861</v>
      </c>
      <c r="I6372" s="243" t="n">
        <v>40374</v>
      </c>
      <c r="J6372" s="243" t="n">
        <v>43983</v>
      </c>
    </row>
    <row r="6373" s="10" customFormat="true" ht="140.25" hidden="false" customHeight="true" outlineLevel="0" collapsed="false">
      <c r="A6373" s="72" t="n">
        <f aca="false">A6372+1</f>
        <v>6301</v>
      </c>
      <c r="B6373" s="72" t="n">
        <f aca="false">B6372+1</f>
        <v>2796</v>
      </c>
      <c r="C6373" s="75" t="s">
        <v>6126</v>
      </c>
      <c r="D6373" s="75" t="s">
        <v>1561</v>
      </c>
      <c r="E6373" s="200" t="s">
        <v>1562</v>
      </c>
      <c r="F6373" s="200"/>
      <c r="G6373" s="75" t="s">
        <v>7189</v>
      </c>
      <c r="H6373" s="242" t="s">
        <v>3861</v>
      </c>
      <c r="I6373" s="243" t="n">
        <v>40374</v>
      </c>
      <c r="J6373" s="243" t="n">
        <v>43983</v>
      </c>
    </row>
    <row r="6374" s="20" customFormat="true" ht="51" hidden="false" customHeight="false" outlineLevel="0" collapsed="false">
      <c r="A6374" s="72" t="n">
        <f aca="false">A6373+1</f>
        <v>6302</v>
      </c>
      <c r="B6374" s="72" t="n">
        <f aca="false">B6373+1</f>
        <v>2797</v>
      </c>
      <c r="C6374" s="75" t="s">
        <v>7190</v>
      </c>
      <c r="D6374" s="72"/>
      <c r="E6374" s="75" t="s">
        <v>6001</v>
      </c>
      <c r="F6374" s="75" t="s">
        <v>374</v>
      </c>
      <c r="G6374" s="116"/>
      <c r="H6374" s="179" t="s">
        <v>1787</v>
      </c>
      <c r="I6374" s="69" t="n">
        <v>40413</v>
      </c>
      <c r="J6374" s="69" t="n">
        <v>44066</v>
      </c>
    </row>
    <row r="6375" s="20" customFormat="true" ht="51" hidden="false" customHeight="false" outlineLevel="0" collapsed="false">
      <c r="A6375" s="72" t="n">
        <f aca="false">A6374+1</f>
        <v>6303</v>
      </c>
      <c r="B6375" s="72" t="n">
        <f aca="false">B6374+1</f>
        <v>2798</v>
      </c>
      <c r="C6375" s="75" t="s">
        <v>7191</v>
      </c>
      <c r="D6375" s="72"/>
      <c r="E6375" s="75" t="s">
        <v>6001</v>
      </c>
      <c r="F6375" s="75" t="s">
        <v>374</v>
      </c>
      <c r="G6375" s="116"/>
      <c r="H6375" s="179" t="s">
        <v>1787</v>
      </c>
      <c r="I6375" s="69" t="n">
        <v>40413</v>
      </c>
      <c r="J6375" s="69" t="n">
        <v>44066</v>
      </c>
    </row>
    <row r="6376" s="20" customFormat="true" ht="51" hidden="false" customHeight="false" outlineLevel="0" collapsed="false">
      <c r="A6376" s="72" t="n">
        <f aca="false">A6375+1</f>
        <v>6304</v>
      </c>
      <c r="B6376" s="72" t="n">
        <f aca="false">B6375+1</f>
        <v>2799</v>
      </c>
      <c r="C6376" s="75" t="s">
        <v>7192</v>
      </c>
      <c r="D6376" s="72"/>
      <c r="E6376" s="75" t="s">
        <v>6001</v>
      </c>
      <c r="F6376" s="75" t="s">
        <v>374</v>
      </c>
      <c r="G6376" s="116"/>
      <c r="H6376" s="179" t="s">
        <v>1787</v>
      </c>
      <c r="I6376" s="69" t="n">
        <v>40413</v>
      </c>
      <c r="J6376" s="69" t="n">
        <v>44066</v>
      </c>
    </row>
    <row r="6377" s="20" customFormat="true" ht="51" hidden="false" customHeight="false" outlineLevel="0" collapsed="false">
      <c r="A6377" s="72" t="n">
        <f aca="false">A6376+1</f>
        <v>6305</v>
      </c>
      <c r="B6377" s="72" t="n">
        <f aca="false">B6376+1</f>
        <v>2800</v>
      </c>
      <c r="C6377" s="75" t="s">
        <v>7193</v>
      </c>
      <c r="D6377" s="72"/>
      <c r="E6377" s="75" t="s">
        <v>6001</v>
      </c>
      <c r="F6377" s="75" t="s">
        <v>374</v>
      </c>
      <c r="G6377" s="116"/>
      <c r="H6377" s="179" t="s">
        <v>1787</v>
      </c>
      <c r="I6377" s="69" t="n">
        <v>40413</v>
      </c>
      <c r="J6377" s="69" t="n">
        <v>44066</v>
      </c>
    </row>
    <row r="6378" s="20" customFormat="true" ht="63.75" hidden="false" customHeight="true" outlineLevel="0" collapsed="false">
      <c r="A6378" s="72" t="n">
        <f aca="false">A6377+1</f>
        <v>6306</v>
      </c>
      <c r="B6378" s="72" t="n">
        <f aca="false">B6377+1</f>
        <v>2801</v>
      </c>
      <c r="C6378" s="75" t="s">
        <v>7194</v>
      </c>
      <c r="D6378" s="72"/>
      <c r="E6378" s="75" t="s">
        <v>6001</v>
      </c>
      <c r="F6378" s="75" t="s">
        <v>374</v>
      </c>
      <c r="G6378" s="116"/>
      <c r="H6378" s="179" t="s">
        <v>1787</v>
      </c>
      <c r="I6378" s="69" t="n">
        <v>40413</v>
      </c>
      <c r="J6378" s="69" t="n">
        <v>44066</v>
      </c>
    </row>
    <row r="6379" s="201" customFormat="true" ht="38.25" hidden="false" customHeight="false" outlineLevel="0" collapsed="false">
      <c r="A6379" s="72" t="n">
        <f aca="false">A6378+1</f>
        <v>6307</v>
      </c>
      <c r="B6379" s="72" t="n">
        <f aca="false">B6378+1</f>
        <v>2802</v>
      </c>
      <c r="C6379" s="112" t="s">
        <v>7009</v>
      </c>
      <c r="D6379" s="112" t="s">
        <v>7195</v>
      </c>
      <c r="E6379" s="112" t="s">
        <v>19</v>
      </c>
      <c r="F6379" s="112" t="s">
        <v>7011</v>
      </c>
      <c r="G6379" s="113"/>
      <c r="H6379" s="179" t="s">
        <v>1787</v>
      </c>
      <c r="I6379" s="69" t="n">
        <v>40413</v>
      </c>
      <c r="J6379" s="69" t="n">
        <v>44066</v>
      </c>
    </row>
    <row r="6380" s="201" customFormat="true" ht="38.25" hidden="false" customHeight="false" outlineLevel="0" collapsed="false">
      <c r="A6380" s="72" t="n">
        <f aca="false">A6379+1</f>
        <v>6308</v>
      </c>
      <c r="B6380" s="72" t="n">
        <f aca="false">B6379+1</f>
        <v>2803</v>
      </c>
      <c r="C6380" s="112" t="s">
        <v>7009</v>
      </c>
      <c r="D6380" s="112" t="s">
        <v>7196</v>
      </c>
      <c r="E6380" s="112" t="s">
        <v>19</v>
      </c>
      <c r="F6380" s="112" t="s">
        <v>7011</v>
      </c>
      <c r="G6380" s="113"/>
      <c r="H6380" s="179" t="s">
        <v>1787</v>
      </c>
      <c r="I6380" s="69" t="n">
        <v>40413</v>
      </c>
      <c r="J6380" s="69" t="n">
        <v>44066</v>
      </c>
    </row>
    <row r="6381" s="201" customFormat="true" ht="38.25" hidden="false" customHeight="false" outlineLevel="0" collapsed="false">
      <c r="A6381" s="72" t="n">
        <f aca="false">A6380+1</f>
        <v>6309</v>
      </c>
      <c r="B6381" s="72" t="n">
        <f aca="false">B6380+1</f>
        <v>2804</v>
      </c>
      <c r="C6381" s="112" t="s">
        <v>7014</v>
      </c>
      <c r="D6381" s="112" t="s">
        <v>7197</v>
      </c>
      <c r="E6381" s="112" t="s">
        <v>19</v>
      </c>
      <c r="F6381" s="112" t="s">
        <v>7011</v>
      </c>
      <c r="G6381" s="113"/>
      <c r="H6381" s="179" t="s">
        <v>1787</v>
      </c>
      <c r="I6381" s="69" t="n">
        <v>40413</v>
      </c>
      <c r="J6381" s="69" t="n">
        <v>44066</v>
      </c>
    </row>
    <row r="6382" s="201" customFormat="true" ht="38.25" hidden="false" customHeight="false" outlineLevel="0" collapsed="false">
      <c r="A6382" s="72" t="n">
        <f aca="false">A6381+1</f>
        <v>6310</v>
      </c>
      <c r="B6382" s="72" t="n">
        <f aca="false">B6381+1</f>
        <v>2805</v>
      </c>
      <c r="C6382" s="112" t="s">
        <v>7014</v>
      </c>
      <c r="D6382" s="112" t="s">
        <v>7198</v>
      </c>
      <c r="E6382" s="112" t="s">
        <v>19</v>
      </c>
      <c r="F6382" s="112" t="s">
        <v>7011</v>
      </c>
      <c r="G6382" s="113"/>
      <c r="H6382" s="179" t="s">
        <v>1787</v>
      </c>
      <c r="I6382" s="69" t="n">
        <v>40413</v>
      </c>
      <c r="J6382" s="69" t="n">
        <v>44066</v>
      </c>
    </row>
    <row r="6383" s="109" customFormat="true" ht="39" hidden="false" customHeight="true" outlineLevel="0" collapsed="false">
      <c r="A6383" s="72" t="n">
        <f aca="false">A6382+1</f>
        <v>6311</v>
      </c>
      <c r="B6383" s="72" t="n">
        <f aca="false">B6382+1</f>
        <v>2806</v>
      </c>
      <c r="C6383" s="75" t="s">
        <v>7199</v>
      </c>
      <c r="D6383" s="75" t="s">
        <v>7200</v>
      </c>
      <c r="E6383" s="75" t="s">
        <v>19</v>
      </c>
      <c r="F6383" s="75" t="s">
        <v>7011</v>
      </c>
      <c r="G6383" s="72"/>
      <c r="H6383" s="179" t="s">
        <v>1787</v>
      </c>
      <c r="I6383" s="69" t="n">
        <v>40413</v>
      </c>
      <c r="J6383" s="69" t="n">
        <v>44066</v>
      </c>
    </row>
    <row r="6384" s="109" customFormat="true" ht="39" hidden="false" customHeight="true" outlineLevel="0" collapsed="false">
      <c r="A6384" s="72" t="n">
        <f aca="false">A6383+1</f>
        <v>6312</v>
      </c>
      <c r="B6384" s="72" t="n">
        <f aca="false">B6383+1</f>
        <v>2807</v>
      </c>
      <c r="C6384" s="75" t="s">
        <v>7201</v>
      </c>
      <c r="D6384" s="75" t="s">
        <v>7202</v>
      </c>
      <c r="E6384" s="75" t="s">
        <v>19</v>
      </c>
      <c r="F6384" s="75" t="s">
        <v>7011</v>
      </c>
      <c r="G6384" s="72"/>
      <c r="H6384" s="179" t="s">
        <v>1787</v>
      </c>
      <c r="I6384" s="69" t="n">
        <v>40413</v>
      </c>
      <c r="J6384" s="69" t="n">
        <v>44066</v>
      </c>
    </row>
    <row r="6385" s="109" customFormat="true" ht="39" hidden="false" customHeight="true" outlineLevel="0" collapsed="false">
      <c r="A6385" s="72" t="n">
        <f aca="false">A6384+1</f>
        <v>6313</v>
      </c>
      <c r="B6385" s="72" t="n">
        <f aca="false">B6384+1</f>
        <v>2808</v>
      </c>
      <c r="C6385" s="75" t="s">
        <v>7201</v>
      </c>
      <c r="D6385" s="75" t="s">
        <v>7203</v>
      </c>
      <c r="E6385" s="75" t="s">
        <v>19</v>
      </c>
      <c r="F6385" s="75" t="s">
        <v>7011</v>
      </c>
      <c r="G6385" s="72"/>
      <c r="H6385" s="179" t="s">
        <v>1787</v>
      </c>
      <c r="I6385" s="69" t="n">
        <v>40413</v>
      </c>
      <c r="J6385" s="69" t="n">
        <v>44066</v>
      </c>
    </row>
    <row r="6386" s="109" customFormat="true" ht="15" hidden="false" customHeight="true" outlineLevel="0" collapsed="false">
      <c r="A6386" s="72" t="n">
        <f aca="false">A6385+1</f>
        <v>6314</v>
      </c>
      <c r="B6386" s="72" t="n">
        <f aca="false">B6385+1</f>
        <v>2809</v>
      </c>
      <c r="C6386" s="75" t="s">
        <v>7204</v>
      </c>
      <c r="D6386" s="72"/>
      <c r="E6386" s="75" t="s">
        <v>7205</v>
      </c>
      <c r="F6386" s="75" t="s">
        <v>374</v>
      </c>
      <c r="G6386" s="72"/>
      <c r="H6386" s="179" t="s">
        <v>1787</v>
      </c>
      <c r="I6386" s="69" t="n">
        <v>40413</v>
      </c>
      <c r="J6386" s="69" t="n">
        <v>44066</v>
      </c>
    </row>
    <row r="6387" s="109" customFormat="true" ht="24.75" hidden="false" customHeight="true" outlineLevel="0" collapsed="false">
      <c r="A6387" s="72" t="n">
        <f aca="false">A6386+1</f>
        <v>6315</v>
      </c>
      <c r="B6387" s="72" t="n">
        <f aca="false">B6386+1</f>
        <v>2810</v>
      </c>
      <c r="C6387" s="75" t="s">
        <v>7206</v>
      </c>
      <c r="D6387" s="72"/>
      <c r="E6387" s="75" t="s">
        <v>7207</v>
      </c>
      <c r="F6387" s="75" t="s">
        <v>7208</v>
      </c>
      <c r="G6387" s="72"/>
      <c r="H6387" s="179" t="s">
        <v>1787</v>
      </c>
      <c r="I6387" s="69" t="n">
        <v>40413</v>
      </c>
      <c r="J6387" s="69" t="n">
        <v>44066</v>
      </c>
    </row>
    <row r="6388" s="109" customFormat="true" ht="13.5" hidden="false" customHeight="true" outlineLevel="0" collapsed="false">
      <c r="A6388" s="72" t="n">
        <f aca="false">A6387+1</f>
        <v>6316</v>
      </c>
      <c r="B6388" s="72" t="n">
        <f aca="false">B6387+1</f>
        <v>2811</v>
      </c>
      <c r="C6388" s="75" t="s">
        <v>7209</v>
      </c>
      <c r="D6388" s="72"/>
      <c r="E6388" s="75" t="s">
        <v>7207</v>
      </c>
      <c r="F6388" s="75" t="s">
        <v>7208</v>
      </c>
      <c r="G6388" s="72"/>
      <c r="H6388" s="179" t="s">
        <v>1787</v>
      </c>
      <c r="I6388" s="69" t="n">
        <v>40413</v>
      </c>
      <c r="J6388" s="69" t="n">
        <v>44066</v>
      </c>
    </row>
    <row r="6389" s="109" customFormat="true" ht="14.25" hidden="false" customHeight="true" outlineLevel="0" collapsed="false">
      <c r="A6389" s="72" t="n">
        <f aca="false">A6388+1</f>
        <v>6317</v>
      </c>
      <c r="B6389" s="72" t="n">
        <f aca="false">B6388+1</f>
        <v>2812</v>
      </c>
      <c r="C6389" s="75" t="s">
        <v>7210</v>
      </c>
      <c r="D6389" s="72"/>
      <c r="E6389" s="75" t="s">
        <v>7207</v>
      </c>
      <c r="F6389" s="75" t="s">
        <v>7208</v>
      </c>
      <c r="G6389" s="72"/>
      <c r="H6389" s="179" t="s">
        <v>1787</v>
      </c>
      <c r="I6389" s="69" t="n">
        <v>40413</v>
      </c>
      <c r="J6389" s="69" t="n">
        <v>44066</v>
      </c>
    </row>
    <row r="6390" s="109" customFormat="true" ht="24" hidden="false" customHeight="true" outlineLevel="0" collapsed="false">
      <c r="A6390" s="72" t="n">
        <f aca="false">A6389+1</f>
        <v>6318</v>
      </c>
      <c r="B6390" s="72" t="n">
        <f aca="false">B6389+1</f>
        <v>2813</v>
      </c>
      <c r="C6390" s="75" t="s">
        <v>7211</v>
      </c>
      <c r="D6390" s="72"/>
      <c r="E6390" s="75" t="s">
        <v>7207</v>
      </c>
      <c r="F6390" s="75" t="s">
        <v>7208</v>
      </c>
      <c r="G6390" s="72"/>
      <c r="H6390" s="179" t="s">
        <v>1787</v>
      </c>
      <c r="I6390" s="69" t="n">
        <v>40413</v>
      </c>
      <c r="J6390" s="69" t="n">
        <v>44066</v>
      </c>
    </row>
    <row r="6391" s="109" customFormat="true" ht="15" hidden="false" customHeight="true" outlineLevel="0" collapsed="false">
      <c r="A6391" s="72" t="n">
        <f aca="false">A6390+1</f>
        <v>6319</v>
      </c>
      <c r="B6391" s="72" t="n">
        <f aca="false">B6390+1</f>
        <v>2814</v>
      </c>
      <c r="C6391" s="75" t="s">
        <v>7212</v>
      </c>
      <c r="D6391" s="72"/>
      <c r="E6391" s="75" t="s">
        <v>7207</v>
      </c>
      <c r="F6391" s="75" t="s">
        <v>7208</v>
      </c>
      <c r="G6391" s="72"/>
      <c r="H6391" s="179" t="s">
        <v>1787</v>
      </c>
      <c r="I6391" s="69" t="n">
        <v>40413</v>
      </c>
      <c r="J6391" s="69" t="n">
        <v>44066</v>
      </c>
    </row>
    <row r="6392" s="109" customFormat="true" ht="15" hidden="false" customHeight="true" outlineLevel="0" collapsed="false">
      <c r="A6392" s="72" t="n">
        <f aca="false">A6391+1</f>
        <v>6320</v>
      </c>
      <c r="B6392" s="72" t="n">
        <f aca="false">B6391+1</f>
        <v>2815</v>
      </c>
      <c r="C6392" s="75" t="s">
        <v>7213</v>
      </c>
      <c r="D6392" s="72"/>
      <c r="E6392" s="75" t="s">
        <v>7207</v>
      </c>
      <c r="F6392" s="75" t="s">
        <v>7208</v>
      </c>
      <c r="G6392" s="72"/>
      <c r="H6392" s="179" t="s">
        <v>1787</v>
      </c>
      <c r="I6392" s="69" t="n">
        <v>40413</v>
      </c>
      <c r="J6392" s="69" t="n">
        <v>44066</v>
      </c>
    </row>
    <row r="6393" s="109" customFormat="true" ht="24.75" hidden="false" customHeight="true" outlineLevel="0" collapsed="false">
      <c r="A6393" s="72" t="n">
        <f aca="false">A6392+1</f>
        <v>6321</v>
      </c>
      <c r="B6393" s="72" t="n">
        <f aca="false">B6392+1</f>
        <v>2816</v>
      </c>
      <c r="C6393" s="75" t="s">
        <v>7214</v>
      </c>
      <c r="D6393" s="72"/>
      <c r="E6393" s="75" t="s">
        <v>7215</v>
      </c>
      <c r="F6393" s="75" t="s">
        <v>7216</v>
      </c>
      <c r="G6393" s="72"/>
      <c r="H6393" s="179" t="s">
        <v>1787</v>
      </c>
      <c r="I6393" s="69" t="n">
        <v>40413</v>
      </c>
      <c r="J6393" s="69" t="n">
        <v>44066</v>
      </c>
    </row>
    <row r="6394" s="109" customFormat="true" ht="16.5" hidden="false" customHeight="true" outlineLevel="0" collapsed="false">
      <c r="A6394" s="72" t="n">
        <f aca="false">A6393+1</f>
        <v>6322</v>
      </c>
      <c r="B6394" s="72" t="n">
        <f aca="false">B6393+1</f>
        <v>2817</v>
      </c>
      <c r="C6394" s="75" t="s">
        <v>7217</v>
      </c>
      <c r="D6394" s="72"/>
      <c r="E6394" s="75" t="s">
        <v>7218</v>
      </c>
      <c r="F6394" s="75" t="s">
        <v>7219</v>
      </c>
      <c r="G6394" s="72"/>
      <c r="H6394" s="179" t="s">
        <v>1787</v>
      </c>
      <c r="I6394" s="69" t="n">
        <v>40413</v>
      </c>
      <c r="J6394" s="69" t="n">
        <v>44066</v>
      </c>
    </row>
    <row r="6395" s="109" customFormat="true" ht="15" hidden="false" customHeight="true" outlineLevel="0" collapsed="false">
      <c r="A6395" s="72" t="n">
        <f aca="false">A6394+1</f>
        <v>6323</v>
      </c>
      <c r="B6395" s="72" t="n">
        <f aca="false">B6394+1</f>
        <v>2818</v>
      </c>
      <c r="C6395" s="75" t="s">
        <v>7220</v>
      </c>
      <c r="D6395" s="72"/>
      <c r="E6395" s="75" t="s">
        <v>7218</v>
      </c>
      <c r="F6395" s="75" t="s">
        <v>7219</v>
      </c>
      <c r="G6395" s="72"/>
      <c r="H6395" s="179" t="s">
        <v>1787</v>
      </c>
      <c r="I6395" s="69" t="n">
        <v>40413</v>
      </c>
      <c r="J6395" s="69" t="n">
        <v>44066</v>
      </c>
    </row>
    <row r="6396" s="109" customFormat="true" ht="36" hidden="false" customHeight="true" outlineLevel="0" collapsed="false">
      <c r="A6396" s="72" t="n">
        <f aca="false">A6395+1</f>
        <v>6324</v>
      </c>
      <c r="B6396" s="72" t="n">
        <f aca="false">B6395+1</f>
        <v>2819</v>
      </c>
      <c r="C6396" s="75" t="s">
        <v>7221</v>
      </c>
      <c r="D6396" s="75" t="s">
        <v>7222</v>
      </c>
      <c r="E6396" s="75" t="s">
        <v>4448</v>
      </c>
      <c r="F6396" s="75" t="s">
        <v>716</v>
      </c>
      <c r="G6396" s="72"/>
      <c r="H6396" s="179" t="s">
        <v>1787</v>
      </c>
      <c r="I6396" s="69" t="n">
        <v>40413</v>
      </c>
      <c r="J6396" s="69" t="n">
        <v>44066</v>
      </c>
    </row>
    <row r="6397" s="109" customFormat="true" ht="37.5" hidden="false" customHeight="true" outlineLevel="0" collapsed="false">
      <c r="A6397" s="72" t="n">
        <f aca="false">A6396+1</f>
        <v>6325</v>
      </c>
      <c r="B6397" s="72" t="n">
        <f aca="false">B6396+1</f>
        <v>2820</v>
      </c>
      <c r="C6397" s="75" t="s">
        <v>7223</v>
      </c>
      <c r="D6397" s="75" t="s">
        <v>7224</v>
      </c>
      <c r="E6397" s="75" t="s">
        <v>4448</v>
      </c>
      <c r="F6397" s="75" t="s">
        <v>716</v>
      </c>
      <c r="G6397" s="72"/>
      <c r="H6397" s="179" t="s">
        <v>1787</v>
      </c>
      <c r="I6397" s="69" t="n">
        <v>40413</v>
      </c>
      <c r="J6397" s="69" t="n">
        <v>44066</v>
      </c>
    </row>
    <row r="6398" s="109" customFormat="true" ht="49.5" hidden="false" customHeight="true" outlineLevel="0" collapsed="false">
      <c r="A6398" s="72" t="n">
        <f aca="false">A6397+1</f>
        <v>6326</v>
      </c>
      <c r="B6398" s="72" t="n">
        <f aca="false">B6397+1</f>
        <v>2821</v>
      </c>
      <c r="C6398" s="75" t="s">
        <v>7225</v>
      </c>
      <c r="D6398" s="75" t="s">
        <v>7226</v>
      </c>
      <c r="E6398" s="75" t="s">
        <v>4448</v>
      </c>
      <c r="F6398" s="75" t="s">
        <v>716</v>
      </c>
      <c r="G6398" s="72"/>
      <c r="H6398" s="179" t="s">
        <v>1787</v>
      </c>
      <c r="I6398" s="69" t="n">
        <v>40413</v>
      </c>
      <c r="J6398" s="69" t="n">
        <v>44066</v>
      </c>
    </row>
    <row r="6399" s="109" customFormat="true" ht="25.5" hidden="false" customHeight="false" outlineLevel="0" collapsed="false">
      <c r="A6399" s="72" t="n">
        <f aca="false">A6398+1</f>
        <v>6327</v>
      </c>
      <c r="B6399" s="72" t="n">
        <f aca="false">B6398+1</f>
        <v>2822</v>
      </c>
      <c r="C6399" s="75" t="s">
        <v>7227</v>
      </c>
      <c r="D6399" s="72"/>
      <c r="E6399" s="75" t="s">
        <v>3447</v>
      </c>
      <c r="F6399" s="75" t="s">
        <v>571</v>
      </c>
      <c r="G6399" s="72"/>
      <c r="H6399" s="179" t="s">
        <v>1787</v>
      </c>
      <c r="I6399" s="69" t="n">
        <v>40413</v>
      </c>
      <c r="J6399" s="69" t="n">
        <v>44066</v>
      </c>
    </row>
    <row r="6400" s="109" customFormat="true" ht="25.5" hidden="false" customHeight="false" outlineLevel="0" collapsed="false">
      <c r="A6400" s="72" t="n">
        <f aca="false">A6399+1</f>
        <v>6328</v>
      </c>
      <c r="B6400" s="72" t="n">
        <f aca="false">B6399+1</f>
        <v>2823</v>
      </c>
      <c r="C6400" s="75" t="s">
        <v>7228</v>
      </c>
      <c r="D6400" s="72"/>
      <c r="E6400" s="75" t="s">
        <v>3447</v>
      </c>
      <c r="F6400" s="75" t="s">
        <v>571</v>
      </c>
      <c r="G6400" s="72"/>
      <c r="H6400" s="179" t="s">
        <v>1787</v>
      </c>
      <c r="I6400" s="69" t="n">
        <v>40413</v>
      </c>
      <c r="J6400" s="69" t="n">
        <v>44066</v>
      </c>
    </row>
    <row r="6401" s="109" customFormat="true" ht="25.5" hidden="false" customHeight="false" outlineLevel="0" collapsed="false">
      <c r="A6401" s="72" t="n">
        <f aca="false">A6400+1</f>
        <v>6329</v>
      </c>
      <c r="B6401" s="72" t="n">
        <f aca="false">B6400+1</f>
        <v>2824</v>
      </c>
      <c r="C6401" s="244" t="s">
        <v>7229</v>
      </c>
      <c r="D6401" s="72"/>
      <c r="E6401" s="75" t="s">
        <v>3447</v>
      </c>
      <c r="F6401" s="75" t="s">
        <v>571</v>
      </c>
      <c r="G6401" s="72"/>
      <c r="H6401" s="179" t="s">
        <v>1787</v>
      </c>
      <c r="I6401" s="69" t="n">
        <v>40413</v>
      </c>
      <c r="J6401" s="69" t="n">
        <v>44066</v>
      </c>
    </row>
    <row r="6402" s="109" customFormat="true" ht="25.5" hidden="false" customHeight="false" outlineLevel="0" collapsed="false">
      <c r="A6402" s="72" t="n">
        <f aca="false">A6401+1</f>
        <v>6330</v>
      </c>
      <c r="B6402" s="72" t="n">
        <f aca="false">B6401+1</f>
        <v>2825</v>
      </c>
      <c r="C6402" s="75" t="s">
        <v>7230</v>
      </c>
      <c r="D6402" s="72"/>
      <c r="E6402" s="75" t="s">
        <v>3447</v>
      </c>
      <c r="F6402" s="75" t="s">
        <v>571</v>
      </c>
      <c r="G6402" s="72"/>
      <c r="H6402" s="179" t="s">
        <v>1787</v>
      </c>
      <c r="I6402" s="69" t="n">
        <v>40413</v>
      </c>
      <c r="J6402" s="69" t="n">
        <v>44066</v>
      </c>
    </row>
    <row r="6403" s="109" customFormat="true" ht="25.5" hidden="false" customHeight="false" outlineLevel="0" collapsed="false">
      <c r="A6403" s="72" t="n">
        <f aca="false">A6402+1</f>
        <v>6331</v>
      </c>
      <c r="B6403" s="72" t="n">
        <f aca="false">B6402+1</f>
        <v>2826</v>
      </c>
      <c r="C6403" s="75" t="s">
        <v>7231</v>
      </c>
      <c r="D6403" s="72"/>
      <c r="E6403" s="75" t="s">
        <v>3447</v>
      </c>
      <c r="F6403" s="75" t="s">
        <v>571</v>
      </c>
      <c r="G6403" s="72"/>
      <c r="H6403" s="179" t="s">
        <v>1787</v>
      </c>
      <c r="I6403" s="69" t="n">
        <v>40413</v>
      </c>
      <c r="J6403" s="69" t="n">
        <v>44066</v>
      </c>
    </row>
    <row r="6404" s="109" customFormat="true" ht="25.5" hidden="false" customHeight="false" outlineLevel="0" collapsed="false">
      <c r="A6404" s="72" t="n">
        <f aca="false">A6403+1</f>
        <v>6332</v>
      </c>
      <c r="B6404" s="72" t="n">
        <f aca="false">B6403+1</f>
        <v>2827</v>
      </c>
      <c r="C6404" s="75" t="s">
        <v>7232</v>
      </c>
      <c r="D6404" s="72"/>
      <c r="E6404" s="75" t="s">
        <v>3447</v>
      </c>
      <c r="F6404" s="75" t="s">
        <v>571</v>
      </c>
      <c r="G6404" s="72"/>
      <c r="H6404" s="179" t="s">
        <v>1787</v>
      </c>
      <c r="I6404" s="69" t="n">
        <v>40413</v>
      </c>
      <c r="J6404" s="69" t="n">
        <v>44066</v>
      </c>
    </row>
    <row r="6405" s="109" customFormat="true" ht="25.5" hidden="false" customHeight="false" outlineLevel="0" collapsed="false">
      <c r="A6405" s="72" t="n">
        <f aca="false">A6404+1</f>
        <v>6333</v>
      </c>
      <c r="B6405" s="72" t="n">
        <f aca="false">B6404+1</f>
        <v>2828</v>
      </c>
      <c r="C6405" s="75" t="s">
        <v>7233</v>
      </c>
      <c r="D6405" s="72"/>
      <c r="E6405" s="75" t="s">
        <v>3447</v>
      </c>
      <c r="F6405" s="75" t="s">
        <v>571</v>
      </c>
      <c r="G6405" s="72"/>
      <c r="H6405" s="179" t="s">
        <v>1787</v>
      </c>
      <c r="I6405" s="69" t="n">
        <v>40413</v>
      </c>
      <c r="J6405" s="69" t="n">
        <v>44066</v>
      </c>
    </row>
    <row r="6406" s="109" customFormat="true" ht="25.5" hidden="false" customHeight="false" outlineLevel="0" collapsed="false">
      <c r="A6406" s="72" t="n">
        <f aca="false">A6405+1</f>
        <v>6334</v>
      </c>
      <c r="B6406" s="72" t="n">
        <f aca="false">B6405+1</f>
        <v>2829</v>
      </c>
      <c r="C6406" s="75" t="s">
        <v>7234</v>
      </c>
      <c r="D6406" s="72"/>
      <c r="E6406" s="75" t="s">
        <v>3447</v>
      </c>
      <c r="F6406" s="75" t="s">
        <v>571</v>
      </c>
      <c r="G6406" s="72"/>
      <c r="H6406" s="179" t="s">
        <v>1787</v>
      </c>
      <c r="I6406" s="69" t="n">
        <v>40413</v>
      </c>
      <c r="J6406" s="69" t="n">
        <v>44066</v>
      </c>
    </row>
    <row r="6407" s="109" customFormat="true" ht="25.5" hidden="false" customHeight="false" outlineLevel="0" collapsed="false">
      <c r="A6407" s="72" t="n">
        <f aca="false">A6406+1</f>
        <v>6335</v>
      </c>
      <c r="B6407" s="72" t="n">
        <f aca="false">B6406+1</f>
        <v>2830</v>
      </c>
      <c r="C6407" s="75" t="s">
        <v>7235</v>
      </c>
      <c r="D6407" s="72"/>
      <c r="E6407" s="75" t="s">
        <v>3447</v>
      </c>
      <c r="F6407" s="75" t="s">
        <v>571</v>
      </c>
      <c r="G6407" s="72"/>
      <c r="H6407" s="179" t="s">
        <v>1787</v>
      </c>
      <c r="I6407" s="69" t="n">
        <v>40413</v>
      </c>
      <c r="J6407" s="69" t="n">
        <v>44066</v>
      </c>
    </row>
    <row r="6408" s="109" customFormat="true" ht="25.5" hidden="false" customHeight="false" outlineLevel="0" collapsed="false">
      <c r="A6408" s="72" t="n">
        <f aca="false">A6407+1</f>
        <v>6336</v>
      </c>
      <c r="B6408" s="72" t="n">
        <f aca="false">B6407+1</f>
        <v>2831</v>
      </c>
      <c r="C6408" s="75" t="s">
        <v>7236</v>
      </c>
      <c r="D6408" s="72"/>
      <c r="E6408" s="75" t="s">
        <v>3447</v>
      </c>
      <c r="F6408" s="75" t="s">
        <v>571</v>
      </c>
      <c r="G6408" s="72"/>
      <c r="H6408" s="179" t="s">
        <v>1787</v>
      </c>
      <c r="I6408" s="69" t="n">
        <v>40413</v>
      </c>
      <c r="J6408" s="69" t="n">
        <v>44066</v>
      </c>
    </row>
    <row r="6409" s="109" customFormat="true" ht="25.5" hidden="false" customHeight="false" outlineLevel="0" collapsed="false">
      <c r="A6409" s="72" t="n">
        <f aca="false">A6408+1</f>
        <v>6337</v>
      </c>
      <c r="B6409" s="72" t="n">
        <f aca="false">B6408+1</f>
        <v>2832</v>
      </c>
      <c r="C6409" s="75" t="s">
        <v>7237</v>
      </c>
      <c r="D6409" s="72"/>
      <c r="E6409" s="75" t="s">
        <v>3447</v>
      </c>
      <c r="F6409" s="75" t="s">
        <v>571</v>
      </c>
      <c r="G6409" s="72"/>
      <c r="H6409" s="179" t="s">
        <v>1787</v>
      </c>
      <c r="I6409" s="69" t="n">
        <v>40413</v>
      </c>
      <c r="J6409" s="69" t="n">
        <v>44066</v>
      </c>
    </row>
    <row r="6410" s="109" customFormat="true" ht="25.5" hidden="false" customHeight="false" outlineLevel="0" collapsed="false">
      <c r="A6410" s="72" t="n">
        <f aca="false">A6409+1</f>
        <v>6338</v>
      </c>
      <c r="B6410" s="72" t="n">
        <f aca="false">B6409+1</f>
        <v>2833</v>
      </c>
      <c r="C6410" s="75" t="s">
        <v>7238</v>
      </c>
      <c r="D6410" s="72"/>
      <c r="E6410" s="75" t="s">
        <v>3447</v>
      </c>
      <c r="F6410" s="75" t="s">
        <v>571</v>
      </c>
      <c r="G6410" s="72"/>
      <c r="H6410" s="179" t="s">
        <v>1787</v>
      </c>
      <c r="I6410" s="69" t="n">
        <v>40413</v>
      </c>
      <c r="J6410" s="69" t="n">
        <v>44066</v>
      </c>
    </row>
    <row r="6411" s="109" customFormat="true" ht="25.5" hidden="false" customHeight="false" outlineLevel="0" collapsed="false">
      <c r="A6411" s="72" t="n">
        <f aca="false">A6410+1</f>
        <v>6339</v>
      </c>
      <c r="B6411" s="72" t="n">
        <f aca="false">B6410+1</f>
        <v>2834</v>
      </c>
      <c r="C6411" s="75" t="s">
        <v>7239</v>
      </c>
      <c r="D6411" s="72"/>
      <c r="E6411" s="75" t="s">
        <v>3447</v>
      </c>
      <c r="F6411" s="75" t="s">
        <v>571</v>
      </c>
      <c r="G6411" s="72"/>
      <c r="H6411" s="179" t="s">
        <v>1787</v>
      </c>
      <c r="I6411" s="69" t="n">
        <v>40413</v>
      </c>
      <c r="J6411" s="69" t="n">
        <v>44066</v>
      </c>
    </row>
    <row r="6412" s="109" customFormat="true" ht="25.5" hidden="false" customHeight="false" outlineLevel="0" collapsed="false">
      <c r="A6412" s="72" t="n">
        <f aca="false">A6411+1</f>
        <v>6340</v>
      </c>
      <c r="B6412" s="72" t="n">
        <f aca="false">B6411+1</f>
        <v>2835</v>
      </c>
      <c r="C6412" s="75" t="s">
        <v>7240</v>
      </c>
      <c r="D6412" s="72"/>
      <c r="E6412" s="75" t="s">
        <v>3447</v>
      </c>
      <c r="F6412" s="75" t="s">
        <v>571</v>
      </c>
      <c r="G6412" s="72"/>
      <c r="H6412" s="179" t="s">
        <v>1787</v>
      </c>
      <c r="I6412" s="69" t="n">
        <v>40413</v>
      </c>
      <c r="J6412" s="69" t="n">
        <v>44066</v>
      </c>
    </row>
    <row r="6413" s="109" customFormat="true" ht="25.5" hidden="false" customHeight="false" outlineLevel="0" collapsed="false">
      <c r="A6413" s="72" t="n">
        <f aca="false">A6412+1</f>
        <v>6341</v>
      </c>
      <c r="B6413" s="72" t="n">
        <f aca="false">B6412+1</f>
        <v>2836</v>
      </c>
      <c r="C6413" s="75" t="s">
        <v>7241</v>
      </c>
      <c r="D6413" s="72"/>
      <c r="E6413" s="75" t="s">
        <v>3447</v>
      </c>
      <c r="F6413" s="75" t="s">
        <v>571</v>
      </c>
      <c r="G6413" s="72"/>
      <c r="H6413" s="179" t="s">
        <v>1787</v>
      </c>
      <c r="I6413" s="69" t="n">
        <v>40413</v>
      </c>
      <c r="J6413" s="69" t="n">
        <v>44066</v>
      </c>
    </row>
    <row r="6414" s="109" customFormat="true" ht="25.5" hidden="false" customHeight="false" outlineLevel="0" collapsed="false">
      <c r="A6414" s="72" t="n">
        <f aca="false">A6413+1</f>
        <v>6342</v>
      </c>
      <c r="B6414" s="72" t="n">
        <f aca="false">B6413+1</f>
        <v>2837</v>
      </c>
      <c r="C6414" s="75" t="s">
        <v>7242</v>
      </c>
      <c r="D6414" s="72"/>
      <c r="E6414" s="75" t="s">
        <v>3447</v>
      </c>
      <c r="F6414" s="75" t="s">
        <v>571</v>
      </c>
      <c r="G6414" s="72"/>
      <c r="H6414" s="179" t="s">
        <v>1787</v>
      </c>
      <c r="I6414" s="69" t="n">
        <v>40413</v>
      </c>
      <c r="J6414" s="69" t="n">
        <v>44066</v>
      </c>
    </row>
    <row r="6415" s="109" customFormat="true" ht="25.5" hidden="false" customHeight="false" outlineLevel="0" collapsed="false">
      <c r="A6415" s="72" t="n">
        <f aca="false">A6414+1</f>
        <v>6343</v>
      </c>
      <c r="B6415" s="72" t="n">
        <f aca="false">B6414+1</f>
        <v>2838</v>
      </c>
      <c r="C6415" s="75" t="s">
        <v>7243</v>
      </c>
      <c r="D6415" s="72"/>
      <c r="E6415" s="75" t="s">
        <v>3447</v>
      </c>
      <c r="F6415" s="75" t="s">
        <v>571</v>
      </c>
      <c r="G6415" s="72"/>
      <c r="H6415" s="179" t="s">
        <v>1787</v>
      </c>
      <c r="I6415" s="69" t="n">
        <v>40413</v>
      </c>
      <c r="J6415" s="69" t="n">
        <v>44066</v>
      </c>
    </row>
    <row r="6416" s="109" customFormat="true" ht="23.25" hidden="false" customHeight="true" outlineLevel="0" collapsed="false">
      <c r="A6416" s="72" t="n">
        <f aca="false">A6415+1</f>
        <v>6344</v>
      </c>
      <c r="B6416" s="72" t="n">
        <f aca="false">B6415+1</f>
        <v>2839</v>
      </c>
      <c r="C6416" s="75" t="s">
        <v>7244</v>
      </c>
      <c r="D6416" s="72"/>
      <c r="E6416" s="75" t="s">
        <v>3447</v>
      </c>
      <c r="F6416" s="75" t="s">
        <v>571</v>
      </c>
      <c r="G6416" s="72"/>
      <c r="H6416" s="179" t="s">
        <v>1787</v>
      </c>
      <c r="I6416" s="69" t="n">
        <v>40413</v>
      </c>
      <c r="J6416" s="69" t="n">
        <v>44066</v>
      </c>
    </row>
    <row r="6417" s="109" customFormat="true" ht="23.25" hidden="false" customHeight="true" outlineLevel="0" collapsed="false">
      <c r="A6417" s="72" t="n">
        <f aca="false">A6416+1</f>
        <v>6345</v>
      </c>
      <c r="B6417" s="72" t="n">
        <f aca="false">B6416+1</f>
        <v>2840</v>
      </c>
      <c r="C6417" s="75" t="s">
        <v>7245</v>
      </c>
      <c r="D6417" s="72"/>
      <c r="E6417" s="75" t="s">
        <v>3447</v>
      </c>
      <c r="F6417" s="75" t="s">
        <v>571</v>
      </c>
      <c r="G6417" s="72"/>
      <c r="H6417" s="179" t="s">
        <v>1787</v>
      </c>
      <c r="I6417" s="69" t="n">
        <v>40413</v>
      </c>
      <c r="J6417" s="69" t="n">
        <v>44066</v>
      </c>
    </row>
    <row r="6418" s="109" customFormat="true" ht="12.75" hidden="false" customHeight="false" outlineLevel="0" collapsed="false">
      <c r="A6418" s="72" t="n">
        <f aca="false">A6417+1</f>
        <v>6346</v>
      </c>
      <c r="B6418" s="72" t="n">
        <f aca="false">B6417+1</f>
        <v>2841</v>
      </c>
      <c r="C6418" s="75" t="s">
        <v>6957</v>
      </c>
      <c r="D6418" s="72"/>
      <c r="E6418" s="75" t="s">
        <v>3447</v>
      </c>
      <c r="F6418" s="75" t="s">
        <v>571</v>
      </c>
      <c r="G6418" s="72"/>
      <c r="H6418" s="179" t="s">
        <v>1787</v>
      </c>
      <c r="I6418" s="69" t="n">
        <v>40413</v>
      </c>
      <c r="J6418" s="69" t="n">
        <v>44066</v>
      </c>
    </row>
    <row r="6419" s="109" customFormat="true" ht="12.75" hidden="false" customHeight="false" outlineLevel="0" collapsed="false">
      <c r="A6419" s="72" t="n">
        <f aca="false">A6418+1</f>
        <v>6347</v>
      </c>
      <c r="B6419" s="72" t="n">
        <f aca="false">B6418+1</f>
        <v>2842</v>
      </c>
      <c r="C6419" s="75" t="s">
        <v>6959</v>
      </c>
      <c r="D6419" s="72"/>
      <c r="E6419" s="75" t="s">
        <v>3447</v>
      </c>
      <c r="F6419" s="75" t="s">
        <v>571</v>
      </c>
      <c r="G6419" s="72"/>
      <c r="H6419" s="179" t="s">
        <v>1787</v>
      </c>
      <c r="I6419" s="69" t="n">
        <v>40413</v>
      </c>
      <c r="J6419" s="69" t="n">
        <v>44066</v>
      </c>
    </row>
    <row r="6420" s="109" customFormat="true" ht="12.75" hidden="false" customHeight="false" outlineLevel="0" collapsed="false">
      <c r="A6420" s="72" t="n">
        <f aca="false">A6419+1</f>
        <v>6348</v>
      </c>
      <c r="B6420" s="72" t="n">
        <f aca="false">B6419+1</f>
        <v>2843</v>
      </c>
      <c r="C6420" s="75" t="s">
        <v>6961</v>
      </c>
      <c r="D6420" s="72"/>
      <c r="E6420" s="75" t="s">
        <v>3447</v>
      </c>
      <c r="F6420" s="75" t="s">
        <v>571</v>
      </c>
      <c r="G6420" s="72"/>
      <c r="H6420" s="179" t="s">
        <v>1787</v>
      </c>
      <c r="I6420" s="69" t="n">
        <v>40413</v>
      </c>
      <c r="J6420" s="69" t="n">
        <v>44066</v>
      </c>
    </row>
    <row r="6421" s="109" customFormat="true" ht="12.75" hidden="false" customHeight="false" outlineLevel="0" collapsed="false">
      <c r="A6421" s="72" t="n">
        <f aca="false">A6420+1</f>
        <v>6349</v>
      </c>
      <c r="B6421" s="72" t="n">
        <f aca="false">B6420+1</f>
        <v>2844</v>
      </c>
      <c r="C6421" s="75" t="s">
        <v>6963</v>
      </c>
      <c r="D6421" s="72"/>
      <c r="E6421" s="75" t="s">
        <v>3447</v>
      </c>
      <c r="F6421" s="75" t="s">
        <v>571</v>
      </c>
      <c r="G6421" s="72"/>
      <c r="H6421" s="179" t="s">
        <v>1787</v>
      </c>
      <c r="I6421" s="69" t="n">
        <v>40413</v>
      </c>
      <c r="J6421" s="69" t="n">
        <v>44066</v>
      </c>
    </row>
    <row r="6422" s="109" customFormat="true" ht="12.75" hidden="false" customHeight="false" outlineLevel="0" collapsed="false">
      <c r="A6422" s="72" t="n">
        <f aca="false">A6421+1</f>
        <v>6350</v>
      </c>
      <c r="B6422" s="72" t="n">
        <f aca="false">B6421+1</f>
        <v>2845</v>
      </c>
      <c r="C6422" s="75" t="s">
        <v>6965</v>
      </c>
      <c r="D6422" s="72"/>
      <c r="E6422" s="75" t="s">
        <v>3447</v>
      </c>
      <c r="F6422" s="75" t="s">
        <v>571</v>
      </c>
      <c r="G6422" s="72"/>
      <c r="H6422" s="179" t="s">
        <v>1787</v>
      </c>
      <c r="I6422" s="69" t="n">
        <v>40413</v>
      </c>
      <c r="J6422" s="69" t="n">
        <v>44066</v>
      </c>
    </row>
    <row r="6423" s="109" customFormat="true" ht="12.75" hidden="false" customHeight="false" outlineLevel="0" collapsed="false">
      <c r="A6423" s="72" t="n">
        <f aca="false">A6422+1</f>
        <v>6351</v>
      </c>
      <c r="B6423" s="72" t="n">
        <f aca="false">B6422+1</f>
        <v>2846</v>
      </c>
      <c r="C6423" s="75" t="s">
        <v>6967</v>
      </c>
      <c r="D6423" s="72"/>
      <c r="E6423" s="75" t="s">
        <v>3447</v>
      </c>
      <c r="F6423" s="75" t="s">
        <v>571</v>
      </c>
      <c r="G6423" s="72"/>
      <c r="H6423" s="179" t="s">
        <v>1787</v>
      </c>
      <c r="I6423" s="69" t="n">
        <v>40413</v>
      </c>
      <c r="J6423" s="69" t="n">
        <v>44066</v>
      </c>
    </row>
    <row r="6424" s="109" customFormat="true" ht="12.75" hidden="false" customHeight="true" outlineLevel="0" collapsed="false">
      <c r="A6424" s="72" t="n">
        <f aca="false">A6423+1</f>
        <v>6352</v>
      </c>
      <c r="B6424" s="72" t="n">
        <f aca="false">B6423+1</f>
        <v>2847</v>
      </c>
      <c r="C6424" s="75" t="s">
        <v>6969</v>
      </c>
      <c r="D6424" s="72"/>
      <c r="E6424" s="75" t="s">
        <v>3447</v>
      </c>
      <c r="F6424" s="75" t="s">
        <v>571</v>
      </c>
      <c r="G6424" s="72"/>
      <c r="H6424" s="179" t="s">
        <v>1787</v>
      </c>
      <c r="I6424" s="69" t="n">
        <v>40413</v>
      </c>
      <c r="J6424" s="69" t="n">
        <v>44066</v>
      </c>
    </row>
    <row r="6425" s="109" customFormat="true" ht="12.75" hidden="false" customHeight="true" outlineLevel="0" collapsed="false">
      <c r="A6425" s="72" t="n">
        <f aca="false">A6424+1</f>
        <v>6353</v>
      </c>
      <c r="B6425" s="72" t="n">
        <f aca="false">B6424+1</f>
        <v>2848</v>
      </c>
      <c r="C6425" s="75" t="s">
        <v>7246</v>
      </c>
      <c r="D6425" s="72"/>
      <c r="E6425" s="75" t="s">
        <v>3447</v>
      </c>
      <c r="F6425" s="75" t="s">
        <v>571</v>
      </c>
      <c r="G6425" s="72"/>
      <c r="H6425" s="179" t="s">
        <v>1787</v>
      </c>
      <c r="I6425" s="69" t="n">
        <v>40413</v>
      </c>
      <c r="J6425" s="69" t="n">
        <v>44066</v>
      </c>
    </row>
    <row r="6426" s="109" customFormat="true" ht="12.75" hidden="false" customHeight="true" outlineLevel="0" collapsed="false">
      <c r="A6426" s="72" t="n">
        <f aca="false">A6425+1</f>
        <v>6354</v>
      </c>
      <c r="B6426" s="72" t="n">
        <f aca="false">B6425+1</f>
        <v>2849</v>
      </c>
      <c r="C6426" s="75" t="s">
        <v>7247</v>
      </c>
      <c r="D6426" s="72"/>
      <c r="E6426" s="75" t="s">
        <v>3447</v>
      </c>
      <c r="F6426" s="75" t="s">
        <v>571</v>
      </c>
      <c r="G6426" s="72"/>
      <c r="H6426" s="179" t="s">
        <v>1787</v>
      </c>
      <c r="I6426" s="69" t="n">
        <v>40413</v>
      </c>
      <c r="J6426" s="69" t="n">
        <v>44066</v>
      </c>
    </row>
    <row r="6427" s="109" customFormat="true" ht="12.75" hidden="false" customHeight="true" outlineLevel="0" collapsed="false">
      <c r="A6427" s="72" t="n">
        <f aca="false">A6426+1</f>
        <v>6355</v>
      </c>
      <c r="B6427" s="72" t="n">
        <f aca="false">B6426+1</f>
        <v>2850</v>
      </c>
      <c r="C6427" s="75" t="s">
        <v>7248</v>
      </c>
      <c r="D6427" s="72"/>
      <c r="E6427" s="75" t="s">
        <v>3447</v>
      </c>
      <c r="F6427" s="75" t="s">
        <v>571</v>
      </c>
      <c r="G6427" s="72"/>
      <c r="H6427" s="179" t="s">
        <v>1787</v>
      </c>
      <c r="I6427" s="69" t="n">
        <v>40413</v>
      </c>
      <c r="J6427" s="69" t="n">
        <v>44066</v>
      </c>
    </row>
    <row r="6428" s="109" customFormat="true" ht="12.75" hidden="false" customHeight="true" outlineLevel="0" collapsed="false">
      <c r="A6428" s="72" t="n">
        <f aca="false">A6427+1</f>
        <v>6356</v>
      </c>
      <c r="B6428" s="72" t="n">
        <f aca="false">B6427+1</f>
        <v>2851</v>
      </c>
      <c r="C6428" s="75" t="s">
        <v>4926</v>
      </c>
      <c r="D6428" s="72"/>
      <c r="E6428" s="75" t="s">
        <v>3447</v>
      </c>
      <c r="F6428" s="75" t="s">
        <v>571</v>
      </c>
      <c r="G6428" s="72"/>
      <c r="H6428" s="179" t="s">
        <v>1787</v>
      </c>
      <c r="I6428" s="69" t="n">
        <v>40413</v>
      </c>
      <c r="J6428" s="69" t="n">
        <v>44066</v>
      </c>
    </row>
    <row r="6429" s="109" customFormat="true" ht="12.75" hidden="false" customHeight="true" outlineLevel="0" collapsed="false">
      <c r="A6429" s="72" t="n">
        <f aca="false">A6428+1</f>
        <v>6357</v>
      </c>
      <c r="B6429" s="72" t="n">
        <f aca="false">B6428+1</f>
        <v>2852</v>
      </c>
      <c r="C6429" s="75" t="s">
        <v>7249</v>
      </c>
      <c r="D6429" s="72"/>
      <c r="E6429" s="75" t="s">
        <v>3447</v>
      </c>
      <c r="F6429" s="75" t="s">
        <v>571</v>
      </c>
      <c r="G6429" s="72"/>
      <c r="H6429" s="179" t="s">
        <v>1787</v>
      </c>
      <c r="I6429" s="69" t="n">
        <v>40413</v>
      </c>
      <c r="J6429" s="69" t="n">
        <v>44066</v>
      </c>
    </row>
    <row r="6430" s="109" customFormat="true" ht="12.75" hidden="false" customHeight="true" outlineLevel="0" collapsed="false">
      <c r="A6430" s="72" t="n">
        <f aca="false">A6429+1</f>
        <v>6358</v>
      </c>
      <c r="B6430" s="72" t="n">
        <f aca="false">B6429+1</f>
        <v>2853</v>
      </c>
      <c r="C6430" s="75" t="s">
        <v>7250</v>
      </c>
      <c r="D6430" s="72"/>
      <c r="E6430" s="75" t="s">
        <v>3447</v>
      </c>
      <c r="F6430" s="75" t="s">
        <v>571</v>
      </c>
      <c r="G6430" s="72"/>
      <c r="H6430" s="179" t="s">
        <v>1787</v>
      </c>
      <c r="I6430" s="69" t="n">
        <v>40413</v>
      </c>
      <c r="J6430" s="69" t="n">
        <v>44066</v>
      </c>
    </row>
    <row r="6431" s="109" customFormat="true" ht="12.75" hidden="false" customHeight="true" outlineLevel="0" collapsed="false">
      <c r="A6431" s="72" t="n">
        <f aca="false">A6430+1</f>
        <v>6359</v>
      </c>
      <c r="B6431" s="72" t="n">
        <f aca="false">B6430+1</f>
        <v>2854</v>
      </c>
      <c r="C6431" s="75" t="s">
        <v>7251</v>
      </c>
      <c r="D6431" s="72"/>
      <c r="E6431" s="75" t="s">
        <v>3447</v>
      </c>
      <c r="F6431" s="75" t="s">
        <v>571</v>
      </c>
      <c r="G6431" s="72"/>
      <c r="H6431" s="179" t="s">
        <v>1787</v>
      </c>
      <c r="I6431" s="69" t="n">
        <v>40413</v>
      </c>
      <c r="J6431" s="69" t="n">
        <v>44066</v>
      </c>
    </row>
    <row r="6432" s="109" customFormat="true" ht="12.75" hidden="false" customHeight="true" outlineLevel="0" collapsed="false">
      <c r="A6432" s="72" t="n">
        <f aca="false">A6431+1</f>
        <v>6360</v>
      </c>
      <c r="B6432" s="72" t="n">
        <f aca="false">B6431+1</f>
        <v>2855</v>
      </c>
      <c r="C6432" s="75" t="s">
        <v>6987</v>
      </c>
      <c r="D6432" s="72"/>
      <c r="E6432" s="75" t="s">
        <v>3447</v>
      </c>
      <c r="F6432" s="75" t="s">
        <v>571</v>
      </c>
      <c r="G6432" s="72"/>
      <c r="H6432" s="179" t="s">
        <v>1787</v>
      </c>
      <c r="I6432" s="69" t="n">
        <v>40413</v>
      </c>
      <c r="J6432" s="69" t="n">
        <v>44066</v>
      </c>
    </row>
    <row r="6433" s="109" customFormat="true" ht="12.75" hidden="false" customHeight="false" outlineLevel="0" collapsed="false">
      <c r="A6433" s="72" t="n">
        <f aca="false">A6432+1</f>
        <v>6361</v>
      </c>
      <c r="B6433" s="72" t="n">
        <f aca="false">B6432+1</f>
        <v>2856</v>
      </c>
      <c r="C6433" s="75" t="s">
        <v>7252</v>
      </c>
      <c r="D6433" s="72"/>
      <c r="E6433" s="75" t="s">
        <v>3447</v>
      </c>
      <c r="F6433" s="75" t="s">
        <v>571</v>
      </c>
      <c r="G6433" s="72"/>
      <c r="H6433" s="179" t="s">
        <v>1787</v>
      </c>
      <c r="I6433" s="69" t="n">
        <v>40413</v>
      </c>
      <c r="J6433" s="69" t="n">
        <v>44066</v>
      </c>
    </row>
    <row r="6434" s="109" customFormat="true" ht="12.95" hidden="false" customHeight="true" outlineLevel="0" collapsed="false">
      <c r="A6434" s="72" t="n">
        <f aca="false">A6433+1</f>
        <v>6362</v>
      </c>
      <c r="B6434" s="72" t="n">
        <f aca="false">B6433+1</f>
        <v>2857</v>
      </c>
      <c r="C6434" s="75" t="s">
        <v>7253</v>
      </c>
      <c r="D6434" s="72"/>
      <c r="E6434" s="75" t="s">
        <v>3447</v>
      </c>
      <c r="F6434" s="75" t="s">
        <v>571</v>
      </c>
      <c r="G6434" s="72"/>
      <c r="H6434" s="179" t="s">
        <v>1787</v>
      </c>
      <c r="I6434" s="69" t="n">
        <v>40413</v>
      </c>
      <c r="J6434" s="69" t="n">
        <v>44066</v>
      </c>
    </row>
    <row r="6435" s="109" customFormat="true" ht="12.95" hidden="false" customHeight="true" outlineLevel="0" collapsed="false">
      <c r="A6435" s="72" t="n">
        <f aca="false">A6434+1</f>
        <v>6363</v>
      </c>
      <c r="B6435" s="72" t="n">
        <f aca="false">B6434+1</f>
        <v>2858</v>
      </c>
      <c r="C6435" s="75" t="s">
        <v>7254</v>
      </c>
      <c r="D6435" s="72"/>
      <c r="E6435" s="75" t="s">
        <v>3447</v>
      </c>
      <c r="F6435" s="75" t="s">
        <v>571</v>
      </c>
      <c r="G6435" s="72"/>
      <c r="H6435" s="179" t="s">
        <v>1787</v>
      </c>
      <c r="I6435" s="69" t="n">
        <v>40413</v>
      </c>
      <c r="J6435" s="69" t="n">
        <v>44066</v>
      </c>
    </row>
    <row r="6436" s="109" customFormat="true" ht="12.95" hidden="false" customHeight="true" outlineLevel="0" collapsed="false">
      <c r="A6436" s="72" t="n">
        <f aca="false">A6435+1</f>
        <v>6364</v>
      </c>
      <c r="B6436" s="72" t="n">
        <f aca="false">B6435+1</f>
        <v>2859</v>
      </c>
      <c r="C6436" s="75" t="s">
        <v>6988</v>
      </c>
      <c r="D6436" s="72"/>
      <c r="E6436" s="75" t="s">
        <v>3447</v>
      </c>
      <c r="F6436" s="75" t="s">
        <v>571</v>
      </c>
      <c r="G6436" s="72"/>
      <c r="H6436" s="179" t="s">
        <v>1787</v>
      </c>
      <c r="I6436" s="69" t="n">
        <v>40413</v>
      </c>
      <c r="J6436" s="69" t="n">
        <v>44066</v>
      </c>
    </row>
    <row r="6437" s="109" customFormat="true" ht="12.95" hidden="false" customHeight="true" outlineLevel="0" collapsed="false">
      <c r="A6437" s="72" t="n">
        <f aca="false">A6436+1</f>
        <v>6365</v>
      </c>
      <c r="B6437" s="72" t="n">
        <f aca="false">B6436+1</f>
        <v>2860</v>
      </c>
      <c r="C6437" s="75" t="s">
        <v>6990</v>
      </c>
      <c r="D6437" s="72"/>
      <c r="E6437" s="75" t="s">
        <v>3447</v>
      </c>
      <c r="F6437" s="75" t="s">
        <v>571</v>
      </c>
      <c r="G6437" s="72"/>
      <c r="H6437" s="179" t="s">
        <v>1787</v>
      </c>
      <c r="I6437" s="69" t="n">
        <v>40413</v>
      </c>
      <c r="J6437" s="69" t="n">
        <v>44066</v>
      </c>
    </row>
    <row r="6438" s="109" customFormat="true" ht="12.95" hidden="false" customHeight="true" outlineLevel="0" collapsed="false">
      <c r="A6438" s="72" t="n">
        <f aca="false">A6437+1</f>
        <v>6366</v>
      </c>
      <c r="B6438" s="72" t="n">
        <f aca="false">B6437+1</f>
        <v>2861</v>
      </c>
      <c r="C6438" s="75" t="s">
        <v>6992</v>
      </c>
      <c r="D6438" s="72"/>
      <c r="E6438" s="75" t="s">
        <v>3447</v>
      </c>
      <c r="F6438" s="75" t="s">
        <v>571</v>
      </c>
      <c r="G6438" s="72"/>
      <c r="H6438" s="179" t="s">
        <v>1787</v>
      </c>
      <c r="I6438" s="69" t="n">
        <v>40413</v>
      </c>
      <c r="J6438" s="69" t="n">
        <v>44066</v>
      </c>
    </row>
    <row r="6439" s="109" customFormat="true" ht="12.75" hidden="false" customHeight="true" outlineLevel="0" collapsed="false">
      <c r="A6439" s="72" t="n">
        <f aca="false">A6438+1</f>
        <v>6367</v>
      </c>
      <c r="B6439" s="72" t="n">
        <f aca="false">B6438+1</f>
        <v>2862</v>
      </c>
      <c r="C6439" s="75" t="s">
        <v>6994</v>
      </c>
      <c r="D6439" s="72"/>
      <c r="E6439" s="75" t="s">
        <v>3447</v>
      </c>
      <c r="F6439" s="75" t="s">
        <v>571</v>
      </c>
      <c r="G6439" s="72"/>
      <c r="H6439" s="179" t="s">
        <v>1787</v>
      </c>
      <c r="I6439" s="69" t="n">
        <v>40413</v>
      </c>
      <c r="J6439" s="69" t="n">
        <v>44066</v>
      </c>
    </row>
    <row r="6440" s="109" customFormat="true" ht="12.75" hidden="false" customHeight="false" outlineLevel="0" collapsed="false">
      <c r="A6440" s="72" t="n">
        <f aca="false">A6439+1</f>
        <v>6368</v>
      </c>
      <c r="B6440" s="72" t="n">
        <f aca="false">B6439+1</f>
        <v>2863</v>
      </c>
      <c r="C6440" s="75" t="s">
        <v>4940</v>
      </c>
      <c r="D6440" s="72"/>
      <c r="E6440" s="75" t="s">
        <v>3447</v>
      </c>
      <c r="F6440" s="75" t="s">
        <v>571</v>
      </c>
      <c r="G6440" s="72"/>
      <c r="H6440" s="179" t="s">
        <v>1787</v>
      </c>
      <c r="I6440" s="69" t="n">
        <v>40413</v>
      </c>
      <c r="J6440" s="69" t="n">
        <v>44066</v>
      </c>
    </row>
    <row r="6441" s="109" customFormat="true" ht="12.75" hidden="false" customHeight="false" outlineLevel="0" collapsed="false">
      <c r="A6441" s="72" t="n">
        <f aca="false">A6440+1</f>
        <v>6369</v>
      </c>
      <c r="B6441" s="72" t="n">
        <f aca="false">B6440+1</f>
        <v>2864</v>
      </c>
      <c r="C6441" s="75" t="s">
        <v>4941</v>
      </c>
      <c r="D6441" s="72"/>
      <c r="E6441" s="75" t="s">
        <v>3447</v>
      </c>
      <c r="F6441" s="75" t="s">
        <v>571</v>
      </c>
      <c r="G6441" s="72"/>
      <c r="H6441" s="179" t="s">
        <v>1787</v>
      </c>
      <c r="I6441" s="69" t="n">
        <v>40413</v>
      </c>
      <c r="J6441" s="69" t="n">
        <v>44066</v>
      </c>
    </row>
    <row r="6442" s="109" customFormat="true" ht="12.75" hidden="false" customHeight="false" outlineLevel="0" collapsed="false">
      <c r="A6442" s="72" t="n">
        <f aca="false">A6441+1</f>
        <v>6370</v>
      </c>
      <c r="B6442" s="72" t="n">
        <f aca="false">B6441+1</f>
        <v>2865</v>
      </c>
      <c r="C6442" s="75" t="s">
        <v>4942</v>
      </c>
      <c r="D6442" s="72"/>
      <c r="E6442" s="75" t="s">
        <v>3447</v>
      </c>
      <c r="F6442" s="75" t="s">
        <v>571</v>
      </c>
      <c r="G6442" s="72"/>
      <c r="H6442" s="179" t="s">
        <v>1787</v>
      </c>
      <c r="I6442" s="69" t="n">
        <v>40413</v>
      </c>
      <c r="J6442" s="69" t="n">
        <v>44066</v>
      </c>
    </row>
    <row r="6443" s="109" customFormat="true" ht="12.75" hidden="false" customHeight="false" outlineLevel="0" collapsed="false">
      <c r="A6443" s="72" t="n">
        <f aca="false">A6442+1</f>
        <v>6371</v>
      </c>
      <c r="B6443" s="72" t="n">
        <f aca="false">B6442+1</f>
        <v>2866</v>
      </c>
      <c r="C6443" s="75" t="s">
        <v>6997</v>
      </c>
      <c r="D6443" s="72"/>
      <c r="E6443" s="75" t="s">
        <v>3447</v>
      </c>
      <c r="F6443" s="75" t="s">
        <v>571</v>
      </c>
      <c r="G6443" s="72"/>
      <c r="H6443" s="179" t="s">
        <v>1787</v>
      </c>
      <c r="I6443" s="69" t="n">
        <v>40413</v>
      </c>
      <c r="J6443" s="69" t="n">
        <v>44066</v>
      </c>
    </row>
    <row r="6444" s="109" customFormat="true" ht="12.75" hidden="false" customHeight="false" outlineLevel="0" collapsed="false">
      <c r="A6444" s="72" t="n">
        <f aca="false">A6443+1</f>
        <v>6372</v>
      </c>
      <c r="B6444" s="72" t="n">
        <f aca="false">B6443+1</f>
        <v>2867</v>
      </c>
      <c r="C6444" s="75" t="s">
        <v>6998</v>
      </c>
      <c r="D6444" s="72"/>
      <c r="E6444" s="75" t="s">
        <v>3447</v>
      </c>
      <c r="F6444" s="75" t="s">
        <v>571</v>
      </c>
      <c r="G6444" s="72"/>
      <c r="H6444" s="179" t="s">
        <v>1787</v>
      </c>
      <c r="I6444" s="69" t="n">
        <v>40413</v>
      </c>
      <c r="J6444" s="69" t="n">
        <v>44066</v>
      </c>
    </row>
    <row r="6445" s="109" customFormat="true" ht="12.75" hidden="false" customHeight="false" outlineLevel="0" collapsed="false">
      <c r="A6445" s="72" t="n">
        <f aca="false">A6444+1</f>
        <v>6373</v>
      </c>
      <c r="B6445" s="72" t="n">
        <f aca="false">B6444+1</f>
        <v>2868</v>
      </c>
      <c r="C6445" s="75" t="s">
        <v>7000</v>
      </c>
      <c r="D6445" s="72"/>
      <c r="E6445" s="75" t="s">
        <v>3447</v>
      </c>
      <c r="F6445" s="75" t="s">
        <v>571</v>
      </c>
      <c r="G6445" s="72"/>
      <c r="H6445" s="179" t="s">
        <v>1787</v>
      </c>
      <c r="I6445" s="69" t="n">
        <v>40413</v>
      </c>
      <c r="J6445" s="69" t="n">
        <v>44066</v>
      </c>
    </row>
    <row r="6446" s="109" customFormat="true" ht="102" hidden="false" customHeight="false" outlineLevel="0" collapsed="false">
      <c r="A6446" s="72" t="n">
        <f aca="false">A6445+1</f>
        <v>6374</v>
      </c>
      <c r="B6446" s="72" t="n">
        <f aca="false">B6445+1</f>
        <v>2869</v>
      </c>
      <c r="C6446" s="75" t="s">
        <v>7255</v>
      </c>
      <c r="D6446" s="75" t="s">
        <v>7256</v>
      </c>
      <c r="E6446" s="75" t="s">
        <v>5611</v>
      </c>
      <c r="F6446" s="75" t="s">
        <v>3936</v>
      </c>
      <c r="G6446" s="116"/>
      <c r="H6446" s="108" t="s">
        <v>1794</v>
      </c>
      <c r="I6446" s="108" t="n">
        <v>40480</v>
      </c>
      <c r="J6446" s="108" t="n">
        <v>44133</v>
      </c>
    </row>
    <row r="6447" s="109" customFormat="true" ht="102" hidden="false" customHeight="false" outlineLevel="0" collapsed="false">
      <c r="A6447" s="72" t="n">
        <f aca="false">A6446+1</f>
        <v>6375</v>
      </c>
      <c r="B6447" s="72" t="n">
        <f aca="false">B6446+1</f>
        <v>2870</v>
      </c>
      <c r="C6447" s="75" t="s">
        <v>7255</v>
      </c>
      <c r="D6447" s="75" t="s">
        <v>7257</v>
      </c>
      <c r="E6447" s="75" t="s">
        <v>5611</v>
      </c>
      <c r="F6447" s="75" t="s">
        <v>3936</v>
      </c>
      <c r="G6447" s="72"/>
      <c r="H6447" s="108" t="s">
        <v>1794</v>
      </c>
      <c r="I6447" s="108" t="n">
        <v>40480</v>
      </c>
      <c r="J6447" s="108" t="n">
        <v>44133</v>
      </c>
    </row>
    <row r="6448" s="109" customFormat="true" ht="89.25" hidden="false" customHeight="false" outlineLevel="0" collapsed="false">
      <c r="A6448" s="72" t="n">
        <f aca="false">A6447+1</f>
        <v>6376</v>
      </c>
      <c r="B6448" s="72" t="n">
        <f aca="false">B6447+1</f>
        <v>2871</v>
      </c>
      <c r="C6448" s="75" t="s">
        <v>7184</v>
      </c>
      <c r="D6448" s="75" t="s">
        <v>7258</v>
      </c>
      <c r="E6448" s="75" t="s">
        <v>5611</v>
      </c>
      <c r="F6448" s="75" t="s">
        <v>3936</v>
      </c>
      <c r="G6448" s="72"/>
      <c r="H6448" s="108" t="s">
        <v>1794</v>
      </c>
      <c r="I6448" s="108" t="n">
        <v>40480</v>
      </c>
      <c r="J6448" s="108" t="n">
        <v>44133</v>
      </c>
    </row>
    <row r="6449" s="109" customFormat="true" ht="76.5" hidden="false" customHeight="false" outlineLevel="0" collapsed="false">
      <c r="A6449" s="72" t="n">
        <f aca="false">A6448+1</f>
        <v>6377</v>
      </c>
      <c r="B6449" s="72" t="n">
        <f aca="false">B6448+1</f>
        <v>2872</v>
      </c>
      <c r="C6449" s="75" t="s">
        <v>7259</v>
      </c>
      <c r="D6449" s="75"/>
      <c r="E6449" s="75" t="s">
        <v>3364</v>
      </c>
      <c r="F6449" s="75" t="s">
        <v>3365</v>
      </c>
      <c r="G6449" s="72"/>
      <c r="H6449" s="108" t="s">
        <v>1794</v>
      </c>
      <c r="I6449" s="108" t="n">
        <v>40480</v>
      </c>
      <c r="J6449" s="108" t="n">
        <v>44133</v>
      </c>
    </row>
    <row r="6450" s="109" customFormat="true" ht="12.75" hidden="false" customHeight="false" outlineLevel="0" collapsed="false">
      <c r="A6450" s="72" t="n">
        <f aca="false">A6449+1</f>
        <v>6378</v>
      </c>
      <c r="B6450" s="72" t="n">
        <f aca="false">B6449+1</f>
        <v>2873</v>
      </c>
      <c r="C6450" s="75" t="s">
        <v>7260</v>
      </c>
      <c r="D6450" s="75" t="s">
        <v>7261</v>
      </c>
      <c r="E6450" s="75" t="s">
        <v>7262</v>
      </c>
      <c r="F6450" s="75" t="s">
        <v>1771</v>
      </c>
      <c r="G6450" s="72"/>
      <c r="H6450" s="108" t="s">
        <v>1794</v>
      </c>
      <c r="I6450" s="108" t="n">
        <v>40480</v>
      </c>
      <c r="J6450" s="108" t="n">
        <v>44133</v>
      </c>
    </row>
    <row r="6451" s="109" customFormat="true" ht="12.75" hidden="false" customHeight="false" outlineLevel="0" collapsed="false">
      <c r="A6451" s="72" t="n">
        <f aca="false">A6450+1</f>
        <v>6379</v>
      </c>
      <c r="B6451" s="72" t="n">
        <f aca="false">B6450+1</f>
        <v>2874</v>
      </c>
      <c r="C6451" s="75" t="s">
        <v>7260</v>
      </c>
      <c r="D6451" s="75" t="s">
        <v>7263</v>
      </c>
      <c r="E6451" s="75" t="s">
        <v>7262</v>
      </c>
      <c r="F6451" s="75" t="s">
        <v>1771</v>
      </c>
      <c r="G6451" s="72"/>
      <c r="H6451" s="108" t="s">
        <v>1794</v>
      </c>
      <c r="I6451" s="108" t="n">
        <v>40480</v>
      </c>
      <c r="J6451" s="108" t="n">
        <v>44133</v>
      </c>
    </row>
    <row r="6452" s="109" customFormat="true" ht="25.5" hidden="false" customHeight="false" outlineLevel="0" collapsed="false">
      <c r="A6452" s="72" t="n">
        <f aca="false">A6451+1</f>
        <v>6380</v>
      </c>
      <c r="B6452" s="72" t="n">
        <f aca="false">B6451+1</f>
        <v>2875</v>
      </c>
      <c r="C6452" s="75" t="s">
        <v>7264</v>
      </c>
      <c r="D6452" s="75" t="s">
        <v>7265</v>
      </c>
      <c r="E6452" s="75" t="s">
        <v>7266</v>
      </c>
      <c r="F6452" s="75" t="s">
        <v>571</v>
      </c>
      <c r="G6452" s="72"/>
      <c r="H6452" s="108" t="s">
        <v>1794</v>
      </c>
      <c r="I6452" s="108" t="n">
        <v>40480</v>
      </c>
      <c r="J6452" s="108" t="n">
        <v>44133</v>
      </c>
    </row>
    <row r="6453" s="109" customFormat="true" ht="25.5" hidden="false" customHeight="false" outlineLevel="0" collapsed="false">
      <c r="A6453" s="72" t="n">
        <f aca="false">A6452+1</f>
        <v>6381</v>
      </c>
      <c r="B6453" s="72" t="n">
        <f aca="false">B6452+1</f>
        <v>2876</v>
      </c>
      <c r="C6453" s="75" t="s">
        <v>7264</v>
      </c>
      <c r="D6453" s="75" t="s">
        <v>7267</v>
      </c>
      <c r="E6453" s="75" t="s">
        <v>7266</v>
      </c>
      <c r="F6453" s="75" t="s">
        <v>571</v>
      </c>
      <c r="G6453" s="72"/>
      <c r="H6453" s="108" t="s">
        <v>1794</v>
      </c>
      <c r="I6453" s="108" t="n">
        <v>40480</v>
      </c>
      <c r="J6453" s="108" t="n">
        <v>44133</v>
      </c>
    </row>
    <row r="6454" s="109" customFormat="true" ht="25.5" hidden="false" customHeight="false" outlineLevel="0" collapsed="false">
      <c r="A6454" s="72" t="n">
        <f aca="false">A6453+1</f>
        <v>6382</v>
      </c>
      <c r="B6454" s="72" t="n">
        <f aca="false">B6453+1</f>
        <v>2877</v>
      </c>
      <c r="C6454" s="75" t="s">
        <v>7264</v>
      </c>
      <c r="D6454" s="75" t="s">
        <v>7268</v>
      </c>
      <c r="E6454" s="75" t="s">
        <v>7266</v>
      </c>
      <c r="F6454" s="75" t="s">
        <v>571</v>
      </c>
      <c r="G6454" s="72"/>
      <c r="H6454" s="108" t="s">
        <v>1794</v>
      </c>
      <c r="I6454" s="108" t="n">
        <v>40480</v>
      </c>
      <c r="J6454" s="108" t="n">
        <v>44133</v>
      </c>
    </row>
    <row r="6455" s="109" customFormat="true" ht="25.5" hidden="false" customHeight="false" outlineLevel="0" collapsed="false">
      <c r="A6455" s="72" t="n">
        <f aca="false">A6454+1</f>
        <v>6383</v>
      </c>
      <c r="B6455" s="72" t="n">
        <f aca="false">B6454+1</f>
        <v>2878</v>
      </c>
      <c r="C6455" s="75" t="s">
        <v>7264</v>
      </c>
      <c r="D6455" s="75" t="s">
        <v>7269</v>
      </c>
      <c r="E6455" s="75" t="s">
        <v>7266</v>
      </c>
      <c r="F6455" s="75" t="s">
        <v>571</v>
      </c>
      <c r="G6455" s="72"/>
      <c r="H6455" s="108" t="s">
        <v>1794</v>
      </c>
      <c r="I6455" s="108" t="n">
        <v>40480</v>
      </c>
      <c r="J6455" s="108" t="n">
        <v>44133</v>
      </c>
    </row>
    <row r="6456" s="109" customFormat="true" ht="25.5" hidden="false" customHeight="false" outlineLevel="0" collapsed="false">
      <c r="A6456" s="72" t="n">
        <f aca="false">A6455+1</f>
        <v>6384</v>
      </c>
      <c r="B6456" s="72" t="n">
        <f aca="false">B6455+1</f>
        <v>2879</v>
      </c>
      <c r="C6456" s="75" t="s">
        <v>7264</v>
      </c>
      <c r="D6456" s="75" t="s">
        <v>7270</v>
      </c>
      <c r="E6456" s="75" t="s">
        <v>7266</v>
      </c>
      <c r="F6456" s="75" t="s">
        <v>571</v>
      </c>
      <c r="G6456" s="72"/>
      <c r="H6456" s="108" t="s">
        <v>1794</v>
      </c>
      <c r="I6456" s="108" t="n">
        <v>40480</v>
      </c>
      <c r="J6456" s="108" t="n">
        <v>44133</v>
      </c>
    </row>
    <row r="6457" s="109" customFormat="true" ht="25.5" hidden="false" customHeight="false" outlineLevel="0" collapsed="false">
      <c r="A6457" s="72" t="n">
        <f aca="false">A6456+1</f>
        <v>6385</v>
      </c>
      <c r="B6457" s="72" t="n">
        <f aca="false">B6456+1</f>
        <v>2880</v>
      </c>
      <c r="C6457" s="75" t="s">
        <v>7264</v>
      </c>
      <c r="D6457" s="75" t="s">
        <v>7271</v>
      </c>
      <c r="E6457" s="75" t="s">
        <v>7266</v>
      </c>
      <c r="F6457" s="75" t="s">
        <v>571</v>
      </c>
      <c r="G6457" s="72"/>
      <c r="H6457" s="108" t="s">
        <v>1794</v>
      </c>
      <c r="I6457" s="108" t="n">
        <v>40480</v>
      </c>
      <c r="J6457" s="108" t="n">
        <v>44133</v>
      </c>
    </row>
    <row r="6458" s="109" customFormat="true" ht="25.5" hidden="false" customHeight="false" outlineLevel="0" collapsed="false">
      <c r="A6458" s="72" t="n">
        <f aca="false">A6457+1</f>
        <v>6386</v>
      </c>
      <c r="B6458" s="72" t="n">
        <f aca="false">B6457+1</f>
        <v>2881</v>
      </c>
      <c r="C6458" s="75" t="s">
        <v>7264</v>
      </c>
      <c r="D6458" s="75" t="s">
        <v>7272</v>
      </c>
      <c r="E6458" s="75" t="s">
        <v>7266</v>
      </c>
      <c r="F6458" s="75" t="s">
        <v>571</v>
      </c>
      <c r="G6458" s="72"/>
      <c r="H6458" s="108" t="s">
        <v>1794</v>
      </c>
      <c r="I6458" s="108" t="n">
        <v>40480</v>
      </c>
      <c r="J6458" s="108" t="n">
        <v>44133</v>
      </c>
    </row>
    <row r="6459" s="109" customFormat="true" ht="25.5" hidden="false" customHeight="false" outlineLevel="0" collapsed="false">
      <c r="A6459" s="72" t="n">
        <f aca="false">A6458+1</f>
        <v>6387</v>
      </c>
      <c r="B6459" s="72" t="n">
        <f aca="false">B6458+1</f>
        <v>2882</v>
      </c>
      <c r="C6459" s="75" t="s">
        <v>7264</v>
      </c>
      <c r="D6459" s="75" t="s">
        <v>7273</v>
      </c>
      <c r="E6459" s="75" t="s">
        <v>7266</v>
      </c>
      <c r="F6459" s="75" t="s">
        <v>571</v>
      </c>
      <c r="G6459" s="72"/>
      <c r="H6459" s="108" t="s">
        <v>1794</v>
      </c>
      <c r="I6459" s="108" t="n">
        <v>40480</v>
      </c>
      <c r="J6459" s="108" t="n">
        <v>44133</v>
      </c>
    </row>
    <row r="6460" s="109" customFormat="true" ht="25.5" hidden="false" customHeight="false" outlineLevel="0" collapsed="false">
      <c r="A6460" s="72" t="n">
        <f aca="false">A6459+1</f>
        <v>6388</v>
      </c>
      <c r="B6460" s="72" t="n">
        <f aca="false">B6459+1</f>
        <v>2883</v>
      </c>
      <c r="C6460" s="75" t="s">
        <v>7264</v>
      </c>
      <c r="D6460" s="75" t="s">
        <v>7274</v>
      </c>
      <c r="E6460" s="75" t="s">
        <v>7266</v>
      </c>
      <c r="F6460" s="75" t="s">
        <v>571</v>
      </c>
      <c r="G6460" s="72"/>
      <c r="H6460" s="108" t="s">
        <v>1794</v>
      </c>
      <c r="I6460" s="108" t="n">
        <v>40480</v>
      </c>
      <c r="J6460" s="108" t="n">
        <v>44133</v>
      </c>
    </row>
    <row r="6461" s="109" customFormat="true" ht="25.5" hidden="false" customHeight="false" outlineLevel="0" collapsed="false">
      <c r="A6461" s="72" t="n">
        <f aca="false">A6460+1</f>
        <v>6389</v>
      </c>
      <c r="B6461" s="72" t="n">
        <f aca="false">B6460+1</f>
        <v>2884</v>
      </c>
      <c r="C6461" s="75" t="s">
        <v>7275</v>
      </c>
      <c r="D6461" s="75" t="s">
        <v>7276</v>
      </c>
      <c r="E6461" s="75" t="s">
        <v>7266</v>
      </c>
      <c r="F6461" s="75" t="s">
        <v>571</v>
      </c>
      <c r="G6461" s="72"/>
      <c r="H6461" s="108" t="s">
        <v>1794</v>
      </c>
      <c r="I6461" s="108" t="n">
        <v>40480</v>
      </c>
      <c r="J6461" s="108" t="n">
        <v>44133</v>
      </c>
    </row>
    <row r="6462" s="109" customFormat="true" ht="25.5" hidden="false" customHeight="false" outlineLevel="0" collapsed="false">
      <c r="A6462" s="72" t="n">
        <f aca="false">A6461+1</f>
        <v>6390</v>
      </c>
      <c r="B6462" s="72" t="n">
        <f aca="false">B6461+1</f>
        <v>2885</v>
      </c>
      <c r="C6462" s="75" t="s">
        <v>7275</v>
      </c>
      <c r="D6462" s="75" t="s">
        <v>7277</v>
      </c>
      <c r="E6462" s="75" t="s">
        <v>7266</v>
      </c>
      <c r="F6462" s="75" t="s">
        <v>571</v>
      </c>
      <c r="G6462" s="72"/>
      <c r="H6462" s="108" t="s">
        <v>1794</v>
      </c>
      <c r="I6462" s="108" t="n">
        <v>40480</v>
      </c>
      <c r="J6462" s="108" t="n">
        <v>44133</v>
      </c>
    </row>
    <row r="6463" s="109" customFormat="true" ht="25.5" hidden="false" customHeight="false" outlineLevel="0" collapsed="false">
      <c r="A6463" s="72" t="n">
        <f aca="false">A6462+1</f>
        <v>6391</v>
      </c>
      <c r="B6463" s="72" t="n">
        <f aca="false">B6462+1</f>
        <v>2886</v>
      </c>
      <c r="C6463" s="75" t="s">
        <v>7275</v>
      </c>
      <c r="D6463" s="75" t="s">
        <v>7278</v>
      </c>
      <c r="E6463" s="75" t="s">
        <v>7266</v>
      </c>
      <c r="F6463" s="75" t="s">
        <v>571</v>
      </c>
      <c r="G6463" s="72"/>
      <c r="H6463" s="108" t="s">
        <v>1794</v>
      </c>
      <c r="I6463" s="108" t="n">
        <v>40480</v>
      </c>
      <c r="J6463" s="108" t="n">
        <v>44133</v>
      </c>
    </row>
    <row r="6464" s="109" customFormat="true" ht="25.5" hidden="false" customHeight="false" outlineLevel="0" collapsed="false">
      <c r="A6464" s="72" t="n">
        <f aca="false">A6463+1</f>
        <v>6392</v>
      </c>
      <c r="B6464" s="72" t="n">
        <f aca="false">B6463+1</f>
        <v>2887</v>
      </c>
      <c r="C6464" s="75" t="s">
        <v>7275</v>
      </c>
      <c r="D6464" s="75" t="s">
        <v>7279</v>
      </c>
      <c r="E6464" s="75" t="s">
        <v>7266</v>
      </c>
      <c r="F6464" s="75" t="s">
        <v>571</v>
      </c>
      <c r="G6464" s="72"/>
      <c r="H6464" s="108" t="s">
        <v>1794</v>
      </c>
      <c r="I6464" s="108" t="n">
        <v>40480</v>
      </c>
      <c r="J6464" s="108" t="n">
        <v>44133</v>
      </c>
    </row>
    <row r="6465" s="109" customFormat="true" ht="25.5" hidden="false" customHeight="false" outlineLevel="0" collapsed="false">
      <c r="A6465" s="72" t="n">
        <f aca="false">A6464+1</f>
        <v>6393</v>
      </c>
      <c r="B6465" s="72" t="n">
        <f aca="false">B6464+1</f>
        <v>2888</v>
      </c>
      <c r="C6465" s="75" t="s">
        <v>7280</v>
      </c>
      <c r="D6465" s="75" t="s">
        <v>7281</v>
      </c>
      <c r="E6465" s="75" t="s">
        <v>7266</v>
      </c>
      <c r="F6465" s="75" t="s">
        <v>571</v>
      </c>
      <c r="G6465" s="72"/>
      <c r="H6465" s="108" t="s">
        <v>1794</v>
      </c>
      <c r="I6465" s="108" t="n">
        <v>40480</v>
      </c>
      <c r="J6465" s="108" t="n">
        <v>44133</v>
      </c>
    </row>
    <row r="6466" s="109" customFormat="true" ht="25.5" hidden="false" customHeight="false" outlineLevel="0" collapsed="false">
      <c r="A6466" s="72" t="n">
        <f aca="false">A6465+1</f>
        <v>6394</v>
      </c>
      <c r="B6466" s="72" t="n">
        <f aca="false">B6465+1</f>
        <v>2889</v>
      </c>
      <c r="C6466" s="75" t="s">
        <v>7280</v>
      </c>
      <c r="D6466" s="75" t="s">
        <v>7282</v>
      </c>
      <c r="E6466" s="75" t="s">
        <v>7266</v>
      </c>
      <c r="F6466" s="75" t="s">
        <v>571</v>
      </c>
      <c r="G6466" s="72"/>
      <c r="H6466" s="108" t="s">
        <v>1794</v>
      </c>
      <c r="I6466" s="108" t="n">
        <v>40480</v>
      </c>
      <c r="J6466" s="108" t="n">
        <v>44133</v>
      </c>
    </row>
    <row r="6467" s="109" customFormat="true" ht="25.5" hidden="false" customHeight="false" outlineLevel="0" collapsed="false">
      <c r="A6467" s="72" t="n">
        <f aca="false">A6466+1</f>
        <v>6395</v>
      </c>
      <c r="B6467" s="72" t="n">
        <f aca="false">B6466+1</f>
        <v>2890</v>
      </c>
      <c r="C6467" s="75" t="s">
        <v>7280</v>
      </c>
      <c r="D6467" s="75" t="s">
        <v>7283</v>
      </c>
      <c r="E6467" s="75" t="s">
        <v>7266</v>
      </c>
      <c r="F6467" s="75" t="s">
        <v>571</v>
      </c>
      <c r="G6467" s="72"/>
      <c r="H6467" s="108" t="s">
        <v>1794</v>
      </c>
      <c r="I6467" s="108" t="n">
        <v>40480</v>
      </c>
      <c r="J6467" s="108" t="n">
        <v>44133</v>
      </c>
    </row>
    <row r="6468" s="109" customFormat="true" ht="25.5" hidden="false" customHeight="false" outlineLevel="0" collapsed="false">
      <c r="A6468" s="72" t="n">
        <f aca="false">A6467+1</f>
        <v>6396</v>
      </c>
      <c r="B6468" s="72" t="n">
        <f aca="false">B6467+1</f>
        <v>2891</v>
      </c>
      <c r="C6468" s="75" t="s">
        <v>7280</v>
      </c>
      <c r="D6468" s="75" t="s">
        <v>7284</v>
      </c>
      <c r="E6468" s="75" t="s">
        <v>7266</v>
      </c>
      <c r="F6468" s="75" t="s">
        <v>571</v>
      </c>
      <c r="G6468" s="72"/>
      <c r="H6468" s="108" t="s">
        <v>1794</v>
      </c>
      <c r="I6468" s="108" t="n">
        <v>40480</v>
      </c>
      <c r="J6468" s="108" t="n">
        <v>44133</v>
      </c>
    </row>
    <row r="6469" s="109" customFormat="true" ht="25.5" hidden="false" customHeight="false" outlineLevel="0" collapsed="false">
      <c r="A6469" s="72" t="n">
        <f aca="false">A6468+1</f>
        <v>6397</v>
      </c>
      <c r="B6469" s="72" t="n">
        <f aca="false">B6468+1</f>
        <v>2892</v>
      </c>
      <c r="C6469" s="75" t="s">
        <v>7280</v>
      </c>
      <c r="D6469" s="75" t="s">
        <v>7285</v>
      </c>
      <c r="E6469" s="75" t="s">
        <v>7266</v>
      </c>
      <c r="F6469" s="75" t="s">
        <v>571</v>
      </c>
      <c r="G6469" s="72"/>
      <c r="H6469" s="108" t="s">
        <v>1794</v>
      </c>
      <c r="I6469" s="108" t="n">
        <v>40480</v>
      </c>
      <c r="J6469" s="108" t="n">
        <v>44133</v>
      </c>
    </row>
    <row r="6470" s="109" customFormat="true" ht="25.5" hidden="false" customHeight="false" outlineLevel="0" collapsed="false">
      <c r="A6470" s="72" t="n">
        <f aca="false">A6469+1</f>
        <v>6398</v>
      </c>
      <c r="B6470" s="72" t="n">
        <f aca="false">B6469+1</f>
        <v>2893</v>
      </c>
      <c r="C6470" s="75" t="s">
        <v>7280</v>
      </c>
      <c r="D6470" s="75" t="s">
        <v>7286</v>
      </c>
      <c r="E6470" s="75" t="s">
        <v>7266</v>
      </c>
      <c r="F6470" s="75" t="s">
        <v>571</v>
      </c>
      <c r="G6470" s="72"/>
      <c r="H6470" s="108" t="s">
        <v>1794</v>
      </c>
      <c r="I6470" s="108" t="n">
        <v>40480</v>
      </c>
      <c r="J6470" s="108" t="n">
        <v>44133</v>
      </c>
    </row>
    <row r="6471" s="109" customFormat="true" ht="25.5" hidden="false" customHeight="false" outlineLevel="0" collapsed="false">
      <c r="A6471" s="72" t="n">
        <f aca="false">A6470+1</f>
        <v>6399</v>
      </c>
      <c r="B6471" s="72" t="n">
        <f aca="false">B6470+1</f>
        <v>2894</v>
      </c>
      <c r="C6471" s="75" t="s">
        <v>7280</v>
      </c>
      <c r="D6471" s="75" t="s">
        <v>7287</v>
      </c>
      <c r="E6471" s="75" t="s">
        <v>7266</v>
      </c>
      <c r="F6471" s="75" t="s">
        <v>571</v>
      </c>
      <c r="G6471" s="72"/>
      <c r="H6471" s="108" t="s">
        <v>1794</v>
      </c>
      <c r="I6471" s="108" t="n">
        <v>40480</v>
      </c>
      <c r="J6471" s="108" t="n">
        <v>44133</v>
      </c>
    </row>
    <row r="6472" s="109" customFormat="true" ht="25.5" hidden="false" customHeight="false" outlineLevel="0" collapsed="false">
      <c r="A6472" s="72" t="n">
        <f aca="false">A6471+1</f>
        <v>6400</v>
      </c>
      <c r="B6472" s="72" t="n">
        <f aca="false">B6471+1</f>
        <v>2895</v>
      </c>
      <c r="C6472" s="75" t="s">
        <v>7280</v>
      </c>
      <c r="D6472" s="75" t="s">
        <v>7288</v>
      </c>
      <c r="E6472" s="75" t="s">
        <v>7266</v>
      </c>
      <c r="F6472" s="75" t="s">
        <v>571</v>
      </c>
      <c r="G6472" s="72"/>
      <c r="H6472" s="108" t="s">
        <v>1794</v>
      </c>
      <c r="I6472" s="108" t="n">
        <v>40480</v>
      </c>
      <c r="J6472" s="108" t="n">
        <v>44133</v>
      </c>
    </row>
    <row r="6473" s="109" customFormat="true" ht="25.5" hidden="false" customHeight="false" outlineLevel="0" collapsed="false">
      <c r="A6473" s="72" t="n">
        <f aca="false">A6472+1</f>
        <v>6401</v>
      </c>
      <c r="B6473" s="72" t="n">
        <f aca="false">B6472+1</f>
        <v>2896</v>
      </c>
      <c r="C6473" s="75" t="s">
        <v>7264</v>
      </c>
      <c r="D6473" s="75" t="s">
        <v>7289</v>
      </c>
      <c r="E6473" s="75" t="s">
        <v>7266</v>
      </c>
      <c r="F6473" s="75" t="s">
        <v>571</v>
      </c>
      <c r="G6473" s="72"/>
      <c r="H6473" s="108" t="s">
        <v>1794</v>
      </c>
      <c r="I6473" s="108" t="n">
        <v>40480</v>
      </c>
      <c r="J6473" s="108" t="n">
        <v>44133</v>
      </c>
    </row>
    <row r="6474" s="109" customFormat="true" ht="25.5" hidden="false" customHeight="false" outlineLevel="0" collapsed="false">
      <c r="A6474" s="72" t="n">
        <f aca="false">A6473+1</f>
        <v>6402</v>
      </c>
      <c r="B6474" s="72" t="n">
        <f aca="false">B6473+1</f>
        <v>2897</v>
      </c>
      <c r="C6474" s="75" t="s">
        <v>7264</v>
      </c>
      <c r="D6474" s="75" t="s">
        <v>7290</v>
      </c>
      <c r="E6474" s="75" t="s">
        <v>7266</v>
      </c>
      <c r="F6474" s="75" t="s">
        <v>571</v>
      </c>
      <c r="G6474" s="72"/>
      <c r="H6474" s="108" t="s">
        <v>1794</v>
      </c>
      <c r="I6474" s="108" t="n">
        <v>40480</v>
      </c>
      <c r="J6474" s="108" t="n">
        <v>44133</v>
      </c>
    </row>
    <row r="6475" s="109" customFormat="true" ht="25.5" hidden="false" customHeight="false" outlineLevel="0" collapsed="false">
      <c r="A6475" s="72" t="n">
        <f aca="false">A6474+1</f>
        <v>6403</v>
      </c>
      <c r="B6475" s="72" t="n">
        <f aca="false">B6474+1</f>
        <v>2898</v>
      </c>
      <c r="C6475" s="75" t="s">
        <v>7264</v>
      </c>
      <c r="D6475" s="75" t="s">
        <v>7291</v>
      </c>
      <c r="E6475" s="75" t="s">
        <v>7266</v>
      </c>
      <c r="F6475" s="75" t="s">
        <v>571</v>
      </c>
      <c r="G6475" s="72"/>
      <c r="H6475" s="108" t="s">
        <v>1794</v>
      </c>
      <c r="I6475" s="108" t="n">
        <v>40480</v>
      </c>
      <c r="J6475" s="108" t="n">
        <v>44133</v>
      </c>
    </row>
    <row r="6476" s="109" customFormat="true" ht="25.5" hidden="false" customHeight="false" outlineLevel="0" collapsed="false">
      <c r="A6476" s="72" t="n">
        <f aca="false">A6475+1</f>
        <v>6404</v>
      </c>
      <c r="B6476" s="72" t="n">
        <f aca="false">B6475+1</f>
        <v>2899</v>
      </c>
      <c r="C6476" s="75" t="s">
        <v>7264</v>
      </c>
      <c r="D6476" s="75" t="s">
        <v>7292</v>
      </c>
      <c r="E6476" s="75" t="s">
        <v>7266</v>
      </c>
      <c r="F6476" s="75" t="s">
        <v>571</v>
      </c>
      <c r="G6476" s="72"/>
      <c r="H6476" s="108" t="s">
        <v>1794</v>
      </c>
      <c r="I6476" s="108" t="n">
        <v>40480</v>
      </c>
      <c r="J6476" s="108" t="n">
        <v>44133</v>
      </c>
    </row>
    <row r="6477" s="109" customFormat="true" ht="25.5" hidden="false" customHeight="false" outlineLevel="0" collapsed="false">
      <c r="A6477" s="72" t="n">
        <f aca="false">A6476+1</f>
        <v>6405</v>
      </c>
      <c r="B6477" s="72" t="n">
        <f aca="false">B6476+1</f>
        <v>2900</v>
      </c>
      <c r="C6477" s="75" t="s">
        <v>7264</v>
      </c>
      <c r="D6477" s="75" t="s">
        <v>7293</v>
      </c>
      <c r="E6477" s="75" t="s">
        <v>7266</v>
      </c>
      <c r="F6477" s="75" t="s">
        <v>571</v>
      </c>
      <c r="G6477" s="72"/>
      <c r="H6477" s="108" t="s">
        <v>1794</v>
      </c>
      <c r="I6477" s="108" t="n">
        <v>40480</v>
      </c>
      <c r="J6477" s="108" t="n">
        <v>44133</v>
      </c>
    </row>
    <row r="6478" s="109" customFormat="true" ht="25.5" hidden="false" customHeight="false" outlineLevel="0" collapsed="false">
      <c r="A6478" s="72" t="n">
        <f aca="false">A6477+1</f>
        <v>6406</v>
      </c>
      <c r="B6478" s="72" t="n">
        <f aca="false">B6477+1</f>
        <v>2901</v>
      </c>
      <c r="C6478" s="75" t="s">
        <v>7294</v>
      </c>
      <c r="D6478" s="75" t="s">
        <v>7295</v>
      </c>
      <c r="E6478" s="75" t="s">
        <v>7266</v>
      </c>
      <c r="F6478" s="75" t="s">
        <v>571</v>
      </c>
      <c r="G6478" s="72"/>
      <c r="H6478" s="108" t="s">
        <v>1794</v>
      </c>
      <c r="I6478" s="108" t="n">
        <v>40480</v>
      </c>
      <c r="J6478" s="108" t="n">
        <v>44133</v>
      </c>
    </row>
    <row r="6479" s="109" customFormat="true" ht="25.5" hidden="false" customHeight="false" outlineLevel="0" collapsed="false">
      <c r="A6479" s="72" t="n">
        <f aca="false">A6478+1</f>
        <v>6407</v>
      </c>
      <c r="B6479" s="72" t="n">
        <f aca="false">B6478+1</f>
        <v>2902</v>
      </c>
      <c r="C6479" s="75" t="s">
        <v>7294</v>
      </c>
      <c r="D6479" s="75" t="s">
        <v>7296</v>
      </c>
      <c r="E6479" s="75" t="s">
        <v>7266</v>
      </c>
      <c r="F6479" s="75" t="s">
        <v>571</v>
      </c>
      <c r="G6479" s="72"/>
      <c r="H6479" s="108" t="s">
        <v>1794</v>
      </c>
      <c r="I6479" s="108" t="n">
        <v>40480</v>
      </c>
      <c r="J6479" s="108" t="n">
        <v>44133</v>
      </c>
    </row>
    <row r="6480" s="109" customFormat="true" ht="25.5" hidden="false" customHeight="false" outlineLevel="0" collapsed="false">
      <c r="A6480" s="72" t="n">
        <f aca="false">A6479+1</f>
        <v>6408</v>
      </c>
      <c r="B6480" s="72" t="n">
        <f aca="false">B6479+1</f>
        <v>2903</v>
      </c>
      <c r="C6480" s="75" t="s">
        <v>7294</v>
      </c>
      <c r="D6480" s="75" t="s">
        <v>7297</v>
      </c>
      <c r="E6480" s="75" t="s">
        <v>7266</v>
      </c>
      <c r="F6480" s="75" t="s">
        <v>571</v>
      </c>
      <c r="G6480" s="72"/>
      <c r="H6480" s="108" t="s">
        <v>1794</v>
      </c>
      <c r="I6480" s="108" t="n">
        <v>40480</v>
      </c>
      <c r="J6480" s="108" t="n">
        <v>44133</v>
      </c>
    </row>
    <row r="6481" s="109" customFormat="true" ht="25.5" hidden="false" customHeight="false" outlineLevel="0" collapsed="false">
      <c r="A6481" s="72" t="n">
        <f aca="false">A6480+1</f>
        <v>6409</v>
      </c>
      <c r="B6481" s="72" t="n">
        <f aca="false">B6480+1</f>
        <v>2904</v>
      </c>
      <c r="C6481" s="75" t="s">
        <v>7294</v>
      </c>
      <c r="D6481" s="75" t="s">
        <v>7298</v>
      </c>
      <c r="E6481" s="75" t="s">
        <v>7266</v>
      </c>
      <c r="F6481" s="75" t="s">
        <v>571</v>
      </c>
      <c r="G6481" s="72"/>
      <c r="H6481" s="108" t="s">
        <v>1794</v>
      </c>
      <c r="I6481" s="108" t="n">
        <v>40480</v>
      </c>
      <c r="J6481" s="108" t="n">
        <v>44133</v>
      </c>
    </row>
    <row r="6482" s="109" customFormat="true" ht="25.5" hidden="false" customHeight="false" outlineLevel="0" collapsed="false">
      <c r="A6482" s="72" t="n">
        <f aca="false">A6481+1</f>
        <v>6410</v>
      </c>
      <c r="B6482" s="72" t="n">
        <f aca="false">B6481+1</f>
        <v>2905</v>
      </c>
      <c r="C6482" s="75" t="s">
        <v>7294</v>
      </c>
      <c r="D6482" s="75" t="s">
        <v>7299</v>
      </c>
      <c r="E6482" s="75" t="s">
        <v>7266</v>
      </c>
      <c r="F6482" s="75" t="s">
        <v>571</v>
      </c>
      <c r="G6482" s="72"/>
      <c r="H6482" s="108" t="s">
        <v>1794</v>
      </c>
      <c r="I6482" s="108" t="n">
        <v>40480</v>
      </c>
      <c r="J6482" s="108" t="n">
        <v>44133</v>
      </c>
    </row>
    <row r="6483" s="109" customFormat="true" ht="25.5" hidden="false" customHeight="false" outlineLevel="0" collapsed="false">
      <c r="A6483" s="72" t="n">
        <f aca="false">A6482+1</f>
        <v>6411</v>
      </c>
      <c r="B6483" s="72" t="n">
        <f aca="false">B6482+1</f>
        <v>2906</v>
      </c>
      <c r="C6483" s="75" t="s">
        <v>7294</v>
      </c>
      <c r="D6483" s="75" t="s">
        <v>7300</v>
      </c>
      <c r="E6483" s="75" t="s">
        <v>7266</v>
      </c>
      <c r="F6483" s="75" t="s">
        <v>571</v>
      </c>
      <c r="G6483" s="72"/>
      <c r="H6483" s="108" t="s">
        <v>1794</v>
      </c>
      <c r="I6483" s="108" t="n">
        <v>40480</v>
      </c>
      <c r="J6483" s="108" t="n">
        <v>44133</v>
      </c>
    </row>
    <row r="6484" s="109" customFormat="true" ht="25.5" hidden="false" customHeight="false" outlineLevel="0" collapsed="false">
      <c r="A6484" s="72" t="n">
        <f aca="false">A6483+1</f>
        <v>6412</v>
      </c>
      <c r="B6484" s="72" t="n">
        <f aca="false">B6483+1</f>
        <v>2907</v>
      </c>
      <c r="C6484" s="75" t="s">
        <v>7294</v>
      </c>
      <c r="D6484" s="75" t="s">
        <v>7301</v>
      </c>
      <c r="E6484" s="75" t="s">
        <v>7266</v>
      </c>
      <c r="F6484" s="75" t="s">
        <v>571</v>
      </c>
      <c r="G6484" s="72"/>
      <c r="H6484" s="108" t="s">
        <v>1794</v>
      </c>
      <c r="I6484" s="108" t="n">
        <v>40480</v>
      </c>
      <c r="J6484" s="108" t="n">
        <v>44133</v>
      </c>
    </row>
    <row r="6485" s="109" customFormat="true" ht="25.5" hidden="false" customHeight="false" outlineLevel="0" collapsed="false">
      <c r="A6485" s="72" t="n">
        <f aca="false">A6484+1</f>
        <v>6413</v>
      </c>
      <c r="B6485" s="72" t="n">
        <f aca="false">B6484+1</f>
        <v>2908</v>
      </c>
      <c r="C6485" s="75" t="s">
        <v>7294</v>
      </c>
      <c r="D6485" s="75" t="s">
        <v>7302</v>
      </c>
      <c r="E6485" s="75" t="s">
        <v>7266</v>
      </c>
      <c r="F6485" s="75" t="s">
        <v>571</v>
      </c>
      <c r="G6485" s="72"/>
      <c r="H6485" s="108" t="s">
        <v>1794</v>
      </c>
      <c r="I6485" s="108" t="n">
        <v>40480</v>
      </c>
      <c r="J6485" s="108" t="n">
        <v>44133</v>
      </c>
    </row>
    <row r="6486" s="109" customFormat="true" ht="25.5" hidden="false" customHeight="false" outlineLevel="0" collapsed="false">
      <c r="A6486" s="72" t="n">
        <f aca="false">A6485+1</f>
        <v>6414</v>
      </c>
      <c r="B6486" s="72" t="n">
        <f aca="false">B6485+1</f>
        <v>2909</v>
      </c>
      <c r="C6486" s="75" t="s">
        <v>7294</v>
      </c>
      <c r="D6486" s="75" t="s">
        <v>7303</v>
      </c>
      <c r="E6486" s="75" t="s">
        <v>7266</v>
      </c>
      <c r="F6486" s="75" t="s">
        <v>571</v>
      </c>
      <c r="G6486" s="72"/>
      <c r="H6486" s="108" t="s">
        <v>1794</v>
      </c>
      <c r="I6486" s="108" t="n">
        <v>40480</v>
      </c>
      <c r="J6486" s="108" t="n">
        <v>44133</v>
      </c>
    </row>
    <row r="6487" s="109" customFormat="true" ht="25.5" hidden="false" customHeight="false" outlineLevel="0" collapsed="false">
      <c r="A6487" s="72" t="n">
        <f aca="false">A6486+1</f>
        <v>6415</v>
      </c>
      <c r="B6487" s="72" t="n">
        <f aca="false">B6486+1</f>
        <v>2910</v>
      </c>
      <c r="C6487" s="75" t="s">
        <v>7294</v>
      </c>
      <c r="D6487" s="75" t="s">
        <v>7304</v>
      </c>
      <c r="E6487" s="75" t="s">
        <v>7266</v>
      </c>
      <c r="F6487" s="75" t="s">
        <v>571</v>
      </c>
      <c r="G6487" s="72"/>
      <c r="H6487" s="108" t="s">
        <v>1794</v>
      </c>
      <c r="I6487" s="108" t="n">
        <v>40480</v>
      </c>
      <c r="J6487" s="108" t="n">
        <v>44133</v>
      </c>
    </row>
    <row r="6488" s="109" customFormat="true" ht="25.5" hidden="false" customHeight="false" outlineLevel="0" collapsed="false">
      <c r="A6488" s="72" t="n">
        <f aca="false">A6487+1</f>
        <v>6416</v>
      </c>
      <c r="B6488" s="72" t="n">
        <f aca="false">B6487+1</f>
        <v>2911</v>
      </c>
      <c r="C6488" s="75" t="s">
        <v>7294</v>
      </c>
      <c r="D6488" s="75" t="s">
        <v>7305</v>
      </c>
      <c r="E6488" s="75" t="s">
        <v>7266</v>
      </c>
      <c r="F6488" s="75" t="s">
        <v>571</v>
      </c>
      <c r="G6488" s="72"/>
      <c r="H6488" s="108" t="s">
        <v>1794</v>
      </c>
      <c r="I6488" s="108" t="n">
        <v>40480</v>
      </c>
      <c r="J6488" s="108" t="n">
        <v>44133</v>
      </c>
    </row>
    <row r="6489" s="109" customFormat="true" ht="25.5" hidden="false" customHeight="false" outlineLevel="0" collapsed="false">
      <c r="A6489" s="72" t="n">
        <f aca="false">A6488+1</f>
        <v>6417</v>
      </c>
      <c r="B6489" s="72" t="n">
        <f aca="false">B6488+1</f>
        <v>2912</v>
      </c>
      <c r="C6489" s="75" t="s">
        <v>7294</v>
      </c>
      <c r="D6489" s="75" t="s">
        <v>7306</v>
      </c>
      <c r="E6489" s="75" t="s">
        <v>7266</v>
      </c>
      <c r="F6489" s="75" t="s">
        <v>571</v>
      </c>
      <c r="G6489" s="72"/>
      <c r="H6489" s="108" t="s">
        <v>1794</v>
      </c>
      <c r="I6489" s="108" t="n">
        <v>40480</v>
      </c>
      <c r="J6489" s="108" t="n">
        <v>44133</v>
      </c>
    </row>
    <row r="6490" s="109" customFormat="true" ht="25.5" hidden="false" customHeight="false" outlineLevel="0" collapsed="false">
      <c r="A6490" s="72" t="n">
        <f aca="false">A6489+1</f>
        <v>6418</v>
      </c>
      <c r="B6490" s="72" t="n">
        <f aca="false">B6489+1</f>
        <v>2913</v>
      </c>
      <c r="C6490" s="75" t="s">
        <v>7294</v>
      </c>
      <c r="D6490" s="75" t="s">
        <v>7307</v>
      </c>
      <c r="E6490" s="75" t="s">
        <v>7266</v>
      </c>
      <c r="F6490" s="75" t="s">
        <v>571</v>
      </c>
      <c r="G6490" s="72"/>
      <c r="H6490" s="108" t="s">
        <v>1794</v>
      </c>
      <c r="I6490" s="108" t="n">
        <v>40480</v>
      </c>
      <c r="J6490" s="108" t="n">
        <v>44133</v>
      </c>
    </row>
    <row r="6491" s="109" customFormat="true" ht="25.5" hidden="false" customHeight="false" outlineLevel="0" collapsed="false">
      <c r="A6491" s="72" t="n">
        <f aca="false">A6490+1</f>
        <v>6419</v>
      </c>
      <c r="B6491" s="72" t="n">
        <f aca="false">B6490+1</f>
        <v>2914</v>
      </c>
      <c r="C6491" s="75" t="s">
        <v>7294</v>
      </c>
      <c r="D6491" s="75" t="s">
        <v>7308</v>
      </c>
      <c r="E6491" s="75" t="s">
        <v>7266</v>
      </c>
      <c r="F6491" s="75" t="s">
        <v>571</v>
      </c>
      <c r="G6491" s="72"/>
      <c r="H6491" s="108" t="s">
        <v>1794</v>
      </c>
      <c r="I6491" s="108" t="n">
        <v>40480</v>
      </c>
      <c r="J6491" s="108" t="n">
        <v>44133</v>
      </c>
    </row>
    <row r="6492" s="109" customFormat="true" ht="25.5" hidden="false" customHeight="false" outlineLevel="0" collapsed="false">
      <c r="A6492" s="72" t="n">
        <f aca="false">A6491+1</f>
        <v>6420</v>
      </c>
      <c r="B6492" s="72" t="n">
        <f aca="false">B6491+1</f>
        <v>2915</v>
      </c>
      <c r="C6492" s="75" t="s">
        <v>7309</v>
      </c>
      <c r="D6492" s="75" t="s">
        <v>7310</v>
      </c>
      <c r="E6492" s="75" t="s">
        <v>4466</v>
      </c>
      <c r="F6492" s="75" t="s">
        <v>571</v>
      </c>
      <c r="G6492" s="72"/>
      <c r="H6492" s="108" t="s">
        <v>1794</v>
      </c>
      <c r="I6492" s="108" t="n">
        <v>40480</v>
      </c>
      <c r="J6492" s="108" t="n">
        <v>44133</v>
      </c>
    </row>
    <row r="6493" s="109" customFormat="true" ht="25.5" hidden="false" customHeight="false" outlineLevel="0" collapsed="false">
      <c r="A6493" s="72" t="n">
        <f aca="false">A6492+1</f>
        <v>6421</v>
      </c>
      <c r="B6493" s="72" t="n">
        <f aca="false">B6492+1</f>
        <v>2916</v>
      </c>
      <c r="C6493" s="75" t="s">
        <v>7309</v>
      </c>
      <c r="D6493" s="75" t="s">
        <v>7311</v>
      </c>
      <c r="E6493" s="75" t="s">
        <v>4466</v>
      </c>
      <c r="F6493" s="75" t="s">
        <v>571</v>
      </c>
      <c r="G6493" s="72"/>
      <c r="H6493" s="108" t="s">
        <v>1794</v>
      </c>
      <c r="I6493" s="108" t="n">
        <v>40480</v>
      </c>
      <c r="J6493" s="108" t="n">
        <v>44133</v>
      </c>
    </row>
    <row r="6494" s="109" customFormat="true" ht="25.5" hidden="false" customHeight="false" outlineLevel="0" collapsed="false">
      <c r="A6494" s="72" t="n">
        <f aca="false">A6493+1</f>
        <v>6422</v>
      </c>
      <c r="B6494" s="72" t="n">
        <f aca="false">B6493+1</f>
        <v>2917</v>
      </c>
      <c r="C6494" s="75" t="s">
        <v>7309</v>
      </c>
      <c r="D6494" s="75" t="s">
        <v>7312</v>
      </c>
      <c r="E6494" s="75" t="s">
        <v>4466</v>
      </c>
      <c r="F6494" s="75" t="s">
        <v>571</v>
      </c>
      <c r="G6494" s="72"/>
      <c r="H6494" s="108" t="s">
        <v>1794</v>
      </c>
      <c r="I6494" s="108" t="n">
        <v>40480</v>
      </c>
      <c r="J6494" s="108" t="n">
        <v>44133</v>
      </c>
    </row>
    <row r="6495" s="109" customFormat="true" ht="25.5" hidden="false" customHeight="false" outlineLevel="0" collapsed="false">
      <c r="A6495" s="72" t="n">
        <f aca="false">A6494+1</f>
        <v>6423</v>
      </c>
      <c r="B6495" s="72" t="n">
        <f aca="false">B6494+1</f>
        <v>2918</v>
      </c>
      <c r="C6495" s="75" t="s">
        <v>7309</v>
      </c>
      <c r="D6495" s="75" t="s">
        <v>7313</v>
      </c>
      <c r="E6495" s="75" t="s">
        <v>4466</v>
      </c>
      <c r="F6495" s="75" t="s">
        <v>571</v>
      </c>
      <c r="G6495" s="72"/>
      <c r="H6495" s="108" t="s">
        <v>1794</v>
      </c>
      <c r="I6495" s="108" t="n">
        <v>40480</v>
      </c>
      <c r="J6495" s="108" t="n">
        <v>44133</v>
      </c>
    </row>
    <row r="6496" s="109" customFormat="true" ht="25.5" hidden="false" customHeight="false" outlineLevel="0" collapsed="false">
      <c r="A6496" s="72" t="n">
        <f aca="false">A6495+1</f>
        <v>6424</v>
      </c>
      <c r="B6496" s="72" t="n">
        <f aca="false">B6495+1</f>
        <v>2919</v>
      </c>
      <c r="C6496" s="75" t="s">
        <v>7309</v>
      </c>
      <c r="D6496" s="75" t="s">
        <v>7314</v>
      </c>
      <c r="E6496" s="75" t="s">
        <v>4466</v>
      </c>
      <c r="F6496" s="75" t="s">
        <v>571</v>
      </c>
      <c r="G6496" s="72"/>
      <c r="H6496" s="108" t="s">
        <v>1794</v>
      </c>
      <c r="I6496" s="108" t="n">
        <v>40480</v>
      </c>
      <c r="J6496" s="108" t="n">
        <v>44133</v>
      </c>
    </row>
    <row r="6497" s="109" customFormat="true" ht="25.5" hidden="false" customHeight="false" outlineLevel="0" collapsed="false">
      <c r="A6497" s="72" t="n">
        <f aca="false">A6496+1</f>
        <v>6425</v>
      </c>
      <c r="B6497" s="72" t="n">
        <f aca="false">B6496+1</f>
        <v>2920</v>
      </c>
      <c r="C6497" s="75" t="s">
        <v>7309</v>
      </c>
      <c r="D6497" s="75" t="s">
        <v>7315</v>
      </c>
      <c r="E6497" s="75" t="s">
        <v>4466</v>
      </c>
      <c r="F6497" s="75" t="s">
        <v>571</v>
      </c>
      <c r="G6497" s="72"/>
      <c r="H6497" s="108" t="s">
        <v>1794</v>
      </c>
      <c r="I6497" s="108" t="n">
        <v>40480</v>
      </c>
      <c r="J6497" s="108" t="n">
        <v>44133</v>
      </c>
    </row>
    <row r="6498" s="109" customFormat="true" ht="25.5" hidden="false" customHeight="false" outlineLevel="0" collapsed="false">
      <c r="A6498" s="72" t="n">
        <f aca="false">A6497+1</f>
        <v>6426</v>
      </c>
      <c r="B6498" s="72" t="n">
        <f aca="false">B6497+1</f>
        <v>2921</v>
      </c>
      <c r="C6498" s="75" t="s">
        <v>7309</v>
      </c>
      <c r="D6498" s="75" t="s">
        <v>7316</v>
      </c>
      <c r="E6498" s="75" t="s">
        <v>4466</v>
      </c>
      <c r="F6498" s="75" t="s">
        <v>571</v>
      </c>
      <c r="G6498" s="72"/>
      <c r="H6498" s="108" t="s">
        <v>1794</v>
      </c>
      <c r="I6498" s="108" t="n">
        <v>40480</v>
      </c>
      <c r="J6498" s="108" t="n">
        <v>44133</v>
      </c>
    </row>
    <row r="6499" s="109" customFormat="true" ht="25.5" hidden="false" customHeight="false" outlineLevel="0" collapsed="false">
      <c r="A6499" s="72" t="n">
        <f aca="false">A6498+1</f>
        <v>6427</v>
      </c>
      <c r="B6499" s="72" t="n">
        <f aca="false">B6498+1</f>
        <v>2922</v>
      </c>
      <c r="C6499" s="75" t="s">
        <v>7309</v>
      </c>
      <c r="D6499" s="75" t="s">
        <v>7317</v>
      </c>
      <c r="E6499" s="75" t="s">
        <v>4466</v>
      </c>
      <c r="F6499" s="75" t="s">
        <v>571</v>
      </c>
      <c r="G6499" s="72"/>
      <c r="H6499" s="108" t="s">
        <v>1794</v>
      </c>
      <c r="I6499" s="108" t="n">
        <v>40480</v>
      </c>
      <c r="J6499" s="108" t="n">
        <v>44133</v>
      </c>
    </row>
    <row r="6500" s="109" customFormat="true" ht="25.5" hidden="false" customHeight="false" outlineLevel="0" collapsed="false">
      <c r="A6500" s="72" t="n">
        <f aca="false">A6499+1</f>
        <v>6428</v>
      </c>
      <c r="B6500" s="72" t="n">
        <f aca="false">B6499+1</f>
        <v>2923</v>
      </c>
      <c r="C6500" s="75" t="s">
        <v>7309</v>
      </c>
      <c r="D6500" s="75" t="s">
        <v>7318</v>
      </c>
      <c r="E6500" s="75" t="s">
        <v>4466</v>
      </c>
      <c r="F6500" s="75" t="s">
        <v>571</v>
      </c>
      <c r="G6500" s="72"/>
      <c r="H6500" s="108" t="s">
        <v>1794</v>
      </c>
      <c r="I6500" s="108" t="n">
        <v>40480</v>
      </c>
      <c r="J6500" s="108" t="n">
        <v>44133</v>
      </c>
    </row>
    <row r="6501" s="109" customFormat="true" ht="25.5" hidden="false" customHeight="false" outlineLevel="0" collapsed="false">
      <c r="A6501" s="72" t="n">
        <f aca="false">A6500+1</f>
        <v>6429</v>
      </c>
      <c r="B6501" s="72" t="n">
        <f aca="false">B6500+1</f>
        <v>2924</v>
      </c>
      <c r="C6501" s="75" t="s">
        <v>7309</v>
      </c>
      <c r="D6501" s="75" t="s">
        <v>7319</v>
      </c>
      <c r="E6501" s="75" t="s">
        <v>4466</v>
      </c>
      <c r="F6501" s="75" t="s">
        <v>571</v>
      </c>
      <c r="G6501" s="72"/>
      <c r="H6501" s="108" t="s">
        <v>1794</v>
      </c>
      <c r="I6501" s="108" t="n">
        <v>40480</v>
      </c>
      <c r="J6501" s="108" t="n">
        <v>44133</v>
      </c>
    </row>
    <row r="6502" s="109" customFormat="true" ht="25.5" hidden="false" customHeight="false" outlineLevel="0" collapsed="false">
      <c r="A6502" s="72" t="n">
        <f aca="false">A6501+1</f>
        <v>6430</v>
      </c>
      <c r="B6502" s="72" t="n">
        <f aca="false">B6501+1</f>
        <v>2925</v>
      </c>
      <c r="C6502" s="75" t="s">
        <v>7309</v>
      </c>
      <c r="D6502" s="75" t="s">
        <v>7320</v>
      </c>
      <c r="E6502" s="75" t="s">
        <v>4466</v>
      </c>
      <c r="F6502" s="75" t="s">
        <v>571</v>
      </c>
      <c r="G6502" s="72"/>
      <c r="H6502" s="108" t="s">
        <v>1794</v>
      </c>
      <c r="I6502" s="108" t="n">
        <v>40480</v>
      </c>
      <c r="J6502" s="108" t="n">
        <v>44133</v>
      </c>
    </row>
    <row r="6503" s="109" customFormat="true" ht="25.5" hidden="false" customHeight="false" outlineLevel="0" collapsed="false">
      <c r="A6503" s="72" t="n">
        <f aca="false">A6502+1</f>
        <v>6431</v>
      </c>
      <c r="B6503" s="72" t="n">
        <f aca="false">B6502+1</f>
        <v>2926</v>
      </c>
      <c r="C6503" s="75" t="s">
        <v>7321</v>
      </c>
      <c r="D6503" s="75" t="s">
        <v>7322</v>
      </c>
      <c r="E6503" s="75" t="s">
        <v>7266</v>
      </c>
      <c r="F6503" s="75" t="s">
        <v>571</v>
      </c>
      <c r="G6503" s="72"/>
      <c r="H6503" s="108" t="s">
        <v>1794</v>
      </c>
      <c r="I6503" s="108" t="n">
        <v>40480</v>
      </c>
      <c r="J6503" s="108" t="n">
        <v>44133</v>
      </c>
    </row>
    <row r="6504" s="109" customFormat="true" ht="25.5" hidden="false" customHeight="false" outlineLevel="0" collapsed="false">
      <c r="A6504" s="72" t="n">
        <f aca="false">A6503+1</f>
        <v>6432</v>
      </c>
      <c r="B6504" s="72" t="n">
        <f aca="false">B6503+1</f>
        <v>2927</v>
      </c>
      <c r="C6504" s="75" t="s">
        <v>7321</v>
      </c>
      <c r="D6504" s="75" t="s">
        <v>7323</v>
      </c>
      <c r="E6504" s="75" t="s">
        <v>7266</v>
      </c>
      <c r="F6504" s="75" t="s">
        <v>571</v>
      </c>
      <c r="G6504" s="72"/>
      <c r="H6504" s="108" t="s">
        <v>1794</v>
      </c>
      <c r="I6504" s="108" t="n">
        <v>40480</v>
      </c>
      <c r="J6504" s="108" t="n">
        <v>44133</v>
      </c>
    </row>
    <row r="6505" s="109" customFormat="true" ht="25.5" hidden="false" customHeight="false" outlineLevel="0" collapsed="false">
      <c r="A6505" s="72" t="n">
        <f aca="false">A6504+1</f>
        <v>6433</v>
      </c>
      <c r="B6505" s="72" t="n">
        <f aca="false">B6504+1</f>
        <v>2928</v>
      </c>
      <c r="C6505" s="75" t="s">
        <v>7321</v>
      </c>
      <c r="D6505" s="75" t="s">
        <v>7324</v>
      </c>
      <c r="E6505" s="75" t="s">
        <v>7266</v>
      </c>
      <c r="F6505" s="75" t="s">
        <v>571</v>
      </c>
      <c r="G6505" s="72"/>
      <c r="H6505" s="108" t="s">
        <v>1794</v>
      </c>
      <c r="I6505" s="108" t="n">
        <v>40480</v>
      </c>
      <c r="J6505" s="108" t="n">
        <v>44133</v>
      </c>
    </row>
    <row r="6506" s="109" customFormat="true" ht="25.5" hidden="false" customHeight="false" outlineLevel="0" collapsed="false">
      <c r="A6506" s="72" t="n">
        <f aca="false">A6505+1</f>
        <v>6434</v>
      </c>
      <c r="B6506" s="72" t="n">
        <f aca="false">B6505+1</f>
        <v>2929</v>
      </c>
      <c r="C6506" s="75" t="s">
        <v>7321</v>
      </c>
      <c r="D6506" s="75" t="s">
        <v>7325</v>
      </c>
      <c r="E6506" s="75" t="s">
        <v>7266</v>
      </c>
      <c r="F6506" s="75" t="s">
        <v>571</v>
      </c>
      <c r="G6506" s="72"/>
      <c r="H6506" s="108" t="s">
        <v>1794</v>
      </c>
      <c r="I6506" s="108" t="n">
        <v>40480</v>
      </c>
      <c r="J6506" s="108" t="n">
        <v>44133</v>
      </c>
    </row>
    <row r="6507" s="109" customFormat="true" ht="25.5" hidden="false" customHeight="false" outlineLevel="0" collapsed="false">
      <c r="A6507" s="72" t="n">
        <f aca="false">A6506+1</f>
        <v>6435</v>
      </c>
      <c r="B6507" s="72" t="n">
        <f aca="false">B6506+1</f>
        <v>2930</v>
      </c>
      <c r="C6507" s="75" t="s">
        <v>7321</v>
      </c>
      <c r="D6507" s="75" t="s">
        <v>7326</v>
      </c>
      <c r="E6507" s="75" t="s">
        <v>7266</v>
      </c>
      <c r="F6507" s="75" t="s">
        <v>571</v>
      </c>
      <c r="G6507" s="72"/>
      <c r="H6507" s="108" t="s">
        <v>1794</v>
      </c>
      <c r="I6507" s="108" t="n">
        <v>40480</v>
      </c>
      <c r="J6507" s="108" t="n">
        <v>44133</v>
      </c>
    </row>
    <row r="6508" s="109" customFormat="true" ht="25.5" hidden="false" customHeight="false" outlineLevel="0" collapsed="false">
      <c r="A6508" s="72" t="n">
        <f aca="false">A6507+1</f>
        <v>6436</v>
      </c>
      <c r="B6508" s="72" t="n">
        <f aca="false">B6507+1</f>
        <v>2931</v>
      </c>
      <c r="C6508" s="75" t="s">
        <v>7309</v>
      </c>
      <c r="D6508" s="75" t="s">
        <v>7327</v>
      </c>
      <c r="E6508" s="75" t="s">
        <v>4466</v>
      </c>
      <c r="F6508" s="75" t="s">
        <v>571</v>
      </c>
      <c r="G6508" s="72"/>
      <c r="H6508" s="108" t="s">
        <v>1794</v>
      </c>
      <c r="I6508" s="108" t="n">
        <v>40480</v>
      </c>
      <c r="J6508" s="108" t="n">
        <v>44133</v>
      </c>
    </row>
    <row r="6509" s="109" customFormat="true" ht="25.5" hidden="false" customHeight="false" outlineLevel="0" collapsed="false">
      <c r="A6509" s="72" t="n">
        <f aca="false">A6508+1</f>
        <v>6437</v>
      </c>
      <c r="B6509" s="72" t="n">
        <f aca="false">B6508+1</f>
        <v>2932</v>
      </c>
      <c r="C6509" s="75" t="s">
        <v>7309</v>
      </c>
      <c r="D6509" s="75" t="s">
        <v>7328</v>
      </c>
      <c r="E6509" s="75" t="s">
        <v>4466</v>
      </c>
      <c r="F6509" s="75" t="s">
        <v>571</v>
      </c>
      <c r="G6509" s="72"/>
      <c r="H6509" s="108" t="s">
        <v>1794</v>
      </c>
      <c r="I6509" s="108" t="n">
        <v>40480</v>
      </c>
      <c r="J6509" s="108" t="n">
        <v>44133</v>
      </c>
    </row>
    <row r="6510" s="109" customFormat="true" ht="25.5" hidden="false" customHeight="false" outlineLevel="0" collapsed="false">
      <c r="A6510" s="72" t="n">
        <f aca="false">A6509+1</f>
        <v>6438</v>
      </c>
      <c r="B6510" s="72" t="n">
        <f aca="false">B6509+1</f>
        <v>2933</v>
      </c>
      <c r="C6510" s="75" t="s">
        <v>7309</v>
      </c>
      <c r="D6510" s="75" t="s">
        <v>7329</v>
      </c>
      <c r="E6510" s="75" t="s">
        <v>4466</v>
      </c>
      <c r="F6510" s="75" t="s">
        <v>571</v>
      </c>
      <c r="G6510" s="72"/>
      <c r="H6510" s="108" t="s">
        <v>1794</v>
      </c>
      <c r="I6510" s="108" t="n">
        <v>40480</v>
      </c>
      <c r="J6510" s="108" t="n">
        <v>44133</v>
      </c>
    </row>
    <row r="6511" s="109" customFormat="true" ht="25.5" hidden="false" customHeight="false" outlineLevel="0" collapsed="false">
      <c r="A6511" s="72" t="n">
        <f aca="false">A6510+1</f>
        <v>6439</v>
      </c>
      <c r="B6511" s="72" t="n">
        <f aca="false">B6510+1</f>
        <v>2934</v>
      </c>
      <c r="C6511" s="75" t="s">
        <v>7309</v>
      </c>
      <c r="D6511" s="75" t="s">
        <v>7330</v>
      </c>
      <c r="E6511" s="75" t="s">
        <v>4466</v>
      </c>
      <c r="F6511" s="75" t="s">
        <v>571</v>
      </c>
      <c r="G6511" s="72"/>
      <c r="H6511" s="108" t="s">
        <v>1794</v>
      </c>
      <c r="I6511" s="108" t="n">
        <v>40480</v>
      </c>
      <c r="J6511" s="108" t="n">
        <v>44133</v>
      </c>
    </row>
    <row r="6512" s="109" customFormat="true" ht="25.5" hidden="false" customHeight="false" outlineLevel="0" collapsed="false">
      <c r="A6512" s="72" t="n">
        <f aca="false">A6511+1</f>
        <v>6440</v>
      </c>
      <c r="B6512" s="72" t="n">
        <f aca="false">B6511+1</f>
        <v>2935</v>
      </c>
      <c r="C6512" s="75" t="s">
        <v>7309</v>
      </c>
      <c r="D6512" s="75" t="s">
        <v>7331</v>
      </c>
      <c r="E6512" s="75" t="s">
        <v>4466</v>
      </c>
      <c r="F6512" s="75" t="s">
        <v>571</v>
      </c>
      <c r="G6512" s="72"/>
      <c r="H6512" s="108" t="s">
        <v>1794</v>
      </c>
      <c r="I6512" s="108" t="n">
        <v>40480</v>
      </c>
      <c r="J6512" s="108" t="n">
        <v>44133</v>
      </c>
    </row>
    <row r="6513" s="109" customFormat="true" ht="25.5" hidden="false" customHeight="false" outlineLevel="0" collapsed="false">
      <c r="A6513" s="72" t="n">
        <f aca="false">A6512+1</f>
        <v>6441</v>
      </c>
      <c r="B6513" s="72" t="n">
        <f aca="false">B6512+1</f>
        <v>2936</v>
      </c>
      <c r="C6513" s="75" t="s">
        <v>7309</v>
      </c>
      <c r="D6513" s="75" t="s">
        <v>7332</v>
      </c>
      <c r="E6513" s="75" t="s">
        <v>4466</v>
      </c>
      <c r="F6513" s="75" t="s">
        <v>571</v>
      </c>
      <c r="G6513" s="72"/>
      <c r="H6513" s="108" t="s">
        <v>1794</v>
      </c>
      <c r="I6513" s="108" t="n">
        <v>40480</v>
      </c>
      <c r="J6513" s="108" t="n">
        <v>44133</v>
      </c>
    </row>
    <row r="6514" s="109" customFormat="true" ht="25.5" hidden="false" customHeight="false" outlineLevel="0" collapsed="false">
      <c r="A6514" s="72" t="n">
        <f aca="false">A6513+1</f>
        <v>6442</v>
      </c>
      <c r="B6514" s="72" t="n">
        <f aca="false">B6513+1</f>
        <v>2937</v>
      </c>
      <c r="C6514" s="75" t="s">
        <v>7309</v>
      </c>
      <c r="D6514" s="75" t="s">
        <v>7333</v>
      </c>
      <c r="E6514" s="75" t="s">
        <v>4466</v>
      </c>
      <c r="F6514" s="75" t="s">
        <v>571</v>
      </c>
      <c r="G6514" s="72"/>
      <c r="H6514" s="108" t="s">
        <v>1794</v>
      </c>
      <c r="I6514" s="108" t="n">
        <v>40480</v>
      </c>
      <c r="J6514" s="108" t="n">
        <v>44133</v>
      </c>
    </row>
    <row r="6515" s="109" customFormat="true" ht="25.5" hidden="false" customHeight="false" outlineLevel="0" collapsed="false">
      <c r="A6515" s="72" t="n">
        <f aca="false">A6514+1</f>
        <v>6443</v>
      </c>
      <c r="B6515" s="72" t="n">
        <f aca="false">B6514+1</f>
        <v>2938</v>
      </c>
      <c r="C6515" s="75" t="s">
        <v>7309</v>
      </c>
      <c r="D6515" s="75" t="s">
        <v>7334</v>
      </c>
      <c r="E6515" s="75" t="s">
        <v>4466</v>
      </c>
      <c r="F6515" s="75" t="s">
        <v>571</v>
      </c>
      <c r="G6515" s="72"/>
      <c r="H6515" s="108" t="s">
        <v>1794</v>
      </c>
      <c r="I6515" s="108" t="n">
        <v>40480</v>
      </c>
      <c r="J6515" s="108" t="n">
        <v>44133</v>
      </c>
    </row>
    <row r="6516" s="109" customFormat="true" ht="25.5" hidden="false" customHeight="false" outlineLevel="0" collapsed="false">
      <c r="A6516" s="72" t="n">
        <f aca="false">A6515+1</f>
        <v>6444</v>
      </c>
      <c r="B6516" s="72" t="n">
        <f aca="false">B6515+1</f>
        <v>2939</v>
      </c>
      <c r="C6516" s="75" t="s">
        <v>7309</v>
      </c>
      <c r="D6516" s="75" t="s">
        <v>7335</v>
      </c>
      <c r="E6516" s="75" t="s">
        <v>4466</v>
      </c>
      <c r="F6516" s="75" t="s">
        <v>571</v>
      </c>
      <c r="G6516" s="72"/>
      <c r="H6516" s="108" t="s">
        <v>1794</v>
      </c>
      <c r="I6516" s="108" t="n">
        <v>40480</v>
      </c>
      <c r="J6516" s="108" t="n">
        <v>44133</v>
      </c>
    </row>
    <row r="6517" s="109" customFormat="true" ht="25.5" hidden="false" customHeight="false" outlineLevel="0" collapsed="false">
      <c r="A6517" s="72" t="n">
        <f aca="false">A6516+1</f>
        <v>6445</v>
      </c>
      <c r="B6517" s="72" t="n">
        <f aca="false">B6516+1</f>
        <v>2940</v>
      </c>
      <c r="C6517" s="75" t="s">
        <v>7309</v>
      </c>
      <c r="D6517" s="75" t="s">
        <v>7336</v>
      </c>
      <c r="E6517" s="75" t="s">
        <v>4466</v>
      </c>
      <c r="F6517" s="75" t="s">
        <v>571</v>
      </c>
      <c r="G6517" s="72"/>
      <c r="H6517" s="108" t="s">
        <v>1794</v>
      </c>
      <c r="I6517" s="108" t="n">
        <v>40480</v>
      </c>
      <c r="J6517" s="108" t="n">
        <v>44133</v>
      </c>
    </row>
    <row r="6518" s="109" customFormat="true" ht="25.5" hidden="false" customHeight="false" outlineLevel="0" collapsed="false">
      <c r="A6518" s="72" t="n">
        <f aca="false">A6517+1</f>
        <v>6446</v>
      </c>
      <c r="B6518" s="72" t="n">
        <f aca="false">B6517+1</f>
        <v>2941</v>
      </c>
      <c r="C6518" s="75" t="s">
        <v>7309</v>
      </c>
      <c r="D6518" s="75" t="s">
        <v>7337</v>
      </c>
      <c r="E6518" s="75" t="s">
        <v>4466</v>
      </c>
      <c r="F6518" s="75" t="s">
        <v>571</v>
      </c>
      <c r="G6518" s="72"/>
      <c r="H6518" s="108" t="s">
        <v>1794</v>
      </c>
      <c r="I6518" s="108" t="n">
        <v>40480</v>
      </c>
      <c r="J6518" s="108" t="n">
        <v>44133</v>
      </c>
    </row>
    <row r="6519" s="109" customFormat="true" ht="25.5" hidden="false" customHeight="false" outlineLevel="0" collapsed="false">
      <c r="A6519" s="72" t="n">
        <f aca="false">A6518+1</f>
        <v>6447</v>
      </c>
      <c r="B6519" s="72" t="n">
        <f aca="false">B6518+1</f>
        <v>2942</v>
      </c>
      <c r="C6519" s="75" t="s">
        <v>7309</v>
      </c>
      <c r="D6519" s="75" t="s">
        <v>7338</v>
      </c>
      <c r="E6519" s="75" t="s">
        <v>4466</v>
      </c>
      <c r="F6519" s="75" t="s">
        <v>571</v>
      </c>
      <c r="G6519" s="72"/>
      <c r="H6519" s="108" t="s">
        <v>1794</v>
      </c>
      <c r="I6519" s="108" t="n">
        <v>40480</v>
      </c>
      <c r="J6519" s="108" t="n">
        <v>44133</v>
      </c>
    </row>
    <row r="6520" s="109" customFormat="true" ht="25.5" hidden="false" customHeight="false" outlineLevel="0" collapsed="false">
      <c r="A6520" s="72" t="n">
        <f aca="false">A6519+1</f>
        <v>6448</v>
      </c>
      <c r="B6520" s="72" t="n">
        <f aca="false">B6519+1</f>
        <v>2943</v>
      </c>
      <c r="C6520" s="75" t="s">
        <v>7309</v>
      </c>
      <c r="D6520" s="75" t="s">
        <v>7339</v>
      </c>
      <c r="E6520" s="75" t="s">
        <v>4466</v>
      </c>
      <c r="F6520" s="75" t="s">
        <v>571</v>
      </c>
      <c r="G6520" s="72"/>
      <c r="H6520" s="108" t="s">
        <v>1794</v>
      </c>
      <c r="I6520" s="108" t="n">
        <v>40480</v>
      </c>
      <c r="J6520" s="108" t="n">
        <v>44133</v>
      </c>
    </row>
    <row r="6521" s="109" customFormat="true" ht="25.5" hidden="false" customHeight="false" outlineLevel="0" collapsed="false">
      <c r="A6521" s="72" t="n">
        <f aca="false">A6520+1</f>
        <v>6449</v>
      </c>
      <c r="B6521" s="72" t="n">
        <f aca="false">B6520+1</f>
        <v>2944</v>
      </c>
      <c r="C6521" s="75" t="s">
        <v>7309</v>
      </c>
      <c r="D6521" s="75" t="s">
        <v>7340</v>
      </c>
      <c r="E6521" s="75" t="s">
        <v>4466</v>
      </c>
      <c r="F6521" s="75" t="s">
        <v>571</v>
      </c>
      <c r="G6521" s="72"/>
      <c r="H6521" s="108" t="s">
        <v>1794</v>
      </c>
      <c r="I6521" s="108" t="n">
        <v>40480</v>
      </c>
      <c r="J6521" s="108" t="n">
        <v>44133</v>
      </c>
    </row>
    <row r="6522" s="109" customFormat="true" ht="25.5" hidden="false" customHeight="false" outlineLevel="0" collapsed="false">
      <c r="A6522" s="72" t="n">
        <f aca="false">A6521+1</f>
        <v>6450</v>
      </c>
      <c r="B6522" s="72" t="n">
        <f aca="false">B6521+1</f>
        <v>2945</v>
      </c>
      <c r="C6522" s="75" t="s">
        <v>7309</v>
      </c>
      <c r="D6522" s="75" t="s">
        <v>7341</v>
      </c>
      <c r="E6522" s="75" t="s">
        <v>4466</v>
      </c>
      <c r="F6522" s="75" t="s">
        <v>571</v>
      </c>
      <c r="G6522" s="72"/>
      <c r="H6522" s="108" t="s">
        <v>1794</v>
      </c>
      <c r="I6522" s="108" t="n">
        <v>40480</v>
      </c>
      <c r="J6522" s="108" t="n">
        <v>44133</v>
      </c>
    </row>
    <row r="6523" s="109" customFormat="true" ht="25.5" hidden="false" customHeight="false" outlineLevel="0" collapsed="false">
      <c r="A6523" s="72" t="n">
        <f aca="false">A6522+1</f>
        <v>6451</v>
      </c>
      <c r="B6523" s="72" t="n">
        <f aca="false">B6522+1</f>
        <v>2946</v>
      </c>
      <c r="C6523" s="75" t="s">
        <v>7309</v>
      </c>
      <c r="D6523" s="75" t="s">
        <v>7342</v>
      </c>
      <c r="E6523" s="75" t="s">
        <v>4466</v>
      </c>
      <c r="F6523" s="75" t="s">
        <v>571</v>
      </c>
      <c r="G6523" s="72"/>
      <c r="H6523" s="108" t="s">
        <v>1794</v>
      </c>
      <c r="I6523" s="108" t="n">
        <v>40480</v>
      </c>
      <c r="J6523" s="108" t="n">
        <v>44133</v>
      </c>
    </row>
    <row r="6524" s="109" customFormat="true" ht="25.5" hidden="false" customHeight="false" outlineLevel="0" collapsed="false">
      <c r="A6524" s="72" t="n">
        <f aca="false">A6523+1</f>
        <v>6452</v>
      </c>
      <c r="B6524" s="72" t="n">
        <f aca="false">B6523+1</f>
        <v>2947</v>
      </c>
      <c r="C6524" s="75" t="s">
        <v>7309</v>
      </c>
      <c r="D6524" s="75" t="s">
        <v>7343</v>
      </c>
      <c r="E6524" s="75" t="s">
        <v>4466</v>
      </c>
      <c r="F6524" s="75" t="s">
        <v>571</v>
      </c>
      <c r="G6524" s="72"/>
      <c r="H6524" s="108" t="s">
        <v>1794</v>
      </c>
      <c r="I6524" s="108" t="n">
        <v>40480</v>
      </c>
      <c r="J6524" s="108" t="n">
        <v>44133</v>
      </c>
    </row>
    <row r="6525" s="109" customFormat="true" ht="25.5" hidden="false" customHeight="false" outlineLevel="0" collapsed="false">
      <c r="A6525" s="72" t="n">
        <f aca="false">A6524+1</f>
        <v>6453</v>
      </c>
      <c r="B6525" s="72" t="n">
        <f aca="false">B6524+1</f>
        <v>2948</v>
      </c>
      <c r="C6525" s="75" t="s">
        <v>7309</v>
      </c>
      <c r="D6525" s="75" t="s">
        <v>7344</v>
      </c>
      <c r="E6525" s="75" t="s">
        <v>4466</v>
      </c>
      <c r="F6525" s="75" t="s">
        <v>571</v>
      </c>
      <c r="G6525" s="72"/>
      <c r="H6525" s="108" t="s">
        <v>1794</v>
      </c>
      <c r="I6525" s="108" t="n">
        <v>40480</v>
      </c>
      <c r="J6525" s="108" t="n">
        <v>44133</v>
      </c>
    </row>
    <row r="6526" s="109" customFormat="true" ht="25.5" hidden="false" customHeight="false" outlineLevel="0" collapsed="false">
      <c r="A6526" s="72" t="n">
        <f aca="false">A6525+1</f>
        <v>6454</v>
      </c>
      <c r="B6526" s="72" t="n">
        <f aca="false">B6525+1</f>
        <v>2949</v>
      </c>
      <c r="C6526" s="75" t="s">
        <v>7309</v>
      </c>
      <c r="D6526" s="75" t="s">
        <v>7345</v>
      </c>
      <c r="E6526" s="75" t="s">
        <v>4466</v>
      </c>
      <c r="F6526" s="75" t="s">
        <v>571</v>
      </c>
      <c r="G6526" s="72"/>
      <c r="H6526" s="108" t="s">
        <v>1794</v>
      </c>
      <c r="I6526" s="108" t="n">
        <v>40480</v>
      </c>
      <c r="J6526" s="108" t="n">
        <v>44133</v>
      </c>
    </row>
    <row r="6527" s="109" customFormat="true" ht="25.5" hidden="false" customHeight="false" outlineLevel="0" collapsed="false">
      <c r="A6527" s="72" t="n">
        <f aca="false">A6526+1</f>
        <v>6455</v>
      </c>
      <c r="B6527" s="72" t="n">
        <f aca="false">B6526+1</f>
        <v>2950</v>
      </c>
      <c r="C6527" s="75" t="s">
        <v>7309</v>
      </c>
      <c r="D6527" s="75" t="s">
        <v>7346</v>
      </c>
      <c r="E6527" s="75" t="s">
        <v>4466</v>
      </c>
      <c r="F6527" s="75" t="s">
        <v>571</v>
      </c>
      <c r="G6527" s="72"/>
      <c r="H6527" s="108" t="s">
        <v>1794</v>
      </c>
      <c r="I6527" s="108" t="n">
        <v>40480</v>
      </c>
      <c r="J6527" s="108" t="n">
        <v>44133</v>
      </c>
    </row>
    <row r="6528" s="109" customFormat="true" ht="25.5" hidden="false" customHeight="false" outlineLevel="0" collapsed="false">
      <c r="A6528" s="72" t="n">
        <f aca="false">A6527+1</f>
        <v>6456</v>
      </c>
      <c r="B6528" s="72" t="n">
        <f aca="false">B6527+1</f>
        <v>2951</v>
      </c>
      <c r="C6528" s="75" t="s">
        <v>7309</v>
      </c>
      <c r="D6528" s="75" t="s">
        <v>7347</v>
      </c>
      <c r="E6528" s="75" t="s">
        <v>4466</v>
      </c>
      <c r="F6528" s="75" t="s">
        <v>571</v>
      </c>
      <c r="G6528" s="72"/>
      <c r="H6528" s="108" t="s">
        <v>1794</v>
      </c>
      <c r="I6528" s="108" t="n">
        <v>40480</v>
      </c>
      <c r="J6528" s="108" t="n">
        <v>44133</v>
      </c>
    </row>
    <row r="6529" s="109" customFormat="true" ht="25.5" hidden="false" customHeight="false" outlineLevel="0" collapsed="false">
      <c r="A6529" s="72" t="n">
        <f aca="false">A6528+1</f>
        <v>6457</v>
      </c>
      <c r="B6529" s="72" t="n">
        <f aca="false">B6528+1</f>
        <v>2952</v>
      </c>
      <c r="C6529" s="75" t="s">
        <v>7309</v>
      </c>
      <c r="D6529" s="75" t="s">
        <v>7348</v>
      </c>
      <c r="E6529" s="75" t="s">
        <v>4466</v>
      </c>
      <c r="F6529" s="75" t="s">
        <v>571</v>
      </c>
      <c r="G6529" s="72"/>
      <c r="H6529" s="108" t="s">
        <v>1794</v>
      </c>
      <c r="I6529" s="108" t="n">
        <v>40480</v>
      </c>
      <c r="J6529" s="108" t="n">
        <v>44133</v>
      </c>
    </row>
    <row r="6530" s="109" customFormat="true" ht="25.5" hidden="false" customHeight="false" outlineLevel="0" collapsed="false">
      <c r="A6530" s="72" t="n">
        <f aca="false">A6529+1</f>
        <v>6458</v>
      </c>
      <c r="B6530" s="72" t="n">
        <f aca="false">B6529+1</f>
        <v>2953</v>
      </c>
      <c r="C6530" s="75" t="s">
        <v>7309</v>
      </c>
      <c r="D6530" s="75" t="s">
        <v>7349</v>
      </c>
      <c r="E6530" s="75" t="s">
        <v>4466</v>
      </c>
      <c r="F6530" s="75" t="s">
        <v>571</v>
      </c>
      <c r="G6530" s="72"/>
      <c r="H6530" s="108" t="s">
        <v>1794</v>
      </c>
      <c r="I6530" s="108" t="n">
        <v>40480</v>
      </c>
      <c r="J6530" s="108" t="n">
        <v>44133</v>
      </c>
    </row>
    <row r="6531" s="109" customFormat="true" ht="25.5" hidden="false" customHeight="false" outlineLevel="0" collapsed="false">
      <c r="A6531" s="72" t="n">
        <f aca="false">A6530+1</f>
        <v>6459</v>
      </c>
      <c r="B6531" s="72" t="n">
        <f aca="false">B6530+1</f>
        <v>2954</v>
      </c>
      <c r="C6531" s="75" t="s">
        <v>7309</v>
      </c>
      <c r="D6531" s="75" t="s">
        <v>7350</v>
      </c>
      <c r="E6531" s="75" t="s">
        <v>4466</v>
      </c>
      <c r="F6531" s="75" t="s">
        <v>571</v>
      </c>
      <c r="G6531" s="72"/>
      <c r="H6531" s="108" t="s">
        <v>1794</v>
      </c>
      <c r="I6531" s="108" t="n">
        <v>40480</v>
      </c>
      <c r="J6531" s="108" t="n">
        <v>44133</v>
      </c>
    </row>
    <row r="6532" s="109" customFormat="true" ht="25.5" hidden="false" customHeight="false" outlineLevel="0" collapsed="false">
      <c r="A6532" s="72" t="n">
        <f aca="false">A6531+1</f>
        <v>6460</v>
      </c>
      <c r="B6532" s="72" t="n">
        <f aca="false">B6531+1</f>
        <v>2955</v>
      </c>
      <c r="C6532" s="75" t="s">
        <v>7309</v>
      </c>
      <c r="D6532" s="75" t="s">
        <v>7351</v>
      </c>
      <c r="E6532" s="75" t="s">
        <v>7352</v>
      </c>
      <c r="F6532" s="75" t="s">
        <v>1045</v>
      </c>
      <c r="G6532" s="72"/>
      <c r="H6532" s="108" t="s">
        <v>1794</v>
      </c>
      <c r="I6532" s="108" t="n">
        <v>40480</v>
      </c>
      <c r="J6532" s="108" t="n">
        <v>44133</v>
      </c>
    </row>
    <row r="6533" s="109" customFormat="true" ht="25.5" hidden="false" customHeight="false" outlineLevel="0" collapsed="false">
      <c r="A6533" s="72" t="n">
        <f aca="false">A6532+1</f>
        <v>6461</v>
      </c>
      <c r="B6533" s="72" t="n">
        <f aca="false">B6532+1</f>
        <v>2956</v>
      </c>
      <c r="C6533" s="75" t="s">
        <v>7309</v>
      </c>
      <c r="D6533" s="75" t="s">
        <v>7353</v>
      </c>
      <c r="E6533" s="75" t="s">
        <v>7352</v>
      </c>
      <c r="F6533" s="75" t="s">
        <v>1045</v>
      </c>
      <c r="G6533" s="72"/>
      <c r="H6533" s="108" t="s">
        <v>1794</v>
      </c>
      <c r="I6533" s="108" t="n">
        <v>40480</v>
      </c>
      <c r="J6533" s="108" t="n">
        <v>44133</v>
      </c>
    </row>
    <row r="6534" s="109" customFormat="true" ht="38.25" hidden="false" customHeight="false" outlineLevel="0" collapsed="false">
      <c r="A6534" s="72" t="n">
        <f aca="false">A6533+1</f>
        <v>6462</v>
      </c>
      <c r="B6534" s="72" t="n">
        <f aca="false">B6533+1</f>
        <v>2957</v>
      </c>
      <c r="C6534" s="75" t="s">
        <v>7354</v>
      </c>
      <c r="D6534" s="75"/>
      <c r="E6534" s="75" t="s">
        <v>3364</v>
      </c>
      <c r="F6534" s="75" t="s">
        <v>7355</v>
      </c>
      <c r="G6534" s="72"/>
      <c r="H6534" s="108" t="s">
        <v>1794</v>
      </c>
      <c r="I6534" s="108" t="n">
        <v>40480</v>
      </c>
      <c r="J6534" s="108" t="n">
        <v>44133</v>
      </c>
    </row>
    <row r="6535" s="109" customFormat="true" ht="25.5" hidden="false" customHeight="false" outlineLevel="0" collapsed="false">
      <c r="A6535" s="72" t="n">
        <f aca="false">A6534+1</f>
        <v>6463</v>
      </c>
      <c r="B6535" s="72" t="n">
        <f aca="false">B6534+1</f>
        <v>2958</v>
      </c>
      <c r="C6535" s="75" t="s">
        <v>7309</v>
      </c>
      <c r="D6535" s="75" t="s">
        <v>7356</v>
      </c>
      <c r="E6535" s="75" t="s">
        <v>7352</v>
      </c>
      <c r="F6535" s="75" t="s">
        <v>1045</v>
      </c>
      <c r="G6535" s="72"/>
      <c r="H6535" s="108" t="s">
        <v>3870</v>
      </c>
      <c r="I6535" s="108" t="n">
        <v>40540</v>
      </c>
      <c r="J6535" s="108" t="n">
        <v>44193</v>
      </c>
    </row>
    <row r="6536" s="109" customFormat="true" ht="51" hidden="false" customHeight="false" outlineLevel="0" collapsed="false">
      <c r="A6536" s="72" t="n">
        <f aca="false">A6535+1</f>
        <v>6464</v>
      </c>
      <c r="B6536" s="72" t="n">
        <f aca="false">B6535+1</f>
        <v>2959</v>
      </c>
      <c r="C6536" s="75" t="s">
        <v>7357</v>
      </c>
      <c r="D6536" s="75" t="s">
        <v>7358</v>
      </c>
      <c r="E6536" s="75" t="s">
        <v>4448</v>
      </c>
      <c r="F6536" s="75" t="s">
        <v>716</v>
      </c>
      <c r="G6536" s="72"/>
      <c r="H6536" s="108" t="s">
        <v>3870</v>
      </c>
      <c r="I6536" s="108" t="n">
        <v>40540</v>
      </c>
      <c r="J6536" s="108" t="n">
        <v>44193</v>
      </c>
    </row>
    <row r="6537" s="109" customFormat="true" ht="12.75" hidden="false" customHeight="false" outlineLevel="0" collapsed="false">
      <c r="A6537" s="72" t="n">
        <f aca="false">A6536+1</f>
        <v>6465</v>
      </c>
      <c r="B6537" s="72" t="n">
        <f aca="false">B6536+1</f>
        <v>2960</v>
      </c>
      <c r="C6537" s="75" t="s">
        <v>7359</v>
      </c>
      <c r="D6537" s="75"/>
      <c r="E6537" s="75" t="s">
        <v>7360</v>
      </c>
      <c r="F6537" s="75" t="s">
        <v>677</v>
      </c>
      <c r="G6537" s="72"/>
      <c r="H6537" s="108" t="s">
        <v>3870</v>
      </c>
      <c r="I6537" s="108" t="n">
        <v>40540</v>
      </c>
      <c r="J6537" s="108" t="n">
        <v>44193</v>
      </c>
    </row>
    <row r="6538" s="109" customFormat="true" ht="38.25" hidden="false" customHeight="false" outlineLevel="0" collapsed="false">
      <c r="A6538" s="72" t="n">
        <f aca="false">A6537+1</f>
        <v>6466</v>
      </c>
      <c r="B6538" s="72" t="n">
        <f aca="false">B6537+1</f>
        <v>2961</v>
      </c>
      <c r="C6538" s="75" t="s">
        <v>7361</v>
      </c>
      <c r="D6538" s="75" t="s">
        <v>7362</v>
      </c>
      <c r="E6538" s="75" t="s">
        <v>4448</v>
      </c>
      <c r="F6538" s="75" t="s">
        <v>716</v>
      </c>
      <c r="G6538" s="116"/>
      <c r="H6538" s="122" t="s">
        <v>1865</v>
      </c>
      <c r="I6538" s="123" t="n">
        <v>40612</v>
      </c>
      <c r="J6538" s="123" t="n">
        <v>44265</v>
      </c>
    </row>
    <row r="6539" s="109" customFormat="true" ht="51" hidden="false" customHeight="false" outlineLevel="0" collapsed="false">
      <c r="A6539" s="72" t="n">
        <f aca="false">A6538+1</f>
        <v>6467</v>
      </c>
      <c r="B6539" s="72" t="n">
        <f aca="false">B6538+1</f>
        <v>2962</v>
      </c>
      <c r="C6539" s="75" t="s">
        <v>7357</v>
      </c>
      <c r="D6539" s="75" t="s">
        <v>7363</v>
      </c>
      <c r="E6539" s="75" t="s">
        <v>4448</v>
      </c>
      <c r="F6539" s="75" t="s">
        <v>716</v>
      </c>
      <c r="G6539" s="116"/>
      <c r="H6539" s="122" t="s">
        <v>1865</v>
      </c>
      <c r="I6539" s="123" t="n">
        <v>40612</v>
      </c>
      <c r="J6539" s="123" t="n">
        <v>44265</v>
      </c>
    </row>
    <row r="6540" s="109" customFormat="true" ht="38.25" hidden="false" customHeight="false" outlineLevel="0" collapsed="false">
      <c r="A6540" s="72" t="n">
        <f aca="false">A6539+1</f>
        <v>6468</v>
      </c>
      <c r="B6540" s="72" t="n">
        <f aca="false">B6539+1</f>
        <v>2963</v>
      </c>
      <c r="C6540" s="75" t="s">
        <v>7364</v>
      </c>
      <c r="D6540" s="75" t="s">
        <v>7365</v>
      </c>
      <c r="E6540" s="75" t="s">
        <v>4448</v>
      </c>
      <c r="F6540" s="75" t="s">
        <v>716</v>
      </c>
      <c r="G6540" s="116"/>
      <c r="H6540" s="122" t="s">
        <v>1865</v>
      </c>
      <c r="I6540" s="123" t="n">
        <v>40612</v>
      </c>
      <c r="J6540" s="123" t="n">
        <v>44265</v>
      </c>
    </row>
    <row r="6541" s="109" customFormat="true" ht="38.25" hidden="false" customHeight="false" outlineLevel="0" collapsed="false">
      <c r="A6541" s="72" t="n">
        <f aca="false">A6540+1</f>
        <v>6469</v>
      </c>
      <c r="B6541" s="72" t="n">
        <f aca="false">B6540+1</f>
        <v>2964</v>
      </c>
      <c r="C6541" s="75" t="s">
        <v>7366</v>
      </c>
      <c r="D6541" s="75" t="s">
        <v>7367</v>
      </c>
      <c r="E6541" s="75" t="s">
        <v>19</v>
      </c>
      <c r="F6541" s="75" t="s">
        <v>7011</v>
      </c>
      <c r="G6541" s="116"/>
      <c r="H6541" s="122" t="s">
        <v>1898</v>
      </c>
      <c r="I6541" s="123" t="n">
        <v>40794</v>
      </c>
      <c r="J6541" s="123" t="n">
        <v>44447</v>
      </c>
    </row>
    <row r="6542" s="109" customFormat="true" ht="38.25" hidden="false" customHeight="false" outlineLevel="0" collapsed="false">
      <c r="A6542" s="72" t="n">
        <f aca="false">A6541+1</f>
        <v>6470</v>
      </c>
      <c r="B6542" s="72" t="n">
        <f aca="false">B6541+1</f>
        <v>2965</v>
      </c>
      <c r="C6542" s="75" t="s">
        <v>7366</v>
      </c>
      <c r="D6542" s="75" t="s">
        <v>7368</v>
      </c>
      <c r="E6542" s="75" t="s">
        <v>19</v>
      </c>
      <c r="F6542" s="75" t="s">
        <v>7011</v>
      </c>
      <c r="G6542" s="116"/>
      <c r="H6542" s="122" t="s">
        <v>1898</v>
      </c>
      <c r="I6542" s="123" t="n">
        <v>40794</v>
      </c>
      <c r="J6542" s="123" t="n">
        <v>44447</v>
      </c>
    </row>
    <row r="6543" s="109" customFormat="true" ht="38.25" hidden="false" customHeight="false" outlineLevel="0" collapsed="false">
      <c r="A6543" s="72" t="n">
        <f aca="false">A6542+1</f>
        <v>6471</v>
      </c>
      <c r="B6543" s="72" t="n">
        <f aca="false">B6542+1</f>
        <v>2966</v>
      </c>
      <c r="C6543" s="75" t="s">
        <v>7366</v>
      </c>
      <c r="D6543" s="75" t="s">
        <v>7369</v>
      </c>
      <c r="E6543" s="75" t="s">
        <v>19</v>
      </c>
      <c r="F6543" s="75" t="s">
        <v>7011</v>
      </c>
      <c r="G6543" s="72"/>
      <c r="H6543" s="122" t="s">
        <v>1898</v>
      </c>
      <c r="I6543" s="123" t="n">
        <v>40794</v>
      </c>
      <c r="J6543" s="123" t="n">
        <v>44447</v>
      </c>
    </row>
    <row r="6544" s="109" customFormat="true" ht="38.25" hidden="false" customHeight="false" outlineLevel="0" collapsed="false">
      <c r="A6544" s="72" t="n">
        <f aca="false">A6543+1</f>
        <v>6472</v>
      </c>
      <c r="B6544" s="72" t="n">
        <f aca="false">B6543+1</f>
        <v>2967</v>
      </c>
      <c r="C6544" s="75" t="s">
        <v>7366</v>
      </c>
      <c r="D6544" s="75" t="s">
        <v>7370</v>
      </c>
      <c r="E6544" s="75" t="s">
        <v>19</v>
      </c>
      <c r="F6544" s="75" t="s">
        <v>7011</v>
      </c>
      <c r="G6544" s="72"/>
      <c r="H6544" s="122" t="s">
        <v>1898</v>
      </c>
      <c r="I6544" s="123" t="n">
        <v>40794</v>
      </c>
      <c r="J6544" s="123" t="n">
        <v>44447</v>
      </c>
    </row>
    <row r="6545" s="109" customFormat="true" ht="38.25" hidden="false" customHeight="false" outlineLevel="0" collapsed="false">
      <c r="A6545" s="72" t="n">
        <f aca="false">A6544+1</f>
        <v>6473</v>
      </c>
      <c r="B6545" s="72" t="n">
        <f aca="false">B6544+1</f>
        <v>2968</v>
      </c>
      <c r="C6545" s="75" t="s">
        <v>7366</v>
      </c>
      <c r="D6545" s="75" t="s">
        <v>4585</v>
      </c>
      <c r="E6545" s="75" t="s">
        <v>19</v>
      </c>
      <c r="F6545" s="75" t="s">
        <v>7011</v>
      </c>
      <c r="G6545" s="72"/>
      <c r="H6545" s="122" t="s">
        <v>1898</v>
      </c>
      <c r="I6545" s="123" t="n">
        <v>40794</v>
      </c>
      <c r="J6545" s="123" t="n">
        <v>44447</v>
      </c>
    </row>
    <row r="6546" s="109" customFormat="true" ht="38.25" hidden="false" customHeight="false" outlineLevel="0" collapsed="false">
      <c r="A6546" s="72" t="n">
        <f aca="false">A6545+1</f>
        <v>6474</v>
      </c>
      <c r="B6546" s="72" t="n">
        <f aca="false">B6545+1</f>
        <v>2969</v>
      </c>
      <c r="C6546" s="75" t="s">
        <v>7366</v>
      </c>
      <c r="D6546" s="75" t="s">
        <v>4586</v>
      </c>
      <c r="E6546" s="75" t="s">
        <v>19</v>
      </c>
      <c r="F6546" s="75" t="s">
        <v>7011</v>
      </c>
      <c r="G6546" s="72"/>
      <c r="H6546" s="122" t="s">
        <v>1898</v>
      </c>
      <c r="I6546" s="123" t="n">
        <v>40794</v>
      </c>
      <c r="J6546" s="123" t="n">
        <v>44447</v>
      </c>
    </row>
    <row r="6547" s="109" customFormat="true" ht="38.25" hidden="false" customHeight="false" outlineLevel="0" collapsed="false">
      <c r="A6547" s="72" t="n">
        <f aca="false">A6546+1</f>
        <v>6475</v>
      </c>
      <c r="B6547" s="72" t="n">
        <f aca="false">B6546+1</f>
        <v>2970</v>
      </c>
      <c r="C6547" s="75" t="s">
        <v>7366</v>
      </c>
      <c r="D6547" s="75" t="s">
        <v>7371</v>
      </c>
      <c r="E6547" s="75" t="s">
        <v>19</v>
      </c>
      <c r="F6547" s="75" t="s">
        <v>7011</v>
      </c>
      <c r="G6547" s="72"/>
      <c r="H6547" s="122" t="s">
        <v>1898</v>
      </c>
      <c r="I6547" s="123" t="n">
        <v>40794</v>
      </c>
      <c r="J6547" s="123" t="n">
        <v>44447</v>
      </c>
    </row>
    <row r="6548" s="109" customFormat="true" ht="25.5" hidden="false" customHeight="false" outlineLevel="0" collapsed="false">
      <c r="A6548" s="72" t="n">
        <f aca="false">A6547+1</f>
        <v>6476</v>
      </c>
      <c r="B6548" s="72" t="n">
        <f aca="false">B6547+1</f>
        <v>2971</v>
      </c>
      <c r="C6548" s="75" t="s">
        <v>6500</v>
      </c>
      <c r="D6548" s="75" t="s">
        <v>7372</v>
      </c>
      <c r="E6548" s="75" t="s">
        <v>7373</v>
      </c>
      <c r="F6548" s="75" t="s">
        <v>7374</v>
      </c>
      <c r="G6548" s="72"/>
      <c r="H6548" s="122" t="s">
        <v>1898</v>
      </c>
      <c r="I6548" s="123" t="n">
        <v>40794</v>
      </c>
      <c r="J6548" s="123" t="n">
        <v>44447</v>
      </c>
    </row>
    <row r="6549" s="109" customFormat="true" ht="25.5" hidden="false" customHeight="false" outlineLevel="0" collapsed="false">
      <c r="A6549" s="72" t="n">
        <f aca="false">A6548+1</f>
        <v>6477</v>
      </c>
      <c r="B6549" s="72" t="n">
        <f aca="false">B6548+1</f>
        <v>2972</v>
      </c>
      <c r="C6549" s="75" t="s">
        <v>6500</v>
      </c>
      <c r="D6549" s="75" t="s">
        <v>7375</v>
      </c>
      <c r="E6549" s="75" t="s">
        <v>7373</v>
      </c>
      <c r="F6549" s="75" t="s">
        <v>7374</v>
      </c>
      <c r="G6549" s="72"/>
      <c r="H6549" s="122" t="s">
        <v>1898</v>
      </c>
      <c r="I6549" s="123" t="n">
        <v>40794</v>
      </c>
      <c r="J6549" s="123" t="n">
        <v>44447</v>
      </c>
    </row>
    <row r="6550" s="109" customFormat="true" ht="25.5" hidden="false" customHeight="false" outlineLevel="0" collapsed="false">
      <c r="A6550" s="72" t="n">
        <f aca="false">A6549+1</f>
        <v>6478</v>
      </c>
      <c r="B6550" s="72" t="n">
        <f aca="false">B6549+1</f>
        <v>2973</v>
      </c>
      <c r="C6550" s="75" t="s">
        <v>6500</v>
      </c>
      <c r="D6550" s="75" t="s">
        <v>7376</v>
      </c>
      <c r="E6550" s="75" t="s">
        <v>7373</v>
      </c>
      <c r="F6550" s="75" t="s">
        <v>7374</v>
      </c>
      <c r="G6550" s="72"/>
      <c r="H6550" s="122" t="s">
        <v>1898</v>
      </c>
      <c r="I6550" s="123" t="n">
        <v>40794</v>
      </c>
      <c r="J6550" s="123" t="n">
        <v>44447</v>
      </c>
    </row>
    <row r="6551" s="109" customFormat="true" ht="25.5" hidden="false" customHeight="false" outlineLevel="0" collapsed="false">
      <c r="A6551" s="72" t="n">
        <f aca="false">A6550+1</f>
        <v>6479</v>
      </c>
      <c r="B6551" s="72" t="n">
        <f aca="false">B6550+1</f>
        <v>2974</v>
      </c>
      <c r="C6551" s="75" t="s">
        <v>6500</v>
      </c>
      <c r="D6551" s="75" t="s">
        <v>7377</v>
      </c>
      <c r="E6551" s="75" t="s">
        <v>7373</v>
      </c>
      <c r="F6551" s="75" t="s">
        <v>7374</v>
      </c>
      <c r="G6551" s="72"/>
      <c r="H6551" s="122" t="s">
        <v>1898</v>
      </c>
      <c r="I6551" s="123" t="n">
        <v>40794</v>
      </c>
      <c r="J6551" s="123" t="n">
        <v>44447</v>
      </c>
    </row>
    <row r="6552" s="109" customFormat="true" ht="25.5" hidden="false" customHeight="false" outlineLevel="0" collapsed="false">
      <c r="A6552" s="72" t="n">
        <f aca="false">A6551+1</f>
        <v>6480</v>
      </c>
      <c r="B6552" s="72" t="n">
        <f aca="false">B6551+1</f>
        <v>2975</v>
      </c>
      <c r="C6552" s="75" t="s">
        <v>6500</v>
      </c>
      <c r="D6552" s="75" t="s">
        <v>7378</v>
      </c>
      <c r="E6552" s="75" t="s">
        <v>7373</v>
      </c>
      <c r="F6552" s="75" t="s">
        <v>7374</v>
      </c>
      <c r="G6552" s="72"/>
      <c r="H6552" s="122" t="s">
        <v>1898</v>
      </c>
      <c r="I6552" s="123" t="n">
        <v>40794</v>
      </c>
      <c r="J6552" s="123" t="n">
        <v>44447</v>
      </c>
    </row>
    <row r="6553" s="109" customFormat="true" ht="25.5" hidden="false" customHeight="false" outlineLevel="0" collapsed="false">
      <c r="A6553" s="72" t="n">
        <f aca="false">A6552+1</f>
        <v>6481</v>
      </c>
      <c r="B6553" s="72" t="n">
        <f aca="false">B6552+1</f>
        <v>2976</v>
      </c>
      <c r="C6553" s="75" t="s">
        <v>6500</v>
      </c>
      <c r="D6553" s="75" t="s">
        <v>7379</v>
      </c>
      <c r="E6553" s="75" t="s">
        <v>7373</v>
      </c>
      <c r="F6553" s="75" t="s">
        <v>7374</v>
      </c>
      <c r="G6553" s="72"/>
      <c r="H6553" s="122" t="s">
        <v>1898</v>
      </c>
      <c r="I6553" s="123" t="n">
        <v>40794</v>
      </c>
      <c r="J6553" s="123" t="n">
        <v>44447</v>
      </c>
    </row>
    <row r="6554" s="109" customFormat="true" ht="25.5" hidden="false" customHeight="false" outlineLevel="0" collapsed="false">
      <c r="A6554" s="72" t="n">
        <f aca="false">A6553+1</f>
        <v>6482</v>
      </c>
      <c r="B6554" s="72" t="n">
        <f aca="false">B6553+1</f>
        <v>2977</v>
      </c>
      <c r="C6554" s="75" t="s">
        <v>6500</v>
      </c>
      <c r="D6554" s="75" t="s">
        <v>7380</v>
      </c>
      <c r="E6554" s="75" t="s">
        <v>7373</v>
      </c>
      <c r="F6554" s="75" t="s">
        <v>7374</v>
      </c>
      <c r="G6554" s="72"/>
      <c r="H6554" s="122" t="s">
        <v>1898</v>
      </c>
      <c r="I6554" s="123" t="n">
        <v>40794</v>
      </c>
      <c r="J6554" s="123" t="n">
        <v>44447</v>
      </c>
    </row>
    <row r="6555" s="109" customFormat="true" ht="25.5" hidden="false" customHeight="false" outlineLevel="0" collapsed="false">
      <c r="A6555" s="72" t="n">
        <f aca="false">A6554+1</f>
        <v>6483</v>
      </c>
      <c r="B6555" s="72" t="n">
        <f aca="false">B6554+1</f>
        <v>2978</v>
      </c>
      <c r="C6555" s="75" t="s">
        <v>6500</v>
      </c>
      <c r="D6555" s="75" t="s">
        <v>7381</v>
      </c>
      <c r="E6555" s="75" t="s">
        <v>7373</v>
      </c>
      <c r="F6555" s="75" t="s">
        <v>7374</v>
      </c>
      <c r="G6555" s="72"/>
      <c r="H6555" s="122" t="s">
        <v>1898</v>
      </c>
      <c r="I6555" s="123" t="n">
        <v>40794</v>
      </c>
      <c r="J6555" s="123" t="n">
        <v>44447</v>
      </c>
    </row>
    <row r="6556" s="109" customFormat="true" ht="25.5" hidden="false" customHeight="false" outlineLevel="0" collapsed="false">
      <c r="A6556" s="72" t="n">
        <f aca="false">A6555+1</f>
        <v>6484</v>
      </c>
      <c r="B6556" s="72" t="n">
        <f aca="false">B6555+1</f>
        <v>2979</v>
      </c>
      <c r="C6556" s="75" t="s">
        <v>6500</v>
      </c>
      <c r="D6556" s="75" t="s">
        <v>7382</v>
      </c>
      <c r="E6556" s="75" t="s">
        <v>7373</v>
      </c>
      <c r="F6556" s="75" t="s">
        <v>7374</v>
      </c>
      <c r="G6556" s="72"/>
      <c r="H6556" s="122" t="s">
        <v>1898</v>
      </c>
      <c r="I6556" s="123" t="n">
        <v>40794</v>
      </c>
      <c r="J6556" s="123" t="n">
        <v>44447</v>
      </c>
    </row>
    <row r="6557" s="109" customFormat="true" ht="25.5" hidden="false" customHeight="false" outlineLevel="0" collapsed="false">
      <c r="A6557" s="72" t="n">
        <f aca="false">A6556+1</f>
        <v>6485</v>
      </c>
      <c r="B6557" s="72" t="n">
        <f aca="false">B6556+1</f>
        <v>2980</v>
      </c>
      <c r="C6557" s="75" t="s">
        <v>6500</v>
      </c>
      <c r="D6557" s="75" t="s">
        <v>7383</v>
      </c>
      <c r="E6557" s="75" t="s">
        <v>7373</v>
      </c>
      <c r="F6557" s="75" t="s">
        <v>7374</v>
      </c>
      <c r="G6557" s="72"/>
      <c r="H6557" s="122" t="s">
        <v>1898</v>
      </c>
      <c r="I6557" s="123" t="n">
        <v>40794</v>
      </c>
      <c r="J6557" s="123" t="n">
        <v>44447</v>
      </c>
    </row>
    <row r="6558" s="109" customFormat="true" ht="25.5" hidden="false" customHeight="false" outlineLevel="0" collapsed="false">
      <c r="A6558" s="72" t="n">
        <f aca="false">A6557+1</f>
        <v>6486</v>
      </c>
      <c r="B6558" s="72" t="n">
        <f aca="false">B6557+1</f>
        <v>2981</v>
      </c>
      <c r="C6558" s="75" t="s">
        <v>6500</v>
      </c>
      <c r="D6558" s="75" t="s">
        <v>7384</v>
      </c>
      <c r="E6558" s="75" t="s">
        <v>7373</v>
      </c>
      <c r="F6558" s="75" t="s">
        <v>7374</v>
      </c>
      <c r="G6558" s="72"/>
      <c r="H6558" s="122" t="s">
        <v>1898</v>
      </c>
      <c r="I6558" s="123" t="n">
        <v>40794</v>
      </c>
      <c r="J6558" s="123" t="n">
        <v>44447</v>
      </c>
    </row>
    <row r="6559" s="109" customFormat="true" ht="25.5" hidden="false" customHeight="false" outlineLevel="0" collapsed="false">
      <c r="A6559" s="72" t="n">
        <f aca="false">A6558+1</f>
        <v>6487</v>
      </c>
      <c r="B6559" s="72" t="n">
        <f aca="false">B6558+1</f>
        <v>2982</v>
      </c>
      <c r="C6559" s="75" t="s">
        <v>6500</v>
      </c>
      <c r="D6559" s="75" t="s">
        <v>7385</v>
      </c>
      <c r="E6559" s="75" t="s">
        <v>7373</v>
      </c>
      <c r="F6559" s="75" t="s">
        <v>7374</v>
      </c>
      <c r="G6559" s="72"/>
      <c r="H6559" s="122" t="s">
        <v>1898</v>
      </c>
      <c r="I6559" s="123" t="n">
        <v>40794</v>
      </c>
      <c r="J6559" s="123" t="n">
        <v>44447</v>
      </c>
    </row>
    <row r="6560" s="109" customFormat="true" ht="25.5" hidden="false" customHeight="false" outlineLevel="0" collapsed="false">
      <c r="A6560" s="72" t="n">
        <f aca="false">A6559+1</f>
        <v>6488</v>
      </c>
      <c r="B6560" s="72" t="n">
        <f aca="false">B6559+1</f>
        <v>2983</v>
      </c>
      <c r="C6560" s="75" t="s">
        <v>6500</v>
      </c>
      <c r="D6560" s="75" t="s">
        <v>7386</v>
      </c>
      <c r="E6560" s="75" t="s">
        <v>7373</v>
      </c>
      <c r="F6560" s="75" t="s">
        <v>7374</v>
      </c>
      <c r="G6560" s="72"/>
      <c r="H6560" s="122" t="s">
        <v>1898</v>
      </c>
      <c r="I6560" s="123" t="n">
        <v>40794</v>
      </c>
      <c r="J6560" s="123" t="n">
        <v>44447</v>
      </c>
    </row>
    <row r="6561" s="109" customFormat="true" ht="25.5" hidden="false" customHeight="false" outlineLevel="0" collapsed="false">
      <c r="A6561" s="72" t="n">
        <f aca="false">A6560+1</f>
        <v>6489</v>
      </c>
      <c r="B6561" s="72" t="n">
        <f aca="false">B6560+1</f>
        <v>2984</v>
      </c>
      <c r="C6561" s="75" t="s">
        <v>6500</v>
      </c>
      <c r="D6561" s="75" t="s">
        <v>7387</v>
      </c>
      <c r="E6561" s="75" t="s">
        <v>7373</v>
      </c>
      <c r="F6561" s="75" t="s">
        <v>7374</v>
      </c>
      <c r="G6561" s="72"/>
      <c r="H6561" s="122" t="s">
        <v>1898</v>
      </c>
      <c r="I6561" s="123" t="n">
        <v>40794</v>
      </c>
      <c r="J6561" s="123" t="n">
        <v>44447</v>
      </c>
    </row>
    <row r="6562" s="109" customFormat="true" ht="25.5" hidden="false" customHeight="false" outlineLevel="0" collapsed="false">
      <c r="A6562" s="72" t="n">
        <f aca="false">A6561+1</f>
        <v>6490</v>
      </c>
      <c r="B6562" s="72" t="n">
        <f aca="false">B6561+1</f>
        <v>2985</v>
      </c>
      <c r="C6562" s="75" t="s">
        <v>6500</v>
      </c>
      <c r="D6562" s="75" t="s">
        <v>7388</v>
      </c>
      <c r="E6562" s="75" t="s">
        <v>7373</v>
      </c>
      <c r="F6562" s="75" t="s">
        <v>7374</v>
      </c>
      <c r="G6562" s="72"/>
      <c r="H6562" s="122" t="s">
        <v>1898</v>
      </c>
      <c r="I6562" s="123" t="n">
        <v>40794</v>
      </c>
      <c r="J6562" s="123" t="n">
        <v>44447</v>
      </c>
    </row>
    <row r="6563" s="109" customFormat="true" ht="25.5" hidden="false" customHeight="false" outlineLevel="0" collapsed="false">
      <c r="A6563" s="72" t="n">
        <f aca="false">A6562+1</f>
        <v>6491</v>
      </c>
      <c r="B6563" s="72" t="n">
        <f aca="false">B6562+1</f>
        <v>2986</v>
      </c>
      <c r="C6563" s="75" t="s">
        <v>6500</v>
      </c>
      <c r="D6563" s="75" t="s">
        <v>7389</v>
      </c>
      <c r="E6563" s="75" t="s">
        <v>7373</v>
      </c>
      <c r="F6563" s="75" t="s">
        <v>7374</v>
      </c>
      <c r="G6563" s="72"/>
      <c r="H6563" s="122" t="s">
        <v>1898</v>
      </c>
      <c r="I6563" s="123" t="n">
        <v>40794</v>
      </c>
      <c r="J6563" s="123" t="n">
        <v>44447</v>
      </c>
    </row>
    <row r="6564" s="109" customFormat="true" ht="25.5" hidden="false" customHeight="false" outlineLevel="0" collapsed="false">
      <c r="A6564" s="72" t="n">
        <f aca="false">A6563+1</f>
        <v>6492</v>
      </c>
      <c r="B6564" s="72" t="n">
        <f aca="false">B6563+1</f>
        <v>2987</v>
      </c>
      <c r="C6564" s="75" t="s">
        <v>6500</v>
      </c>
      <c r="D6564" s="75" t="s">
        <v>7390</v>
      </c>
      <c r="E6564" s="75" t="s">
        <v>7373</v>
      </c>
      <c r="F6564" s="75" t="s">
        <v>7374</v>
      </c>
      <c r="G6564" s="72"/>
      <c r="H6564" s="122" t="s">
        <v>1898</v>
      </c>
      <c r="I6564" s="123" t="n">
        <v>40794</v>
      </c>
      <c r="J6564" s="123" t="n">
        <v>44447</v>
      </c>
    </row>
    <row r="6565" s="109" customFormat="true" ht="25.5" hidden="false" customHeight="false" outlineLevel="0" collapsed="false">
      <c r="A6565" s="72" t="n">
        <f aca="false">A6564+1</f>
        <v>6493</v>
      </c>
      <c r="B6565" s="72" t="n">
        <f aca="false">B6564+1</f>
        <v>2988</v>
      </c>
      <c r="C6565" s="75" t="s">
        <v>6500</v>
      </c>
      <c r="D6565" s="75" t="s">
        <v>7391</v>
      </c>
      <c r="E6565" s="75" t="s">
        <v>7373</v>
      </c>
      <c r="F6565" s="75" t="s">
        <v>7374</v>
      </c>
      <c r="G6565" s="72"/>
      <c r="H6565" s="122" t="s">
        <v>1898</v>
      </c>
      <c r="I6565" s="123" t="n">
        <v>40794</v>
      </c>
      <c r="J6565" s="123" t="n">
        <v>44447</v>
      </c>
    </row>
    <row r="6566" s="109" customFormat="true" ht="25.5" hidden="false" customHeight="false" outlineLevel="0" collapsed="false">
      <c r="A6566" s="72" t="n">
        <f aca="false">A6565+1</f>
        <v>6494</v>
      </c>
      <c r="B6566" s="72" t="n">
        <f aca="false">B6565+1</f>
        <v>2989</v>
      </c>
      <c r="C6566" s="75" t="s">
        <v>6500</v>
      </c>
      <c r="D6566" s="75" t="s">
        <v>7392</v>
      </c>
      <c r="E6566" s="75" t="s">
        <v>7373</v>
      </c>
      <c r="F6566" s="75" t="s">
        <v>7374</v>
      </c>
      <c r="G6566" s="72"/>
      <c r="H6566" s="122" t="s">
        <v>1898</v>
      </c>
      <c r="I6566" s="123" t="n">
        <v>40794</v>
      </c>
      <c r="J6566" s="123" t="n">
        <v>44447</v>
      </c>
    </row>
    <row r="6567" s="109" customFormat="true" ht="25.5" hidden="false" customHeight="false" outlineLevel="0" collapsed="false">
      <c r="A6567" s="72" t="n">
        <f aca="false">A6566+1</f>
        <v>6495</v>
      </c>
      <c r="B6567" s="72" t="n">
        <f aca="false">B6566+1</f>
        <v>2990</v>
      </c>
      <c r="C6567" s="75" t="s">
        <v>6500</v>
      </c>
      <c r="D6567" s="75" t="s">
        <v>7393</v>
      </c>
      <c r="E6567" s="75" t="s">
        <v>7373</v>
      </c>
      <c r="F6567" s="75" t="s">
        <v>7374</v>
      </c>
      <c r="G6567" s="72"/>
      <c r="H6567" s="122" t="s">
        <v>1898</v>
      </c>
      <c r="I6567" s="123" t="n">
        <v>40794</v>
      </c>
      <c r="J6567" s="123" t="n">
        <v>44447</v>
      </c>
    </row>
    <row r="6568" s="109" customFormat="true" ht="25.5" hidden="false" customHeight="false" outlineLevel="0" collapsed="false">
      <c r="A6568" s="72" t="n">
        <f aca="false">A6567+1</f>
        <v>6496</v>
      </c>
      <c r="B6568" s="72" t="n">
        <f aca="false">B6567+1</f>
        <v>2991</v>
      </c>
      <c r="C6568" s="75" t="s">
        <v>6500</v>
      </c>
      <c r="D6568" s="75" t="s">
        <v>7394</v>
      </c>
      <c r="E6568" s="75" t="s">
        <v>7373</v>
      </c>
      <c r="F6568" s="75" t="s">
        <v>7374</v>
      </c>
      <c r="G6568" s="72"/>
      <c r="H6568" s="122" t="s">
        <v>1898</v>
      </c>
      <c r="I6568" s="123" t="n">
        <v>40794</v>
      </c>
      <c r="J6568" s="123" t="n">
        <v>44447</v>
      </c>
    </row>
    <row r="6569" s="109" customFormat="true" ht="25.5" hidden="false" customHeight="false" outlineLevel="0" collapsed="false">
      <c r="A6569" s="72" t="n">
        <f aca="false">A6568+1</f>
        <v>6497</v>
      </c>
      <c r="B6569" s="72" t="n">
        <f aca="false">B6568+1</f>
        <v>2992</v>
      </c>
      <c r="C6569" s="75" t="s">
        <v>6500</v>
      </c>
      <c r="D6569" s="75" t="s">
        <v>7395</v>
      </c>
      <c r="E6569" s="75" t="s">
        <v>7373</v>
      </c>
      <c r="F6569" s="75" t="s">
        <v>7374</v>
      </c>
      <c r="G6569" s="72"/>
      <c r="H6569" s="122" t="s">
        <v>1898</v>
      </c>
      <c r="I6569" s="123" t="n">
        <v>40794</v>
      </c>
      <c r="J6569" s="123" t="n">
        <v>44447</v>
      </c>
    </row>
    <row r="6570" s="109" customFormat="true" ht="25.5" hidden="false" customHeight="false" outlineLevel="0" collapsed="false">
      <c r="A6570" s="72" t="n">
        <f aca="false">A6569+1</f>
        <v>6498</v>
      </c>
      <c r="B6570" s="72" t="n">
        <f aca="false">B6569+1</f>
        <v>2993</v>
      </c>
      <c r="C6570" s="75" t="s">
        <v>6500</v>
      </c>
      <c r="D6570" s="75" t="s">
        <v>7396</v>
      </c>
      <c r="E6570" s="75" t="s">
        <v>7373</v>
      </c>
      <c r="F6570" s="75" t="s">
        <v>7374</v>
      </c>
      <c r="G6570" s="72"/>
      <c r="H6570" s="122" t="s">
        <v>1898</v>
      </c>
      <c r="I6570" s="123" t="n">
        <v>40794</v>
      </c>
      <c r="J6570" s="123" t="n">
        <v>44447</v>
      </c>
    </row>
    <row r="6571" s="109" customFormat="true" ht="25.5" hidden="false" customHeight="false" outlineLevel="0" collapsed="false">
      <c r="A6571" s="72" t="n">
        <f aca="false">A6570+1</f>
        <v>6499</v>
      </c>
      <c r="B6571" s="72" t="n">
        <f aca="false">B6570+1</f>
        <v>2994</v>
      </c>
      <c r="C6571" s="75" t="s">
        <v>6500</v>
      </c>
      <c r="D6571" s="75" t="s">
        <v>7397</v>
      </c>
      <c r="E6571" s="75" t="s">
        <v>7373</v>
      </c>
      <c r="F6571" s="75" t="s">
        <v>7374</v>
      </c>
      <c r="G6571" s="72"/>
      <c r="H6571" s="122" t="s">
        <v>1898</v>
      </c>
      <c r="I6571" s="123" t="n">
        <v>40794</v>
      </c>
      <c r="J6571" s="123" t="n">
        <v>44447</v>
      </c>
    </row>
    <row r="6572" s="109" customFormat="true" ht="25.5" hidden="false" customHeight="false" outlineLevel="0" collapsed="false">
      <c r="A6572" s="72" t="n">
        <f aca="false">A6571+1</f>
        <v>6500</v>
      </c>
      <c r="B6572" s="72" t="n">
        <f aca="false">B6571+1</f>
        <v>2995</v>
      </c>
      <c r="C6572" s="75" t="s">
        <v>6500</v>
      </c>
      <c r="D6572" s="75" t="s">
        <v>7398</v>
      </c>
      <c r="E6572" s="75" t="s">
        <v>7373</v>
      </c>
      <c r="F6572" s="75" t="s">
        <v>7374</v>
      </c>
      <c r="G6572" s="72"/>
      <c r="H6572" s="122" t="s">
        <v>1898</v>
      </c>
      <c r="I6572" s="123" t="n">
        <v>40794</v>
      </c>
      <c r="J6572" s="123" t="n">
        <v>44447</v>
      </c>
    </row>
    <row r="6573" s="109" customFormat="true" ht="25.5" hidden="false" customHeight="false" outlineLevel="0" collapsed="false">
      <c r="A6573" s="72" t="n">
        <f aca="false">A6572+1</f>
        <v>6501</v>
      </c>
      <c r="B6573" s="72" t="n">
        <f aca="false">B6572+1</f>
        <v>2996</v>
      </c>
      <c r="C6573" s="75" t="s">
        <v>6500</v>
      </c>
      <c r="D6573" s="75" t="s">
        <v>7399</v>
      </c>
      <c r="E6573" s="75" t="s">
        <v>7373</v>
      </c>
      <c r="F6573" s="75" t="s">
        <v>7374</v>
      </c>
      <c r="G6573" s="72"/>
      <c r="H6573" s="122" t="s">
        <v>1898</v>
      </c>
      <c r="I6573" s="123" t="n">
        <v>40794</v>
      </c>
      <c r="J6573" s="123" t="n">
        <v>44447</v>
      </c>
    </row>
    <row r="6574" s="109" customFormat="true" ht="25.5" hidden="false" customHeight="false" outlineLevel="0" collapsed="false">
      <c r="A6574" s="72" t="n">
        <f aca="false">A6573+1</f>
        <v>6502</v>
      </c>
      <c r="B6574" s="72" t="n">
        <f aca="false">B6573+1</f>
        <v>2997</v>
      </c>
      <c r="C6574" s="75" t="s">
        <v>6500</v>
      </c>
      <c r="D6574" s="75" t="s">
        <v>7400</v>
      </c>
      <c r="E6574" s="75" t="s">
        <v>7373</v>
      </c>
      <c r="F6574" s="75" t="s">
        <v>7374</v>
      </c>
      <c r="G6574" s="72"/>
      <c r="H6574" s="122" t="s">
        <v>1898</v>
      </c>
      <c r="I6574" s="123" t="n">
        <v>40794</v>
      </c>
      <c r="J6574" s="123" t="n">
        <v>44447</v>
      </c>
    </row>
    <row r="6575" s="109" customFormat="true" ht="25.5" hidden="false" customHeight="false" outlineLevel="0" collapsed="false">
      <c r="A6575" s="72" t="n">
        <f aca="false">A6574+1</f>
        <v>6503</v>
      </c>
      <c r="B6575" s="72" t="n">
        <f aca="false">B6574+1</f>
        <v>2998</v>
      </c>
      <c r="C6575" s="75" t="s">
        <v>6500</v>
      </c>
      <c r="D6575" s="75" t="s">
        <v>7401</v>
      </c>
      <c r="E6575" s="75" t="s">
        <v>7373</v>
      </c>
      <c r="F6575" s="75" t="s">
        <v>7374</v>
      </c>
      <c r="G6575" s="72"/>
      <c r="H6575" s="122" t="s">
        <v>1898</v>
      </c>
      <c r="I6575" s="123" t="n">
        <v>40794</v>
      </c>
      <c r="J6575" s="123" t="n">
        <v>44447</v>
      </c>
    </row>
    <row r="6576" s="109" customFormat="true" ht="25.5" hidden="false" customHeight="false" outlineLevel="0" collapsed="false">
      <c r="A6576" s="72" t="n">
        <f aca="false">A6575+1</f>
        <v>6504</v>
      </c>
      <c r="B6576" s="72" t="n">
        <f aca="false">B6575+1</f>
        <v>2999</v>
      </c>
      <c r="C6576" s="75" t="s">
        <v>6500</v>
      </c>
      <c r="D6576" s="75" t="s">
        <v>7402</v>
      </c>
      <c r="E6576" s="75" t="s">
        <v>7373</v>
      </c>
      <c r="F6576" s="75" t="s">
        <v>7374</v>
      </c>
      <c r="G6576" s="72"/>
      <c r="H6576" s="122" t="s">
        <v>1898</v>
      </c>
      <c r="I6576" s="123" t="n">
        <v>40794</v>
      </c>
      <c r="J6576" s="123" t="n">
        <v>44447</v>
      </c>
    </row>
    <row r="6577" s="109" customFormat="true" ht="25.5" hidden="false" customHeight="false" outlineLevel="0" collapsed="false">
      <c r="A6577" s="72" t="n">
        <f aca="false">A6576+1</f>
        <v>6505</v>
      </c>
      <c r="B6577" s="72" t="n">
        <f aca="false">B6576+1</f>
        <v>3000</v>
      </c>
      <c r="C6577" s="75" t="s">
        <v>6500</v>
      </c>
      <c r="D6577" s="75" t="s">
        <v>7403</v>
      </c>
      <c r="E6577" s="75" t="s">
        <v>7373</v>
      </c>
      <c r="F6577" s="75" t="s">
        <v>7374</v>
      </c>
      <c r="G6577" s="72"/>
      <c r="H6577" s="122" t="s">
        <v>1898</v>
      </c>
      <c r="I6577" s="123" t="n">
        <v>40794</v>
      </c>
      <c r="J6577" s="123" t="n">
        <v>44447</v>
      </c>
    </row>
    <row r="6578" s="109" customFormat="true" ht="25.5" hidden="false" customHeight="false" outlineLevel="0" collapsed="false">
      <c r="A6578" s="72" t="n">
        <f aca="false">A6577+1</f>
        <v>6506</v>
      </c>
      <c r="B6578" s="72" t="n">
        <f aca="false">B6577+1</f>
        <v>3001</v>
      </c>
      <c r="C6578" s="75" t="s">
        <v>6500</v>
      </c>
      <c r="D6578" s="75" t="s">
        <v>7404</v>
      </c>
      <c r="E6578" s="75" t="s">
        <v>7373</v>
      </c>
      <c r="F6578" s="75" t="s">
        <v>7374</v>
      </c>
      <c r="G6578" s="72"/>
      <c r="H6578" s="122" t="s">
        <v>1898</v>
      </c>
      <c r="I6578" s="123" t="n">
        <v>40794</v>
      </c>
      <c r="J6578" s="123" t="n">
        <v>44447</v>
      </c>
    </row>
    <row r="6579" s="109" customFormat="true" ht="25.5" hidden="false" customHeight="false" outlineLevel="0" collapsed="false">
      <c r="A6579" s="72" t="n">
        <f aca="false">A6578+1</f>
        <v>6507</v>
      </c>
      <c r="B6579" s="72" t="n">
        <f aca="false">B6578+1</f>
        <v>3002</v>
      </c>
      <c r="C6579" s="75" t="s">
        <v>6500</v>
      </c>
      <c r="D6579" s="75" t="s">
        <v>7405</v>
      </c>
      <c r="E6579" s="75" t="s">
        <v>7373</v>
      </c>
      <c r="F6579" s="75" t="s">
        <v>7374</v>
      </c>
      <c r="G6579" s="72"/>
      <c r="H6579" s="122" t="s">
        <v>1898</v>
      </c>
      <c r="I6579" s="123" t="n">
        <v>40794</v>
      </c>
      <c r="J6579" s="123" t="n">
        <v>44447</v>
      </c>
    </row>
    <row r="6580" s="109" customFormat="true" ht="76.5" hidden="false" customHeight="false" outlineLevel="0" collapsed="false">
      <c r="A6580" s="72" t="n">
        <f aca="false">A6579+1</f>
        <v>6508</v>
      </c>
      <c r="B6580" s="72" t="n">
        <f aca="false">B6579+1</f>
        <v>3003</v>
      </c>
      <c r="C6580" s="75" t="s">
        <v>7406</v>
      </c>
      <c r="D6580" s="75" t="s">
        <v>7407</v>
      </c>
      <c r="E6580" s="75" t="s">
        <v>3935</v>
      </c>
      <c r="F6580" s="75" t="s">
        <v>3936</v>
      </c>
      <c r="G6580" s="72"/>
      <c r="H6580" s="122" t="s">
        <v>1898</v>
      </c>
      <c r="I6580" s="123" t="n">
        <v>40794</v>
      </c>
      <c r="J6580" s="123" t="n">
        <v>44447</v>
      </c>
    </row>
    <row r="6581" s="109" customFormat="true" ht="25.5" hidden="false" customHeight="false" outlineLevel="0" collapsed="false">
      <c r="A6581" s="72" t="n">
        <f aca="false">A6580+1</f>
        <v>6509</v>
      </c>
      <c r="B6581" s="72" t="n">
        <f aca="false">B6580+1</f>
        <v>3004</v>
      </c>
      <c r="C6581" s="75" t="s">
        <v>4735</v>
      </c>
      <c r="D6581" s="75" t="s">
        <v>7408</v>
      </c>
      <c r="E6581" s="75" t="s">
        <v>7409</v>
      </c>
      <c r="F6581" s="75" t="s">
        <v>7410</v>
      </c>
      <c r="G6581" s="72"/>
      <c r="H6581" s="122" t="s">
        <v>1898</v>
      </c>
      <c r="I6581" s="123" t="n">
        <v>40794</v>
      </c>
      <c r="J6581" s="123" t="n">
        <v>44447</v>
      </c>
    </row>
    <row r="6582" s="109" customFormat="true" ht="25.5" hidden="false" customHeight="false" outlineLevel="0" collapsed="false">
      <c r="A6582" s="72" t="n">
        <f aca="false">A6581+1</f>
        <v>6510</v>
      </c>
      <c r="B6582" s="72" t="n">
        <f aca="false">B6581+1</f>
        <v>3005</v>
      </c>
      <c r="C6582" s="75" t="s">
        <v>4735</v>
      </c>
      <c r="D6582" s="75" t="s">
        <v>7411</v>
      </c>
      <c r="E6582" s="75" t="s">
        <v>7409</v>
      </c>
      <c r="F6582" s="75" t="s">
        <v>7410</v>
      </c>
      <c r="G6582" s="72"/>
      <c r="H6582" s="122" t="s">
        <v>1898</v>
      </c>
      <c r="I6582" s="123" t="n">
        <v>40794</v>
      </c>
      <c r="J6582" s="123" t="n">
        <v>44447</v>
      </c>
    </row>
    <row r="6583" s="109" customFormat="true" ht="25.5" hidden="false" customHeight="false" outlineLevel="0" collapsed="false">
      <c r="A6583" s="72" t="n">
        <f aca="false">A6582+1</f>
        <v>6511</v>
      </c>
      <c r="B6583" s="72" t="n">
        <f aca="false">B6582+1</f>
        <v>3006</v>
      </c>
      <c r="C6583" s="75" t="s">
        <v>4735</v>
      </c>
      <c r="D6583" s="75" t="s">
        <v>7412</v>
      </c>
      <c r="E6583" s="75" t="s">
        <v>7409</v>
      </c>
      <c r="F6583" s="75" t="s">
        <v>7410</v>
      </c>
      <c r="G6583" s="72"/>
      <c r="H6583" s="122" t="s">
        <v>1898</v>
      </c>
      <c r="I6583" s="123" t="n">
        <v>40794</v>
      </c>
      <c r="J6583" s="123" t="n">
        <v>44447</v>
      </c>
    </row>
    <row r="6584" s="109" customFormat="true" ht="25.5" hidden="false" customHeight="false" outlineLevel="0" collapsed="false">
      <c r="A6584" s="72" t="n">
        <f aca="false">A6583+1</f>
        <v>6512</v>
      </c>
      <c r="B6584" s="72" t="n">
        <f aca="false">B6583+1</f>
        <v>3007</v>
      </c>
      <c r="C6584" s="75" t="s">
        <v>4735</v>
      </c>
      <c r="D6584" s="75" t="s">
        <v>7413</v>
      </c>
      <c r="E6584" s="75" t="s">
        <v>7409</v>
      </c>
      <c r="F6584" s="75" t="s">
        <v>7410</v>
      </c>
      <c r="G6584" s="72"/>
      <c r="H6584" s="122" t="s">
        <v>1898</v>
      </c>
      <c r="I6584" s="123" t="n">
        <v>40794</v>
      </c>
      <c r="J6584" s="123" t="n">
        <v>44447</v>
      </c>
    </row>
    <row r="6585" s="109" customFormat="true" ht="38.25" hidden="false" customHeight="false" outlineLevel="0" collapsed="false">
      <c r="A6585" s="72" t="n">
        <f aca="false">A6584+1</f>
        <v>6513</v>
      </c>
      <c r="B6585" s="72" t="n">
        <f aca="false">B6584+1</f>
        <v>3008</v>
      </c>
      <c r="C6585" s="75" t="s">
        <v>7414</v>
      </c>
      <c r="D6585" s="75" t="s">
        <v>7415</v>
      </c>
      <c r="E6585" s="75" t="s">
        <v>7416</v>
      </c>
      <c r="F6585" s="75" t="s">
        <v>7417</v>
      </c>
      <c r="G6585" s="72"/>
      <c r="H6585" s="122" t="s">
        <v>1898</v>
      </c>
      <c r="I6585" s="123" t="n">
        <v>40794</v>
      </c>
      <c r="J6585" s="123" t="n">
        <v>44447</v>
      </c>
    </row>
    <row r="6586" s="109" customFormat="true" ht="38.25" hidden="false" customHeight="false" outlineLevel="0" collapsed="false">
      <c r="A6586" s="72" t="n">
        <f aca="false">A6585+1</f>
        <v>6514</v>
      </c>
      <c r="B6586" s="72" t="n">
        <f aca="false">B6585+1</f>
        <v>3009</v>
      </c>
      <c r="C6586" s="75" t="s">
        <v>7414</v>
      </c>
      <c r="D6586" s="75" t="s">
        <v>7418</v>
      </c>
      <c r="E6586" s="75" t="s">
        <v>7416</v>
      </c>
      <c r="F6586" s="75" t="s">
        <v>7417</v>
      </c>
      <c r="G6586" s="72"/>
      <c r="H6586" s="122" t="s">
        <v>1898</v>
      </c>
      <c r="I6586" s="123" t="n">
        <v>40794</v>
      </c>
      <c r="J6586" s="123" t="n">
        <v>44447</v>
      </c>
    </row>
    <row r="6587" s="109" customFormat="true" ht="38.25" hidden="false" customHeight="false" outlineLevel="0" collapsed="false">
      <c r="A6587" s="72" t="n">
        <f aca="false">A6586+1</f>
        <v>6515</v>
      </c>
      <c r="B6587" s="72" t="n">
        <f aca="false">B6586+1</f>
        <v>3010</v>
      </c>
      <c r="C6587" s="75" t="s">
        <v>7414</v>
      </c>
      <c r="D6587" s="75" t="s">
        <v>7419</v>
      </c>
      <c r="E6587" s="75" t="s">
        <v>7416</v>
      </c>
      <c r="F6587" s="75" t="s">
        <v>7417</v>
      </c>
      <c r="G6587" s="72"/>
      <c r="H6587" s="122" t="s">
        <v>1898</v>
      </c>
      <c r="I6587" s="123" t="n">
        <v>40794</v>
      </c>
      <c r="J6587" s="123" t="n">
        <v>44447</v>
      </c>
    </row>
    <row r="6588" s="109" customFormat="true" ht="38.25" hidden="false" customHeight="false" outlineLevel="0" collapsed="false">
      <c r="A6588" s="72" t="n">
        <f aca="false">A6587+1</f>
        <v>6516</v>
      </c>
      <c r="B6588" s="72" t="n">
        <f aca="false">B6587+1</f>
        <v>3011</v>
      </c>
      <c r="C6588" s="75" t="s">
        <v>7414</v>
      </c>
      <c r="D6588" s="75" t="s">
        <v>7420</v>
      </c>
      <c r="E6588" s="75" t="s">
        <v>7416</v>
      </c>
      <c r="F6588" s="75" t="s">
        <v>7417</v>
      </c>
      <c r="G6588" s="72"/>
      <c r="H6588" s="122" t="s">
        <v>1898</v>
      </c>
      <c r="I6588" s="123" t="n">
        <v>40794</v>
      </c>
      <c r="J6588" s="123" t="n">
        <v>44447</v>
      </c>
    </row>
    <row r="6589" s="109" customFormat="true" ht="38.25" hidden="false" customHeight="false" outlineLevel="0" collapsed="false">
      <c r="A6589" s="72" t="n">
        <f aca="false">A6588+1</f>
        <v>6517</v>
      </c>
      <c r="B6589" s="72" t="n">
        <f aca="false">B6588+1</f>
        <v>3012</v>
      </c>
      <c r="C6589" s="75" t="s">
        <v>7414</v>
      </c>
      <c r="D6589" s="75" t="s">
        <v>7421</v>
      </c>
      <c r="E6589" s="75" t="s">
        <v>7416</v>
      </c>
      <c r="F6589" s="75" t="s">
        <v>7417</v>
      </c>
      <c r="G6589" s="72"/>
      <c r="H6589" s="122" t="s">
        <v>1898</v>
      </c>
      <c r="I6589" s="123" t="n">
        <v>40794</v>
      </c>
      <c r="J6589" s="123" t="n">
        <v>44447</v>
      </c>
    </row>
    <row r="6590" s="109" customFormat="true" ht="38.25" hidden="false" customHeight="false" outlineLevel="0" collapsed="false">
      <c r="A6590" s="72" t="n">
        <f aca="false">A6589+1</f>
        <v>6518</v>
      </c>
      <c r="B6590" s="72" t="n">
        <f aca="false">B6589+1</f>
        <v>3013</v>
      </c>
      <c r="C6590" s="75" t="s">
        <v>7414</v>
      </c>
      <c r="D6590" s="75" t="s">
        <v>7422</v>
      </c>
      <c r="E6590" s="75" t="s">
        <v>7416</v>
      </c>
      <c r="F6590" s="75" t="s">
        <v>7417</v>
      </c>
      <c r="G6590" s="72"/>
      <c r="H6590" s="122" t="s">
        <v>1898</v>
      </c>
      <c r="I6590" s="123" t="n">
        <v>40794</v>
      </c>
      <c r="J6590" s="123" t="n">
        <v>44447</v>
      </c>
    </row>
    <row r="6591" s="109" customFormat="true" ht="38.25" hidden="false" customHeight="false" outlineLevel="0" collapsed="false">
      <c r="A6591" s="72" t="n">
        <f aca="false">A6590+1</f>
        <v>6519</v>
      </c>
      <c r="B6591" s="72" t="n">
        <f aca="false">B6590+1</f>
        <v>3014</v>
      </c>
      <c r="C6591" s="75" t="s">
        <v>7414</v>
      </c>
      <c r="D6591" s="75" t="s">
        <v>7423</v>
      </c>
      <c r="E6591" s="75" t="s">
        <v>7416</v>
      </c>
      <c r="F6591" s="75" t="s">
        <v>7417</v>
      </c>
      <c r="G6591" s="72"/>
      <c r="H6591" s="122" t="s">
        <v>1898</v>
      </c>
      <c r="I6591" s="123" t="n">
        <v>40794</v>
      </c>
      <c r="J6591" s="123" t="n">
        <v>44447</v>
      </c>
    </row>
    <row r="6592" s="109" customFormat="true" ht="38.25" hidden="false" customHeight="false" outlineLevel="0" collapsed="false">
      <c r="A6592" s="72" t="n">
        <f aca="false">A6591+1</f>
        <v>6520</v>
      </c>
      <c r="B6592" s="72" t="n">
        <f aca="false">B6591+1</f>
        <v>3015</v>
      </c>
      <c r="C6592" s="75" t="s">
        <v>7414</v>
      </c>
      <c r="D6592" s="75" t="s">
        <v>7424</v>
      </c>
      <c r="E6592" s="75" t="s">
        <v>7416</v>
      </c>
      <c r="F6592" s="75" t="s">
        <v>7417</v>
      </c>
      <c r="G6592" s="72"/>
      <c r="H6592" s="122" t="s">
        <v>1898</v>
      </c>
      <c r="I6592" s="123" t="n">
        <v>40794</v>
      </c>
      <c r="J6592" s="123" t="n">
        <v>44447</v>
      </c>
    </row>
    <row r="6593" s="109" customFormat="true" ht="38.25" hidden="false" customHeight="false" outlineLevel="0" collapsed="false">
      <c r="A6593" s="72" t="n">
        <f aca="false">A6592+1</f>
        <v>6521</v>
      </c>
      <c r="B6593" s="72" t="n">
        <f aca="false">B6592+1</f>
        <v>3016</v>
      </c>
      <c r="C6593" s="75" t="s">
        <v>7414</v>
      </c>
      <c r="D6593" s="75" t="s">
        <v>7425</v>
      </c>
      <c r="E6593" s="75" t="s">
        <v>7416</v>
      </c>
      <c r="F6593" s="75" t="s">
        <v>7417</v>
      </c>
      <c r="G6593" s="72"/>
      <c r="H6593" s="122" t="s">
        <v>1898</v>
      </c>
      <c r="I6593" s="123" t="n">
        <v>40794</v>
      </c>
      <c r="J6593" s="123" t="n">
        <v>44447</v>
      </c>
    </row>
    <row r="6594" s="109" customFormat="true" ht="38.25" hidden="false" customHeight="false" outlineLevel="0" collapsed="false">
      <c r="A6594" s="72" t="n">
        <f aca="false">A6593+1</f>
        <v>6522</v>
      </c>
      <c r="B6594" s="72" t="n">
        <f aca="false">B6593+1</f>
        <v>3017</v>
      </c>
      <c r="C6594" s="75" t="s">
        <v>7414</v>
      </c>
      <c r="D6594" s="75" t="s">
        <v>7426</v>
      </c>
      <c r="E6594" s="75" t="s">
        <v>7416</v>
      </c>
      <c r="F6594" s="75" t="s">
        <v>7417</v>
      </c>
      <c r="G6594" s="72"/>
      <c r="H6594" s="122" t="s">
        <v>1898</v>
      </c>
      <c r="I6594" s="123" t="n">
        <v>40794</v>
      </c>
      <c r="J6594" s="123" t="n">
        <v>44447</v>
      </c>
    </row>
    <row r="6595" s="109" customFormat="true" ht="38.25" hidden="false" customHeight="false" outlineLevel="0" collapsed="false">
      <c r="A6595" s="72" t="n">
        <f aca="false">A6594+1</f>
        <v>6523</v>
      </c>
      <c r="B6595" s="72" t="n">
        <f aca="false">B6594+1</f>
        <v>3018</v>
      </c>
      <c r="C6595" s="75" t="s">
        <v>7427</v>
      </c>
      <c r="D6595" s="75" t="s">
        <v>7428</v>
      </c>
      <c r="E6595" s="75" t="s">
        <v>7416</v>
      </c>
      <c r="F6595" s="75" t="s">
        <v>7417</v>
      </c>
      <c r="G6595" s="72"/>
      <c r="H6595" s="122" t="s">
        <v>1898</v>
      </c>
      <c r="I6595" s="123" t="n">
        <v>40794</v>
      </c>
      <c r="J6595" s="123" t="n">
        <v>44447</v>
      </c>
    </row>
    <row r="6596" s="109" customFormat="true" ht="38.25" hidden="false" customHeight="false" outlineLevel="0" collapsed="false">
      <c r="A6596" s="72" t="n">
        <f aca="false">A6595+1</f>
        <v>6524</v>
      </c>
      <c r="B6596" s="72" t="n">
        <f aca="false">B6595+1</f>
        <v>3019</v>
      </c>
      <c r="C6596" s="75" t="s">
        <v>7427</v>
      </c>
      <c r="D6596" s="75" t="s">
        <v>7429</v>
      </c>
      <c r="E6596" s="75" t="s">
        <v>7416</v>
      </c>
      <c r="F6596" s="75" t="s">
        <v>7417</v>
      </c>
      <c r="G6596" s="72"/>
      <c r="H6596" s="122" t="s">
        <v>1898</v>
      </c>
      <c r="I6596" s="123" t="n">
        <v>40794</v>
      </c>
      <c r="J6596" s="123" t="n">
        <v>44447</v>
      </c>
    </row>
    <row r="6597" s="109" customFormat="true" ht="38.25" hidden="false" customHeight="false" outlineLevel="0" collapsed="false">
      <c r="A6597" s="72" t="n">
        <f aca="false">A6596+1</f>
        <v>6525</v>
      </c>
      <c r="B6597" s="72" t="n">
        <f aca="false">B6596+1</f>
        <v>3020</v>
      </c>
      <c r="C6597" s="75" t="s">
        <v>7427</v>
      </c>
      <c r="D6597" s="75" t="s">
        <v>7430</v>
      </c>
      <c r="E6597" s="75" t="s">
        <v>7416</v>
      </c>
      <c r="F6597" s="75" t="s">
        <v>7417</v>
      </c>
      <c r="G6597" s="72"/>
      <c r="H6597" s="122" t="s">
        <v>1898</v>
      </c>
      <c r="I6597" s="123" t="n">
        <v>40794</v>
      </c>
      <c r="J6597" s="123" t="n">
        <v>44447</v>
      </c>
    </row>
    <row r="6598" s="109" customFormat="true" ht="38.25" hidden="false" customHeight="false" outlineLevel="0" collapsed="false">
      <c r="A6598" s="72" t="n">
        <f aca="false">A6597+1</f>
        <v>6526</v>
      </c>
      <c r="B6598" s="72" t="n">
        <f aca="false">B6597+1</f>
        <v>3021</v>
      </c>
      <c r="C6598" s="75" t="s">
        <v>7427</v>
      </c>
      <c r="D6598" s="75" t="s">
        <v>7431</v>
      </c>
      <c r="E6598" s="75" t="s">
        <v>7416</v>
      </c>
      <c r="F6598" s="75" t="s">
        <v>7417</v>
      </c>
      <c r="G6598" s="72"/>
      <c r="H6598" s="122" t="s">
        <v>1898</v>
      </c>
      <c r="I6598" s="123" t="n">
        <v>40794</v>
      </c>
      <c r="J6598" s="123" t="n">
        <v>44447</v>
      </c>
    </row>
    <row r="6599" s="109" customFormat="true" ht="38.25" hidden="false" customHeight="false" outlineLevel="0" collapsed="false">
      <c r="A6599" s="72" t="n">
        <f aca="false">A6598+1</f>
        <v>6527</v>
      </c>
      <c r="B6599" s="72" t="n">
        <f aca="false">B6598+1</f>
        <v>3022</v>
      </c>
      <c r="C6599" s="75" t="s">
        <v>7427</v>
      </c>
      <c r="D6599" s="75" t="s">
        <v>7432</v>
      </c>
      <c r="E6599" s="75" t="s">
        <v>7416</v>
      </c>
      <c r="F6599" s="75" t="s">
        <v>7417</v>
      </c>
      <c r="G6599" s="72"/>
      <c r="H6599" s="122" t="s">
        <v>1898</v>
      </c>
      <c r="I6599" s="123" t="n">
        <v>40794</v>
      </c>
      <c r="J6599" s="123" t="n">
        <v>44447</v>
      </c>
    </row>
    <row r="6600" s="109" customFormat="true" ht="38.25" hidden="false" customHeight="false" outlineLevel="0" collapsed="false">
      <c r="A6600" s="72" t="n">
        <f aca="false">A6599+1</f>
        <v>6528</v>
      </c>
      <c r="B6600" s="72" t="n">
        <f aca="false">B6599+1</f>
        <v>3023</v>
      </c>
      <c r="C6600" s="75" t="s">
        <v>7427</v>
      </c>
      <c r="D6600" s="75" t="s">
        <v>7433</v>
      </c>
      <c r="E6600" s="75" t="s">
        <v>7416</v>
      </c>
      <c r="F6600" s="75" t="s">
        <v>7417</v>
      </c>
      <c r="G6600" s="72"/>
      <c r="H6600" s="122" t="s">
        <v>1898</v>
      </c>
      <c r="I6600" s="123" t="n">
        <v>40794</v>
      </c>
      <c r="J6600" s="123" t="n">
        <v>44447</v>
      </c>
    </row>
    <row r="6601" s="109" customFormat="true" ht="38.25" hidden="false" customHeight="false" outlineLevel="0" collapsed="false">
      <c r="A6601" s="72" t="n">
        <f aca="false">A6600+1</f>
        <v>6529</v>
      </c>
      <c r="B6601" s="72" t="n">
        <f aca="false">B6600+1</f>
        <v>3024</v>
      </c>
      <c r="C6601" s="75" t="s">
        <v>7427</v>
      </c>
      <c r="D6601" s="75" t="s">
        <v>7434</v>
      </c>
      <c r="E6601" s="75" t="s">
        <v>7416</v>
      </c>
      <c r="F6601" s="75" t="s">
        <v>7417</v>
      </c>
      <c r="G6601" s="72"/>
      <c r="H6601" s="122" t="s">
        <v>1898</v>
      </c>
      <c r="I6601" s="123" t="n">
        <v>40794</v>
      </c>
      <c r="J6601" s="123" t="n">
        <v>44447</v>
      </c>
    </row>
    <row r="6602" s="109" customFormat="true" ht="38.25" hidden="false" customHeight="false" outlineLevel="0" collapsed="false">
      <c r="A6602" s="72" t="n">
        <f aca="false">A6601+1</f>
        <v>6530</v>
      </c>
      <c r="B6602" s="72" t="n">
        <f aca="false">B6601+1</f>
        <v>3025</v>
      </c>
      <c r="C6602" s="75" t="s">
        <v>7427</v>
      </c>
      <c r="D6602" s="75" t="s">
        <v>7435</v>
      </c>
      <c r="E6602" s="75" t="s">
        <v>7416</v>
      </c>
      <c r="F6602" s="75" t="s">
        <v>7417</v>
      </c>
      <c r="G6602" s="72"/>
      <c r="H6602" s="122" t="s">
        <v>1898</v>
      </c>
      <c r="I6602" s="123" t="n">
        <v>40794</v>
      </c>
      <c r="J6602" s="123" t="n">
        <v>44447</v>
      </c>
    </row>
    <row r="6603" s="109" customFormat="true" ht="38.25" hidden="false" customHeight="false" outlineLevel="0" collapsed="false">
      <c r="A6603" s="72" t="n">
        <f aca="false">A6602+1</f>
        <v>6531</v>
      </c>
      <c r="B6603" s="72" t="n">
        <f aca="false">B6602+1</f>
        <v>3026</v>
      </c>
      <c r="C6603" s="75" t="s">
        <v>7427</v>
      </c>
      <c r="D6603" s="75" t="s">
        <v>7436</v>
      </c>
      <c r="E6603" s="75" t="s">
        <v>7416</v>
      </c>
      <c r="F6603" s="75" t="s">
        <v>7417</v>
      </c>
      <c r="G6603" s="72"/>
      <c r="H6603" s="122" t="s">
        <v>1898</v>
      </c>
      <c r="I6603" s="123" t="n">
        <v>40794</v>
      </c>
      <c r="J6603" s="123" t="n">
        <v>44447</v>
      </c>
    </row>
    <row r="6604" s="109" customFormat="true" ht="38.25" hidden="false" customHeight="false" outlineLevel="0" collapsed="false">
      <c r="A6604" s="72" t="n">
        <f aca="false">A6603+1</f>
        <v>6532</v>
      </c>
      <c r="B6604" s="72" t="n">
        <f aca="false">B6603+1</f>
        <v>3027</v>
      </c>
      <c r="C6604" s="75" t="s">
        <v>7427</v>
      </c>
      <c r="D6604" s="75" t="s">
        <v>7437</v>
      </c>
      <c r="E6604" s="75" t="s">
        <v>7416</v>
      </c>
      <c r="F6604" s="75" t="s">
        <v>7417</v>
      </c>
      <c r="G6604" s="72"/>
      <c r="H6604" s="122" t="s">
        <v>1898</v>
      </c>
      <c r="I6604" s="123" t="n">
        <v>40794</v>
      </c>
      <c r="J6604" s="123" t="n">
        <v>44447</v>
      </c>
    </row>
    <row r="6605" s="109" customFormat="true" ht="38.25" hidden="false" customHeight="false" outlineLevel="0" collapsed="false">
      <c r="A6605" s="72" t="n">
        <f aca="false">A6604+1</f>
        <v>6533</v>
      </c>
      <c r="B6605" s="72" t="n">
        <f aca="false">B6604+1</f>
        <v>3028</v>
      </c>
      <c r="C6605" s="75" t="s">
        <v>7414</v>
      </c>
      <c r="D6605" s="75" t="s">
        <v>7438</v>
      </c>
      <c r="E6605" s="75" t="s">
        <v>7416</v>
      </c>
      <c r="F6605" s="75" t="s">
        <v>7417</v>
      </c>
      <c r="G6605" s="72"/>
      <c r="H6605" s="122" t="s">
        <v>1898</v>
      </c>
      <c r="I6605" s="123" t="n">
        <v>40794</v>
      </c>
      <c r="J6605" s="123" t="n">
        <v>44447</v>
      </c>
    </row>
    <row r="6606" s="109" customFormat="true" ht="38.25" hidden="false" customHeight="false" outlineLevel="0" collapsed="false">
      <c r="A6606" s="72" t="n">
        <f aca="false">A6605+1</f>
        <v>6534</v>
      </c>
      <c r="B6606" s="72" t="n">
        <f aca="false">B6605+1</f>
        <v>3029</v>
      </c>
      <c r="C6606" s="75" t="s">
        <v>7414</v>
      </c>
      <c r="D6606" s="75" t="s">
        <v>7439</v>
      </c>
      <c r="E6606" s="75" t="s">
        <v>7416</v>
      </c>
      <c r="F6606" s="75" t="s">
        <v>7417</v>
      </c>
      <c r="G6606" s="72"/>
      <c r="H6606" s="122" t="s">
        <v>1898</v>
      </c>
      <c r="I6606" s="123" t="n">
        <v>40794</v>
      </c>
      <c r="J6606" s="123" t="n">
        <v>44447</v>
      </c>
    </row>
    <row r="6607" s="109" customFormat="true" ht="38.25" hidden="false" customHeight="false" outlineLevel="0" collapsed="false">
      <c r="A6607" s="72" t="n">
        <f aca="false">A6606+1</f>
        <v>6535</v>
      </c>
      <c r="B6607" s="72" t="n">
        <f aca="false">B6606+1</f>
        <v>3030</v>
      </c>
      <c r="C6607" s="75" t="s">
        <v>7414</v>
      </c>
      <c r="D6607" s="75" t="s">
        <v>7440</v>
      </c>
      <c r="E6607" s="75" t="s">
        <v>7416</v>
      </c>
      <c r="F6607" s="75" t="s">
        <v>7417</v>
      </c>
      <c r="G6607" s="72"/>
      <c r="H6607" s="122" t="s">
        <v>1898</v>
      </c>
      <c r="I6607" s="123" t="n">
        <v>40794</v>
      </c>
      <c r="J6607" s="123" t="n">
        <v>44447</v>
      </c>
    </row>
    <row r="6608" s="109" customFormat="true" ht="38.25" hidden="false" customHeight="false" outlineLevel="0" collapsed="false">
      <c r="A6608" s="72" t="n">
        <f aca="false">A6607+1</f>
        <v>6536</v>
      </c>
      <c r="B6608" s="72" t="n">
        <f aca="false">B6607+1</f>
        <v>3031</v>
      </c>
      <c r="C6608" s="75" t="s">
        <v>7414</v>
      </c>
      <c r="D6608" s="75" t="s">
        <v>7441</v>
      </c>
      <c r="E6608" s="75" t="s">
        <v>7416</v>
      </c>
      <c r="F6608" s="75" t="s">
        <v>7417</v>
      </c>
      <c r="G6608" s="72"/>
      <c r="H6608" s="122" t="s">
        <v>1898</v>
      </c>
      <c r="I6608" s="123" t="n">
        <v>40794</v>
      </c>
      <c r="J6608" s="123" t="n">
        <v>44447</v>
      </c>
    </row>
    <row r="6609" s="109" customFormat="true" ht="38.25" hidden="false" customHeight="false" outlineLevel="0" collapsed="false">
      <c r="A6609" s="72" t="n">
        <f aca="false">A6608+1</f>
        <v>6537</v>
      </c>
      <c r="B6609" s="72" t="n">
        <f aca="false">B6608+1</f>
        <v>3032</v>
      </c>
      <c r="C6609" s="75" t="s">
        <v>7414</v>
      </c>
      <c r="D6609" s="75" t="s">
        <v>7442</v>
      </c>
      <c r="E6609" s="75" t="s">
        <v>7416</v>
      </c>
      <c r="F6609" s="75" t="s">
        <v>7417</v>
      </c>
      <c r="G6609" s="72"/>
      <c r="H6609" s="122" t="s">
        <v>1898</v>
      </c>
      <c r="I6609" s="123" t="n">
        <v>40794</v>
      </c>
      <c r="J6609" s="123" t="n">
        <v>44447</v>
      </c>
    </row>
    <row r="6610" s="109" customFormat="true" ht="38.25" hidden="false" customHeight="false" outlineLevel="0" collapsed="false">
      <c r="A6610" s="72" t="n">
        <f aca="false">A6609+1</f>
        <v>6538</v>
      </c>
      <c r="B6610" s="72" t="n">
        <f aca="false">B6609+1</f>
        <v>3033</v>
      </c>
      <c r="C6610" s="75" t="s">
        <v>7414</v>
      </c>
      <c r="D6610" s="75" t="s">
        <v>7443</v>
      </c>
      <c r="E6610" s="75" t="s">
        <v>7416</v>
      </c>
      <c r="F6610" s="75" t="s">
        <v>7417</v>
      </c>
      <c r="G6610" s="72"/>
      <c r="H6610" s="122" t="s">
        <v>1898</v>
      </c>
      <c r="I6610" s="123" t="n">
        <v>40794</v>
      </c>
      <c r="J6610" s="123" t="n">
        <v>44447</v>
      </c>
    </row>
    <row r="6611" s="109" customFormat="true" ht="38.25" hidden="false" customHeight="false" outlineLevel="0" collapsed="false">
      <c r="A6611" s="72" t="n">
        <f aca="false">A6610+1</f>
        <v>6539</v>
      </c>
      <c r="B6611" s="72" t="n">
        <f aca="false">B6610+1</f>
        <v>3034</v>
      </c>
      <c r="C6611" s="75" t="s">
        <v>7414</v>
      </c>
      <c r="D6611" s="75" t="s">
        <v>7444</v>
      </c>
      <c r="E6611" s="75" t="s">
        <v>7416</v>
      </c>
      <c r="F6611" s="75" t="s">
        <v>7417</v>
      </c>
      <c r="G6611" s="72"/>
      <c r="H6611" s="122" t="s">
        <v>1898</v>
      </c>
      <c r="I6611" s="123" t="n">
        <v>40794</v>
      </c>
      <c r="J6611" s="123" t="n">
        <v>44447</v>
      </c>
    </row>
    <row r="6612" s="109" customFormat="true" ht="38.25" hidden="false" customHeight="false" outlineLevel="0" collapsed="false">
      <c r="A6612" s="72" t="n">
        <f aca="false">A6611+1</f>
        <v>6540</v>
      </c>
      <c r="B6612" s="72" t="n">
        <f aca="false">B6611+1</f>
        <v>3035</v>
      </c>
      <c r="C6612" s="75" t="s">
        <v>7414</v>
      </c>
      <c r="D6612" s="75" t="s">
        <v>7445</v>
      </c>
      <c r="E6612" s="75" t="s">
        <v>7416</v>
      </c>
      <c r="F6612" s="75" t="s">
        <v>7417</v>
      </c>
      <c r="G6612" s="72"/>
      <c r="H6612" s="122" t="s">
        <v>1898</v>
      </c>
      <c r="I6612" s="123" t="n">
        <v>40794</v>
      </c>
      <c r="J6612" s="123" t="n">
        <v>44447</v>
      </c>
    </row>
    <row r="6613" s="109" customFormat="true" ht="38.25" hidden="false" customHeight="false" outlineLevel="0" collapsed="false">
      <c r="A6613" s="72" t="n">
        <f aca="false">A6612+1</f>
        <v>6541</v>
      </c>
      <c r="B6613" s="72" t="n">
        <f aca="false">B6612+1</f>
        <v>3036</v>
      </c>
      <c r="C6613" s="75" t="s">
        <v>7414</v>
      </c>
      <c r="D6613" s="75" t="s">
        <v>7446</v>
      </c>
      <c r="E6613" s="75" t="s">
        <v>7416</v>
      </c>
      <c r="F6613" s="75" t="s">
        <v>7417</v>
      </c>
      <c r="G6613" s="72"/>
      <c r="H6613" s="122" t="s">
        <v>1898</v>
      </c>
      <c r="I6613" s="123" t="n">
        <v>40794</v>
      </c>
      <c r="J6613" s="123" t="n">
        <v>44447</v>
      </c>
    </row>
    <row r="6614" s="109" customFormat="true" ht="38.25" hidden="false" customHeight="false" outlineLevel="0" collapsed="false">
      <c r="A6614" s="72" t="n">
        <f aca="false">A6613+1</f>
        <v>6542</v>
      </c>
      <c r="B6614" s="72" t="n">
        <f aca="false">B6613+1</f>
        <v>3037</v>
      </c>
      <c r="C6614" s="75" t="s">
        <v>7414</v>
      </c>
      <c r="D6614" s="75" t="s">
        <v>7447</v>
      </c>
      <c r="E6614" s="75" t="s">
        <v>7416</v>
      </c>
      <c r="F6614" s="75" t="s">
        <v>7417</v>
      </c>
      <c r="G6614" s="72"/>
      <c r="H6614" s="122" t="s">
        <v>1898</v>
      </c>
      <c r="I6614" s="123" t="n">
        <v>40794</v>
      </c>
      <c r="J6614" s="123" t="n">
        <v>44447</v>
      </c>
    </row>
    <row r="6615" s="109" customFormat="true" ht="38.25" hidden="false" customHeight="false" outlineLevel="0" collapsed="false">
      <c r="A6615" s="72" t="n">
        <f aca="false">A6614+1</f>
        <v>6543</v>
      </c>
      <c r="B6615" s="72" t="n">
        <f aca="false">B6614+1</f>
        <v>3038</v>
      </c>
      <c r="C6615" s="75" t="s">
        <v>7427</v>
      </c>
      <c r="D6615" s="75" t="s">
        <v>7448</v>
      </c>
      <c r="E6615" s="75" t="s">
        <v>7416</v>
      </c>
      <c r="F6615" s="75" t="s">
        <v>7417</v>
      </c>
      <c r="G6615" s="72"/>
      <c r="H6615" s="122" t="s">
        <v>1898</v>
      </c>
      <c r="I6615" s="123" t="n">
        <v>40794</v>
      </c>
      <c r="J6615" s="123" t="n">
        <v>44447</v>
      </c>
    </row>
    <row r="6616" s="109" customFormat="true" ht="38.25" hidden="false" customHeight="false" outlineLevel="0" collapsed="false">
      <c r="A6616" s="72" t="n">
        <f aca="false">A6615+1</f>
        <v>6544</v>
      </c>
      <c r="B6616" s="72" t="n">
        <f aca="false">B6615+1</f>
        <v>3039</v>
      </c>
      <c r="C6616" s="75" t="s">
        <v>7427</v>
      </c>
      <c r="D6616" s="75" t="s">
        <v>7449</v>
      </c>
      <c r="E6616" s="75" t="s">
        <v>7416</v>
      </c>
      <c r="F6616" s="75" t="s">
        <v>7417</v>
      </c>
      <c r="G6616" s="72"/>
      <c r="H6616" s="122" t="s">
        <v>1898</v>
      </c>
      <c r="I6616" s="123" t="n">
        <v>40794</v>
      </c>
      <c r="J6616" s="123" t="n">
        <v>44447</v>
      </c>
    </row>
    <row r="6617" s="109" customFormat="true" ht="38.25" hidden="false" customHeight="false" outlineLevel="0" collapsed="false">
      <c r="A6617" s="72" t="n">
        <f aca="false">A6616+1</f>
        <v>6545</v>
      </c>
      <c r="B6617" s="72" t="n">
        <f aca="false">B6616+1</f>
        <v>3040</v>
      </c>
      <c r="C6617" s="75" t="s">
        <v>7427</v>
      </c>
      <c r="D6617" s="75" t="s">
        <v>7450</v>
      </c>
      <c r="E6617" s="75" t="s">
        <v>7416</v>
      </c>
      <c r="F6617" s="75" t="s">
        <v>7417</v>
      </c>
      <c r="G6617" s="72"/>
      <c r="H6617" s="122" t="s">
        <v>1898</v>
      </c>
      <c r="I6617" s="123" t="n">
        <v>40794</v>
      </c>
      <c r="J6617" s="123" t="n">
        <v>44447</v>
      </c>
    </row>
    <row r="6618" s="109" customFormat="true" ht="38.25" hidden="false" customHeight="false" outlineLevel="0" collapsed="false">
      <c r="A6618" s="72" t="n">
        <f aca="false">A6617+1</f>
        <v>6546</v>
      </c>
      <c r="B6618" s="72" t="n">
        <f aca="false">B6617+1</f>
        <v>3041</v>
      </c>
      <c r="C6618" s="75" t="s">
        <v>7427</v>
      </c>
      <c r="D6618" s="75" t="s">
        <v>7451</v>
      </c>
      <c r="E6618" s="75" t="s">
        <v>7416</v>
      </c>
      <c r="F6618" s="75" t="s">
        <v>7417</v>
      </c>
      <c r="G6618" s="72"/>
      <c r="H6618" s="122" t="s">
        <v>1898</v>
      </c>
      <c r="I6618" s="123" t="n">
        <v>40794</v>
      </c>
      <c r="J6618" s="123" t="n">
        <v>44447</v>
      </c>
    </row>
    <row r="6619" s="109" customFormat="true" ht="38.25" hidden="false" customHeight="false" outlineLevel="0" collapsed="false">
      <c r="A6619" s="72" t="n">
        <f aca="false">A6618+1</f>
        <v>6547</v>
      </c>
      <c r="B6619" s="72" t="n">
        <f aca="false">B6618+1</f>
        <v>3042</v>
      </c>
      <c r="C6619" s="75" t="s">
        <v>7427</v>
      </c>
      <c r="D6619" s="75" t="s">
        <v>7452</v>
      </c>
      <c r="E6619" s="75" t="s">
        <v>7416</v>
      </c>
      <c r="F6619" s="75" t="s">
        <v>7417</v>
      </c>
      <c r="G6619" s="72"/>
      <c r="H6619" s="122" t="s">
        <v>1898</v>
      </c>
      <c r="I6619" s="123" t="n">
        <v>40794</v>
      </c>
      <c r="J6619" s="123" t="n">
        <v>44447</v>
      </c>
    </row>
    <row r="6620" s="109" customFormat="true" ht="38.25" hidden="false" customHeight="false" outlineLevel="0" collapsed="false">
      <c r="A6620" s="72" t="n">
        <f aca="false">A6619+1</f>
        <v>6548</v>
      </c>
      <c r="B6620" s="72" t="n">
        <f aca="false">B6619+1</f>
        <v>3043</v>
      </c>
      <c r="C6620" s="75" t="s">
        <v>7427</v>
      </c>
      <c r="D6620" s="75" t="s">
        <v>7453</v>
      </c>
      <c r="E6620" s="75" t="s">
        <v>7416</v>
      </c>
      <c r="F6620" s="75" t="s">
        <v>7417</v>
      </c>
      <c r="G6620" s="72"/>
      <c r="H6620" s="122" t="s">
        <v>1898</v>
      </c>
      <c r="I6620" s="123" t="n">
        <v>40794</v>
      </c>
      <c r="J6620" s="123" t="n">
        <v>44447</v>
      </c>
    </row>
    <row r="6621" s="109" customFormat="true" ht="38.25" hidden="false" customHeight="false" outlineLevel="0" collapsed="false">
      <c r="A6621" s="72" t="n">
        <f aca="false">A6620+1</f>
        <v>6549</v>
      </c>
      <c r="B6621" s="72" t="n">
        <f aca="false">B6620+1</f>
        <v>3044</v>
      </c>
      <c r="C6621" s="75" t="s">
        <v>7427</v>
      </c>
      <c r="D6621" s="75" t="s">
        <v>7454</v>
      </c>
      <c r="E6621" s="75" t="s">
        <v>7416</v>
      </c>
      <c r="F6621" s="75" t="s">
        <v>7417</v>
      </c>
      <c r="G6621" s="72"/>
      <c r="H6621" s="122" t="s">
        <v>1898</v>
      </c>
      <c r="I6621" s="123" t="n">
        <v>40794</v>
      </c>
      <c r="J6621" s="123" t="n">
        <v>44447</v>
      </c>
    </row>
    <row r="6622" s="109" customFormat="true" ht="38.25" hidden="false" customHeight="false" outlineLevel="0" collapsed="false">
      <c r="A6622" s="72" t="n">
        <f aca="false">A6621+1</f>
        <v>6550</v>
      </c>
      <c r="B6622" s="72" t="n">
        <f aca="false">B6621+1</f>
        <v>3045</v>
      </c>
      <c r="C6622" s="75" t="s">
        <v>7427</v>
      </c>
      <c r="D6622" s="75" t="s">
        <v>7455</v>
      </c>
      <c r="E6622" s="75" t="s">
        <v>7416</v>
      </c>
      <c r="F6622" s="75" t="s">
        <v>7417</v>
      </c>
      <c r="G6622" s="72"/>
      <c r="H6622" s="122" t="s">
        <v>1898</v>
      </c>
      <c r="I6622" s="123" t="n">
        <v>40794</v>
      </c>
      <c r="J6622" s="123" t="n">
        <v>44447</v>
      </c>
    </row>
    <row r="6623" s="109" customFormat="true" ht="38.25" hidden="false" customHeight="false" outlineLevel="0" collapsed="false">
      <c r="A6623" s="72" t="n">
        <f aca="false">A6622+1</f>
        <v>6551</v>
      </c>
      <c r="B6623" s="72" t="n">
        <f aca="false">B6622+1</f>
        <v>3046</v>
      </c>
      <c r="C6623" s="75" t="s">
        <v>7427</v>
      </c>
      <c r="D6623" s="75" t="s">
        <v>7456</v>
      </c>
      <c r="E6623" s="75" t="s">
        <v>7416</v>
      </c>
      <c r="F6623" s="75" t="s">
        <v>7417</v>
      </c>
      <c r="G6623" s="72"/>
      <c r="H6623" s="122" t="s">
        <v>1898</v>
      </c>
      <c r="I6623" s="123" t="n">
        <v>40794</v>
      </c>
      <c r="J6623" s="123" t="n">
        <v>44447</v>
      </c>
    </row>
    <row r="6624" s="109" customFormat="true" ht="38.25" hidden="false" customHeight="false" outlineLevel="0" collapsed="false">
      <c r="A6624" s="72" t="n">
        <f aca="false">A6623+1</f>
        <v>6552</v>
      </c>
      <c r="B6624" s="72" t="n">
        <f aca="false">B6623+1</f>
        <v>3047</v>
      </c>
      <c r="C6624" s="75" t="s">
        <v>7427</v>
      </c>
      <c r="D6624" s="75" t="s">
        <v>7457</v>
      </c>
      <c r="E6624" s="75" t="s">
        <v>7416</v>
      </c>
      <c r="F6624" s="75" t="s">
        <v>7417</v>
      </c>
      <c r="G6624" s="72"/>
      <c r="H6624" s="122" t="s">
        <v>1898</v>
      </c>
      <c r="I6624" s="123" t="n">
        <v>40794</v>
      </c>
      <c r="J6624" s="123" t="n">
        <v>44447</v>
      </c>
    </row>
    <row r="6625" s="109" customFormat="true" ht="25.5" hidden="false" customHeight="false" outlineLevel="0" collapsed="false">
      <c r="A6625" s="72" t="n">
        <f aca="false">A6624+1</f>
        <v>6553</v>
      </c>
      <c r="B6625" s="72" t="n">
        <f aca="false">B6624+1</f>
        <v>3048</v>
      </c>
      <c r="C6625" s="75" t="s">
        <v>7458</v>
      </c>
      <c r="D6625" s="75"/>
      <c r="E6625" s="75" t="s">
        <v>7207</v>
      </c>
      <c r="F6625" s="75" t="s">
        <v>615</v>
      </c>
      <c r="G6625" s="72"/>
      <c r="H6625" s="122" t="s">
        <v>1898</v>
      </c>
      <c r="I6625" s="123" t="n">
        <v>40794</v>
      </c>
      <c r="J6625" s="123" t="n">
        <v>44447</v>
      </c>
    </row>
    <row r="6626" s="109" customFormat="true" ht="25.5" hidden="false" customHeight="false" outlineLevel="0" collapsed="false">
      <c r="A6626" s="72" t="n">
        <f aca="false">A6625+1</f>
        <v>6554</v>
      </c>
      <c r="B6626" s="72" t="n">
        <f aca="false">B6625+1</f>
        <v>3049</v>
      </c>
      <c r="C6626" s="75" t="s">
        <v>7459</v>
      </c>
      <c r="D6626" s="75"/>
      <c r="E6626" s="75" t="s">
        <v>7207</v>
      </c>
      <c r="F6626" s="75" t="s">
        <v>615</v>
      </c>
      <c r="G6626" s="72"/>
      <c r="H6626" s="122" t="s">
        <v>1898</v>
      </c>
      <c r="I6626" s="123" t="n">
        <v>40794</v>
      </c>
      <c r="J6626" s="123" t="n">
        <v>44447</v>
      </c>
    </row>
    <row r="6627" s="109" customFormat="true" ht="25.5" hidden="false" customHeight="false" outlineLevel="0" collapsed="false">
      <c r="A6627" s="72" t="n">
        <f aca="false">A6626+1</f>
        <v>6555</v>
      </c>
      <c r="B6627" s="72" t="n">
        <f aca="false">B6626+1</f>
        <v>3050</v>
      </c>
      <c r="C6627" s="75" t="s">
        <v>7460</v>
      </c>
      <c r="D6627" s="75"/>
      <c r="E6627" s="75" t="s">
        <v>7207</v>
      </c>
      <c r="F6627" s="75" t="s">
        <v>615</v>
      </c>
      <c r="G6627" s="72"/>
      <c r="H6627" s="122" t="s">
        <v>1898</v>
      </c>
      <c r="I6627" s="123" t="n">
        <v>40794</v>
      </c>
      <c r="J6627" s="123" t="n">
        <v>44447</v>
      </c>
    </row>
    <row r="6628" s="109" customFormat="true" ht="25.5" hidden="false" customHeight="false" outlineLevel="0" collapsed="false">
      <c r="A6628" s="72" t="n">
        <f aca="false">A6627+1</f>
        <v>6556</v>
      </c>
      <c r="B6628" s="72" t="n">
        <f aca="false">B6627+1</f>
        <v>3051</v>
      </c>
      <c r="C6628" s="75" t="s">
        <v>7461</v>
      </c>
      <c r="D6628" s="75"/>
      <c r="E6628" s="75" t="s">
        <v>7462</v>
      </c>
      <c r="F6628" s="75" t="s">
        <v>716</v>
      </c>
      <c r="G6628" s="72"/>
      <c r="H6628" s="122" t="s">
        <v>1898</v>
      </c>
      <c r="I6628" s="123" t="n">
        <v>40794</v>
      </c>
      <c r="J6628" s="123" t="n">
        <v>44447</v>
      </c>
    </row>
    <row r="6629" s="109" customFormat="true" ht="140.25" hidden="false" customHeight="true" outlineLevel="0" collapsed="false">
      <c r="A6629" s="181" t="n">
        <f aca="false">A6628+1</f>
        <v>6557</v>
      </c>
      <c r="B6629" s="72" t="n">
        <f aca="false">B6628+1</f>
        <v>3052</v>
      </c>
      <c r="C6629" s="75" t="s">
        <v>7463</v>
      </c>
      <c r="D6629" s="75" t="s">
        <v>7464</v>
      </c>
      <c r="E6629" s="75" t="s">
        <v>1562</v>
      </c>
      <c r="F6629" s="75"/>
      <c r="G6629" s="75" t="s">
        <v>7465</v>
      </c>
      <c r="H6629" s="122" t="s">
        <v>1898</v>
      </c>
      <c r="I6629" s="123" t="n">
        <v>40794</v>
      </c>
      <c r="J6629" s="123" t="n">
        <v>44447</v>
      </c>
    </row>
    <row r="6630" s="109" customFormat="true" ht="25.5" hidden="false" customHeight="false" outlineLevel="0" collapsed="false">
      <c r="A6630" s="181" t="n">
        <f aca="false">A6629+1</f>
        <v>6558</v>
      </c>
      <c r="B6630" s="72" t="n">
        <f aca="false">B6629+1</f>
        <v>3053</v>
      </c>
      <c r="C6630" s="112" t="s">
        <v>7466</v>
      </c>
      <c r="D6630" s="113"/>
      <c r="E6630" s="112" t="s">
        <v>3389</v>
      </c>
      <c r="F6630" s="112" t="s">
        <v>716</v>
      </c>
      <c r="G6630" s="113"/>
      <c r="H6630" s="107" t="s">
        <v>1908</v>
      </c>
      <c r="I6630" s="125" t="n">
        <v>40897</v>
      </c>
      <c r="J6630" s="125" t="n">
        <v>44550</v>
      </c>
    </row>
    <row r="6631" s="109" customFormat="true" ht="25.5" hidden="false" customHeight="false" outlineLevel="0" collapsed="false">
      <c r="A6631" s="181" t="n">
        <f aca="false">A6630+1</f>
        <v>6559</v>
      </c>
      <c r="B6631" s="72" t="n">
        <f aca="false">B6630+1</f>
        <v>3054</v>
      </c>
      <c r="C6631" s="112" t="s">
        <v>7467</v>
      </c>
      <c r="D6631" s="113"/>
      <c r="E6631" s="112" t="s">
        <v>4833</v>
      </c>
      <c r="F6631" s="112" t="s">
        <v>716</v>
      </c>
      <c r="G6631" s="113"/>
      <c r="H6631" s="107" t="s">
        <v>1908</v>
      </c>
      <c r="I6631" s="125" t="n">
        <v>40897</v>
      </c>
      <c r="J6631" s="125" t="n">
        <v>44550</v>
      </c>
    </row>
    <row r="6632" s="109" customFormat="true" ht="51" hidden="false" customHeight="false" outlineLevel="0" collapsed="false">
      <c r="A6632" s="181" t="n">
        <f aca="false">A6631+1</f>
        <v>6560</v>
      </c>
      <c r="B6632" s="72" t="n">
        <f aca="false">B6631+1</f>
        <v>3055</v>
      </c>
      <c r="C6632" s="112" t="s">
        <v>7468</v>
      </c>
      <c r="D6632" s="112" t="s">
        <v>4777</v>
      </c>
      <c r="E6632" s="112" t="s">
        <v>7373</v>
      </c>
      <c r="F6632" s="112" t="s">
        <v>5704</v>
      </c>
      <c r="G6632" s="113"/>
      <c r="H6632" s="107" t="s">
        <v>1908</v>
      </c>
      <c r="I6632" s="125" t="n">
        <v>40897</v>
      </c>
      <c r="J6632" s="125" t="n">
        <v>44550</v>
      </c>
    </row>
    <row r="6633" s="109" customFormat="true" ht="38.25" hidden="false" customHeight="false" outlineLevel="0" collapsed="false">
      <c r="A6633" s="181" t="n">
        <f aca="false">A6632+1</f>
        <v>6561</v>
      </c>
      <c r="B6633" s="72" t="n">
        <f aca="false">B6632+1</f>
        <v>3056</v>
      </c>
      <c r="C6633" s="112" t="s">
        <v>7469</v>
      </c>
      <c r="D6633" s="112" t="s">
        <v>7470</v>
      </c>
      <c r="E6633" s="112" t="s">
        <v>7416</v>
      </c>
      <c r="F6633" s="112" t="s">
        <v>7417</v>
      </c>
      <c r="G6633" s="113"/>
      <c r="H6633" s="107" t="s">
        <v>1908</v>
      </c>
      <c r="I6633" s="125" t="n">
        <v>40897</v>
      </c>
      <c r="J6633" s="125" t="n">
        <v>44550</v>
      </c>
    </row>
    <row r="6634" s="109" customFormat="true" ht="38.25" hidden="false" customHeight="false" outlineLevel="0" collapsed="false">
      <c r="A6634" s="181" t="n">
        <f aca="false">A6633+1</f>
        <v>6562</v>
      </c>
      <c r="B6634" s="72" t="n">
        <f aca="false">B6633+1</f>
        <v>3057</v>
      </c>
      <c r="C6634" s="112" t="s">
        <v>7469</v>
      </c>
      <c r="D6634" s="112" t="s">
        <v>7471</v>
      </c>
      <c r="E6634" s="112" t="s">
        <v>7416</v>
      </c>
      <c r="F6634" s="112" t="s">
        <v>7417</v>
      </c>
      <c r="G6634" s="113"/>
      <c r="H6634" s="107" t="s">
        <v>1908</v>
      </c>
      <c r="I6634" s="125" t="n">
        <v>40897</v>
      </c>
      <c r="J6634" s="125" t="n">
        <v>44550</v>
      </c>
    </row>
    <row r="6635" s="109" customFormat="true" ht="38.25" hidden="false" customHeight="false" outlineLevel="0" collapsed="false">
      <c r="A6635" s="181" t="n">
        <f aca="false">A6634+1</f>
        <v>6563</v>
      </c>
      <c r="B6635" s="72" t="n">
        <f aca="false">B6634+1</f>
        <v>3058</v>
      </c>
      <c r="C6635" s="112" t="s">
        <v>7469</v>
      </c>
      <c r="D6635" s="112" t="s">
        <v>7472</v>
      </c>
      <c r="E6635" s="112" t="s">
        <v>7416</v>
      </c>
      <c r="F6635" s="112" t="s">
        <v>7417</v>
      </c>
      <c r="G6635" s="113"/>
      <c r="H6635" s="107" t="s">
        <v>1908</v>
      </c>
      <c r="I6635" s="125" t="n">
        <v>40897</v>
      </c>
      <c r="J6635" s="125" t="n">
        <v>44550</v>
      </c>
    </row>
    <row r="6636" s="109" customFormat="true" ht="38.25" hidden="false" customHeight="false" outlineLevel="0" collapsed="false">
      <c r="A6636" s="181" t="n">
        <f aca="false">A6635+1</f>
        <v>6564</v>
      </c>
      <c r="B6636" s="72" t="n">
        <f aca="false">B6635+1</f>
        <v>3059</v>
      </c>
      <c r="C6636" s="112" t="s">
        <v>7469</v>
      </c>
      <c r="D6636" s="112" t="s">
        <v>7473</v>
      </c>
      <c r="E6636" s="112" t="s">
        <v>7416</v>
      </c>
      <c r="F6636" s="112" t="s">
        <v>7417</v>
      </c>
      <c r="G6636" s="113"/>
      <c r="H6636" s="107" t="s">
        <v>1908</v>
      </c>
      <c r="I6636" s="125" t="n">
        <v>40897</v>
      </c>
      <c r="J6636" s="125" t="n">
        <v>44550</v>
      </c>
    </row>
    <row r="6637" s="109" customFormat="true" ht="38.25" hidden="false" customHeight="false" outlineLevel="0" collapsed="false">
      <c r="A6637" s="181" t="n">
        <f aca="false">A6636+1</f>
        <v>6565</v>
      </c>
      <c r="B6637" s="72" t="n">
        <f aca="false">B6636+1</f>
        <v>3060</v>
      </c>
      <c r="C6637" s="112" t="s">
        <v>7469</v>
      </c>
      <c r="D6637" s="112" t="s">
        <v>7474</v>
      </c>
      <c r="E6637" s="112" t="s">
        <v>7416</v>
      </c>
      <c r="F6637" s="112" t="s">
        <v>7417</v>
      </c>
      <c r="G6637" s="113"/>
      <c r="H6637" s="107" t="s">
        <v>1908</v>
      </c>
      <c r="I6637" s="125" t="n">
        <v>40897</v>
      </c>
      <c r="J6637" s="125" t="n">
        <v>44550</v>
      </c>
    </row>
    <row r="6638" s="109" customFormat="true" ht="38.25" hidden="false" customHeight="false" outlineLevel="0" collapsed="false">
      <c r="A6638" s="181" t="n">
        <f aca="false">A6637+1</f>
        <v>6566</v>
      </c>
      <c r="B6638" s="72" t="n">
        <f aca="false">B6637+1</f>
        <v>3061</v>
      </c>
      <c r="C6638" s="112" t="s">
        <v>7469</v>
      </c>
      <c r="D6638" s="112" t="s">
        <v>7475</v>
      </c>
      <c r="E6638" s="112" t="s">
        <v>7416</v>
      </c>
      <c r="F6638" s="112" t="s">
        <v>7417</v>
      </c>
      <c r="G6638" s="113"/>
      <c r="H6638" s="107" t="s">
        <v>1908</v>
      </c>
      <c r="I6638" s="125" t="n">
        <v>40897</v>
      </c>
      <c r="J6638" s="125" t="n">
        <v>44550</v>
      </c>
    </row>
    <row r="6639" s="109" customFormat="true" ht="38.25" hidden="false" customHeight="false" outlineLevel="0" collapsed="false">
      <c r="A6639" s="181" t="n">
        <f aca="false">A6638+1</f>
        <v>6567</v>
      </c>
      <c r="B6639" s="72" t="n">
        <f aca="false">B6638+1</f>
        <v>3062</v>
      </c>
      <c r="C6639" s="112" t="s">
        <v>7469</v>
      </c>
      <c r="D6639" s="112" t="s">
        <v>7476</v>
      </c>
      <c r="E6639" s="112" t="s">
        <v>7416</v>
      </c>
      <c r="F6639" s="112" t="s">
        <v>7417</v>
      </c>
      <c r="G6639" s="113"/>
      <c r="H6639" s="107" t="s">
        <v>1908</v>
      </c>
      <c r="I6639" s="125" t="n">
        <v>40897</v>
      </c>
      <c r="J6639" s="125" t="n">
        <v>44550</v>
      </c>
    </row>
    <row r="6640" s="109" customFormat="true" ht="38.25" hidden="false" customHeight="false" outlineLevel="0" collapsed="false">
      <c r="A6640" s="181" t="n">
        <f aca="false">A6639+1</f>
        <v>6568</v>
      </c>
      <c r="B6640" s="72" t="n">
        <f aca="false">B6639+1</f>
        <v>3063</v>
      </c>
      <c r="C6640" s="112" t="s">
        <v>7469</v>
      </c>
      <c r="D6640" s="112" t="s">
        <v>7477</v>
      </c>
      <c r="E6640" s="112" t="s">
        <v>7416</v>
      </c>
      <c r="F6640" s="112" t="s">
        <v>7417</v>
      </c>
      <c r="G6640" s="113"/>
      <c r="H6640" s="107" t="s">
        <v>1908</v>
      </c>
      <c r="I6640" s="125" t="n">
        <v>40897</v>
      </c>
      <c r="J6640" s="125" t="n">
        <v>44550</v>
      </c>
    </row>
    <row r="6641" s="109" customFormat="true" ht="38.25" hidden="false" customHeight="false" outlineLevel="0" collapsed="false">
      <c r="A6641" s="181" t="n">
        <f aca="false">A6640+1</f>
        <v>6569</v>
      </c>
      <c r="B6641" s="72" t="n">
        <f aca="false">B6640+1</f>
        <v>3064</v>
      </c>
      <c r="C6641" s="112" t="s">
        <v>7469</v>
      </c>
      <c r="D6641" s="112" t="s">
        <v>7478</v>
      </c>
      <c r="E6641" s="112" t="s">
        <v>7416</v>
      </c>
      <c r="F6641" s="112" t="s">
        <v>7417</v>
      </c>
      <c r="G6641" s="113"/>
      <c r="H6641" s="107" t="s">
        <v>1908</v>
      </c>
      <c r="I6641" s="125" t="n">
        <v>40897</v>
      </c>
      <c r="J6641" s="125" t="n">
        <v>44550</v>
      </c>
    </row>
    <row r="6642" s="109" customFormat="true" ht="38.25" hidden="false" customHeight="false" outlineLevel="0" collapsed="false">
      <c r="A6642" s="181" t="n">
        <f aca="false">A6641+1</f>
        <v>6570</v>
      </c>
      <c r="B6642" s="72" t="n">
        <f aca="false">B6641+1</f>
        <v>3065</v>
      </c>
      <c r="C6642" s="112" t="s">
        <v>7469</v>
      </c>
      <c r="D6642" s="112" t="s">
        <v>7479</v>
      </c>
      <c r="E6642" s="112" t="s">
        <v>7416</v>
      </c>
      <c r="F6642" s="112" t="s">
        <v>7417</v>
      </c>
      <c r="G6642" s="113"/>
      <c r="H6642" s="107" t="s">
        <v>1908</v>
      </c>
      <c r="I6642" s="125" t="n">
        <v>40897</v>
      </c>
      <c r="J6642" s="125" t="n">
        <v>44550</v>
      </c>
    </row>
    <row r="6643" s="109" customFormat="true" ht="38.25" hidden="false" customHeight="false" outlineLevel="0" collapsed="false">
      <c r="A6643" s="181" t="n">
        <f aca="false">A6642+1</f>
        <v>6571</v>
      </c>
      <c r="B6643" s="72" t="n">
        <f aca="false">B6642+1</f>
        <v>3066</v>
      </c>
      <c r="C6643" s="112" t="s">
        <v>7469</v>
      </c>
      <c r="D6643" s="112" t="s">
        <v>7480</v>
      </c>
      <c r="E6643" s="112" t="s">
        <v>7416</v>
      </c>
      <c r="F6643" s="112" t="s">
        <v>7417</v>
      </c>
      <c r="G6643" s="113"/>
      <c r="H6643" s="107" t="s">
        <v>1908</v>
      </c>
      <c r="I6643" s="125" t="n">
        <v>40897</v>
      </c>
      <c r="J6643" s="125" t="n">
        <v>44550</v>
      </c>
    </row>
    <row r="6644" s="109" customFormat="true" ht="38.25" hidden="false" customHeight="false" outlineLevel="0" collapsed="false">
      <c r="A6644" s="181" t="n">
        <f aca="false">A6643+1</f>
        <v>6572</v>
      </c>
      <c r="B6644" s="72" t="n">
        <f aca="false">B6643+1</f>
        <v>3067</v>
      </c>
      <c r="C6644" s="112" t="s">
        <v>7469</v>
      </c>
      <c r="D6644" s="112" t="s">
        <v>7481</v>
      </c>
      <c r="E6644" s="112" t="s">
        <v>7416</v>
      </c>
      <c r="F6644" s="112" t="s">
        <v>7417</v>
      </c>
      <c r="G6644" s="113"/>
      <c r="H6644" s="107" t="s">
        <v>1908</v>
      </c>
      <c r="I6644" s="125" t="n">
        <v>40897</v>
      </c>
      <c r="J6644" s="125" t="n">
        <v>44550</v>
      </c>
    </row>
    <row r="6645" s="109" customFormat="true" ht="38.25" hidden="false" customHeight="false" outlineLevel="0" collapsed="false">
      <c r="A6645" s="181" t="n">
        <f aca="false">A6644+1</f>
        <v>6573</v>
      </c>
      <c r="B6645" s="72" t="n">
        <f aca="false">B6644+1</f>
        <v>3068</v>
      </c>
      <c r="C6645" s="112" t="s">
        <v>7469</v>
      </c>
      <c r="D6645" s="112" t="s">
        <v>7482</v>
      </c>
      <c r="E6645" s="112" t="s">
        <v>7416</v>
      </c>
      <c r="F6645" s="112" t="s">
        <v>7417</v>
      </c>
      <c r="G6645" s="113"/>
      <c r="H6645" s="107" t="s">
        <v>1908</v>
      </c>
      <c r="I6645" s="125" t="n">
        <v>40897</v>
      </c>
      <c r="J6645" s="125" t="n">
        <v>44550</v>
      </c>
    </row>
    <row r="6646" s="109" customFormat="true" ht="38.25" hidden="false" customHeight="false" outlineLevel="0" collapsed="false">
      <c r="A6646" s="181" t="n">
        <f aca="false">A6645+1</f>
        <v>6574</v>
      </c>
      <c r="B6646" s="72" t="n">
        <f aca="false">B6645+1</f>
        <v>3069</v>
      </c>
      <c r="C6646" s="112" t="s">
        <v>7469</v>
      </c>
      <c r="D6646" s="112" t="s">
        <v>7483</v>
      </c>
      <c r="E6646" s="112" t="s">
        <v>7416</v>
      </c>
      <c r="F6646" s="112" t="s">
        <v>7417</v>
      </c>
      <c r="G6646" s="113"/>
      <c r="H6646" s="107" t="s">
        <v>1908</v>
      </c>
      <c r="I6646" s="125" t="n">
        <v>40897</v>
      </c>
      <c r="J6646" s="125" t="n">
        <v>44550</v>
      </c>
    </row>
    <row r="6647" s="109" customFormat="true" ht="38.25" hidden="false" customHeight="false" outlineLevel="0" collapsed="false">
      <c r="A6647" s="181" t="n">
        <f aca="false">A6646+1</f>
        <v>6575</v>
      </c>
      <c r="B6647" s="72" t="n">
        <f aca="false">B6646+1</f>
        <v>3070</v>
      </c>
      <c r="C6647" s="112" t="s">
        <v>7469</v>
      </c>
      <c r="D6647" s="112" t="s">
        <v>7484</v>
      </c>
      <c r="E6647" s="112" t="s">
        <v>7416</v>
      </c>
      <c r="F6647" s="112" t="s">
        <v>7417</v>
      </c>
      <c r="G6647" s="113"/>
      <c r="H6647" s="107" t="s">
        <v>1908</v>
      </c>
      <c r="I6647" s="125" t="n">
        <v>40897</v>
      </c>
      <c r="J6647" s="125" t="n">
        <v>44550</v>
      </c>
    </row>
    <row r="6648" s="109" customFormat="true" ht="38.25" hidden="false" customHeight="false" outlineLevel="0" collapsed="false">
      <c r="A6648" s="181" t="n">
        <f aca="false">A6647+1</f>
        <v>6576</v>
      </c>
      <c r="B6648" s="72" t="n">
        <f aca="false">B6647+1</f>
        <v>3071</v>
      </c>
      <c r="C6648" s="112" t="s">
        <v>7469</v>
      </c>
      <c r="D6648" s="112" t="s">
        <v>7485</v>
      </c>
      <c r="E6648" s="112" t="s">
        <v>7416</v>
      </c>
      <c r="F6648" s="112" t="s">
        <v>7417</v>
      </c>
      <c r="G6648" s="113"/>
      <c r="H6648" s="107" t="s">
        <v>1908</v>
      </c>
      <c r="I6648" s="125" t="n">
        <v>40897</v>
      </c>
      <c r="J6648" s="125" t="n">
        <v>44550</v>
      </c>
    </row>
    <row r="6649" s="109" customFormat="true" ht="38.25" hidden="false" customHeight="false" outlineLevel="0" collapsed="false">
      <c r="A6649" s="181" t="n">
        <f aca="false">A6648+1</f>
        <v>6577</v>
      </c>
      <c r="B6649" s="72" t="n">
        <f aca="false">B6648+1</f>
        <v>3072</v>
      </c>
      <c r="C6649" s="112" t="s">
        <v>7469</v>
      </c>
      <c r="D6649" s="112" t="s">
        <v>7486</v>
      </c>
      <c r="E6649" s="112" t="s">
        <v>7416</v>
      </c>
      <c r="F6649" s="112" t="s">
        <v>7417</v>
      </c>
      <c r="G6649" s="113"/>
      <c r="H6649" s="107" t="s">
        <v>1908</v>
      </c>
      <c r="I6649" s="125" t="n">
        <v>40897</v>
      </c>
      <c r="J6649" s="125" t="n">
        <v>44550</v>
      </c>
    </row>
    <row r="6650" s="109" customFormat="true" ht="38.25" hidden="false" customHeight="false" outlineLevel="0" collapsed="false">
      <c r="A6650" s="181" t="n">
        <f aca="false">A6649+1</f>
        <v>6578</v>
      </c>
      <c r="B6650" s="72" t="n">
        <f aca="false">B6649+1</f>
        <v>3073</v>
      </c>
      <c r="C6650" s="112" t="s">
        <v>7469</v>
      </c>
      <c r="D6650" s="112" t="s">
        <v>7487</v>
      </c>
      <c r="E6650" s="112" t="s">
        <v>7416</v>
      </c>
      <c r="F6650" s="112" t="s">
        <v>7417</v>
      </c>
      <c r="G6650" s="113"/>
      <c r="H6650" s="107" t="s">
        <v>1908</v>
      </c>
      <c r="I6650" s="125" t="n">
        <v>40897</v>
      </c>
      <c r="J6650" s="125" t="n">
        <v>44550</v>
      </c>
    </row>
    <row r="6651" s="109" customFormat="true" ht="38.25" hidden="false" customHeight="false" outlineLevel="0" collapsed="false">
      <c r="A6651" s="181" t="n">
        <f aca="false">A6650+1</f>
        <v>6579</v>
      </c>
      <c r="B6651" s="72" t="n">
        <f aca="false">B6650+1</f>
        <v>3074</v>
      </c>
      <c r="C6651" s="112" t="s">
        <v>7469</v>
      </c>
      <c r="D6651" s="112" t="s">
        <v>7488</v>
      </c>
      <c r="E6651" s="112" t="s">
        <v>7416</v>
      </c>
      <c r="F6651" s="112" t="s">
        <v>7417</v>
      </c>
      <c r="G6651" s="113"/>
      <c r="H6651" s="107" t="s">
        <v>1908</v>
      </c>
      <c r="I6651" s="125" t="n">
        <v>40897</v>
      </c>
      <c r="J6651" s="125" t="n">
        <v>44550</v>
      </c>
    </row>
    <row r="6652" s="109" customFormat="true" ht="38.25" hidden="false" customHeight="false" outlineLevel="0" collapsed="false">
      <c r="A6652" s="181" t="n">
        <f aca="false">A6651+1</f>
        <v>6580</v>
      </c>
      <c r="B6652" s="72" t="n">
        <f aca="false">B6651+1</f>
        <v>3075</v>
      </c>
      <c r="C6652" s="112" t="s">
        <v>7469</v>
      </c>
      <c r="D6652" s="112" t="s">
        <v>7489</v>
      </c>
      <c r="E6652" s="112" t="s">
        <v>7416</v>
      </c>
      <c r="F6652" s="112" t="s">
        <v>7417</v>
      </c>
      <c r="G6652" s="113"/>
      <c r="H6652" s="107" t="s">
        <v>1908</v>
      </c>
      <c r="I6652" s="125" t="n">
        <v>40897</v>
      </c>
      <c r="J6652" s="125" t="n">
        <v>44550</v>
      </c>
    </row>
    <row r="6653" s="109" customFormat="true" ht="38.25" hidden="false" customHeight="false" outlineLevel="0" collapsed="false">
      <c r="A6653" s="181" t="n">
        <f aca="false">A6652+1</f>
        <v>6581</v>
      </c>
      <c r="B6653" s="72" t="n">
        <f aca="false">B6652+1</f>
        <v>3076</v>
      </c>
      <c r="C6653" s="112" t="s">
        <v>7469</v>
      </c>
      <c r="D6653" s="112" t="s">
        <v>7490</v>
      </c>
      <c r="E6653" s="112" t="s">
        <v>7416</v>
      </c>
      <c r="F6653" s="112" t="s">
        <v>7417</v>
      </c>
      <c r="G6653" s="113"/>
      <c r="H6653" s="107" t="s">
        <v>1908</v>
      </c>
      <c r="I6653" s="125" t="n">
        <v>40897</v>
      </c>
      <c r="J6653" s="125" t="n">
        <v>44550</v>
      </c>
    </row>
    <row r="6654" s="109" customFormat="true" ht="38.25" hidden="false" customHeight="false" outlineLevel="0" collapsed="false">
      <c r="A6654" s="181" t="n">
        <f aca="false">A6653+1</f>
        <v>6582</v>
      </c>
      <c r="B6654" s="72" t="n">
        <f aca="false">B6653+1</f>
        <v>3077</v>
      </c>
      <c r="C6654" s="112" t="s">
        <v>7469</v>
      </c>
      <c r="D6654" s="112" t="s">
        <v>7491</v>
      </c>
      <c r="E6654" s="112" t="s">
        <v>7416</v>
      </c>
      <c r="F6654" s="112" t="s">
        <v>7417</v>
      </c>
      <c r="G6654" s="113"/>
      <c r="H6654" s="107" t="s">
        <v>1908</v>
      </c>
      <c r="I6654" s="125" t="n">
        <v>40897</v>
      </c>
      <c r="J6654" s="125" t="n">
        <v>44550</v>
      </c>
    </row>
    <row r="6655" s="109" customFormat="true" ht="38.25" hidden="false" customHeight="false" outlineLevel="0" collapsed="false">
      <c r="A6655" s="181" t="n">
        <f aca="false">A6654+1</f>
        <v>6583</v>
      </c>
      <c r="B6655" s="72" t="n">
        <f aca="false">B6654+1</f>
        <v>3078</v>
      </c>
      <c r="C6655" s="112" t="s">
        <v>7469</v>
      </c>
      <c r="D6655" s="112" t="s">
        <v>7492</v>
      </c>
      <c r="E6655" s="112" t="s">
        <v>7416</v>
      </c>
      <c r="F6655" s="112" t="s">
        <v>7417</v>
      </c>
      <c r="G6655" s="113"/>
      <c r="H6655" s="107" t="s">
        <v>1908</v>
      </c>
      <c r="I6655" s="125" t="n">
        <v>40897</v>
      </c>
      <c r="J6655" s="125" t="n">
        <v>44550</v>
      </c>
    </row>
    <row r="6656" s="109" customFormat="true" ht="38.25" hidden="false" customHeight="false" outlineLevel="0" collapsed="false">
      <c r="A6656" s="181" t="n">
        <f aca="false">A6655+1</f>
        <v>6584</v>
      </c>
      <c r="B6656" s="72" t="n">
        <f aca="false">B6655+1</f>
        <v>3079</v>
      </c>
      <c r="C6656" s="112" t="s">
        <v>7469</v>
      </c>
      <c r="D6656" s="112" t="s">
        <v>7493</v>
      </c>
      <c r="E6656" s="112" t="s">
        <v>7416</v>
      </c>
      <c r="F6656" s="112" t="s">
        <v>7417</v>
      </c>
      <c r="G6656" s="113"/>
      <c r="H6656" s="107" t="s">
        <v>1908</v>
      </c>
      <c r="I6656" s="125" t="n">
        <v>40897</v>
      </c>
      <c r="J6656" s="125" t="n">
        <v>44550</v>
      </c>
    </row>
    <row r="6657" s="109" customFormat="true" ht="38.25" hidden="false" customHeight="false" outlineLevel="0" collapsed="false">
      <c r="A6657" s="181" t="n">
        <f aca="false">A6656+1</f>
        <v>6585</v>
      </c>
      <c r="B6657" s="72" t="n">
        <f aca="false">B6656+1</f>
        <v>3080</v>
      </c>
      <c r="C6657" s="112" t="s">
        <v>7469</v>
      </c>
      <c r="D6657" s="112" t="s">
        <v>7494</v>
      </c>
      <c r="E6657" s="112" t="s">
        <v>7416</v>
      </c>
      <c r="F6657" s="112" t="s">
        <v>7417</v>
      </c>
      <c r="G6657" s="113"/>
      <c r="H6657" s="107" t="s">
        <v>1908</v>
      </c>
      <c r="I6657" s="125" t="n">
        <v>40897</v>
      </c>
      <c r="J6657" s="125" t="n">
        <v>44550</v>
      </c>
    </row>
    <row r="6658" s="109" customFormat="true" ht="38.25" hidden="false" customHeight="false" outlineLevel="0" collapsed="false">
      <c r="A6658" s="181" t="n">
        <f aca="false">A6657+1</f>
        <v>6586</v>
      </c>
      <c r="B6658" s="72" t="n">
        <f aca="false">B6657+1</f>
        <v>3081</v>
      </c>
      <c r="C6658" s="112" t="s">
        <v>7469</v>
      </c>
      <c r="D6658" s="112" t="s">
        <v>7495</v>
      </c>
      <c r="E6658" s="112" t="s">
        <v>7416</v>
      </c>
      <c r="F6658" s="112" t="s">
        <v>7417</v>
      </c>
      <c r="G6658" s="113"/>
      <c r="H6658" s="107" t="s">
        <v>1908</v>
      </c>
      <c r="I6658" s="125" t="n">
        <v>40897</v>
      </c>
      <c r="J6658" s="125" t="n">
        <v>44550</v>
      </c>
    </row>
    <row r="6659" s="109" customFormat="true" ht="38.25" hidden="false" customHeight="false" outlineLevel="0" collapsed="false">
      <c r="A6659" s="181" t="n">
        <f aca="false">A6658+1</f>
        <v>6587</v>
      </c>
      <c r="B6659" s="72" t="n">
        <f aca="false">B6658+1</f>
        <v>3082</v>
      </c>
      <c r="C6659" s="112" t="s">
        <v>7469</v>
      </c>
      <c r="D6659" s="112" t="s">
        <v>7496</v>
      </c>
      <c r="E6659" s="112" t="s">
        <v>7416</v>
      </c>
      <c r="F6659" s="112" t="s">
        <v>7417</v>
      </c>
      <c r="G6659" s="113"/>
      <c r="H6659" s="107" t="s">
        <v>1908</v>
      </c>
      <c r="I6659" s="125" t="n">
        <v>40897</v>
      </c>
      <c r="J6659" s="125" t="n">
        <v>44550</v>
      </c>
    </row>
    <row r="6660" s="109" customFormat="true" ht="38.25" hidden="false" customHeight="false" outlineLevel="0" collapsed="false">
      <c r="A6660" s="181" t="n">
        <f aca="false">A6659+1</f>
        <v>6588</v>
      </c>
      <c r="B6660" s="72" t="n">
        <f aca="false">B6659+1</f>
        <v>3083</v>
      </c>
      <c r="C6660" s="112" t="s">
        <v>7469</v>
      </c>
      <c r="D6660" s="112" t="s">
        <v>7497</v>
      </c>
      <c r="E6660" s="112" t="s">
        <v>7416</v>
      </c>
      <c r="F6660" s="112" t="s">
        <v>7417</v>
      </c>
      <c r="G6660" s="113"/>
      <c r="H6660" s="107" t="s">
        <v>1908</v>
      </c>
      <c r="I6660" s="125" t="n">
        <v>40897</v>
      </c>
      <c r="J6660" s="125" t="n">
        <v>44550</v>
      </c>
    </row>
    <row r="6661" s="109" customFormat="true" ht="38.25" hidden="false" customHeight="false" outlineLevel="0" collapsed="false">
      <c r="A6661" s="181" t="n">
        <f aca="false">A6660+1</f>
        <v>6589</v>
      </c>
      <c r="B6661" s="72" t="n">
        <f aca="false">B6660+1</f>
        <v>3084</v>
      </c>
      <c r="C6661" s="112" t="s">
        <v>7469</v>
      </c>
      <c r="D6661" s="112" t="s">
        <v>7498</v>
      </c>
      <c r="E6661" s="112" t="s">
        <v>7416</v>
      </c>
      <c r="F6661" s="112" t="s">
        <v>7417</v>
      </c>
      <c r="G6661" s="113"/>
      <c r="H6661" s="107" t="s">
        <v>1908</v>
      </c>
      <c r="I6661" s="125" t="n">
        <v>40897</v>
      </c>
      <c r="J6661" s="125" t="n">
        <v>44550</v>
      </c>
    </row>
    <row r="6662" s="109" customFormat="true" ht="38.25" hidden="false" customHeight="false" outlineLevel="0" collapsed="false">
      <c r="A6662" s="181" t="n">
        <f aca="false">A6661+1</f>
        <v>6590</v>
      </c>
      <c r="B6662" s="72" t="n">
        <f aca="false">B6661+1</f>
        <v>3085</v>
      </c>
      <c r="C6662" s="112" t="s">
        <v>7469</v>
      </c>
      <c r="D6662" s="112" t="s">
        <v>7499</v>
      </c>
      <c r="E6662" s="112" t="s">
        <v>7416</v>
      </c>
      <c r="F6662" s="112" t="s">
        <v>7417</v>
      </c>
      <c r="G6662" s="113"/>
      <c r="H6662" s="107" t="s">
        <v>1908</v>
      </c>
      <c r="I6662" s="125" t="n">
        <v>40897</v>
      </c>
      <c r="J6662" s="125" t="n">
        <v>44550</v>
      </c>
    </row>
    <row r="6663" s="109" customFormat="true" ht="25.5" hidden="false" customHeight="false" outlineLevel="0" collapsed="false">
      <c r="A6663" s="181" t="n">
        <f aca="false">A6662+1</f>
        <v>6591</v>
      </c>
      <c r="B6663" s="72" t="n">
        <f aca="false">B6662+1</f>
        <v>3086</v>
      </c>
      <c r="C6663" s="112" t="s">
        <v>7500</v>
      </c>
      <c r="D6663" s="112" t="s">
        <v>7501</v>
      </c>
      <c r="E6663" s="112" t="s">
        <v>2912</v>
      </c>
      <c r="F6663" s="112" t="s">
        <v>677</v>
      </c>
      <c r="G6663" s="113"/>
      <c r="H6663" s="107" t="s">
        <v>1908</v>
      </c>
      <c r="I6663" s="125" t="n">
        <v>40897</v>
      </c>
      <c r="J6663" s="125" t="n">
        <v>44550</v>
      </c>
    </row>
    <row r="6664" s="109" customFormat="true" ht="12.75" hidden="false" customHeight="false" outlineLevel="0" collapsed="false">
      <c r="A6664" s="181" t="n">
        <f aca="false">A6663+1</f>
        <v>6592</v>
      </c>
      <c r="B6664" s="72" t="n">
        <f aca="false">B6663+1</f>
        <v>3087</v>
      </c>
      <c r="C6664" s="112" t="s">
        <v>7502</v>
      </c>
      <c r="D6664" s="112"/>
      <c r="E6664" s="112" t="s">
        <v>7503</v>
      </c>
      <c r="F6664" s="112" t="s">
        <v>716</v>
      </c>
      <c r="G6664" s="113"/>
      <c r="H6664" s="107" t="s">
        <v>1908</v>
      </c>
      <c r="I6664" s="125" t="n">
        <v>40897</v>
      </c>
      <c r="J6664" s="125" t="n">
        <v>44550</v>
      </c>
    </row>
    <row r="6665" s="109" customFormat="true" ht="12.75" hidden="false" customHeight="false" outlineLevel="0" collapsed="false">
      <c r="A6665" s="181" t="n">
        <f aca="false">A6664+1</f>
        <v>6593</v>
      </c>
      <c r="B6665" s="72" t="n">
        <f aca="false">B6664+1</f>
        <v>3088</v>
      </c>
      <c r="C6665" s="112" t="s">
        <v>7504</v>
      </c>
      <c r="D6665" s="112"/>
      <c r="E6665" s="112" t="s">
        <v>7503</v>
      </c>
      <c r="F6665" s="112" t="s">
        <v>716</v>
      </c>
      <c r="G6665" s="113"/>
      <c r="H6665" s="107" t="s">
        <v>1908</v>
      </c>
      <c r="I6665" s="125" t="n">
        <v>40897</v>
      </c>
      <c r="J6665" s="125" t="n">
        <v>44550</v>
      </c>
    </row>
    <row r="6666" s="109" customFormat="true" ht="12.75" hidden="false" customHeight="false" outlineLevel="0" collapsed="false">
      <c r="A6666" s="181" t="n">
        <f aca="false">A6665+1</f>
        <v>6594</v>
      </c>
      <c r="B6666" s="72" t="n">
        <f aca="false">B6665+1</f>
        <v>3089</v>
      </c>
      <c r="C6666" s="112" t="s">
        <v>7505</v>
      </c>
      <c r="D6666" s="112"/>
      <c r="E6666" s="112" t="s">
        <v>7503</v>
      </c>
      <c r="F6666" s="112" t="s">
        <v>716</v>
      </c>
      <c r="G6666" s="113"/>
      <c r="H6666" s="107" t="s">
        <v>1908</v>
      </c>
      <c r="I6666" s="125" t="n">
        <v>40897</v>
      </c>
      <c r="J6666" s="125" t="n">
        <v>44550</v>
      </c>
    </row>
    <row r="6667" s="109" customFormat="true" ht="12.75" hidden="false" customHeight="false" outlineLevel="0" collapsed="false">
      <c r="A6667" s="181" t="n">
        <f aca="false">A6666+1</f>
        <v>6595</v>
      </c>
      <c r="B6667" s="72" t="n">
        <f aca="false">B6666+1</f>
        <v>3090</v>
      </c>
      <c r="C6667" s="112" t="s">
        <v>7506</v>
      </c>
      <c r="D6667" s="112"/>
      <c r="E6667" s="112" t="s">
        <v>7503</v>
      </c>
      <c r="F6667" s="112" t="s">
        <v>716</v>
      </c>
      <c r="G6667" s="113"/>
      <c r="H6667" s="107" t="s">
        <v>1908</v>
      </c>
      <c r="I6667" s="125" t="n">
        <v>40897</v>
      </c>
      <c r="J6667" s="125" t="n">
        <v>44550</v>
      </c>
    </row>
    <row r="6668" s="109" customFormat="true" ht="12.75" hidden="false" customHeight="false" outlineLevel="0" collapsed="false">
      <c r="A6668" s="181" t="n">
        <f aca="false">A6667+1</f>
        <v>6596</v>
      </c>
      <c r="B6668" s="72" t="n">
        <f aca="false">B6667+1</f>
        <v>3091</v>
      </c>
      <c r="C6668" s="112" t="s">
        <v>7507</v>
      </c>
      <c r="D6668" s="112"/>
      <c r="E6668" s="112" t="s">
        <v>7503</v>
      </c>
      <c r="F6668" s="112" t="s">
        <v>716</v>
      </c>
      <c r="G6668" s="113"/>
      <c r="H6668" s="107" t="s">
        <v>1908</v>
      </c>
      <c r="I6668" s="125" t="n">
        <v>40897</v>
      </c>
      <c r="J6668" s="125" t="n">
        <v>44550</v>
      </c>
    </row>
    <row r="6669" s="109" customFormat="true" ht="12.75" hidden="false" customHeight="false" outlineLevel="0" collapsed="false">
      <c r="A6669" s="181" t="n">
        <f aca="false">A6668+1</f>
        <v>6597</v>
      </c>
      <c r="B6669" s="72" t="n">
        <f aca="false">B6668+1</f>
        <v>3092</v>
      </c>
      <c r="C6669" s="112" t="s">
        <v>7508</v>
      </c>
      <c r="D6669" s="112"/>
      <c r="E6669" s="112" t="s">
        <v>7503</v>
      </c>
      <c r="F6669" s="112" t="s">
        <v>716</v>
      </c>
      <c r="G6669" s="113"/>
      <c r="H6669" s="107" t="s">
        <v>1908</v>
      </c>
      <c r="I6669" s="125" t="n">
        <v>40897</v>
      </c>
      <c r="J6669" s="125" t="n">
        <v>44550</v>
      </c>
    </row>
    <row r="6670" s="109" customFormat="true" ht="12.75" hidden="false" customHeight="false" outlineLevel="0" collapsed="false">
      <c r="A6670" s="181" t="n">
        <f aca="false">A6669+1</f>
        <v>6598</v>
      </c>
      <c r="B6670" s="72" t="n">
        <f aca="false">B6669+1</f>
        <v>3093</v>
      </c>
      <c r="C6670" s="112" t="s">
        <v>7509</v>
      </c>
      <c r="D6670" s="112"/>
      <c r="E6670" s="112" t="s">
        <v>7503</v>
      </c>
      <c r="F6670" s="112" t="s">
        <v>716</v>
      </c>
      <c r="G6670" s="113"/>
      <c r="H6670" s="107" t="s">
        <v>1908</v>
      </c>
      <c r="I6670" s="125" t="n">
        <v>40897</v>
      </c>
      <c r="J6670" s="125" t="n">
        <v>44550</v>
      </c>
    </row>
    <row r="6671" s="109" customFormat="true" ht="12.75" hidden="false" customHeight="false" outlineLevel="0" collapsed="false">
      <c r="A6671" s="181" t="n">
        <f aca="false">A6670+1</f>
        <v>6599</v>
      </c>
      <c r="B6671" s="72" t="n">
        <f aca="false">B6670+1</f>
        <v>3094</v>
      </c>
      <c r="C6671" s="112" t="s">
        <v>7510</v>
      </c>
      <c r="D6671" s="112"/>
      <c r="E6671" s="112" t="s">
        <v>7503</v>
      </c>
      <c r="F6671" s="112" t="s">
        <v>716</v>
      </c>
      <c r="G6671" s="113"/>
      <c r="H6671" s="107" t="s">
        <v>1908</v>
      </c>
      <c r="I6671" s="125" t="n">
        <v>40897</v>
      </c>
      <c r="J6671" s="125" t="n">
        <v>44550</v>
      </c>
    </row>
    <row r="6672" s="109" customFormat="true" ht="12.75" hidden="false" customHeight="false" outlineLevel="0" collapsed="false">
      <c r="A6672" s="181" t="n">
        <f aca="false">A6671+1</f>
        <v>6600</v>
      </c>
      <c r="B6672" s="72" t="n">
        <f aca="false">B6671+1</f>
        <v>3095</v>
      </c>
      <c r="C6672" s="112" t="s">
        <v>7511</v>
      </c>
      <c r="D6672" s="112"/>
      <c r="E6672" s="112" t="s">
        <v>7503</v>
      </c>
      <c r="F6672" s="112" t="s">
        <v>716</v>
      </c>
      <c r="G6672" s="113"/>
      <c r="H6672" s="107" t="s">
        <v>1908</v>
      </c>
      <c r="I6672" s="125" t="n">
        <v>40897</v>
      </c>
      <c r="J6672" s="125" t="n">
        <v>44550</v>
      </c>
    </row>
    <row r="6673" s="109" customFormat="true" ht="12.75" hidden="false" customHeight="false" outlineLevel="0" collapsed="false">
      <c r="A6673" s="181" t="n">
        <f aca="false">A6672+1</f>
        <v>6601</v>
      </c>
      <c r="B6673" s="72" t="n">
        <f aca="false">B6672+1</f>
        <v>3096</v>
      </c>
      <c r="C6673" s="112" t="s">
        <v>7512</v>
      </c>
      <c r="D6673" s="112"/>
      <c r="E6673" s="112" t="s">
        <v>7503</v>
      </c>
      <c r="F6673" s="112" t="s">
        <v>716</v>
      </c>
      <c r="G6673" s="113"/>
      <c r="H6673" s="107" t="s">
        <v>1908</v>
      </c>
      <c r="I6673" s="125" t="n">
        <v>40897</v>
      </c>
      <c r="J6673" s="125" t="n">
        <v>44550</v>
      </c>
    </row>
    <row r="6674" s="109" customFormat="true" ht="12.75" hidden="false" customHeight="false" outlineLevel="0" collapsed="false">
      <c r="A6674" s="181" t="n">
        <f aca="false">A6673+1</f>
        <v>6602</v>
      </c>
      <c r="B6674" s="72" t="n">
        <f aca="false">B6673+1</f>
        <v>3097</v>
      </c>
      <c r="C6674" s="112" t="s">
        <v>7513</v>
      </c>
      <c r="D6674" s="112"/>
      <c r="E6674" s="112" t="s">
        <v>7503</v>
      </c>
      <c r="F6674" s="112" t="s">
        <v>716</v>
      </c>
      <c r="G6674" s="113"/>
      <c r="H6674" s="107" t="s">
        <v>1908</v>
      </c>
      <c r="I6674" s="125" t="n">
        <v>40897</v>
      </c>
      <c r="J6674" s="125" t="n">
        <v>44550</v>
      </c>
    </row>
    <row r="6675" s="109" customFormat="true" ht="12.75" hidden="false" customHeight="false" outlineLevel="0" collapsed="false">
      <c r="A6675" s="181" t="n">
        <f aca="false">A6674+1</f>
        <v>6603</v>
      </c>
      <c r="B6675" s="72" t="n">
        <f aca="false">B6674+1</f>
        <v>3098</v>
      </c>
      <c r="C6675" s="112" t="s">
        <v>7514</v>
      </c>
      <c r="D6675" s="112"/>
      <c r="E6675" s="112" t="s">
        <v>7503</v>
      </c>
      <c r="F6675" s="112" t="s">
        <v>716</v>
      </c>
      <c r="G6675" s="113"/>
      <c r="H6675" s="107" t="s">
        <v>1908</v>
      </c>
      <c r="I6675" s="125" t="n">
        <v>40897</v>
      </c>
      <c r="J6675" s="125" t="n">
        <v>44550</v>
      </c>
    </row>
    <row r="6676" s="109" customFormat="true" ht="12.75" hidden="false" customHeight="false" outlineLevel="0" collapsed="false">
      <c r="A6676" s="181" t="n">
        <f aca="false">A6675+1</f>
        <v>6604</v>
      </c>
      <c r="B6676" s="72" t="n">
        <f aca="false">B6675+1</f>
        <v>3099</v>
      </c>
      <c r="C6676" s="112" t="s">
        <v>7515</v>
      </c>
      <c r="D6676" s="112"/>
      <c r="E6676" s="112" t="s">
        <v>7503</v>
      </c>
      <c r="F6676" s="112" t="s">
        <v>716</v>
      </c>
      <c r="G6676" s="113"/>
      <c r="H6676" s="107" t="s">
        <v>1908</v>
      </c>
      <c r="I6676" s="125" t="n">
        <v>40897</v>
      </c>
      <c r="J6676" s="125" t="n">
        <v>44550</v>
      </c>
    </row>
    <row r="6677" s="109" customFormat="true" ht="12.75" hidden="false" customHeight="false" outlineLevel="0" collapsed="false">
      <c r="A6677" s="181" t="n">
        <f aca="false">A6676+1</f>
        <v>6605</v>
      </c>
      <c r="B6677" s="72" t="n">
        <f aca="false">B6676+1</f>
        <v>3100</v>
      </c>
      <c r="C6677" s="112" t="s">
        <v>7516</v>
      </c>
      <c r="D6677" s="112"/>
      <c r="E6677" s="112" t="s">
        <v>7503</v>
      </c>
      <c r="F6677" s="112" t="s">
        <v>716</v>
      </c>
      <c r="G6677" s="113"/>
      <c r="H6677" s="107" t="s">
        <v>1908</v>
      </c>
      <c r="I6677" s="125" t="n">
        <v>40897</v>
      </c>
      <c r="J6677" s="125" t="n">
        <v>44550</v>
      </c>
    </row>
    <row r="6678" s="109" customFormat="true" ht="12.75" hidden="false" customHeight="false" outlineLevel="0" collapsed="false">
      <c r="A6678" s="181" t="n">
        <f aca="false">A6677+1</f>
        <v>6606</v>
      </c>
      <c r="B6678" s="72" t="n">
        <f aca="false">B6677+1</f>
        <v>3101</v>
      </c>
      <c r="C6678" s="112" t="s">
        <v>7517</v>
      </c>
      <c r="D6678" s="112"/>
      <c r="E6678" s="112" t="s">
        <v>7503</v>
      </c>
      <c r="F6678" s="112" t="s">
        <v>716</v>
      </c>
      <c r="G6678" s="113"/>
      <c r="H6678" s="107" t="s">
        <v>1908</v>
      </c>
      <c r="I6678" s="125" t="n">
        <v>40897</v>
      </c>
      <c r="J6678" s="125" t="n">
        <v>44550</v>
      </c>
    </row>
    <row r="6679" s="109" customFormat="true" ht="12.75" hidden="false" customHeight="false" outlineLevel="0" collapsed="false">
      <c r="A6679" s="181" t="n">
        <f aca="false">A6678+1</f>
        <v>6607</v>
      </c>
      <c r="B6679" s="72" t="n">
        <f aca="false">B6678+1</f>
        <v>3102</v>
      </c>
      <c r="C6679" s="112" t="s">
        <v>7518</v>
      </c>
      <c r="D6679" s="112"/>
      <c r="E6679" s="112" t="s">
        <v>7503</v>
      </c>
      <c r="F6679" s="112" t="s">
        <v>716</v>
      </c>
      <c r="G6679" s="113"/>
      <c r="H6679" s="107" t="s">
        <v>1908</v>
      </c>
      <c r="I6679" s="125" t="n">
        <v>40897</v>
      </c>
      <c r="J6679" s="125" t="n">
        <v>44550</v>
      </c>
    </row>
    <row r="6680" s="109" customFormat="true" ht="12.75" hidden="false" customHeight="false" outlineLevel="0" collapsed="false">
      <c r="A6680" s="181" t="n">
        <f aca="false">A6679+1</f>
        <v>6608</v>
      </c>
      <c r="B6680" s="72" t="n">
        <f aca="false">B6679+1</f>
        <v>3103</v>
      </c>
      <c r="C6680" s="112" t="s">
        <v>7519</v>
      </c>
      <c r="D6680" s="112"/>
      <c r="E6680" s="112" t="s">
        <v>7503</v>
      </c>
      <c r="F6680" s="112" t="s">
        <v>716</v>
      </c>
      <c r="G6680" s="113"/>
      <c r="H6680" s="107" t="s">
        <v>1908</v>
      </c>
      <c r="I6680" s="125" t="n">
        <v>40897</v>
      </c>
      <c r="J6680" s="125" t="n">
        <v>44550</v>
      </c>
    </row>
    <row r="6681" s="109" customFormat="true" ht="12.75" hidden="false" customHeight="false" outlineLevel="0" collapsed="false">
      <c r="A6681" s="181" t="n">
        <f aca="false">A6680+1</f>
        <v>6609</v>
      </c>
      <c r="B6681" s="72" t="n">
        <f aca="false">B6680+1</f>
        <v>3104</v>
      </c>
      <c r="C6681" s="112" t="s">
        <v>7520</v>
      </c>
      <c r="D6681" s="112"/>
      <c r="E6681" s="112" t="s">
        <v>7503</v>
      </c>
      <c r="F6681" s="112" t="s">
        <v>716</v>
      </c>
      <c r="G6681" s="113"/>
      <c r="H6681" s="107" t="s">
        <v>1908</v>
      </c>
      <c r="I6681" s="125" t="n">
        <v>40897</v>
      </c>
      <c r="J6681" s="125" t="n">
        <v>44550</v>
      </c>
    </row>
    <row r="6682" s="109" customFormat="true" ht="12.75" hidden="false" customHeight="false" outlineLevel="0" collapsed="false">
      <c r="A6682" s="181" t="n">
        <f aca="false">A6681+1</f>
        <v>6610</v>
      </c>
      <c r="B6682" s="72" t="n">
        <f aca="false">B6681+1</f>
        <v>3105</v>
      </c>
      <c r="C6682" s="112" t="s">
        <v>7521</v>
      </c>
      <c r="D6682" s="112"/>
      <c r="E6682" s="112" t="s">
        <v>7503</v>
      </c>
      <c r="F6682" s="112" t="s">
        <v>716</v>
      </c>
      <c r="G6682" s="113"/>
      <c r="H6682" s="107" t="s">
        <v>1908</v>
      </c>
      <c r="I6682" s="125" t="n">
        <v>40897</v>
      </c>
      <c r="J6682" s="125" t="n">
        <v>44550</v>
      </c>
    </row>
    <row r="6683" s="109" customFormat="true" ht="12.75" hidden="false" customHeight="false" outlineLevel="0" collapsed="false">
      <c r="A6683" s="181" t="n">
        <f aca="false">A6682+1</f>
        <v>6611</v>
      </c>
      <c r="B6683" s="72" t="n">
        <f aca="false">B6682+1</f>
        <v>3106</v>
      </c>
      <c r="C6683" s="112" t="s">
        <v>7522</v>
      </c>
      <c r="D6683" s="112"/>
      <c r="E6683" s="112" t="s">
        <v>7503</v>
      </c>
      <c r="F6683" s="112" t="s">
        <v>716</v>
      </c>
      <c r="G6683" s="113"/>
      <c r="H6683" s="107" t="s">
        <v>1908</v>
      </c>
      <c r="I6683" s="125" t="n">
        <v>40897</v>
      </c>
      <c r="J6683" s="125" t="n">
        <v>44550</v>
      </c>
    </row>
    <row r="6684" s="109" customFormat="true" ht="12.75" hidden="false" customHeight="false" outlineLevel="0" collapsed="false">
      <c r="A6684" s="181" t="n">
        <f aca="false">A6683+1</f>
        <v>6612</v>
      </c>
      <c r="B6684" s="72" t="n">
        <f aca="false">B6683+1</f>
        <v>3107</v>
      </c>
      <c r="C6684" s="112" t="s">
        <v>7523</v>
      </c>
      <c r="D6684" s="112"/>
      <c r="E6684" s="112" t="s">
        <v>7503</v>
      </c>
      <c r="F6684" s="112" t="s">
        <v>716</v>
      </c>
      <c r="G6684" s="113"/>
      <c r="H6684" s="107" t="s">
        <v>1908</v>
      </c>
      <c r="I6684" s="125" t="n">
        <v>40897</v>
      </c>
      <c r="J6684" s="125" t="n">
        <v>44550</v>
      </c>
    </row>
    <row r="6685" s="109" customFormat="true" ht="12.75" hidden="false" customHeight="false" outlineLevel="0" collapsed="false">
      <c r="A6685" s="181" t="n">
        <f aca="false">A6684+1</f>
        <v>6613</v>
      </c>
      <c r="B6685" s="72" t="n">
        <f aca="false">B6684+1</f>
        <v>3108</v>
      </c>
      <c r="C6685" s="112" t="s">
        <v>7524</v>
      </c>
      <c r="D6685" s="112"/>
      <c r="E6685" s="112" t="s">
        <v>7503</v>
      </c>
      <c r="F6685" s="112" t="s">
        <v>716</v>
      </c>
      <c r="G6685" s="113"/>
      <c r="H6685" s="107" t="s">
        <v>1908</v>
      </c>
      <c r="I6685" s="125" t="n">
        <v>40897</v>
      </c>
      <c r="J6685" s="125" t="n">
        <v>44550</v>
      </c>
    </row>
    <row r="6686" s="109" customFormat="true" ht="12.75" hidden="false" customHeight="false" outlineLevel="0" collapsed="false">
      <c r="A6686" s="181" t="n">
        <f aca="false">A6685+1</f>
        <v>6614</v>
      </c>
      <c r="B6686" s="72" t="n">
        <f aca="false">B6685+1</f>
        <v>3109</v>
      </c>
      <c r="C6686" s="112" t="s">
        <v>7525</v>
      </c>
      <c r="D6686" s="112"/>
      <c r="E6686" s="112" t="s">
        <v>7503</v>
      </c>
      <c r="F6686" s="112" t="s">
        <v>716</v>
      </c>
      <c r="G6686" s="113"/>
      <c r="H6686" s="107" t="s">
        <v>1908</v>
      </c>
      <c r="I6686" s="125" t="n">
        <v>40897</v>
      </c>
      <c r="J6686" s="125" t="n">
        <v>44550</v>
      </c>
    </row>
    <row r="6687" s="109" customFormat="true" ht="12.75" hidden="false" customHeight="false" outlineLevel="0" collapsed="false">
      <c r="A6687" s="181" t="n">
        <f aca="false">A6686+1</f>
        <v>6615</v>
      </c>
      <c r="B6687" s="72" t="n">
        <f aca="false">B6686+1</f>
        <v>3110</v>
      </c>
      <c r="C6687" s="112" t="s">
        <v>7526</v>
      </c>
      <c r="D6687" s="112"/>
      <c r="E6687" s="112" t="s">
        <v>7503</v>
      </c>
      <c r="F6687" s="112" t="s">
        <v>716</v>
      </c>
      <c r="G6687" s="113"/>
      <c r="H6687" s="107" t="s">
        <v>1908</v>
      </c>
      <c r="I6687" s="125" t="n">
        <v>40897</v>
      </c>
      <c r="J6687" s="125" t="n">
        <v>44550</v>
      </c>
    </row>
    <row r="6688" s="109" customFormat="true" ht="12.75" hidden="false" customHeight="false" outlineLevel="0" collapsed="false">
      <c r="A6688" s="181" t="n">
        <f aca="false">A6687+1</f>
        <v>6616</v>
      </c>
      <c r="B6688" s="72" t="n">
        <f aca="false">B6687+1</f>
        <v>3111</v>
      </c>
      <c r="C6688" s="112" t="s">
        <v>7527</v>
      </c>
      <c r="D6688" s="112"/>
      <c r="E6688" s="112" t="s">
        <v>7503</v>
      </c>
      <c r="F6688" s="112" t="s">
        <v>716</v>
      </c>
      <c r="G6688" s="113"/>
      <c r="H6688" s="107" t="s">
        <v>1908</v>
      </c>
      <c r="I6688" s="125" t="n">
        <v>40897</v>
      </c>
      <c r="J6688" s="125" t="n">
        <v>44550</v>
      </c>
    </row>
    <row r="6689" s="109" customFormat="true" ht="12.75" hidden="false" customHeight="false" outlineLevel="0" collapsed="false">
      <c r="A6689" s="181" t="n">
        <f aca="false">A6688+1</f>
        <v>6617</v>
      </c>
      <c r="B6689" s="72" t="n">
        <f aca="false">B6688+1</f>
        <v>3112</v>
      </c>
      <c r="C6689" s="112" t="s">
        <v>7528</v>
      </c>
      <c r="D6689" s="112"/>
      <c r="E6689" s="112" t="s">
        <v>7503</v>
      </c>
      <c r="F6689" s="112" t="s">
        <v>716</v>
      </c>
      <c r="G6689" s="113"/>
      <c r="H6689" s="107" t="s">
        <v>1908</v>
      </c>
      <c r="I6689" s="125" t="n">
        <v>40897</v>
      </c>
      <c r="J6689" s="125" t="n">
        <v>44550</v>
      </c>
    </row>
    <row r="6690" s="109" customFormat="true" ht="12.75" hidden="false" customHeight="false" outlineLevel="0" collapsed="false">
      <c r="A6690" s="181" t="n">
        <f aca="false">A6689+1</f>
        <v>6618</v>
      </c>
      <c r="B6690" s="72" t="n">
        <f aca="false">B6689+1</f>
        <v>3113</v>
      </c>
      <c r="C6690" s="112" t="s">
        <v>7529</v>
      </c>
      <c r="D6690" s="112"/>
      <c r="E6690" s="112" t="s">
        <v>7503</v>
      </c>
      <c r="F6690" s="112" t="s">
        <v>716</v>
      </c>
      <c r="G6690" s="113"/>
      <c r="H6690" s="107" t="s">
        <v>1908</v>
      </c>
      <c r="I6690" s="125" t="n">
        <v>40897</v>
      </c>
      <c r="J6690" s="125" t="n">
        <v>44550</v>
      </c>
    </row>
    <row r="6691" s="109" customFormat="true" ht="12.75" hidden="false" customHeight="false" outlineLevel="0" collapsed="false">
      <c r="A6691" s="181" t="n">
        <f aca="false">A6690+1</f>
        <v>6619</v>
      </c>
      <c r="B6691" s="72" t="n">
        <f aca="false">B6690+1</f>
        <v>3114</v>
      </c>
      <c r="C6691" s="112" t="s">
        <v>7530</v>
      </c>
      <c r="D6691" s="112"/>
      <c r="E6691" s="112" t="s">
        <v>7503</v>
      </c>
      <c r="F6691" s="112" t="s">
        <v>716</v>
      </c>
      <c r="G6691" s="113"/>
      <c r="H6691" s="107" t="s">
        <v>1908</v>
      </c>
      <c r="I6691" s="125" t="n">
        <v>40897</v>
      </c>
      <c r="J6691" s="125" t="n">
        <v>44550</v>
      </c>
    </row>
    <row r="6692" s="109" customFormat="true" ht="12.75" hidden="false" customHeight="false" outlineLevel="0" collapsed="false">
      <c r="A6692" s="181" t="n">
        <f aca="false">A6691+1</f>
        <v>6620</v>
      </c>
      <c r="B6692" s="72" t="n">
        <f aca="false">B6691+1</f>
        <v>3115</v>
      </c>
      <c r="C6692" s="112" t="s">
        <v>7531</v>
      </c>
      <c r="D6692" s="112"/>
      <c r="E6692" s="112" t="s">
        <v>7503</v>
      </c>
      <c r="F6692" s="112" t="s">
        <v>716</v>
      </c>
      <c r="G6692" s="113"/>
      <c r="H6692" s="107" t="s">
        <v>1908</v>
      </c>
      <c r="I6692" s="125" t="n">
        <v>40897</v>
      </c>
      <c r="J6692" s="125" t="n">
        <v>44550</v>
      </c>
    </row>
    <row r="6693" s="109" customFormat="true" ht="12.75" hidden="false" customHeight="false" outlineLevel="0" collapsed="false">
      <c r="A6693" s="181" t="n">
        <f aca="false">A6692+1</f>
        <v>6621</v>
      </c>
      <c r="B6693" s="72" t="n">
        <f aca="false">B6692+1</f>
        <v>3116</v>
      </c>
      <c r="C6693" s="112" t="s">
        <v>7532</v>
      </c>
      <c r="D6693" s="112"/>
      <c r="E6693" s="112" t="s">
        <v>7503</v>
      </c>
      <c r="F6693" s="112" t="s">
        <v>716</v>
      </c>
      <c r="G6693" s="113"/>
      <c r="H6693" s="107" t="s">
        <v>1908</v>
      </c>
      <c r="I6693" s="125" t="n">
        <v>40897</v>
      </c>
      <c r="J6693" s="125" t="n">
        <v>44550</v>
      </c>
    </row>
    <row r="6694" s="109" customFormat="true" ht="12.75" hidden="false" customHeight="false" outlineLevel="0" collapsed="false">
      <c r="A6694" s="181" t="n">
        <f aca="false">A6693+1</f>
        <v>6622</v>
      </c>
      <c r="B6694" s="72" t="n">
        <f aca="false">B6693+1</f>
        <v>3117</v>
      </c>
      <c r="C6694" s="112" t="s">
        <v>7533</v>
      </c>
      <c r="D6694" s="112"/>
      <c r="E6694" s="112" t="s">
        <v>7503</v>
      </c>
      <c r="F6694" s="112" t="s">
        <v>716</v>
      </c>
      <c r="G6694" s="113"/>
      <c r="H6694" s="107" t="s">
        <v>1908</v>
      </c>
      <c r="I6694" s="125" t="n">
        <v>40897</v>
      </c>
      <c r="J6694" s="125" t="n">
        <v>44550</v>
      </c>
    </row>
    <row r="6695" s="109" customFormat="true" ht="12.75" hidden="false" customHeight="false" outlineLevel="0" collapsed="false">
      <c r="A6695" s="181" t="n">
        <f aca="false">A6694+1</f>
        <v>6623</v>
      </c>
      <c r="B6695" s="72" t="n">
        <f aca="false">B6694+1</f>
        <v>3118</v>
      </c>
      <c r="C6695" s="112" t="s">
        <v>7534</v>
      </c>
      <c r="D6695" s="112"/>
      <c r="E6695" s="112" t="s">
        <v>7503</v>
      </c>
      <c r="F6695" s="112" t="s">
        <v>716</v>
      </c>
      <c r="G6695" s="113"/>
      <c r="H6695" s="107" t="s">
        <v>1908</v>
      </c>
      <c r="I6695" s="125" t="n">
        <v>40897</v>
      </c>
      <c r="J6695" s="125" t="n">
        <v>44550</v>
      </c>
    </row>
    <row r="6696" s="109" customFormat="true" ht="25.5" hidden="false" customHeight="false" outlineLevel="0" collapsed="false">
      <c r="A6696" s="181" t="n">
        <f aca="false">A6695+1</f>
        <v>6624</v>
      </c>
      <c r="B6696" s="72" t="n">
        <f aca="false">B6695+1</f>
        <v>3119</v>
      </c>
      <c r="C6696" s="75" t="s">
        <v>7535</v>
      </c>
      <c r="D6696" s="72"/>
      <c r="E6696" s="75" t="s">
        <v>7536</v>
      </c>
      <c r="F6696" s="75" t="s">
        <v>3273</v>
      </c>
      <c r="G6696" s="180"/>
      <c r="H6696" s="107" t="s">
        <v>3966</v>
      </c>
      <c r="I6696" s="108" t="n">
        <v>40984</v>
      </c>
      <c r="J6696" s="108" t="n">
        <v>44636</v>
      </c>
    </row>
    <row r="6697" s="109" customFormat="true" ht="25.5" hidden="false" customHeight="false" outlineLevel="0" collapsed="false">
      <c r="A6697" s="181" t="n">
        <f aca="false">A6696+1</f>
        <v>6625</v>
      </c>
      <c r="B6697" s="72" t="n">
        <f aca="false">B6696+1</f>
        <v>3120</v>
      </c>
      <c r="C6697" s="75" t="s">
        <v>7537</v>
      </c>
      <c r="D6697" s="72"/>
      <c r="E6697" s="75" t="s">
        <v>7536</v>
      </c>
      <c r="F6697" s="75" t="s">
        <v>3273</v>
      </c>
      <c r="G6697" s="180"/>
      <c r="H6697" s="107" t="s">
        <v>3966</v>
      </c>
      <c r="I6697" s="108" t="n">
        <v>40984</v>
      </c>
      <c r="J6697" s="108" t="n">
        <v>44636</v>
      </c>
    </row>
    <row r="6698" s="109" customFormat="true" ht="25.5" hidden="false" customHeight="false" outlineLevel="0" collapsed="false">
      <c r="A6698" s="181" t="n">
        <f aca="false">A6697+1</f>
        <v>6626</v>
      </c>
      <c r="B6698" s="72" t="n">
        <f aca="false">B6697+1</f>
        <v>3121</v>
      </c>
      <c r="C6698" s="75" t="s">
        <v>7538</v>
      </c>
      <c r="D6698" s="72"/>
      <c r="E6698" s="75" t="s">
        <v>7536</v>
      </c>
      <c r="F6698" s="75" t="s">
        <v>3273</v>
      </c>
      <c r="G6698" s="116"/>
      <c r="H6698" s="107" t="s">
        <v>3966</v>
      </c>
      <c r="I6698" s="108" t="n">
        <v>40984</v>
      </c>
      <c r="J6698" s="108" t="n">
        <v>44636</v>
      </c>
    </row>
    <row r="6699" s="109" customFormat="true" ht="25.5" hidden="false" customHeight="false" outlineLevel="0" collapsed="false">
      <c r="A6699" s="181" t="n">
        <f aca="false">A6698+1</f>
        <v>6627</v>
      </c>
      <c r="B6699" s="72" t="n">
        <f aca="false">B6698+1</f>
        <v>3122</v>
      </c>
      <c r="C6699" s="75" t="s">
        <v>7539</v>
      </c>
      <c r="D6699" s="72"/>
      <c r="E6699" s="75" t="s">
        <v>7536</v>
      </c>
      <c r="F6699" s="75" t="s">
        <v>3273</v>
      </c>
      <c r="G6699" s="116"/>
      <c r="H6699" s="107" t="s">
        <v>3966</v>
      </c>
      <c r="I6699" s="108" t="n">
        <v>40984</v>
      </c>
      <c r="J6699" s="108" t="n">
        <v>44636</v>
      </c>
    </row>
    <row r="6700" s="109" customFormat="true" ht="25.5" hidden="false" customHeight="false" outlineLevel="0" collapsed="false">
      <c r="A6700" s="181" t="n">
        <f aca="false">A6699+1</f>
        <v>6628</v>
      </c>
      <c r="B6700" s="72" t="n">
        <f aca="false">B6699+1</f>
        <v>3123</v>
      </c>
      <c r="C6700" s="75" t="s">
        <v>7540</v>
      </c>
      <c r="D6700" s="72"/>
      <c r="E6700" s="75" t="s">
        <v>7536</v>
      </c>
      <c r="F6700" s="75" t="s">
        <v>3273</v>
      </c>
      <c r="G6700" s="180"/>
      <c r="H6700" s="107" t="s">
        <v>3966</v>
      </c>
      <c r="I6700" s="108" t="n">
        <v>40984</v>
      </c>
      <c r="J6700" s="108" t="n">
        <v>44636</v>
      </c>
    </row>
    <row r="6701" s="109" customFormat="true" ht="25.5" hidden="false" customHeight="false" outlineLevel="0" collapsed="false">
      <c r="A6701" s="181" t="n">
        <f aca="false">A6700+1</f>
        <v>6629</v>
      </c>
      <c r="B6701" s="72" t="n">
        <f aca="false">B6700+1</f>
        <v>3124</v>
      </c>
      <c r="C6701" s="75" t="s">
        <v>7541</v>
      </c>
      <c r="D6701" s="72"/>
      <c r="E6701" s="75" t="s">
        <v>7536</v>
      </c>
      <c r="F6701" s="75" t="s">
        <v>3273</v>
      </c>
      <c r="G6701" s="180"/>
      <c r="H6701" s="107" t="s">
        <v>3966</v>
      </c>
      <c r="I6701" s="108" t="n">
        <v>40984</v>
      </c>
      <c r="J6701" s="108" t="n">
        <v>44636</v>
      </c>
    </row>
    <row r="6702" s="109" customFormat="true" ht="25.5" hidden="false" customHeight="false" outlineLevel="0" collapsed="false">
      <c r="A6702" s="181" t="n">
        <f aca="false">A6701+1</f>
        <v>6630</v>
      </c>
      <c r="B6702" s="72" t="n">
        <f aca="false">B6701+1</f>
        <v>3125</v>
      </c>
      <c r="C6702" s="75" t="s">
        <v>7542</v>
      </c>
      <c r="D6702" s="72"/>
      <c r="E6702" s="75" t="s">
        <v>7536</v>
      </c>
      <c r="F6702" s="75" t="s">
        <v>3273</v>
      </c>
      <c r="G6702" s="180"/>
      <c r="H6702" s="107" t="s">
        <v>3966</v>
      </c>
      <c r="I6702" s="108" t="n">
        <v>40984</v>
      </c>
      <c r="J6702" s="108" t="n">
        <v>44636</v>
      </c>
    </row>
    <row r="6703" s="109" customFormat="true" ht="25.5" hidden="false" customHeight="false" outlineLevel="0" collapsed="false">
      <c r="A6703" s="181" t="n">
        <f aca="false">A6702+1</f>
        <v>6631</v>
      </c>
      <c r="B6703" s="72" t="n">
        <f aca="false">B6702+1</f>
        <v>3126</v>
      </c>
      <c r="C6703" s="75" t="s">
        <v>7543</v>
      </c>
      <c r="D6703" s="72"/>
      <c r="E6703" s="75" t="s">
        <v>7536</v>
      </c>
      <c r="F6703" s="75" t="s">
        <v>3273</v>
      </c>
      <c r="G6703" s="116"/>
      <c r="H6703" s="107" t="s">
        <v>3966</v>
      </c>
      <c r="I6703" s="108" t="n">
        <v>40984</v>
      </c>
      <c r="J6703" s="108" t="n">
        <v>44636</v>
      </c>
    </row>
    <row r="6704" s="109" customFormat="true" ht="25.5" hidden="false" customHeight="false" outlineLevel="0" collapsed="false">
      <c r="A6704" s="181" t="n">
        <f aca="false">A6703+1</f>
        <v>6632</v>
      </c>
      <c r="B6704" s="72" t="n">
        <f aca="false">B6703+1</f>
        <v>3127</v>
      </c>
      <c r="C6704" s="75" t="s">
        <v>7544</v>
      </c>
      <c r="D6704" s="72"/>
      <c r="E6704" s="75" t="s">
        <v>7536</v>
      </c>
      <c r="F6704" s="75" t="s">
        <v>3273</v>
      </c>
      <c r="G6704" s="116"/>
      <c r="H6704" s="107" t="s">
        <v>3966</v>
      </c>
      <c r="I6704" s="108" t="n">
        <v>40984</v>
      </c>
      <c r="J6704" s="108" t="n">
        <v>44636</v>
      </c>
    </row>
    <row r="6705" s="109" customFormat="true" ht="38.25" hidden="false" customHeight="false" outlineLevel="0" collapsed="false">
      <c r="A6705" s="181" t="n">
        <f aca="false">A6704+1</f>
        <v>6633</v>
      </c>
      <c r="B6705" s="72" t="n">
        <f aca="false">B6704+1</f>
        <v>3128</v>
      </c>
      <c r="C6705" s="75" t="s">
        <v>7545</v>
      </c>
      <c r="D6705" s="75" t="s">
        <v>7546</v>
      </c>
      <c r="E6705" s="75" t="s">
        <v>4448</v>
      </c>
      <c r="F6705" s="75" t="s">
        <v>716</v>
      </c>
      <c r="G6705" s="116"/>
      <c r="H6705" s="107" t="s">
        <v>3966</v>
      </c>
      <c r="I6705" s="108" t="n">
        <v>40984</v>
      </c>
      <c r="J6705" s="108" t="n">
        <v>44636</v>
      </c>
    </row>
    <row r="6706" s="109" customFormat="true" ht="25.5" hidden="false" customHeight="false" outlineLevel="0" collapsed="false">
      <c r="A6706" s="181" t="n">
        <f aca="false">A6705+1</f>
        <v>6634</v>
      </c>
      <c r="B6706" s="181" t="n">
        <f aca="false">B6705+1</f>
        <v>3129</v>
      </c>
      <c r="C6706" s="75" t="s">
        <v>6500</v>
      </c>
      <c r="D6706" s="75" t="s">
        <v>7547</v>
      </c>
      <c r="E6706" s="75" t="s">
        <v>7373</v>
      </c>
      <c r="F6706" s="75" t="s">
        <v>7548</v>
      </c>
      <c r="G6706" s="72"/>
      <c r="H6706" s="107" t="s">
        <v>3966</v>
      </c>
      <c r="I6706" s="108" t="n">
        <v>40984</v>
      </c>
      <c r="J6706" s="108" t="n">
        <v>44636</v>
      </c>
    </row>
    <row r="6707" s="109" customFormat="true" ht="25.5" hidden="false" customHeight="false" outlineLevel="0" collapsed="false">
      <c r="A6707" s="181" t="n">
        <f aca="false">A6706+1</f>
        <v>6635</v>
      </c>
      <c r="B6707" s="181" t="n">
        <f aca="false">B6706+1</f>
        <v>3130</v>
      </c>
      <c r="C6707" s="75" t="s">
        <v>6500</v>
      </c>
      <c r="D6707" s="75" t="s">
        <v>7549</v>
      </c>
      <c r="E6707" s="75" t="s">
        <v>7373</v>
      </c>
      <c r="F6707" s="75" t="s">
        <v>7548</v>
      </c>
      <c r="G6707" s="72"/>
      <c r="H6707" s="107" t="s">
        <v>3966</v>
      </c>
      <c r="I6707" s="108" t="n">
        <v>40984</v>
      </c>
      <c r="J6707" s="108" t="n">
        <v>44636</v>
      </c>
    </row>
    <row r="6708" s="109" customFormat="true" ht="25.5" hidden="false" customHeight="false" outlineLevel="0" collapsed="false">
      <c r="A6708" s="181" t="n">
        <f aca="false">A6707+1</f>
        <v>6636</v>
      </c>
      <c r="B6708" s="181" t="n">
        <f aca="false">B6707+1</f>
        <v>3131</v>
      </c>
      <c r="C6708" s="75" t="s">
        <v>6500</v>
      </c>
      <c r="D6708" s="75" t="s">
        <v>7550</v>
      </c>
      <c r="E6708" s="75" t="s">
        <v>7373</v>
      </c>
      <c r="F6708" s="75" t="s">
        <v>7548</v>
      </c>
      <c r="G6708" s="72"/>
      <c r="H6708" s="107" t="s">
        <v>3966</v>
      </c>
      <c r="I6708" s="108" t="n">
        <v>40984</v>
      </c>
      <c r="J6708" s="108" t="n">
        <v>44636</v>
      </c>
    </row>
    <row r="6709" s="109" customFormat="true" ht="25.5" hidden="false" customHeight="false" outlineLevel="0" collapsed="false">
      <c r="A6709" s="181" t="n">
        <f aca="false">A6708+1</f>
        <v>6637</v>
      </c>
      <c r="B6709" s="181" t="n">
        <f aca="false">B6708+1</f>
        <v>3132</v>
      </c>
      <c r="C6709" s="75" t="s">
        <v>6500</v>
      </c>
      <c r="D6709" s="75" t="s">
        <v>7551</v>
      </c>
      <c r="E6709" s="75" t="s">
        <v>7373</v>
      </c>
      <c r="F6709" s="75" t="s">
        <v>7548</v>
      </c>
      <c r="G6709" s="72"/>
      <c r="H6709" s="107" t="s">
        <v>3966</v>
      </c>
      <c r="I6709" s="108" t="n">
        <v>40984</v>
      </c>
      <c r="J6709" s="108" t="n">
        <v>44636</v>
      </c>
    </row>
    <row r="6710" s="109" customFormat="true" ht="25.5" hidden="false" customHeight="false" outlineLevel="0" collapsed="false">
      <c r="A6710" s="72" t="n">
        <f aca="false">A6709+1</f>
        <v>6638</v>
      </c>
      <c r="B6710" s="181" t="n">
        <f aca="false">B6709+1</f>
        <v>3133</v>
      </c>
      <c r="C6710" s="75" t="s">
        <v>7552</v>
      </c>
      <c r="D6710" s="75" t="s">
        <v>7553</v>
      </c>
      <c r="E6710" s="75" t="s">
        <v>7373</v>
      </c>
      <c r="F6710" s="75" t="s">
        <v>7548</v>
      </c>
      <c r="G6710" s="72"/>
      <c r="H6710" s="107" t="s">
        <v>3966</v>
      </c>
      <c r="I6710" s="108" t="n">
        <v>40984</v>
      </c>
      <c r="J6710" s="108" t="n">
        <v>44636</v>
      </c>
    </row>
    <row r="6711" s="109" customFormat="true" ht="140.25" hidden="false" customHeight="false" outlineLevel="0" collapsed="false">
      <c r="A6711" s="72" t="n">
        <f aca="false">A6710+1</f>
        <v>6639</v>
      </c>
      <c r="B6711" s="181" t="n">
        <f aca="false">B6710+1</f>
        <v>3134</v>
      </c>
      <c r="C6711" s="75" t="s">
        <v>7554</v>
      </c>
      <c r="D6711" s="75" t="s">
        <v>2248</v>
      </c>
      <c r="E6711" s="106" t="s">
        <v>1562</v>
      </c>
      <c r="F6711" s="106"/>
      <c r="G6711" s="75" t="s">
        <v>7555</v>
      </c>
      <c r="H6711" s="107" t="s">
        <v>3966</v>
      </c>
      <c r="I6711" s="108" t="n">
        <v>40984</v>
      </c>
      <c r="J6711" s="108" t="n">
        <v>44636</v>
      </c>
    </row>
    <row r="6712" s="109" customFormat="true" ht="12.75" hidden="false" customHeight="false" outlineLevel="0" collapsed="false">
      <c r="A6712" s="245"/>
      <c r="B6712" s="245"/>
      <c r="C6712" s="246"/>
      <c r="D6712" s="246"/>
      <c r="E6712" s="246"/>
      <c r="F6712" s="246"/>
      <c r="G6712" s="246"/>
      <c r="H6712" s="247"/>
      <c r="I6712" s="248"/>
      <c r="J6712" s="248"/>
    </row>
    <row r="6713" customFormat="false" ht="15.75" hidden="false" customHeight="false" outlineLevel="0" collapsed="false">
      <c r="A6713" s="16" t="s">
        <v>7556</v>
      </c>
      <c r="B6713" s="16"/>
      <c r="C6713" s="16"/>
      <c r="D6713" s="16"/>
      <c r="E6713" s="16"/>
      <c r="F6713" s="16"/>
      <c r="G6713" s="16"/>
      <c r="H6713" s="9"/>
      <c r="I6713" s="10"/>
      <c r="J6713" s="10"/>
      <c r="K6713" s="10"/>
    </row>
    <row r="6714" customFormat="false" ht="15.75" hidden="false" customHeight="false" outlineLevel="0" collapsed="false">
      <c r="A6714" s="14" t="s">
        <v>7557</v>
      </c>
      <c r="B6714" s="14"/>
      <c r="C6714" s="14"/>
      <c r="D6714" s="14"/>
      <c r="E6714" s="14"/>
      <c r="F6714" s="14"/>
      <c r="G6714" s="14"/>
      <c r="H6714" s="9"/>
      <c r="I6714" s="10"/>
      <c r="J6714" s="10"/>
      <c r="K6714" s="10"/>
    </row>
    <row r="6715" customFormat="false" ht="12.75" hidden="false" customHeight="false" outlineLevel="0" collapsed="false">
      <c r="A6715" s="17"/>
      <c r="B6715" s="17"/>
      <c r="C6715" s="18"/>
      <c r="D6715" s="17"/>
      <c r="E6715" s="17"/>
      <c r="F6715" s="17"/>
      <c r="G6715" s="17"/>
      <c r="H6715" s="19"/>
      <c r="I6715" s="20"/>
      <c r="J6715" s="20"/>
      <c r="K6715" s="20"/>
    </row>
    <row r="6716" customFormat="false" ht="12.75" hidden="false" customHeight="true" outlineLevel="0" collapsed="false">
      <c r="A6716" s="21" t="s">
        <v>6</v>
      </c>
      <c r="B6716" s="21" t="s">
        <v>7</v>
      </c>
      <c r="C6716" s="22" t="s">
        <v>8</v>
      </c>
      <c r="D6716" s="22"/>
      <c r="E6716" s="22" t="s">
        <v>9</v>
      </c>
      <c r="F6716" s="22"/>
      <c r="G6716" s="23" t="s">
        <v>10</v>
      </c>
      <c r="H6716" s="24" t="s">
        <v>11</v>
      </c>
      <c r="I6716" s="25" t="s">
        <v>12</v>
      </c>
      <c r="J6716" s="26" t="s">
        <v>13</v>
      </c>
      <c r="K6716" s="27"/>
    </row>
    <row r="6717" customFormat="false" ht="25.5" hidden="false" customHeight="false" outlineLevel="0" collapsed="false">
      <c r="A6717" s="21"/>
      <c r="B6717" s="21"/>
      <c r="C6717" s="21" t="s">
        <v>14</v>
      </c>
      <c r="D6717" s="21" t="s">
        <v>15</v>
      </c>
      <c r="E6717" s="21" t="s">
        <v>16</v>
      </c>
      <c r="F6717" s="21" t="s">
        <v>17</v>
      </c>
      <c r="G6717" s="23"/>
      <c r="H6717" s="24"/>
      <c r="I6717" s="25"/>
      <c r="J6717" s="26"/>
      <c r="K6717" s="27"/>
    </row>
    <row r="6718" customFormat="false" ht="12.75" hidden="false" customHeight="false" outlineLevel="0" collapsed="false">
      <c r="A6718" s="28" t="n">
        <v>1</v>
      </c>
      <c r="B6718" s="28" t="n">
        <v>2</v>
      </c>
      <c r="C6718" s="28" t="n">
        <v>3</v>
      </c>
      <c r="D6718" s="29" t="n">
        <v>4</v>
      </c>
      <c r="E6718" s="30" t="n">
        <v>5</v>
      </c>
      <c r="F6718" s="28" t="n">
        <v>6</v>
      </c>
      <c r="G6718" s="31" t="n">
        <v>7</v>
      </c>
      <c r="H6718" s="150" t="n">
        <v>8</v>
      </c>
      <c r="I6718" s="151" t="n">
        <v>9</v>
      </c>
      <c r="J6718" s="151" t="n">
        <v>10</v>
      </c>
      <c r="K6718" s="27"/>
    </row>
    <row r="6719" customFormat="false" ht="12.75" hidden="false" customHeight="false" outlineLevel="0" collapsed="false">
      <c r="A6719" s="21" t="n">
        <f aca="false">A6711+1</f>
        <v>6640</v>
      </c>
      <c r="B6719" s="21" t="n">
        <v>1</v>
      </c>
      <c r="C6719" s="54" t="s">
        <v>7558</v>
      </c>
      <c r="D6719" s="48"/>
      <c r="E6719" s="48" t="s">
        <v>7559</v>
      </c>
      <c r="F6719" s="48" t="s">
        <v>716</v>
      </c>
      <c r="G6719" s="205"/>
      <c r="H6719" s="138" t="s">
        <v>21</v>
      </c>
      <c r="I6719" s="139" t="n">
        <v>38383</v>
      </c>
      <c r="J6719" s="139" t="n">
        <v>42035</v>
      </c>
      <c r="K6719" s="27"/>
    </row>
    <row r="6720" customFormat="false" ht="12.75" hidden="false" customHeight="false" outlineLevel="0" collapsed="false">
      <c r="A6720" s="21" t="n">
        <f aca="false">A6719+1</f>
        <v>6641</v>
      </c>
      <c r="B6720" s="21" t="n">
        <f aca="false">B6719+1</f>
        <v>2</v>
      </c>
      <c r="C6720" s="54" t="s">
        <v>7560</v>
      </c>
      <c r="D6720" s="48"/>
      <c r="E6720" s="48" t="s">
        <v>7561</v>
      </c>
      <c r="F6720" s="48" t="s">
        <v>393</v>
      </c>
      <c r="G6720" s="205"/>
      <c r="H6720" s="138" t="s">
        <v>21</v>
      </c>
      <c r="I6720" s="139" t="n">
        <v>38383</v>
      </c>
      <c r="J6720" s="139" t="n">
        <v>42035</v>
      </c>
      <c r="K6720" s="27"/>
    </row>
    <row r="6721" customFormat="false" ht="12.75" hidden="false" customHeight="false" outlineLevel="0" collapsed="false">
      <c r="A6721" s="21" t="n">
        <f aca="false">A6720+1</f>
        <v>6642</v>
      </c>
      <c r="B6721" s="21" t="n">
        <f aca="false">B6720+1</f>
        <v>3</v>
      </c>
      <c r="C6721" s="54" t="s">
        <v>7562</v>
      </c>
      <c r="D6721" s="48"/>
      <c r="E6721" s="48" t="s">
        <v>7561</v>
      </c>
      <c r="F6721" s="48" t="s">
        <v>393</v>
      </c>
      <c r="G6721" s="205"/>
      <c r="H6721" s="138" t="s">
        <v>21</v>
      </c>
      <c r="I6721" s="139" t="n">
        <v>38383</v>
      </c>
      <c r="J6721" s="139" t="n">
        <v>42035</v>
      </c>
      <c r="K6721" s="27"/>
    </row>
    <row r="6722" customFormat="false" ht="12.75" hidden="false" customHeight="false" outlineLevel="0" collapsed="false">
      <c r="A6722" s="21" t="n">
        <f aca="false">A6721+1</f>
        <v>6643</v>
      </c>
      <c r="B6722" s="21" t="n">
        <f aca="false">B6721+1</f>
        <v>4</v>
      </c>
      <c r="C6722" s="54" t="s">
        <v>7563</v>
      </c>
      <c r="D6722" s="48"/>
      <c r="E6722" s="48" t="s">
        <v>7561</v>
      </c>
      <c r="F6722" s="48" t="s">
        <v>393</v>
      </c>
      <c r="G6722" s="205"/>
      <c r="H6722" s="138" t="s">
        <v>21</v>
      </c>
      <c r="I6722" s="139" t="n">
        <v>38383</v>
      </c>
      <c r="J6722" s="139" t="n">
        <v>42035</v>
      </c>
      <c r="K6722" s="27"/>
    </row>
    <row r="6723" customFormat="false" ht="12.75" hidden="false" customHeight="false" outlineLevel="0" collapsed="false">
      <c r="A6723" s="21" t="n">
        <f aca="false">A6722+1</f>
        <v>6644</v>
      </c>
      <c r="B6723" s="21" t="n">
        <f aca="false">B6722+1</f>
        <v>5</v>
      </c>
      <c r="C6723" s="48" t="s">
        <v>7564</v>
      </c>
      <c r="D6723" s="48"/>
      <c r="E6723" s="48" t="s">
        <v>7559</v>
      </c>
      <c r="F6723" s="48" t="s">
        <v>716</v>
      </c>
      <c r="G6723" s="205"/>
      <c r="H6723" s="138" t="s">
        <v>21</v>
      </c>
      <c r="I6723" s="139" t="n">
        <v>38383</v>
      </c>
      <c r="J6723" s="139" t="n">
        <v>42035</v>
      </c>
      <c r="K6723" s="27"/>
    </row>
    <row r="6724" customFormat="false" ht="12.75" hidden="false" customHeight="false" outlineLevel="0" collapsed="false">
      <c r="A6724" s="21" t="n">
        <f aca="false">A6723+1</f>
        <v>6645</v>
      </c>
      <c r="B6724" s="21" t="n">
        <f aca="false">B6723+1</f>
        <v>6</v>
      </c>
      <c r="C6724" s="48" t="s">
        <v>7565</v>
      </c>
      <c r="D6724" s="48"/>
      <c r="E6724" s="48" t="s">
        <v>7559</v>
      </c>
      <c r="F6724" s="48" t="s">
        <v>716</v>
      </c>
      <c r="G6724" s="205"/>
      <c r="H6724" s="138" t="s">
        <v>21</v>
      </c>
      <c r="I6724" s="139" t="n">
        <v>38383</v>
      </c>
      <c r="J6724" s="139" t="n">
        <v>42035</v>
      </c>
      <c r="K6724" s="27"/>
    </row>
    <row r="6725" customFormat="false" ht="25.5" hidden="false" customHeight="false" outlineLevel="0" collapsed="false">
      <c r="A6725" s="21" t="n">
        <f aca="false">A6724+1</f>
        <v>6646</v>
      </c>
      <c r="B6725" s="21" t="n">
        <f aca="false">B6724+1</f>
        <v>7</v>
      </c>
      <c r="C6725" s="48" t="s">
        <v>7566</v>
      </c>
      <c r="D6725" s="48"/>
      <c r="E6725" s="48" t="s">
        <v>7567</v>
      </c>
      <c r="F6725" s="48" t="s">
        <v>2380</v>
      </c>
      <c r="G6725" s="205"/>
      <c r="H6725" s="138" t="s">
        <v>21</v>
      </c>
      <c r="I6725" s="139" t="n">
        <v>38383</v>
      </c>
      <c r="J6725" s="139" t="n">
        <v>42035</v>
      </c>
      <c r="K6725" s="27"/>
    </row>
    <row r="6726" customFormat="false" ht="12.75" hidden="false" customHeight="false" outlineLevel="0" collapsed="false">
      <c r="A6726" s="21" t="n">
        <f aca="false">A6725+1</f>
        <v>6647</v>
      </c>
      <c r="B6726" s="21" t="n">
        <f aca="false">B6725+1</f>
        <v>8</v>
      </c>
      <c r="C6726" s="48" t="s">
        <v>7568</v>
      </c>
      <c r="D6726" s="48"/>
      <c r="E6726" s="48" t="s">
        <v>663</v>
      </c>
      <c r="F6726" s="48" t="s">
        <v>362</v>
      </c>
      <c r="G6726" s="205"/>
      <c r="H6726" s="138" t="s">
        <v>21</v>
      </c>
      <c r="I6726" s="139" t="n">
        <v>38383</v>
      </c>
      <c r="J6726" s="139" t="n">
        <v>42035</v>
      </c>
      <c r="K6726" s="27"/>
    </row>
    <row r="6727" customFormat="false" ht="12.75" hidden="false" customHeight="false" outlineLevel="0" collapsed="false">
      <c r="A6727" s="21" t="n">
        <f aca="false">A6726+1</f>
        <v>6648</v>
      </c>
      <c r="B6727" s="21" t="n">
        <f aca="false">B6726+1</f>
        <v>9</v>
      </c>
      <c r="C6727" s="48" t="s">
        <v>7569</v>
      </c>
      <c r="D6727" s="48"/>
      <c r="E6727" s="54" t="s">
        <v>7570</v>
      </c>
      <c r="F6727" s="54" t="s">
        <v>825</v>
      </c>
      <c r="G6727" s="205"/>
      <c r="H6727" s="138" t="s">
        <v>21</v>
      </c>
      <c r="I6727" s="139" t="n">
        <v>38383</v>
      </c>
      <c r="J6727" s="139" t="n">
        <v>42035</v>
      </c>
      <c r="K6727" s="27"/>
    </row>
    <row r="6728" customFormat="false" ht="25.5" hidden="false" customHeight="false" outlineLevel="0" collapsed="false">
      <c r="A6728" s="21" t="n">
        <f aca="false">A6727+1</f>
        <v>6649</v>
      </c>
      <c r="B6728" s="21" t="n">
        <f aca="false">B6727+1</f>
        <v>10</v>
      </c>
      <c r="C6728" s="48" t="s">
        <v>7571</v>
      </c>
      <c r="D6728" s="48"/>
      <c r="E6728" s="54" t="s">
        <v>7572</v>
      </c>
      <c r="F6728" s="54" t="s">
        <v>716</v>
      </c>
      <c r="G6728" s="205"/>
      <c r="H6728" s="138" t="s">
        <v>21</v>
      </c>
      <c r="I6728" s="139" t="n">
        <v>38383</v>
      </c>
      <c r="J6728" s="139" t="n">
        <v>42035</v>
      </c>
      <c r="K6728" s="27"/>
    </row>
    <row r="6729" customFormat="false" ht="12.75" hidden="false" customHeight="false" outlineLevel="0" collapsed="false">
      <c r="A6729" s="21" t="n">
        <f aca="false">A6728+1</f>
        <v>6650</v>
      </c>
      <c r="B6729" s="21" t="n">
        <f aca="false">B6728+1</f>
        <v>11</v>
      </c>
      <c r="C6729" s="48" t="s">
        <v>7573</v>
      </c>
      <c r="D6729" s="48"/>
      <c r="E6729" s="48" t="s">
        <v>7574</v>
      </c>
      <c r="F6729" s="48" t="s">
        <v>716</v>
      </c>
      <c r="G6729" s="205"/>
      <c r="H6729" s="138" t="s">
        <v>21</v>
      </c>
      <c r="I6729" s="139" t="n">
        <v>38383</v>
      </c>
      <c r="J6729" s="139" t="n">
        <v>42035</v>
      </c>
      <c r="K6729" s="27"/>
    </row>
    <row r="6730" customFormat="false" ht="12.75" hidden="false" customHeight="false" outlineLevel="0" collapsed="false">
      <c r="A6730" s="21" t="n">
        <f aca="false">A6729+1</f>
        <v>6651</v>
      </c>
      <c r="B6730" s="21" t="n">
        <f aca="false">B6729+1</f>
        <v>12</v>
      </c>
      <c r="C6730" s="48" t="s">
        <v>7575</v>
      </c>
      <c r="D6730" s="204"/>
      <c r="E6730" s="54" t="s">
        <v>7576</v>
      </c>
      <c r="F6730" s="54" t="s">
        <v>581</v>
      </c>
      <c r="G6730" s="205"/>
      <c r="H6730" s="138" t="s">
        <v>21</v>
      </c>
      <c r="I6730" s="139" t="n">
        <v>38383</v>
      </c>
      <c r="J6730" s="139" t="n">
        <v>42035</v>
      </c>
      <c r="K6730" s="27"/>
    </row>
    <row r="6731" customFormat="false" ht="12.75" hidden="false" customHeight="false" outlineLevel="0" collapsed="false">
      <c r="A6731" s="21" t="n">
        <f aca="false">A6730+1</f>
        <v>6652</v>
      </c>
      <c r="B6731" s="21" t="n">
        <f aca="false">B6730+1</f>
        <v>13</v>
      </c>
      <c r="C6731" s="48" t="s">
        <v>7577</v>
      </c>
      <c r="D6731" s="204"/>
      <c r="E6731" s="54" t="s">
        <v>7578</v>
      </c>
      <c r="F6731" s="54" t="s">
        <v>581</v>
      </c>
      <c r="G6731" s="205"/>
      <c r="H6731" s="138" t="s">
        <v>21</v>
      </c>
      <c r="I6731" s="139" t="n">
        <v>38383</v>
      </c>
      <c r="J6731" s="139" t="n">
        <v>42035</v>
      </c>
      <c r="K6731" s="27"/>
    </row>
    <row r="6732" customFormat="false" ht="12.75" hidden="false" customHeight="false" outlineLevel="0" collapsed="false">
      <c r="A6732" s="21" t="n">
        <f aca="false">A6731+1</f>
        <v>6653</v>
      </c>
      <c r="B6732" s="21" t="n">
        <f aca="false">B6731+1</f>
        <v>14</v>
      </c>
      <c r="C6732" s="48" t="s">
        <v>7579</v>
      </c>
      <c r="D6732" s="204"/>
      <c r="E6732" s="54" t="s">
        <v>7578</v>
      </c>
      <c r="F6732" s="54" t="s">
        <v>581</v>
      </c>
      <c r="G6732" s="205"/>
      <c r="H6732" s="138" t="s">
        <v>21</v>
      </c>
      <c r="I6732" s="139" t="n">
        <v>38383</v>
      </c>
      <c r="J6732" s="139" t="n">
        <v>42035</v>
      </c>
      <c r="K6732" s="27"/>
    </row>
    <row r="6733" customFormat="false" ht="12.75" hidden="false" customHeight="false" outlineLevel="0" collapsed="false">
      <c r="A6733" s="21" t="n">
        <f aca="false">A6732+1</f>
        <v>6654</v>
      </c>
      <c r="B6733" s="21" t="n">
        <f aca="false">B6732+1</f>
        <v>15</v>
      </c>
      <c r="C6733" s="48" t="s">
        <v>7580</v>
      </c>
      <c r="D6733" s="204"/>
      <c r="E6733" s="54" t="s">
        <v>7576</v>
      </c>
      <c r="F6733" s="54" t="s">
        <v>581</v>
      </c>
      <c r="G6733" s="205"/>
      <c r="H6733" s="138" t="s">
        <v>21</v>
      </c>
      <c r="I6733" s="139" t="n">
        <v>38383</v>
      </c>
      <c r="J6733" s="139" t="n">
        <v>42035</v>
      </c>
      <c r="K6733" s="27"/>
    </row>
    <row r="6734" customFormat="false" ht="12.75" hidden="false" customHeight="false" outlineLevel="0" collapsed="false">
      <c r="A6734" s="21" t="n">
        <f aca="false">A6733+1</f>
        <v>6655</v>
      </c>
      <c r="B6734" s="21" t="n">
        <f aca="false">B6733+1</f>
        <v>16</v>
      </c>
      <c r="C6734" s="48" t="s">
        <v>7581</v>
      </c>
      <c r="D6734" s="204"/>
      <c r="E6734" s="48" t="s">
        <v>7582</v>
      </c>
      <c r="F6734" s="48" t="s">
        <v>393</v>
      </c>
      <c r="G6734" s="205"/>
      <c r="H6734" s="138" t="s">
        <v>21</v>
      </c>
      <c r="I6734" s="139" t="n">
        <v>38383</v>
      </c>
      <c r="J6734" s="139" t="n">
        <v>42035</v>
      </c>
      <c r="K6734" s="27"/>
    </row>
    <row r="6735" customFormat="false" ht="25.5" hidden="false" customHeight="false" outlineLevel="0" collapsed="false">
      <c r="A6735" s="21" t="n">
        <f aca="false">A6734+1</f>
        <v>6656</v>
      </c>
      <c r="B6735" s="21" t="n">
        <f aca="false">B6734+1</f>
        <v>17</v>
      </c>
      <c r="C6735" s="54" t="s">
        <v>7583</v>
      </c>
      <c r="D6735" s="204"/>
      <c r="E6735" s="48" t="s">
        <v>7582</v>
      </c>
      <c r="F6735" s="48" t="s">
        <v>393</v>
      </c>
      <c r="G6735" s="205"/>
      <c r="H6735" s="138" t="s">
        <v>21</v>
      </c>
      <c r="I6735" s="139" t="n">
        <v>38383</v>
      </c>
      <c r="J6735" s="139" t="n">
        <v>42035</v>
      </c>
      <c r="K6735" s="27"/>
    </row>
    <row r="6736" customFormat="false" ht="25.5" hidden="false" customHeight="false" outlineLevel="0" collapsed="false">
      <c r="A6736" s="21" t="n">
        <f aca="false">A6735+1</f>
        <v>6657</v>
      </c>
      <c r="B6736" s="21" t="n">
        <f aca="false">B6735+1</f>
        <v>18</v>
      </c>
      <c r="C6736" s="54" t="s">
        <v>7584</v>
      </c>
      <c r="D6736" s="204"/>
      <c r="E6736" s="48" t="s">
        <v>7585</v>
      </c>
      <c r="F6736" s="48" t="s">
        <v>393</v>
      </c>
      <c r="G6736" s="205"/>
      <c r="H6736" s="138" t="s">
        <v>21</v>
      </c>
      <c r="I6736" s="139" t="n">
        <v>38383</v>
      </c>
      <c r="J6736" s="139" t="n">
        <v>42035</v>
      </c>
      <c r="K6736" s="27"/>
    </row>
    <row r="6737" customFormat="false" ht="25.5" hidden="false" customHeight="false" outlineLevel="0" collapsed="false">
      <c r="A6737" s="21" t="n">
        <f aca="false">A6736+1</f>
        <v>6658</v>
      </c>
      <c r="B6737" s="21" t="n">
        <f aca="false">B6736+1</f>
        <v>19</v>
      </c>
      <c r="C6737" s="54" t="s">
        <v>7586</v>
      </c>
      <c r="D6737" s="204"/>
      <c r="E6737" s="48" t="s">
        <v>7587</v>
      </c>
      <c r="F6737" s="48" t="s">
        <v>5590</v>
      </c>
      <c r="G6737" s="205"/>
      <c r="H6737" s="138" t="s">
        <v>21</v>
      </c>
      <c r="I6737" s="139" t="n">
        <v>38383</v>
      </c>
      <c r="J6737" s="139" t="n">
        <v>42035</v>
      </c>
      <c r="K6737" s="27"/>
    </row>
    <row r="6738" customFormat="false" ht="12.75" hidden="false" customHeight="false" outlineLevel="0" collapsed="false">
      <c r="A6738" s="21" t="n">
        <f aca="false">A6737+1</f>
        <v>6659</v>
      </c>
      <c r="B6738" s="21" t="n">
        <f aca="false">B6737+1</f>
        <v>20</v>
      </c>
      <c r="C6738" s="48" t="s">
        <v>7588</v>
      </c>
      <c r="D6738" s="204"/>
      <c r="E6738" s="48" t="s">
        <v>7589</v>
      </c>
      <c r="F6738" s="48" t="s">
        <v>571</v>
      </c>
      <c r="G6738" s="205"/>
      <c r="H6738" s="138" t="s">
        <v>21</v>
      </c>
      <c r="I6738" s="139" t="n">
        <v>38383</v>
      </c>
      <c r="J6738" s="139" t="n">
        <v>42035</v>
      </c>
      <c r="K6738" s="27"/>
    </row>
    <row r="6739" customFormat="false" ht="38.25" hidden="false" customHeight="false" outlineLevel="0" collapsed="false">
      <c r="A6739" s="21" t="n">
        <f aca="false">A6738+1</f>
        <v>6660</v>
      </c>
      <c r="B6739" s="21" t="n">
        <f aca="false">B6738+1</f>
        <v>21</v>
      </c>
      <c r="C6739" s="48" t="s">
        <v>7590</v>
      </c>
      <c r="D6739" s="204"/>
      <c r="E6739" s="48" t="s">
        <v>7591</v>
      </c>
      <c r="F6739" s="48" t="s">
        <v>7592</v>
      </c>
      <c r="G6739" s="205"/>
      <c r="H6739" s="138" t="s">
        <v>21</v>
      </c>
      <c r="I6739" s="139" t="n">
        <v>38383</v>
      </c>
      <c r="J6739" s="139" t="n">
        <v>42035</v>
      </c>
      <c r="K6739" s="27"/>
    </row>
    <row r="6740" customFormat="false" ht="38.25" hidden="false" customHeight="false" outlineLevel="0" collapsed="false">
      <c r="A6740" s="21" t="n">
        <f aca="false">A6739+1</f>
        <v>6661</v>
      </c>
      <c r="B6740" s="21" t="n">
        <f aca="false">B6739+1</f>
        <v>22</v>
      </c>
      <c r="C6740" s="48" t="s">
        <v>7593</v>
      </c>
      <c r="D6740" s="204"/>
      <c r="E6740" s="48" t="s">
        <v>7591</v>
      </c>
      <c r="F6740" s="48" t="s">
        <v>7592</v>
      </c>
      <c r="G6740" s="205"/>
      <c r="H6740" s="138" t="s">
        <v>21</v>
      </c>
      <c r="I6740" s="139" t="n">
        <v>38383</v>
      </c>
      <c r="J6740" s="139" t="n">
        <v>42035</v>
      </c>
      <c r="K6740" s="27"/>
    </row>
    <row r="6741" customFormat="false" ht="38.25" hidden="false" customHeight="false" outlineLevel="0" collapsed="false">
      <c r="A6741" s="21" t="n">
        <f aca="false">A6740+1</f>
        <v>6662</v>
      </c>
      <c r="B6741" s="21" t="n">
        <f aca="false">B6740+1</f>
        <v>23</v>
      </c>
      <c r="C6741" s="48" t="s">
        <v>7594</v>
      </c>
      <c r="D6741" s="204"/>
      <c r="E6741" s="48" t="s">
        <v>7591</v>
      </c>
      <c r="F6741" s="48" t="s">
        <v>7592</v>
      </c>
      <c r="G6741" s="205"/>
      <c r="H6741" s="138" t="s">
        <v>21</v>
      </c>
      <c r="I6741" s="139" t="n">
        <v>38383</v>
      </c>
      <c r="J6741" s="139" t="n">
        <v>42035</v>
      </c>
      <c r="K6741" s="27"/>
    </row>
    <row r="6742" customFormat="false" ht="38.25" hidden="false" customHeight="false" outlineLevel="0" collapsed="false">
      <c r="A6742" s="21" t="n">
        <f aca="false">A6741+1</f>
        <v>6663</v>
      </c>
      <c r="B6742" s="21" t="n">
        <f aca="false">B6741+1</f>
        <v>24</v>
      </c>
      <c r="C6742" s="48" t="s">
        <v>7595</v>
      </c>
      <c r="D6742" s="204"/>
      <c r="E6742" s="48" t="s">
        <v>7591</v>
      </c>
      <c r="F6742" s="48" t="s">
        <v>7592</v>
      </c>
      <c r="G6742" s="205"/>
      <c r="H6742" s="138" t="s">
        <v>21</v>
      </c>
      <c r="I6742" s="139" t="n">
        <v>38383</v>
      </c>
      <c r="J6742" s="139" t="n">
        <v>42035</v>
      </c>
      <c r="K6742" s="27"/>
    </row>
    <row r="6743" customFormat="false" ht="38.25" hidden="false" customHeight="false" outlineLevel="0" collapsed="false">
      <c r="A6743" s="21" t="n">
        <f aca="false">A6742+1</f>
        <v>6664</v>
      </c>
      <c r="B6743" s="21" t="n">
        <f aca="false">B6742+1</f>
        <v>25</v>
      </c>
      <c r="C6743" s="48" t="s">
        <v>7596</v>
      </c>
      <c r="D6743" s="204"/>
      <c r="E6743" s="48" t="s">
        <v>7597</v>
      </c>
      <c r="F6743" s="48" t="s">
        <v>822</v>
      </c>
      <c r="G6743" s="205"/>
      <c r="H6743" s="138" t="s">
        <v>21</v>
      </c>
      <c r="I6743" s="139" t="n">
        <v>38383</v>
      </c>
      <c r="J6743" s="139" t="n">
        <v>42035</v>
      </c>
      <c r="K6743" s="27"/>
    </row>
    <row r="6744" customFormat="false" ht="12.75" hidden="false" customHeight="false" outlineLevel="0" collapsed="false">
      <c r="A6744" s="21" t="n">
        <f aca="false">A6743+1</f>
        <v>6665</v>
      </c>
      <c r="B6744" s="21" t="n">
        <f aca="false">B6743+1</f>
        <v>26</v>
      </c>
      <c r="C6744" s="48" t="s">
        <v>7598</v>
      </c>
      <c r="D6744" s="204"/>
      <c r="E6744" s="48" t="s">
        <v>7599</v>
      </c>
      <c r="F6744" s="48" t="s">
        <v>393</v>
      </c>
      <c r="G6744" s="205"/>
      <c r="H6744" s="138" t="s">
        <v>21</v>
      </c>
      <c r="I6744" s="139" t="n">
        <v>38383</v>
      </c>
      <c r="J6744" s="139" t="n">
        <v>42035</v>
      </c>
      <c r="K6744" s="27"/>
    </row>
    <row r="6745" customFormat="false" ht="12.75" hidden="false" customHeight="false" outlineLevel="0" collapsed="false">
      <c r="A6745" s="21" t="n">
        <f aca="false">A6744+1</f>
        <v>6666</v>
      </c>
      <c r="B6745" s="21" t="n">
        <f aca="false">B6744+1</f>
        <v>27</v>
      </c>
      <c r="C6745" s="48" t="s">
        <v>7600</v>
      </c>
      <c r="D6745" s="204"/>
      <c r="E6745" s="48" t="s">
        <v>7599</v>
      </c>
      <c r="F6745" s="48" t="s">
        <v>393</v>
      </c>
      <c r="G6745" s="205"/>
      <c r="H6745" s="138" t="s">
        <v>21</v>
      </c>
      <c r="I6745" s="139" t="n">
        <v>38383</v>
      </c>
      <c r="J6745" s="139" t="n">
        <v>42035</v>
      </c>
      <c r="K6745" s="27"/>
    </row>
    <row r="6746" customFormat="false" ht="12.75" hidden="false" customHeight="false" outlineLevel="0" collapsed="false">
      <c r="A6746" s="21" t="n">
        <f aca="false">A6745+1</f>
        <v>6667</v>
      </c>
      <c r="B6746" s="21" t="n">
        <f aca="false">B6745+1</f>
        <v>28</v>
      </c>
      <c r="C6746" s="48" t="s">
        <v>7601</v>
      </c>
      <c r="D6746" s="204"/>
      <c r="E6746" s="48" t="s">
        <v>7561</v>
      </c>
      <c r="F6746" s="48" t="s">
        <v>393</v>
      </c>
      <c r="G6746" s="205"/>
      <c r="H6746" s="138" t="s">
        <v>21</v>
      </c>
      <c r="I6746" s="139" t="n">
        <v>38383</v>
      </c>
      <c r="J6746" s="139" t="n">
        <v>42035</v>
      </c>
      <c r="K6746" s="27"/>
    </row>
    <row r="6747" customFormat="false" ht="38.25" hidden="false" customHeight="false" outlineLevel="0" collapsed="false">
      <c r="A6747" s="21" t="n">
        <f aca="false">A6746+1</f>
        <v>6668</v>
      </c>
      <c r="B6747" s="21" t="n">
        <f aca="false">B6746+1</f>
        <v>29</v>
      </c>
      <c r="C6747" s="48" t="s">
        <v>7602</v>
      </c>
      <c r="D6747" s="204"/>
      <c r="E6747" s="48" t="s">
        <v>7603</v>
      </c>
      <c r="F6747" s="48" t="s">
        <v>7592</v>
      </c>
      <c r="G6747" s="205"/>
      <c r="H6747" s="138" t="s">
        <v>21</v>
      </c>
      <c r="I6747" s="139" t="n">
        <v>38383</v>
      </c>
      <c r="J6747" s="139" t="n">
        <v>42035</v>
      </c>
      <c r="K6747" s="27"/>
    </row>
    <row r="6748" customFormat="false" ht="38.25" hidden="false" customHeight="false" outlineLevel="0" collapsed="false">
      <c r="A6748" s="21" t="n">
        <f aca="false">A6747+1</f>
        <v>6669</v>
      </c>
      <c r="B6748" s="21" t="n">
        <f aca="false">B6747+1</f>
        <v>30</v>
      </c>
      <c r="C6748" s="48" t="s">
        <v>7604</v>
      </c>
      <c r="D6748" s="204"/>
      <c r="E6748" s="48" t="s">
        <v>7603</v>
      </c>
      <c r="F6748" s="48" t="s">
        <v>7592</v>
      </c>
      <c r="G6748" s="205"/>
      <c r="H6748" s="138" t="s">
        <v>21</v>
      </c>
      <c r="I6748" s="139" t="n">
        <v>38383</v>
      </c>
      <c r="J6748" s="139" t="n">
        <v>42035</v>
      </c>
      <c r="K6748" s="27"/>
    </row>
    <row r="6749" customFormat="false" ht="38.25" hidden="false" customHeight="false" outlineLevel="0" collapsed="false">
      <c r="A6749" s="21" t="n">
        <f aca="false">A6748+1</f>
        <v>6670</v>
      </c>
      <c r="B6749" s="21" t="n">
        <f aca="false">B6748+1</f>
        <v>31</v>
      </c>
      <c r="C6749" s="48" t="s">
        <v>7605</v>
      </c>
      <c r="D6749" s="204"/>
      <c r="E6749" s="48" t="s">
        <v>7603</v>
      </c>
      <c r="F6749" s="48" t="s">
        <v>7592</v>
      </c>
      <c r="G6749" s="205"/>
      <c r="H6749" s="138" t="s">
        <v>21</v>
      </c>
      <c r="I6749" s="139" t="n">
        <v>38383</v>
      </c>
      <c r="J6749" s="139" t="n">
        <v>42035</v>
      </c>
      <c r="K6749" s="27"/>
    </row>
    <row r="6750" customFormat="false" ht="12.75" hidden="false" customHeight="false" outlineLevel="0" collapsed="false">
      <c r="A6750" s="21" t="n">
        <f aca="false">A6749+1</f>
        <v>6671</v>
      </c>
      <c r="B6750" s="21" t="n">
        <f aca="false">B6749+1</f>
        <v>32</v>
      </c>
      <c r="C6750" s="48" t="s">
        <v>7606</v>
      </c>
      <c r="D6750" s="204"/>
      <c r="E6750" s="48" t="s">
        <v>7607</v>
      </c>
      <c r="F6750" s="48" t="s">
        <v>822</v>
      </c>
      <c r="G6750" s="205"/>
      <c r="H6750" s="138" t="s">
        <v>21</v>
      </c>
      <c r="I6750" s="139" t="n">
        <v>38383</v>
      </c>
      <c r="J6750" s="139" t="n">
        <v>42035</v>
      </c>
      <c r="K6750" s="27"/>
    </row>
    <row r="6751" customFormat="false" ht="12.75" hidden="false" customHeight="false" outlineLevel="0" collapsed="false">
      <c r="A6751" s="21" t="n">
        <f aca="false">A6750+1</f>
        <v>6672</v>
      </c>
      <c r="B6751" s="21" t="n">
        <f aca="false">B6750+1</f>
        <v>33</v>
      </c>
      <c r="C6751" s="48" t="s">
        <v>7608</v>
      </c>
      <c r="D6751" s="204"/>
      <c r="E6751" s="48" t="s">
        <v>7609</v>
      </c>
      <c r="F6751" s="48" t="s">
        <v>822</v>
      </c>
      <c r="G6751" s="205"/>
      <c r="H6751" s="138" t="s">
        <v>21</v>
      </c>
      <c r="I6751" s="139" t="n">
        <v>38383</v>
      </c>
      <c r="J6751" s="139" t="n">
        <v>42035</v>
      </c>
      <c r="K6751" s="27"/>
    </row>
    <row r="6752" customFormat="false" ht="12.75" hidden="false" customHeight="false" outlineLevel="0" collapsed="false">
      <c r="A6752" s="21" t="n">
        <f aca="false">A6751+1</f>
        <v>6673</v>
      </c>
      <c r="B6752" s="21" t="n">
        <f aca="false">B6751+1</f>
        <v>34</v>
      </c>
      <c r="C6752" s="48" t="s">
        <v>7610</v>
      </c>
      <c r="D6752" s="204"/>
      <c r="E6752" s="48" t="s">
        <v>7609</v>
      </c>
      <c r="F6752" s="48" t="s">
        <v>822</v>
      </c>
      <c r="G6752" s="205"/>
      <c r="H6752" s="138" t="s">
        <v>21</v>
      </c>
      <c r="I6752" s="139" t="n">
        <v>38383</v>
      </c>
      <c r="J6752" s="139" t="n">
        <v>42035</v>
      </c>
      <c r="K6752" s="27"/>
    </row>
    <row r="6753" customFormat="false" ht="12.75" hidden="false" customHeight="false" outlineLevel="0" collapsed="false">
      <c r="A6753" s="21" t="n">
        <f aca="false">A6752+1</f>
        <v>6674</v>
      </c>
      <c r="B6753" s="21" t="n">
        <f aca="false">B6752+1</f>
        <v>35</v>
      </c>
      <c r="C6753" s="48" t="s">
        <v>7611</v>
      </c>
      <c r="D6753" s="204"/>
      <c r="E6753" s="48" t="s">
        <v>7612</v>
      </c>
      <c r="F6753" s="48" t="s">
        <v>822</v>
      </c>
      <c r="G6753" s="205"/>
      <c r="H6753" s="138" t="s">
        <v>21</v>
      </c>
      <c r="I6753" s="139" t="n">
        <v>38383</v>
      </c>
      <c r="J6753" s="139" t="n">
        <v>42035</v>
      </c>
      <c r="K6753" s="27"/>
    </row>
    <row r="6754" customFormat="false" ht="12.75" hidden="false" customHeight="false" outlineLevel="0" collapsed="false">
      <c r="A6754" s="21" t="n">
        <f aca="false">A6753+1</f>
        <v>6675</v>
      </c>
      <c r="B6754" s="21" t="n">
        <f aca="false">B6753+1</f>
        <v>36</v>
      </c>
      <c r="C6754" s="48" t="s">
        <v>7613</v>
      </c>
      <c r="D6754" s="204"/>
      <c r="E6754" s="48" t="s">
        <v>7614</v>
      </c>
      <c r="F6754" s="48" t="s">
        <v>822</v>
      </c>
      <c r="G6754" s="205"/>
      <c r="H6754" s="138" t="s">
        <v>21</v>
      </c>
      <c r="I6754" s="139" t="n">
        <v>38383</v>
      </c>
      <c r="J6754" s="139" t="n">
        <v>42035</v>
      </c>
      <c r="K6754" s="27"/>
    </row>
    <row r="6755" customFormat="false" ht="12.75" hidden="false" customHeight="false" outlineLevel="0" collapsed="false">
      <c r="A6755" s="21" t="n">
        <f aca="false">A6754+1</f>
        <v>6676</v>
      </c>
      <c r="B6755" s="21" t="n">
        <f aca="false">B6754+1</f>
        <v>37</v>
      </c>
      <c r="C6755" s="48" t="s">
        <v>7615</v>
      </c>
      <c r="D6755" s="204"/>
      <c r="E6755" s="48" t="s">
        <v>7614</v>
      </c>
      <c r="F6755" s="48" t="s">
        <v>822</v>
      </c>
      <c r="G6755" s="205"/>
      <c r="H6755" s="138" t="s">
        <v>21</v>
      </c>
      <c r="I6755" s="139" t="n">
        <v>38383</v>
      </c>
      <c r="J6755" s="139" t="n">
        <v>42035</v>
      </c>
      <c r="K6755" s="27"/>
    </row>
    <row r="6756" customFormat="false" ht="12.75" hidden="false" customHeight="false" outlineLevel="0" collapsed="false">
      <c r="A6756" s="21" t="n">
        <f aca="false">A6755+1</f>
        <v>6677</v>
      </c>
      <c r="B6756" s="21" t="n">
        <f aca="false">B6755+1</f>
        <v>38</v>
      </c>
      <c r="C6756" s="48" t="s">
        <v>7616</v>
      </c>
      <c r="D6756" s="204"/>
      <c r="E6756" s="48" t="s">
        <v>7561</v>
      </c>
      <c r="F6756" s="48" t="s">
        <v>393</v>
      </c>
      <c r="G6756" s="205"/>
      <c r="H6756" s="138" t="s">
        <v>21</v>
      </c>
      <c r="I6756" s="139" t="n">
        <v>38383</v>
      </c>
      <c r="J6756" s="139" t="n">
        <v>42035</v>
      </c>
      <c r="K6756" s="27"/>
    </row>
    <row r="6757" customFormat="false" ht="12.75" hidden="false" customHeight="false" outlineLevel="0" collapsed="false">
      <c r="A6757" s="21" t="n">
        <f aca="false">A6756+1</f>
        <v>6678</v>
      </c>
      <c r="B6757" s="21" t="n">
        <f aca="false">B6756+1</f>
        <v>39</v>
      </c>
      <c r="C6757" s="48" t="s">
        <v>7617</v>
      </c>
      <c r="D6757" s="204"/>
      <c r="E6757" s="48" t="s">
        <v>2657</v>
      </c>
      <c r="F6757" s="48" t="s">
        <v>393</v>
      </c>
      <c r="G6757" s="205"/>
      <c r="H6757" s="138" t="s">
        <v>21</v>
      </c>
      <c r="I6757" s="139" t="n">
        <v>38383</v>
      </c>
      <c r="J6757" s="139" t="n">
        <v>42035</v>
      </c>
      <c r="K6757" s="27"/>
    </row>
    <row r="6758" customFormat="false" ht="12.75" hidden="false" customHeight="false" outlineLevel="0" collapsed="false">
      <c r="A6758" s="21" t="n">
        <f aca="false">A6757+1</f>
        <v>6679</v>
      </c>
      <c r="B6758" s="21" t="n">
        <f aca="false">B6757+1</f>
        <v>40</v>
      </c>
      <c r="C6758" s="48" t="s">
        <v>7618</v>
      </c>
      <c r="D6758" s="204"/>
      <c r="E6758" s="48" t="s">
        <v>7619</v>
      </c>
      <c r="F6758" s="48" t="s">
        <v>4535</v>
      </c>
      <c r="G6758" s="205"/>
      <c r="H6758" s="138" t="s">
        <v>21</v>
      </c>
      <c r="I6758" s="139" t="n">
        <v>38383</v>
      </c>
      <c r="J6758" s="139" t="n">
        <v>42035</v>
      </c>
      <c r="K6758" s="27"/>
    </row>
    <row r="6759" customFormat="false" ht="12.75" hidden="false" customHeight="false" outlineLevel="0" collapsed="false">
      <c r="A6759" s="21" t="n">
        <f aca="false">A6758+1</f>
        <v>6680</v>
      </c>
      <c r="B6759" s="21" t="n">
        <f aca="false">B6758+1</f>
        <v>41</v>
      </c>
      <c r="C6759" s="48" t="s">
        <v>801</v>
      </c>
      <c r="D6759" s="204"/>
      <c r="E6759" s="48" t="s">
        <v>7620</v>
      </c>
      <c r="F6759" s="48" t="s">
        <v>571</v>
      </c>
      <c r="G6759" s="205"/>
      <c r="H6759" s="138" t="s">
        <v>21</v>
      </c>
      <c r="I6759" s="139" t="n">
        <v>38383</v>
      </c>
      <c r="J6759" s="139" t="n">
        <v>42035</v>
      </c>
      <c r="K6759" s="27"/>
    </row>
    <row r="6760" customFormat="false" ht="12.75" hidden="false" customHeight="false" outlineLevel="0" collapsed="false">
      <c r="A6760" s="21" t="n">
        <f aca="false">A6759+1</f>
        <v>6681</v>
      </c>
      <c r="B6760" s="21" t="n">
        <f aca="false">B6759+1</f>
        <v>42</v>
      </c>
      <c r="C6760" s="54" t="s">
        <v>7621</v>
      </c>
      <c r="D6760" s="204"/>
      <c r="E6760" s="54" t="s">
        <v>1786</v>
      </c>
      <c r="F6760" s="54" t="s">
        <v>393</v>
      </c>
      <c r="G6760" s="205"/>
      <c r="H6760" s="138" t="s">
        <v>21</v>
      </c>
      <c r="I6760" s="139" t="n">
        <v>38383</v>
      </c>
      <c r="J6760" s="139" t="n">
        <v>42035</v>
      </c>
      <c r="K6760" s="27"/>
    </row>
    <row r="6761" customFormat="false" ht="12.75" hidden="false" customHeight="false" outlineLevel="0" collapsed="false">
      <c r="A6761" s="21" t="n">
        <f aca="false">A6760+1</f>
        <v>6682</v>
      </c>
      <c r="B6761" s="21" t="n">
        <f aca="false">B6760+1</f>
        <v>43</v>
      </c>
      <c r="C6761" s="54" t="s">
        <v>7622</v>
      </c>
      <c r="D6761" s="204"/>
      <c r="E6761" s="54" t="s">
        <v>1786</v>
      </c>
      <c r="F6761" s="54" t="s">
        <v>393</v>
      </c>
      <c r="G6761" s="205"/>
      <c r="H6761" s="138" t="s">
        <v>21</v>
      </c>
      <c r="I6761" s="139" t="n">
        <v>38383</v>
      </c>
      <c r="J6761" s="139" t="n">
        <v>42035</v>
      </c>
      <c r="K6761" s="27"/>
    </row>
    <row r="6762" customFormat="false" ht="12.75" hidden="false" customHeight="false" outlineLevel="0" collapsed="false">
      <c r="A6762" s="21" t="n">
        <f aca="false">A6761+1</f>
        <v>6683</v>
      </c>
      <c r="B6762" s="21" t="n">
        <f aca="false">B6761+1</f>
        <v>44</v>
      </c>
      <c r="C6762" s="54" t="s">
        <v>7623</v>
      </c>
      <c r="D6762" s="204"/>
      <c r="E6762" s="54" t="s">
        <v>1786</v>
      </c>
      <c r="F6762" s="54" t="s">
        <v>393</v>
      </c>
      <c r="G6762" s="205"/>
      <c r="H6762" s="138" t="s">
        <v>21</v>
      </c>
      <c r="I6762" s="139" t="n">
        <v>38383</v>
      </c>
      <c r="J6762" s="139" t="n">
        <v>42035</v>
      </c>
      <c r="K6762" s="27"/>
    </row>
    <row r="6763" customFormat="false" ht="12.75" hidden="false" customHeight="false" outlineLevel="0" collapsed="false">
      <c r="A6763" s="21" t="n">
        <f aca="false">A6762+1</f>
        <v>6684</v>
      </c>
      <c r="B6763" s="21" t="n">
        <f aca="false">B6762+1</f>
        <v>45</v>
      </c>
      <c r="C6763" s="54" t="s">
        <v>7624</v>
      </c>
      <c r="D6763" s="204"/>
      <c r="E6763" s="54" t="s">
        <v>1786</v>
      </c>
      <c r="F6763" s="54" t="s">
        <v>393</v>
      </c>
      <c r="G6763" s="205"/>
      <c r="H6763" s="138" t="s">
        <v>21</v>
      </c>
      <c r="I6763" s="139" t="n">
        <v>38383</v>
      </c>
      <c r="J6763" s="139" t="n">
        <v>42035</v>
      </c>
      <c r="K6763" s="27"/>
    </row>
    <row r="6764" customFormat="false" ht="12.75" hidden="false" customHeight="false" outlineLevel="0" collapsed="false">
      <c r="A6764" s="21" t="n">
        <f aca="false">A6763+1</f>
        <v>6685</v>
      </c>
      <c r="B6764" s="21" t="n">
        <f aca="false">B6763+1</f>
        <v>46</v>
      </c>
      <c r="C6764" s="54" t="s">
        <v>7625</v>
      </c>
      <c r="D6764" s="204"/>
      <c r="E6764" s="54" t="s">
        <v>7626</v>
      </c>
      <c r="F6764" s="54" t="s">
        <v>571</v>
      </c>
      <c r="G6764" s="205"/>
      <c r="H6764" s="138" t="s">
        <v>21</v>
      </c>
      <c r="I6764" s="139" t="n">
        <v>38383</v>
      </c>
      <c r="J6764" s="139" t="n">
        <v>42035</v>
      </c>
      <c r="K6764" s="27"/>
    </row>
    <row r="6765" customFormat="false" ht="12.75" hidden="false" customHeight="false" outlineLevel="0" collapsed="false">
      <c r="A6765" s="21" t="n">
        <f aca="false">A6764+1</f>
        <v>6686</v>
      </c>
      <c r="B6765" s="21" t="n">
        <f aca="false">B6764+1</f>
        <v>47</v>
      </c>
      <c r="C6765" s="54" t="s">
        <v>7627</v>
      </c>
      <c r="D6765" s="204"/>
      <c r="E6765" s="54" t="s">
        <v>7628</v>
      </c>
      <c r="F6765" s="54" t="s">
        <v>571</v>
      </c>
      <c r="G6765" s="205"/>
      <c r="H6765" s="138" t="s">
        <v>21</v>
      </c>
      <c r="I6765" s="139" t="n">
        <v>38383</v>
      </c>
      <c r="J6765" s="139" t="n">
        <v>42035</v>
      </c>
      <c r="K6765" s="27"/>
    </row>
    <row r="6766" customFormat="false" ht="12.75" hidden="false" customHeight="false" outlineLevel="0" collapsed="false">
      <c r="A6766" s="21" t="n">
        <f aca="false">A6765+1</f>
        <v>6687</v>
      </c>
      <c r="B6766" s="21" t="n">
        <f aca="false">B6765+1</f>
        <v>48</v>
      </c>
      <c r="C6766" s="54" t="s">
        <v>7629</v>
      </c>
      <c r="D6766" s="204"/>
      <c r="E6766" s="54" t="s">
        <v>7630</v>
      </c>
      <c r="F6766" s="54" t="s">
        <v>4535</v>
      </c>
      <c r="G6766" s="205"/>
      <c r="H6766" s="138" t="s">
        <v>21</v>
      </c>
      <c r="I6766" s="139" t="n">
        <v>38383</v>
      </c>
      <c r="J6766" s="139" t="n">
        <v>42035</v>
      </c>
      <c r="K6766" s="27"/>
    </row>
    <row r="6767" customFormat="false" ht="12.75" hidden="false" customHeight="false" outlineLevel="0" collapsed="false">
      <c r="A6767" s="21" t="n">
        <f aca="false">A6766+1</f>
        <v>6688</v>
      </c>
      <c r="B6767" s="21" t="n">
        <f aca="false">B6766+1</f>
        <v>49</v>
      </c>
      <c r="C6767" s="54" t="s">
        <v>7631</v>
      </c>
      <c r="D6767" s="204"/>
      <c r="E6767" s="54" t="s">
        <v>7630</v>
      </c>
      <c r="F6767" s="54" t="s">
        <v>4535</v>
      </c>
      <c r="G6767" s="205"/>
      <c r="H6767" s="138" t="s">
        <v>21</v>
      </c>
      <c r="I6767" s="139" t="n">
        <v>38383</v>
      </c>
      <c r="J6767" s="139" t="n">
        <v>42035</v>
      </c>
      <c r="K6767" s="27"/>
    </row>
    <row r="6768" customFormat="false" ht="12.75" hidden="false" customHeight="false" outlineLevel="0" collapsed="false">
      <c r="A6768" s="21" t="n">
        <f aca="false">A6767+1</f>
        <v>6689</v>
      </c>
      <c r="B6768" s="21" t="n">
        <f aca="false">B6767+1</f>
        <v>50</v>
      </c>
      <c r="C6768" s="54" t="s">
        <v>7632</v>
      </c>
      <c r="D6768" s="204"/>
      <c r="E6768" s="54" t="s">
        <v>7630</v>
      </c>
      <c r="F6768" s="54" t="s">
        <v>4535</v>
      </c>
      <c r="G6768" s="205"/>
      <c r="H6768" s="138" t="s">
        <v>21</v>
      </c>
      <c r="I6768" s="139" t="n">
        <v>38383</v>
      </c>
      <c r="J6768" s="139" t="n">
        <v>42035</v>
      </c>
      <c r="K6768" s="27"/>
    </row>
    <row r="6769" customFormat="false" ht="12.75" hidden="false" customHeight="false" outlineLevel="0" collapsed="false">
      <c r="A6769" s="21" t="n">
        <f aca="false">A6768+1</f>
        <v>6690</v>
      </c>
      <c r="B6769" s="21" t="n">
        <f aca="false">B6768+1</f>
        <v>51</v>
      </c>
      <c r="C6769" s="54" t="s">
        <v>7633</v>
      </c>
      <c r="D6769" s="204"/>
      <c r="E6769" s="54" t="s">
        <v>7630</v>
      </c>
      <c r="F6769" s="54" t="s">
        <v>4535</v>
      </c>
      <c r="G6769" s="205"/>
      <c r="H6769" s="138" t="s">
        <v>21</v>
      </c>
      <c r="I6769" s="139" t="n">
        <v>38383</v>
      </c>
      <c r="J6769" s="139" t="n">
        <v>42035</v>
      </c>
      <c r="K6769" s="27"/>
    </row>
    <row r="6770" customFormat="false" ht="12.75" hidden="false" customHeight="false" outlineLevel="0" collapsed="false">
      <c r="A6770" s="21" t="n">
        <f aca="false">A6769+1</f>
        <v>6691</v>
      </c>
      <c r="B6770" s="21" t="n">
        <f aca="false">B6769+1</f>
        <v>52</v>
      </c>
      <c r="C6770" s="54" t="s">
        <v>7634</v>
      </c>
      <c r="D6770" s="204"/>
      <c r="E6770" s="54" t="s">
        <v>7635</v>
      </c>
      <c r="F6770" s="54" t="s">
        <v>424</v>
      </c>
      <c r="G6770" s="205"/>
      <c r="H6770" s="138" t="s">
        <v>21</v>
      </c>
      <c r="I6770" s="139" t="n">
        <v>38383</v>
      </c>
      <c r="J6770" s="139" t="n">
        <v>42035</v>
      </c>
      <c r="K6770" s="27"/>
    </row>
    <row r="6771" customFormat="false" ht="12.75" hidden="false" customHeight="false" outlineLevel="0" collapsed="false">
      <c r="A6771" s="21" t="n">
        <f aca="false">A6770+1</f>
        <v>6692</v>
      </c>
      <c r="B6771" s="21" t="n">
        <f aca="false">B6770+1</f>
        <v>53</v>
      </c>
      <c r="C6771" s="54" t="s">
        <v>7636</v>
      </c>
      <c r="D6771" s="204"/>
      <c r="E6771" s="54" t="s">
        <v>7635</v>
      </c>
      <c r="F6771" s="54" t="s">
        <v>424</v>
      </c>
      <c r="G6771" s="205"/>
      <c r="H6771" s="138" t="s">
        <v>21</v>
      </c>
      <c r="I6771" s="139" t="n">
        <v>38383</v>
      </c>
      <c r="J6771" s="139" t="n">
        <v>42035</v>
      </c>
      <c r="K6771" s="27"/>
    </row>
    <row r="6772" customFormat="false" ht="12.75" hidden="false" customHeight="false" outlineLevel="0" collapsed="false">
      <c r="A6772" s="21" t="n">
        <f aca="false">A6771+1</f>
        <v>6693</v>
      </c>
      <c r="B6772" s="21" t="n">
        <f aca="false">B6771+1</f>
        <v>54</v>
      </c>
      <c r="C6772" s="54" t="s">
        <v>7637</v>
      </c>
      <c r="D6772" s="204"/>
      <c r="E6772" s="54" t="s">
        <v>7635</v>
      </c>
      <c r="F6772" s="54" t="s">
        <v>424</v>
      </c>
      <c r="G6772" s="205"/>
      <c r="H6772" s="138" t="s">
        <v>21</v>
      </c>
      <c r="I6772" s="139" t="n">
        <v>38383</v>
      </c>
      <c r="J6772" s="139" t="n">
        <v>42035</v>
      </c>
      <c r="K6772" s="27"/>
    </row>
    <row r="6773" customFormat="false" ht="12.75" hidden="false" customHeight="false" outlineLevel="0" collapsed="false">
      <c r="A6773" s="21" t="n">
        <f aca="false">A6772+1</f>
        <v>6694</v>
      </c>
      <c r="B6773" s="21" t="n">
        <f aca="false">B6772+1</f>
        <v>55</v>
      </c>
      <c r="C6773" s="54" t="s">
        <v>7638</v>
      </c>
      <c r="D6773" s="204"/>
      <c r="E6773" s="54" t="s">
        <v>7635</v>
      </c>
      <c r="F6773" s="54" t="s">
        <v>424</v>
      </c>
      <c r="G6773" s="205"/>
      <c r="H6773" s="138" t="s">
        <v>21</v>
      </c>
      <c r="I6773" s="139" t="n">
        <v>38383</v>
      </c>
      <c r="J6773" s="139" t="n">
        <v>42035</v>
      </c>
      <c r="K6773" s="27"/>
    </row>
    <row r="6774" customFormat="false" ht="12.75" hidden="false" customHeight="false" outlineLevel="0" collapsed="false">
      <c r="A6774" s="21" t="n">
        <f aca="false">A6773+1</f>
        <v>6695</v>
      </c>
      <c r="B6774" s="21" t="n">
        <f aca="false">B6773+1</f>
        <v>56</v>
      </c>
      <c r="C6774" s="54" t="s">
        <v>7639</v>
      </c>
      <c r="D6774" s="204"/>
      <c r="E6774" s="54" t="s">
        <v>7635</v>
      </c>
      <c r="F6774" s="54" t="s">
        <v>424</v>
      </c>
      <c r="G6774" s="205"/>
      <c r="H6774" s="138" t="s">
        <v>21</v>
      </c>
      <c r="I6774" s="139" t="n">
        <v>38383</v>
      </c>
      <c r="J6774" s="139" t="n">
        <v>42035</v>
      </c>
      <c r="K6774" s="27"/>
    </row>
    <row r="6775" customFormat="false" ht="12.75" hidden="false" customHeight="false" outlineLevel="0" collapsed="false">
      <c r="A6775" s="21" t="n">
        <f aca="false">A6774+1</f>
        <v>6696</v>
      </c>
      <c r="B6775" s="21" t="n">
        <f aca="false">B6774+1</f>
        <v>57</v>
      </c>
      <c r="C6775" s="54" t="s">
        <v>7640</v>
      </c>
      <c r="D6775" s="204"/>
      <c r="E6775" s="54" t="s">
        <v>7635</v>
      </c>
      <c r="F6775" s="54" t="s">
        <v>424</v>
      </c>
      <c r="G6775" s="205"/>
      <c r="H6775" s="138" t="s">
        <v>21</v>
      </c>
      <c r="I6775" s="139" t="n">
        <v>38383</v>
      </c>
      <c r="J6775" s="139" t="n">
        <v>42035</v>
      </c>
      <c r="K6775" s="27"/>
    </row>
    <row r="6776" customFormat="false" ht="12.75" hidden="false" customHeight="false" outlineLevel="0" collapsed="false">
      <c r="A6776" s="21" t="n">
        <f aca="false">A6775+1</f>
        <v>6697</v>
      </c>
      <c r="B6776" s="21" t="n">
        <f aca="false">B6775+1</f>
        <v>58</v>
      </c>
      <c r="C6776" s="54" t="s">
        <v>7641</v>
      </c>
      <c r="D6776" s="204"/>
      <c r="E6776" s="54" t="s">
        <v>7642</v>
      </c>
      <c r="F6776" s="54" t="s">
        <v>407</v>
      </c>
      <c r="G6776" s="205"/>
      <c r="H6776" s="138" t="s">
        <v>21</v>
      </c>
      <c r="I6776" s="139" t="n">
        <v>38383</v>
      </c>
      <c r="J6776" s="139" t="n">
        <v>42035</v>
      </c>
      <c r="K6776" s="27"/>
    </row>
    <row r="6777" customFormat="false" ht="12.75" hidden="false" customHeight="false" outlineLevel="0" collapsed="false">
      <c r="A6777" s="21" t="n">
        <f aca="false">A6776+1</f>
        <v>6698</v>
      </c>
      <c r="B6777" s="21" t="n">
        <f aca="false">B6776+1</f>
        <v>59</v>
      </c>
      <c r="C6777" s="54" t="s">
        <v>7643</v>
      </c>
      <c r="D6777" s="204"/>
      <c r="E6777" s="54" t="s">
        <v>7642</v>
      </c>
      <c r="F6777" s="54" t="s">
        <v>407</v>
      </c>
      <c r="G6777" s="205"/>
      <c r="H6777" s="138" t="s">
        <v>21</v>
      </c>
      <c r="I6777" s="139" t="n">
        <v>38383</v>
      </c>
      <c r="J6777" s="139" t="n">
        <v>42035</v>
      </c>
      <c r="K6777" s="27"/>
    </row>
    <row r="6778" customFormat="false" ht="12.75" hidden="false" customHeight="false" outlineLevel="0" collapsed="false">
      <c r="A6778" s="21" t="n">
        <f aca="false">A6777+1</f>
        <v>6699</v>
      </c>
      <c r="B6778" s="21" t="n">
        <f aca="false">B6777+1</f>
        <v>60</v>
      </c>
      <c r="C6778" s="48" t="s">
        <v>7644</v>
      </c>
      <c r="D6778" s="204"/>
      <c r="E6778" s="48" t="s">
        <v>7645</v>
      </c>
      <c r="F6778" s="48" t="s">
        <v>822</v>
      </c>
      <c r="G6778" s="205"/>
      <c r="H6778" s="138" t="s">
        <v>21</v>
      </c>
      <c r="I6778" s="139" t="n">
        <v>38383</v>
      </c>
      <c r="J6778" s="139" t="n">
        <v>42035</v>
      </c>
      <c r="K6778" s="27"/>
    </row>
    <row r="6779" customFormat="false" ht="12.75" hidden="false" customHeight="false" outlineLevel="0" collapsed="false">
      <c r="A6779" s="21" t="n">
        <f aca="false">A6778+1</f>
        <v>6700</v>
      </c>
      <c r="B6779" s="21" t="n">
        <f aca="false">B6778+1</f>
        <v>61</v>
      </c>
      <c r="C6779" s="48" t="s">
        <v>7646</v>
      </c>
      <c r="D6779" s="204"/>
      <c r="E6779" s="48" t="s">
        <v>7645</v>
      </c>
      <c r="F6779" s="48" t="s">
        <v>822</v>
      </c>
      <c r="G6779" s="205"/>
      <c r="H6779" s="138" t="s">
        <v>21</v>
      </c>
      <c r="I6779" s="139" t="n">
        <v>38383</v>
      </c>
      <c r="J6779" s="139" t="n">
        <v>42035</v>
      </c>
      <c r="K6779" s="27"/>
    </row>
    <row r="6780" customFormat="false" ht="12.75" hidden="false" customHeight="false" outlineLevel="0" collapsed="false">
      <c r="A6780" s="21" t="n">
        <f aca="false">A6779+1</f>
        <v>6701</v>
      </c>
      <c r="B6780" s="21" t="n">
        <f aca="false">B6779+1</f>
        <v>62</v>
      </c>
      <c r="C6780" s="48" t="s">
        <v>7647</v>
      </c>
      <c r="D6780" s="204"/>
      <c r="E6780" s="48" t="s">
        <v>7559</v>
      </c>
      <c r="F6780" s="48" t="s">
        <v>716</v>
      </c>
      <c r="G6780" s="205"/>
      <c r="H6780" s="138" t="s">
        <v>21</v>
      </c>
      <c r="I6780" s="139" t="n">
        <v>38383</v>
      </c>
      <c r="J6780" s="139" t="n">
        <v>42035</v>
      </c>
      <c r="K6780" s="27"/>
    </row>
    <row r="6781" customFormat="false" ht="12.75" hidden="false" customHeight="false" outlineLevel="0" collapsed="false">
      <c r="A6781" s="21" t="n">
        <f aca="false">A6780+1</f>
        <v>6702</v>
      </c>
      <c r="B6781" s="21" t="n">
        <f aca="false">B6780+1</f>
        <v>63</v>
      </c>
      <c r="C6781" s="48" t="s">
        <v>7648</v>
      </c>
      <c r="D6781" s="204"/>
      <c r="E6781" s="48" t="s">
        <v>2657</v>
      </c>
      <c r="F6781" s="48" t="s">
        <v>393</v>
      </c>
      <c r="G6781" s="205"/>
      <c r="H6781" s="138" t="s">
        <v>21</v>
      </c>
      <c r="I6781" s="139" t="n">
        <v>38383</v>
      </c>
      <c r="J6781" s="139" t="n">
        <v>42035</v>
      </c>
      <c r="K6781" s="27"/>
    </row>
    <row r="6782" customFormat="false" ht="12.75" hidden="false" customHeight="false" outlineLevel="0" collapsed="false">
      <c r="A6782" s="21" t="n">
        <f aca="false">A6781+1</f>
        <v>6703</v>
      </c>
      <c r="B6782" s="21" t="n">
        <f aca="false">B6781+1</f>
        <v>64</v>
      </c>
      <c r="C6782" s="48" t="s">
        <v>7649</v>
      </c>
      <c r="D6782" s="204"/>
      <c r="E6782" s="48" t="s">
        <v>2657</v>
      </c>
      <c r="F6782" s="48" t="s">
        <v>393</v>
      </c>
      <c r="G6782" s="205"/>
      <c r="H6782" s="138" t="s">
        <v>21</v>
      </c>
      <c r="I6782" s="139" t="n">
        <v>38383</v>
      </c>
      <c r="J6782" s="139" t="n">
        <v>42035</v>
      </c>
      <c r="K6782" s="27"/>
    </row>
    <row r="6783" customFormat="false" ht="12.75" hidden="false" customHeight="false" outlineLevel="0" collapsed="false">
      <c r="A6783" s="21" t="n">
        <f aca="false">A6782+1</f>
        <v>6704</v>
      </c>
      <c r="B6783" s="21" t="n">
        <f aca="false">B6782+1</f>
        <v>65</v>
      </c>
      <c r="C6783" s="48" t="s">
        <v>7650</v>
      </c>
      <c r="D6783" s="204"/>
      <c r="E6783" s="48" t="s">
        <v>2657</v>
      </c>
      <c r="F6783" s="48" t="s">
        <v>393</v>
      </c>
      <c r="G6783" s="205"/>
      <c r="H6783" s="138" t="s">
        <v>21</v>
      </c>
      <c r="I6783" s="139" t="n">
        <v>38383</v>
      </c>
      <c r="J6783" s="139" t="n">
        <v>42035</v>
      </c>
      <c r="K6783" s="27"/>
    </row>
    <row r="6784" customFormat="false" ht="12.75" hidden="false" customHeight="false" outlineLevel="0" collapsed="false">
      <c r="A6784" s="21" t="n">
        <f aca="false">A6783+1</f>
        <v>6705</v>
      </c>
      <c r="B6784" s="21" t="n">
        <f aca="false">B6783+1</f>
        <v>66</v>
      </c>
      <c r="C6784" s="48" t="s">
        <v>7651</v>
      </c>
      <c r="D6784" s="204"/>
      <c r="E6784" s="48" t="s">
        <v>7559</v>
      </c>
      <c r="F6784" s="48" t="s">
        <v>716</v>
      </c>
      <c r="G6784" s="205"/>
      <c r="H6784" s="138" t="s">
        <v>21</v>
      </c>
      <c r="I6784" s="139" t="n">
        <v>38383</v>
      </c>
      <c r="J6784" s="139" t="n">
        <v>42035</v>
      </c>
      <c r="K6784" s="27"/>
    </row>
    <row r="6785" customFormat="false" ht="12.75" hidden="false" customHeight="false" outlineLevel="0" collapsed="false">
      <c r="A6785" s="21" t="n">
        <f aca="false">A6784+1</f>
        <v>6706</v>
      </c>
      <c r="B6785" s="21" t="n">
        <f aca="false">B6784+1</f>
        <v>67</v>
      </c>
      <c r="C6785" s="48" t="s">
        <v>7652</v>
      </c>
      <c r="D6785" s="204"/>
      <c r="E6785" s="48"/>
      <c r="F6785" s="48" t="s">
        <v>7653</v>
      </c>
      <c r="G6785" s="205"/>
      <c r="H6785" s="138" t="s">
        <v>21</v>
      </c>
      <c r="I6785" s="139" t="n">
        <v>38383</v>
      </c>
      <c r="J6785" s="139" t="n">
        <v>42035</v>
      </c>
      <c r="K6785" s="27"/>
    </row>
    <row r="6786" customFormat="false" ht="12.75" hidden="false" customHeight="false" outlineLevel="0" collapsed="false">
      <c r="A6786" s="21" t="n">
        <f aca="false">A6785+1</f>
        <v>6707</v>
      </c>
      <c r="B6786" s="21" t="n">
        <f aca="false">B6785+1</f>
        <v>68</v>
      </c>
      <c r="C6786" s="48" t="s">
        <v>7654</v>
      </c>
      <c r="D6786" s="204"/>
      <c r="E6786" s="48"/>
      <c r="F6786" s="48" t="s">
        <v>7653</v>
      </c>
      <c r="G6786" s="205"/>
      <c r="H6786" s="138" t="s">
        <v>21</v>
      </c>
      <c r="I6786" s="139" t="n">
        <v>38383</v>
      </c>
      <c r="J6786" s="139" t="n">
        <v>42035</v>
      </c>
      <c r="K6786" s="27"/>
    </row>
    <row r="6787" customFormat="false" ht="12.75" hidden="false" customHeight="false" outlineLevel="0" collapsed="false">
      <c r="A6787" s="21" t="n">
        <f aca="false">A6786+1</f>
        <v>6708</v>
      </c>
      <c r="B6787" s="21" t="n">
        <f aca="false">B6786+1</f>
        <v>69</v>
      </c>
      <c r="C6787" s="48" t="s">
        <v>7655</v>
      </c>
      <c r="D6787" s="204"/>
      <c r="E6787" s="48"/>
      <c r="F6787" s="48" t="s">
        <v>7656</v>
      </c>
      <c r="G6787" s="205"/>
      <c r="H6787" s="138" t="s">
        <v>21</v>
      </c>
      <c r="I6787" s="139" t="n">
        <v>38383</v>
      </c>
      <c r="J6787" s="139" t="n">
        <v>42035</v>
      </c>
      <c r="K6787" s="27"/>
    </row>
    <row r="6788" customFormat="false" ht="12.75" hidden="false" customHeight="false" outlineLevel="0" collapsed="false">
      <c r="A6788" s="21" t="n">
        <f aca="false">A6787+1</f>
        <v>6709</v>
      </c>
      <c r="B6788" s="21" t="n">
        <f aca="false">B6787+1</f>
        <v>70</v>
      </c>
      <c r="C6788" s="48" t="s">
        <v>7657</v>
      </c>
      <c r="D6788" s="204"/>
      <c r="E6788" s="48" t="s">
        <v>663</v>
      </c>
      <c r="F6788" s="48" t="s">
        <v>362</v>
      </c>
      <c r="G6788" s="205"/>
      <c r="H6788" s="138" t="s">
        <v>21</v>
      </c>
      <c r="I6788" s="139" t="n">
        <v>38383</v>
      </c>
      <c r="J6788" s="139" t="n">
        <v>42035</v>
      </c>
      <c r="K6788" s="27"/>
    </row>
    <row r="6789" customFormat="false" ht="12.75" hidden="false" customHeight="false" outlineLevel="0" collapsed="false">
      <c r="A6789" s="21" t="n">
        <f aca="false">A6788+1</f>
        <v>6710</v>
      </c>
      <c r="B6789" s="21" t="n">
        <f aca="false">B6788+1</f>
        <v>71</v>
      </c>
      <c r="C6789" s="48" t="s">
        <v>7658</v>
      </c>
      <c r="D6789" s="204"/>
      <c r="E6789" s="48" t="s">
        <v>663</v>
      </c>
      <c r="F6789" s="48" t="s">
        <v>362</v>
      </c>
      <c r="G6789" s="205"/>
      <c r="H6789" s="138" t="s">
        <v>21</v>
      </c>
      <c r="I6789" s="139" t="n">
        <v>38383</v>
      </c>
      <c r="J6789" s="139" t="n">
        <v>42035</v>
      </c>
      <c r="K6789" s="27"/>
    </row>
    <row r="6790" customFormat="false" ht="12.75" hidden="false" customHeight="false" outlineLevel="0" collapsed="false">
      <c r="A6790" s="21" t="n">
        <f aca="false">A6789+1</f>
        <v>6711</v>
      </c>
      <c r="B6790" s="21" t="n">
        <f aca="false">B6789+1</f>
        <v>72</v>
      </c>
      <c r="C6790" s="48" t="s">
        <v>7659</v>
      </c>
      <c r="D6790" s="204"/>
      <c r="E6790" s="48" t="s">
        <v>7578</v>
      </c>
      <c r="F6790" s="48" t="s">
        <v>716</v>
      </c>
      <c r="G6790" s="205"/>
      <c r="H6790" s="138" t="s">
        <v>21</v>
      </c>
      <c r="I6790" s="139" t="n">
        <v>38383</v>
      </c>
      <c r="J6790" s="139" t="n">
        <v>42035</v>
      </c>
      <c r="K6790" s="27"/>
    </row>
    <row r="6791" customFormat="false" ht="25.5" hidden="false" customHeight="false" outlineLevel="0" collapsed="false">
      <c r="A6791" s="21" t="n">
        <f aca="false">A6790+1</f>
        <v>6712</v>
      </c>
      <c r="B6791" s="21" t="n">
        <f aca="false">B6790+1</f>
        <v>73</v>
      </c>
      <c r="C6791" s="48" t="s">
        <v>7660</v>
      </c>
      <c r="D6791" s="204"/>
      <c r="E6791" s="48" t="s">
        <v>7660</v>
      </c>
      <c r="F6791" s="48" t="s">
        <v>7661</v>
      </c>
      <c r="G6791" s="205"/>
      <c r="H6791" s="138" t="s">
        <v>21</v>
      </c>
      <c r="I6791" s="139" t="n">
        <v>38383</v>
      </c>
      <c r="J6791" s="139" t="n">
        <v>42035</v>
      </c>
      <c r="K6791" s="27"/>
    </row>
    <row r="6792" customFormat="false" ht="15.75" hidden="false" customHeight="false" outlineLevel="0" collapsed="false">
      <c r="A6792" s="21" t="n">
        <f aca="false">A6791+1</f>
        <v>6713</v>
      </c>
      <c r="B6792" s="21" t="n">
        <f aca="false">B6791+1</f>
        <v>74</v>
      </c>
      <c r="C6792" s="48" t="s">
        <v>7662</v>
      </c>
      <c r="D6792" s="204"/>
      <c r="E6792" s="48" t="s">
        <v>7662</v>
      </c>
      <c r="F6792" s="48" t="s">
        <v>1771</v>
      </c>
      <c r="G6792" s="249"/>
      <c r="H6792" s="138" t="s">
        <v>21</v>
      </c>
      <c r="I6792" s="139" t="n">
        <v>38383</v>
      </c>
      <c r="J6792" s="139" t="n">
        <v>42035</v>
      </c>
      <c r="K6792" s="27"/>
    </row>
    <row r="6793" customFormat="false" ht="15.75" hidden="false" customHeight="false" outlineLevel="0" collapsed="false">
      <c r="A6793" s="21" t="n">
        <f aca="false">A6792+1</f>
        <v>6714</v>
      </c>
      <c r="B6793" s="21" t="n">
        <f aca="false">B6792+1</f>
        <v>75</v>
      </c>
      <c r="C6793" s="48" t="s">
        <v>7663</v>
      </c>
      <c r="D6793" s="204"/>
      <c r="E6793" s="48" t="s">
        <v>7663</v>
      </c>
      <c r="F6793" s="48" t="s">
        <v>7656</v>
      </c>
      <c r="G6793" s="249"/>
      <c r="H6793" s="138" t="s">
        <v>21</v>
      </c>
      <c r="I6793" s="139" t="n">
        <v>38383</v>
      </c>
      <c r="J6793" s="139" t="n">
        <v>42035</v>
      </c>
      <c r="K6793" s="27"/>
    </row>
    <row r="6794" customFormat="false" ht="15.75" hidden="false" customHeight="false" outlineLevel="0" collapsed="false">
      <c r="A6794" s="21" t="n">
        <f aca="false">A6793+1</f>
        <v>6715</v>
      </c>
      <c r="B6794" s="21" t="n">
        <f aca="false">B6793+1</f>
        <v>76</v>
      </c>
      <c r="C6794" s="60" t="s">
        <v>7664</v>
      </c>
      <c r="D6794" s="204"/>
      <c r="E6794" s="48"/>
      <c r="F6794" s="48"/>
      <c r="G6794" s="250"/>
      <c r="H6794" s="138" t="s">
        <v>21</v>
      </c>
      <c r="I6794" s="139" t="n">
        <v>38383</v>
      </c>
      <c r="J6794" s="140" t="n">
        <v>42035</v>
      </c>
      <c r="K6794" s="20"/>
    </row>
    <row r="6795" customFormat="false" ht="14.25" hidden="false" customHeight="false" outlineLevel="0" collapsed="false">
      <c r="A6795" s="21" t="n">
        <f aca="false">A6794+1</f>
        <v>6716</v>
      </c>
      <c r="B6795" s="21" t="n">
        <f aca="false">B6794+1</f>
        <v>77</v>
      </c>
      <c r="C6795" s="63" t="s">
        <v>7665</v>
      </c>
      <c r="D6795" s="204"/>
      <c r="E6795" s="48"/>
      <c r="F6795" s="48"/>
      <c r="G6795" s="250"/>
      <c r="H6795" s="138" t="s">
        <v>21</v>
      </c>
      <c r="I6795" s="139" t="n">
        <v>38383</v>
      </c>
      <c r="J6795" s="140" t="n">
        <v>42035</v>
      </c>
      <c r="K6795" s="20"/>
    </row>
    <row r="6796" customFormat="false" ht="14.25" hidden="false" customHeight="false" outlineLevel="0" collapsed="false">
      <c r="A6796" s="21" t="n">
        <f aca="false">A6795+1</f>
        <v>6717</v>
      </c>
      <c r="B6796" s="21" t="n">
        <f aca="false">B6795+1</f>
        <v>78</v>
      </c>
      <c r="C6796" s="63" t="s">
        <v>7666</v>
      </c>
      <c r="D6796" s="204"/>
      <c r="E6796" s="48"/>
      <c r="F6796" s="48"/>
      <c r="G6796" s="250"/>
      <c r="H6796" s="138" t="s">
        <v>21</v>
      </c>
      <c r="I6796" s="139" t="n">
        <v>38383</v>
      </c>
      <c r="J6796" s="140" t="n">
        <v>42035</v>
      </c>
      <c r="K6796" s="20"/>
    </row>
    <row r="6797" customFormat="false" ht="12.75" hidden="false" customHeight="true" outlineLevel="0" collapsed="false">
      <c r="A6797" s="21" t="n">
        <f aca="false">A6796+1</f>
        <v>6718</v>
      </c>
      <c r="B6797" s="21" t="n">
        <f aca="false">B6796+1</f>
        <v>79</v>
      </c>
      <c r="C6797" s="63" t="s">
        <v>7667</v>
      </c>
      <c r="D6797" s="65"/>
      <c r="E6797" s="63"/>
      <c r="F6797" s="65"/>
      <c r="G6797" s="251"/>
      <c r="H6797" s="138" t="s">
        <v>21</v>
      </c>
      <c r="I6797" s="139" t="n">
        <v>38383</v>
      </c>
      <c r="J6797" s="139" t="n">
        <v>42035</v>
      </c>
      <c r="K6797" s="27"/>
    </row>
    <row r="6798" customFormat="false" ht="12.75" hidden="false" customHeight="true" outlineLevel="0" collapsed="false">
      <c r="A6798" s="21" t="n">
        <f aca="false">A6797+1</f>
        <v>6719</v>
      </c>
      <c r="B6798" s="21" t="n">
        <f aca="false">B6797+1</f>
        <v>80</v>
      </c>
      <c r="C6798" s="63" t="s">
        <v>7668</v>
      </c>
      <c r="D6798" s="65"/>
      <c r="E6798" s="63"/>
      <c r="F6798" s="65"/>
      <c r="G6798" s="251"/>
      <c r="H6798" s="138" t="s">
        <v>21</v>
      </c>
      <c r="I6798" s="139" t="n">
        <v>38383</v>
      </c>
      <c r="J6798" s="139" t="n">
        <v>42035</v>
      </c>
      <c r="K6798" s="27"/>
    </row>
    <row r="6799" customFormat="false" ht="14.25" hidden="false" customHeight="false" outlineLevel="0" collapsed="false">
      <c r="A6799" s="21" t="n">
        <f aca="false">A6798+1</f>
        <v>6720</v>
      </c>
      <c r="B6799" s="21" t="n">
        <f aca="false">B6798+1</f>
        <v>81</v>
      </c>
      <c r="C6799" s="63" t="s">
        <v>7669</v>
      </c>
      <c r="D6799" s="65"/>
      <c r="E6799" s="63"/>
      <c r="F6799" s="65"/>
      <c r="G6799" s="251"/>
      <c r="H6799" s="138" t="s">
        <v>21</v>
      </c>
      <c r="I6799" s="139" t="n">
        <v>38383</v>
      </c>
      <c r="J6799" s="139" t="n">
        <v>42035</v>
      </c>
      <c r="K6799" s="27"/>
    </row>
    <row r="6800" customFormat="false" ht="14.25" hidden="false" customHeight="false" outlineLevel="0" collapsed="false">
      <c r="A6800" s="21" t="n">
        <f aca="false">A6799+1</f>
        <v>6721</v>
      </c>
      <c r="B6800" s="21" t="n">
        <f aca="false">B6799+1</f>
        <v>82</v>
      </c>
      <c r="C6800" s="63" t="s">
        <v>7670</v>
      </c>
      <c r="D6800" s="65"/>
      <c r="E6800" s="63"/>
      <c r="F6800" s="65"/>
      <c r="G6800" s="251"/>
      <c r="H6800" s="138" t="s">
        <v>21</v>
      </c>
      <c r="I6800" s="139" t="n">
        <v>38383</v>
      </c>
      <c r="J6800" s="139" t="n">
        <v>42035</v>
      </c>
      <c r="K6800" s="27"/>
    </row>
    <row r="6801" customFormat="false" ht="12" hidden="false" customHeight="true" outlineLevel="0" collapsed="false">
      <c r="A6801" s="21" t="n">
        <f aca="false">A6800+1</f>
        <v>6722</v>
      </c>
      <c r="B6801" s="21" t="n">
        <f aca="false">B6800+1</f>
        <v>83</v>
      </c>
      <c r="C6801" s="63" t="s">
        <v>7671</v>
      </c>
      <c r="D6801" s="65"/>
      <c r="E6801" s="63"/>
      <c r="F6801" s="65"/>
      <c r="G6801" s="251"/>
      <c r="H6801" s="138" t="s">
        <v>21</v>
      </c>
      <c r="I6801" s="139" t="n">
        <v>38383</v>
      </c>
      <c r="J6801" s="139" t="n">
        <v>42035</v>
      </c>
      <c r="K6801" s="27"/>
    </row>
    <row r="6802" customFormat="false" ht="14.25" hidden="false" customHeight="false" outlineLevel="0" collapsed="false">
      <c r="A6802" s="21" t="n">
        <f aca="false">A6801+1</f>
        <v>6723</v>
      </c>
      <c r="B6802" s="21" t="n">
        <f aca="false">B6801+1</f>
        <v>84</v>
      </c>
      <c r="C6802" s="63" t="s">
        <v>7672</v>
      </c>
      <c r="D6802" s="65"/>
      <c r="E6802" s="63"/>
      <c r="F6802" s="65"/>
      <c r="G6802" s="251"/>
      <c r="H6802" s="138" t="s">
        <v>21</v>
      </c>
      <c r="I6802" s="139" t="n">
        <v>38383</v>
      </c>
      <c r="J6802" s="139" t="n">
        <v>42035</v>
      </c>
      <c r="K6802" s="27"/>
    </row>
    <row r="6803" customFormat="false" ht="12.75" hidden="false" customHeight="false" outlineLevel="0" collapsed="false">
      <c r="A6803" s="21" t="n">
        <f aca="false">A6802+1</f>
        <v>6724</v>
      </c>
      <c r="B6803" s="21" t="n">
        <f aca="false">B6802+1</f>
        <v>85</v>
      </c>
      <c r="C6803" s="63" t="s">
        <v>7673</v>
      </c>
      <c r="D6803" s="65"/>
      <c r="E6803" s="63"/>
      <c r="F6803" s="65"/>
      <c r="G6803" s="23"/>
      <c r="H6803" s="138" t="s">
        <v>21</v>
      </c>
      <c r="I6803" s="139" t="n">
        <v>38383</v>
      </c>
      <c r="J6803" s="139" t="n">
        <v>42035</v>
      </c>
      <c r="K6803" s="27"/>
    </row>
    <row r="6804" customFormat="false" ht="12.75" hidden="false" customHeight="false" outlineLevel="0" collapsed="false">
      <c r="A6804" s="21" t="n">
        <f aca="false">A6803+1</f>
        <v>6725</v>
      </c>
      <c r="B6804" s="21" t="n">
        <f aca="false">B6803+1</f>
        <v>86</v>
      </c>
      <c r="C6804" s="63" t="s">
        <v>7674</v>
      </c>
      <c r="D6804" s="65"/>
      <c r="E6804" s="63"/>
      <c r="F6804" s="65"/>
      <c r="G6804" s="23"/>
      <c r="H6804" s="138" t="s">
        <v>21</v>
      </c>
      <c r="I6804" s="139" t="n">
        <v>38383</v>
      </c>
      <c r="J6804" s="139" t="n">
        <v>42035</v>
      </c>
      <c r="K6804" s="27"/>
    </row>
    <row r="6805" customFormat="false" ht="25.5" hidden="false" customHeight="false" outlineLevel="0" collapsed="false">
      <c r="A6805" s="21" t="n">
        <f aca="false">A6804+1</f>
        <v>6726</v>
      </c>
      <c r="B6805" s="21" t="n">
        <f aca="false">B6804+1</f>
        <v>87</v>
      </c>
      <c r="C6805" s="63" t="s">
        <v>7675</v>
      </c>
      <c r="D6805" s="65"/>
      <c r="E6805" s="63"/>
      <c r="F6805" s="65"/>
      <c r="G6805" s="23"/>
      <c r="H6805" s="138" t="s">
        <v>21</v>
      </c>
      <c r="I6805" s="139" t="n">
        <v>38383</v>
      </c>
      <c r="J6805" s="139" t="n">
        <v>42035</v>
      </c>
      <c r="K6805" s="27"/>
    </row>
    <row r="6806" customFormat="false" ht="12.75" hidden="false" customHeight="false" outlineLevel="0" collapsed="false">
      <c r="A6806" s="21" t="n">
        <f aca="false">A6805+1</f>
        <v>6727</v>
      </c>
      <c r="B6806" s="21" t="n">
        <f aca="false">B6805+1</f>
        <v>88</v>
      </c>
      <c r="C6806" s="63" t="s">
        <v>7676</v>
      </c>
      <c r="D6806" s="65"/>
      <c r="E6806" s="63"/>
      <c r="F6806" s="65"/>
      <c r="G6806" s="23"/>
      <c r="H6806" s="138" t="s">
        <v>21</v>
      </c>
      <c r="I6806" s="139" t="n">
        <v>38383</v>
      </c>
      <c r="J6806" s="139" t="n">
        <v>42035</v>
      </c>
      <c r="K6806" s="27"/>
    </row>
    <row r="6807" customFormat="false" ht="12.75" hidden="false" customHeight="false" outlineLevel="0" collapsed="false">
      <c r="A6807" s="21" t="n">
        <f aca="false">A6806+1</f>
        <v>6728</v>
      </c>
      <c r="B6807" s="21" t="n">
        <f aca="false">B6806+1</f>
        <v>89</v>
      </c>
      <c r="C6807" s="63" t="s">
        <v>7677</v>
      </c>
      <c r="D6807" s="65"/>
      <c r="E6807" s="63"/>
      <c r="F6807" s="65"/>
      <c r="G6807" s="23"/>
      <c r="H6807" s="138" t="s">
        <v>21</v>
      </c>
      <c r="I6807" s="139" t="n">
        <v>38383</v>
      </c>
      <c r="J6807" s="139" t="n">
        <v>42035</v>
      </c>
      <c r="K6807" s="27"/>
    </row>
    <row r="6808" customFormat="false" ht="12.75" hidden="false" customHeight="false" outlineLevel="0" collapsed="false">
      <c r="A6808" s="21" t="n">
        <f aca="false">A6807+1</f>
        <v>6729</v>
      </c>
      <c r="B6808" s="21" t="n">
        <f aca="false">B6807+1</f>
        <v>90</v>
      </c>
      <c r="C6808" s="63" t="s">
        <v>7678</v>
      </c>
      <c r="D6808" s="65"/>
      <c r="E6808" s="63"/>
      <c r="F6808" s="65"/>
      <c r="G6808" s="23"/>
      <c r="H6808" s="138" t="s">
        <v>21</v>
      </c>
      <c r="I6808" s="139" t="n">
        <v>38383</v>
      </c>
      <c r="J6808" s="139" t="n">
        <v>42035</v>
      </c>
      <c r="K6808" s="27"/>
    </row>
    <row r="6809" customFormat="false" ht="12.75" hidden="false" customHeight="false" outlineLevel="0" collapsed="false">
      <c r="A6809" s="21" t="n">
        <f aca="false">A6808+1</f>
        <v>6730</v>
      </c>
      <c r="B6809" s="21" t="n">
        <f aca="false">B6808+1</f>
        <v>91</v>
      </c>
      <c r="C6809" s="63" t="s">
        <v>7679</v>
      </c>
      <c r="D6809" s="65"/>
      <c r="E6809" s="63"/>
      <c r="F6809" s="65"/>
      <c r="G6809" s="23"/>
      <c r="H6809" s="138" t="s">
        <v>21</v>
      </c>
      <c r="I6809" s="139" t="n">
        <v>38383</v>
      </c>
      <c r="J6809" s="139" t="n">
        <v>42035</v>
      </c>
      <c r="K6809" s="27"/>
    </row>
    <row r="6810" customFormat="false" ht="12.75" hidden="false" customHeight="true" outlineLevel="0" collapsed="false">
      <c r="A6810" s="21" t="n">
        <f aca="false">A6809+1</f>
        <v>6731</v>
      </c>
      <c r="B6810" s="21" t="n">
        <f aca="false">B6809+1</f>
        <v>92</v>
      </c>
      <c r="C6810" s="63" t="s">
        <v>7680</v>
      </c>
      <c r="D6810" s="65"/>
      <c r="E6810" s="63"/>
      <c r="F6810" s="65"/>
      <c r="G6810" s="23"/>
      <c r="H6810" s="138" t="s">
        <v>21</v>
      </c>
      <c r="I6810" s="139" t="n">
        <v>38383</v>
      </c>
      <c r="J6810" s="139" t="n">
        <v>42035</v>
      </c>
      <c r="K6810" s="27"/>
    </row>
    <row r="6811" customFormat="false" ht="12.75" hidden="false" customHeight="true" outlineLevel="0" collapsed="false">
      <c r="A6811" s="21" t="n">
        <f aca="false">A6810+1</f>
        <v>6732</v>
      </c>
      <c r="B6811" s="21" t="n">
        <f aca="false">B6810+1</f>
        <v>93</v>
      </c>
      <c r="C6811" s="63" t="s">
        <v>7681</v>
      </c>
      <c r="D6811" s="65"/>
      <c r="E6811" s="63"/>
      <c r="F6811" s="65"/>
      <c r="G6811" s="23"/>
      <c r="H6811" s="138" t="s">
        <v>21</v>
      </c>
      <c r="I6811" s="139" t="n">
        <v>38383</v>
      </c>
      <c r="J6811" s="139" t="n">
        <v>42035</v>
      </c>
      <c r="K6811" s="27"/>
    </row>
    <row r="6812" customFormat="false" ht="12.75" hidden="false" customHeight="true" outlineLevel="0" collapsed="false">
      <c r="A6812" s="21" t="n">
        <f aca="false">A6811+1</f>
        <v>6733</v>
      </c>
      <c r="B6812" s="21" t="n">
        <f aca="false">B6811+1</f>
        <v>94</v>
      </c>
      <c r="C6812" s="63" t="s">
        <v>7682</v>
      </c>
      <c r="D6812" s="65"/>
      <c r="E6812" s="63"/>
      <c r="F6812" s="65"/>
      <c r="G6812" s="23"/>
      <c r="H6812" s="138" t="s">
        <v>21</v>
      </c>
      <c r="I6812" s="139" t="n">
        <v>38383</v>
      </c>
      <c r="J6812" s="139" t="n">
        <v>42035</v>
      </c>
      <c r="K6812" s="27"/>
    </row>
    <row r="6813" customFormat="false" ht="12.75" hidden="false" customHeight="true" outlineLevel="0" collapsed="false">
      <c r="A6813" s="21" t="n">
        <f aca="false">A6812+1</f>
        <v>6734</v>
      </c>
      <c r="B6813" s="21" t="n">
        <f aca="false">B6812+1</f>
        <v>95</v>
      </c>
      <c r="C6813" s="63" t="s">
        <v>7683</v>
      </c>
      <c r="D6813" s="65"/>
      <c r="E6813" s="63"/>
      <c r="F6813" s="65"/>
      <c r="G6813" s="252"/>
      <c r="H6813" s="138" t="s">
        <v>21</v>
      </c>
      <c r="I6813" s="139" t="n">
        <v>38383</v>
      </c>
      <c r="J6813" s="139" t="n">
        <v>42035</v>
      </c>
      <c r="K6813" s="27"/>
    </row>
    <row r="6814" customFormat="false" ht="12.75" hidden="false" customHeight="true" outlineLevel="0" collapsed="false">
      <c r="A6814" s="21" t="n">
        <f aca="false">A6813+1</f>
        <v>6735</v>
      </c>
      <c r="B6814" s="21" t="n">
        <f aca="false">B6813+1</f>
        <v>96</v>
      </c>
      <c r="C6814" s="63" t="s">
        <v>7684</v>
      </c>
      <c r="D6814" s="65"/>
      <c r="E6814" s="63"/>
      <c r="F6814" s="65"/>
      <c r="G6814" s="252"/>
      <c r="H6814" s="138" t="s">
        <v>21</v>
      </c>
      <c r="I6814" s="139" t="n">
        <v>38383</v>
      </c>
      <c r="J6814" s="139" t="n">
        <v>42035</v>
      </c>
      <c r="K6814" s="27"/>
    </row>
    <row r="6815" customFormat="false" ht="12.75" hidden="false" customHeight="true" outlineLevel="0" collapsed="false">
      <c r="A6815" s="21" t="n">
        <f aca="false">A6814+1</f>
        <v>6736</v>
      </c>
      <c r="B6815" s="21" t="n">
        <f aca="false">B6814+1</f>
        <v>97</v>
      </c>
      <c r="C6815" s="63" t="s">
        <v>7685</v>
      </c>
      <c r="D6815" s="65"/>
      <c r="E6815" s="63"/>
      <c r="F6815" s="65"/>
      <c r="G6815" s="252"/>
      <c r="H6815" s="138" t="s">
        <v>21</v>
      </c>
      <c r="I6815" s="139" t="n">
        <v>38383</v>
      </c>
      <c r="J6815" s="139" t="n">
        <v>42035</v>
      </c>
      <c r="K6815" s="27"/>
    </row>
    <row r="6816" customFormat="false" ht="12.75" hidden="false" customHeight="true" outlineLevel="0" collapsed="false">
      <c r="A6816" s="21" t="n">
        <f aca="false">A6815+1</f>
        <v>6737</v>
      </c>
      <c r="B6816" s="21" t="n">
        <f aca="false">B6815+1</f>
        <v>98</v>
      </c>
      <c r="C6816" s="63" t="s">
        <v>7686</v>
      </c>
      <c r="D6816" s="65"/>
      <c r="E6816" s="63"/>
      <c r="F6816" s="65"/>
      <c r="G6816" s="252"/>
      <c r="H6816" s="138" t="s">
        <v>21</v>
      </c>
      <c r="I6816" s="139" t="n">
        <v>38383</v>
      </c>
      <c r="J6816" s="139" t="n">
        <v>42035</v>
      </c>
      <c r="K6816" s="27"/>
    </row>
    <row r="6817" customFormat="false" ht="12.75" hidden="false" customHeight="true" outlineLevel="0" collapsed="false">
      <c r="A6817" s="21" t="n">
        <f aca="false">A6816+1</f>
        <v>6738</v>
      </c>
      <c r="B6817" s="21" t="n">
        <f aca="false">B6816+1</f>
        <v>99</v>
      </c>
      <c r="C6817" s="63" t="s">
        <v>7687</v>
      </c>
      <c r="D6817" s="65"/>
      <c r="E6817" s="63"/>
      <c r="F6817" s="65"/>
      <c r="G6817" s="252"/>
      <c r="H6817" s="138" t="s">
        <v>21</v>
      </c>
      <c r="I6817" s="139" t="n">
        <v>38383</v>
      </c>
      <c r="J6817" s="139" t="n">
        <v>42035</v>
      </c>
      <c r="K6817" s="27"/>
    </row>
    <row r="6818" customFormat="false" ht="24.75" hidden="false" customHeight="true" outlineLevel="0" collapsed="false">
      <c r="A6818" s="21" t="n">
        <f aca="false">A6817+1</f>
        <v>6739</v>
      </c>
      <c r="B6818" s="21" t="n">
        <f aca="false">B6817+1</f>
        <v>100</v>
      </c>
      <c r="C6818" s="63" t="s">
        <v>7688</v>
      </c>
      <c r="D6818" s="65"/>
      <c r="E6818" s="63"/>
      <c r="F6818" s="65"/>
      <c r="G6818" s="252"/>
      <c r="H6818" s="138" t="s">
        <v>21</v>
      </c>
      <c r="I6818" s="139" t="n">
        <v>38383</v>
      </c>
      <c r="J6818" s="139" t="n">
        <v>42035</v>
      </c>
      <c r="K6818" s="27"/>
    </row>
    <row r="6819" customFormat="false" ht="24.75" hidden="false" customHeight="true" outlineLevel="0" collapsed="false">
      <c r="A6819" s="21" t="n">
        <f aca="false">A6818+1</f>
        <v>6740</v>
      </c>
      <c r="B6819" s="21" t="n">
        <f aca="false">B6818+1</f>
        <v>101</v>
      </c>
      <c r="C6819" s="63" t="s">
        <v>7689</v>
      </c>
      <c r="D6819" s="65"/>
      <c r="E6819" s="63"/>
      <c r="F6819" s="65"/>
      <c r="G6819" s="252"/>
      <c r="H6819" s="138" t="s">
        <v>21</v>
      </c>
      <c r="I6819" s="139" t="n">
        <v>38383</v>
      </c>
      <c r="J6819" s="139" t="n">
        <v>42035</v>
      </c>
      <c r="K6819" s="27"/>
    </row>
    <row r="6820" customFormat="false" ht="23.25" hidden="false" customHeight="true" outlineLevel="0" collapsed="false">
      <c r="A6820" s="21" t="n">
        <f aca="false">A6819+1</f>
        <v>6741</v>
      </c>
      <c r="B6820" s="21" t="n">
        <f aca="false">B6819+1</f>
        <v>102</v>
      </c>
      <c r="C6820" s="63" t="s">
        <v>7690</v>
      </c>
      <c r="D6820" s="65"/>
      <c r="E6820" s="63"/>
      <c r="F6820" s="65"/>
      <c r="G6820" s="252"/>
      <c r="H6820" s="138" t="s">
        <v>21</v>
      </c>
      <c r="I6820" s="139" t="n">
        <v>38383</v>
      </c>
      <c r="J6820" s="139" t="n">
        <v>42035</v>
      </c>
      <c r="K6820" s="27"/>
    </row>
    <row r="6821" customFormat="false" ht="12.75" hidden="false" customHeight="true" outlineLevel="0" collapsed="false">
      <c r="A6821" s="21" t="n">
        <f aca="false">A6820+1</f>
        <v>6742</v>
      </c>
      <c r="B6821" s="21" t="n">
        <f aca="false">B6820+1</f>
        <v>103</v>
      </c>
      <c r="C6821" s="63" t="s">
        <v>7691</v>
      </c>
      <c r="D6821" s="65"/>
      <c r="E6821" s="63"/>
      <c r="F6821" s="65"/>
      <c r="G6821" s="252"/>
      <c r="H6821" s="138" t="s">
        <v>21</v>
      </c>
      <c r="I6821" s="139" t="n">
        <v>38383</v>
      </c>
      <c r="J6821" s="139" t="n">
        <v>42035</v>
      </c>
      <c r="K6821" s="27"/>
    </row>
    <row r="6822" customFormat="false" ht="12.75" hidden="false" customHeight="true" outlineLevel="0" collapsed="false">
      <c r="A6822" s="21" t="n">
        <f aca="false">A6821+1</f>
        <v>6743</v>
      </c>
      <c r="B6822" s="21" t="n">
        <f aca="false">B6821+1</f>
        <v>104</v>
      </c>
      <c r="C6822" s="63" t="s">
        <v>7692</v>
      </c>
      <c r="D6822" s="65"/>
      <c r="E6822" s="63"/>
      <c r="F6822" s="65"/>
      <c r="G6822" s="252"/>
      <c r="H6822" s="138" t="s">
        <v>21</v>
      </c>
      <c r="I6822" s="139" t="n">
        <v>38383</v>
      </c>
      <c r="J6822" s="139" t="n">
        <v>42035</v>
      </c>
      <c r="K6822" s="27"/>
    </row>
    <row r="6823" customFormat="false" ht="24" hidden="false" customHeight="true" outlineLevel="0" collapsed="false">
      <c r="A6823" s="21" t="n">
        <f aca="false">A6822+1</f>
        <v>6744</v>
      </c>
      <c r="B6823" s="21" t="n">
        <f aca="false">B6822+1</f>
        <v>105</v>
      </c>
      <c r="C6823" s="63" t="s">
        <v>7693</v>
      </c>
      <c r="D6823" s="65"/>
      <c r="E6823" s="63"/>
      <c r="F6823" s="65"/>
      <c r="G6823" s="252"/>
      <c r="H6823" s="138" t="s">
        <v>21</v>
      </c>
      <c r="I6823" s="139" t="n">
        <v>38383</v>
      </c>
      <c r="J6823" s="139" t="n">
        <v>42035</v>
      </c>
      <c r="K6823" s="27"/>
    </row>
    <row r="6824" customFormat="false" ht="12.75" hidden="false" customHeight="true" outlineLevel="0" collapsed="false">
      <c r="A6824" s="21" t="n">
        <f aca="false">A6823+1</f>
        <v>6745</v>
      </c>
      <c r="B6824" s="21" t="n">
        <f aca="false">B6823+1</f>
        <v>106</v>
      </c>
      <c r="C6824" s="63" t="s">
        <v>7694</v>
      </c>
      <c r="D6824" s="65"/>
      <c r="E6824" s="63"/>
      <c r="F6824" s="65"/>
      <c r="G6824" s="252"/>
      <c r="H6824" s="138" t="s">
        <v>21</v>
      </c>
      <c r="I6824" s="139" t="n">
        <v>38383</v>
      </c>
      <c r="J6824" s="139" t="n">
        <v>42035</v>
      </c>
      <c r="K6824" s="27"/>
    </row>
    <row r="6825" customFormat="false" ht="12.75" hidden="false" customHeight="true" outlineLevel="0" collapsed="false">
      <c r="A6825" s="21" t="n">
        <f aca="false">A6824+1</f>
        <v>6746</v>
      </c>
      <c r="B6825" s="21" t="n">
        <f aca="false">B6824+1</f>
        <v>107</v>
      </c>
      <c r="C6825" s="63" t="s">
        <v>7695</v>
      </c>
      <c r="D6825" s="253"/>
      <c r="E6825" s="63" t="s">
        <v>7559</v>
      </c>
      <c r="F6825" s="63" t="s">
        <v>716</v>
      </c>
      <c r="G6825" s="252"/>
      <c r="H6825" s="138" t="s">
        <v>21</v>
      </c>
      <c r="I6825" s="139" t="n">
        <v>38383</v>
      </c>
      <c r="J6825" s="139" t="n">
        <v>42035</v>
      </c>
      <c r="K6825" s="27"/>
    </row>
    <row r="6826" customFormat="false" ht="12.75" hidden="false" customHeight="true" outlineLevel="0" collapsed="false">
      <c r="A6826" s="21" t="n">
        <f aca="false">A6825+1</f>
        <v>6747</v>
      </c>
      <c r="B6826" s="21" t="n">
        <f aca="false">B6825+1</f>
        <v>108</v>
      </c>
      <c r="C6826" s="63" t="s">
        <v>7696</v>
      </c>
      <c r="D6826" s="253"/>
      <c r="E6826" s="63" t="s">
        <v>7559</v>
      </c>
      <c r="F6826" s="63" t="s">
        <v>716</v>
      </c>
      <c r="G6826" s="252"/>
      <c r="H6826" s="138" t="s">
        <v>21</v>
      </c>
      <c r="I6826" s="139" t="n">
        <v>38383</v>
      </c>
      <c r="J6826" s="139" t="n">
        <v>42035</v>
      </c>
      <c r="K6826" s="27"/>
    </row>
    <row r="6827" customFormat="false" ht="12.75" hidden="false" customHeight="true" outlineLevel="0" collapsed="false">
      <c r="A6827" s="21" t="n">
        <f aca="false">A6826+1</f>
        <v>6748</v>
      </c>
      <c r="B6827" s="21" t="n">
        <f aca="false">B6826+1</f>
        <v>109</v>
      </c>
      <c r="C6827" s="63" t="s">
        <v>7697</v>
      </c>
      <c r="D6827" s="253"/>
      <c r="E6827" s="63" t="s">
        <v>7559</v>
      </c>
      <c r="F6827" s="63" t="s">
        <v>716</v>
      </c>
      <c r="G6827" s="252"/>
      <c r="H6827" s="138" t="s">
        <v>21</v>
      </c>
      <c r="I6827" s="139" t="n">
        <v>38383</v>
      </c>
      <c r="J6827" s="139" t="n">
        <v>42035</v>
      </c>
      <c r="K6827" s="27"/>
    </row>
    <row r="6828" customFormat="false" ht="12.75" hidden="false" customHeight="true" outlineLevel="0" collapsed="false">
      <c r="A6828" s="21" t="n">
        <f aca="false">A6827+1</f>
        <v>6749</v>
      </c>
      <c r="B6828" s="21" t="n">
        <f aca="false">B6827+1</f>
        <v>110</v>
      </c>
      <c r="C6828" s="63" t="s">
        <v>7698</v>
      </c>
      <c r="D6828" s="253"/>
      <c r="E6828" s="63" t="s">
        <v>7559</v>
      </c>
      <c r="F6828" s="63" t="s">
        <v>716</v>
      </c>
      <c r="G6828" s="61"/>
      <c r="H6828" s="138" t="s">
        <v>21</v>
      </c>
      <c r="I6828" s="139" t="n">
        <v>38383</v>
      </c>
      <c r="J6828" s="139" t="n">
        <v>42035</v>
      </c>
      <c r="K6828" s="27"/>
    </row>
    <row r="6829" customFormat="false" ht="12.75" hidden="false" customHeight="true" outlineLevel="0" collapsed="false">
      <c r="A6829" s="21" t="n">
        <f aca="false">A6828+1</f>
        <v>6750</v>
      </c>
      <c r="B6829" s="21" t="n">
        <f aca="false">B6828+1</f>
        <v>111</v>
      </c>
      <c r="C6829" s="63" t="s">
        <v>7699</v>
      </c>
      <c r="D6829" s="253"/>
      <c r="E6829" s="63" t="s">
        <v>7559</v>
      </c>
      <c r="F6829" s="63" t="s">
        <v>716</v>
      </c>
      <c r="G6829" s="61"/>
      <c r="H6829" s="138" t="s">
        <v>21</v>
      </c>
      <c r="I6829" s="139" t="n">
        <v>38383</v>
      </c>
      <c r="J6829" s="139" t="n">
        <v>42035</v>
      </c>
      <c r="K6829" s="27"/>
    </row>
    <row r="6830" customFormat="false" ht="12.75" hidden="false" customHeight="true" outlineLevel="0" collapsed="false">
      <c r="A6830" s="21" t="n">
        <f aca="false">A6829+1</f>
        <v>6751</v>
      </c>
      <c r="B6830" s="21" t="n">
        <f aca="false">B6829+1</f>
        <v>112</v>
      </c>
      <c r="C6830" s="63" t="s">
        <v>7700</v>
      </c>
      <c r="D6830" s="63"/>
      <c r="E6830" s="63" t="s">
        <v>7645</v>
      </c>
      <c r="F6830" s="63" t="s">
        <v>822</v>
      </c>
      <c r="G6830" s="61"/>
      <c r="H6830" s="138" t="s">
        <v>21</v>
      </c>
      <c r="I6830" s="139" t="n">
        <v>38383</v>
      </c>
      <c r="J6830" s="139" t="n">
        <v>42035</v>
      </c>
      <c r="K6830" s="27"/>
    </row>
    <row r="6831" customFormat="false" ht="12.75" hidden="false" customHeight="true" outlineLevel="0" collapsed="false">
      <c r="A6831" s="21" t="n">
        <f aca="false">A6830+1</f>
        <v>6752</v>
      </c>
      <c r="B6831" s="21" t="n">
        <f aca="false">B6830+1</f>
        <v>113</v>
      </c>
      <c r="C6831" s="63" t="s">
        <v>7701</v>
      </c>
      <c r="D6831" s="63"/>
      <c r="E6831" s="63" t="s">
        <v>7645</v>
      </c>
      <c r="F6831" s="63" t="s">
        <v>822</v>
      </c>
      <c r="G6831" s="61"/>
      <c r="H6831" s="138" t="s">
        <v>21</v>
      </c>
      <c r="I6831" s="139" t="n">
        <v>38383</v>
      </c>
      <c r="J6831" s="139" t="n">
        <v>42035</v>
      </c>
      <c r="K6831" s="27"/>
    </row>
    <row r="6832" customFormat="false" ht="12.75" hidden="false" customHeight="true" outlineLevel="0" collapsed="false">
      <c r="A6832" s="21" t="n">
        <f aca="false">A6831+1</f>
        <v>6753</v>
      </c>
      <c r="B6832" s="21" t="n">
        <f aca="false">B6831+1</f>
        <v>114</v>
      </c>
      <c r="C6832" s="63" t="s">
        <v>7702</v>
      </c>
      <c r="D6832" s="63"/>
      <c r="E6832" s="63" t="s">
        <v>7645</v>
      </c>
      <c r="F6832" s="63" t="s">
        <v>822</v>
      </c>
      <c r="G6832" s="61"/>
      <c r="H6832" s="138" t="s">
        <v>21</v>
      </c>
      <c r="I6832" s="139" t="n">
        <v>38383</v>
      </c>
      <c r="J6832" s="139" t="n">
        <v>42035</v>
      </c>
      <c r="K6832" s="27"/>
    </row>
    <row r="6833" customFormat="false" ht="12.75" hidden="false" customHeight="true" outlineLevel="0" collapsed="false">
      <c r="A6833" s="21" t="n">
        <f aca="false">A6832+1</f>
        <v>6754</v>
      </c>
      <c r="B6833" s="21" t="n">
        <f aca="false">B6832+1</f>
        <v>115</v>
      </c>
      <c r="C6833" s="63" t="s">
        <v>7703</v>
      </c>
      <c r="D6833" s="63"/>
      <c r="E6833" s="63" t="s">
        <v>7645</v>
      </c>
      <c r="F6833" s="63" t="s">
        <v>822</v>
      </c>
      <c r="G6833" s="61"/>
      <c r="H6833" s="138" t="s">
        <v>21</v>
      </c>
      <c r="I6833" s="139" t="n">
        <v>38383</v>
      </c>
      <c r="J6833" s="139" t="n">
        <v>42035</v>
      </c>
      <c r="K6833" s="27"/>
    </row>
    <row r="6834" customFormat="false" ht="12.75" hidden="false" customHeight="true" outlineLevel="0" collapsed="false">
      <c r="A6834" s="21" t="n">
        <f aca="false">A6833+1</f>
        <v>6755</v>
      </c>
      <c r="B6834" s="21" t="n">
        <f aca="false">B6833+1</f>
        <v>116</v>
      </c>
      <c r="C6834" s="63" t="s">
        <v>7704</v>
      </c>
      <c r="D6834" s="63"/>
      <c r="E6834" s="63" t="s">
        <v>7645</v>
      </c>
      <c r="F6834" s="63" t="s">
        <v>822</v>
      </c>
      <c r="G6834" s="61"/>
      <c r="H6834" s="138" t="s">
        <v>21</v>
      </c>
      <c r="I6834" s="139" t="n">
        <v>38383</v>
      </c>
      <c r="J6834" s="139" t="n">
        <v>42035</v>
      </c>
      <c r="K6834" s="27"/>
    </row>
    <row r="6835" customFormat="false" ht="12.75" hidden="false" customHeight="true" outlineLevel="0" collapsed="false">
      <c r="A6835" s="21" t="n">
        <f aca="false">A6834+1</f>
        <v>6756</v>
      </c>
      <c r="B6835" s="21" t="n">
        <f aca="false">B6834+1</f>
        <v>117</v>
      </c>
      <c r="C6835" s="63" t="s">
        <v>7705</v>
      </c>
      <c r="D6835" s="63"/>
      <c r="E6835" s="63" t="s">
        <v>7645</v>
      </c>
      <c r="F6835" s="63" t="s">
        <v>822</v>
      </c>
      <c r="G6835" s="61"/>
      <c r="H6835" s="138" t="s">
        <v>21</v>
      </c>
      <c r="I6835" s="139" t="n">
        <v>38383</v>
      </c>
      <c r="J6835" s="139" t="n">
        <v>42035</v>
      </c>
      <c r="K6835" s="27"/>
    </row>
    <row r="6836" customFormat="false" ht="12.75" hidden="false" customHeight="true" outlineLevel="0" collapsed="false">
      <c r="A6836" s="21" t="n">
        <f aca="false">A6835+1</f>
        <v>6757</v>
      </c>
      <c r="B6836" s="21" t="n">
        <f aca="false">B6835+1</f>
        <v>118</v>
      </c>
      <c r="C6836" s="63" t="s">
        <v>7706</v>
      </c>
      <c r="D6836" s="63"/>
      <c r="E6836" s="63" t="s">
        <v>2657</v>
      </c>
      <c r="F6836" s="63" t="s">
        <v>393</v>
      </c>
      <c r="G6836" s="61"/>
      <c r="H6836" s="138" t="s">
        <v>21</v>
      </c>
      <c r="I6836" s="139" t="n">
        <v>38383</v>
      </c>
      <c r="J6836" s="139" t="n">
        <v>42035</v>
      </c>
      <c r="K6836" s="27"/>
    </row>
    <row r="6837" customFormat="false" ht="12.75" hidden="false" customHeight="true" outlineLevel="0" collapsed="false">
      <c r="A6837" s="21" t="n">
        <f aca="false">A6836+1</f>
        <v>6758</v>
      </c>
      <c r="B6837" s="21" t="n">
        <f aca="false">B6836+1</f>
        <v>119</v>
      </c>
      <c r="C6837" s="63" t="s">
        <v>7707</v>
      </c>
      <c r="D6837" s="63"/>
      <c r="E6837" s="63" t="s">
        <v>2657</v>
      </c>
      <c r="F6837" s="63" t="s">
        <v>393</v>
      </c>
      <c r="G6837" s="61"/>
      <c r="H6837" s="138" t="s">
        <v>21</v>
      </c>
      <c r="I6837" s="139" t="n">
        <v>38383</v>
      </c>
      <c r="J6837" s="139" t="n">
        <v>42035</v>
      </c>
      <c r="K6837" s="27"/>
    </row>
    <row r="6838" customFormat="false" ht="12.75" hidden="false" customHeight="true" outlineLevel="0" collapsed="false">
      <c r="A6838" s="21" t="n">
        <f aca="false">A6837+1</f>
        <v>6759</v>
      </c>
      <c r="B6838" s="21" t="n">
        <f aca="false">B6837+1</f>
        <v>120</v>
      </c>
      <c r="C6838" s="63" t="s">
        <v>7708</v>
      </c>
      <c r="D6838" s="63"/>
      <c r="E6838" s="63" t="s">
        <v>2657</v>
      </c>
      <c r="F6838" s="63" t="s">
        <v>393</v>
      </c>
      <c r="G6838" s="61"/>
      <c r="H6838" s="138" t="s">
        <v>21</v>
      </c>
      <c r="I6838" s="139" t="n">
        <v>38383</v>
      </c>
      <c r="J6838" s="139" t="n">
        <v>42035</v>
      </c>
      <c r="K6838" s="27"/>
    </row>
    <row r="6839" customFormat="false" ht="12.75" hidden="false" customHeight="true" outlineLevel="0" collapsed="false">
      <c r="A6839" s="21" t="n">
        <f aca="false">A6838+1</f>
        <v>6760</v>
      </c>
      <c r="B6839" s="21" t="n">
        <f aca="false">B6838+1</f>
        <v>121</v>
      </c>
      <c r="C6839" s="63" t="s">
        <v>7709</v>
      </c>
      <c r="D6839" s="63"/>
      <c r="E6839" s="63" t="s">
        <v>2657</v>
      </c>
      <c r="F6839" s="63" t="s">
        <v>393</v>
      </c>
      <c r="G6839" s="61"/>
      <c r="H6839" s="138" t="s">
        <v>21</v>
      </c>
      <c r="I6839" s="139" t="n">
        <v>38383</v>
      </c>
      <c r="J6839" s="139" t="n">
        <v>42035</v>
      </c>
      <c r="K6839" s="27"/>
    </row>
    <row r="6840" customFormat="false" ht="12.75" hidden="false" customHeight="true" outlineLevel="0" collapsed="false">
      <c r="A6840" s="21" t="n">
        <f aca="false">A6839+1</f>
        <v>6761</v>
      </c>
      <c r="B6840" s="21" t="n">
        <f aca="false">B6839+1</f>
        <v>122</v>
      </c>
      <c r="C6840" s="63" t="s">
        <v>7710</v>
      </c>
      <c r="D6840" s="63"/>
      <c r="E6840" s="63" t="s">
        <v>2657</v>
      </c>
      <c r="F6840" s="63" t="s">
        <v>393</v>
      </c>
      <c r="G6840" s="61"/>
      <c r="H6840" s="138" t="s">
        <v>21</v>
      </c>
      <c r="I6840" s="139" t="n">
        <v>38383</v>
      </c>
      <c r="J6840" s="139" t="n">
        <v>42035</v>
      </c>
      <c r="K6840" s="27"/>
    </row>
    <row r="6841" customFormat="false" ht="12.75" hidden="false" customHeight="true" outlineLevel="0" collapsed="false">
      <c r="A6841" s="21" t="n">
        <f aca="false">A6840+1</f>
        <v>6762</v>
      </c>
      <c r="B6841" s="21" t="n">
        <f aca="false">B6840+1</f>
        <v>123</v>
      </c>
      <c r="C6841" s="63" t="s">
        <v>7711</v>
      </c>
      <c r="D6841" s="63"/>
      <c r="E6841" s="63" t="s">
        <v>2657</v>
      </c>
      <c r="F6841" s="63" t="s">
        <v>393</v>
      </c>
      <c r="G6841" s="61"/>
      <c r="H6841" s="138" t="s">
        <v>21</v>
      </c>
      <c r="I6841" s="139" t="n">
        <v>38383</v>
      </c>
      <c r="J6841" s="139" t="n">
        <v>42035</v>
      </c>
      <c r="K6841" s="27"/>
    </row>
    <row r="6842" customFormat="false" ht="12.75" hidden="false" customHeight="true" outlineLevel="0" collapsed="false">
      <c r="A6842" s="21" t="n">
        <f aca="false">A6841+1</f>
        <v>6763</v>
      </c>
      <c r="B6842" s="21" t="n">
        <f aca="false">B6841+1</f>
        <v>124</v>
      </c>
      <c r="C6842" s="63" t="s">
        <v>7712</v>
      </c>
      <c r="D6842" s="63"/>
      <c r="E6842" s="63" t="s">
        <v>2657</v>
      </c>
      <c r="F6842" s="63" t="s">
        <v>393</v>
      </c>
      <c r="G6842" s="61"/>
      <c r="H6842" s="138" t="s">
        <v>21</v>
      </c>
      <c r="I6842" s="139" t="n">
        <v>38383</v>
      </c>
      <c r="J6842" s="139" t="n">
        <v>42035</v>
      </c>
      <c r="K6842" s="27"/>
    </row>
    <row r="6843" customFormat="false" ht="12.75" hidden="false" customHeight="true" outlineLevel="0" collapsed="false">
      <c r="A6843" s="21" t="n">
        <f aca="false">A6842+1</f>
        <v>6764</v>
      </c>
      <c r="B6843" s="21" t="n">
        <f aca="false">B6842+1</f>
        <v>125</v>
      </c>
      <c r="C6843" s="63" t="s">
        <v>7713</v>
      </c>
      <c r="D6843" s="63"/>
      <c r="E6843" s="63" t="s">
        <v>2657</v>
      </c>
      <c r="F6843" s="63" t="s">
        <v>393</v>
      </c>
      <c r="G6843" s="61"/>
      <c r="H6843" s="138" t="s">
        <v>21</v>
      </c>
      <c r="I6843" s="139" t="n">
        <v>38383</v>
      </c>
      <c r="J6843" s="139" t="n">
        <v>42035</v>
      </c>
      <c r="K6843" s="27"/>
    </row>
    <row r="6844" customFormat="false" ht="12.75" hidden="false" customHeight="true" outlineLevel="0" collapsed="false">
      <c r="A6844" s="21" t="n">
        <f aca="false">A6843+1</f>
        <v>6765</v>
      </c>
      <c r="B6844" s="21" t="n">
        <f aca="false">B6843+1</f>
        <v>126</v>
      </c>
      <c r="C6844" s="63" t="s">
        <v>7714</v>
      </c>
      <c r="D6844" s="63"/>
      <c r="E6844" s="63" t="s">
        <v>2657</v>
      </c>
      <c r="F6844" s="63" t="s">
        <v>393</v>
      </c>
      <c r="G6844" s="61"/>
      <c r="H6844" s="138" t="s">
        <v>21</v>
      </c>
      <c r="I6844" s="139" t="n">
        <v>38383</v>
      </c>
      <c r="J6844" s="139" t="n">
        <v>42035</v>
      </c>
      <c r="K6844" s="27"/>
    </row>
    <row r="6845" customFormat="false" ht="12.75" hidden="false" customHeight="true" outlineLevel="0" collapsed="false">
      <c r="A6845" s="21" t="n">
        <f aca="false">A6844+1</f>
        <v>6766</v>
      </c>
      <c r="B6845" s="21" t="n">
        <f aca="false">B6844+1</f>
        <v>127</v>
      </c>
      <c r="C6845" s="63" t="s">
        <v>7715</v>
      </c>
      <c r="D6845" s="63"/>
      <c r="E6845" s="63" t="s">
        <v>2657</v>
      </c>
      <c r="F6845" s="63" t="s">
        <v>393</v>
      </c>
      <c r="G6845" s="61"/>
      <c r="H6845" s="138" t="s">
        <v>21</v>
      </c>
      <c r="I6845" s="139" t="n">
        <v>38383</v>
      </c>
      <c r="J6845" s="139" t="n">
        <v>42035</v>
      </c>
      <c r="K6845" s="27"/>
    </row>
    <row r="6846" customFormat="false" ht="12.75" hidden="false" customHeight="true" outlineLevel="0" collapsed="false">
      <c r="A6846" s="21" t="n">
        <f aca="false">A6845+1</f>
        <v>6767</v>
      </c>
      <c r="B6846" s="21" t="n">
        <f aca="false">B6845+1</f>
        <v>128</v>
      </c>
      <c r="C6846" s="63" t="s">
        <v>7716</v>
      </c>
      <c r="D6846" s="63"/>
      <c r="E6846" s="63" t="s">
        <v>2657</v>
      </c>
      <c r="F6846" s="63" t="s">
        <v>393</v>
      </c>
      <c r="G6846" s="61"/>
      <c r="H6846" s="138" t="s">
        <v>21</v>
      </c>
      <c r="I6846" s="139" t="n">
        <v>38383</v>
      </c>
      <c r="J6846" s="139" t="n">
        <v>42035</v>
      </c>
      <c r="K6846" s="27"/>
    </row>
    <row r="6847" customFormat="false" ht="12.75" hidden="false" customHeight="true" outlineLevel="0" collapsed="false">
      <c r="A6847" s="21" t="n">
        <f aca="false">A6846+1</f>
        <v>6768</v>
      </c>
      <c r="B6847" s="21" t="n">
        <f aca="false">B6846+1</f>
        <v>129</v>
      </c>
      <c r="C6847" s="63" t="s">
        <v>7717</v>
      </c>
      <c r="D6847" s="63"/>
      <c r="E6847" s="63" t="s">
        <v>2657</v>
      </c>
      <c r="F6847" s="63" t="s">
        <v>393</v>
      </c>
      <c r="G6847" s="61"/>
      <c r="H6847" s="138" t="s">
        <v>21</v>
      </c>
      <c r="I6847" s="139" t="n">
        <v>38383</v>
      </c>
      <c r="J6847" s="139" t="n">
        <v>42035</v>
      </c>
      <c r="K6847" s="27"/>
    </row>
    <row r="6848" customFormat="false" ht="12.75" hidden="false" customHeight="true" outlineLevel="0" collapsed="false">
      <c r="A6848" s="21" t="n">
        <f aca="false">A6847+1</f>
        <v>6769</v>
      </c>
      <c r="B6848" s="21" t="n">
        <f aca="false">B6847+1</f>
        <v>130</v>
      </c>
      <c r="C6848" s="63" t="s">
        <v>7718</v>
      </c>
      <c r="D6848" s="63"/>
      <c r="E6848" s="63" t="s">
        <v>2657</v>
      </c>
      <c r="F6848" s="63" t="s">
        <v>393</v>
      </c>
      <c r="G6848" s="61"/>
      <c r="H6848" s="138" t="s">
        <v>21</v>
      </c>
      <c r="I6848" s="139" t="n">
        <v>38383</v>
      </c>
      <c r="J6848" s="139" t="n">
        <v>42035</v>
      </c>
      <c r="K6848" s="27"/>
    </row>
    <row r="6849" customFormat="false" ht="12.75" hidden="false" customHeight="true" outlineLevel="0" collapsed="false">
      <c r="A6849" s="21" t="n">
        <f aca="false">A6848+1</f>
        <v>6770</v>
      </c>
      <c r="B6849" s="21" t="n">
        <f aca="false">B6848+1</f>
        <v>131</v>
      </c>
      <c r="C6849" s="63" t="s">
        <v>7719</v>
      </c>
      <c r="D6849" s="63"/>
      <c r="E6849" s="63" t="s">
        <v>2657</v>
      </c>
      <c r="F6849" s="63" t="s">
        <v>393</v>
      </c>
      <c r="G6849" s="61"/>
      <c r="H6849" s="138" t="s">
        <v>21</v>
      </c>
      <c r="I6849" s="139" t="n">
        <v>38383</v>
      </c>
      <c r="J6849" s="139" t="n">
        <v>42035</v>
      </c>
      <c r="K6849" s="27"/>
    </row>
    <row r="6850" customFormat="false" ht="12.75" hidden="false" customHeight="true" outlineLevel="0" collapsed="false">
      <c r="A6850" s="21" t="n">
        <f aca="false">A6849+1</f>
        <v>6771</v>
      </c>
      <c r="B6850" s="21" t="n">
        <f aca="false">B6849+1</f>
        <v>132</v>
      </c>
      <c r="C6850" s="63" t="s">
        <v>7720</v>
      </c>
      <c r="D6850" s="63"/>
      <c r="E6850" s="63" t="s">
        <v>2657</v>
      </c>
      <c r="F6850" s="63" t="s">
        <v>393</v>
      </c>
      <c r="G6850" s="61"/>
      <c r="H6850" s="138" t="s">
        <v>21</v>
      </c>
      <c r="I6850" s="139" t="n">
        <v>38383</v>
      </c>
      <c r="J6850" s="139" t="n">
        <v>42035</v>
      </c>
      <c r="K6850" s="27"/>
    </row>
    <row r="6851" customFormat="false" ht="12.75" hidden="false" customHeight="true" outlineLevel="0" collapsed="false">
      <c r="A6851" s="21" t="n">
        <f aca="false">A6850+1</f>
        <v>6772</v>
      </c>
      <c r="B6851" s="21" t="n">
        <f aca="false">B6850+1</f>
        <v>133</v>
      </c>
      <c r="C6851" s="63" t="s">
        <v>7721</v>
      </c>
      <c r="D6851" s="63"/>
      <c r="E6851" s="63" t="s">
        <v>2657</v>
      </c>
      <c r="F6851" s="63" t="s">
        <v>393</v>
      </c>
      <c r="G6851" s="61"/>
      <c r="H6851" s="138" t="s">
        <v>21</v>
      </c>
      <c r="I6851" s="139" t="n">
        <v>38383</v>
      </c>
      <c r="J6851" s="139" t="n">
        <v>42035</v>
      </c>
      <c r="K6851" s="27"/>
    </row>
    <row r="6852" customFormat="false" ht="25.5" hidden="false" customHeight="false" outlineLevel="0" collapsed="false">
      <c r="A6852" s="21" t="n">
        <f aca="false">A6851+1</f>
        <v>6773</v>
      </c>
      <c r="B6852" s="21" t="n">
        <f aca="false">B6851+1</f>
        <v>134</v>
      </c>
      <c r="C6852" s="63" t="s">
        <v>7722</v>
      </c>
      <c r="D6852" s="63"/>
      <c r="E6852" s="63" t="s">
        <v>7723</v>
      </c>
      <c r="F6852" s="63" t="s">
        <v>393</v>
      </c>
      <c r="G6852" s="61"/>
      <c r="H6852" s="138" t="s">
        <v>21</v>
      </c>
      <c r="I6852" s="139" t="n">
        <v>38383</v>
      </c>
      <c r="J6852" s="139" t="n">
        <v>42035</v>
      </c>
      <c r="K6852" s="27"/>
    </row>
    <row r="6853" customFormat="false" ht="25.5" hidden="false" customHeight="false" outlineLevel="0" collapsed="false">
      <c r="A6853" s="21" t="n">
        <f aca="false">A6852+1</f>
        <v>6774</v>
      </c>
      <c r="B6853" s="21" t="n">
        <f aca="false">B6852+1</f>
        <v>135</v>
      </c>
      <c r="C6853" s="63" t="s">
        <v>7724</v>
      </c>
      <c r="D6853" s="63"/>
      <c r="E6853" s="63" t="s">
        <v>7723</v>
      </c>
      <c r="F6853" s="63" t="s">
        <v>393</v>
      </c>
      <c r="G6853" s="61"/>
      <c r="H6853" s="138" t="s">
        <v>21</v>
      </c>
      <c r="I6853" s="139" t="n">
        <v>38383</v>
      </c>
      <c r="J6853" s="139" t="n">
        <v>42035</v>
      </c>
      <c r="K6853" s="27"/>
    </row>
    <row r="6854" customFormat="false" ht="12.75" hidden="false" customHeight="true" outlineLevel="0" collapsed="false">
      <c r="A6854" s="21" t="n">
        <f aca="false">A6853+1</f>
        <v>6775</v>
      </c>
      <c r="B6854" s="21" t="n">
        <f aca="false">B6853+1</f>
        <v>136</v>
      </c>
      <c r="C6854" s="254" t="s">
        <v>7725</v>
      </c>
      <c r="D6854" s="65"/>
      <c r="E6854" s="63" t="s">
        <v>7726</v>
      </c>
      <c r="F6854" s="65" t="s">
        <v>716</v>
      </c>
      <c r="G6854" s="61"/>
      <c r="H6854" s="138" t="s">
        <v>21</v>
      </c>
      <c r="I6854" s="139" t="n">
        <v>38383</v>
      </c>
      <c r="J6854" s="139" t="n">
        <v>42035</v>
      </c>
      <c r="K6854" s="27"/>
    </row>
    <row r="6855" customFormat="false" ht="12.75" hidden="false" customHeight="true" outlineLevel="0" collapsed="false">
      <c r="A6855" s="21" t="n">
        <f aca="false">A6854+1</f>
        <v>6776</v>
      </c>
      <c r="B6855" s="21" t="n">
        <f aca="false">B6854+1</f>
        <v>137</v>
      </c>
      <c r="C6855" s="254" t="s">
        <v>7727</v>
      </c>
      <c r="D6855" s="65"/>
      <c r="E6855" s="63" t="s">
        <v>2657</v>
      </c>
      <c r="F6855" s="65" t="s">
        <v>393</v>
      </c>
      <c r="G6855" s="61"/>
      <c r="H6855" s="138" t="s">
        <v>21</v>
      </c>
      <c r="I6855" s="139" t="n">
        <v>38383</v>
      </c>
      <c r="J6855" s="139" t="n">
        <v>42035</v>
      </c>
      <c r="K6855" s="27"/>
    </row>
    <row r="6856" customFormat="false" ht="12.75" hidden="false" customHeight="true" outlineLevel="0" collapsed="false">
      <c r="A6856" s="21" t="n">
        <f aca="false">A6855+1</f>
        <v>6777</v>
      </c>
      <c r="B6856" s="21" t="n">
        <f aca="false">B6855+1</f>
        <v>138</v>
      </c>
      <c r="C6856" s="254" t="s">
        <v>7728</v>
      </c>
      <c r="D6856" s="65"/>
      <c r="E6856" s="63" t="s">
        <v>2657</v>
      </c>
      <c r="F6856" s="65" t="s">
        <v>393</v>
      </c>
      <c r="G6856" s="61"/>
      <c r="H6856" s="138" t="s">
        <v>21</v>
      </c>
      <c r="I6856" s="139" t="n">
        <v>38383</v>
      </c>
      <c r="J6856" s="139" t="n">
        <v>42035</v>
      </c>
      <c r="K6856" s="27"/>
    </row>
    <row r="6857" customFormat="false" ht="12.75" hidden="false" customHeight="true" outlineLevel="0" collapsed="false">
      <c r="A6857" s="21" t="n">
        <f aca="false">A6856+1</f>
        <v>6778</v>
      </c>
      <c r="B6857" s="21" t="n">
        <f aca="false">B6856+1</f>
        <v>139</v>
      </c>
      <c r="C6857" s="255" t="s">
        <v>7729</v>
      </c>
      <c r="D6857" s="65"/>
      <c r="E6857" s="256" t="s">
        <v>7730</v>
      </c>
      <c r="F6857" s="65" t="s">
        <v>7731</v>
      </c>
      <c r="G6857" s="38"/>
      <c r="H6857" s="138" t="s">
        <v>21</v>
      </c>
      <c r="I6857" s="139" t="n">
        <v>38383</v>
      </c>
      <c r="J6857" s="139" t="n">
        <v>42035</v>
      </c>
      <c r="K6857" s="27"/>
    </row>
    <row r="6858" customFormat="false" ht="31.5" hidden="false" customHeight="false" outlineLevel="0" collapsed="false">
      <c r="A6858" s="21" t="n">
        <f aca="false">A6857+1</f>
        <v>6779</v>
      </c>
      <c r="B6858" s="21" t="n">
        <f aca="false">B6857+1</f>
        <v>140</v>
      </c>
      <c r="C6858" s="255" t="s">
        <v>7732</v>
      </c>
      <c r="D6858" s="65"/>
      <c r="E6858" s="63" t="s">
        <v>7733</v>
      </c>
      <c r="F6858" s="65" t="s">
        <v>393</v>
      </c>
      <c r="G6858" s="38"/>
      <c r="H6858" s="138" t="s">
        <v>21</v>
      </c>
      <c r="I6858" s="139" t="n">
        <v>38383</v>
      </c>
      <c r="J6858" s="139" t="n">
        <v>42035</v>
      </c>
      <c r="K6858" s="27"/>
    </row>
    <row r="6859" customFormat="false" ht="16.5" hidden="false" customHeight="true" outlineLevel="0" collapsed="false">
      <c r="A6859" s="21" t="n">
        <f aca="false">A6858+1</f>
        <v>6780</v>
      </c>
      <c r="B6859" s="21" t="n">
        <f aca="false">B6858+1</f>
        <v>141</v>
      </c>
      <c r="C6859" s="60" t="s">
        <v>7734</v>
      </c>
      <c r="D6859" s="65"/>
      <c r="E6859" s="256" t="s">
        <v>570</v>
      </c>
      <c r="F6859" s="65" t="s">
        <v>571</v>
      </c>
      <c r="G6859" s="38"/>
      <c r="H6859" s="138" t="s">
        <v>21</v>
      </c>
      <c r="I6859" s="139" t="n">
        <v>38383</v>
      </c>
      <c r="J6859" s="139" t="n">
        <v>42035</v>
      </c>
      <c r="K6859" s="27"/>
    </row>
    <row r="6860" customFormat="false" ht="16.5" hidden="false" customHeight="true" outlineLevel="0" collapsed="false">
      <c r="A6860" s="21" t="n">
        <f aca="false">A6859+1</f>
        <v>6781</v>
      </c>
      <c r="B6860" s="21" t="n">
        <f aca="false">B6859+1</f>
        <v>142</v>
      </c>
      <c r="C6860" s="60" t="s">
        <v>7735</v>
      </c>
      <c r="D6860" s="65"/>
      <c r="E6860" s="63" t="s">
        <v>2592</v>
      </c>
      <c r="F6860" s="65" t="s">
        <v>79</v>
      </c>
      <c r="G6860" s="38"/>
      <c r="H6860" s="138" t="s">
        <v>21</v>
      </c>
      <c r="I6860" s="139" t="n">
        <v>38383</v>
      </c>
      <c r="J6860" s="139" t="n">
        <v>42035</v>
      </c>
      <c r="K6860" s="27"/>
    </row>
    <row r="6861" customFormat="false" ht="14.25" hidden="false" customHeight="true" outlineLevel="0" collapsed="false">
      <c r="A6861" s="21" t="n">
        <f aca="false">A6860+1</f>
        <v>6782</v>
      </c>
      <c r="B6861" s="21" t="n">
        <f aca="false">B6860+1</f>
        <v>143</v>
      </c>
      <c r="C6861" s="60" t="s">
        <v>7736</v>
      </c>
      <c r="D6861" s="65"/>
      <c r="E6861" s="63" t="s">
        <v>4118</v>
      </c>
      <c r="F6861" s="65" t="s">
        <v>7737</v>
      </c>
      <c r="G6861" s="38"/>
      <c r="H6861" s="138" t="s">
        <v>21</v>
      </c>
      <c r="I6861" s="139" t="n">
        <v>38383</v>
      </c>
      <c r="J6861" s="139" t="n">
        <v>42035</v>
      </c>
      <c r="K6861" s="27"/>
    </row>
    <row r="6862" customFormat="false" ht="12.75" hidden="false" customHeight="true" outlineLevel="0" collapsed="false">
      <c r="A6862" s="21" t="n">
        <f aca="false">A6861+1</f>
        <v>6783</v>
      </c>
      <c r="B6862" s="21" t="n">
        <f aca="false">B6861+1</f>
        <v>144</v>
      </c>
      <c r="C6862" s="255" t="s">
        <v>7738</v>
      </c>
      <c r="D6862" s="65"/>
      <c r="E6862" s="63" t="s">
        <v>4118</v>
      </c>
      <c r="F6862" s="65" t="s">
        <v>7737</v>
      </c>
      <c r="G6862" s="38"/>
      <c r="H6862" s="138" t="s">
        <v>21</v>
      </c>
      <c r="I6862" s="139" t="n">
        <v>38383</v>
      </c>
      <c r="J6862" s="140" t="n">
        <v>42035</v>
      </c>
      <c r="K6862" s="20"/>
    </row>
    <row r="6863" customFormat="false" ht="26.25" hidden="false" customHeight="true" outlineLevel="0" collapsed="false">
      <c r="A6863" s="21" t="n">
        <f aca="false">A6862+1</f>
        <v>6784</v>
      </c>
      <c r="B6863" s="21" t="n">
        <f aca="false">B6862+1</f>
        <v>145</v>
      </c>
      <c r="C6863" s="63" t="s">
        <v>7739</v>
      </c>
      <c r="D6863" s="63"/>
      <c r="E6863" s="48" t="s">
        <v>7587</v>
      </c>
      <c r="F6863" s="65" t="s">
        <v>571</v>
      </c>
      <c r="G6863" s="61"/>
      <c r="H6863" s="50" t="s">
        <v>838</v>
      </c>
      <c r="I6863" s="68" t="n">
        <v>38446</v>
      </c>
      <c r="J6863" s="68" t="n">
        <v>42091</v>
      </c>
      <c r="K6863" s="27"/>
    </row>
    <row r="6864" customFormat="false" ht="12.75" hidden="false" customHeight="true" outlineLevel="0" collapsed="false">
      <c r="A6864" s="21" t="n">
        <f aca="false">A6863+1</f>
        <v>6785</v>
      </c>
      <c r="B6864" s="21" t="n">
        <f aca="false">B6863+1</f>
        <v>146</v>
      </c>
      <c r="C6864" s="44" t="s">
        <v>7740</v>
      </c>
      <c r="D6864" s="45"/>
      <c r="E6864" s="211" t="s">
        <v>2657</v>
      </c>
      <c r="F6864" s="45" t="s">
        <v>393</v>
      </c>
      <c r="G6864" s="207"/>
      <c r="H6864" s="50" t="s">
        <v>838</v>
      </c>
      <c r="I6864" s="68" t="n">
        <v>38446</v>
      </c>
      <c r="J6864" s="68" t="n">
        <v>42091</v>
      </c>
      <c r="K6864" s="27"/>
    </row>
    <row r="6865" customFormat="false" ht="12.75" hidden="false" customHeight="true" outlineLevel="0" collapsed="false">
      <c r="A6865" s="21" t="n">
        <f aca="false">A6864+1</f>
        <v>6786</v>
      </c>
      <c r="B6865" s="21" t="n">
        <f aca="false">B6864+1</f>
        <v>147</v>
      </c>
      <c r="C6865" s="44" t="s">
        <v>7741</v>
      </c>
      <c r="D6865" s="45"/>
      <c r="E6865" s="211" t="s">
        <v>2657</v>
      </c>
      <c r="F6865" s="45" t="s">
        <v>393</v>
      </c>
      <c r="G6865" s="207"/>
      <c r="H6865" s="50" t="s">
        <v>838</v>
      </c>
      <c r="I6865" s="68" t="n">
        <v>38446</v>
      </c>
      <c r="J6865" s="68" t="n">
        <v>42091</v>
      </c>
      <c r="K6865" s="27"/>
    </row>
    <row r="6866" customFormat="false" ht="13.5" hidden="false" customHeight="true" outlineLevel="0" collapsed="false">
      <c r="A6866" s="21" t="n">
        <f aca="false">A6865+1</f>
        <v>6787</v>
      </c>
      <c r="B6866" s="21" t="n">
        <f aca="false">B6865+1</f>
        <v>148</v>
      </c>
      <c r="C6866" s="44" t="s">
        <v>7742</v>
      </c>
      <c r="D6866" s="45"/>
      <c r="E6866" s="211" t="s">
        <v>7743</v>
      </c>
      <c r="F6866" s="45" t="s">
        <v>424</v>
      </c>
      <c r="G6866" s="207"/>
      <c r="H6866" s="50" t="s">
        <v>838</v>
      </c>
      <c r="I6866" s="68" t="n">
        <v>38446</v>
      </c>
      <c r="J6866" s="68" t="n">
        <v>42091</v>
      </c>
      <c r="K6866" s="27"/>
    </row>
    <row r="6867" customFormat="false" ht="12.75" hidden="false" customHeight="true" outlineLevel="0" collapsed="false">
      <c r="A6867" s="21" t="n">
        <f aca="false">A6866+1</f>
        <v>6788</v>
      </c>
      <c r="B6867" s="21" t="n">
        <f aca="false">B6866+1</f>
        <v>149</v>
      </c>
      <c r="C6867" s="44" t="s">
        <v>7744</v>
      </c>
      <c r="D6867" s="45"/>
      <c r="E6867" s="211" t="s">
        <v>7743</v>
      </c>
      <c r="F6867" s="45" t="s">
        <v>424</v>
      </c>
      <c r="G6867" s="207"/>
      <c r="H6867" s="50" t="s">
        <v>838</v>
      </c>
      <c r="I6867" s="68" t="n">
        <v>38446</v>
      </c>
      <c r="J6867" s="68" t="n">
        <v>42091</v>
      </c>
      <c r="K6867" s="27"/>
    </row>
    <row r="6868" customFormat="false" ht="24.75" hidden="false" customHeight="true" outlineLevel="0" collapsed="false">
      <c r="A6868" s="21" t="n">
        <f aca="false">A6867+1</f>
        <v>6789</v>
      </c>
      <c r="B6868" s="21" t="n">
        <f aca="false">B6867+1</f>
        <v>150</v>
      </c>
      <c r="C6868" s="57" t="s">
        <v>7745</v>
      </c>
      <c r="D6868" s="45"/>
      <c r="E6868" s="42" t="s">
        <v>7746</v>
      </c>
      <c r="F6868" s="63" t="s">
        <v>7661</v>
      </c>
      <c r="G6868" s="207"/>
      <c r="H6868" s="50" t="s">
        <v>838</v>
      </c>
      <c r="I6868" s="68" t="n">
        <v>38446</v>
      </c>
      <c r="J6868" s="68" t="n">
        <v>42091</v>
      </c>
      <c r="K6868" s="27"/>
    </row>
    <row r="6869" customFormat="false" ht="12.75" hidden="false" customHeight="true" outlineLevel="0" collapsed="false">
      <c r="A6869" s="21" t="n">
        <f aca="false">A6868+1</f>
        <v>6790</v>
      </c>
      <c r="B6869" s="21" t="n">
        <f aca="false">B6868+1</f>
        <v>151</v>
      </c>
      <c r="C6869" s="63" t="s">
        <v>7747</v>
      </c>
      <c r="D6869" s="179"/>
      <c r="E6869" s="63" t="s">
        <v>7748</v>
      </c>
      <c r="F6869" s="63" t="s">
        <v>571</v>
      </c>
      <c r="G6869" s="38"/>
      <c r="H6869" s="50" t="s">
        <v>838</v>
      </c>
      <c r="I6869" s="68" t="n">
        <v>38446</v>
      </c>
      <c r="J6869" s="68" t="n">
        <v>42091</v>
      </c>
      <c r="K6869" s="27"/>
    </row>
    <row r="6870" customFormat="false" ht="12.75" hidden="false" customHeight="true" outlineLevel="0" collapsed="false">
      <c r="A6870" s="21" t="n">
        <f aca="false">A6869+1</f>
        <v>6791</v>
      </c>
      <c r="B6870" s="21" t="n">
        <f aca="false">B6869+1</f>
        <v>152</v>
      </c>
      <c r="C6870" s="63" t="s">
        <v>7749</v>
      </c>
      <c r="D6870" s="179"/>
      <c r="E6870" s="63" t="s">
        <v>7748</v>
      </c>
      <c r="F6870" s="63" t="s">
        <v>571</v>
      </c>
      <c r="G6870" s="38"/>
      <c r="H6870" s="50" t="s">
        <v>838</v>
      </c>
      <c r="I6870" s="68" t="n">
        <v>38446</v>
      </c>
      <c r="J6870" s="68" t="n">
        <v>42091</v>
      </c>
      <c r="K6870" s="27"/>
    </row>
    <row r="6871" customFormat="false" ht="12.75" hidden="false" customHeight="true" outlineLevel="0" collapsed="false">
      <c r="A6871" s="21" t="n">
        <f aca="false">A6870+1</f>
        <v>6792</v>
      </c>
      <c r="B6871" s="21" t="n">
        <f aca="false">B6870+1</f>
        <v>153</v>
      </c>
      <c r="C6871" s="63" t="s">
        <v>7750</v>
      </c>
      <c r="D6871" s="179"/>
      <c r="E6871" s="63" t="s">
        <v>7748</v>
      </c>
      <c r="F6871" s="63" t="s">
        <v>571</v>
      </c>
      <c r="G6871" s="38"/>
      <c r="H6871" s="50" t="s">
        <v>838</v>
      </c>
      <c r="I6871" s="68" t="n">
        <v>38446</v>
      </c>
      <c r="J6871" s="68" t="n">
        <v>42091</v>
      </c>
      <c r="K6871" s="27"/>
    </row>
    <row r="6872" customFormat="false" ht="12.75" hidden="false" customHeight="true" outlineLevel="0" collapsed="false">
      <c r="A6872" s="21" t="n">
        <f aca="false">A6871+1</f>
        <v>6793</v>
      </c>
      <c r="B6872" s="21" t="n">
        <f aca="false">B6871+1</f>
        <v>154</v>
      </c>
      <c r="C6872" s="63" t="s">
        <v>7751</v>
      </c>
      <c r="D6872" s="179"/>
      <c r="E6872" s="63" t="s">
        <v>7752</v>
      </c>
      <c r="F6872" s="63" t="s">
        <v>571</v>
      </c>
      <c r="G6872" s="38"/>
      <c r="H6872" s="50" t="s">
        <v>838</v>
      </c>
      <c r="I6872" s="68" t="n">
        <v>38446</v>
      </c>
      <c r="J6872" s="68" t="n">
        <v>42091</v>
      </c>
      <c r="K6872" s="27"/>
    </row>
    <row r="6873" customFormat="false" ht="12.75" hidden="false" customHeight="true" outlineLevel="0" collapsed="false">
      <c r="A6873" s="21" t="n">
        <f aca="false">A6872+1</f>
        <v>6794</v>
      </c>
      <c r="B6873" s="21" t="n">
        <f aca="false">B6872+1</f>
        <v>155</v>
      </c>
      <c r="C6873" s="63" t="s">
        <v>7753</v>
      </c>
      <c r="D6873" s="179"/>
      <c r="E6873" s="63" t="s">
        <v>7752</v>
      </c>
      <c r="F6873" s="63" t="s">
        <v>571</v>
      </c>
      <c r="G6873" s="38"/>
      <c r="H6873" s="50" t="s">
        <v>838</v>
      </c>
      <c r="I6873" s="68" t="n">
        <v>38446</v>
      </c>
      <c r="J6873" s="68" t="n">
        <v>42091</v>
      </c>
      <c r="K6873" s="27"/>
    </row>
    <row r="6874" customFormat="false" ht="12.75" hidden="false" customHeight="true" outlineLevel="0" collapsed="false">
      <c r="A6874" s="21" t="n">
        <f aca="false">A6873+1</f>
        <v>6795</v>
      </c>
      <c r="B6874" s="21" t="n">
        <f aca="false">B6873+1</f>
        <v>156</v>
      </c>
      <c r="C6874" s="63" t="s">
        <v>7754</v>
      </c>
      <c r="D6874" s="179"/>
      <c r="E6874" s="63" t="s">
        <v>7752</v>
      </c>
      <c r="F6874" s="63" t="s">
        <v>571</v>
      </c>
      <c r="G6874" s="38"/>
      <c r="H6874" s="50" t="s">
        <v>838</v>
      </c>
      <c r="I6874" s="68" t="n">
        <v>38446</v>
      </c>
      <c r="J6874" s="68" t="n">
        <v>42091</v>
      </c>
      <c r="K6874" s="27"/>
    </row>
    <row r="6875" customFormat="false" ht="12.75" hidden="false" customHeight="true" outlineLevel="0" collapsed="false">
      <c r="A6875" s="21" t="n">
        <f aca="false">A6874+1</f>
        <v>6796</v>
      </c>
      <c r="B6875" s="21" t="n">
        <f aca="false">B6874+1</f>
        <v>157</v>
      </c>
      <c r="C6875" s="65" t="s">
        <v>7755</v>
      </c>
      <c r="D6875" s="73"/>
      <c r="E6875" s="70" t="s">
        <v>3389</v>
      </c>
      <c r="F6875" s="63" t="s">
        <v>716</v>
      </c>
      <c r="G6875" s="38"/>
      <c r="H6875" s="50" t="s">
        <v>838</v>
      </c>
      <c r="I6875" s="68" t="n">
        <v>38446</v>
      </c>
      <c r="J6875" s="68" t="n">
        <v>42091</v>
      </c>
      <c r="K6875" s="27"/>
    </row>
    <row r="6876" customFormat="false" ht="12.75" hidden="false" customHeight="true" outlineLevel="0" collapsed="false">
      <c r="A6876" s="21" t="n">
        <f aca="false">A6875+1</f>
        <v>6797</v>
      </c>
      <c r="B6876" s="21" t="n">
        <f aca="false">B6875+1</f>
        <v>158</v>
      </c>
      <c r="C6876" s="65" t="s">
        <v>7756</v>
      </c>
      <c r="D6876" s="73"/>
      <c r="E6876" s="70" t="s">
        <v>3389</v>
      </c>
      <c r="F6876" s="63" t="s">
        <v>716</v>
      </c>
      <c r="G6876" s="38"/>
      <c r="H6876" s="50" t="s">
        <v>838</v>
      </c>
      <c r="I6876" s="68" t="n">
        <v>38446</v>
      </c>
      <c r="J6876" s="68" t="n">
        <v>42091</v>
      </c>
      <c r="K6876" s="27"/>
    </row>
    <row r="6877" customFormat="false" ht="12.75" hidden="false" customHeight="true" outlineLevel="0" collapsed="false">
      <c r="A6877" s="21" t="n">
        <f aca="false">A6876+1</f>
        <v>6798</v>
      </c>
      <c r="B6877" s="21" t="n">
        <f aca="false">B6876+1</f>
        <v>159</v>
      </c>
      <c r="C6877" s="65" t="s">
        <v>7757</v>
      </c>
      <c r="D6877" s="66"/>
      <c r="E6877" s="70" t="s">
        <v>7758</v>
      </c>
      <c r="F6877" s="65" t="s">
        <v>822</v>
      </c>
      <c r="G6877" s="71"/>
      <c r="H6877" s="50" t="s">
        <v>838</v>
      </c>
      <c r="I6877" s="68" t="n">
        <v>38446</v>
      </c>
      <c r="J6877" s="68" t="n">
        <v>42091</v>
      </c>
      <c r="K6877" s="27"/>
    </row>
    <row r="6878" customFormat="false" ht="12.75" hidden="false" customHeight="true" outlineLevel="0" collapsed="false">
      <c r="A6878" s="21" t="n">
        <f aca="false">A6877+1</f>
        <v>6799</v>
      </c>
      <c r="B6878" s="21" t="n">
        <f aca="false">B6877+1</f>
        <v>160</v>
      </c>
      <c r="C6878" s="65" t="s">
        <v>7759</v>
      </c>
      <c r="D6878" s="66"/>
      <c r="E6878" s="70" t="s">
        <v>7758</v>
      </c>
      <c r="F6878" s="65" t="s">
        <v>822</v>
      </c>
      <c r="G6878" s="71"/>
      <c r="H6878" s="50" t="s">
        <v>838</v>
      </c>
      <c r="I6878" s="68" t="n">
        <v>38446</v>
      </c>
      <c r="J6878" s="68" t="n">
        <v>42091</v>
      </c>
      <c r="K6878" s="27"/>
    </row>
    <row r="6879" customFormat="false" ht="12.75" hidden="false" customHeight="true" outlineLevel="0" collapsed="false">
      <c r="A6879" s="21" t="n">
        <f aca="false">A6878+1</f>
        <v>6800</v>
      </c>
      <c r="B6879" s="21" t="n">
        <f aca="false">B6878+1</f>
        <v>161</v>
      </c>
      <c r="C6879" s="65" t="s">
        <v>7760</v>
      </c>
      <c r="D6879" s="66"/>
      <c r="E6879" s="70" t="s">
        <v>4833</v>
      </c>
      <c r="F6879" s="65" t="s">
        <v>716</v>
      </c>
      <c r="G6879" s="71"/>
      <c r="H6879" s="50" t="s">
        <v>838</v>
      </c>
      <c r="I6879" s="68" t="n">
        <v>38446</v>
      </c>
      <c r="J6879" s="68" t="n">
        <v>42091</v>
      </c>
      <c r="K6879" s="27"/>
    </row>
    <row r="6880" customFormat="false" ht="12.75" hidden="false" customHeight="true" outlineLevel="0" collapsed="false">
      <c r="A6880" s="21" t="n">
        <f aca="false">A6879+1</f>
        <v>6801</v>
      </c>
      <c r="B6880" s="21" t="n">
        <f aca="false">B6879+1</f>
        <v>162</v>
      </c>
      <c r="C6880" s="65" t="s">
        <v>7761</v>
      </c>
      <c r="D6880" s="66"/>
      <c r="E6880" s="70" t="s">
        <v>4833</v>
      </c>
      <c r="F6880" s="65" t="s">
        <v>716</v>
      </c>
      <c r="G6880" s="71"/>
      <c r="H6880" s="50" t="s">
        <v>838</v>
      </c>
      <c r="I6880" s="68" t="n">
        <v>38446</v>
      </c>
      <c r="J6880" s="68" t="n">
        <v>42091</v>
      </c>
      <c r="K6880" s="27"/>
    </row>
    <row r="6881" customFormat="false" ht="38.25" hidden="false" customHeight="true" outlineLevel="0" collapsed="false">
      <c r="A6881" s="21" t="n">
        <f aca="false">A6880+1</f>
        <v>6802</v>
      </c>
      <c r="B6881" s="21" t="n">
        <f aca="false">B6880+1</f>
        <v>163</v>
      </c>
      <c r="C6881" s="65" t="s">
        <v>7762</v>
      </c>
      <c r="D6881" s="66"/>
      <c r="E6881" s="65" t="s">
        <v>7763</v>
      </c>
      <c r="F6881" s="65" t="s">
        <v>716</v>
      </c>
      <c r="G6881" s="71"/>
      <c r="H6881" s="50" t="s">
        <v>838</v>
      </c>
      <c r="I6881" s="68" t="n">
        <v>38446</v>
      </c>
      <c r="J6881" s="68" t="n">
        <v>42091</v>
      </c>
      <c r="K6881" s="27"/>
    </row>
    <row r="6882" customFormat="false" ht="12.75" hidden="false" customHeight="true" outlineLevel="0" collapsed="false">
      <c r="A6882" s="21" t="n">
        <f aca="false">A6881+1</f>
        <v>6803</v>
      </c>
      <c r="B6882" s="21" t="n">
        <f aca="false">B6881+1</f>
        <v>164</v>
      </c>
      <c r="C6882" s="65" t="s">
        <v>7764</v>
      </c>
      <c r="D6882" s="66"/>
      <c r="E6882" s="70" t="s">
        <v>7765</v>
      </c>
      <c r="F6882" s="65" t="s">
        <v>822</v>
      </c>
      <c r="G6882" s="71"/>
      <c r="H6882" s="50" t="s">
        <v>848</v>
      </c>
      <c r="I6882" s="68" t="n">
        <v>38509</v>
      </c>
      <c r="J6882" s="68" t="n">
        <v>42161</v>
      </c>
      <c r="K6882" s="27"/>
    </row>
    <row r="6883" customFormat="false" ht="12.75" hidden="false" customHeight="true" outlineLevel="0" collapsed="false">
      <c r="A6883" s="21" t="n">
        <f aca="false">A6882+1</f>
        <v>6804</v>
      </c>
      <c r="B6883" s="21" t="n">
        <f aca="false">B6882+1</f>
        <v>165</v>
      </c>
      <c r="C6883" s="65" t="s">
        <v>7766</v>
      </c>
      <c r="D6883" s="66"/>
      <c r="E6883" s="70" t="s">
        <v>7765</v>
      </c>
      <c r="F6883" s="65" t="s">
        <v>822</v>
      </c>
      <c r="G6883" s="71"/>
      <c r="H6883" s="50" t="s">
        <v>848</v>
      </c>
      <c r="I6883" s="68" t="n">
        <v>38509</v>
      </c>
      <c r="J6883" s="68" t="n">
        <v>42161</v>
      </c>
      <c r="K6883" s="27"/>
    </row>
    <row r="6884" customFormat="false" ht="12.75" hidden="false" customHeight="true" outlineLevel="0" collapsed="false">
      <c r="A6884" s="21" t="n">
        <f aca="false">A6883+1</f>
        <v>6805</v>
      </c>
      <c r="B6884" s="21" t="n">
        <f aca="false">B6883+1</f>
        <v>166</v>
      </c>
      <c r="C6884" s="65" t="s">
        <v>7767</v>
      </c>
      <c r="D6884" s="66"/>
      <c r="E6884" s="70" t="s">
        <v>7765</v>
      </c>
      <c r="F6884" s="65" t="s">
        <v>822</v>
      </c>
      <c r="G6884" s="71"/>
      <c r="H6884" s="50" t="s">
        <v>848</v>
      </c>
      <c r="I6884" s="68" t="n">
        <v>38509</v>
      </c>
      <c r="J6884" s="68" t="n">
        <v>42161</v>
      </c>
      <c r="K6884" s="27"/>
    </row>
    <row r="6885" customFormat="false" ht="12.75" hidden="false" customHeight="true" outlineLevel="0" collapsed="false">
      <c r="A6885" s="21" t="n">
        <f aca="false">A6884+1</f>
        <v>6806</v>
      </c>
      <c r="B6885" s="21" t="n">
        <f aca="false">B6884+1</f>
        <v>167</v>
      </c>
      <c r="C6885" s="65" t="s">
        <v>7768</v>
      </c>
      <c r="D6885" s="66"/>
      <c r="E6885" s="70" t="s">
        <v>7765</v>
      </c>
      <c r="F6885" s="65" t="s">
        <v>822</v>
      </c>
      <c r="G6885" s="71"/>
      <c r="H6885" s="50" t="s">
        <v>848</v>
      </c>
      <c r="I6885" s="68" t="n">
        <v>38509</v>
      </c>
      <c r="J6885" s="68" t="n">
        <v>42161</v>
      </c>
      <c r="K6885" s="27"/>
    </row>
    <row r="6886" customFormat="false" ht="12.75" hidden="false" customHeight="true" outlineLevel="0" collapsed="false">
      <c r="A6886" s="21" t="n">
        <f aca="false">A6885+1</f>
        <v>6807</v>
      </c>
      <c r="B6886" s="21" t="n">
        <f aca="false">B6885+1</f>
        <v>168</v>
      </c>
      <c r="C6886" s="65" t="s">
        <v>7769</v>
      </c>
      <c r="D6886" s="66"/>
      <c r="E6886" s="70" t="s">
        <v>7765</v>
      </c>
      <c r="F6886" s="65" t="s">
        <v>822</v>
      </c>
      <c r="G6886" s="71"/>
      <c r="H6886" s="50" t="s">
        <v>848</v>
      </c>
      <c r="I6886" s="68" t="n">
        <v>38509</v>
      </c>
      <c r="J6886" s="68" t="n">
        <v>42161</v>
      </c>
      <c r="K6886" s="27"/>
    </row>
    <row r="6887" customFormat="false" ht="12.75" hidden="false" customHeight="true" outlineLevel="0" collapsed="false">
      <c r="A6887" s="21" t="n">
        <f aca="false">A6886+1</f>
        <v>6808</v>
      </c>
      <c r="B6887" s="21" t="n">
        <f aca="false">B6886+1</f>
        <v>169</v>
      </c>
      <c r="C6887" s="65" t="s">
        <v>7770</v>
      </c>
      <c r="D6887" s="66"/>
      <c r="E6887" s="70" t="s">
        <v>7771</v>
      </c>
      <c r="F6887" s="65" t="s">
        <v>822</v>
      </c>
      <c r="G6887" s="71"/>
      <c r="H6887" s="50" t="s">
        <v>848</v>
      </c>
      <c r="I6887" s="68" t="n">
        <v>38509</v>
      </c>
      <c r="J6887" s="68" t="n">
        <v>42161</v>
      </c>
      <c r="K6887" s="27"/>
    </row>
    <row r="6888" customFormat="false" ht="12.75" hidden="false" customHeight="true" outlineLevel="0" collapsed="false">
      <c r="A6888" s="21" t="n">
        <f aca="false">A6887+1</f>
        <v>6809</v>
      </c>
      <c r="B6888" s="21" t="n">
        <f aca="false">B6887+1</f>
        <v>170</v>
      </c>
      <c r="C6888" s="65" t="s">
        <v>7772</v>
      </c>
      <c r="D6888" s="66"/>
      <c r="E6888" s="70" t="s">
        <v>7765</v>
      </c>
      <c r="F6888" s="65" t="s">
        <v>822</v>
      </c>
      <c r="G6888" s="71"/>
      <c r="H6888" s="50" t="s">
        <v>848</v>
      </c>
      <c r="I6888" s="68" t="n">
        <v>38509</v>
      </c>
      <c r="J6888" s="68" t="n">
        <v>42161</v>
      </c>
      <c r="K6888" s="27"/>
    </row>
    <row r="6889" customFormat="false" ht="12.75" hidden="false" customHeight="true" outlineLevel="0" collapsed="false">
      <c r="A6889" s="21" t="n">
        <f aca="false">A6888+1</f>
        <v>6810</v>
      </c>
      <c r="B6889" s="21" t="n">
        <f aca="false">B6888+1</f>
        <v>171</v>
      </c>
      <c r="C6889" s="65" t="s">
        <v>7773</v>
      </c>
      <c r="D6889" s="66"/>
      <c r="E6889" s="70" t="s">
        <v>7771</v>
      </c>
      <c r="F6889" s="65" t="s">
        <v>822</v>
      </c>
      <c r="G6889" s="71"/>
      <c r="H6889" s="50" t="s">
        <v>848</v>
      </c>
      <c r="I6889" s="68" t="n">
        <v>38509</v>
      </c>
      <c r="J6889" s="68" t="n">
        <v>42161</v>
      </c>
      <c r="K6889" s="27"/>
    </row>
    <row r="6890" customFormat="false" ht="12.75" hidden="false" customHeight="true" outlineLevel="0" collapsed="false">
      <c r="A6890" s="21" t="n">
        <f aca="false">A6889+1</f>
        <v>6811</v>
      </c>
      <c r="B6890" s="21" t="n">
        <f aca="false">B6889+1</f>
        <v>172</v>
      </c>
      <c r="C6890" s="65" t="s">
        <v>7774</v>
      </c>
      <c r="D6890" s="66"/>
      <c r="E6890" s="70" t="s">
        <v>7771</v>
      </c>
      <c r="F6890" s="65" t="s">
        <v>822</v>
      </c>
      <c r="G6890" s="71"/>
      <c r="H6890" s="50" t="s">
        <v>848</v>
      </c>
      <c r="I6890" s="68" t="n">
        <v>38509</v>
      </c>
      <c r="J6890" s="68" t="n">
        <v>42161</v>
      </c>
      <c r="K6890" s="27"/>
    </row>
    <row r="6891" customFormat="false" ht="12.75" hidden="false" customHeight="true" outlineLevel="0" collapsed="false">
      <c r="A6891" s="21" t="n">
        <f aca="false">A6890+1</f>
        <v>6812</v>
      </c>
      <c r="B6891" s="21" t="n">
        <f aca="false">B6890+1</f>
        <v>173</v>
      </c>
      <c r="C6891" s="65" t="s">
        <v>7775</v>
      </c>
      <c r="D6891" s="66"/>
      <c r="E6891" s="70" t="s">
        <v>4833</v>
      </c>
      <c r="F6891" s="65" t="s">
        <v>716</v>
      </c>
      <c r="G6891" s="71"/>
      <c r="H6891" s="50" t="s">
        <v>848</v>
      </c>
      <c r="I6891" s="68" t="n">
        <v>38509</v>
      </c>
      <c r="J6891" s="68" t="n">
        <v>42161</v>
      </c>
      <c r="K6891" s="27"/>
    </row>
    <row r="6892" customFormat="false" ht="12.75" hidden="false" customHeight="true" outlineLevel="0" collapsed="false">
      <c r="A6892" s="21" t="n">
        <f aca="false">A6891+1</f>
        <v>6813</v>
      </c>
      <c r="B6892" s="21" t="n">
        <f aca="false">B6891+1</f>
        <v>174</v>
      </c>
      <c r="C6892" s="65" t="s">
        <v>7776</v>
      </c>
      <c r="D6892" s="66"/>
      <c r="E6892" s="70" t="s">
        <v>4833</v>
      </c>
      <c r="F6892" s="65" t="s">
        <v>716</v>
      </c>
      <c r="G6892" s="71"/>
      <c r="H6892" s="50" t="s">
        <v>848</v>
      </c>
      <c r="I6892" s="68" t="n">
        <v>38509</v>
      </c>
      <c r="J6892" s="68" t="n">
        <v>42161</v>
      </c>
      <c r="K6892" s="27"/>
    </row>
    <row r="6893" customFormat="false" ht="12.75" hidden="false" customHeight="true" outlineLevel="0" collapsed="false">
      <c r="A6893" s="21" t="n">
        <f aca="false">A6892+1</f>
        <v>6814</v>
      </c>
      <c r="B6893" s="21" t="n">
        <f aca="false">B6892+1</f>
        <v>175</v>
      </c>
      <c r="C6893" s="65" t="s">
        <v>7777</v>
      </c>
      <c r="D6893" s="66"/>
      <c r="E6893" s="70" t="s">
        <v>4833</v>
      </c>
      <c r="F6893" s="65" t="s">
        <v>716</v>
      </c>
      <c r="G6893" s="71"/>
      <c r="H6893" s="50" t="s">
        <v>848</v>
      </c>
      <c r="I6893" s="68" t="n">
        <v>38509</v>
      </c>
      <c r="J6893" s="68" t="n">
        <v>42161</v>
      </c>
      <c r="K6893" s="27"/>
    </row>
    <row r="6894" customFormat="false" ht="12.75" hidden="false" customHeight="true" outlineLevel="0" collapsed="false">
      <c r="A6894" s="21" t="n">
        <f aca="false">A6893+1</f>
        <v>6815</v>
      </c>
      <c r="B6894" s="21" t="n">
        <f aca="false">B6893+1</f>
        <v>176</v>
      </c>
      <c r="C6894" s="65" t="s">
        <v>7778</v>
      </c>
      <c r="D6894" s="66"/>
      <c r="E6894" s="70" t="s">
        <v>4833</v>
      </c>
      <c r="F6894" s="65" t="s">
        <v>716</v>
      </c>
      <c r="G6894" s="71"/>
      <c r="H6894" s="50" t="s">
        <v>848</v>
      </c>
      <c r="I6894" s="68" t="n">
        <v>38509</v>
      </c>
      <c r="J6894" s="68" t="n">
        <v>42161</v>
      </c>
      <c r="K6894" s="27"/>
    </row>
    <row r="6895" customFormat="false" ht="12.75" hidden="false" customHeight="true" outlineLevel="0" collapsed="false">
      <c r="A6895" s="21" t="n">
        <f aca="false">A6894+1</f>
        <v>6816</v>
      </c>
      <c r="B6895" s="21" t="n">
        <f aca="false">B6894+1</f>
        <v>177</v>
      </c>
      <c r="C6895" s="65" t="s">
        <v>7779</v>
      </c>
      <c r="D6895" s="66"/>
      <c r="E6895" s="70" t="s">
        <v>7780</v>
      </c>
      <c r="F6895" s="65" t="s">
        <v>4535</v>
      </c>
      <c r="G6895" s="71"/>
      <c r="H6895" s="50" t="s">
        <v>848</v>
      </c>
      <c r="I6895" s="68" t="n">
        <v>38509</v>
      </c>
      <c r="J6895" s="68" t="n">
        <v>42161</v>
      </c>
      <c r="K6895" s="27"/>
    </row>
    <row r="6896" customFormat="false" ht="12.75" hidden="false" customHeight="true" outlineLevel="0" collapsed="false">
      <c r="A6896" s="21" t="n">
        <f aca="false">A6895+1</f>
        <v>6817</v>
      </c>
      <c r="B6896" s="21" t="n">
        <f aca="false">B6895+1</f>
        <v>178</v>
      </c>
      <c r="C6896" s="65" t="s">
        <v>7781</v>
      </c>
      <c r="D6896" s="66"/>
      <c r="E6896" s="70" t="s">
        <v>7780</v>
      </c>
      <c r="F6896" s="65" t="s">
        <v>4535</v>
      </c>
      <c r="G6896" s="71"/>
      <c r="H6896" s="50" t="s">
        <v>848</v>
      </c>
      <c r="I6896" s="68" t="n">
        <v>38509</v>
      </c>
      <c r="J6896" s="68" t="n">
        <v>42161</v>
      </c>
      <c r="K6896" s="27"/>
    </row>
    <row r="6897" customFormat="false" ht="12.75" hidden="false" customHeight="true" outlineLevel="0" collapsed="false">
      <c r="A6897" s="21" t="n">
        <f aca="false">A6896+1</f>
        <v>6818</v>
      </c>
      <c r="B6897" s="21" t="n">
        <f aca="false">B6896+1</f>
        <v>179</v>
      </c>
      <c r="C6897" s="65" t="s">
        <v>7782</v>
      </c>
      <c r="D6897" s="66"/>
      <c r="E6897" s="57" t="s">
        <v>1786</v>
      </c>
      <c r="F6897" s="65" t="s">
        <v>393</v>
      </c>
      <c r="G6897" s="71"/>
      <c r="H6897" s="50" t="s">
        <v>848</v>
      </c>
      <c r="I6897" s="68" t="n">
        <v>38509</v>
      </c>
      <c r="J6897" s="68" t="n">
        <v>42161</v>
      </c>
      <c r="K6897" s="27"/>
    </row>
    <row r="6898" customFormat="false" ht="12.75" hidden="false" customHeight="true" outlineLevel="0" collapsed="false">
      <c r="A6898" s="21" t="n">
        <f aca="false">A6897+1</f>
        <v>6819</v>
      </c>
      <c r="B6898" s="21" t="n">
        <f aca="false">B6897+1</f>
        <v>180</v>
      </c>
      <c r="C6898" s="65" t="s">
        <v>7783</v>
      </c>
      <c r="D6898" s="66"/>
      <c r="E6898" s="57" t="s">
        <v>1786</v>
      </c>
      <c r="F6898" s="65" t="s">
        <v>393</v>
      </c>
      <c r="G6898" s="71"/>
      <c r="H6898" s="50" t="s">
        <v>848</v>
      </c>
      <c r="I6898" s="68" t="n">
        <v>38509</v>
      </c>
      <c r="J6898" s="68" t="n">
        <v>42161</v>
      </c>
      <c r="K6898" s="27"/>
    </row>
    <row r="6899" customFormat="false" ht="12.75" hidden="false" customHeight="true" outlineLevel="0" collapsed="false">
      <c r="A6899" s="21" t="n">
        <f aca="false">A6898+1</f>
        <v>6820</v>
      </c>
      <c r="B6899" s="21" t="n">
        <f aca="false">B6898+1</f>
        <v>181</v>
      </c>
      <c r="C6899" s="65" t="s">
        <v>7784</v>
      </c>
      <c r="D6899" s="66"/>
      <c r="E6899" s="57" t="s">
        <v>7785</v>
      </c>
      <c r="F6899" s="65" t="s">
        <v>5032</v>
      </c>
      <c r="G6899" s="71"/>
      <c r="H6899" s="50" t="s">
        <v>848</v>
      </c>
      <c r="I6899" s="68" t="n">
        <v>38509</v>
      </c>
      <c r="J6899" s="68" t="n">
        <v>42161</v>
      </c>
      <c r="K6899" s="27"/>
    </row>
    <row r="6900" customFormat="false" ht="12.75" hidden="false" customHeight="true" outlineLevel="0" collapsed="false">
      <c r="A6900" s="21" t="n">
        <f aca="false">A6899+1</f>
        <v>6821</v>
      </c>
      <c r="B6900" s="21" t="n">
        <f aca="false">B6899+1</f>
        <v>182</v>
      </c>
      <c r="C6900" s="65" t="s">
        <v>7786</v>
      </c>
      <c r="D6900" s="66"/>
      <c r="E6900" s="57" t="s">
        <v>1786</v>
      </c>
      <c r="F6900" s="65" t="s">
        <v>393</v>
      </c>
      <c r="G6900" s="71"/>
      <c r="H6900" s="50" t="s">
        <v>848</v>
      </c>
      <c r="I6900" s="68" t="n">
        <v>38509</v>
      </c>
      <c r="J6900" s="68" t="n">
        <v>42161</v>
      </c>
      <c r="K6900" s="27"/>
    </row>
    <row r="6901" customFormat="false" ht="12.75" hidden="false" customHeight="true" outlineLevel="0" collapsed="false">
      <c r="A6901" s="21" t="n">
        <f aca="false">A6900+1</f>
        <v>6822</v>
      </c>
      <c r="B6901" s="21" t="n">
        <f aca="false">B6900+1</f>
        <v>183</v>
      </c>
      <c r="C6901" s="65" t="s">
        <v>7787</v>
      </c>
      <c r="D6901" s="66"/>
      <c r="E6901" s="57" t="s">
        <v>1786</v>
      </c>
      <c r="F6901" s="65" t="s">
        <v>393</v>
      </c>
      <c r="G6901" s="71"/>
      <c r="H6901" s="50" t="s">
        <v>848</v>
      </c>
      <c r="I6901" s="68" t="n">
        <v>38509</v>
      </c>
      <c r="J6901" s="68" t="n">
        <v>42161</v>
      </c>
      <c r="K6901" s="27"/>
    </row>
    <row r="6902" customFormat="false" ht="12.75" hidden="false" customHeight="true" outlineLevel="0" collapsed="false">
      <c r="A6902" s="21" t="n">
        <f aca="false">A6901+1</f>
        <v>6823</v>
      </c>
      <c r="B6902" s="21" t="n">
        <f aca="false">B6901+1</f>
        <v>184</v>
      </c>
      <c r="C6902" s="65" t="s">
        <v>7788</v>
      </c>
      <c r="D6902" s="66"/>
      <c r="E6902" s="57" t="s">
        <v>7785</v>
      </c>
      <c r="F6902" s="65" t="s">
        <v>5032</v>
      </c>
      <c r="G6902" s="71"/>
      <c r="H6902" s="50" t="s">
        <v>848</v>
      </c>
      <c r="I6902" s="68" t="n">
        <v>38509</v>
      </c>
      <c r="J6902" s="68" t="n">
        <v>42161</v>
      </c>
      <c r="K6902" s="27"/>
    </row>
    <row r="6903" customFormat="false" ht="12.75" hidden="false" customHeight="true" outlineLevel="0" collapsed="false">
      <c r="A6903" s="21" t="n">
        <f aca="false">A6902+1</f>
        <v>6824</v>
      </c>
      <c r="B6903" s="21" t="n">
        <f aca="false">B6902+1</f>
        <v>185</v>
      </c>
      <c r="C6903" s="65" t="s">
        <v>7789</v>
      </c>
      <c r="D6903" s="66"/>
      <c r="E6903" s="57" t="s">
        <v>7785</v>
      </c>
      <c r="F6903" s="65" t="s">
        <v>5032</v>
      </c>
      <c r="G6903" s="71"/>
      <c r="H6903" s="50" t="s">
        <v>848</v>
      </c>
      <c r="I6903" s="68" t="n">
        <v>38509</v>
      </c>
      <c r="J6903" s="68" t="n">
        <v>42161</v>
      </c>
      <c r="K6903" s="27"/>
    </row>
    <row r="6904" customFormat="false" ht="12.75" hidden="false" customHeight="true" outlineLevel="0" collapsed="false">
      <c r="A6904" s="21" t="n">
        <f aca="false">A6903+1</f>
        <v>6825</v>
      </c>
      <c r="B6904" s="21" t="n">
        <f aca="false">B6903+1</f>
        <v>186</v>
      </c>
      <c r="C6904" s="44" t="s">
        <v>7790</v>
      </c>
      <c r="D6904" s="45"/>
      <c r="E6904" s="62" t="s">
        <v>19</v>
      </c>
      <c r="F6904" s="45" t="s">
        <v>20</v>
      </c>
      <c r="G6904" s="71"/>
      <c r="H6904" s="50" t="s">
        <v>848</v>
      </c>
      <c r="I6904" s="68" t="n">
        <v>38509</v>
      </c>
      <c r="J6904" s="68" t="n">
        <v>42161</v>
      </c>
      <c r="K6904" s="27"/>
    </row>
    <row r="6905" customFormat="false" ht="12.75" hidden="false" customHeight="true" outlineLevel="0" collapsed="false">
      <c r="A6905" s="21" t="n">
        <f aca="false">A6904+1</f>
        <v>6826</v>
      </c>
      <c r="B6905" s="21" t="n">
        <f aca="false">B6904+1</f>
        <v>187</v>
      </c>
      <c r="C6905" s="44" t="s">
        <v>7791</v>
      </c>
      <c r="D6905" s="45"/>
      <c r="E6905" s="62" t="s">
        <v>646</v>
      </c>
      <c r="F6905" s="45" t="s">
        <v>393</v>
      </c>
      <c r="G6905" s="38"/>
      <c r="H6905" s="50" t="s">
        <v>848</v>
      </c>
      <c r="I6905" s="68" t="n">
        <v>38509</v>
      </c>
      <c r="J6905" s="68" t="n">
        <v>42161</v>
      </c>
      <c r="K6905" s="27"/>
    </row>
    <row r="6906" customFormat="false" ht="12.75" hidden="false" customHeight="true" outlineLevel="0" collapsed="false">
      <c r="A6906" s="21" t="n">
        <f aca="false">A6905+1</f>
        <v>6827</v>
      </c>
      <c r="B6906" s="21" t="n">
        <f aca="false">B6905+1</f>
        <v>188</v>
      </c>
      <c r="C6906" s="44" t="s">
        <v>7792</v>
      </c>
      <c r="D6906" s="45"/>
      <c r="E6906" s="62" t="s">
        <v>7793</v>
      </c>
      <c r="F6906" s="45" t="s">
        <v>424</v>
      </c>
      <c r="G6906" s="38"/>
      <c r="H6906" s="50" t="s">
        <v>848</v>
      </c>
      <c r="I6906" s="68" t="n">
        <v>38509</v>
      </c>
      <c r="J6906" s="68" t="n">
        <v>42161</v>
      </c>
      <c r="K6906" s="27"/>
    </row>
    <row r="6907" customFormat="false" ht="12.75" hidden="false" customHeight="true" outlineLevel="0" collapsed="false">
      <c r="A6907" s="21" t="n">
        <f aca="false">A6906+1</f>
        <v>6828</v>
      </c>
      <c r="B6907" s="21" t="n">
        <f aca="false">B6906+1</f>
        <v>189</v>
      </c>
      <c r="C6907" s="65" t="s">
        <v>7794</v>
      </c>
      <c r="D6907" s="66"/>
      <c r="E6907" s="70" t="s">
        <v>7795</v>
      </c>
      <c r="F6907" s="65" t="s">
        <v>825</v>
      </c>
      <c r="G6907" s="71"/>
      <c r="H6907" s="50" t="s">
        <v>962</v>
      </c>
      <c r="I6907" s="68" t="n">
        <v>38537</v>
      </c>
      <c r="J6907" s="68" t="n">
        <v>42189</v>
      </c>
      <c r="K6907" s="27"/>
    </row>
    <row r="6908" customFormat="false" ht="12.75" hidden="false" customHeight="true" outlineLevel="0" collapsed="false">
      <c r="A6908" s="21" t="n">
        <f aca="false">A6907+1</f>
        <v>6829</v>
      </c>
      <c r="B6908" s="21" t="n">
        <f aca="false">B6907+1</f>
        <v>190</v>
      </c>
      <c r="C6908" s="65" t="s">
        <v>7796</v>
      </c>
      <c r="D6908" s="66"/>
      <c r="E6908" s="70" t="s">
        <v>7795</v>
      </c>
      <c r="F6908" s="65" t="s">
        <v>825</v>
      </c>
      <c r="G6908" s="71"/>
      <c r="H6908" s="50" t="s">
        <v>962</v>
      </c>
      <c r="I6908" s="68" t="n">
        <v>38537</v>
      </c>
      <c r="J6908" s="68" t="n">
        <v>42189</v>
      </c>
      <c r="K6908" s="27"/>
    </row>
    <row r="6909" customFormat="false" ht="12.75" hidden="false" customHeight="true" outlineLevel="0" collapsed="false">
      <c r="A6909" s="21" t="n">
        <f aca="false">A6908+1</f>
        <v>6830</v>
      </c>
      <c r="B6909" s="21" t="n">
        <f aca="false">B6908+1</f>
        <v>191</v>
      </c>
      <c r="C6909" s="65" t="s">
        <v>7797</v>
      </c>
      <c r="D6909" s="66"/>
      <c r="E6909" s="70" t="s">
        <v>7795</v>
      </c>
      <c r="F6909" s="65" t="s">
        <v>825</v>
      </c>
      <c r="G6909" s="71"/>
      <c r="H6909" s="50" t="s">
        <v>962</v>
      </c>
      <c r="I6909" s="68" t="n">
        <v>38537</v>
      </c>
      <c r="J6909" s="68" t="n">
        <v>42189</v>
      </c>
      <c r="K6909" s="27"/>
    </row>
    <row r="6910" customFormat="false" ht="12.75" hidden="false" customHeight="true" outlineLevel="0" collapsed="false">
      <c r="A6910" s="21" t="n">
        <f aca="false">A6909+1</f>
        <v>6831</v>
      </c>
      <c r="B6910" s="21" t="n">
        <f aca="false">B6909+1</f>
        <v>192</v>
      </c>
      <c r="C6910" s="65" t="s">
        <v>7798</v>
      </c>
      <c r="D6910" s="66"/>
      <c r="E6910" s="70" t="s">
        <v>7795</v>
      </c>
      <c r="F6910" s="65" t="s">
        <v>825</v>
      </c>
      <c r="G6910" s="71"/>
      <c r="H6910" s="50" t="s">
        <v>962</v>
      </c>
      <c r="I6910" s="68" t="n">
        <v>38537</v>
      </c>
      <c r="J6910" s="68" t="n">
        <v>42189</v>
      </c>
      <c r="K6910" s="27"/>
    </row>
    <row r="6911" customFormat="false" ht="12.75" hidden="false" customHeight="true" outlineLevel="0" collapsed="false">
      <c r="A6911" s="21" t="n">
        <f aca="false">A6910+1</f>
        <v>6832</v>
      </c>
      <c r="B6911" s="21" t="n">
        <f aca="false">B6910+1</f>
        <v>193</v>
      </c>
      <c r="C6911" s="65" t="s">
        <v>7799</v>
      </c>
      <c r="D6911" s="66"/>
      <c r="E6911" s="70" t="s">
        <v>7795</v>
      </c>
      <c r="F6911" s="65" t="s">
        <v>825</v>
      </c>
      <c r="G6911" s="71"/>
      <c r="H6911" s="50" t="s">
        <v>962</v>
      </c>
      <c r="I6911" s="68" t="n">
        <v>38537</v>
      </c>
      <c r="J6911" s="68" t="n">
        <v>42189</v>
      </c>
      <c r="K6911" s="27"/>
    </row>
    <row r="6912" customFormat="false" ht="12.75" hidden="false" customHeight="true" outlineLevel="0" collapsed="false">
      <c r="A6912" s="21" t="n">
        <f aca="false">A6911+1</f>
        <v>6833</v>
      </c>
      <c r="B6912" s="21" t="n">
        <f aca="false">B6911+1</f>
        <v>194</v>
      </c>
      <c r="C6912" s="65" t="s">
        <v>7800</v>
      </c>
      <c r="D6912" s="66"/>
      <c r="E6912" s="70" t="s">
        <v>903</v>
      </c>
      <c r="F6912" s="65" t="s">
        <v>393</v>
      </c>
      <c r="G6912" s="71"/>
      <c r="H6912" s="50" t="s">
        <v>962</v>
      </c>
      <c r="I6912" s="68" t="n">
        <v>38537</v>
      </c>
      <c r="J6912" s="68" t="n">
        <v>42189</v>
      </c>
      <c r="K6912" s="27"/>
    </row>
    <row r="6913" customFormat="false" ht="12.75" hidden="false" customHeight="true" outlineLevel="0" collapsed="false">
      <c r="A6913" s="21" t="n">
        <f aca="false">A6912+1</f>
        <v>6834</v>
      </c>
      <c r="B6913" s="21" t="n">
        <f aca="false">B6912+1</f>
        <v>195</v>
      </c>
      <c r="C6913" s="65" t="s">
        <v>7801</v>
      </c>
      <c r="D6913" s="66"/>
      <c r="E6913" s="70" t="s">
        <v>903</v>
      </c>
      <c r="F6913" s="65" t="s">
        <v>393</v>
      </c>
      <c r="G6913" s="71"/>
      <c r="H6913" s="50" t="s">
        <v>962</v>
      </c>
      <c r="I6913" s="68" t="n">
        <v>38537</v>
      </c>
      <c r="J6913" s="68" t="n">
        <v>42189</v>
      </c>
      <c r="K6913" s="27"/>
    </row>
    <row r="6914" customFormat="false" ht="12.75" hidden="false" customHeight="true" outlineLevel="0" collapsed="false">
      <c r="A6914" s="21" t="n">
        <f aca="false">A6913+1</f>
        <v>6835</v>
      </c>
      <c r="B6914" s="21" t="n">
        <f aca="false">B6913+1</f>
        <v>196</v>
      </c>
      <c r="C6914" s="65" t="s">
        <v>7802</v>
      </c>
      <c r="D6914" s="66"/>
      <c r="E6914" s="70" t="s">
        <v>903</v>
      </c>
      <c r="F6914" s="65" t="s">
        <v>393</v>
      </c>
      <c r="G6914" s="71"/>
      <c r="H6914" s="50" t="s">
        <v>962</v>
      </c>
      <c r="I6914" s="68" t="n">
        <v>38537</v>
      </c>
      <c r="J6914" s="68" t="n">
        <v>42189</v>
      </c>
      <c r="K6914" s="27"/>
    </row>
    <row r="6915" customFormat="false" ht="12.75" hidden="false" customHeight="true" outlineLevel="0" collapsed="false">
      <c r="A6915" s="21" t="n">
        <f aca="false">A6914+1</f>
        <v>6836</v>
      </c>
      <c r="B6915" s="21" t="n">
        <f aca="false">B6914+1</f>
        <v>197</v>
      </c>
      <c r="C6915" s="65" t="s">
        <v>7803</v>
      </c>
      <c r="D6915" s="66"/>
      <c r="E6915" s="70" t="s">
        <v>903</v>
      </c>
      <c r="F6915" s="65" t="s">
        <v>393</v>
      </c>
      <c r="G6915" s="71"/>
      <c r="H6915" s="50" t="s">
        <v>962</v>
      </c>
      <c r="I6915" s="68" t="n">
        <v>38537</v>
      </c>
      <c r="J6915" s="68" t="n">
        <v>42189</v>
      </c>
      <c r="K6915" s="27"/>
    </row>
    <row r="6916" customFormat="false" ht="12.75" hidden="false" customHeight="true" outlineLevel="0" collapsed="false">
      <c r="A6916" s="21" t="n">
        <f aca="false">A6915+1</f>
        <v>6837</v>
      </c>
      <c r="B6916" s="21" t="n">
        <f aca="false">B6915+1</f>
        <v>198</v>
      </c>
      <c r="C6916" s="65" t="s">
        <v>7804</v>
      </c>
      <c r="D6916" s="66"/>
      <c r="E6916" s="70" t="s">
        <v>903</v>
      </c>
      <c r="F6916" s="65" t="s">
        <v>393</v>
      </c>
      <c r="G6916" s="71"/>
      <c r="H6916" s="50" t="s">
        <v>962</v>
      </c>
      <c r="I6916" s="68" t="n">
        <v>38537</v>
      </c>
      <c r="J6916" s="68" t="n">
        <v>42189</v>
      </c>
      <c r="K6916" s="27"/>
    </row>
    <row r="6917" customFormat="false" ht="12.75" hidden="false" customHeight="true" outlineLevel="0" collapsed="false">
      <c r="A6917" s="21" t="n">
        <f aca="false">A6916+1</f>
        <v>6838</v>
      </c>
      <c r="B6917" s="21" t="n">
        <f aca="false">B6916+1</f>
        <v>199</v>
      </c>
      <c r="C6917" s="65" t="s">
        <v>7805</v>
      </c>
      <c r="D6917" s="66"/>
      <c r="E6917" s="70" t="s">
        <v>903</v>
      </c>
      <c r="F6917" s="65" t="s">
        <v>393</v>
      </c>
      <c r="G6917" s="71"/>
      <c r="H6917" s="50" t="s">
        <v>962</v>
      </c>
      <c r="I6917" s="68" t="n">
        <v>38537</v>
      </c>
      <c r="J6917" s="68" t="n">
        <v>42189</v>
      </c>
      <c r="K6917" s="27"/>
    </row>
    <row r="6918" customFormat="false" ht="12.75" hidden="false" customHeight="true" outlineLevel="0" collapsed="false">
      <c r="A6918" s="21" t="n">
        <f aca="false">A6917+1</f>
        <v>6839</v>
      </c>
      <c r="B6918" s="21" t="n">
        <f aca="false">B6917+1</f>
        <v>200</v>
      </c>
      <c r="C6918" s="65" t="s">
        <v>7806</v>
      </c>
      <c r="D6918" s="66"/>
      <c r="E6918" s="70" t="s">
        <v>903</v>
      </c>
      <c r="F6918" s="65" t="s">
        <v>393</v>
      </c>
      <c r="G6918" s="71"/>
      <c r="H6918" s="50" t="s">
        <v>962</v>
      </c>
      <c r="I6918" s="68" t="n">
        <v>38537</v>
      </c>
      <c r="J6918" s="68" t="n">
        <v>42189</v>
      </c>
      <c r="K6918" s="27"/>
    </row>
    <row r="6919" customFormat="false" ht="12.75" hidden="false" customHeight="true" outlineLevel="0" collapsed="false">
      <c r="A6919" s="21" t="n">
        <f aca="false">A6918+1</f>
        <v>6840</v>
      </c>
      <c r="B6919" s="21" t="n">
        <f aca="false">B6918+1</f>
        <v>201</v>
      </c>
      <c r="C6919" s="65" t="s">
        <v>7807</v>
      </c>
      <c r="D6919" s="66"/>
      <c r="E6919" s="70" t="s">
        <v>903</v>
      </c>
      <c r="F6919" s="65" t="s">
        <v>393</v>
      </c>
      <c r="G6919" s="71"/>
      <c r="H6919" s="50" t="s">
        <v>962</v>
      </c>
      <c r="I6919" s="68" t="n">
        <v>38537</v>
      </c>
      <c r="J6919" s="68" t="n">
        <v>42189</v>
      </c>
      <c r="K6919" s="27"/>
    </row>
    <row r="6920" customFormat="false" ht="12.75" hidden="false" customHeight="true" outlineLevel="0" collapsed="false">
      <c r="A6920" s="21" t="n">
        <f aca="false">A6919+1</f>
        <v>6841</v>
      </c>
      <c r="B6920" s="21" t="n">
        <f aca="false">B6919+1</f>
        <v>202</v>
      </c>
      <c r="C6920" s="65" t="s">
        <v>7808</v>
      </c>
      <c r="D6920" s="66"/>
      <c r="E6920" s="70" t="s">
        <v>903</v>
      </c>
      <c r="F6920" s="65" t="s">
        <v>393</v>
      </c>
      <c r="G6920" s="71"/>
      <c r="H6920" s="50" t="s">
        <v>962</v>
      </c>
      <c r="I6920" s="68" t="n">
        <v>38537</v>
      </c>
      <c r="J6920" s="68" t="n">
        <v>42189</v>
      </c>
      <c r="K6920" s="27"/>
    </row>
    <row r="6921" customFormat="false" ht="12.75" hidden="false" customHeight="true" outlineLevel="0" collapsed="false">
      <c r="A6921" s="21" t="n">
        <f aca="false">A6920+1</f>
        <v>6842</v>
      </c>
      <c r="B6921" s="21" t="n">
        <f aca="false">B6920+1</f>
        <v>203</v>
      </c>
      <c r="C6921" s="65" t="s">
        <v>7809</v>
      </c>
      <c r="D6921" s="66"/>
      <c r="E6921" s="70" t="s">
        <v>903</v>
      </c>
      <c r="F6921" s="65" t="s">
        <v>393</v>
      </c>
      <c r="G6921" s="71"/>
      <c r="H6921" s="50" t="s">
        <v>962</v>
      </c>
      <c r="I6921" s="68" t="n">
        <v>38537</v>
      </c>
      <c r="J6921" s="68" t="n">
        <v>42189</v>
      </c>
      <c r="K6921" s="27"/>
    </row>
    <row r="6922" customFormat="false" ht="12.75" hidden="false" customHeight="true" outlineLevel="0" collapsed="false">
      <c r="A6922" s="21" t="n">
        <f aca="false">A6921+1</f>
        <v>6843</v>
      </c>
      <c r="B6922" s="21" t="n">
        <f aca="false">B6921+1</f>
        <v>204</v>
      </c>
      <c r="C6922" s="65" t="s">
        <v>7810</v>
      </c>
      <c r="D6922" s="66"/>
      <c r="E6922" s="70" t="s">
        <v>903</v>
      </c>
      <c r="F6922" s="65" t="s">
        <v>393</v>
      </c>
      <c r="G6922" s="71"/>
      <c r="H6922" s="50" t="s">
        <v>962</v>
      </c>
      <c r="I6922" s="68" t="n">
        <v>38537</v>
      </c>
      <c r="J6922" s="68" t="n">
        <v>42189</v>
      </c>
      <c r="K6922" s="27"/>
    </row>
    <row r="6923" customFormat="false" ht="12.75" hidden="false" customHeight="true" outlineLevel="0" collapsed="false">
      <c r="A6923" s="21" t="n">
        <f aca="false">A6922+1</f>
        <v>6844</v>
      </c>
      <c r="B6923" s="21" t="n">
        <f aca="false">B6922+1</f>
        <v>205</v>
      </c>
      <c r="C6923" s="65" t="s">
        <v>7811</v>
      </c>
      <c r="D6923" s="66"/>
      <c r="E6923" s="70" t="s">
        <v>903</v>
      </c>
      <c r="F6923" s="65" t="s">
        <v>393</v>
      </c>
      <c r="G6923" s="71"/>
      <c r="H6923" s="50" t="s">
        <v>962</v>
      </c>
      <c r="I6923" s="68" t="n">
        <v>38537</v>
      </c>
      <c r="J6923" s="68" t="n">
        <v>42189</v>
      </c>
      <c r="K6923" s="27"/>
    </row>
    <row r="6924" customFormat="false" ht="12.75" hidden="false" customHeight="true" outlineLevel="0" collapsed="false">
      <c r="A6924" s="21" t="n">
        <f aca="false">A6923+1</f>
        <v>6845</v>
      </c>
      <c r="B6924" s="21" t="n">
        <f aca="false">B6923+1</f>
        <v>206</v>
      </c>
      <c r="C6924" s="65" t="s">
        <v>7812</v>
      </c>
      <c r="D6924" s="66"/>
      <c r="E6924" s="70" t="s">
        <v>903</v>
      </c>
      <c r="F6924" s="65" t="s">
        <v>393</v>
      </c>
      <c r="G6924" s="71"/>
      <c r="H6924" s="50" t="s">
        <v>962</v>
      </c>
      <c r="I6924" s="68" t="n">
        <v>38537</v>
      </c>
      <c r="J6924" s="68" t="n">
        <v>42189</v>
      </c>
      <c r="K6924" s="27"/>
    </row>
    <row r="6925" customFormat="false" ht="12.75" hidden="false" customHeight="true" outlineLevel="0" collapsed="false">
      <c r="A6925" s="21" t="n">
        <f aca="false">A6924+1</f>
        <v>6846</v>
      </c>
      <c r="B6925" s="21" t="n">
        <f aca="false">B6924+1</f>
        <v>207</v>
      </c>
      <c r="C6925" s="65" t="s">
        <v>7813</v>
      </c>
      <c r="D6925" s="66"/>
      <c r="E6925" s="70" t="s">
        <v>903</v>
      </c>
      <c r="F6925" s="65" t="s">
        <v>393</v>
      </c>
      <c r="G6925" s="71"/>
      <c r="H6925" s="50" t="s">
        <v>962</v>
      </c>
      <c r="I6925" s="68" t="n">
        <v>38537</v>
      </c>
      <c r="J6925" s="68" t="n">
        <v>42189</v>
      </c>
      <c r="K6925" s="27"/>
    </row>
    <row r="6926" customFormat="false" ht="12.75" hidden="false" customHeight="true" outlineLevel="0" collapsed="false">
      <c r="A6926" s="21" t="n">
        <f aca="false">A6925+1</f>
        <v>6847</v>
      </c>
      <c r="B6926" s="21" t="n">
        <f aca="false">B6925+1</f>
        <v>208</v>
      </c>
      <c r="C6926" s="65" t="s">
        <v>7814</v>
      </c>
      <c r="D6926" s="66"/>
      <c r="E6926" s="70" t="s">
        <v>903</v>
      </c>
      <c r="F6926" s="65" t="s">
        <v>393</v>
      </c>
      <c r="G6926" s="71"/>
      <c r="H6926" s="50" t="s">
        <v>962</v>
      </c>
      <c r="I6926" s="68" t="n">
        <v>38537</v>
      </c>
      <c r="J6926" s="68" t="n">
        <v>42189</v>
      </c>
      <c r="K6926" s="27"/>
    </row>
    <row r="6927" customFormat="false" ht="12.75" hidden="false" customHeight="true" outlineLevel="0" collapsed="false">
      <c r="A6927" s="21" t="n">
        <f aca="false">A6926+1</f>
        <v>6848</v>
      </c>
      <c r="B6927" s="21" t="n">
        <f aca="false">B6926+1</f>
        <v>209</v>
      </c>
      <c r="C6927" s="65" t="s">
        <v>7815</v>
      </c>
      <c r="D6927" s="66"/>
      <c r="E6927" s="70" t="s">
        <v>7645</v>
      </c>
      <c r="F6927" s="65" t="s">
        <v>822</v>
      </c>
      <c r="G6927" s="71"/>
      <c r="H6927" s="50" t="s">
        <v>962</v>
      </c>
      <c r="I6927" s="68" t="n">
        <v>38537</v>
      </c>
      <c r="J6927" s="68" t="n">
        <v>42189</v>
      </c>
      <c r="K6927" s="27"/>
    </row>
    <row r="6928" customFormat="false" ht="12.75" hidden="false" customHeight="true" outlineLevel="0" collapsed="false">
      <c r="A6928" s="21" t="n">
        <f aca="false">A6927+1</f>
        <v>6849</v>
      </c>
      <c r="B6928" s="21" t="n">
        <f aca="false">B6927+1</f>
        <v>210</v>
      </c>
      <c r="C6928" s="65" t="s">
        <v>7816</v>
      </c>
      <c r="D6928" s="66"/>
      <c r="E6928" s="70" t="s">
        <v>7645</v>
      </c>
      <c r="F6928" s="65" t="s">
        <v>822</v>
      </c>
      <c r="G6928" s="71"/>
      <c r="H6928" s="50" t="s">
        <v>962</v>
      </c>
      <c r="I6928" s="68" t="n">
        <v>38537</v>
      </c>
      <c r="J6928" s="68" t="n">
        <v>42189</v>
      </c>
      <c r="K6928" s="27"/>
    </row>
    <row r="6929" customFormat="false" ht="25.5" hidden="false" customHeight="true" outlineLevel="0" collapsed="false">
      <c r="A6929" s="21" t="n">
        <f aca="false">A6928+1</f>
        <v>6850</v>
      </c>
      <c r="B6929" s="21" t="n">
        <f aca="false">B6928+1</f>
        <v>211</v>
      </c>
      <c r="C6929" s="65" t="s">
        <v>7817</v>
      </c>
      <c r="D6929" s="66"/>
      <c r="E6929" s="65" t="s">
        <v>7585</v>
      </c>
      <c r="F6929" s="65" t="s">
        <v>7818</v>
      </c>
      <c r="G6929" s="71"/>
      <c r="H6929" s="50" t="s">
        <v>962</v>
      </c>
      <c r="I6929" s="68" t="n">
        <v>38537</v>
      </c>
      <c r="J6929" s="68" t="n">
        <v>42189</v>
      </c>
      <c r="K6929" s="27"/>
    </row>
    <row r="6930" customFormat="false" ht="25.5" hidden="false" customHeight="true" outlineLevel="0" collapsed="false">
      <c r="A6930" s="21" t="n">
        <f aca="false">A6929+1</f>
        <v>6851</v>
      </c>
      <c r="B6930" s="21" t="n">
        <f aca="false">B6929+1</f>
        <v>212</v>
      </c>
      <c r="C6930" s="65" t="s">
        <v>7819</v>
      </c>
      <c r="D6930" s="66"/>
      <c r="E6930" s="65" t="s">
        <v>7585</v>
      </c>
      <c r="F6930" s="65" t="s">
        <v>7818</v>
      </c>
      <c r="G6930" s="71"/>
      <c r="H6930" s="50" t="s">
        <v>962</v>
      </c>
      <c r="I6930" s="68" t="n">
        <v>38537</v>
      </c>
      <c r="J6930" s="68" t="n">
        <v>42189</v>
      </c>
      <c r="K6930" s="27"/>
    </row>
    <row r="6931" customFormat="false" ht="25.5" hidden="false" customHeight="true" outlineLevel="0" collapsed="false">
      <c r="A6931" s="21" t="n">
        <f aca="false">A6930+1</f>
        <v>6852</v>
      </c>
      <c r="B6931" s="21" t="n">
        <f aca="false">B6930+1</f>
        <v>213</v>
      </c>
      <c r="C6931" s="65" t="s">
        <v>7820</v>
      </c>
      <c r="D6931" s="66"/>
      <c r="E6931" s="65" t="s">
        <v>7585</v>
      </c>
      <c r="F6931" s="65" t="s">
        <v>7818</v>
      </c>
      <c r="G6931" s="71"/>
      <c r="H6931" s="50" t="s">
        <v>962</v>
      </c>
      <c r="I6931" s="68" t="n">
        <v>38537</v>
      </c>
      <c r="J6931" s="68" t="n">
        <v>42189</v>
      </c>
      <c r="K6931" s="27"/>
    </row>
    <row r="6932" customFormat="false" ht="23.25" hidden="false" customHeight="true" outlineLevel="0" collapsed="false">
      <c r="A6932" s="21" t="n">
        <f aca="false">A6931+1</f>
        <v>6853</v>
      </c>
      <c r="B6932" s="21" t="n">
        <f aca="false">B6931+1</f>
        <v>214</v>
      </c>
      <c r="C6932" s="63" t="s">
        <v>7821</v>
      </c>
      <c r="D6932" s="66"/>
      <c r="E6932" s="65" t="s">
        <v>7585</v>
      </c>
      <c r="F6932" s="65" t="s">
        <v>7818</v>
      </c>
      <c r="G6932" s="71"/>
      <c r="H6932" s="50" t="s">
        <v>962</v>
      </c>
      <c r="I6932" s="68" t="n">
        <v>38537</v>
      </c>
      <c r="J6932" s="68" t="n">
        <v>42189</v>
      </c>
      <c r="K6932" s="27"/>
    </row>
    <row r="6933" customFormat="false" ht="12.75" hidden="false" customHeight="true" outlineLevel="0" collapsed="false">
      <c r="A6933" s="21" t="n">
        <f aca="false">A6932+1</f>
        <v>6854</v>
      </c>
      <c r="B6933" s="21" t="n">
        <f aca="false">B6932+1</f>
        <v>215</v>
      </c>
      <c r="C6933" s="65" t="s">
        <v>7822</v>
      </c>
      <c r="D6933" s="66"/>
      <c r="E6933" s="70" t="s">
        <v>663</v>
      </c>
      <c r="F6933" s="65" t="s">
        <v>362</v>
      </c>
      <c r="G6933" s="71"/>
      <c r="H6933" s="50" t="s">
        <v>962</v>
      </c>
      <c r="I6933" s="68" t="n">
        <v>38537</v>
      </c>
      <c r="J6933" s="68" t="n">
        <v>42189</v>
      </c>
      <c r="K6933" s="27"/>
    </row>
    <row r="6934" customFormat="false" ht="12.75" hidden="false" customHeight="true" outlineLevel="0" collapsed="false">
      <c r="A6934" s="21" t="n">
        <f aca="false">A6933+1</f>
        <v>6855</v>
      </c>
      <c r="B6934" s="21" t="n">
        <f aca="false">B6933+1</f>
        <v>216</v>
      </c>
      <c r="C6934" s="65" t="s">
        <v>7823</v>
      </c>
      <c r="D6934" s="66"/>
      <c r="E6934" s="70" t="s">
        <v>7793</v>
      </c>
      <c r="F6934" s="65" t="s">
        <v>393</v>
      </c>
      <c r="G6934" s="71"/>
      <c r="H6934" s="50" t="s">
        <v>962</v>
      </c>
      <c r="I6934" s="68" t="n">
        <v>38537</v>
      </c>
      <c r="J6934" s="68" t="n">
        <v>42189</v>
      </c>
      <c r="K6934" s="27"/>
    </row>
    <row r="6935" customFormat="false" ht="12.75" hidden="false" customHeight="true" outlineLevel="0" collapsed="false">
      <c r="A6935" s="21" t="n">
        <f aca="false">A6934+1</f>
        <v>6856</v>
      </c>
      <c r="B6935" s="21" t="n">
        <f aca="false">B6934+1</f>
        <v>217</v>
      </c>
      <c r="C6935" s="65" t="s">
        <v>7824</v>
      </c>
      <c r="D6935" s="66"/>
      <c r="E6935" s="70" t="s">
        <v>7793</v>
      </c>
      <c r="F6935" s="65" t="s">
        <v>393</v>
      </c>
      <c r="G6935" s="71"/>
      <c r="H6935" s="50" t="s">
        <v>962</v>
      </c>
      <c r="I6935" s="68" t="n">
        <v>38537</v>
      </c>
      <c r="J6935" s="68" t="n">
        <v>42189</v>
      </c>
      <c r="K6935" s="27"/>
    </row>
    <row r="6936" customFormat="false" ht="12.75" hidden="false" customHeight="true" outlineLevel="0" collapsed="false">
      <c r="A6936" s="21" t="n">
        <f aca="false">A6935+1</f>
        <v>6857</v>
      </c>
      <c r="B6936" s="21" t="n">
        <f aca="false">B6935+1</f>
        <v>218</v>
      </c>
      <c r="C6936" s="65" t="s">
        <v>7825</v>
      </c>
      <c r="D6936" s="66"/>
      <c r="E6936" s="67" t="s">
        <v>4740</v>
      </c>
      <c r="F6936" s="75" t="s">
        <v>407</v>
      </c>
      <c r="G6936" s="71"/>
      <c r="H6936" s="39" t="s">
        <v>976</v>
      </c>
      <c r="I6936" s="213" t="n">
        <v>38621</v>
      </c>
      <c r="J6936" s="213" t="n">
        <v>42273</v>
      </c>
      <c r="K6936" s="27"/>
    </row>
    <row r="6937" customFormat="false" ht="12.75" hidden="false" customHeight="true" outlineLevel="0" collapsed="false">
      <c r="A6937" s="21" t="n">
        <f aca="false">A6936+1</f>
        <v>6858</v>
      </c>
      <c r="B6937" s="21" t="n">
        <f aca="false">B6936+1</f>
        <v>219</v>
      </c>
      <c r="C6937" s="65" t="s">
        <v>7634</v>
      </c>
      <c r="D6937" s="66"/>
      <c r="E6937" s="67" t="s">
        <v>7826</v>
      </c>
      <c r="F6937" s="65" t="s">
        <v>424</v>
      </c>
      <c r="G6937" s="71"/>
      <c r="H6937" s="39" t="s">
        <v>976</v>
      </c>
      <c r="I6937" s="213" t="n">
        <v>38621</v>
      </c>
      <c r="J6937" s="213" t="n">
        <v>42273</v>
      </c>
      <c r="K6937" s="27"/>
    </row>
    <row r="6938" customFormat="false" ht="12.75" hidden="false" customHeight="true" outlineLevel="0" collapsed="false">
      <c r="A6938" s="21" t="n">
        <f aca="false">A6937+1</f>
        <v>6859</v>
      </c>
      <c r="B6938" s="21" t="n">
        <f aca="false">B6937+1</f>
        <v>220</v>
      </c>
      <c r="C6938" s="65" t="s">
        <v>7636</v>
      </c>
      <c r="D6938" s="66"/>
      <c r="E6938" s="67" t="s">
        <v>7826</v>
      </c>
      <c r="F6938" s="65" t="s">
        <v>424</v>
      </c>
      <c r="G6938" s="71"/>
      <c r="H6938" s="39" t="s">
        <v>976</v>
      </c>
      <c r="I6938" s="213" t="n">
        <v>38621</v>
      </c>
      <c r="J6938" s="213" t="n">
        <v>42273</v>
      </c>
      <c r="K6938" s="27"/>
    </row>
    <row r="6939" customFormat="false" ht="12.75" hidden="false" customHeight="true" outlineLevel="0" collapsed="false">
      <c r="A6939" s="21" t="n">
        <f aca="false">A6938+1</f>
        <v>6860</v>
      </c>
      <c r="B6939" s="21" t="n">
        <f aca="false">B6938+1</f>
        <v>221</v>
      </c>
      <c r="C6939" s="65" t="s">
        <v>7638</v>
      </c>
      <c r="D6939" s="66"/>
      <c r="E6939" s="67" t="s">
        <v>7826</v>
      </c>
      <c r="F6939" s="65" t="s">
        <v>424</v>
      </c>
      <c r="G6939" s="71"/>
      <c r="H6939" s="39" t="s">
        <v>976</v>
      </c>
      <c r="I6939" s="213" t="n">
        <v>38621</v>
      </c>
      <c r="J6939" s="213" t="n">
        <v>42273</v>
      </c>
      <c r="K6939" s="27"/>
    </row>
    <row r="6940" customFormat="false" ht="12.75" hidden="false" customHeight="true" outlineLevel="0" collapsed="false">
      <c r="A6940" s="21" t="n">
        <f aca="false">A6939+1</f>
        <v>6861</v>
      </c>
      <c r="B6940" s="21" t="n">
        <f aca="false">B6939+1</f>
        <v>222</v>
      </c>
      <c r="C6940" s="65" t="s">
        <v>7827</v>
      </c>
      <c r="D6940" s="66"/>
      <c r="E6940" s="67" t="s">
        <v>7828</v>
      </c>
      <c r="F6940" s="65" t="s">
        <v>822</v>
      </c>
      <c r="G6940" s="71"/>
      <c r="H6940" s="39" t="s">
        <v>976</v>
      </c>
      <c r="I6940" s="213" t="n">
        <v>38621</v>
      </c>
      <c r="J6940" s="213" t="n">
        <v>42273</v>
      </c>
      <c r="K6940" s="27"/>
    </row>
    <row r="6941" customFormat="false" ht="12.75" hidden="false" customHeight="true" outlineLevel="0" collapsed="false">
      <c r="A6941" s="21" t="n">
        <f aca="false">A6940+1</f>
        <v>6862</v>
      </c>
      <c r="B6941" s="21" t="n">
        <f aca="false">B6940+1</f>
        <v>223</v>
      </c>
      <c r="C6941" s="65" t="s">
        <v>7674</v>
      </c>
      <c r="D6941" s="66"/>
      <c r="E6941" s="67" t="s">
        <v>7828</v>
      </c>
      <c r="F6941" s="65" t="s">
        <v>822</v>
      </c>
      <c r="G6941" s="71"/>
      <c r="H6941" s="39" t="s">
        <v>976</v>
      </c>
      <c r="I6941" s="213" t="n">
        <v>38621</v>
      </c>
      <c r="J6941" s="213" t="n">
        <v>42273</v>
      </c>
      <c r="K6941" s="27"/>
    </row>
    <row r="6942" customFormat="false" ht="12.75" hidden="false" customHeight="true" outlineLevel="0" collapsed="false">
      <c r="A6942" s="21" t="n">
        <f aca="false">A6941+1</f>
        <v>6863</v>
      </c>
      <c r="B6942" s="21" t="n">
        <f aca="false">B6941+1</f>
        <v>224</v>
      </c>
      <c r="C6942" s="63" t="s">
        <v>7691</v>
      </c>
      <c r="D6942" s="63"/>
      <c r="E6942" s="67" t="s">
        <v>7828</v>
      </c>
      <c r="F6942" s="65" t="s">
        <v>822</v>
      </c>
      <c r="G6942" s="61"/>
      <c r="H6942" s="39" t="s">
        <v>976</v>
      </c>
      <c r="I6942" s="213" t="n">
        <v>38621</v>
      </c>
      <c r="J6942" s="213" t="n">
        <v>42273</v>
      </c>
      <c r="K6942" s="27"/>
    </row>
    <row r="6943" customFormat="false" ht="12.75" hidden="false" customHeight="true" outlineLevel="0" collapsed="false">
      <c r="A6943" s="21" t="n">
        <f aca="false">A6942+1</f>
        <v>6864</v>
      </c>
      <c r="B6943" s="21" t="n">
        <f aca="false">B6942+1</f>
        <v>225</v>
      </c>
      <c r="C6943" s="63" t="s">
        <v>7829</v>
      </c>
      <c r="D6943" s="63"/>
      <c r="E6943" s="67" t="s">
        <v>2657</v>
      </c>
      <c r="F6943" s="65" t="s">
        <v>393</v>
      </c>
      <c r="G6943" s="61"/>
      <c r="H6943" s="39" t="s">
        <v>976</v>
      </c>
      <c r="I6943" s="213" t="n">
        <v>38621</v>
      </c>
      <c r="J6943" s="213" t="n">
        <v>42273</v>
      </c>
      <c r="K6943" s="27"/>
    </row>
    <row r="6944" customFormat="false" ht="12.75" hidden="false" customHeight="true" outlineLevel="0" collapsed="false">
      <c r="A6944" s="21" t="n">
        <f aca="false">A6943+1</f>
        <v>6865</v>
      </c>
      <c r="B6944" s="21" t="n">
        <f aca="false">B6943+1</f>
        <v>226</v>
      </c>
      <c r="C6944" s="63" t="s">
        <v>7830</v>
      </c>
      <c r="D6944" s="63"/>
      <c r="E6944" s="67" t="s">
        <v>2657</v>
      </c>
      <c r="F6944" s="65" t="s">
        <v>393</v>
      </c>
      <c r="G6944" s="61"/>
      <c r="H6944" s="39" t="s">
        <v>976</v>
      </c>
      <c r="I6944" s="213" t="n">
        <v>38621</v>
      </c>
      <c r="J6944" s="213" t="n">
        <v>42273</v>
      </c>
      <c r="K6944" s="27"/>
    </row>
    <row r="6945" customFormat="false" ht="12.75" hidden="false" customHeight="true" outlineLevel="0" collapsed="false">
      <c r="A6945" s="21" t="n">
        <f aca="false">A6944+1</f>
        <v>6866</v>
      </c>
      <c r="B6945" s="21" t="n">
        <f aca="false">B6944+1</f>
        <v>227</v>
      </c>
      <c r="C6945" s="63" t="s">
        <v>7831</v>
      </c>
      <c r="D6945" s="63"/>
      <c r="E6945" s="67" t="s">
        <v>2657</v>
      </c>
      <c r="F6945" s="65" t="s">
        <v>393</v>
      </c>
      <c r="G6945" s="61"/>
      <c r="H6945" s="39" t="s">
        <v>976</v>
      </c>
      <c r="I6945" s="213" t="n">
        <v>38621</v>
      </c>
      <c r="J6945" s="213" t="n">
        <v>42273</v>
      </c>
      <c r="K6945" s="27"/>
    </row>
    <row r="6946" customFormat="false" ht="12.75" hidden="false" customHeight="true" outlineLevel="0" collapsed="false">
      <c r="A6946" s="21" t="n">
        <f aca="false">A6945+1</f>
        <v>6867</v>
      </c>
      <c r="B6946" s="21" t="n">
        <f aca="false">B6945+1</f>
        <v>228</v>
      </c>
      <c r="C6946" s="63" t="s">
        <v>7832</v>
      </c>
      <c r="D6946" s="63"/>
      <c r="E6946" s="67" t="s">
        <v>2657</v>
      </c>
      <c r="F6946" s="65" t="s">
        <v>393</v>
      </c>
      <c r="G6946" s="61"/>
      <c r="H6946" s="39" t="s">
        <v>976</v>
      </c>
      <c r="I6946" s="213" t="n">
        <v>38621</v>
      </c>
      <c r="J6946" s="213" t="n">
        <v>42273</v>
      </c>
      <c r="K6946" s="27"/>
    </row>
    <row r="6947" customFormat="false" ht="12.75" hidden="false" customHeight="true" outlineLevel="0" collapsed="false">
      <c r="A6947" s="21" t="n">
        <f aca="false">A6946+1</f>
        <v>6868</v>
      </c>
      <c r="B6947" s="21" t="n">
        <f aca="false">B6946+1</f>
        <v>229</v>
      </c>
      <c r="C6947" s="63" t="s">
        <v>7833</v>
      </c>
      <c r="D6947" s="63"/>
      <c r="E6947" s="67" t="s">
        <v>2657</v>
      </c>
      <c r="F6947" s="65" t="s">
        <v>393</v>
      </c>
      <c r="G6947" s="61"/>
      <c r="H6947" s="39" t="s">
        <v>976</v>
      </c>
      <c r="I6947" s="213" t="n">
        <v>38621</v>
      </c>
      <c r="J6947" s="213" t="n">
        <v>42273</v>
      </c>
      <c r="K6947" s="27"/>
    </row>
    <row r="6948" customFormat="false" ht="12.75" hidden="false" customHeight="true" outlineLevel="0" collapsed="false">
      <c r="A6948" s="21" t="n">
        <f aca="false">A6947+1</f>
        <v>6869</v>
      </c>
      <c r="B6948" s="21" t="n">
        <f aca="false">B6947+1</f>
        <v>230</v>
      </c>
      <c r="C6948" s="63" t="s">
        <v>7834</v>
      </c>
      <c r="D6948" s="63"/>
      <c r="E6948" s="67" t="s">
        <v>2657</v>
      </c>
      <c r="F6948" s="65" t="s">
        <v>393</v>
      </c>
      <c r="G6948" s="61"/>
      <c r="H6948" s="39" t="s">
        <v>976</v>
      </c>
      <c r="I6948" s="213" t="n">
        <v>38621</v>
      </c>
      <c r="J6948" s="213" t="n">
        <v>42273</v>
      </c>
      <c r="K6948" s="27"/>
    </row>
    <row r="6949" customFormat="false" ht="12.75" hidden="false" customHeight="true" outlineLevel="0" collapsed="false">
      <c r="A6949" s="21" t="n">
        <f aca="false">A6948+1</f>
        <v>6870</v>
      </c>
      <c r="B6949" s="21" t="n">
        <f aca="false">B6948+1</f>
        <v>231</v>
      </c>
      <c r="C6949" s="63" t="s">
        <v>7835</v>
      </c>
      <c r="D6949" s="63"/>
      <c r="E6949" s="67" t="s">
        <v>2657</v>
      </c>
      <c r="F6949" s="65" t="s">
        <v>393</v>
      </c>
      <c r="G6949" s="61"/>
      <c r="H6949" s="39" t="s">
        <v>976</v>
      </c>
      <c r="I6949" s="213" t="n">
        <v>38621</v>
      </c>
      <c r="J6949" s="213" t="n">
        <v>42273</v>
      </c>
      <c r="K6949" s="27"/>
    </row>
    <row r="6950" customFormat="false" ht="12.75" hidden="false" customHeight="true" outlineLevel="0" collapsed="false">
      <c r="A6950" s="21" t="n">
        <f aca="false">A6949+1</f>
        <v>6871</v>
      </c>
      <c r="B6950" s="21" t="n">
        <f aca="false">B6949+1</f>
        <v>232</v>
      </c>
      <c r="C6950" s="63" t="s">
        <v>7836</v>
      </c>
      <c r="D6950" s="63"/>
      <c r="E6950" s="67" t="s">
        <v>2657</v>
      </c>
      <c r="F6950" s="65" t="s">
        <v>393</v>
      </c>
      <c r="G6950" s="61"/>
      <c r="H6950" s="39" t="s">
        <v>976</v>
      </c>
      <c r="I6950" s="213" t="n">
        <v>38621</v>
      </c>
      <c r="J6950" s="213" t="n">
        <v>42273</v>
      </c>
      <c r="K6950" s="27"/>
    </row>
    <row r="6951" customFormat="false" ht="12.75" hidden="false" customHeight="true" outlineLevel="0" collapsed="false">
      <c r="A6951" s="21" t="n">
        <f aca="false">A6950+1</f>
        <v>6872</v>
      </c>
      <c r="B6951" s="21" t="n">
        <f aca="false">B6950+1</f>
        <v>233</v>
      </c>
      <c r="C6951" s="63" t="s">
        <v>7837</v>
      </c>
      <c r="D6951" s="63"/>
      <c r="E6951" s="67" t="s">
        <v>7838</v>
      </c>
      <c r="F6951" s="65" t="s">
        <v>424</v>
      </c>
      <c r="G6951" s="61"/>
      <c r="H6951" s="39" t="s">
        <v>976</v>
      </c>
      <c r="I6951" s="213" t="n">
        <v>38621</v>
      </c>
      <c r="J6951" s="213" t="n">
        <v>42273</v>
      </c>
      <c r="K6951" s="27"/>
    </row>
    <row r="6952" customFormat="false" ht="12.75" hidden="false" customHeight="true" outlineLevel="0" collapsed="false">
      <c r="A6952" s="21" t="n">
        <f aca="false">A6951+1</f>
        <v>6873</v>
      </c>
      <c r="B6952" s="21" t="n">
        <f aca="false">B6951+1</f>
        <v>234</v>
      </c>
      <c r="C6952" s="63" t="s">
        <v>7729</v>
      </c>
      <c r="D6952" s="63"/>
      <c r="E6952" s="67" t="s">
        <v>7839</v>
      </c>
      <c r="F6952" s="65" t="s">
        <v>822</v>
      </c>
      <c r="G6952" s="61"/>
      <c r="H6952" s="39" t="s">
        <v>976</v>
      </c>
      <c r="I6952" s="213" t="n">
        <v>38621</v>
      </c>
      <c r="J6952" s="213" t="n">
        <v>42273</v>
      </c>
      <c r="K6952" s="27"/>
    </row>
    <row r="6953" customFormat="false" ht="12.75" hidden="false" customHeight="true" outlineLevel="0" collapsed="false">
      <c r="A6953" s="21" t="n">
        <f aca="false">A6952+1</f>
        <v>6874</v>
      </c>
      <c r="B6953" s="21" t="n">
        <f aca="false">B6952+1</f>
        <v>235</v>
      </c>
      <c r="C6953" s="63" t="s">
        <v>7840</v>
      </c>
      <c r="D6953" s="63"/>
      <c r="E6953" s="67" t="s">
        <v>7839</v>
      </c>
      <c r="F6953" s="65" t="s">
        <v>822</v>
      </c>
      <c r="G6953" s="61"/>
      <c r="H6953" s="39" t="s">
        <v>976</v>
      </c>
      <c r="I6953" s="213" t="n">
        <v>38621</v>
      </c>
      <c r="J6953" s="213" t="n">
        <v>42273</v>
      </c>
      <c r="K6953" s="27"/>
    </row>
    <row r="6954" customFormat="false" ht="12.75" hidden="false" customHeight="true" outlineLevel="0" collapsed="false">
      <c r="A6954" s="21" t="n">
        <f aca="false">A6953+1</f>
        <v>6875</v>
      </c>
      <c r="B6954" s="21" t="n">
        <f aca="false">B6953+1</f>
        <v>236</v>
      </c>
      <c r="C6954" s="63" t="s">
        <v>7841</v>
      </c>
      <c r="D6954" s="63"/>
      <c r="E6954" s="67" t="s">
        <v>7559</v>
      </c>
      <c r="F6954" s="65" t="s">
        <v>716</v>
      </c>
      <c r="G6954" s="61"/>
      <c r="H6954" s="39" t="s">
        <v>976</v>
      </c>
      <c r="I6954" s="213" t="n">
        <v>38621</v>
      </c>
      <c r="J6954" s="213" t="n">
        <v>42273</v>
      </c>
      <c r="K6954" s="27"/>
    </row>
    <row r="6955" customFormat="false" ht="38.25" hidden="false" customHeight="true" outlineLevel="0" collapsed="false">
      <c r="A6955" s="21" t="n">
        <f aca="false">A6954+1</f>
        <v>6876</v>
      </c>
      <c r="B6955" s="21" t="n">
        <f aca="false">B6954+1</f>
        <v>237</v>
      </c>
      <c r="C6955" s="63" t="s">
        <v>7842</v>
      </c>
      <c r="D6955" s="63"/>
      <c r="E6955" s="67" t="s">
        <v>7843</v>
      </c>
      <c r="F6955" s="65" t="s">
        <v>7844</v>
      </c>
      <c r="G6955" s="61"/>
      <c r="H6955" s="50" t="s">
        <v>976</v>
      </c>
      <c r="I6955" s="68" t="n">
        <v>38621</v>
      </c>
      <c r="J6955" s="68" t="n">
        <v>42273</v>
      </c>
      <c r="K6955" s="27"/>
    </row>
    <row r="6956" customFormat="false" ht="16.5" hidden="false" customHeight="true" outlineLevel="0" collapsed="false">
      <c r="A6956" s="21" t="n">
        <f aca="false">A6955+1</f>
        <v>6877</v>
      </c>
      <c r="B6956" s="21" t="n">
        <f aca="false">B6955+1</f>
        <v>238</v>
      </c>
      <c r="C6956" s="75" t="s">
        <v>7845</v>
      </c>
      <c r="D6956" s="29"/>
      <c r="E6956" s="76" t="s">
        <v>7846</v>
      </c>
      <c r="F6956" s="75" t="s">
        <v>7847</v>
      </c>
      <c r="G6956" s="31"/>
      <c r="H6956" s="50" t="s">
        <v>1019</v>
      </c>
      <c r="I6956" s="68" t="n">
        <v>38649</v>
      </c>
      <c r="J6956" s="68" t="n">
        <v>42301</v>
      </c>
      <c r="K6956" s="27"/>
    </row>
    <row r="6957" customFormat="false" ht="12.75" hidden="false" customHeight="true" outlineLevel="0" collapsed="false">
      <c r="A6957" s="72" t="n">
        <f aca="false">A6956+1</f>
        <v>6878</v>
      </c>
      <c r="B6957" s="21" t="n">
        <f aca="false">B6956+1</f>
        <v>239</v>
      </c>
      <c r="C6957" s="65" t="s">
        <v>7848</v>
      </c>
      <c r="D6957" s="73"/>
      <c r="E6957" s="67" t="s">
        <v>7849</v>
      </c>
      <c r="F6957" s="65" t="s">
        <v>4638</v>
      </c>
      <c r="G6957" s="23"/>
      <c r="H6957" s="50" t="s">
        <v>1019</v>
      </c>
      <c r="I6957" s="68" t="n">
        <v>38649</v>
      </c>
      <c r="J6957" s="68" t="n">
        <v>42301</v>
      </c>
      <c r="K6957" s="27"/>
    </row>
    <row r="6958" customFormat="false" ht="12.75" hidden="false" customHeight="true" outlineLevel="0" collapsed="false">
      <c r="A6958" s="72" t="n">
        <f aca="false">A6957+1</f>
        <v>6879</v>
      </c>
      <c r="B6958" s="21" t="n">
        <f aca="false">B6957+1</f>
        <v>240</v>
      </c>
      <c r="C6958" s="65" t="s">
        <v>7850</v>
      </c>
      <c r="D6958" s="73"/>
      <c r="E6958" s="67" t="s">
        <v>7849</v>
      </c>
      <c r="F6958" s="65" t="s">
        <v>4638</v>
      </c>
      <c r="G6958" s="23"/>
      <c r="H6958" s="50" t="s">
        <v>1019</v>
      </c>
      <c r="I6958" s="68" t="n">
        <v>38649</v>
      </c>
      <c r="J6958" s="68" t="n">
        <v>42301</v>
      </c>
      <c r="K6958" s="27"/>
    </row>
    <row r="6959" customFormat="false" ht="12.75" hidden="false" customHeight="true" outlineLevel="0" collapsed="false">
      <c r="A6959" s="72" t="n">
        <f aca="false">A6958+1</f>
        <v>6880</v>
      </c>
      <c r="B6959" s="21" t="n">
        <f aca="false">B6958+1</f>
        <v>241</v>
      </c>
      <c r="C6959" s="65" t="s">
        <v>7851</v>
      </c>
      <c r="D6959" s="73"/>
      <c r="E6959" s="67" t="s">
        <v>2969</v>
      </c>
      <c r="F6959" s="65" t="s">
        <v>7852</v>
      </c>
      <c r="G6959" s="23"/>
      <c r="H6959" s="50" t="s">
        <v>1019</v>
      </c>
      <c r="I6959" s="68" t="n">
        <v>38649</v>
      </c>
      <c r="J6959" s="68" t="n">
        <v>42301</v>
      </c>
      <c r="K6959" s="27"/>
    </row>
    <row r="6960" customFormat="false" ht="12.75" hidden="false" customHeight="true" outlineLevel="0" collapsed="false">
      <c r="A6960" s="72" t="n">
        <f aca="false">A6959+1</f>
        <v>6881</v>
      </c>
      <c r="B6960" s="72" t="n">
        <f aca="false">B6959+1</f>
        <v>242</v>
      </c>
      <c r="C6960" s="65" t="s">
        <v>7853</v>
      </c>
      <c r="D6960" s="73"/>
      <c r="E6960" s="67" t="s">
        <v>2969</v>
      </c>
      <c r="F6960" s="65" t="s">
        <v>7852</v>
      </c>
      <c r="G6960" s="23"/>
      <c r="H6960" s="50" t="s">
        <v>1019</v>
      </c>
      <c r="I6960" s="68" t="n">
        <v>38649</v>
      </c>
      <c r="J6960" s="68" t="n">
        <v>42301</v>
      </c>
      <c r="K6960" s="27"/>
    </row>
    <row r="6961" customFormat="false" ht="12.75" hidden="false" customHeight="true" outlineLevel="0" collapsed="false">
      <c r="A6961" s="72" t="n">
        <f aca="false">A6960+1</f>
        <v>6882</v>
      </c>
      <c r="B6961" s="72" t="n">
        <f aca="false">B6960+1</f>
        <v>243</v>
      </c>
      <c r="C6961" s="65" t="s">
        <v>7854</v>
      </c>
      <c r="D6961" s="73"/>
      <c r="E6961" s="67" t="s">
        <v>2969</v>
      </c>
      <c r="F6961" s="65" t="s">
        <v>7852</v>
      </c>
      <c r="G6961" s="23"/>
      <c r="H6961" s="50" t="s">
        <v>1019</v>
      </c>
      <c r="I6961" s="68" t="n">
        <v>38649</v>
      </c>
      <c r="J6961" s="68" t="n">
        <v>42301</v>
      </c>
      <c r="K6961" s="27"/>
    </row>
    <row r="6962" customFormat="false" ht="12.75" hidden="false" customHeight="true" outlineLevel="0" collapsed="false">
      <c r="A6962" s="72" t="n">
        <f aca="false">A6961+1</f>
        <v>6883</v>
      </c>
      <c r="B6962" s="72" t="n">
        <f aca="false">B6961+1</f>
        <v>244</v>
      </c>
      <c r="C6962" s="65" t="s">
        <v>7855</v>
      </c>
      <c r="D6962" s="73"/>
      <c r="E6962" s="67" t="s">
        <v>2969</v>
      </c>
      <c r="F6962" s="65" t="s">
        <v>7852</v>
      </c>
      <c r="G6962" s="23"/>
      <c r="H6962" s="50" t="s">
        <v>1019</v>
      </c>
      <c r="I6962" s="68" t="n">
        <v>38649</v>
      </c>
      <c r="J6962" s="68" t="n">
        <v>42301</v>
      </c>
      <c r="K6962" s="27"/>
    </row>
    <row r="6963" customFormat="false" ht="12.75" hidden="false" customHeight="true" outlineLevel="0" collapsed="false">
      <c r="A6963" s="72" t="n">
        <f aca="false">A6962+1</f>
        <v>6884</v>
      </c>
      <c r="B6963" s="72" t="n">
        <f aca="false">B6962+1</f>
        <v>245</v>
      </c>
      <c r="C6963" s="65" t="s">
        <v>7856</v>
      </c>
      <c r="D6963" s="73"/>
      <c r="E6963" s="67" t="s">
        <v>2969</v>
      </c>
      <c r="F6963" s="65" t="s">
        <v>7852</v>
      </c>
      <c r="G6963" s="23"/>
      <c r="H6963" s="50" t="s">
        <v>1019</v>
      </c>
      <c r="I6963" s="68" t="n">
        <v>38649</v>
      </c>
      <c r="J6963" s="68" t="n">
        <v>42301</v>
      </c>
      <c r="K6963" s="27"/>
    </row>
    <row r="6964" customFormat="false" ht="12.75" hidden="false" customHeight="true" outlineLevel="0" collapsed="false">
      <c r="A6964" s="72" t="n">
        <f aca="false">A6963+1</f>
        <v>6885</v>
      </c>
      <c r="B6964" s="72" t="n">
        <f aca="false">B6963+1</f>
        <v>246</v>
      </c>
      <c r="C6964" s="65" t="s">
        <v>7857</v>
      </c>
      <c r="D6964" s="73"/>
      <c r="E6964" s="67" t="s">
        <v>2969</v>
      </c>
      <c r="F6964" s="65" t="s">
        <v>7852</v>
      </c>
      <c r="G6964" s="23"/>
      <c r="H6964" s="50" t="s">
        <v>1019</v>
      </c>
      <c r="I6964" s="68" t="n">
        <v>38649</v>
      </c>
      <c r="J6964" s="68" t="n">
        <v>42301</v>
      </c>
      <c r="K6964" s="27"/>
    </row>
    <row r="6965" customFormat="false" ht="12.75" hidden="false" customHeight="true" outlineLevel="0" collapsed="false">
      <c r="A6965" s="72" t="n">
        <f aca="false">A6964+1</f>
        <v>6886</v>
      </c>
      <c r="B6965" s="72" t="n">
        <f aca="false">B6964+1</f>
        <v>247</v>
      </c>
      <c r="C6965" s="65" t="s">
        <v>7858</v>
      </c>
      <c r="D6965" s="63"/>
      <c r="E6965" s="67" t="s">
        <v>2969</v>
      </c>
      <c r="F6965" s="65" t="s">
        <v>7852</v>
      </c>
      <c r="G6965" s="61"/>
      <c r="H6965" s="50" t="s">
        <v>1019</v>
      </c>
      <c r="I6965" s="68" t="n">
        <v>38649</v>
      </c>
      <c r="J6965" s="68" t="n">
        <v>42301</v>
      </c>
      <c r="K6965" s="27"/>
    </row>
    <row r="6966" customFormat="false" ht="12.75" hidden="false" customHeight="true" outlineLevel="0" collapsed="false">
      <c r="A6966" s="72" t="n">
        <f aca="false">A6965+1</f>
        <v>6887</v>
      </c>
      <c r="B6966" s="72" t="n">
        <f aca="false">B6965+1</f>
        <v>248</v>
      </c>
      <c r="C6966" s="65" t="s">
        <v>7859</v>
      </c>
      <c r="D6966" s="66"/>
      <c r="E6966" s="67" t="s">
        <v>1163</v>
      </c>
      <c r="F6966" s="65" t="s">
        <v>424</v>
      </c>
      <c r="G6966" s="71"/>
      <c r="H6966" s="50" t="s">
        <v>1050</v>
      </c>
      <c r="I6966" s="68" t="n">
        <v>38684</v>
      </c>
      <c r="J6966" s="68" t="n">
        <v>42336</v>
      </c>
      <c r="K6966" s="27"/>
    </row>
    <row r="6967" customFormat="false" ht="12.75" hidden="false" customHeight="true" outlineLevel="0" collapsed="false">
      <c r="A6967" s="21" t="n">
        <f aca="false">A6966+1</f>
        <v>6888</v>
      </c>
      <c r="B6967" s="72" t="n">
        <f aca="false">B6966+1</f>
        <v>249</v>
      </c>
      <c r="C6967" s="65" t="s">
        <v>7860</v>
      </c>
      <c r="D6967" s="66"/>
      <c r="E6967" s="67" t="s">
        <v>1163</v>
      </c>
      <c r="F6967" s="65" t="s">
        <v>424</v>
      </c>
      <c r="G6967" s="71"/>
      <c r="H6967" s="50" t="s">
        <v>1050</v>
      </c>
      <c r="I6967" s="68" t="n">
        <v>38684</v>
      </c>
      <c r="J6967" s="68" t="n">
        <v>42336</v>
      </c>
      <c r="K6967" s="27"/>
    </row>
    <row r="6968" customFormat="false" ht="12.75" hidden="false" customHeight="true" outlineLevel="0" collapsed="false">
      <c r="A6968" s="21" t="n">
        <f aca="false">A6967+1</f>
        <v>6889</v>
      </c>
      <c r="B6968" s="72" t="n">
        <f aca="false">B6967+1</f>
        <v>250</v>
      </c>
      <c r="C6968" s="65" t="s">
        <v>7861</v>
      </c>
      <c r="D6968" s="66"/>
      <c r="E6968" s="67" t="s">
        <v>1163</v>
      </c>
      <c r="F6968" s="65" t="s">
        <v>424</v>
      </c>
      <c r="G6968" s="71"/>
      <c r="H6968" s="50" t="s">
        <v>1050</v>
      </c>
      <c r="I6968" s="68" t="n">
        <v>38684</v>
      </c>
      <c r="J6968" s="68" t="n">
        <v>42336</v>
      </c>
      <c r="K6968" s="27"/>
    </row>
    <row r="6969" customFormat="false" ht="12.75" hidden="false" customHeight="true" outlineLevel="0" collapsed="false">
      <c r="A6969" s="21" t="n">
        <f aca="false">A6968+1</f>
        <v>6890</v>
      </c>
      <c r="B6969" s="72" t="n">
        <f aca="false">B6968+1</f>
        <v>251</v>
      </c>
      <c r="C6969" s="63" t="s">
        <v>7862</v>
      </c>
      <c r="D6969" s="63"/>
      <c r="E6969" s="67" t="s">
        <v>1163</v>
      </c>
      <c r="F6969" s="65" t="s">
        <v>424</v>
      </c>
      <c r="G6969" s="61"/>
      <c r="H6969" s="50" t="s">
        <v>1050</v>
      </c>
      <c r="I6969" s="68" t="n">
        <v>38684</v>
      </c>
      <c r="J6969" s="68" t="n">
        <v>42336</v>
      </c>
      <c r="K6969" s="27"/>
    </row>
    <row r="6970" customFormat="false" ht="12.75" hidden="false" customHeight="true" outlineLevel="0" collapsed="false">
      <c r="A6970" s="21" t="n">
        <f aca="false">A6969+1</f>
        <v>6891</v>
      </c>
      <c r="B6970" s="72" t="n">
        <f aca="false">B6969+1</f>
        <v>252</v>
      </c>
      <c r="C6970" s="63" t="s">
        <v>7863</v>
      </c>
      <c r="D6970" s="63"/>
      <c r="E6970" s="63" t="s">
        <v>7864</v>
      </c>
      <c r="F6970" s="63" t="s">
        <v>571</v>
      </c>
      <c r="G6970" s="61"/>
      <c r="H6970" s="50" t="s">
        <v>1076</v>
      </c>
      <c r="I6970" s="68" t="n">
        <v>38705</v>
      </c>
      <c r="J6970" s="68" t="n">
        <v>42357</v>
      </c>
      <c r="K6970" s="27"/>
    </row>
    <row r="6971" customFormat="false" ht="12.75" hidden="false" customHeight="true" outlineLevel="0" collapsed="false">
      <c r="A6971" s="21" t="n">
        <f aca="false">A6970+1</f>
        <v>6892</v>
      </c>
      <c r="B6971" s="72" t="n">
        <f aca="false">B6970+1</f>
        <v>253</v>
      </c>
      <c r="C6971" s="63" t="s">
        <v>7865</v>
      </c>
      <c r="D6971" s="63"/>
      <c r="E6971" s="63" t="s">
        <v>7645</v>
      </c>
      <c r="F6971" s="63" t="s">
        <v>822</v>
      </c>
      <c r="G6971" s="257"/>
      <c r="H6971" s="85" t="s">
        <v>4598</v>
      </c>
      <c r="I6971" s="86" t="n">
        <v>38775</v>
      </c>
      <c r="J6971" s="86" t="n">
        <v>42427</v>
      </c>
      <c r="K6971" s="27"/>
    </row>
    <row r="6972" customFormat="false" ht="12.75" hidden="false" customHeight="true" outlineLevel="0" collapsed="false">
      <c r="A6972" s="21" t="n">
        <f aca="false">A6971+1</f>
        <v>6893</v>
      </c>
      <c r="B6972" s="72" t="n">
        <f aca="false">B6971+1</f>
        <v>254</v>
      </c>
      <c r="C6972" s="65" t="s">
        <v>7866</v>
      </c>
      <c r="D6972" s="63"/>
      <c r="E6972" s="65" t="s">
        <v>7867</v>
      </c>
      <c r="F6972" s="65" t="s">
        <v>716</v>
      </c>
      <c r="G6972" s="257"/>
      <c r="H6972" s="85" t="s">
        <v>4598</v>
      </c>
      <c r="I6972" s="86" t="n">
        <v>38775</v>
      </c>
      <c r="J6972" s="86" t="n">
        <v>42427</v>
      </c>
      <c r="K6972" s="27"/>
    </row>
    <row r="6973" customFormat="false" ht="25.5" hidden="false" customHeight="true" outlineLevel="0" collapsed="false">
      <c r="A6973" s="21" t="n">
        <f aca="false">A6972+1</f>
        <v>6894</v>
      </c>
      <c r="B6973" s="72" t="n">
        <f aca="false">B6972+1</f>
        <v>255</v>
      </c>
      <c r="C6973" s="65" t="s">
        <v>7868</v>
      </c>
      <c r="D6973" s="63"/>
      <c r="E6973" s="65" t="s">
        <v>7867</v>
      </c>
      <c r="F6973" s="65" t="s">
        <v>716</v>
      </c>
      <c r="G6973" s="257"/>
      <c r="H6973" s="80" t="s">
        <v>4598</v>
      </c>
      <c r="I6973" s="69" t="n">
        <v>38775</v>
      </c>
      <c r="J6973" s="69" t="n">
        <v>42427</v>
      </c>
      <c r="K6973" s="27"/>
    </row>
    <row r="6974" customFormat="false" ht="12.75" hidden="false" customHeight="true" outlineLevel="0" collapsed="false">
      <c r="A6974" s="21" t="n">
        <f aca="false">A6973+1</f>
        <v>6895</v>
      </c>
      <c r="B6974" s="72" t="n">
        <f aca="false">B6973+1</f>
        <v>256</v>
      </c>
      <c r="C6974" s="84" t="s">
        <v>7869</v>
      </c>
      <c r="D6974" s="84"/>
      <c r="E6974" s="84" t="s">
        <v>7870</v>
      </c>
      <c r="F6974" s="84" t="s">
        <v>4094</v>
      </c>
      <c r="G6974" s="258"/>
      <c r="H6974" s="85" t="s">
        <v>1082</v>
      </c>
      <c r="I6974" s="86" t="n">
        <v>38831</v>
      </c>
      <c r="J6974" s="86" t="n">
        <v>42484</v>
      </c>
      <c r="K6974" s="27"/>
    </row>
    <row r="6975" customFormat="false" ht="12.75" hidden="false" customHeight="true" outlineLevel="0" collapsed="false">
      <c r="A6975" s="21" t="n">
        <f aca="false">A6974+1</f>
        <v>6896</v>
      </c>
      <c r="B6975" s="72" t="n">
        <f aca="false">B6974+1</f>
        <v>257</v>
      </c>
      <c r="C6975" s="63" t="s">
        <v>7871</v>
      </c>
      <c r="D6975" s="63"/>
      <c r="E6975" s="84" t="s">
        <v>7870</v>
      </c>
      <c r="F6975" s="84" t="s">
        <v>4094</v>
      </c>
      <c r="G6975" s="257"/>
      <c r="H6975" s="85" t="s">
        <v>1082</v>
      </c>
      <c r="I6975" s="86" t="n">
        <v>38831</v>
      </c>
      <c r="J6975" s="86" t="n">
        <v>42484</v>
      </c>
      <c r="K6975" s="27"/>
    </row>
    <row r="6976" customFormat="false" ht="12.75" hidden="false" customHeight="true" outlineLevel="0" collapsed="false">
      <c r="A6976" s="21" t="n">
        <f aca="false">A6975+1</f>
        <v>6897</v>
      </c>
      <c r="B6976" s="72" t="n">
        <f aca="false">B6975+1</f>
        <v>258</v>
      </c>
      <c r="C6976" s="63" t="s">
        <v>7872</v>
      </c>
      <c r="D6976" s="63"/>
      <c r="E6976" s="84" t="s">
        <v>7870</v>
      </c>
      <c r="F6976" s="84" t="s">
        <v>4094</v>
      </c>
      <c r="G6976" s="257"/>
      <c r="H6976" s="85" t="s">
        <v>1082</v>
      </c>
      <c r="I6976" s="86" t="n">
        <v>38831</v>
      </c>
      <c r="J6976" s="86" t="n">
        <v>42484</v>
      </c>
      <c r="K6976" s="27"/>
    </row>
    <row r="6977" customFormat="false" ht="12.75" hidden="false" customHeight="true" outlineLevel="0" collapsed="false">
      <c r="A6977" s="21" t="n">
        <f aca="false">A6976+1</f>
        <v>6898</v>
      </c>
      <c r="B6977" s="72" t="n">
        <f aca="false">B6976+1</f>
        <v>259</v>
      </c>
      <c r="C6977" s="63" t="s">
        <v>7873</v>
      </c>
      <c r="D6977" s="63"/>
      <c r="E6977" s="84" t="s">
        <v>7870</v>
      </c>
      <c r="F6977" s="84" t="s">
        <v>4094</v>
      </c>
      <c r="G6977" s="257"/>
      <c r="H6977" s="85" t="s">
        <v>1082</v>
      </c>
      <c r="I6977" s="86" t="n">
        <v>38831</v>
      </c>
      <c r="J6977" s="86" t="n">
        <v>42484</v>
      </c>
      <c r="K6977" s="27"/>
    </row>
    <row r="6978" customFormat="false" ht="12.75" hidden="false" customHeight="true" outlineLevel="0" collapsed="false">
      <c r="A6978" s="21" t="n">
        <f aca="false">A6977+1</f>
        <v>6899</v>
      </c>
      <c r="B6978" s="72" t="n">
        <f aca="false">B6977+1</f>
        <v>260</v>
      </c>
      <c r="C6978" s="63" t="s">
        <v>7874</v>
      </c>
      <c r="D6978" s="63"/>
      <c r="E6978" s="84" t="s">
        <v>7870</v>
      </c>
      <c r="F6978" s="84" t="s">
        <v>4094</v>
      </c>
      <c r="G6978" s="257"/>
      <c r="H6978" s="85" t="s">
        <v>1082</v>
      </c>
      <c r="I6978" s="86" t="n">
        <v>38831</v>
      </c>
      <c r="J6978" s="86" t="n">
        <v>42484</v>
      </c>
      <c r="K6978" s="27"/>
    </row>
    <row r="6979" customFormat="false" ht="12.75" hidden="false" customHeight="true" outlineLevel="0" collapsed="false">
      <c r="A6979" s="21" t="n">
        <f aca="false">A6978+1</f>
        <v>6900</v>
      </c>
      <c r="B6979" s="72" t="n">
        <f aca="false">B6978+1</f>
        <v>261</v>
      </c>
      <c r="C6979" s="63" t="s">
        <v>7875</v>
      </c>
      <c r="D6979" s="63"/>
      <c r="E6979" s="84" t="s">
        <v>7870</v>
      </c>
      <c r="F6979" s="84" t="s">
        <v>4094</v>
      </c>
      <c r="G6979" s="257"/>
      <c r="H6979" s="85" t="s">
        <v>1082</v>
      </c>
      <c r="I6979" s="86" t="n">
        <v>38831</v>
      </c>
      <c r="J6979" s="86" t="n">
        <v>42484</v>
      </c>
      <c r="K6979" s="27"/>
    </row>
    <row r="6980" customFormat="false" ht="12.75" hidden="false" customHeight="true" outlineLevel="0" collapsed="false">
      <c r="A6980" s="21" t="n">
        <f aca="false">A6979+1</f>
        <v>6901</v>
      </c>
      <c r="B6980" s="72" t="n">
        <f aca="false">B6979+1</f>
        <v>262</v>
      </c>
      <c r="C6980" s="63" t="s">
        <v>7876</v>
      </c>
      <c r="D6980" s="63"/>
      <c r="E6980" s="84" t="s">
        <v>7870</v>
      </c>
      <c r="F6980" s="84" t="s">
        <v>4094</v>
      </c>
      <c r="G6980" s="257"/>
      <c r="H6980" s="85" t="s">
        <v>1082</v>
      </c>
      <c r="I6980" s="86" t="n">
        <v>38831</v>
      </c>
      <c r="J6980" s="86" t="n">
        <v>42484</v>
      </c>
      <c r="K6980" s="27"/>
    </row>
    <row r="6981" customFormat="false" ht="12.75" hidden="false" customHeight="true" outlineLevel="0" collapsed="false">
      <c r="A6981" s="21" t="n">
        <f aca="false">A6980+1</f>
        <v>6902</v>
      </c>
      <c r="B6981" s="72" t="n">
        <f aca="false">B6980+1</f>
        <v>263</v>
      </c>
      <c r="C6981" s="63" t="s">
        <v>7877</v>
      </c>
      <c r="D6981" s="63"/>
      <c r="E6981" s="63" t="s">
        <v>7870</v>
      </c>
      <c r="F6981" s="63" t="s">
        <v>4094</v>
      </c>
      <c r="G6981" s="257"/>
      <c r="H6981" s="85" t="s">
        <v>1082</v>
      </c>
      <c r="I6981" s="86" t="n">
        <v>38831</v>
      </c>
      <c r="J6981" s="86" t="n">
        <v>42484</v>
      </c>
      <c r="K6981" s="27"/>
    </row>
    <row r="6982" customFormat="false" ht="12.75" hidden="false" customHeight="true" outlineLevel="0" collapsed="false">
      <c r="A6982" s="21" t="n">
        <f aca="false">A6981+1</f>
        <v>6903</v>
      </c>
      <c r="B6982" s="21" t="n">
        <f aca="false">B6981+1</f>
        <v>264</v>
      </c>
      <c r="C6982" s="63" t="s">
        <v>7878</v>
      </c>
      <c r="D6982" s="63"/>
      <c r="E6982" s="63" t="s">
        <v>4749</v>
      </c>
      <c r="F6982" s="63" t="s">
        <v>79</v>
      </c>
      <c r="G6982" s="257"/>
      <c r="H6982" s="85" t="s">
        <v>1082</v>
      </c>
      <c r="I6982" s="86" t="n">
        <v>38831</v>
      </c>
      <c r="J6982" s="86" t="n">
        <v>42484</v>
      </c>
      <c r="K6982" s="27"/>
    </row>
    <row r="6983" customFormat="false" ht="12.75" hidden="false" customHeight="true" outlineLevel="0" collapsed="false">
      <c r="A6983" s="21" t="n">
        <f aca="false">A6982+1</f>
        <v>6904</v>
      </c>
      <c r="B6983" s="21" t="n">
        <f aca="false">B6982+1</f>
        <v>265</v>
      </c>
      <c r="C6983" s="63" t="s">
        <v>7879</v>
      </c>
      <c r="D6983" s="63"/>
      <c r="E6983" s="63" t="s">
        <v>4749</v>
      </c>
      <c r="F6983" s="63" t="s">
        <v>79</v>
      </c>
      <c r="G6983" s="257"/>
      <c r="H6983" s="85" t="s">
        <v>1082</v>
      </c>
      <c r="I6983" s="86" t="n">
        <v>38831</v>
      </c>
      <c r="J6983" s="86" t="n">
        <v>42484</v>
      </c>
      <c r="K6983" s="27"/>
    </row>
    <row r="6984" customFormat="false" ht="12.75" hidden="false" customHeight="true" outlineLevel="0" collapsed="false">
      <c r="A6984" s="21" t="n">
        <f aca="false">A6983+1</f>
        <v>6905</v>
      </c>
      <c r="B6984" s="21" t="n">
        <f aca="false">B6983+1</f>
        <v>266</v>
      </c>
      <c r="C6984" s="63" t="s">
        <v>7880</v>
      </c>
      <c r="D6984" s="63"/>
      <c r="E6984" s="63" t="s">
        <v>4749</v>
      </c>
      <c r="F6984" s="63" t="s">
        <v>79</v>
      </c>
      <c r="G6984" s="257"/>
      <c r="H6984" s="85" t="s">
        <v>1082</v>
      </c>
      <c r="I6984" s="86" t="n">
        <v>38831</v>
      </c>
      <c r="J6984" s="86" t="n">
        <v>42484</v>
      </c>
      <c r="K6984" s="27"/>
    </row>
    <row r="6985" customFormat="false" ht="12.75" hidden="false" customHeight="true" outlineLevel="0" collapsed="false">
      <c r="A6985" s="21" t="n">
        <f aca="false">A6984+1</f>
        <v>6906</v>
      </c>
      <c r="B6985" s="21" t="n">
        <f aca="false">B6984+1</f>
        <v>267</v>
      </c>
      <c r="C6985" s="63" t="s">
        <v>7881</v>
      </c>
      <c r="D6985" s="63"/>
      <c r="E6985" s="63" t="s">
        <v>4749</v>
      </c>
      <c r="F6985" s="63" t="s">
        <v>79</v>
      </c>
      <c r="G6985" s="257"/>
      <c r="H6985" s="85" t="s">
        <v>1082</v>
      </c>
      <c r="I6985" s="86" t="n">
        <v>38831</v>
      </c>
      <c r="J6985" s="86" t="n">
        <v>42484</v>
      </c>
      <c r="K6985" s="27"/>
    </row>
    <row r="6986" customFormat="false" ht="25.5" hidden="false" customHeight="true" outlineLevel="0" collapsed="false">
      <c r="A6986" s="21" t="n">
        <f aca="false">A6985+1</f>
        <v>6907</v>
      </c>
      <c r="B6986" s="21" t="n">
        <f aca="false">B6985+1</f>
        <v>268</v>
      </c>
      <c r="C6986" s="120" t="s">
        <v>7882</v>
      </c>
      <c r="D6986" s="77"/>
      <c r="E6986" s="76" t="s">
        <v>7849</v>
      </c>
      <c r="F6986" s="75" t="s">
        <v>4638</v>
      </c>
      <c r="G6986" s="28"/>
      <c r="H6986" s="80" t="s">
        <v>1101</v>
      </c>
      <c r="I6986" s="69" t="n">
        <v>38866</v>
      </c>
      <c r="J6986" s="69" t="n">
        <v>42519</v>
      </c>
      <c r="K6986" s="27"/>
    </row>
    <row r="6987" customFormat="false" ht="25.5" hidden="false" customHeight="true" outlineLevel="0" collapsed="false">
      <c r="A6987" s="21" t="n">
        <f aca="false">A6986+1</f>
        <v>6908</v>
      </c>
      <c r="B6987" s="21" t="n">
        <f aca="false">B6986+1</f>
        <v>269</v>
      </c>
      <c r="C6987" s="120" t="s">
        <v>7883</v>
      </c>
      <c r="D6987" s="77"/>
      <c r="E6987" s="76" t="s">
        <v>7849</v>
      </c>
      <c r="F6987" s="75" t="s">
        <v>4638</v>
      </c>
      <c r="G6987" s="28"/>
      <c r="H6987" s="80" t="s">
        <v>1101</v>
      </c>
      <c r="I6987" s="69" t="n">
        <v>38866</v>
      </c>
      <c r="J6987" s="69" t="n">
        <v>42519</v>
      </c>
      <c r="K6987" s="27"/>
    </row>
    <row r="6988" customFormat="false" ht="25.5" hidden="false" customHeight="true" outlineLevel="0" collapsed="false">
      <c r="A6988" s="21" t="n">
        <f aca="false">A6987+1</f>
        <v>6909</v>
      </c>
      <c r="B6988" s="21" t="n">
        <f aca="false">B6987+1</f>
        <v>270</v>
      </c>
      <c r="C6988" s="120" t="s">
        <v>7884</v>
      </c>
      <c r="D6988" s="77"/>
      <c r="E6988" s="76" t="s">
        <v>7849</v>
      </c>
      <c r="F6988" s="75" t="s">
        <v>4638</v>
      </c>
      <c r="G6988" s="28"/>
      <c r="H6988" s="80" t="s">
        <v>1101</v>
      </c>
      <c r="I6988" s="69" t="n">
        <v>38866</v>
      </c>
      <c r="J6988" s="69" t="n">
        <v>42519</v>
      </c>
      <c r="K6988" s="27"/>
    </row>
    <row r="6989" customFormat="false" ht="25.5" hidden="false" customHeight="true" outlineLevel="0" collapsed="false">
      <c r="A6989" s="21" t="n">
        <f aca="false">A6988+1</f>
        <v>6910</v>
      </c>
      <c r="B6989" s="21" t="n">
        <f aca="false">B6988+1</f>
        <v>271</v>
      </c>
      <c r="C6989" s="120" t="s">
        <v>7885</v>
      </c>
      <c r="D6989" s="77"/>
      <c r="E6989" s="76" t="s">
        <v>7849</v>
      </c>
      <c r="F6989" s="75" t="s">
        <v>4638</v>
      </c>
      <c r="G6989" s="28"/>
      <c r="H6989" s="80" t="s">
        <v>1101</v>
      </c>
      <c r="I6989" s="69" t="n">
        <v>38866</v>
      </c>
      <c r="J6989" s="69" t="n">
        <v>42519</v>
      </c>
      <c r="K6989" s="27"/>
    </row>
    <row r="6990" customFormat="false" ht="25.5" hidden="false" customHeight="true" outlineLevel="0" collapsed="false">
      <c r="A6990" s="21" t="n">
        <f aca="false">A6989+1</f>
        <v>6911</v>
      </c>
      <c r="B6990" s="21" t="n">
        <f aca="false">B6989+1</f>
        <v>272</v>
      </c>
      <c r="C6990" s="120" t="s">
        <v>7886</v>
      </c>
      <c r="D6990" s="77"/>
      <c r="E6990" s="76" t="s">
        <v>7849</v>
      </c>
      <c r="F6990" s="75" t="s">
        <v>4638</v>
      </c>
      <c r="G6990" s="28"/>
      <c r="H6990" s="80" t="s">
        <v>1101</v>
      </c>
      <c r="I6990" s="69" t="n">
        <v>38866</v>
      </c>
      <c r="J6990" s="69" t="n">
        <v>42519</v>
      </c>
      <c r="K6990" s="27"/>
    </row>
    <row r="6991" customFormat="false" ht="25.5" hidden="false" customHeight="true" outlineLevel="0" collapsed="false">
      <c r="A6991" s="21" t="n">
        <f aca="false">A6990+1</f>
        <v>6912</v>
      </c>
      <c r="B6991" s="21" t="n">
        <f aca="false">B6990+1</f>
        <v>273</v>
      </c>
      <c r="C6991" s="63" t="s">
        <v>7887</v>
      </c>
      <c r="D6991" s="75"/>
      <c r="E6991" s="76" t="s">
        <v>7849</v>
      </c>
      <c r="F6991" s="75" t="s">
        <v>4638</v>
      </c>
      <c r="G6991" s="257"/>
      <c r="H6991" s="80" t="s">
        <v>1101</v>
      </c>
      <c r="I6991" s="69" t="n">
        <v>38866</v>
      </c>
      <c r="J6991" s="69" t="n">
        <v>42519</v>
      </c>
      <c r="K6991" s="27"/>
    </row>
    <row r="6992" customFormat="false" ht="12.75" hidden="false" customHeight="true" outlineLevel="0" collapsed="false">
      <c r="A6992" s="21" t="n">
        <f aca="false">A6991+1</f>
        <v>6913</v>
      </c>
      <c r="B6992" s="21" t="n">
        <f aca="false">B6991+1</f>
        <v>274</v>
      </c>
      <c r="C6992" s="63" t="s">
        <v>7888</v>
      </c>
      <c r="D6992" s="75"/>
      <c r="E6992" s="76" t="s">
        <v>7645</v>
      </c>
      <c r="F6992" s="75" t="s">
        <v>822</v>
      </c>
      <c r="G6992" s="257"/>
      <c r="H6992" s="19" t="s">
        <v>1101</v>
      </c>
      <c r="I6992" s="86" t="n">
        <v>38866</v>
      </c>
      <c r="J6992" s="86" t="n">
        <v>42519</v>
      </c>
      <c r="K6992" s="27"/>
    </row>
    <row r="6993" customFormat="false" ht="27" hidden="false" customHeight="true" outlineLevel="0" collapsed="false">
      <c r="A6993" s="21" t="n">
        <f aca="false">A6992+1</f>
        <v>6914</v>
      </c>
      <c r="B6993" s="21" t="n">
        <f aca="false">B6992+1</f>
        <v>275</v>
      </c>
      <c r="C6993" s="63" t="s">
        <v>7889</v>
      </c>
      <c r="D6993" s="75"/>
      <c r="E6993" s="110" t="s">
        <v>7890</v>
      </c>
      <c r="F6993" s="75" t="s">
        <v>825</v>
      </c>
      <c r="G6993" s="257"/>
      <c r="H6993" s="80" t="s">
        <v>1101</v>
      </c>
      <c r="I6993" s="69" t="n">
        <v>38866</v>
      </c>
      <c r="J6993" s="69" t="n">
        <v>42519</v>
      </c>
      <c r="K6993" s="27"/>
    </row>
    <row r="6994" customFormat="false" ht="24" hidden="false" customHeight="true" outlineLevel="0" collapsed="false">
      <c r="A6994" s="21" t="n">
        <f aca="false">A6993+1</f>
        <v>6915</v>
      </c>
      <c r="B6994" s="21" t="n">
        <f aca="false">B6993+1</f>
        <v>276</v>
      </c>
      <c r="C6994" s="63" t="s">
        <v>7891</v>
      </c>
      <c r="D6994" s="75"/>
      <c r="E6994" s="76" t="s">
        <v>7892</v>
      </c>
      <c r="F6994" s="75" t="s">
        <v>7893</v>
      </c>
      <c r="G6994" s="257"/>
      <c r="H6994" s="80" t="s">
        <v>1101</v>
      </c>
      <c r="I6994" s="69" t="n">
        <v>38866</v>
      </c>
      <c r="J6994" s="69" t="n">
        <v>42519</v>
      </c>
      <c r="K6994" s="27"/>
    </row>
    <row r="6995" customFormat="false" ht="23.25" hidden="false" customHeight="true" outlineLevel="0" collapsed="false">
      <c r="A6995" s="21" t="n">
        <f aca="false">A6994+1</f>
        <v>6916</v>
      </c>
      <c r="B6995" s="21" t="n">
        <f aca="false">B6994+1</f>
        <v>277</v>
      </c>
      <c r="C6995" s="63" t="s">
        <v>7894</v>
      </c>
      <c r="D6995" s="63"/>
      <c r="E6995" s="63" t="s">
        <v>7849</v>
      </c>
      <c r="F6995" s="63" t="s">
        <v>4638</v>
      </c>
      <c r="G6995" s="257"/>
      <c r="H6995" s="80" t="s">
        <v>3282</v>
      </c>
      <c r="I6995" s="69" t="n">
        <v>38894</v>
      </c>
      <c r="J6995" s="69" t="n">
        <v>42547</v>
      </c>
      <c r="K6995" s="20"/>
    </row>
    <row r="6996" customFormat="false" ht="12.75" hidden="false" customHeight="true" outlineLevel="0" collapsed="false">
      <c r="A6996" s="21" t="n">
        <f aca="false">A6995+1</f>
        <v>6917</v>
      </c>
      <c r="B6996" s="21" t="n">
        <f aca="false">B6995+1</f>
        <v>278</v>
      </c>
      <c r="C6996" s="84" t="s">
        <v>7895</v>
      </c>
      <c r="D6996" s="84"/>
      <c r="E6996" s="84" t="s">
        <v>4833</v>
      </c>
      <c r="F6996" s="84" t="s">
        <v>716</v>
      </c>
      <c r="G6996" s="258"/>
      <c r="H6996" s="80" t="s">
        <v>1103</v>
      </c>
      <c r="I6996" s="69" t="n">
        <v>38964</v>
      </c>
      <c r="J6996" s="69" t="n">
        <v>42610</v>
      </c>
      <c r="K6996" s="20"/>
    </row>
    <row r="6997" customFormat="false" ht="12.75" hidden="false" customHeight="true" outlineLevel="0" collapsed="false">
      <c r="A6997" s="21" t="n">
        <f aca="false">A6996+1</f>
        <v>6918</v>
      </c>
      <c r="B6997" s="21" t="n">
        <f aca="false">B6996+1</f>
        <v>279</v>
      </c>
      <c r="C6997" s="63" t="s">
        <v>7896</v>
      </c>
      <c r="D6997" s="63"/>
      <c r="E6997" s="84" t="s">
        <v>4833</v>
      </c>
      <c r="F6997" s="84" t="s">
        <v>716</v>
      </c>
      <c r="G6997" s="257"/>
      <c r="H6997" s="80" t="s">
        <v>1103</v>
      </c>
      <c r="I6997" s="69" t="n">
        <v>38964</v>
      </c>
      <c r="J6997" s="69" t="n">
        <v>42610</v>
      </c>
      <c r="K6997" s="20"/>
    </row>
    <row r="6998" customFormat="false" ht="12.75" hidden="false" customHeight="true" outlineLevel="0" collapsed="false">
      <c r="A6998" s="21" t="n">
        <f aca="false">A6997+1</f>
        <v>6919</v>
      </c>
      <c r="B6998" s="21" t="n">
        <f aca="false">B6997+1</f>
        <v>280</v>
      </c>
      <c r="C6998" s="63" t="s">
        <v>7897</v>
      </c>
      <c r="D6998" s="63"/>
      <c r="E6998" s="63" t="s">
        <v>4833</v>
      </c>
      <c r="F6998" s="63" t="s">
        <v>716</v>
      </c>
      <c r="G6998" s="257"/>
      <c r="H6998" s="80" t="s">
        <v>1103</v>
      </c>
      <c r="I6998" s="69" t="n">
        <v>38964</v>
      </c>
      <c r="J6998" s="69" t="n">
        <v>42610</v>
      </c>
      <c r="K6998" s="20"/>
    </row>
    <row r="6999" customFormat="false" ht="25.5" hidden="false" customHeight="true" outlineLevel="0" collapsed="false">
      <c r="A6999" s="21" t="n">
        <f aca="false">A6998+1</f>
        <v>6920</v>
      </c>
      <c r="B6999" s="21" t="n">
        <f aca="false">B6998+1</f>
        <v>281</v>
      </c>
      <c r="C6999" s="63" t="s">
        <v>7898</v>
      </c>
      <c r="D6999" s="63"/>
      <c r="E6999" s="63" t="s">
        <v>821</v>
      </c>
      <c r="F6999" s="63" t="s">
        <v>822</v>
      </c>
      <c r="G6999" s="257"/>
      <c r="H6999" s="80" t="s">
        <v>1103</v>
      </c>
      <c r="I6999" s="69" t="n">
        <v>38964</v>
      </c>
      <c r="J6999" s="69" t="n">
        <v>42610</v>
      </c>
      <c r="K6999" s="20"/>
    </row>
    <row r="7000" customFormat="false" ht="25.5" hidden="false" customHeight="true" outlineLevel="0" collapsed="false">
      <c r="A7000" s="21" t="n">
        <f aca="false">A6999+1</f>
        <v>6921</v>
      </c>
      <c r="B7000" s="21" t="n">
        <f aca="false">B6999+1</f>
        <v>282</v>
      </c>
      <c r="C7000" s="63" t="s">
        <v>7899</v>
      </c>
      <c r="D7000" s="63"/>
      <c r="E7000" s="63" t="s">
        <v>821</v>
      </c>
      <c r="F7000" s="63" t="s">
        <v>822</v>
      </c>
      <c r="G7000" s="257"/>
      <c r="H7000" s="80" t="s">
        <v>1103</v>
      </c>
      <c r="I7000" s="69" t="n">
        <v>38964</v>
      </c>
      <c r="J7000" s="69" t="n">
        <v>42610</v>
      </c>
      <c r="K7000" s="20"/>
    </row>
    <row r="7001" customFormat="false" ht="25.5" hidden="false" customHeight="true" outlineLevel="0" collapsed="false">
      <c r="A7001" s="21" t="n">
        <f aca="false">A7000+1</f>
        <v>6922</v>
      </c>
      <c r="B7001" s="21" t="n">
        <f aca="false">B7000+1</f>
        <v>283</v>
      </c>
      <c r="C7001" s="63" t="s">
        <v>7900</v>
      </c>
      <c r="D7001" s="63"/>
      <c r="E7001" s="63" t="s">
        <v>821</v>
      </c>
      <c r="F7001" s="63" t="s">
        <v>822</v>
      </c>
      <c r="G7001" s="257"/>
      <c r="H7001" s="80" t="s">
        <v>1103</v>
      </c>
      <c r="I7001" s="69" t="n">
        <v>38964</v>
      </c>
      <c r="J7001" s="69" t="n">
        <v>42610</v>
      </c>
      <c r="K7001" s="20"/>
    </row>
    <row r="7002" customFormat="false" ht="25.5" hidden="false" customHeight="true" outlineLevel="0" collapsed="false">
      <c r="A7002" s="21" t="n">
        <f aca="false">A7001+1</f>
        <v>6923</v>
      </c>
      <c r="B7002" s="21" t="n">
        <f aca="false">B7001+1</f>
        <v>284</v>
      </c>
      <c r="C7002" s="63" t="s">
        <v>7901</v>
      </c>
      <c r="D7002" s="63"/>
      <c r="E7002" s="63" t="s">
        <v>821</v>
      </c>
      <c r="F7002" s="63" t="s">
        <v>822</v>
      </c>
      <c r="G7002" s="257"/>
      <c r="H7002" s="80" t="s">
        <v>1103</v>
      </c>
      <c r="I7002" s="69" t="n">
        <v>38964</v>
      </c>
      <c r="J7002" s="69" t="n">
        <v>42610</v>
      </c>
      <c r="K7002" s="20"/>
    </row>
    <row r="7003" customFormat="false" ht="25.5" hidden="false" customHeight="true" outlineLevel="0" collapsed="false">
      <c r="A7003" s="21" t="n">
        <f aca="false">A7002+1</f>
        <v>6924</v>
      </c>
      <c r="B7003" s="21" t="n">
        <f aca="false">B7002+1</f>
        <v>285</v>
      </c>
      <c r="C7003" s="63" t="s">
        <v>7902</v>
      </c>
      <c r="D7003" s="63"/>
      <c r="E7003" s="63" t="s">
        <v>3201</v>
      </c>
      <c r="F7003" s="63" t="s">
        <v>7903</v>
      </c>
      <c r="G7003" s="257"/>
      <c r="H7003" s="80" t="s">
        <v>1103</v>
      </c>
      <c r="I7003" s="69" t="n">
        <v>38964</v>
      </c>
      <c r="J7003" s="69" t="n">
        <v>42610</v>
      </c>
      <c r="K7003" s="20"/>
    </row>
    <row r="7004" customFormat="false" ht="25.5" hidden="false" customHeight="true" outlineLevel="0" collapsed="false">
      <c r="A7004" s="21" t="n">
        <f aca="false">A7003+1</f>
        <v>6925</v>
      </c>
      <c r="B7004" s="21" t="n">
        <f aca="false">B7003+1</f>
        <v>286</v>
      </c>
      <c r="C7004" s="63" t="s">
        <v>7904</v>
      </c>
      <c r="D7004" s="63"/>
      <c r="E7004" s="63" t="s">
        <v>3201</v>
      </c>
      <c r="F7004" s="63" t="s">
        <v>7903</v>
      </c>
      <c r="G7004" s="257"/>
      <c r="H7004" s="80" t="s">
        <v>1103</v>
      </c>
      <c r="I7004" s="69" t="n">
        <v>38964</v>
      </c>
      <c r="J7004" s="69" t="n">
        <v>42610</v>
      </c>
      <c r="K7004" s="20"/>
    </row>
    <row r="7005" customFormat="false" ht="36.75" hidden="false" customHeight="true" outlineLevel="0" collapsed="false">
      <c r="A7005" s="21" t="n">
        <f aca="false">A7004+1</f>
        <v>6926</v>
      </c>
      <c r="B7005" s="21" t="n">
        <f aca="false">B7004+1</f>
        <v>287</v>
      </c>
      <c r="C7005" s="63" t="s">
        <v>7905</v>
      </c>
      <c r="D7005" s="63"/>
      <c r="E7005" s="63" t="s">
        <v>3201</v>
      </c>
      <c r="F7005" s="63" t="s">
        <v>7903</v>
      </c>
      <c r="G7005" s="257"/>
      <c r="H7005" s="80" t="s">
        <v>1103</v>
      </c>
      <c r="I7005" s="69" t="n">
        <v>38964</v>
      </c>
      <c r="J7005" s="69" t="n">
        <v>42610</v>
      </c>
      <c r="K7005" s="20"/>
    </row>
    <row r="7006" customFormat="false" ht="36.75" hidden="false" customHeight="true" outlineLevel="0" collapsed="false">
      <c r="A7006" s="21" t="n">
        <f aca="false">A7005+1</f>
        <v>6927</v>
      </c>
      <c r="B7006" s="21" t="n">
        <f aca="false">B7005+1</f>
        <v>288</v>
      </c>
      <c r="C7006" s="63" t="s">
        <v>7906</v>
      </c>
      <c r="D7006" s="63"/>
      <c r="E7006" s="63" t="s">
        <v>3201</v>
      </c>
      <c r="F7006" s="63" t="s">
        <v>7903</v>
      </c>
      <c r="G7006" s="257"/>
      <c r="H7006" s="80" t="s">
        <v>1103</v>
      </c>
      <c r="I7006" s="69" t="n">
        <v>38964</v>
      </c>
      <c r="J7006" s="69" t="n">
        <v>42610</v>
      </c>
      <c r="K7006" s="20"/>
    </row>
    <row r="7007" customFormat="false" ht="25.5" hidden="false" customHeight="true" outlineLevel="0" collapsed="false">
      <c r="A7007" s="21" t="n">
        <f aca="false">A7006+1</f>
        <v>6928</v>
      </c>
      <c r="B7007" s="21" t="n">
        <f aca="false">B7006+1</f>
        <v>289</v>
      </c>
      <c r="C7007" s="63" t="s">
        <v>7907</v>
      </c>
      <c r="D7007" s="63"/>
      <c r="E7007" s="63" t="s">
        <v>3201</v>
      </c>
      <c r="F7007" s="63" t="s">
        <v>7903</v>
      </c>
      <c r="G7007" s="257"/>
      <c r="H7007" s="80" t="s">
        <v>1103</v>
      </c>
      <c r="I7007" s="69" t="n">
        <v>38964</v>
      </c>
      <c r="J7007" s="69" t="n">
        <v>42610</v>
      </c>
      <c r="K7007" s="20"/>
    </row>
    <row r="7008" customFormat="false" ht="25.5" hidden="false" customHeight="true" outlineLevel="0" collapsed="false">
      <c r="A7008" s="21" t="n">
        <f aca="false">A7007+1</f>
        <v>6929</v>
      </c>
      <c r="B7008" s="21" t="n">
        <f aca="false">B7007+1</f>
        <v>290</v>
      </c>
      <c r="C7008" s="63" t="s">
        <v>7908</v>
      </c>
      <c r="D7008" s="63"/>
      <c r="E7008" s="63" t="s">
        <v>3201</v>
      </c>
      <c r="F7008" s="63" t="s">
        <v>7903</v>
      </c>
      <c r="G7008" s="257"/>
      <c r="H7008" s="80" t="s">
        <v>1103</v>
      </c>
      <c r="I7008" s="69" t="n">
        <v>38964</v>
      </c>
      <c r="J7008" s="69" t="n">
        <v>42610</v>
      </c>
      <c r="K7008" s="20"/>
    </row>
    <row r="7009" customFormat="false" ht="25.5" hidden="false" customHeight="true" outlineLevel="0" collapsed="false">
      <c r="A7009" s="21" t="n">
        <f aca="false">A7008+1</f>
        <v>6930</v>
      </c>
      <c r="B7009" s="21" t="n">
        <f aca="false">B7008+1</f>
        <v>291</v>
      </c>
      <c r="C7009" s="63" t="s">
        <v>7909</v>
      </c>
      <c r="D7009" s="63"/>
      <c r="E7009" s="63" t="s">
        <v>3169</v>
      </c>
      <c r="F7009" s="63" t="s">
        <v>362</v>
      </c>
      <c r="G7009" s="257"/>
      <c r="H7009" s="80" t="s">
        <v>1103</v>
      </c>
      <c r="I7009" s="69" t="n">
        <v>38964</v>
      </c>
      <c r="J7009" s="69" t="n">
        <v>42610</v>
      </c>
      <c r="K7009" s="20"/>
    </row>
    <row r="7010" customFormat="false" ht="25.5" hidden="false" customHeight="true" outlineLevel="0" collapsed="false">
      <c r="A7010" s="21" t="n">
        <f aca="false">A7009+1</f>
        <v>6931</v>
      </c>
      <c r="B7010" s="21" t="n">
        <f aca="false">B7009+1</f>
        <v>292</v>
      </c>
      <c r="C7010" s="63" t="s">
        <v>7910</v>
      </c>
      <c r="D7010" s="63"/>
      <c r="E7010" s="63" t="s">
        <v>3169</v>
      </c>
      <c r="F7010" s="63" t="s">
        <v>362</v>
      </c>
      <c r="G7010" s="257"/>
      <c r="H7010" s="80" t="s">
        <v>1103</v>
      </c>
      <c r="I7010" s="69" t="n">
        <v>38964</v>
      </c>
      <c r="J7010" s="69" t="n">
        <v>42610</v>
      </c>
      <c r="K7010" s="20"/>
    </row>
    <row r="7011" customFormat="false" ht="36.75" hidden="false" customHeight="true" outlineLevel="0" collapsed="false">
      <c r="A7011" s="21" t="n">
        <f aca="false">A7010+1</f>
        <v>6932</v>
      </c>
      <c r="B7011" s="21" t="n">
        <f aca="false">B7010+1</f>
        <v>293</v>
      </c>
      <c r="C7011" s="63" t="s">
        <v>7911</v>
      </c>
      <c r="D7011" s="63"/>
      <c r="E7011" s="63" t="s">
        <v>7912</v>
      </c>
      <c r="F7011" s="63" t="s">
        <v>581</v>
      </c>
      <c r="G7011" s="257"/>
      <c r="H7011" s="80" t="s">
        <v>1103</v>
      </c>
      <c r="I7011" s="69" t="n">
        <v>38964</v>
      </c>
      <c r="J7011" s="69" t="n">
        <v>42610</v>
      </c>
      <c r="K7011" s="20"/>
    </row>
    <row r="7012" customFormat="false" ht="36.75" hidden="false" customHeight="true" outlineLevel="0" collapsed="false">
      <c r="A7012" s="21" t="n">
        <f aca="false">A7011+1</f>
        <v>6933</v>
      </c>
      <c r="B7012" s="21" t="n">
        <f aca="false">B7011+1</f>
        <v>294</v>
      </c>
      <c r="C7012" s="63" t="s">
        <v>7913</v>
      </c>
      <c r="D7012" s="63"/>
      <c r="E7012" s="63" t="s">
        <v>7912</v>
      </c>
      <c r="F7012" s="63" t="s">
        <v>581</v>
      </c>
      <c r="G7012" s="257"/>
      <c r="H7012" s="80" t="s">
        <v>1103</v>
      </c>
      <c r="I7012" s="69" t="n">
        <v>38964</v>
      </c>
      <c r="J7012" s="69" t="n">
        <v>42610</v>
      </c>
      <c r="K7012" s="20"/>
    </row>
    <row r="7013" customFormat="false" ht="25.5" hidden="false" customHeight="true" outlineLevel="0" collapsed="false">
      <c r="A7013" s="21" t="n">
        <f aca="false">A7012+1</f>
        <v>6934</v>
      </c>
      <c r="B7013" s="21" t="n">
        <f aca="false">B7012+1</f>
        <v>295</v>
      </c>
      <c r="C7013" s="63" t="s">
        <v>7914</v>
      </c>
      <c r="D7013" s="63"/>
      <c r="E7013" s="63" t="s">
        <v>7912</v>
      </c>
      <c r="F7013" s="63" t="s">
        <v>581</v>
      </c>
      <c r="G7013" s="257"/>
      <c r="H7013" s="80" t="s">
        <v>1103</v>
      </c>
      <c r="I7013" s="69" t="n">
        <v>38964</v>
      </c>
      <c r="J7013" s="69" t="n">
        <v>42610</v>
      </c>
      <c r="K7013" s="20"/>
    </row>
    <row r="7014" customFormat="false" ht="25.5" hidden="false" customHeight="true" outlineLevel="0" collapsed="false">
      <c r="A7014" s="21" t="n">
        <f aca="false">A7013+1</f>
        <v>6935</v>
      </c>
      <c r="B7014" s="21" t="n">
        <f aca="false">B7013+1</f>
        <v>296</v>
      </c>
      <c r="C7014" s="63" t="s">
        <v>7915</v>
      </c>
      <c r="D7014" s="63"/>
      <c r="E7014" s="63" t="s">
        <v>7912</v>
      </c>
      <c r="F7014" s="63" t="s">
        <v>581</v>
      </c>
      <c r="G7014" s="257"/>
      <c r="H7014" s="80" t="s">
        <v>1103</v>
      </c>
      <c r="I7014" s="69" t="n">
        <v>38964</v>
      </c>
      <c r="J7014" s="69" t="n">
        <v>42610</v>
      </c>
      <c r="K7014" s="20"/>
    </row>
    <row r="7015" customFormat="false" ht="25.5" hidden="false" customHeight="false" outlineLevel="0" collapsed="false">
      <c r="A7015" s="21" t="n">
        <f aca="false">A7014+1</f>
        <v>6936</v>
      </c>
      <c r="B7015" s="21" t="n">
        <f aca="false">B7014+1</f>
        <v>297</v>
      </c>
      <c r="C7015" s="65" t="s">
        <v>7916</v>
      </c>
      <c r="D7015" s="63"/>
      <c r="E7015" s="63" t="s">
        <v>7917</v>
      </c>
      <c r="F7015" s="63" t="s">
        <v>571</v>
      </c>
      <c r="G7015" s="257"/>
      <c r="H7015" s="80" t="s">
        <v>1107</v>
      </c>
      <c r="I7015" s="69" t="n">
        <v>39013</v>
      </c>
      <c r="J7015" s="69" t="n">
        <v>42666</v>
      </c>
      <c r="K7015" s="20"/>
    </row>
    <row r="7016" customFormat="false" ht="12.75" hidden="false" customHeight="false" outlineLevel="0" collapsed="false">
      <c r="A7016" s="21" t="n">
        <f aca="false">A7015+1</f>
        <v>6937</v>
      </c>
      <c r="B7016" s="21" t="n">
        <f aca="false">B7015+1</f>
        <v>298</v>
      </c>
      <c r="C7016" s="65" t="s">
        <v>7918</v>
      </c>
      <c r="D7016" s="63"/>
      <c r="E7016" s="65" t="s">
        <v>667</v>
      </c>
      <c r="F7016" s="65" t="s">
        <v>362</v>
      </c>
      <c r="G7016" s="257"/>
      <c r="H7016" s="80" t="s">
        <v>1113</v>
      </c>
      <c r="I7016" s="69" t="n">
        <v>39062</v>
      </c>
      <c r="J7016" s="69" t="n">
        <v>42715</v>
      </c>
      <c r="K7016" s="20"/>
    </row>
    <row r="7017" customFormat="false" ht="12.75" hidden="false" customHeight="false" outlineLevel="0" collapsed="false">
      <c r="A7017" s="21" t="n">
        <f aca="false">A7016+1</f>
        <v>6938</v>
      </c>
      <c r="B7017" s="21" t="n">
        <f aca="false">B7016+1</f>
        <v>299</v>
      </c>
      <c r="C7017" s="65" t="s">
        <v>7919</v>
      </c>
      <c r="D7017" s="63"/>
      <c r="E7017" s="65" t="s">
        <v>667</v>
      </c>
      <c r="F7017" s="65" t="s">
        <v>362</v>
      </c>
      <c r="G7017" s="257"/>
      <c r="H7017" s="80" t="s">
        <v>1113</v>
      </c>
      <c r="I7017" s="69" t="n">
        <v>39062</v>
      </c>
      <c r="J7017" s="69" t="n">
        <v>42715</v>
      </c>
      <c r="K7017" s="20"/>
    </row>
    <row r="7018" customFormat="false" ht="12.75" hidden="false" customHeight="false" outlineLevel="0" collapsed="false">
      <c r="A7018" s="21" t="n">
        <f aca="false">A7017+1</f>
        <v>6939</v>
      </c>
      <c r="B7018" s="21" t="n">
        <f aca="false">B7017+1</f>
        <v>300</v>
      </c>
      <c r="C7018" s="65" t="s">
        <v>7920</v>
      </c>
      <c r="D7018" s="63"/>
      <c r="E7018" s="65" t="s">
        <v>667</v>
      </c>
      <c r="F7018" s="65" t="s">
        <v>362</v>
      </c>
      <c r="G7018" s="257"/>
      <c r="H7018" s="80" t="s">
        <v>1113</v>
      </c>
      <c r="I7018" s="69" t="n">
        <v>39062</v>
      </c>
      <c r="J7018" s="69" t="n">
        <v>42715</v>
      </c>
      <c r="K7018" s="20"/>
    </row>
    <row r="7019" customFormat="false" ht="12.75" hidden="false" customHeight="false" outlineLevel="0" collapsed="false">
      <c r="A7019" s="21" t="n">
        <f aca="false">A7018+1</f>
        <v>6940</v>
      </c>
      <c r="B7019" s="21" t="n">
        <f aca="false">B7018+1</f>
        <v>301</v>
      </c>
      <c r="C7019" s="65" t="s">
        <v>7921</v>
      </c>
      <c r="D7019" s="63"/>
      <c r="E7019" s="65" t="s">
        <v>667</v>
      </c>
      <c r="F7019" s="65" t="s">
        <v>362</v>
      </c>
      <c r="G7019" s="257"/>
      <c r="H7019" s="80" t="s">
        <v>1113</v>
      </c>
      <c r="I7019" s="69" t="n">
        <v>39062</v>
      </c>
      <c r="J7019" s="69" t="n">
        <v>42715</v>
      </c>
      <c r="K7019" s="20"/>
    </row>
    <row r="7020" customFormat="false" ht="12.75" hidden="false" customHeight="false" outlineLevel="0" collapsed="false">
      <c r="A7020" s="21" t="n">
        <f aca="false">A7019+1</f>
        <v>6941</v>
      </c>
      <c r="B7020" s="21" t="n">
        <f aca="false">B7019+1</f>
        <v>302</v>
      </c>
      <c r="C7020" s="65" t="s">
        <v>7922</v>
      </c>
      <c r="D7020" s="63"/>
      <c r="E7020" s="65" t="s">
        <v>667</v>
      </c>
      <c r="F7020" s="65" t="s">
        <v>362</v>
      </c>
      <c r="G7020" s="257"/>
      <c r="H7020" s="80" t="s">
        <v>1113</v>
      </c>
      <c r="I7020" s="69" t="n">
        <v>39062</v>
      </c>
      <c r="J7020" s="69" t="n">
        <v>42715</v>
      </c>
      <c r="K7020" s="20"/>
    </row>
    <row r="7021" customFormat="false" ht="12.75" hidden="false" customHeight="false" outlineLevel="0" collapsed="false">
      <c r="A7021" s="21" t="n">
        <f aca="false">A7020+1</f>
        <v>6942</v>
      </c>
      <c r="B7021" s="21" t="n">
        <f aca="false">B7020+1</f>
        <v>303</v>
      </c>
      <c r="C7021" s="65" t="s">
        <v>7923</v>
      </c>
      <c r="D7021" s="63"/>
      <c r="E7021" s="65" t="s">
        <v>667</v>
      </c>
      <c r="F7021" s="65" t="s">
        <v>362</v>
      </c>
      <c r="G7021" s="257"/>
      <c r="H7021" s="80" t="s">
        <v>1113</v>
      </c>
      <c r="I7021" s="69" t="n">
        <v>39062</v>
      </c>
      <c r="J7021" s="69" t="n">
        <v>42715</v>
      </c>
      <c r="K7021" s="20"/>
    </row>
    <row r="7022" customFormat="false" ht="12.75" hidden="false" customHeight="false" outlineLevel="0" collapsed="false">
      <c r="A7022" s="21" t="n">
        <f aca="false">A7021+1</f>
        <v>6943</v>
      </c>
      <c r="B7022" s="21" t="n">
        <f aca="false">B7021+1</f>
        <v>304</v>
      </c>
      <c r="C7022" s="84" t="s">
        <v>7924</v>
      </c>
      <c r="D7022" s="84"/>
      <c r="E7022" s="84" t="s">
        <v>7925</v>
      </c>
      <c r="F7022" s="84" t="s">
        <v>4535</v>
      </c>
      <c r="G7022" s="258"/>
      <c r="H7022" s="80" t="s">
        <v>1146</v>
      </c>
      <c r="I7022" s="69" t="n">
        <v>39125</v>
      </c>
      <c r="J7022" s="69" t="n">
        <v>42778</v>
      </c>
      <c r="K7022" s="20"/>
    </row>
    <row r="7023" customFormat="false" ht="12.75" hidden="false" customHeight="false" outlineLevel="0" collapsed="false">
      <c r="A7023" s="21" t="n">
        <f aca="false">A7022+1</f>
        <v>6944</v>
      </c>
      <c r="B7023" s="21" t="n">
        <f aca="false">B7022+1</f>
        <v>305</v>
      </c>
      <c r="C7023" s="63" t="s">
        <v>7926</v>
      </c>
      <c r="D7023" s="63"/>
      <c r="E7023" s="63" t="s">
        <v>2451</v>
      </c>
      <c r="F7023" s="63" t="s">
        <v>407</v>
      </c>
      <c r="G7023" s="257"/>
      <c r="H7023" s="80" t="s">
        <v>1146</v>
      </c>
      <c r="I7023" s="69" t="n">
        <v>39125</v>
      </c>
      <c r="J7023" s="69" t="n">
        <v>42778</v>
      </c>
      <c r="K7023" s="20"/>
    </row>
    <row r="7024" customFormat="false" ht="12.75" hidden="false" customHeight="false" outlineLevel="0" collapsed="false">
      <c r="A7024" s="21" t="n">
        <f aca="false">A7023+1</f>
        <v>6945</v>
      </c>
      <c r="B7024" s="21" t="n">
        <f aca="false">B7023+1</f>
        <v>306</v>
      </c>
      <c r="C7024" s="63" t="s">
        <v>7927</v>
      </c>
      <c r="D7024" s="63"/>
      <c r="E7024" s="63" t="s">
        <v>2451</v>
      </c>
      <c r="F7024" s="63" t="s">
        <v>407</v>
      </c>
      <c r="G7024" s="257"/>
      <c r="H7024" s="80" t="s">
        <v>1146</v>
      </c>
      <c r="I7024" s="69" t="n">
        <v>39125</v>
      </c>
      <c r="J7024" s="69" t="n">
        <v>42778</v>
      </c>
      <c r="K7024" s="20"/>
    </row>
    <row r="7025" customFormat="false" ht="12.75" hidden="false" customHeight="false" outlineLevel="0" collapsed="false">
      <c r="A7025" s="21" t="n">
        <f aca="false">A7024+1</f>
        <v>6946</v>
      </c>
      <c r="B7025" s="21" t="n">
        <f aca="false">B7024+1</f>
        <v>307</v>
      </c>
      <c r="C7025" s="63" t="s">
        <v>7928</v>
      </c>
      <c r="D7025" s="63"/>
      <c r="E7025" s="63" t="s">
        <v>7765</v>
      </c>
      <c r="F7025" s="63" t="s">
        <v>822</v>
      </c>
      <c r="G7025" s="257"/>
      <c r="H7025" s="80" t="s">
        <v>1146</v>
      </c>
      <c r="I7025" s="69" t="n">
        <v>39125</v>
      </c>
      <c r="J7025" s="69" t="n">
        <v>42778</v>
      </c>
      <c r="K7025" s="20"/>
    </row>
    <row r="7026" customFormat="false" ht="12.75" hidden="false" customHeight="false" outlineLevel="0" collapsed="false">
      <c r="A7026" s="21" t="n">
        <f aca="false">A7025+1</f>
        <v>6947</v>
      </c>
      <c r="B7026" s="21" t="n">
        <f aca="false">B7025+1</f>
        <v>308</v>
      </c>
      <c r="C7026" s="63" t="s">
        <v>7929</v>
      </c>
      <c r="D7026" s="63"/>
      <c r="E7026" s="63" t="s">
        <v>7828</v>
      </c>
      <c r="F7026" s="63" t="s">
        <v>822</v>
      </c>
      <c r="G7026" s="257"/>
      <c r="H7026" s="80" t="s">
        <v>1146</v>
      </c>
      <c r="I7026" s="69" t="n">
        <v>39125</v>
      </c>
      <c r="J7026" s="69" t="n">
        <v>42778</v>
      </c>
      <c r="K7026" s="20"/>
    </row>
    <row r="7027" customFormat="false" ht="12.75" hidden="false" customHeight="false" outlineLevel="0" collapsed="false">
      <c r="A7027" s="21" t="n">
        <f aca="false">A7026+1</f>
        <v>6948</v>
      </c>
      <c r="B7027" s="21" t="n">
        <f aca="false">B7026+1</f>
        <v>309</v>
      </c>
      <c r="C7027" s="63" t="s">
        <v>7930</v>
      </c>
      <c r="D7027" s="63"/>
      <c r="E7027" s="63" t="s">
        <v>7828</v>
      </c>
      <c r="F7027" s="63" t="s">
        <v>822</v>
      </c>
      <c r="G7027" s="257"/>
      <c r="H7027" s="80" t="s">
        <v>1146</v>
      </c>
      <c r="I7027" s="69" t="n">
        <v>39125</v>
      </c>
      <c r="J7027" s="69" t="n">
        <v>42778</v>
      </c>
      <c r="K7027" s="20"/>
    </row>
    <row r="7028" customFormat="false" ht="12.75" hidden="false" customHeight="false" outlineLevel="0" collapsed="false">
      <c r="A7028" s="21" t="n">
        <f aca="false">A7027+1</f>
        <v>6949</v>
      </c>
      <c r="B7028" s="21" t="n">
        <f aca="false">B7027+1</f>
        <v>310</v>
      </c>
      <c r="C7028" s="63" t="s">
        <v>7931</v>
      </c>
      <c r="D7028" s="63"/>
      <c r="E7028" s="63" t="s">
        <v>7828</v>
      </c>
      <c r="F7028" s="63" t="s">
        <v>822</v>
      </c>
      <c r="G7028" s="257"/>
      <c r="H7028" s="80" t="s">
        <v>1146</v>
      </c>
      <c r="I7028" s="69" t="n">
        <v>39125</v>
      </c>
      <c r="J7028" s="69" t="n">
        <v>42778</v>
      </c>
      <c r="K7028" s="20"/>
    </row>
    <row r="7029" customFormat="false" ht="12.75" hidden="false" customHeight="false" outlineLevel="0" collapsed="false">
      <c r="A7029" s="21" t="n">
        <f aca="false">A7028+1</f>
        <v>6950</v>
      </c>
      <c r="B7029" s="21" t="n">
        <f aca="false">B7028+1</f>
        <v>311</v>
      </c>
      <c r="C7029" s="63" t="s">
        <v>7932</v>
      </c>
      <c r="D7029" s="63"/>
      <c r="E7029" s="63" t="s">
        <v>7828</v>
      </c>
      <c r="F7029" s="63" t="s">
        <v>822</v>
      </c>
      <c r="G7029" s="257"/>
      <c r="H7029" s="80" t="s">
        <v>1146</v>
      </c>
      <c r="I7029" s="69" t="n">
        <v>39125</v>
      </c>
      <c r="J7029" s="69" t="n">
        <v>42778</v>
      </c>
      <c r="K7029" s="20"/>
    </row>
    <row r="7030" customFormat="false" ht="12.75" hidden="false" customHeight="false" outlineLevel="0" collapsed="false">
      <c r="A7030" s="21" t="n">
        <f aca="false">A7029+1</f>
        <v>6951</v>
      </c>
      <c r="B7030" s="21" t="n">
        <f aca="false">B7029+1</f>
        <v>312</v>
      </c>
      <c r="C7030" s="63" t="s">
        <v>7933</v>
      </c>
      <c r="D7030" s="63"/>
      <c r="E7030" s="63" t="s">
        <v>7828</v>
      </c>
      <c r="F7030" s="63" t="s">
        <v>822</v>
      </c>
      <c r="G7030" s="257"/>
      <c r="H7030" s="80" t="s">
        <v>1146</v>
      </c>
      <c r="I7030" s="69" t="n">
        <v>39125</v>
      </c>
      <c r="J7030" s="69" t="n">
        <v>42778</v>
      </c>
      <c r="K7030" s="20"/>
    </row>
    <row r="7031" customFormat="false" ht="12.75" hidden="false" customHeight="false" outlineLevel="0" collapsed="false">
      <c r="A7031" s="21" t="n">
        <f aca="false">A7030+1</f>
        <v>6952</v>
      </c>
      <c r="B7031" s="21" t="n">
        <f aca="false">B7030+1</f>
        <v>313</v>
      </c>
      <c r="C7031" s="44" t="s">
        <v>7934</v>
      </c>
      <c r="D7031" s="63"/>
      <c r="E7031" s="211" t="s">
        <v>7743</v>
      </c>
      <c r="F7031" s="45" t="s">
        <v>424</v>
      </c>
      <c r="G7031" s="257"/>
      <c r="H7031" s="80" t="s">
        <v>1146</v>
      </c>
      <c r="I7031" s="69" t="n">
        <v>39125</v>
      </c>
      <c r="J7031" s="69" t="n">
        <v>42778</v>
      </c>
      <c r="K7031" s="20"/>
    </row>
    <row r="7032" customFormat="false" ht="12.75" hidden="false" customHeight="false" outlineLevel="0" collapsed="false">
      <c r="A7032" s="21" t="n">
        <f aca="false">A7031+1</f>
        <v>6953</v>
      </c>
      <c r="B7032" s="21" t="n">
        <f aca="false">B7031+1</f>
        <v>314</v>
      </c>
      <c r="C7032" s="44" t="s">
        <v>7935</v>
      </c>
      <c r="D7032" s="63"/>
      <c r="E7032" s="211" t="s">
        <v>7743</v>
      </c>
      <c r="F7032" s="45" t="s">
        <v>424</v>
      </c>
      <c r="G7032" s="257"/>
      <c r="H7032" s="80" t="s">
        <v>1146</v>
      </c>
      <c r="I7032" s="69" t="n">
        <v>39125</v>
      </c>
      <c r="J7032" s="69" t="n">
        <v>42778</v>
      </c>
      <c r="K7032" s="20"/>
    </row>
    <row r="7033" customFormat="false" ht="12.75" hidden="false" customHeight="false" outlineLevel="0" collapsed="false">
      <c r="A7033" s="21" t="n">
        <f aca="false">A7032+1</f>
        <v>6954</v>
      </c>
      <c r="B7033" s="21" t="n">
        <f aca="false">B7032+1</f>
        <v>315</v>
      </c>
      <c r="C7033" s="44" t="s">
        <v>7936</v>
      </c>
      <c r="D7033" s="63"/>
      <c r="E7033" s="211" t="s">
        <v>7743</v>
      </c>
      <c r="F7033" s="45" t="s">
        <v>424</v>
      </c>
      <c r="G7033" s="257"/>
      <c r="H7033" s="80" t="s">
        <v>1146</v>
      </c>
      <c r="I7033" s="69" t="n">
        <v>39125</v>
      </c>
      <c r="J7033" s="69" t="n">
        <v>42778</v>
      </c>
      <c r="K7033" s="20"/>
    </row>
    <row r="7034" customFormat="false" ht="12.75" hidden="false" customHeight="false" outlineLevel="0" collapsed="false">
      <c r="A7034" s="21" t="n">
        <f aca="false">A7033+1</f>
        <v>6955</v>
      </c>
      <c r="B7034" s="21" t="n">
        <f aca="false">B7033+1</f>
        <v>316</v>
      </c>
      <c r="C7034" s="44" t="s">
        <v>7937</v>
      </c>
      <c r="D7034" s="63"/>
      <c r="E7034" s="211" t="s">
        <v>7743</v>
      </c>
      <c r="F7034" s="45" t="s">
        <v>424</v>
      </c>
      <c r="G7034" s="257"/>
      <c r="H7034" s="80" t="s">
        <v>1146</v>
      </c>
      <c r="I7034" s="69" t="n">
        <v>39125</v>
      </c>
      <c r="J7034" s="69" t="n">
        <v>42778</v>
      </c>
      <c r="K7034" s="20"/>
    </row>
    <row r="7035" customFormat="false" ht="25.5" hidden="false" customHeight="false" outlineLevel="0" collapsed="false">
      <c r="A7035" s="21" t="n">
        <f aca="false">A7034+1</f>
        <v>6956</v>
      </c>
      <c r="B7035" s="21" t="n">
        <f aca="false">B7034+1</f>
        <v>317</v>
      </c>
      <c r="C7035" s="44" t="s">
        <v>7938</v>
      </c>
      <c r="D7035" s="63"/>
      <c r="E7035" s="42" t="s">
        <v>19</v>
      </c>
      <c r="F7035" s="63" t="s">
        <v>20</v>
      </c>
      <c r="G7035" s="257"/>
      <c r="H7035" s="80" t="s">
        <v>1146</v>
      </c>
      <c r="I7035" s="69" t="n">
        <v>39125</v>
      </c>
      <c r="J7035" s="69" t="n">
        <v>42778</v>
      </c>
      <c r="K7035" s="20"/>
    </row>
    <row r="7036" customFormat="false" ht="12.75" hidden="false" customHeight="false" outlineLevel="0" collapsed="false">
      <c r="A7036" s="21" t="n">
        <f aca="false">A7035+1</f>
        <v>6957</v>
      </c>
      <c r="B7036" s="21" t="n">
        <f aca="false">B7035+1</f>
        <v>318</v>
      </c>
      <c r="C7036" s="63" t="s">
        <v>7939</v>
      </c>
      <c r="D7036" s="63"/>
      <c r="E7036" s="63" t="s">
        <v>7940</v>
      </c>
      <c r="F7036" s="63" t="s">
        <v>571</v>
      </c>
      <c r="G7036" s="257"/>
      <c r="H7036" s="80" t="s">
        <v>1146</v>
      </c>
      <c r="I7036" s="69" t="n">
        <v>39125</v>
      </c>
      <c r="J7036" s="69" t="n">
        <v>42778</v>
      </c>
      <c r="K7036" s="20"/>
    </row>
    <row r="7037" customFormat="false" ht="12.75" hidden="false" customHeight="false" outlineLevel="0" collapsed="false">
      <c r="A7037" s="21" t="n">
        <f aca="false">A7036+1</f>
        <v>6958</v>
      </c>
      <c r="B7037" s="21" t="n">
        <f aca="false">B7036+1</f>
        <v>319</v>
      </c>
      <c r="C7037" s="63" t="s">
        <v>7941</v>
      </c>
      <c r="D7037" s="63"/>
      <c r="E7037" s="63" t="s">
        <v>7940</v>
      </c>
      <c r="F7037" s="63" t="s">
        <v>571</v>
      </c>
      <c r="G7037" s="257"/>
      <c r="H7037" s="80" t="s">
        <v>1146</v>
      </c>
      <c r="I7037" s="69" t="n">
        <v>39125</v>
      </c>
      <c r="J7037" s="69" t="n">
        <v>42778</v>
      </c>
      <c r="K7037" s="20"/>
    </row>
    <row r="7038" customFormat="false" ht="12.75" hidden="false" customHeight="false" outlineLevel="0" collapsed="false">
      <c r="A7038" s="21" t="n">
        <f aca="false">A7037+1</f>
        <v>6959</v>
      </c>
      <c r="B7038" s="21" t="n">
        <f aca="false">B7037+1</f>
        <v>320</v>
      </c>
      <c r="C7038" s="63" t="s">
        <v>7942</v>
      </c>
      <c r="D7038" s="63"/>
      <c r="E7038" s="63" t="s">
        <v>7940</v>
      </c>
      <c r="F7038" s="63" t="s">
        <v>571</v>
      </c>
      <c r="G7038" s="257"/>
      <c r="H7038" s="80" t="s">
        <v>1146</v>
      </c>
      <c r="I7038" s="69" t="n">
        <v>39125</v>
      </c>
      <c r="J7038" s="69" t="n">
        <v>42778</v>
      </c>
      <c r="K7038" s="20"/>
    </row>
    <row r="7039" customFormat="false" ht="12.75" hidden="false" customHeight="false" outlineLevel="0" collapsed="false">
      <c r="A7039" s="21" t="n">
        <f aca="false">A7038+1</f>
        <v>6960</v>
      </c>
      <c r="B7039" s="21" t="n">
        <f aca="false">B7038+1</f>
        <v>321</v>
      </c>
      <c r="C7039" s="63" t="s">
        <v>7943</v>
      </c>
      <c r="D7039" s="63"/>
      <c r="E7039" s="63" t="s">
        <v>7940</v>
      </c>
      <c r="F7039" s="63" t="s">
        <v>571</v>
      </c>
      <c r="G7039" s="257"/>
      <c r="H7039" s="80" t="s">
        <v>1146</v>
      </c>
      <c r="I7039" s="69" t="n">
        <v>39125</v>
      </c>
      <c r="J7039" s="69" t="n">
        <v>42778</v>
      </c>
      <c r="K7039" s="20"/>
    </row>
    <row r="7040" customFormat="false" ht="12.75" hidden="false" customHeight="false" outlineLevel="0" collapsed="false">
      <c r="A7040" s="21" t="n">
        <f aca="false">A7039+1</f>
        <v>6961</v>
      </c>
      <c r="B7040" s="21" t="n">
        <f aca="false">B7039+1</f>
        <v>322</v>
      </c>
      <c r="C7040" s="63" t="s">
        <v>7944</v>
      </c>
      <c r="D7040" s="63"/>
      <c r="E7040" s="63" t="s">
        <v>7945</v>
      </c>
      <c r="F7040" s="63" t="s">
        <v>418</v>
      </c>
      <c r="G7040" s="257"/>
      <c r="H7040" s="80" t="s">
        <v>1146</v>
      </c>
      <c r="I7040" s="69" t="n">
        <v>39125</v>
      </c>
      <c r="J7040" s="69" t="n">
        <v>42778</v>
      </c>
      <c r="K7040" s="20"/>
    </row>
    <row r="7041" customFormat="false" ht="12.75" hidden="false" customHeight="false" outlineLevel="0" collapsed="false">
      <c r="A7041" s="21" t="n">
        <f aca="false">A7040+1</f>
        <v>6962</v>
      </c>
      <c r="B7041" s="21" t="n">
        <f aca="false">B7040+1</f>
        <v>323</v>
      </c>
      <c r="C7041" s="63" t="s">
        <v>7946</v>
      </c>
      <c r="D7041" s="63"/>
      <c r="E7041" s="63" t="s">
        <v>7945</v>
      </c>
      <c r="F7041" s="63" t="s">
        <v>418</v>
      </c>
      <c r="G7041" s="257"/>
      <c r="H7041" s="80" t="s">
        <v>1146</v>
      </c>
      <c r="I7041" s="69" t="n">
        <v>39125</v>
      </c>
      <c r="J7041" s="69" t="n">
        <v>42778</v>
      </c>
      <c r="K7041" s="20"/>
    </row>
    <row r="7042" customFormat="false" ht="25.5" hidden="false" customHeight="false" outlineLevel="0" collapsed="false">
      <c r="A7042" s="21" t="n">
        <f aca="false">A7041+1</f>
        <v>6963</v>
      </c>
      <c r="B7042" s="21" t="n">
        <f aca="false">B7041+1</f>
        <v>324</v>
      </c>
      <c r="C7042" s="63" t="s">
        <v>7947</v>
      </c>
      <c r="D7042" s="63"/>
      <c r="E7042" s="63" t="s">
        <v>7948</v>
      </c>
      <c r="F7042" s="63" t="s">
        <v>6017</v>
      </c>
      <c r="G7042" s="257"/>
      <c r="H7042" s="80" t="s">
        <v>1146</v>
      </c>
      <c r="I7042" s="69" t="n">
        <v>39125</v>
      </c>
      <c r="J7042" s="69" t="n">
        <v>42778</v>
      </c>
      <c r="K7042" s="20"/>
    </row>
    <row r="7043" customFormat="false" ht="25.5" hidden="false" customHeight="false" outlineLevel="0" collapsed="false">
      <c r="A7043" s="21" t="n">
        <f aca="false">A7042+1</f>
        <v>6964</v>
      </c>
      <c r="B7043" s="21" t="n">
        <f aca="false">B7042+1</f>
        <v>325</v>
      </c>
      <c r="C7043" s="63" t="s">
        <v>7949</v>
      </c>
      <c r="D7043" s="63"/>
      <c r="E7043" s="63" t="s">
        <v>7948</v>
      </c>
      <c r="F7043" s="63" t="s">
        <v>6017</v>
      </c>
      <c r="G7043" s="257"/>
      <c r="H7043" s="80" t="s">
        <v>1146</v>
      </c>
      <c r="I7043" s="69" t="n">
        <v>39125</v>
      </c>
      <c r="J7043" s="69" t="n">
        <v>42778</v>
      </c>
      <c r="K7043" s="20"/>
    </row>
    <row r="7044" customFormat="false" ht="25.5" hidden="false" customHeight="false" outlineLevel="0" collapsed="false">
      <c r="A7044" s="21" t="n">
        <f aca="false">A7043+1</f>
        <v>6965</v>
      </c>
      <c r="B7044" s="21" t="n">
        <f aca="false">B7043+1</f>
        <v>326</v>
      </c>
      <c r="C7044" s="84" t="s">
        <v>7950</v>
      </c>
      <c r="D7044" s="84"/>
      <c r="E7044" s="84" t="s">
        <v>7948</v>
      </c>
      <c r="F7044" s="84" t="s">
        <v>6017</v>
      </c>
      <c r="G7044" s="258"/>
      <c r="H7044" s="80" t="s">
        <v>1146</v>
      </c>
      <c r="I7044" s="69" t="n">
        <v>39125</v>
      </c>
      <c r="J7044" s="69" t="n">
        <v>42778</v>
      </c>
      <c r="K7044" s="20"/>
    </row>
    <row r="7045" customFormat="false" ht="12.75" hidden="false" customHeight="false" outlineLevel="0" collapsed="false">
      <c r="A7045" s="21" t="n">
        <f aca="false">A7044+1</f>
        <v>6966</v>
      </c>
      <c r="B7045" s="21" t="n">
        <f aca="false">B7044+1</f>
        <v>327</v>
      </c>
      <c r="C7045" s="63" t="s">
        <v>7951</v>
      </c>
      <c r="D7045" s="63"/>
      <c r="E7045" s="63" t="s">
        <v>7952</v>
      </c>
      <c r="F7045" s="63" t="s">
        <v>362</v>
      </c>
      <c r="G7045" s="257"/>
      <c r="H7045" s="80" t="s">
        <v>1146</v>
      </c>
      <c r="I7045" s="69" t="n">
        <v>39125</v>
      </c>
      <c r="J7045" s="69" t="n">
        <v>42778</v>
      </c>
      <c r="K7045" s="20"/>
    </row>
    <row r="7046" customFormat="false" ht="12.75" hidden="false" customHeight="false" outlineLevel="0" collapsed="false">
      <c r="A7046" s="21" t="n">
        <f aca="false">A7045+1</f>
        <v>6967</v>
      </c>
      <c r="B7046" s="21" t="n">
        <f aca="false">B7045+1</f>
        <v>328</v>
      </c>
      <c r="C7046" s="63" t="s">
        <v>7953</v>
      </c>
      <c r="D7046" s="63"/>
      <c r="E7046" s="63" t="s">
        <v>7952</v>
      </c>
      <c r="F7046" s="63" t="s">
        <v>362</v>
      </c>
      <c r="G7046" s="257"/>
      <c r="H7046" s="80" t="s">
        <v>1146</v>
      </c>
      <c r="I7046" s="69" t="n">
        <v>39125</v>
      </c>
      <c r="J7046" s="69" t="n">
        <v>42778</v>
      </c>
      <c r="K7046" s="20"/>
    </row>
    <row r="7047" customFormat="false" ht="12.75" hidden="false" customHeight="false" outlineLevel="0" collapsed="false">
      <c r="A7047" s="21" t="n">
        <f aca="false">A7046+1</f>
        <v>6968</v>
      </c>
      <c r="B7047" s="21" t="n">
        <f aca="false">B7046+1</f>
        <v>329</v>
      </c>
      <c r="C7047" s="63" t="s">
        <v>7954</v>
      </c>
      <c r="D7047" s="63"/>
      <c r="E7047" s="63" t="s">
        <v>7952</v>
      </c>
      <c r="F7047" s="63" t="s">
        <v>362</v>
      </c>
      <c r="G7047" s="257"/>
      <c r="H7047" s="80" t="s">
        <v>1146</v>
      </c>
      <c r="I7047" s="69" t="n">
        <v>39125</v>
      </c>
      <c r="J7047" s="69" t="n">
        <v>42778</v>
      </c>
      <c r="K7047" s="20"/>
    </row>
    <row r="7048" customFormat="false" ht="12.75" hidden="false" customHeight="false" outlineLevel="0" collapsed="false">
      <c r="A7048" s="21" t="n">
        <f aca="false">A7047+1</f>
        <v>6969</v>
      </c>
      <c r="B7048" s="21" t="n">
        <f aca="false">B7047+1</f>
        <v>330</v>
      </c>
      <c r="C7048" s="63" t="s">
        <v>7955</v>
      </c>
      <c r="D7048" s="63"/>
      <c r="E7048" s="63" t="s">
        <v>7952</v>
      </c>
      <c r="F7048" s="63" t="s">
        <v>362</v>
      </c>
      <c r="G7048" s="257"/>
      <c r="H7048" s="80" t="s">
        <v>1146</v>
      </c>
      <c r="I7048" s="69" t="n">
        <v>39125</v>
      </c>
      <c r="J7048" s="69" t="n">
        <v>42778</v>
      </c>
      <c r="K7048" s="20"/>
    </row>
    <row r="7049" customFormat="false" ht="12.75" hidden="false" customHeight="false" outlineLevel="0" collapsed="false">
      <c r="A7049" s="21" t="n">
        <f aca="false">A7048+1</f>
        <v>6970</v>
      </c>
      <c r="B7049" s="21" t="n">
        <f aca="false">B7048+1</f>
        <v>331</v>
      </c>
      <c r="C7049" s="63" t="s">
        <v>7956</v>
      </c>
      <c r="D7049" s="63"/>
      <c r="E7049" s="63" t="s">
        <v>7952</v>
      </c>
      <c r="F7049" s="63" t="s">
        <v>362</v>
      </c>
      <c r="G7049" s="257"/>
      <c r="H7049" s="80" t="s">
        <v>1146</v>
      </c>
      <c r="I7049" s="69" t="n">
        <v>39125</v>
      </c>
      <c r="J7049" s="69" t="n">
        <v>42778</v>
      </c>
      <c r="K7049" s="20"/>
    </row>
    <row r="7050" customFormat="false" ht="12.75" hidden="false" customHeight="false" outlineLevel="0" collapsed="false">
      <c r="A7050" s="21" t="n">
        <f aca="false">A7049+1</f>
        <v>6971</v>
      </c>
      <c r="B7050" s="21" t="n">
        <f aca="false">B7049+1</f>
        <v>332</v>
      </c>
      <c r="C7050" s="63" t="s">
        <v>7957</v>
      </c>
      <c r="D7050" s="63"/>
      <c r="E7050" s="63" t="s">
        <v>646</v>
      </c>
      <c r="F7050" s="63" t="s">
        <v>393</v>
      </c>
      <c r="G7050" s="257"/>
      <c r="H7050" s="80" t="s">
        <v>1146</v>
      </c>
      <c r="I7050" s="69" t="n">
        <v>39125</v>
      </c>
      <c r="J7050" s="69" t="n">
        <v>42778</v>
      </c>
      <c r="K7050" s="20"/>
    </row>
    <row r="7051" customFormat="false" ht="12.75" hidden="false" customHeight="false" outlineLevel="0" collapsed="false">
      <c r="A7051" s="21" t="n">
        <f aca="false">A7050+1</f>
        <v>6972</v>
      </c>
      <c r="B7051" s="21" t="n">
        <f aca="false">B7050+1</f>
        <v>333</v>
      </c>
      <c r="C7051" s="63" t="s">
        <v>7958</v>
      </c>
      <c r="D7051" s="63"/>
      <c r="E7051" s="63" t="s">
        <v>646</v>
      </c>
      <c r="F7051" s="63" t="s">
        <v>393</v>
      </c>
      <c r="G7051" s="257"/>
      <c r="H7051" s="80" t="s">
        <v>1146</v>
      </c>
      <c r="I7051" s="69" t="n">
        <v>39125</v>
      </c>
      <c r="J7051" s="69" t="n">
        <v>42778</v>
      </c>
      <c r="K7051" s="20"/>
    </row>
    <row r="7052" customFormat="false" ht="12.75" hidden="false" customHeight="false" outlineLevel="0" collapsed="false">
      <c r="A7052" s="21" t="n">
        <f aca="false">A7051+1</f>
        <v>6973</v>
      </c>
      <c r="B7052" s="21" t="n">
        <f aca="false">B7051+1</f>
        <v>334</v>
      </c>
      <c r="C7052" s="63" t="s">
        <v>7959</v>
      </c>
      <c r="D7052" s="63"/>
      <c r="E7052" s="63" t="s">
        <v>646</v>
      </c>
      <c r="F7052" s="63" t="s">
        <v>393</v>
      </c>
      <c r="G7052" s="257"/>
      <c r="H7052" s="80" t="s">
        <v>1146</v>
      </c>
      <c r="I7052" s="69" t="n">
        <v>39125</v>
      </c>
      <c r="J7052" s="69" t="n">
        <v>42778</v>
      </c>
      <c r="K7052" s="20"/>
    </row>
    <row r="7053" customFormat="false" ht="12.75" hidden="false" customHeight="false" outlineLevel="0" collapsed="false">
      <c r="A7053" s="21" t="n">
        <f aca="false">A7052+1</f>
        <v>6974</v>
      </c>
      <c r="B7053" s="21" t="n">
        <f aca="false">B7052+1</f>
        <v>335</v>
      </c>
      <c r="C7053" s="63" t="s">
        <v>7960</v>
      </c>
      <c r="D7053" s="63"/>
      <c r="E7053" s="63" t="s">
        <v>646</v>
      </c>
      <c r="F7053" s="63" t="s">
        <v>393</v>
      </c>
      <c r="G7053" s="257"/>
      <c r="H7053" s="80" t="s">
        <v>1146</v>
      </c>
      <c r="I7053" s="69" t="n">
        <v>39125</v>
      </c>
      <c r="J7053" s="69" t="n">
        <v>42778</v>
      </c>
      <c r="K7053" s="20"/>
    </row>
    <row r="7054" customFormat="false" ht="12.75" hidden="false" customHeight="false" outlineLevel="0" collapsed="false">
      <c r="A7054" s="21" t="n">
        <f aca="false">A7053+1</f>
        <v>6975</v>
      </c>
      <c r="B7054" s="21" t="n">
        <f aca="false">B7053+1</f>
        <v>336</v>
      </c>
      <c r="C7054" s="63" t="s">
        <v>7961</v>
      </c>
      <c r="D7054" s="63"/>
      <c r="E7054" s="63" t="s">
        <v>7828</v>
      </c>
      <c r="F7054" s="63" t="s">
        <v>822</v>
      </c>
      <c r="G7054" s="257"/>
      <c r="H7054" s="80" t="s">
        <v>1173</v>
      </c>
      <c r="I7054" s="69" t="n">
        <v>39209</v>
      </c>
      <c r="J7054" s="69" t="n">
        <v>42862</v>
      </c>
      <c r="K7054" s="20"/>
    </row>
    <row r="7055" customFormat="false" ht="12.75" hidden="false" customHeight="false" outlineLevel="0" collapsed="false">
      <c r="A7055" s="21" t="n">
        <f aca="false">A7054+1</f>
        <v>6976</v>
      </c>
      <c r="B7055" s="21" t="n">
        <f aca="false">B7054+1</f>
        <v>337</v>
      </c>
      <c r="C7055" s="84" t="s">
        <v>7962</v>
      </c>
      <c r="D7055" s="84"/>
      <c r="E7055" s="84" t="s">
        <v>7828</v>
      </c>
      <c r="F7055" s="84" t="s">
        <v>822</v>
      </c>
      <c r="G7055" s="258"/>
      <c r="H7055" s="80" t="s">
        <v>1173</v>
      </c>
      <c r="I7055" s="69" t="n">
        <v>39209</v>
      </c>
      <c r="J7055" s="69" t="n">
        <v>42862</v>
      </c>
      <c r="K7055" s="20"/>
    </row>
    <row r="7056" customFormat="false" ht="12.75" hidden="false" customHeight="false" outlineLevel="0" collapsed="false">
      <c r="A7056" s="21" t="n">
        <f aca="false">A7055+1</f>
        <v>6977</v>
      </c>
      <c r="B7056" s="21" t="n">
        <f aca="false">B7055+1</f>
        <v>338</v>
      </c>
      <c r="C7056" s="63" t="s">
        <v>7963</v>
      </c>
      <c r="D7056" s="63"/>
      <c r="E7056" s="63" t="s">
        <v>7964</v>
      </c>
      <c r="F7056" s="63" t="s">
        <v>822</v>
      </c>
      <c r="G7056" s="257"/>
      <c r="H7056" s="80" t="s">
        <v>1173</v>
      </c>
      <c r="I7056" s="69" t="n">
        <v>39209</v>
      </c>
      <c r="J7056" s="69" t="n">
        <v>42862</v>
      </c>
      <c r="K7056" s="20"/>
    </row>
    <row r="7057" customFormat="false" ht="12.75" hidden="false" customHeight="false" outlineLevel="0" collapsed="false">
      <c r="A7057" s="97" t="n">
        <f aca="false">A7056+1</f>
        <v>6978</v>
      </c>
      <c r="B7057" s="21" t="n">
        <f aca="false">B7056+1</f>
        <v>339</v>
      </c>
      <c r="C7057" s="63" t="s">
        <v>7965</v>
      </c>
      <c r="D7057" s="63"/>
      <c r="E7057" s="63" t="s">
        <v>7964</v>
      </c>
      <c r="F7057" s="63" t="s">
        <v>822</v>
      </c>
      <c r="G7057" s="257"/>
      <c r="H7057" s="80" t="s">
        <v>1173</v>
      </c>
      <c r="I7057" s="69" t="n">
        <v>39209</v>
      </c>
      <c r="J7057" s="69" t="n">
        <v>42862</v>
      </c>
      <c r="K7057" s="20"/>
    </row>
    <row r="7058" customFormat="false" ht="12.75" hidden="false" customHeight="false" outlineLevel="0" collapsed="false">
      <c r="A7058" s="97" t="n">
        <f aca="false">A7057+1</f>
        <v>6979</v>
      </c>
      <c r="B7058" s="21" t="n">
        <f aca="false">B7057+1</f>
        <v>340</v>
      </c>
      <c r="C7058" s="63" t="s">
        <v>7947</v>
      </c>
      <c r="D7058" s="63"/>
      <c r="E7058" s="63" t="s">
        <v>667</v>
      </c>
      <c r="F7058" s="63" t="s">
        <v>362</v>
      </c>
      <c r="G7058" s="257"/>
      <c r="H7058" s="80" t="s">
        <v>1173</v>
      </c>
      <c r="I7058" s="69" t="n">
        <v>39209</v>
      </c>
      <c r="J7058" s="69" t="n">
        <v>42862</v>
      </c>
      <c r="K7058" s="20"/>
    </row>
    <row r="7059" customFormat="false" ht="25.5" hidden="false" customHeight="false" outlineLevel="0" collapsed="false">
      <c r="A7059" s="97" t="n">
        <f aca="false">A7058+1</f>
        <v>6980</v>
      </c>
      <c r="B7059" s="21" t="n">
        <f aca="false">B7058+1</f>
        <v>341</v>
      </c>
      <c r="C7059" s="63" t="s">
        <v>7966</v>
      </c>
      <c r="D7059" s="63"/>
      <c r="E7059" s="63" t="s">
        <v>2860</v>
      </c>
      <c r="F7059" s="63" t="s">
        <v>7903</v>
      </c>
      <c r="G7059" s="257"/>
      <c r="H7059" s="80" t="s">
        <v>1173</v>
      </c>
      <c r="I7059" s="69" t="n">
        <v>39209</v>
      </c>
      <c r="J7059" s="69" t="n">
        <v>42862</v>
      </c>
      <c r="K7059" s="20"/>
    </row>
    <row r="7060" customFormat="false" ht="25.5" hidden="false" customHeight="false" outlineLevel="0" collapsed="false">
      <c r="A7060" s="97" t="n">
        <f aca="false">A7059+1</f>
        <v>6981</v>
      </c>
      <c r="B7060" s="21" t="n">
        <f aca="false">B7059+1</f>
        <v>342</v>
      </c>
      <c r="C7060" s="63" t="s">
        <v>7967</v>
      </c>
      <c r="D7060" s="63"/>
      <c r="E7060" s="63" t="s">
        <v>2860</v>
      </c>
      <c r="F7060" s="63" t="s">
        <v>7903</v>
      </c>
      <c r="G7060" s="257"/>
      <c r="H7060" s="80" t="s">
        <v>1173</v>
      </c>
      <c r="I7060" s="69" t="n">
        <v>39209</v>
      </c>
      <c r="J7060" s="69" t="n">
        <v>42862</v>
      </c>
      <c r="K7060" s="20"/>
    </row>
    <row r="7061" customFormat="false" ht="12.75" hidden="false" customHeight="false" outlineLevel="0" collapsed="false">
      <c r="A7061" s="97" t="n">
        <f aca="false">A7060+1</f>
        <v>6982</v>
      </c>
      <c r="B7061" s="21" t="n">
        <f aca="false">B7060+1</f>
        <v>343</v>
      </c>
      <c r="C7061" s="63" t="s">
        <v>7968</v>
      </c>
      <c r="D7061" s="63"/>
      <c r="E7061" s="63" t="s">
        <v>966</v>
      </c>
      <c r="F7061" s="63" t="s">
        <v>571</v>
      </c>
      <c r="G7061" s="257"/>
      <c r="H7061" s="80" t="s">
        <v>1173</v>
      </c>
      <c r="I7061" s="69" t="n">
        <v>39209</v>
      </c>
      <c r="J7061" s="69" t="n">
        <v>42862</v>
      </c>
      <c r="K7061" s="20"/>
    </row>
    <row r="7062" customFormat="false" ht="12.75" hidden="false" customHeight="false" outlineLevel="0" collapsed="false">
      <c r="A7062" s="97" t="n">
        <f aca="false">A7061+1</f>
        <v>6983</v>
      </c>
      <c r="B7062" s="21" t="n">
        <f aca="false">B7061+1</f>
        <v>344</v>
      </c>
      <c r="C7062" s="63" t="s">
        <v>7969</v>
      </c>
      <c r="D7062" s="63"/>
      <c r="E7062" s="63" t="s">
        <v>966</v>
      </c>
      <c r="F7062" s="63" t="s">
        <v>571</v>
      </c>
      <c r="G7062" s="257"/>
      <c r="H7062" s="80" t="s">
        <v>1173</v>
      </c>
      <c r="I7062" s="69" t="n">
        <v>39209</v>
      </c>
      <c r="J7062" s="69" t="n">
        <v>42862</v>
      </c>
      <c r="K7062" s="20"/>
    </row>
    <row r="7063" customFormat="false" ht="12.75" hidden="false" customHeight="false" outlineLevel="0" collapsed="false">
      <c r="A7063" s="97" t="n">
        <f aca="false">A7062+1</f>
        <v>6984</v>
      </c>
      <c r="B7063" s="21" t="n">
        <f aca="false">B7062+1</f>
        <v>345</v>
      </c>
      <c r="C7063" s="63" t="s">
        <v>7970</v>
      </c>
      <c r="D7063" s="63"/>
      <c r="E7063" s="63" t="s">
        <v>7971</v>
      </c>
      <c r="F7063" s="63" t="s">
        <v>393</v>
      </c>
      <c r="G7063" s="257"/>
      <c r="H7063" s="80" t="s">
        <v>1173</v>
      </c>
      <c r="I7063" s="69" t="n">
        <v>39209</v>
      </c>
      <c r="J7063" s="69" t="n">
        <v>42862</v>
      </c>
      <c r="K7063" s="20"/>
    </row>
    <row r="7064" customFormat="false" ht="12.75" hidden="false" customHeight="false" outlineLevel="0" collapsed="false">
      <c r="A7064" s="97" t="n">
        <f aca="false">A7063+1</f>
        <v>6985</v>
      </c>
      <c r="B7064" s="21" t="n">
        <f aca="false">B7063+1</f>
        <v>346</v>
      </c>
      <c r="C7064" s="63" t="s">
        <v>7972</v>
      </c>
      <c r="D7064" s="63"/>
      <c r="E7064" s="63" t="s">
        <v>7971</v>
      </c>
      <c r="F7064" s="63" t="s">
        <v>393</v>
      </c>
      <c r="G7064" s="257"/>
      <c r="H7064" s="80" t="s">
        <v>1173</v>
      </c>
      <c r="I7064" s="69" t="n">
        <v>39209</v>
      </c>
      <c r="J7064" s="69" t="n">
        <v>42862</v>
      </c>
      <c r="K7064" s="20"/>
    </row>
    <row r="7065" customFormat="false" ht="12.75" hidden="false" customHeight="false" outlineLevel="0" collapsed="false">
      <c r="A7065" s="97" t="n">
        <f aca="false">A7064+1</f>
        <v>6986</v>
      </c>
      <c r="B7065" s="21" t="n">
        <f aca="false">B7064+1</f>
        <v>347</v>
      </c>
      <c r="C7065" s="63" t="s">
        <v>7973</v>
      </c>
      <c r="D7065" s="63"/>
      <c r="E7065" s="63" t="s">
        <v>7971</v>
      </c>
      <c r="F7065" s="63" t="s">
        <v>393</v>
      </c>
      <c r="G7065" s="257"/>
      <c r="H7065" s="80" t="s">
        <v>1173</v>
      </c>
      <c r="I7065" s="69" t="n">
        <v>39209</v>
      </c>
      <c r="J7065" s="69" t="n">
        <v>42862</v>
      </c>
      <c r="K7065" s="20"/>
    </row>
    <row r="7066" customFormat="false" ht="12.75" hidden="false" customHeight="false" outlineLevel="0" collapsed="false">
      <c r="A7066" s="97" t="n">
        <f aca="false">A7065+1</f>
        <v>6987</v>
      </c>
      <c r="B7066" s="21" t="n">
        <f aca="false">B7065+1</f>
        <v>348</v>
      </c>
      <c r="C7066" s="63" t="s">
        <v>7974</v>
      </c>
      <c r="D7066" s="63"/>
      <c r="E7066" s="63" t="s">
        <v>7975</v>
      </c>
      <c r="F7066" s="63" t="s">
        <v>5704</v>
      </c>
      <c r="G7066" s="257"/>
      <c r="H7066" s="80" t="s">
        <v>1173</v>
      </c>
      <c r="I7066" s="69" t="n">
        <v>39209</v>
      </c>
      <c r="J7066" s="69" t="n">
        <v>42862</v>
      </c>
      <c r="K7066" s="20"/>
    </row>
    <row r="7067" customFormat="false" ht="12.75" hidden="false" customHeight="false" outlineLevel="0" collapsed="false">
      <c r="A7067" s="97" t="n">
        <f aca="false">A7066+1</f>
        <v>6988</v>
      </c>
      <c r="B7067" s="21" t="n">
        <f aca="false">B7066+1</f>
        <v>349</v>
      </c>
      <c r="C7067" s="63" t="s">
        <v>7976</v>
      </c>
      <c r="D7067" s="63"/>
      <c r="E7067" s="63" t="s">
        <v>7975</v>
      </c>
      <c r="F7067" s="63" t="s">
        <v>5704</v>
      </c>
      <c r="G7067" s="257"/>
      <c r="H7067" s="80" t="s">
        <v>1173</v>
      </c>
      <c r="I7067" s="69" t="n">
        <v>39209</v>
      </c>
      <c r="J7067" s="69" t="n">
        <v>42862</v>
      </c>
      <c r="K7067" s="20"/>
    </row>
    <row r="7068" customFormat="false" ht="12.75" hidden="false" customHeight="false" outlineLevel="0" collapsed="false">
      <c r="A7068" s="97" t="n">
        <f aca="false">A7067+1</f>
        <v>6989</v>
      </c>
      <c r="B7068" s="21" t="n">
        <f aca="false">B7067+1</f>
        <v>350</v>
      </c>
      <c r="C7068" s="63" t="s">
        <v>7894</v>
      </c>
      <c r="D7068" s="63"/>
      <c r="E7068" s="63" t="s">
        <v>7975</v>
      </c>
      <c r="F7068" s="63" t="s">
        <v>5704</v>
      </c>
      <c r="G7068" s="257"/>
      <c r="H7068" s="80" t="s">
        <v>1173</v>
      </c>
      <c r="I7068" s="69" t="n">
        <v>39209</v>
      </c>
      <c r="J7068" s="69" t="n">
        <v>42862</v>
      </c>
      <c r="K7068" s="20"/>
    </row>
    <row r="7069" customFormat="false" ht="12.75" hidden="false" customHeight="false" outlineLevel="0" collapsed="false">
      <c r="A7069" s="97" t="n">
        <f aca="false">A7068+1</f>
        <v>6990</v>
      </c>
      <c r="B7069" s="21" t="n">
        <f aca="false">B7068+1</f>
        <v>351</v>
      </c>
      <c r="C7069" s="63" t="s">
        <v>7977</v>
      </c>
      <c r="D7069" s="63"/>
      <c r="E7069" s="63" t="s">
        <v>7975</v>
      </c>
      <c r="F7069" s="63" t="s">
        <v>5704</v>
      </c>
      <c r="G7069" s="257"/>
      <c r="H7069" s="80" t="s">
        <v>1173</v>
      </c>
      <c r="I7069" s="69" t="n">
        <v>39209</v>
      </c>
      <c r="J7069" s="69" t="n">
        <v>42862</v>
      </c>
      <c r="K7069" s="20"/>
    </row>
    <row r="7070" customFormat="false" ht="12.75" hidden="false" customHeight="false" outlineLevel="0" collapsed="false">
      <c r="A7070" s="97" t="n">
        <f aca="false">A7069+1</f>
        <v>6991</v>
      </c>
      <c r="B7070" s="21" t="n">
        <f aca="false">B7069+1</f>
        <v>352</v>
      </c>
      <c r="C7070" s="63" t="s">
        <v>7978</v>
      </c>
      <c r="D7070" s="63"/>
      <c r="E7070" s="63" t="s">
        <v>7975</v>
      </c>
      <c r="F7070" s="63" t="s">
        <v>5704</v>
      </c>
      <c r="G7070" s="257"/>
      <c r="H7070" s="80" t="s">
        <v>1173</v>
      </c>
      <c r="I7070" s="69" t="n">
        <v>39209</v>
      </c>
      <c r="J7070" s="69" t="n">
        <v>42862</v>
      </c>
      <c r="K7070" s="20"/>
    </row>
    <row r="7071" customFormat="false" ht="12.75" hidden="false" customHeight="false" outlineLevel="0" collapsed="false">
      <c r="A7071" s="97" t="n">
        <f aca="false">A7070+1</f>
        <v>6992</v>
      </c>
      <c r="B7071" s="21" t="n">
        <f aca="false">B7070+1</f>
        <v>353</v>
      </c>
      <c r="C7071" s="63" t="s">
        <v>7979</v>
      </c>
      <c r="D7071" s="63"/>
      <c r="E7071" s="63" t="s">
        <v>7975</v>
      </c>
      <c r="F7071" s="63" t="s">
        <v>5704</v>
      </c>
      <c r="G7071" s="257"/>
      <c r="H7071" s="80" t="s">
        <v>1173</v>
      </c>
      <c r="I7071" s="69" t="n">
        <v>39209</v>
      </c>
      <c r="J7071" s="69" t="n">
        <v>42862</v>
      </c>
      <c r="K7071" s="20"/>
    </row>
    <row r="7072" customFormat="false" ht="12.75" hidden="false" customHeight="false" outlineLevel="0" collapsed="false">
      <c r="A7072" s="97" t="n">
        <f aca="false">A7071+1</f>
        <v>6993</v>
      </c>
      <c r="B7072" s="21" t="n">
        <f aca="false">B7071+1</f>
        <v>354</v>
      </c>
      <c r="C7072" s="63" t="s">
        <v>7980</v>
      </c>
      <c r="D7072" s="63"/>
      <c r="E7072" s="63" t="s">
        <v>3389</v>
      </c>
      <c r="F7072" s="63" t="s">
        <v>716</v>
      </c>
      <c r="G7072" s="257"/>
      <c r="H7072" s="80" t="s">
        <v>1173</v>
      </c>
      <c r="I7072" s="69" t="n">
        <v>39209</v>
      </c>
      <c r="J7072" s="69" t="n">
        <v>42862</v>
      </c>
      <c r="K7072" s="20"/>
    </row>
    <row r="7073" customFormat="false" ht="12.75" hidden="false" customHeight="false" outlineLevel="0" collapsed="false">
      <c r="A7073" s="21" t="n">
        <f aca="false">A7072+1</f>
        <v>6994</v>
      </c>
      <c r="B7073" s="21" t="n">
        <f aca="false">B7072+1</f>
        <v>355</v>
      </c>
      <c r="C7073" s="63" t="s">
        <v>7981</v>
      </c>
      <c r="D7073" s="63"/>
      <c r="E7073" s="63" t="s">
        <v>3389</v>
      </c>
      <c r="F7073" s="63" t="s">
        <v>716</v>
      </c>
      <c r="G7073" s="257"/>
      <c r="H7073" s="80" t="s">
        <v>1173</v>
      </c>
      <c r="I7073" s="69" t="n">
        <v>39209</v>
      </c>
      <c r="J7073" s="69" t="n">
        <v>42862</v>
      </c>
      <c r="K7073" s="20"/>
    </row>
    <row r="7074" customFormat="false" ht="25.5" hidden="false" customHeight="false" outlineLevel="0" collapsed="false">
      <c r="A7074" s="21" t="n">
        <f aca="false">A7073+1</f>
        <v>6995</v>
      </c>
      <c r="B7074" s="21" t="n">
        <f aca="false">B7073+1</f>
        <v>356</v>
      </c>
      <c r="C7074" s="63" t="s">
        <v>7982</v>
      </c>
      <c r="D7074" s="63"/>
      <c r="E7074" s="63" t="s">
        <v>7983</v>
      </c>
      <c r="F7074" s="63" t="s">
        <v>716</v>
      </c>
      <c r="G7074" s="257"/>
      <c r="H7074" s="80" t="s">
        <v>1173</v>
      </c>
      <c r="I7074" s="69" t="n">
        <v>39209</v>
      </c>
      <c r="J7074" s="69" t="n">
        <v>42862</v>
      </c>
      <c r="K7074" s="20"/>
    </row>
    <row r="7075" customFormat="false" ht="35.25" hidden="false" customHeight="true" outlineLevel="0" collapsed="false">
      <c r="A7075" s="21" t="n">
        <f aca="false">A7074+1</f>
        <v>6996</v>
      </c>
      <c r="B7075" s="21" t="n">
        <f aca="false">B7074+1</f>
        <v>357</v>
      </c>
      <c r="C7075" s="91" t="s">
        <v>7984</v>
      </c>
      <c r="D7075" s="92"/>
      <c r="E7075" s="217" t="s">
        <v>3484</v>
      </c>
      <c r="F7075" s="91" t="s">
        <v>362</v>
      </c>
      <c r="G7075" s="94"/>
      <c r="H7075" s="80" t="s">
        <v>1312</v>
      </c>
      <c r="I7075" s="69" t="n">
        <v>39258</v>
      </c>
      <c r="J7075" s="69" t="n">
        <v>42911</v>
      </c>
      <c r="K7075" s="20"/>
    </row>
    <row r="7076" customFormat="false" ht="24" hidden="false" customHeight="true" outlineLevel="0" collapsed="false">
      <c r="A7076" s="21" t="n">
        <f aca="false">A7075+1</f>
        <v>6997</v>
      </c>
      <c r="B7076" s="21" t="n">
        <f aca="false">B7075+1</f>
        <v>358</v>
      </c>
      <c r="C7076" s="91" t="s">
        <v>7985</v>
      </c>
      <c r="D7076" s="92"/>
      <c r="E7076" s="217" t="s">
        <v>3484</v>
      </c>
      <c r="F7076" s="91" t="s">
        <v>362</v>
      </c>
      <c r="G7076" s="94"/>
      <c r="H7076" s="80" t="s">
        <v>1312</v>
      </c>
      <c r="I7076" s="69" t="n">
        <v>39258</v>
      </c>
      <c r="J7076" s="69" t="n">
        <v>42911</v>
      </c>
      <c r="K7076" s="20"/>
    </row>
    <row r="7077" customFormat="false" ht="36" hidden="false" customHeight="true" outlineLevel="0" collapsed="false">
      <c r="A7077" s="21" t="n">
        <f aca="false">A7076+1</f>
        <v>6998</v>
      </c>
      <c r="B7077" s="21" t="n">
        <f aca="false">B7076+1</f>
        <v>359</v>
      </c>
      <c r="C7077" s="84" t="s">
        <v>7986</v>
      </c>
      <c r="D7077" s="84"/>
      <c r="E7077" s="84" t="s">
        <v>7987</v>
      </c>
      <c r="F7077" s="84" t="s">
        <v>716</v>
      </c>
      <c r="G7077" s="258"/>
      <c r="H7077" s="80" t="s">
        <v>1312</v>
      </c>
      <c r="I7077" s="69" t="n">
        <v>39258</v>
      </c>
      <c r="J7077" s="69" t="n">
        <v>42911</v>
      </c>
      <c r="K7077" s="20"/>
    </row>
    <row r="7078" customFormat="false" ht="61.5" hidden="false" customHeight="true" outlineLevel="0" collapsed="false">
      <c r="A7078" s="90" t="n">
        <f aca="false">A7077+1</f>
        <v>6999</v>
      </c>
      <c r="B7078" s="21" t="n">
        <f aca="false">B7077+1</f>
        <v>360</v>
      </c>
      <c r="C7078" s="63" t="s">
        <v>7988</v>
      </c>
      <c r="D7078" s="63"/>
      <c r="E7078" s="63" t="s">
        <v>7989</v>
      </c>
      <c r="F7078" s="63" t="s">
        <v>7990</v>
      </c>
      <c r="G7078" s="257"/>
      <c r="H7078" s="80" t="s">
        <v>1312</v>
      </c>
      <c r="I7078" s="69" t="n">
        <v>39258</v>
      </c>
      <c r="J7078" s="69" t="n">
        <v>42911</v>
      </c>
      <c r="K7078" s="20"/>
    </row>
    <row r="7079" customFormat="false" ht="63.75" hidden="false" customHeight="false" outlineLevel="0" collapsed="false">
      <c r="A7079" s="90" t="n">
        <f aca="false">A7078+1</f>
        <v>7000</v>
      </c>
      <c r="B7079" s="21" t="n">
        <f aca="false">B7078+1</f>
        <v>361</v>
      </c>
      <c r="C7079" s="84" t="s">
        <v>7991</v>
      </c>
      <c r="D7079" s="84"/>
      <c r="E7079" s="84" t="s">
        <v>7989</v>
      </c>
      <c r="F7079" s="84" t="s">
        <v>7990</v>
      </c>
      <c r="G7079" s="258"/>
      <c r="H7079" s="80" t="s">
        <v>1312</v>
      </c>
      <c r="I7079" s="69" t="n">
        <v>39258</v>
      </c>
      <c r="J7079" s="69" t="n">
        <v>42911</v>
      </c>
      <c r="K7079" s="20"/>
    </row>
    <row r="7080" customFormat="false" ht="89.25" hidden="false" customHeight="false" outlineLevel="0" collapsed="false">
      <c r="A7080" s="90" t="n">
        <f aca="false">A7079+1</f>
        <v>7001</v>
      </c>
      <c r="B7080" s="90" t="n">
        <f aca="false">B7079+1</f>
        <v>362</v>
      </c>
      <c r="C7080" s="63" t="s">
        <v>7992</v>
      </c>
      <c r="D7080" s="63"/>
      <c r="E7080" s="63" t="s">
        <v>7971</v>
      </c>
      <c r="F7080" s="63" t="s">
        <v>393</v>
      </c>
      <c r="G7080" s="257"/>
      <c r="H7080" s="80" t="s">
        <v>1312</v>
      </c>
      <c r="I7080" s="69" t="n">
        <v>39258</v>
      </c>
      <c r="J7080" s="69" t="n">
        <v>42911</v>
      </c>
      <c r="K7080" s="20"/>
    </row>
    <row r="7081" customFormat="false" ht="89.25" hidden="false" customHeight="false" outlineLevel="0" collapsed="false">
      <c r="A7081" s="90" t="n">
        <f aca="false">A7080+1</f>
        <v>7002</v>
      </c>
      <c r="B7081" s="90" t="n">
        <f aca="false">B7080+1</f>
        <v>363</v>
      </c>
      <c r="C7081" s="63" t="s">
        <v>7993</v>
      </c>
      <c r="D7081" s="63"/>
      <c r="E7081" s="63" t="s">
        <v>7971</v>
      </c>
      <c r="F7081" s="63" t="s">
        <v>393</v>
      </c>
      <c r="G7081" s="257"/>
      <c r="H7081" s="80" t="s">
        <v>1312</v>
      </c>
      <c r="I7081" s="69" t="n">
        <v>39258</v>
      </c>
      <c r="J7081" s="69" t="n">
        <v>42911</v>
      </c>
      <c r="K7081" s="20"/>
    </row>
    <row r="7082" customFormat="false" ht="89.25" hidden="false" customHeight="false" outlineLevel="0" collapsed="false">
      <c r="A7082" s="90" t="n">
        <f aca="false">A7081+1</f>
        <v>7003</v>
      </c>
      <c r="B7082" s="90" t="n">
        <f aca="false">B7081+1</f>
        <v>364</v>
      </c>
      <c r="C7082" s="63" t="s">
        <v>7994</v>
      </c>
      <c r="D7082" s="63"/>
      <c r="E7082" s="63" t="s">
        <v>7971</v>
      </c>
      <c r="F7082" s="63" t="s">
        <v>393</v>
      </c>
      <c r="G7082" s="257"/>
      <c r="H7082" s="80" t="s">
        <v>1312</v>
      </c>
      <c r="I7082" s="69" t="n">
        <v>39258</v>
      </c>
      <c r="J7082" s="69" t="n">
        <v>42911</v>
      </c>
      <c r="K7082" s="20"/>
    </row>
    <row r="7083" customFormat="false" ht="89.25" hidden="false" customHeight="false" outlineLevel="0" collapsed="false">
      <c r="A7083" s="90" t="n">
        <f aca="false">A7082+1</f>
        <v>7004</v>
      </c>
      <c r="B7083" s="90" t="n">
        <f aca="false">B7082+1</f>
        <v>365</v>
      </c>
      <c r="C7083" s="63" t="s">
        <v>7995</v>
      </c>
      <c r="D7083" s="63"/>
      <c r="E7083" s="63" t="s">
        <v>7971</v>
      </c>
      <c r="F7083" s="63" t="s">
        <v>393</v>
      </c>
      <c r="G7083" s="257"/>
      <c r="H7083" s="80" t="s">
        <v>1312</v>
      </c>
      <c r="I7083" s="69" t="n">
        <v>39258</v>
      </c>
      <c r="J7083" s="69" t="n">
        <v>42911</v>
      </c>
      <c r="K7083" s="20"/>
    </row>
    <row r="7084" customFormat="false" ht="89.25" hidden="false" customHeight="false" outlineLevel="0" collapsed="false">
      <c r="A7084" s="72" t="n">
        <f aca="false">A7083+1</f>
        <v>7005</v>
      </c>
      <c r="B7084" s="72" t="n">
        <f aca="false">B7083+1</f>
        <v>366</v>
      </c>
      <c r="C7084" s="63" t="s">
        <v>7996</v>
      </c>
      <c r="D7084" s="63"/>
      <c r="E7084" s="63" t="s">
        <v>7971</v>
      </c>
      <c r="F7084" s="63" t="s">
        <v>393</v>
      </c>
      <c r="G7084" s="257"/>
      <c r="H7084" s="80" t="s">
        <v>1312</v>
      </c>
      <c r="I7084" s="69" t="n">
        <v>39258</v>
      </c>
      <c r="J7084" s="69" t="n">
        <v>42911</v>
      </c>
      <c r="K7084" s="20"/>
    </row>
    <row r="7085" customFormat="false" ht="25.5" hidden="false" customHeight="false" outlineLevel="0" collapsed="false">
      <c r="A7085" s="72" t="n">
        <f aca="false">A7084+1</f>
        <v>7006</v>
      </c>
      <c r="B7085" s="72" t="n">
        <f aca="false">B7084+1</f>
        <v>367</v>
      </c>
      <c r="C7085" s="63" t="s">
        <v>7997</v>
      </c>
      <c r="D7085" s="63"/>
      <c r="E7085" s="63" t="s">
        <v>7998</v>
      </c>
      <c r="F7085" s="63" t="s">
        <v>7999</v>
      </c>
      <c r="G7085" s="257"/>
      <c r="H7085" s="80" t="s">
        <v>1312</v>
      </c>
      <c r="I7085" s="69" t="n">
        <v>39258</v>
      </c>
      <c r="J7085" s="69" t="n">
        <v>42911</v>
      </c>
      <c r="K7085" s="20"/>
    </row>
    <row r="7086" customFormat="false" ht="51" hidden="false" customHeight="false" outlineLevel="0" collapsed="false">
      <c r="A7086" s="72" t="n">
        <f aca="false">A7085+1</f>
        <v>7007</v>
      </c>
      <c r="B7086" s="72" t="n">
        <f aca="false">B7085+1</f>
        <v>368</v>
      </c>
      <c r="C7086" s="63" t="s">
        <v>8000</v>
      </c>
      <c r="D7086" s="63"/>
      <c r="E7086" s="63" t="s">
        <v>8001</v>
      </c>
      <c r="F7086" s="63" t="s">
        <v>716</v>
      </c>
      <c r="G7086" s="257"/>
      <c r="H7086" s="80" t="s">
        <v>1312</v>
      </c>
      <c r="I7086" s="69" t="n">
        <v>39258</v>
      </c>
      <c r="J7086" s="69" t="n">
        <v>42911</v>
      </c>
      <c r="K7086" s="20"/>
    </row>
    <row r="7087" customFormat="false" ht="38.25" hidden="false" customHeight="false" outlineLevel="0" collapsed="false">
      <c r="A7087" s="72" t="n">
        <f aca="false">A7086+1</f>
        <v>7008</v>
      </c>
      <c r="B7087" s="72" t="n">
        <f aca="false">B7086+1</f>
        <v>369</v>
      </c>
      <c r="C7087" s="65" t="s">
        <v>8002</v>
      </c>
      <c r="D7087" s="63"/>
      <c r="E7087" s="65" t="s">
        <v>3241</v>
      </c>
      <c r="F7087" s="65" t="s">
        <v>822</v>
      </c>
      <c r="G7087" s="257"/>
      <c r="H7087" s="80" t="s">
        <v>1386</v>
      </c>
      <c r="I7087" s="69" t="n">
        <v>39433</v>
      </c>
      <c r="J7087" s="69" t="n">
        <v>43086</v>
      </c>
      <c r="K7087" s="20"/>
    </row>
    <row r="7088" customFormat="false" ht="38.25" hidden="false" customHeight="false" outlineLevel="0" collapsed="false">
      <c r="A7088" s="72" t="n">
        <f aca="false">A7087+1</f>
        <v>7009</v>
      </c>
      <c r="B7088" s="72" t="n">
        <f aca="false">B7087+1</f>
        <v>370</v>
      </c>
      <c r="C7088" s="154" t="s">
        <v>8003</v>
      </c>
      <c r="D7088" s="84"/>
      <c r="E7088" s="154" t="s">
        <v>8004</v>
      </c>
      <c r="F7088" s="154" t="s">
        <v>8005</v>
      </c>
      <c r="G7088" s="258"/>
      <c r="H7088" s="80" t="s">
        <v>1386</v>
      </c>
      <c r="I7088" s="69" t="n">
        <v>39433</v>
      </c>
      <c r="J7088" s="69" t="n">
        <v>43086</v>
      </c>
      <c r="K7088" s="20"/>
    </row>
    <row r="7089" customFormat="false" ht="36.75" hidden="false" customHeight="true" outlineLevel="0" collapsed="false">
      <c r="A7089" s="72" t="n">
        <f aca="false">A7088+1</f>
        <v>7010</v>
      </c>
      <c r="B7089" s="72" t="n">
        <f aca="false">B7088+1</f>
        <v>371</v>
      </c>
      <c r="C7089" s="154" t="s">
        <v>7986</v>
      </c>
      <c r="D7089" s="84"/>
      <c r="E7089" s="154" t="s">
        <v>3484</v>
      </c>
      <c r="F7089" s="154" t="s">
        <v>362</v>
      </c>
      <c r="G7089" s="258"/>
      <c r="H7089" s="80" t="s">
        <v>1386</v>
      </c>
      <c r="I7089" s="69" t="n">
        <v>39433</v>
      </c>
      <c r="J7089" s="69" t="n">
        <v>43086</v>
      </c>
      <c r="K7089" s="20"/>
    </row>
    <row r="7090" customFormat="false" ht="36.75" hidden="false" customHeight="true" outlineLevel="0" collapsed="false">
      <c r="A7090" s="72" t="n">
        <f aca="false">A7089+1</f>
        <v>7011</v>
      </c>
      <c r="B7090" s="72" t="n">
        <f aca="false">B7089+1</f>
        <v>372</v>
      </c>
      <c r="C7090" s="65" t="s">
        <v>8006</v>
      </c>
      <c r="D7090" s="63"/>
      <c r="E7090" s="154" t="s">
        <v>3484</v>
      </c>
      <c r="F7090" s="154" t="s">
        <v>362</v>
      </c>
      <c r="G7090" s="257"/>
      <c r="H7090" s="80" t="s">
        <v>1386</v>
      </c>
      <c r="I7090" s="69" t="n">
        <v>39433</v>
      </c>
      <c r="J7090" s="69" t="n">
        <v>43086</v>
      </c>
      <c r="K7090" s="20"/>
    </row>
    <row r="7091" customFormat="false" ht="36.75" hidden="false" customHeight="true" outlineLevel="0" collapsed="false">
      <c r="A7091" s="72" t="n">
        <f aca="false">A7090+1</f>
        <v>7012</v>
      </c>
      <c r="B7091" s="72" t="n">
        <f aca="false">B7090+1</f>
        <v>373</v>
      </c>
      <c r="C7091" s="65" t="s">
        <v>8007</v>
      </c>
      <c r="D7091" s="63"/>
      <c r="E7091" s="154" t="s">
        <v>3484</v>
      </c>
      <c r="F7091" s="65" t="s">
        <v>362</v>
      </c>
      <c r="G7091" s="257"/>
      <c r="H7091" s="80" t="s">
        <v>1386</v>
      </c>
      <c r="I7091" s="69" t="n">
        <v>39433</v>
      </c>
      <c r="J7091" s="69" t="n">
        <v>43086</v>
      </c>
      <c r="K7091" s="20"/>
    </row>
    <row r="7092" customFormat="false" ht="25.5" hidden="false" customHeight="false" outlineLevel="0" collapsed="false">
      <c r="A7092" s="97" t="n">
        <f aca="false">A7091+1</f>
        <v>7013</v>
      </c>
      <c r="B7092" s="72" t="n">
        <f aca="false">B7091+1</f>
        <v>374</v>
      </c>
      <c r="C7092" s="65" t="s">
        <v>8008</v>
      </c>
      <c r="D7092" s="63"/>
      <c r="E7092" s="65" t="s">
        <v>3241</v>
      </c>
      <c r="F7092" s="65" t="s">
        <v>822</v>
      </c>
      <c r="G7092" s="257"/>
      <c r="H7092" s="80" t="s">
        <v>1386</v>
      </c>
      <c r="I7092" s="69" t="n">
        <v>39433</v>
      </c>
      <c r="J7092" s="69" t="n">
        <v>43086</v>
      </c>
      <c r="K7092" s="20"/>
    </row>
    <row r="7093" customFormat="false" ht="25.5" hidden="false" customHeight="false" outlineLevel="0" collapsed="false">
      <c r="A7093" s="97" t="n">
        <f aca="false">A7092+1</f>
        <v>7014</v>
      </c>
      <c r="B7093" s="72" t="n">
        <f aca="false">B7092+1</f>
        <v>375</v>
      </c>
      <c r="C7093" s="65" t="s">
        <v>8009</v>
      </c>
      <c r="D7093" s="63"/>
      <c r="E7093" s="65" t="s">
        <v>3241</v>
      </c>
      <c r="F7093" s="65" t="s">
        <v>822</v>
      </c>
      <c r="G7093" s="257"/>
      <c r="H7093" s="80" t="s">
        <v>1386</v>
      </c>
      <c r="I7093" s="69" t="n">
        <v>39433</v>
      </c>
      <c r="J7093" s="69" t="n">
        <v>43086</v>
      </c>
      <c r="K7093" s="20"/>
    </row>
    <row r="7094" customFormat="false" ht="25.5" hidden="false" customHeight="false" outlineLevel="0" collapsed="false">
      <c r="A7094" s="97" t="n">
        <f aca="false">A7093+1</f>
        <v>7015</v>
      </c>
      <c r="B7094" s="72" t="n">
        <f aca="false">B7093+1</f>
        <v>376</v>
      </c>
      <c r="C7094" s="65" t="s">
        <v>8010</v>
      </c>
      <c r="D7094" s="63"/>
      <c r="E7094" s="65" t="s">
        <v>3241</v>
      </c>
      <c r="F7094" s="65" t="s">
        <v>822</v>
      </c>
      <c r="G7094" s="257"/>
      <c r="H7094" s="80" t="s">
        <v>1386</v>
      </c>
      <c r="I7094" s="69" t="n">
        <v>39433</v>
      </c>
      <c r="J7094" s="69" t="n">
        <v>43086</v>
      </c>
      <c r="K7094" s="20"/>
    </row>
    <row r="7095" customFormat="false" ht="25.5" hidden="false" customHeight="false" outlineLevel="0" collapsed="false">
      <c r="A7095" s="97" t="n">
        <f aca="false">A7094+1</f>
        <v>7016</v>
      </c>
      <c r="B7095" s="72" t="n">
        <f aca="false">B7094+1</f>
        <v>377</v>
      </c>
      <c r="C7095" s="65" t="s">
        <v>8011</v>
      </c>
      <c r="D7095" s="63"/>
      <c r="E7095" s="65" t="s">
        <v>3241</v>
      </c>
      <c r="F7095" s="65" t="s">
        <v>822</v>
      </c>
      <c r="G7095" s="257"/>
      <c r="H7095" s="80" t="s">
        <v>1386</v>
      </c>
      <c r="I7095" s="69" t="n">
        <v>39433</v>
      </c>
      <c r="J7095" s="69" t="n">
        <v>43086</v>
      </c>
      <c r="K7095" s="20"/>
    </row>
    <row r="7096" customFormat="false" ht="25.5" hidden="false" customHeight="false" outlineLevel="0" collapsed="false">
      <c r="A7096" s="97" t="n">
        <f aca="false">A7095+1</f>
        <v>7017</v>
      </c>
      <c r="B7096" s="72" t="n">
        <f aca="false">B7095+1</f>
        <v>378</v>
      </c>
      <c r="C7096" s="65" t="s">
        <v>8012</v>
      </c>
      <c r="D7096" s="63"/>
      <c r="E7096" s="65" t="s">
        <v>3241</v>
      </c>
      <c r="F7096" s="65" t="s">
        <v>822</v>
      </c>
      <c r="G7096" s="257"/>
      <c r="H7096" s="80" t="s">
        <v>1386</v>
      </c>
      <c r="I7096" s="69" t="n">
        <v>39433</v>
      </c>
      <c r="J7096" s="69" t="n">
        <v>43086</v>
      </c>
      <c r="K7096" s="20"/>
    </row>
    <row r="7097" customFormat="false" ht="25.5" hidden="false" customHeight="false" outlineLevel="0" collapsed="false">
      <c r="A7097" s="97" t="n">
        <f aca="false">A7096+1</f>
        <v>7018</v>
      </c>
      <c r="B7097" s="72" t="n">
        <f aca="false">B7096+1</f>
        <v>379</v>
      </c>
      <c r="C7097" s="65" t="s">
        <v>8013</v>
      </c>
      <c r="D7097" s="63"/>
      <c r="E7097" s="65" t="s">
        <v>3241</v>
      </c>
      <c r="F7097" s="65" t="s">
        <v>822</v>
      </c>
      <c r="G7097" s="257"/>
      <c r="H7097" s="80" t="s">
        <v>1386</v>
      </c>
      <c r="I7097" s="69" t="n">
        <v>39433</v>
      </c>
      <c r="J7097" s="69" t="n">
        <v>43086</v>
      </c>
      <c r="K7097" s="20"/>
    </row>
    <row r="7098" customFormat="false" ht="25.5" hidden="false" customHeight="false" outlineLevel="0" collapsed="false">
      <c r="A7098" s="97" t="n">
        <f aca="false">A7097+1</f>
        <v>7019</v>
      </c>
      <c r="B7098" s="72" t="n">
        <f aca="false">B7097+1</f>
        <v>380</v>
      </c>
      <c r="C7098" s="65" t="s">
        <v>8014</v>
      </c>
      <c r="D7098" s="63"/>
      <c r="E7098" s="65" t="s">
        <v>3241</v>
      </c>
      <c r="F7098" s="65" t="s">
        <v>822</v>
      </c>
      <c r="G7098" s="257"/>
      <c r="H7098" s="80" t="s">
        <v>1386</v>
      </c>
      <c r="I7098" s="69" t="n">
        <v>39433</v>
      </c>
      <c r="J7098" s="69" t="n">
        <v>43086</v>
      </c>
      <c r="K7098" s="20"/>
    </row>
    <row r="7099" customFormat="false" ht="25.5" hidden="false" customHeight="false" outlineLevel="0" collapsed="false">
      <c r="A7099" s="97" t="n">
        <f aca="false">A7098+1</f>
        <v>7020</v>
      </c>
      <c r="B7099" s="97" t="n">
        <f aca="false">B7098+1</f>
        <v>381</v>
      </c>
      <c r="C7099" s="65" t="s">
        <v>8015</v>
      </c>
      <c r="D7099" s="63"/>
      <c r="E7099" s="65" t="s">
        <v>3241</v>
      </c>
      <c r="F7099" s="65" t="s">
        <v>822</v>
      </c>
      <c r="G7099" s="257"/>
      <c r="H7099" s="80" t="s">
        <v>1386</v>
      </c>
      <c r="I7099" s="69" t="n">
        <v>39433</v>
      </c>
      <c r="J7099" s="69" t="n">
        <v>43086</v>
      </c>
      <c r="K7099" s="20"/>
    </row>
    <row r="7100" customFormat="false" ht="25.5" hidden="false" customHeight="false" outlineLevel="0" collapsed="false">
      <c r="A7100" s="97" t="n">
        <f aca="false">A7099+1</f>
        <v>7021</v>
      </c>
      <c r="B7100" s="97" t="n">
        <f aca="false">B7099+1</f>
        <v>382</v>
      </c>
      <c r="C7100" s="65" t="s">
        <v>8016</v>
      </c>
      <c r="D7100" s="63"/>
      <c r="E7100" s="65" t="s">
        <v>3241</v>
      </c>
      <c r="F7100" s="65" t="s">
        <v>822</v>
      </c>
      <c r="G7100" s="257"/>
      <c r="H7100" s="80" t="s">
        <v>1386</v>
      </c>
      <c r="I7100" s="69" t="n">
        <v>39433</v>
      </c>
      <c r="J7100" s="69" t="n">
        <v>43086</v>
      </c>
      <c r="K7100" s="20"/>
    </row>
    <row r="7101" customFormat="false" ht="25.5" hidden="false" customHeight="false" outlineLevel="0" collapsed="false">
      <c r="A7101" s="97" t="n">
        <f aca="false">A7100+1</f>
        <v>7022</v>
      </c>
      <c r="B7101" s="97" t="n">
        <f aca="false">B7100+1</f>
        <v>383</v>
      </c>
      <c r="C7101" s="65" t="s">
        <v>8017</v>
      </c>
      <c r="D7101" s="63"/>
      <c r="E7101" s="65" t="s">
        <v>3241</v>
      </c>
      <c r="F7101" s="65" t="s">
        <v>822</v>
      </c>
      <c r="G7101" s="257"/>
      <c r="H7101" s="80" t="s">
        <v>1386</v>
      </c>
      <c r="I7101" s="69" t="n">
        <v>39433</v>
      </c>
      <c r="J7101" s="69" t="n">
        <v>43086</v>
      </c>
      <c r="K7101" s="20"/>
    </row>
    <row r="7102" customFormat="false" ht="25.5" hidden="false" customHeight="false" outlineLevel="0" collapsed="false">
      <c r="A7102" s="97" t="n">
        <f aca="false">A7101+1</f>
        <v>7023</v>
      </c>
      <c r="B7102" s="97" t="n">
        <f aca="false">B7101+1</f>
        <v>384</v>
      </c>
      <c r="C7102" s="65" t="s">
        <v>8018</v>
      </c>
      <c r="D7102" s="63"/>
      <c r="E7102" s="65" t="s">
        <v>3241</v>
      </c>
      <c r="F7102" s="65" t="s">
        <v>822</v>
      </c>
      <c r="G7102" s="257"/>
      <c r="H7102" s="80" t="s">
        <v>1386</v>
      </c>
      <c r="I7102" s="69" t="n">
        <v>39433</v>
      </c>
      <c r="J7102" s="69" t="n">
        <v>43086</v>
      </c>
      <c r="K7102" s="20"/>
    </row>
    <row r="7103" customFormat="false" ht="38.25" hidden="false" customHeight="false" outlineLevel="0" collapsed="false">
      <c r="A7103" s="97" t="n">
        <f aca="false">A7102+1</f>
        <v>7024</v>
      </c>
      <c r="B7103" s="97" t="n">
        <f aca="false">B7102+1</f>
        <v>385</v>
      </c>
      <c r="C7103" s="65" t="s">
        <v>8019</v>
      </c>
      <c r="D7103" s="63"/>
      <c r="E7103" s="65" t="s">
        <v>3241</v>
      </c>
      <c r="F7103" s="65" t="s">
        <v>822</v>
      </c>
      <c r="G7103" s="257"/>
      <c r="H7103" s="80" t="s">
        <v>1386</v>
      </c>
      <c r="I7103" s="69" t="n">
        <v>39433</v>
      </c>
      <c r="J7103" s="69" t="n">
        <v>43086</v>
      </c>
      <c r="K7103" s="20"/>
    </row>
    <row r="7104" customFormat="false" ht="12.75" hidden="false" customHeight="false" outlineLevel="0" collapsed="false">
      <c r="A7104" s="97" t="n">
        <f aca="false">A7103+1</f>
        <v>7025</v>
      </c>
      <c r="B7104" s="97" t="n">
        <f aca="false">B7103+1</f>
        <v>386</v>
      </c>
      <c r="C7104" s="65" t="s">
        <v>8020</v>
      </c>
      <c r="D7104" s="63"/>
      <c r="E7104" s="65" t="s">
        <v>8021</v>
      </c>
      <c r="F7104" s="65" t="s">
        <v>716</v>
      </c>
      <c r="G7104" s="257"/>
      <c r="H7104" s="80" t="s">
        <v>1386</v>
      </c>
      <c r="I7104" s="69" t="n">
        <v>39433</v>
      </c>
      <c r="J7104" s="69" t="n">
        <v>43086</v>
      </c>
      <c r="K7104" s="20"/>
    </row>
    <row r="7105" customFormat="false" ht="12.75" hidden="false" customHeight="false" outlineLevel="0" collapsed="false">
      <c r="A7105" s="97" t="n">
        <f aca="false">A7104+1</f>
        <v>7026</v>
      </c>
      <c r="B7105" s="97" t="n">
        <f aca="false">B7104+1</f>
        <v>387</v>
      </c>
      <c r="C7105" s="65" t="s">
        <v>8022</v>
      </c>
      <c r="D7105" s="63"/>
      <c r="E7105" s="65" t="s">
        <v>8021</v>
      </c>
      <c r="F7105" s="65" t="s">
        <v>716</v>
      </c>
      <c r="G7105" s="257"/>
      <c r="H7105" s="80" t="s">
        <v>1386</v>
      </c>
      <c r="I7105" s="69" t="n">
        <v>39433</v>
      </c>
      <c r="J7105" s="69" t="n">
        <v>43086</v>
      </c>
      <c r="K7105" s="20"/>
    </row>
    <row r="7106" customFormat="false" ht="12.75" hidden="false" customHeight="false" outlineLevel="0" collapsed="false">
      <c r="A7106" s="21" t="n">
        <f aca="false">A7105+1</f>
        <v>7027</v>
      </c>
      <c r="B7106" s="21" t="n">
        <f aca="false">B7105+1</f>
        <v>388</v>
      </c>
      <c r="C7106" s="65" t="s">
        <v>8023</v>
      </c>
      <c r="D7106" s="63"/>
      <c r="E7106" s="65" t="s">
        <v>8021</v>
      </c>
      <c r="F7106" s="65" t="s">
        <v>716</v>
      </c>
      <c r="G7106" s="257"/>
      <c r="H7106" s="80" t="s">
        <v>1386</v>
      </c>
      <c r="I7106" s="69" t="n">
        <v>39433</v>
      </c>
      <c r="J7106" s="69" t="n">
        <v>43086</v>
      </c>
      <c r="K7106" s="20"/>
    </row>
    <row r="7107" customFormat="false" ht="12.75" hidden="false" customHeight="false" outlineLevel="0" collapsed="false">
      <c r="A7107" s="21" t="n">
        <f aca="false">A7106+1</f>
        <v>7028</v>
      </c>
      <c r="B7107" s="21" t="n">
        <f aca="false">B7106+1</f>
        <v>389</v>
      </c>
      <c r="C7107" s="65" t="s">
        <v>8024</v>
      </c>
      <c r="D7107" s="63"/>
      <c r="E7107" s="65" t="s">
        <v>8021</v>
      </c>
      <c r="F7107" s="65" t="s">
        <v>716</v>
      </c>
      <c r="G7107" s="257"/>
      <c r="H7107" s="80" t="s">
        <v>1386</v>
      </c>
      <c r="I7107" s="69" t="n">
        <v>39433</v>
      </c>
      <c r="J7107" s="69" t="n">
        <v>43086</v>
      </c>
      <c r="K7107" s="20"/>
    </row>
    <row r="7108" customFormat="false" ht="12.75" hidden="false" customHeight="false" outlineLevel="0" collapsed="false">
      <c r="A7108" s="97" t="n">
        <f aca="false">A7107+1</f>
        <v>7029</v>
      </c>
      <c r="B7108" s="97" t="n">
        <f aca="false">B7107+1</f>
        <v>390</v>
      </c>
      <c r="C7108" s="65" t="s">
        <v>8025</v>
      </c>
      <c r="D7108" s="63"/>
      <c r="E7108" s="65" t="s">
        <v>8021</v>
      </c>
      <c r="F7108" s="65" t="s">
        <v>716</v>
      </c>
      <c r="G7108" s="257"/>
      <c r="H7108" s="80" t="s">
        <v>1386</v>
      </c>
      <c r="I7108" s="69" t="n">
        <v>39433</v>
      </c>
      <c r="J7108" s="69" t="n">
        <v>43086</v>
      </c>
      <c r="K7108" s="20"/>
    </row>
    <row r="7109" customFormat="false" ht="12.75" hidden="false" customHeight="false" outlineLevel="0" collapsed="false">
      <c r="A7109" s="97" t="n">
        <f aca="false">A7108+1</f>
        <v>7030</v>
      </c>
      <c r="B7109" s="97" t="n">
        <f aca="false">B7108+1</f>
        <v>391</v>
      </c>
      <c r="C7109" s="65" t="s">
        <v>8026</v>
      </c>
      <c r="D7109" s="63"/>
      <c r="E7109" s="65" t="s">
        <v>8021</v>
      </c>
      <c r="F7109" s="65" t="s">
        <v>716</v>
      </c>
      <c r="G7109" s="257"/>
      <c r="H7109" s="80" t="s">
        <v>1386</v>
      </c>
      <c r="I7109" s="69" t="n">
        <v>39433</v>
      </c>
      <c r="J7109" s="69" t="n">
        <v>43086</v>
      </c>
      <c r="K7109" s="20"/>
    </row>
    <row r="7110" customFormat="false" ht="12.75" hidden="false" customHeight="false" outlineLevel="0" collapsed="false">
      <c r="A7110" s="97" t="n">
        <f aca="false">A7109+1</f>
        <v>7031</v>
      </c>
      <c r="B7110" s="97" t="n">
        <f aca="false">B7109+1</f>
        <v>392</v>
      </c>
      <c r="C7110" s="65" t="s">
        <v>8027</v>
      </c>
      <c r="D7110" s="63"/>
      <c r="E7110" s="65" t="s">
        <v>8021</v>
      </c>
      <c r="F7110" s="65" t="s">
        <v>716</v>
      </c>
      <c r="G7110" s="257"/>
      <c r="H7110" s="80" t="s">
        <v>1386</v>
      </c>
      <c r="I7110" s="69" t="n">
        <v>39433</v>
      </c>
      <c r="J7110" s="69" t="n">
        <v>43086</v>
      </c>
      <c r="K7110" s="20"/>
    </row>
    <row r="7111" customFormat="false" ht="12.75" hidden="false" customHeight="false" outlineLevel="0" collapsed="false">
      <c r="A7111" s="97" t="n">
        <f aca="false">A7110+1</f>
        <v>7032</v>
      </c>
      <c r="B7111" s="97" t="n">
        <f aca="false">B7110+1</f>
        <v>393</v>
      </c>
      <c r="C7111" s="65" t="s">
        <v>8028</v>
      </c>
      <c r="D7111" s="63"/>
      <c r="E7111" s="65" t="s">
        <v>8021</v>
      </c>
      <c r="F7111" s="65" t="s">
        <v>716</v>
      </c>
      <c r="G7111" s="257"/>
      <c r="H7111" s="80" t="s">
        <v>1386</v>
      </c>
      <c r="I7111" s="69" t="n">
        <v>39433</v>
      </c>
      <c r="J7111" s="69" t="n">
        <v>43086</v>
      </c>
      <c r="K7111" s="20"/>
    </row>
    <row r="7112" customFormat="false" ht="12.75" hidden="false" customHeight="false" outlineLevel="0" collapsed="false">
      <c r="A7112" s="97" t="n">
        <f aca="false">A7111+1</f>
        <v>7033</v>
      </c>
      <c r="B7112" s="97" t="n">
        <f aca="false">B7111+1</f>
        <v>394</v>
      </c>
      <c r="C7112" s="65" t="s">
        <v>8029</v>
      </c>
      <c r="D7112" s="63"/>
      <c r="E7112" s="65" t="s">
        <v>8021</v>
      </c>
      <c r="F7112" s="65" t="s">
        <v>716</v>
      </c>
      <c r="G7112" s="257"/>
      <c r="H7112" s="80" t="s">
        <v>1386</v>
      </c>
      <c r="I7112" s="69" t="n">
        <v>39433</v>
      </c>
      <c r="J7112" s="69" t="n">
        <v>43086</v>
      </c>
      <c r="K7112" s="20"/>
    </row>
    <row r="7113" customFormat="false" ht="12.75" hidden="false" customHeight="false" outlineLevel="0" collapsed="false">
      <c r="A7113" s="97" t="n">
        <f aca="false">A7112+1</f>
        <v>7034</v>
      </c>
      <c r="B7113" s="97" t="n">
        <f aca="false">B7112+1</f>
        <v>395</v>
      </c>
      <c r="C7113" s="65" t="s">
        <v>8030</v>
      </c>
      <c r="D7113" s="63"/>
      <c r="E7113" s="65" t="s">
        <v>8021</v>
      </c>
      <c r="F7113" s="65" t="s">
        <v>716</v>
      </c>
      <c r="G7113" s="257"/>
      <c r="H7113" s="80" t="s">
        <v>1386</v>
      </c>
      <c r="I7113" s="69" t="n">
        <v>39433</v>
      </c>
      <c r="J7113" s="69" t="n">
        <v>43086</v>
      </c>
      <c r="K7113" s="20"/>
    </row>
    <row r="7114" customFormat="false" ht="12.75" hidden="false" customHeight="false" outlineLevel="0" collapsed="false">
      <c r="A7114" s="97" t="n">
        <f aca="false">A7113+1</f>
        <v>7035</v>
      </c>
      <c r="B7114" s="97" t="n">
        <f aca="false">B7113+1</f>
        <v>396</v>
      </c>
      <c r="C7114" s="65" t="s">
        <v>8031</v>
      </c>
      <c r="D7114" s="63"/>
      <c r="E7114" s="65" t="s">
        <v>8021</v>
      </c>
      <c r="F7114" s="65" t="s">
        <v>716</v>
      </c>
      <c r="G7114" s="257"/>
      <c r="H7114" s="80" t="s">
        <v>1386</v>
      </c>
      <c r="I7114" s="69" t="n">
        <v>39433</v>
      </c>
      <c r="J7114" s="69" t="n">
        <v>43086</v>
      </c>
      <c r="K7114" s="20"/>
    </row>
    <row r="7115" customFormat="false" ht="25.5" hidden="false" customHeight="false" outlineLevel="0" collapsed="false">
      <c r="A7115" s="97" t="n">
        <f aca="false">A7114+1</f>
        <v>7036</v>
      </c>
      <c r="B7115" s="97" t="n">
        <f aca="false">B7114+1</f>
        <v>397</v>
      </c>
      <c r="C7115" s="65" t="s">
        <v>8032</v>
      </c>
      <c r="D7115" s="63"/>
      <c r="E7115" s="65" t="s">
        <v>3241</v>
      </c>
      <c r="F7115" s="65" t="s">
        <v>822</v>
      </c>
      <c r="G7115" s="257"/>
      <c r="H7115" s="80" t="s">
        <v>1386</v>
      </c>
      <c r="I7115" s="69" t="n">
        <v>39433</v>
      </c>
      <c r="J7115" s="69" t="n">
        <v>43086</v>
      </c>
      <c r="K7115" s="20"/>
    </row>
    <row r="7116" customFormat="false" ht="25.5" hidden="false" customHeight="false" outlineLevel="0" collapsed="false">
      <c r="A7116" s="97" t="n">
        <f aca="false">A7115+1</f>
        <v>7037</v>
      </c>
      <c r="B7116" s="97" t="n">
        <f aca="false">B7115+1</f>
        <v>398</v>
      </c>
      <c r="C7116" s="65" t="s">
        <v>8033</v>
      </c>
      <c r="D7116" s="63"/>
      <c r="E7116" s="65" t="s">
        <v>3241</v>
      </c>
      <c r="F7116" s="65" t="s">
        <v>822</v>
      </c>
      <c r="G7116" s="257"/>
      <c r="H7116" s="80" t="s">
        <v>1386</v>
      </c>
      <c r="I7116" s="69" t="n">
        <v>39433</v>
      </c>
      <c r="J7116" s="69" t="n">
        <v>43086</v>
      </c>
      <c r="K7116" s="20"/>
    </row>
    <row r="7117" customFormat="false" ht="25.5" hidden="false" customHeight="false" outlineLevel="0" collapsed="false">
      <c r="A7117" s="97" t="n">
        <f aca="false">A7116+1</f>
        <v>7038</v>
      </c>
      <c r="B7117" s="97" t="n">
        <f aca="false">B7116+1</f>
        <v>399</v>
      </c>
      <c r="C7117" s="65" t="s">
        <v>8034</v>
      </c>
      <c r="D7117" s="63"/>
      <c r="E7117" s="65" t="s">
        <v>3241</v>
      </c>
      <c r="F7117" s="65" t="s">
        <v>822</v>
      </c>
      <c r="G7117" s="257"/>
      <c r="H7117" s="80" t="s">
        <v>1386</v>
      </c>
      <c r="I7117" s="69" t="n">
        <v>39433</v>
      </c>
      <c r="J7117" s="69" t="n">
        <v>43086</v>
      </c>
      <c r="K7117" s="20"/>
    </row>
    <row r="7118" customFormat="false" ht="25.5" hidden="false" customHeight="false" outlineLevel="0" collapsed="false">
      <c r="A7118" s="97" t="n">
        <f aca="false">A7117+1</f>
        <v>7039</v>
      </c>
      <c r="B7118" s="97" t="n">
        <f aca="false">B7117+1</f>
        <v>400</v>
      </c>
      <c r="C7118" s="65" t="s">
        <v>8035</v>
      </c>
      <c r="D7118" s="63"/>
      <c r="E7118" s="65" t="s">
        <v>3241</v>
      </c>
      <c r="F7118" s="65" t="s">
        <v>822</v>
      </c>
      <c r="G7118" s="257"/>
      <c r="H7118" s="80" t="s">
        <v>1386</v>
      </c>
      <c r="I7118" s="69" t="n">
        <v>39433</v>
      </c>
      <c r="J7118" s="69" t="n">
        <v>43086</v>
      </c>
      <c r="K7118" s="20"/>
    </row>
    <row r="7119" customFormat="false" ht="25.5" hidden="false" customHeight="false" outlineLevel="0" collapsed="false">
      <c r="A7119" s="97" t="n">
        <f aca="false">A7118+1</f>
        <v>7040</v>
      </c>
      <c r="B7119" s="97" t="n">
        <f aca="false">B7118+1</f>
        <v>401</v>
      </c>
      <c r="C7119" s="65" t="s">
        <v>8036</v>
      </c>
      <c r="D7119" s="63"/>
      <c r="E7119" s="65" t="s">
        <v>3241</v>
      </c>
      <c r="F7119" s="65" t="s">
        <v>822</v>
      </c>
      <c r="G7119" s="257"/>
      <c r="H7119" s="80" t="s">
        <v>1386</v>
      </c>
      <c r="I7119" s="69" t="n">
        <v>39433</v>
      </c>
      <c r="J7119" s="69" t="n">
        <v>43086</v>
      </c>
      <c r="K7119" s="20"/>
    </row>
    <row r="7120" customFormat="false" ht="25.5" hidden="false" customHeight="false" outlineLevel="0" collapsed="false">
      <c r="A7120" s="21" t="n">
        <f aca="false">A7119+1</f>
        <v>7041</v>
      </c>
      <c r="B7120" s="21" t="n">
        <f aca="false">B7119+1</f>
        <v>402</v>
      </c>
      <c r="C7120" s="65" t="s">
        <v>8037</v>
      </c>
      <c r="D7120" s="63"/>
      <c r="E7120" s="65" t="s">
        <v>3241</v>
      </c>
      <c r="F7120" s="65" t="s">
        <v>822</v>
      </c>
      <c r="G7120" s="257"/>
      <c r="H7120" s="80" t="s">
        <v>1386</v>
      </c>
      <c r="I7120" s="69" t="n">
        <v>39433</v>
      </c>
      <c r="J7120" s="69" t="n">
        <v>43086</v>
      </c>
      <c r="K7120" s="20"/>
    </row>
    <row r="7121" customFormat="false" ht="25.5" hidden="false" customHeight="false" outlineLevel="0" collapsed="false">
      <c r="A7121" s="21" t="n">
        <f aca="false">A7120+1</f>
        <v>7042</v>
      </c>
      <c r="B7121" s="21" t="n">
        <f aca="false">B7120+1</f>
        <v>403</v>
      </c>
      <c r="C7121" s="65" t="s">
        <v>8038</v>
      </c>
      <c r="D7121" s="63"/>
      <c r="E7121" s="65" t="s">
        <v>3241</v>
      </c>
      <c r="F7121" s="65" t="s">
        <v>822</v>
      </c>
      <c r="G7121" s="257"/>
      <c r="H7121" s="80" t="s">
        <v>1386</v>
      </c>
      <c r="I7121" s="69" t="n">
        <v>39433</v>
      </c>
      <c r="J7121" s="69" t="n">
        <v>43086</v>
      </c>
      <c r="K7121" s="20"/>
    </row>
    <row r="7122" customFormat="false" ht="25.5" hidden="false" customHeight="false" outlineLevel="0" collapsed="false">
      <c r="A7122" s="97" t="n">
        <f aca="false">A7121+1</f>
        <v>7043</v>
      </c>
      <c r="B7122" s="97" t="n">
        <f aca="false">B7121+1</f>
        <v>404</v>
      </c>
      <c r="C7122" s="65" t="s">
        <v>8039</v>
      </c>
      <c r="D7122" s="63"/>
      <c r="E7122" s="65" t="s">
        <v>3241</v>
      </c>
      <c r="F7122" s="65" t="s">
        <v>822</v>
      </c>
      <c r="G7122" s="257"/>
      <c r="H7122" s="80" t="s">
        <v>1386</v>
      </c>
      <c r="I7122" s="69" t="n">
        <v>39433</v>
      </c>
      <c r="J7122" s="69" t="n">
        <v>43086</v>
      </c>
      <c r="K7122" s="20"/>
    </row>
    <row r="7123" customFormat="false" ht="25.5" hidden="false" customHeight="false" outlineLevel="0" collapsed="false">
      <c r="A7123" s="97" t="n">
        <f aca="false">A7122+1</f>
        <v>7044</v>
      </c>
      <c r="B7123" s="97" t="n">
        <f aca="false">B7122+1</f>
        <v>405</v>
      </c>
      <c r="C7123" s="65" t="s">
        <v>8040</v>
      </c>
      <c r="D7123" s="63"/>
      <c r="E7123" s="65" t="s">
        <v>3241</v>
      </c>
      <c r="F7123" s="65" t="s">
        <v>822</v>
      </c>
      <c r="G7123" s="257"/>
      <c r="H7123" s="80" t="s">
        <v>1386</v>
      </c>
      <c r="I7123" s="69" t="n">
        <v>39433</v>
      </c>
      <c r="J7123" s="69" t="n">
        <v>43086</v>
      </c>
      <c r="K7123" s="20"/>
    </row>
    <row r="7124" customFormat="false" ht="25.5" hidden="false" customHeight="false" outlineLevel="0" collapsed="false">
      <c r="A7124" s="97" t="n">
        <f aca="false">A7123+1</f>
        <v>7045</v>
      </c>
      <c r="B7124" s="97" t="n">
        <f aca="false">B7123+1</f>
        <v>406</v>
      </c>
      <c r="C7124" s="65" t="s">
        <v>8041</v>
      </c>
      <c r="D7124" s="63"/>
      <c r="E7124" s="65" t="s">
        <v>3241</v>
      </c>
      <c r="F7124" s="65" t="s">
        <v>822</v>
      </c>
      <c r="G7124" s="257"/>
      <c r="H7124" s="80" t="s">
        <v>1386</v>
      </c>
      <c r="I7124" s="69" t="n">
        <v>39433</v>
      </c>
      <c r="J7124" s="69" t="n">
        <v>43086</v>
      </c>
      <c r="K7124" s="20"/>
    </row>
    <row r="7125" customFormat="false" ht="25.5" hidden="false" customHeight="false" outlineLevel="0" collapsed="false">
      <c r="A7125" s="97" t="n">
        <f aca="false">A7124+1</f>
        <v>7046</v>
      </c>
      <c r="B7125" s="97" t="n">
        <f aca="false">B7124+1</f>
        <v>407</v>
      </c>
      <c r="C7125" s="65" t="s">
        <v>8042</v>
      </c>
      <c r="D7125" s="63"/>
      <c r="E7125" s="65" t="s">
        <v>3241</v>
      </c>
      <c r="F7125" s="65" t="s">
        <v>822</v>
      </c>
      <c r="G7125" s="257"/>
      <c r="H7125" s="80" t="s">
        <v>1386</v>
      </c>
      <c r="I7125" s="69" t="n">
        <v>39433</v>
      </c>
      <c r="J7125" s="69" t="n">
        <v>43086</v>
      </c>
      <c r="K7125" s="20"/>
    </row>
    <row r="7126" customFormat="false" ht="25.5" hidden="false" customHeight="false" outlineLevel="0" collapsed="false">
      <c r="A7126" s="97" t="n">
        <f aca="false">A7125+1</f>
        <v>7047</v>
      </c>
      <c r="B7126" s="97" t="n">
        <f aca="false">B7125+1</f>
        <v>408</v>
      </c>
      <c r="C7126" s="65" t="s">
        <v>8043</v>
      </c>
      <c r="D7126" s="63"/>
      <c r="E7126" s="65" t="s">
        <v>3241</v>
      </c>
      <c r="F7126" s="65" t="s">
        <v>822</v>
      </c>
      <c r="G7126" s="257"/>
      <c r="H7126" s="80" t="s">
        <v>1386</v>
      </c>
      <c r="I7126" s="69" t="n">
        <v>39433</v>
      </c>
      <c r="J7126" s="69" t="n">
        <v>43086</v>
      </c>
      <c r="K7126" s="20"/>
    </row>
    <row r="7127" customFormat="false" ht="25.5" hidden="false" customHeight="false" outlineLevel="0" collapsed="false">
      <c r="A7127" s="97" t="n">
        <f aca="false">A7126+1</f>
        <v>7048</v>
      </c>
      <c r="B7127" s="97" t="n">
        <f aca="false">B7126+1</f>
        <v>409</v>
      </c>
      <c r="C7127" s="65" t="s">
        <v>8044</v>
      </c>
      <c r="D7127" s="63"/>
      <c r="E7127" s="65" t="s">
        <v>3241</v>
      </c>
      <c r="F7127" s="65" t="s">
        <v>822</v>
      </c>
      <c r="G7127" s="257"/>
      <c r="H7127" s="80" t="s">
        <v>1386</v>
      </c>
      <c r="I7127" s="69" t="n">
        <v>39433</v>
      </c>
      <c r="J7127" s="69" t="n">
        <v>43086</v>
      </c>
      <c r="K7127" s="20"/>
    </row>
    <row r="7128" customFormat="false" ht="25.5" hidden="false" customHeight="false" outlineLevel="0" collapsed="false">
      <c r="A7128" s="97" t="n">
        <f aca="false">A7127+1</f>
        <v>7049</v>
      </c>
      <c r="B7128" s="97" t="n">
        <f aca="false">B7127+1</f>
        <v>410</v>
      </c>
      <c r="C7128" s="65" t="s">
        <v>8045</v>
      </c>
      <c r="D7128" s="63"/>
      <c r="E7128" s="65" t="s">
        <v>3241</v>
      </c>
      <c r="F7128" s="65" t="s">
        <v>822</v>
      </c>
      <c r="G7128" s="257"/>
      <c r="H7128" s="80" t="s">
        <v>1386</v>
      </c>
      <c r="I7128" s="69" t="n">
        <v>39433</v>
      </c>
      <c r="J7128" s="69" t="n">
        <v>43086</v>
      </c>
      <c r="K7128" s="20"/>
    </row>
    <row r="7129" customFormat="false" ht="25.5" hidden="false" customHeight="false" outlineLevel="0" collapsed="false">
      <c r="A7129" s="97" t="n">
        <f aca="false">A7128+1</f>
        <v>7050</v>
      </c>
      <c r="B7129" s="97" t="n">
        <f aca="false">B7128+1</f>
        <v>411</v>
      </c>
      <c r="C7129" s="65" t="s">
        <v>8046</v>
      </c>
      <c r="D7129" s="63"/>
      <c r="E7129" s="65" t="s">
        <v>3241</v>
      </c>
      <c r="F7129" s="65" t="s">
        <v>822</v>
      </c>
      <c r="G7129" s="257"/>
      <c r="H7129" s="80" t="s">
        <v>1386</v>
      </c>
      <c r="I7129" s="69" t="n">
        <v>39433</v>
      </c>
      <c r="J7129" s="69" t="n">
        <v>43086</v>
      </c>
      <c r="K7129" s="20"/>
    </row>
    <row r="7130" customFormat="false" ht="25.5" hidden="false" customHeight="false" outlineLevel="0" collapsed="false">
      <c r="A7130" s="97" t="n">
        <f aca="false">A7129+1</f>
        <v>7051</v>
      </c>
      <c r="B7130" s="97" t="n">
        <f aca="false">B7129+1</f>
        <v>412</v>
      </c>
      <c r="C7130" s="65" t="s">
        <v>8047</v>
      </c>
      <c r="D7130" s="63"/>
      <c r="E7130" s="65" t="s">
        <v>3241</v>
      </c>
      <c r="F7130" s="65" t="s">
        <v>822</v>
      </c>
      <c r="G7130" s="257"/>
      <c r="H7130" s="80" t="s">
        <v>1386</v>
      </c>
      <c r="I7130" s="69" t="n">
        <v>39433</v>
      </c>
      <c r="J7130" s="69" t="n">
        <v>43086</v>
      </c>
      <c r="K7130" s="20"/>
    </row>
    <row r="7131" customFormat="false" ht="25.5" hidden="false" customHeight="false" outlineLevel="0" collapsed="false">
      <c r="A7131" s="97" t="n">
        <f aca="false">A7130+1</f>
        <v>7052</v>
      </c>
      <c r="B7131" s="97" t="n">
        <f aca="false">B7130+1</f>
        <v>413</v>
      </c>
      <c r="C7131" s="65" t="s">
        <v>8048</v>
      </c>
      <c r="D7131" s="63"/>
      <c r="E7131" s="65" t="s">
        <v>3241</v>
      </c>
      <c r="F7131" s="65" t="s">
        <v>822</v>
      </c>
      <c r="G7131" s="257"/>
      <c r="H7131" s="80" t="s">
        <v>1386</v>
      </c>
      <c r="I7131" s="69" t="n">
        <v>39433</v>
      </c>
      <c r="J7131" s="69" t="n">
        <v>43086</v>
      </c>
      <c r="K7131" s="20"/>
    </row>
    <row r="7132" customFormat="false" ht="25.5" hidden="false" customHeight="false" outlineLevel="0" collapsed="false">
      <c r="A7132" s="97" t="n">
        <f aca="false">A7131+1</f>
        <v>7053</v>
      </c>
      <c r="B7132" s="97" t="n">
        <f aca="false">B7131+1</f>
        <v>414</v>
      </c>
      <c r="C7132" s="65" t="s">
        <v>8049</v>
      </c>
      <c r="D7132" s="63"/>
      <c r="E7132" s="65" t="s">
        <v>3241</v>
      </c>
      <c r="F7132" s="65" t="s">
        <v>822</v>
      </c>
      <c r="G7132" s="257"/>
      <c r="H7132" s="80" t="s">
        <v>1386</v>
      </c>
      <c r="I7132" s="69" t="n">
        <v>39433</v>
      </c>
      <c r="J7132" s="69" t="n">
        <v>43086</v>
      </c>
      <c r="K7132" s="20"/>
    </row>
    <row r="7133" customFormat="false" ht="25.5" hidden="false" customHeight="false" outlineLevel="0" collapsed="false">
      <c r="A7133" s="97" t="n">
        <f aca="false">A7132+1</f>
        <v>7054</v>
      </c>
      <c r="B7133" s="97" t="n">
        <f aca="false">B7132+1</f>
        <v>415</v>
      </c>
      <c r="C7133" s="65" t="s">
        <v>8050</v>
      </c>
      <c r="D7133" s="63"/>
      <c r="E7133" s="65" t="s">
        <v>3241</v>
      </c>
      <c r="F7133" s="65" t="s">
        <v>822</v>
      </c>
      <c r="G7133" s="257"/>
      <c r="H7133" s="80" t="s">
        <v>1386</v>
      </c>
      <c r="I7133" s="69" t="n">
        <v>39433</v>
      </c>
      <c r="J7133" s="69" t="n">
        <v>43086</v>
      </c>
      <c r="K7133" s="20"/>
    </row>
    <row r="7134" customFormat="false" ht="25.5" hidden="false" customHeight="false" outlineLevel="0" collapsed="false">
      <c r="A7134" s="21" t="n">
        <f aca="false">A7133+1</f>
        <v>7055</v>
      </c>
      <c r="B7134" s="21" t="n">
        <f aca="false">B7133+1</f>
        <v>416</v>
      </c>
      <c r="C7134" s="65" t="s">
        <v>8051</v>
      </c>
      <c r="D7134" s="63"/>
      <c r="E7134" s="65" t="s">
        <v>3241</v>
      </c>
      <c r="F7134" s="65" t="s">
        <v>822</v>
      </c>
      <c r="G7134" s="257"/>
      <c r="H7134" s="80" t="s">
        <v>1386</v>
      </c>
      <c r="I7134" s="69" t="n">
        <v>39433</v>
      </c>
      <c r="J7134" s="69" t="n">
        <v>43086</v>
      </c>
      <c r="K7134" s="20"/>
    </row>
    <row r="7135" customFormat="false" ht="25.5" hidden="false" customHeight="false" outlineLevel="0" collapsed="false">
      <c r="A7135" s="21" t="n">
        <f aca="false">A7134+1</f>
        <v>7056</v>
      </c>
      <c r="B7135" s="21" t="n">
        <f aca="false">B7134+1</f>
        <v>417</v>
      </c>
      <c r="C7135" s="65" t="s">
        <v>8052</v>
      </c>
      <c r="D7135" s="63"/>
      <c r="E7135" s="65" t="s">
        <v>3241</v>
      </c>
      <c r="F7135" s="65" t="s">
        <v>822</v>
      </c>
      <c r="G7135" s="257"/>
      <c r="H7135" s="80" t="s">
        <v>1386</v>
      </c>
      <c r="I7135" s="69" t="n">
        <v>39433</v>
      </c>
      <c r="J7135" s="69" t="n">
        <v>43086</v>
      </c>
      <c r="K7135" s="20"/>
    </row>
    <row r="7136" customFormat="false" ht="25.5" hidden="false" customHeight="false" outlineLevel="0" collapsed="false">
      <c r="A7136" s="97" t="n">
        <f aca="false">A7135+1</f>
        <v>7057</v>
      </c>
      <c r="B7136" s="97" t="n">
        <f aca="false">B7135+1</f>
        <v>418</v>
      </c>
      <c r="C7136" s="65" t="s">
        <v>8053</v>
      </c>
      <c r="D7136" s="63"/>
      <c r="E7136" s="65" t="s">
        <v>3241</v>
      </c>
      <c r="F7136" s="65" t="s">
        <v>822</v>
      </c>
      <c r="G7136" s="257"/>
      <c r="H7136" s="80" t="s">
        <v>1386</v>
      </c>
      <c r="I7136" s="69" t="n">
        <v>39433</v>
      </c>
      <c r="J7136" s="69" t="n">
        <v>43086</v>
      </c>
      <c r="K7136" s="20"/>
    </row>
    <row r="7137" customFormat="false" ht="25.5" hidden="false" customHeight="false" outlineLevel="0" collapsed="false">
      <c r="A7137" s="97" t="n">
        <f aca="false">A7136+1</f>
        <v>7058</v>
      </c>
      <c r="B7137" s="97" t="n">
        <f aca="false">B7136+1</f>
        <v>419</v>
      </c>
      <c r="C7137" s="65" t="s">
        <v>8054</v>
      </c>
      <c r="D7137" s="63"/>
      <c r="E7137" s="65" t="s">
        <v>3241</v>
      </c>
      <c r="F7137" s="65" t="s">
        <v>822</v>
      </c>
      <c r="G7137" s="257"/>
      <c r="H7137" s="80" t="s">
        <v>1386</v>
      </c>
      <c r="I7137" s="69" t="n">
        <v>39433</v>
      </c>
      <c r="J7137" s="69" t="n">
        <v>43086</v>
      </c>
      <c r="K7137" s="20"/>
    </row>
    <row r="7138" customFormat="false" ht="25.5" hidden="false" customHeight="false" outlineLevel="0" collapsed="false">
      <c r="A7138" s="97" t="n">
        <f aca="false">A7137+1</f>
        <v>7059</v>
      </c>
      <c r="B7138" s="97" t="n">
        <f aca="false">B7137+1</f>
        <v>420</v>
      </c>
      <c r="C7138" s="65" t="s">
        <v>8055</v>
      </c>
      <c r="D7138" s="63"/>
      <c r="E7138" s="65" t="s">
        <v>3241</v>
      </c>
      <c r="F7138" s="65" t="s">
        <v>822</v>
      </c>
      <c r="G7138" s="257"/>
      <c r="H7138" s="80" t="s">
        <v>1386</v>
      </c>
      <c r="I7138" s="69" t="n">
        <v>39433</v>
      </c>
      <c r="J7138" s="69" t="n">
        <v>43086</v>
      </c>
      <c r="K7138" s="20"/>
    </row>
    <row r="7139" customFormat="false" ht="38.25" hidden="false" customHeight="false" outlineLevel="0" collapsed="false">
      <c r="A7139" s="97" t="n">
        <f aca="false">A7138+1</f>
        <v>7060</v>
      </c>
      <c r="B7139" s="97" t="n">
        <f aca="false">B7138+1</f>
        <v>421</v>
      </c>
      <c r="C7139" s="65" t="s">
        <v>8056</v>
      </c>
      <c r="D7139" s="63"/>
      <c r="E7139" s="65" t="s">
        <v>8057</v>
      </c>
      <c r="F7139" s="65" t="s">
        <v>7893</v>
      </c>
      <c r="G7139" s="257"/>
      <c r="H7139" s="80" t="s">
        <v>1386</v>
      </c>
      <c r="I7139" s="69" t="n">
        <v>39433</v>
      </c>
      <c r="J7139" s="69" t="n">
        <v>43086</v>
      </c>
      <c r="K7139" s="20"/>
    </row>
    <row r="7140" customFormat="false" ht="25.5" hidden="false" customHeight="false" outlineLevel="0" collapsed="false">
      <c r="A7140" s="97" t="n">
        <f aca="false">A7139+1</f>
        <v>7061</v>
      </c>
      <c r="B7140" s="97" t="n">
        <f aca="false">B7139+1</f>
        <v>422</v>
      </c>
      <c r="C7140" s="65" t="s">
        <v>8058</v>
      </c>
      <c r="D7140" s="63"/>
      <c r="E7140" s="65" t="s">
        <v>3389</v>
      </c>
      <c r="F7140" s="65" t="s">
        <v>716</v>
      </c>
      <c r="G7140" s="257"/>
      <c r="H7140" s="80" t="s">
        <v>1386</v>
      </c>
      <c r="I7140" s="69" t="n">
        <v>39433</v>
      </c>
      <c r="J7140" s="69" t="n">
        <v>43086</v>
      </c>
      <c r="K7140" s="20"/>
    </row>
    <row r="7141" customFormat="false" ht="25.5" hidden="false" customHeight="false" outlineLevel="0" collapsed="false">
      <c r="A7141" s="97" t="n">
        <f aca="false">A7140+1</f>
        <v>7062</v>
      </c>
      <c r="B7141" s="97" t="n">
        <f aca="false">B7140+1</f>
        <v>423</v>
      </c>
      <c r="C7141" s="65" t="s">
        <v>8059</v>
      </c>
      <c r="D7141" s="63"/>
      <c r="E7141" s="65" t="s">
        <v>3389</v>
      </c>
      <c r="F7141" s="65" t="s">
        <v>716</v>
      </c>
      <c r="G7141" s="257"/>
      <c r="H7141" s="80" t="s">
        <v>1386</v>
      </c>
      <c r="I7141" s="69" t="n">
        <v>39433</v>
      </c>
      <c r="J7141" s="69" t="n">
        <v>43086</v>
      </c>
      <c r="K7141" s="20"/>
    </row>
    <row r="7142" customFormat="false" ht="25.5" hidden="false" customHeight="false" outlineLevel="0" collapsed="false">
      <c r="A7142" s="97" t="n">
        <f aca="false">A7141+1</f>
        <v>7063</v>
      </c>
      <c r="B7142" s="97" t="n">
        <f aca="false">B7141+1</f>
        <v>424</v>
      </c>
      <c r="C7142" s="65" t="s">
        <v>8060</v>
      </c>
      <c r="D7142" s="63"/>
      <c r="E7142" s="65" t="s">
        <v>3389</v>
      </c>
      <c r="F7142" s="65" t="s">
        <v>716</v>
      </c>
      <c r="G7142" s="257"/>
      <c r="H7142" s="80" t="s">
        <v>1386</v>
      </c>
      <c r="I7142" s="69" t="n">
        <v>39433</v>
      </c>
      <c r="J7142" s="69" t="n">
        <v>43086</v>
      </c>
      <c r="K7142" s="20"/>
    </row>
    <row r="7143" customFormat="false" ht="25.5" hidden="false" customHeight="false" outlineLevel="0" collapsed="false">
      <c r="A7143" s="97" t="n">
        <f aca="false">A7142+1</f>
        <v>7064</v>
      </c>
      <c r="B7143" s="97" t="n">
        <f aca="false">B7142+1</f>
        <v>425</v>
      </c>
      <c r="C7143" s="65" t="s">
        <v>8061</v>
      </c>
      <c r="D7143" s="63"/>
      <c r="E7143" s="65" t="s">
        <v>3389</v>
      </c>
      <c r="F7143" s="65" t="s">
        <v>716</v>
      </c>
      <c r="G7143" s="257"/>
      <c r="H7143" s="80" t="s">
        <v>1386</v>
      </c>
      <c r="I7143" s="69" t="n">
        <v>39433</v>
      </c>
      <c r="J7143" s="69" t="n">
        <v>43086</v>
      </c>
      <c r="K7143" s="20"/>
    </row>
    <row r="7144" customFormat="false" ht="25.5" hidden="false" customHeight="false" outlineLevel="0" collapsed="false">
      <c r="A7144" s="97" t="n">
        <f aca="false">A7143+1</f>
        <v>7065</v>
      </c>
      <c r="B7144" s="97" t="n">
        <f aca="false">B7143+1</f>
        <v>426</v>
      </c>
      <c r="C7144" s="65" t="s">
        <v>8062</v>
      </c>
      <c r="D7144" s="63"/>
      <c r="E7144" s="65" t="s">
        <v>3389</v>
      </c>
      <c r="F7144" s="65" t="s">
        <v>716</v>
      </c>
      <c r="G7144" s="257"/>
      <c r="H7144" s="80" t="s">
        <v>1386</v>
      </c>
      <c r="I7144" s="69" t="n">
        <v>39433</v>
      </c>
      <c r="J7144" s="69" t="n">
        <v>43086</v>
      </c>
      <c r="K7144" s="20"/>
    </row>
    <row r="7145" customFormat="false" ht="48.75" hidden="false" customHeight="true" outlineLevel="0" collapsed="false">
      <c r="A7145" s="97" t="n">
        <f aca="false">A7144+1</f>
        <v>7066</v>
      </c>
      <c r="B7145" s="97" t="n">
        <f aca="false">B7144+1</f>
        <v>427</v>
      </c>
      <c r="C7145" s="65" t="s">
        <v>8063</v>
      </c>
      <c r="D7145" s="63"/>
      <c r="E7145" s="65" t="s">
        <v>3389</v>
      </c>
      <c r="F7145" s="65" t="s">
        <v>716</v>
      </c>
      <c r="G7145" s="257"/>
      <c r="H7145" s="80" t="s">
        <v>1386</v>
      </c>
      <c r="I7145" s="69" t="n">
        <v>39433</v>
      </c>
      <c r="J7145" s="69" t="n">
        <v>43086</v>
      </c>
      <c r="K7145" s="20"/>
    </row>
    <row r="7146" customFormat="false" ht="38.25" hidden="false" customHeight="true" outlineLevel="0" collapsed="false">
      <c r="A7146" s="97" t="n">
        <f aca="false">A7145+1</f>
        <v>7067</v>
      </c>
      <c r="B7146" s="97" t="n">
        <f aca="false">B7145+1</f>
        <v>428</v>
      </c>
      <c r="C7146" s="65" t="s">
        <v>8064</v>
      </c>
      <c r="D7146" s="63"/>
      <c r="E7146" s="65" t="s">
        <v>3389</v>
      </c>
      <c r="F7146" s="65" t="s">
        <v>716</v>
      </c>
      <c r="G7146" s="257"/>
      <c r="H7146" s="80" t="s">
        <v>1386</v>
      </c>
      <c r="I7146" s="69" t="n">
        <v>39433</v>
      </c>
      <c r="J7146" s="69" t="n">
        <v>43086</v>
      </c>
      <c r="K7146" s="20"/>
    </row>
    <row r="7147" customFormat="false" ht="25.5" hidden="false" customHeight="false" outlineLevel="0" collapsed="false">
      <c r="A7147" s="97" t="n">
        <f aca="false">A7146+1</f>
        <v>7068</v>
      </c>
      <c r="B7147" s="97" t="n">
        <f aca="false">B7146+1</f>
        <v>429</v>
      </c>
      <c r="C7147" s="65" t="s">
        <v>8065</v>
      </c>
      <c r="D7147" s="63"/>
      <c r="E7147" s="65" t="s">
        <v>3389</v>
      </c>
      <c r="F7147" s="65" t="s">
        <v>716</v>
      </c>
      <c r="G7147" s="257"/>
      <c r="H7147" s="80" t="s">
        <v>1386</v>
      </c>
      <c r="I7147" s="69" t="n">
        <v>39433</v>
      </c>
      <c r="J7147" s="69" t="n">
        <v>43086</v>
      </c>
      <c r="K7147" s="20"/>
    </row>
    <row r="7148" customFormat="false" ht="25.5" hidden="false" customHeight="false" outlineLevel="0" collapsed="false">
      <c r="A7148" s="97" t="n">
        <f aca="false">A7147+1</f>
        <v>7069</v>
      </c>
      <c r="B7148" s="97" t="n">
        <f aca="false">B7147+1</f>
        <v>430</v>
      </c>
      <c r="C7148" s="65" t="s">
        <v>8066</v>
      </c>
      <c r="D7148" s="63"/>
      <c r="E7148" s="65" t="s">
        <v>3389</v>
      </c>
      <c r="F7148" s="65" t="s">
        <v>716</v>
      </c>
      <c r="G7148" s="257"/>
      <c r="H7148" s="80" t="s">
        <v>1386</v>
      </c>
      <c r="I7148" s="69" t="n">
        <v>39433</v>
      </c>
      <c r="J7148" s="69" t="n">
        <v>43086</v>
      </c>
      <c r="K7148" s="20"/>
    </row>
    <row r="7149" customFormat="false" ht="25.5" hidden="false" customHeight="false" outlineLevel="0" collapsed="false">
      <c r="A7149" s="21" t="n">
        <f aca="false">A7148+1</f>
        <v>7070</v>
      </c>
      <c r="B7149" s="21" t="n">
        <f aca="false">B7148+1</f>
        <v>431</v>
      </c>
      <c r="C7149" s="65" t="s">
        <v>8067</v>
      </c>
      <c r="D7149" s="63"/>
      <c r="E7149" s="65" t="s">
        <v>3389</v>
      </c>
      <c r="F7149" s="65" t="s">
        <v>716</v>
      </c>
      <c r="G7149" s="257"/>
      <c r="H7149" s="80" t="s">
        <v>1386</v>
      </c>
      <c r="I7149" s="69" t="n">
        <v>39433</v>
      </c>
      <c r="J7149" s="69" t="n">
        <v>43086</v>
      </c>
      <c r="K7149" s="20"/>
    </row>
    <row r="7150" customFormat="false" ht="25.5" hidden="false" customHeight="false" outlineLevel="0" collapsed="false">
      <c r="A7150" s="21" t="n">
        <f aca="false">A7149+1</f>
        <v>7071</v>
      </c>
      <c r="B7150" s="21" t="n">
        <f aca="false">B7149+1</f>
        <v>432</v>
      </c>
      <c r="C7150" s="65" t="s">
        <v>8068</v>
      </c>
      <c r="D7150" s="63"/>
      <c r="E7150" s="65" t="s">
        <v>3389</v>
      </c>
      <c r="F7150" s="65" t="s">
        <v>716</v>
      </c>
      <c r="G7150" s="257"/>
      <c r="H7150" s="80" t="s">
        <v>1386</v>
      </c>
      <c r="I7150" s="69" t="n">
        <v>39433</v>
      </c>
      <c r="J7150" s="69" t="n">
        <v>43086</v>
      </c>
      <c r="K7150" s="20"/>
    </row>
    <row r="7151" customFormat="false" ht="38.25" hidden="false" customHeight="false" outlineLevel="0" collapsed="false">
      <c r="A7151" s="222" t="n">
        <f aca="false">A7150+1</f>
        <v>7072</v>
      </c>
      <c r="B7151" s="222" t="n">
        <f aca="false">B7150+1</f>
        <v>433</v>
      </c>
      <c r="C7151" s="104" t="s">
        <v>8069</v>
      </c>
      <c r="D7151" s="105"/>
      <c r="E7151" s="104" t="s">
        <v>8070</v>
      </c>
      <c r="F7151" s="104" t="s">
        <v>571</v>
      </c>
      <c r="G7151" s="259"/>
      <c r="H7151" s="80" t="s">
        <v>1386</v>
      </c>
      <c r="I7151" s="69" t="n">
        <v>39433</v>
      </c>
      <c r="J7151" s="69" t="n">
        <v>43086</v>
      </c>
      <c r="K7151" s="20"/>
    </row>
    <row r="7152" customFormat="false" ht="38.25" hidden="false" customHeight="false" outlineLevel="0" collapsed="false">
      <c r="A7152" s="222" t="n">
        <f aca="false">A7151+1</f>
        <v>7073</v>
      </c>
      <c r="B7152" s="222" t="n">
        <f aca="false">B7151+1</f>
        <v>434</v>
      </c>
      <c r="C7152" s="104" t="s">
        <v>8071</v>
      </c>
      <c r="D7152" s="105"/>
      <c r="E7152" s="104" t="s">
        <v>8070</v>
      </c>
      <c r="F7152" s="104" t="s">
        <v>571</v>
      </c>
      <c r="G7152" s="259"/>
      <c r="H7152" s="80" t="s">
        <v>1386</v>
      </c>
      <c r="I7152" s="69" t="n">
        <v>39433</v>
      </c>
      <c r="J7152" s="69" t="n">
        <v>43086</v>
      </c>
      <c r="K7152" s="20"/>
    </row>
    <row r="7153" customFormat="false" ht="38.25" hidden="false" customHeight="false" outlineLevel="0" collapsed="false">
      <c r="A7153" s="97" t="n">
        <f aca="false">A7152+1</f>
        <v>7074</v>
      </c>
      <c r="B7153" s="97" t="n">
        <f aca="false">B7152+1</f>
        <v>435</v>
      </c>
      <c r="C7153" s="65" t="s">
        <v>8072</v>
      </c>
      <c r="D7153" s="63"/>
      <c r="E7153" s="65" t="s">
        <v>7890</v>
      </c>
      <c r="F7153" s="65" t="s">
        <v>825</v>
      </c>
      <c r="G7153" s="257"/>
      <c r="H7153" s="80" t="s">
        <v>1386</v>
      </c>
      <c r="I7153" s="69" t="n">
        <v>39433</v>
      </c>
      <c r="J7153" s="69" t="n">
        <v>43086</v>
      </c>
      <c r="K7153" s="20"/>
    </row>
    <row r="7154" customFormat="false" ht="38.25" hidden="false" customHeight="false" outlineLevel="0" collapsed="false">
      <c r="A7154" s="97" t="n">
        <f aca="false">A7153+1</f>
        <v>7075</v>
      </c>
      <c r="B7154" s="97" t="n">
        <f aca="false">B7153+1</f>
        <v>436</v>
      </c>
      <c r="C7154" s="65" t="s">
        <v>8073</v>
      </c>
      <c r="D7154" s="63"/>
      <c r="E7154" s="65" t="s">
        <v>7890</v>
      </c>
      <c r="F7154" s="65" t="s">
        <v>825</v>
      </c>
      <c r="G7154" s="257"/>
      <c r="H7154" s="80" t="s">
        <v>1386</v>
      </c>
      <c r="I7154" s="69" t="n">
        <v>39433</v>
      </c>
      <c r="J7154" s="69" t="n">
        <v>43086</v>
      </c>
      <c r="K7154" s="20"/>
    </row>
    <row r="7155" customFormat="false" ht="38.25" hidden="false" customHeight="false" outlineLevel="0" collapsed="false">
      <c r="A7155" s="97" t="n">
        <f aca="false">A7154+1</f>
        <v>7076</v>
      </c>
      <c r="B7155" s="97" t="n">
        <f aca="false">B7154+1</f>
        <v>437</v>
      </c>
      <c r="C7155" s="65" t="s">
        <v>8074</v>
      </c>
      <c r="D7155" s="63"/>
      <c r="E7155" s="65" t="s">
        <v>7890</v>
      </c>
      <c r="F7155" s="65" t="s">
        <v>825</v>
      </c>
      <c r="G7155" s="257"/>
      <c r="H7155" s="80" t="s">
        <v>1386</v>
      </c>
      <c r="I7155" s="69" t="n">
        <v>39433</v>
      </c>
      <c r="J7155" s="69" t="n">
        <v>43086</v>
      </c>
      <c r="K7155" s="20"/>
    </row>
    <row r="7156" customFormat="false" ht="38.25" hidden="false" customHeight="false" outlineLevel="0" collapsed="false">
      <c r="A7156" s="97" t="n">
        <f aca="false">A7155+1</f>
        <v>7077</v>
      </c>
      <c r="B7156" s="97" t="n">
        <f aca="false">B7155+1</f>
        <v>438</v>
      </c>
      <c r="C7156" s="65" t="s">
        <v>8075</v>
      </c>
      <c r="D7156" s="63"/>
      <c r="E7156" s="65" t="s">
        <v>7890</v>
      </c>
      <c r="F7156" s="65" t="s">
        <v>825</v>
      </c>
      <c r="G7156" s="257"/>
      <c r="H7156" s="80" t="s">
        <v>1386</v>
      </c>
      <c r="I7156" s="69" t="n">
        <v>39433</v>
      </c>
      <c r="J7156" s="69" t="n">
        <v>43086</v>
      </c>
      <c r="K7156" s="20"/>
    </row>
    <row r="7157" customFormat="false" ht="38.25" hidden="false" customHeight="false" outlineLevel="0" collapsed="false">
      <c r="A7157" s="97" t="n">
        <f aca="false">A7156+1</f>
        <v>7078</v>
      </c>
      <c r="B7157" s="97" t="n">
        <f aca="false">B7156+1</f>
        <v>439</v>
      </c>
      <c r="C7157" s="65" t="s">
        <v>8076</v>
      </c>
      <c r="D7157" s="63"/>
      <c r="E7157" s="65" t="s">
        <v>7890</v>
      </c>
      <c r="F7157" s="65" t="s">
        <v>825</v>
      </c>
      <c r="G7157" s="257"/>
      <c r="H7157" s="80" t="s">
        <v>1386</v>
      </c>
      <c r="I7157" s="69" t="n">
        <v>39433</v>
      </c>
      <c r="J7157" s="69" t="n">
        <v>43086</v>
      </c>
      <c r="K7157" s="20"/>
    </row>
    <row r="7158" customFormat="false" ht="38.25" hidden="false" customHeight="false" outlineLevel="0" collapsed="false">
      <c r="A7158" s="97" t="n">
        <f aca="false">A7157+1</f>
        <v>7079</v>
      </c>
      <c r="B7158" s="97" t="n">
        <f aca="false">B7157+1</f>
        <v>440</v>
      </c>
      <c r="C7158" s="65" t="s">
        <v>8077</v>
      </c>
      <c r="D7158" s="63"/>
      <c r="E7158" s="65" t="s">
        <v>7890</v>
      </c>
      <c r="F7158" s="65" t="s">
        <v>825</v>
      </c>
      <c r="G7158" s="257"/>
      <c r="H7158" s="80" t="s">
        <v>1386</v>
      </c>
      <c r="I7158" s="69" t="n">
        <v>39433</v>
      </c>
      <c r="J7158" s="69" t="n">
        <v>43086</v>
      </c>
      <c r="K7158" s="20"/>
    </row>
    <row r="7159" customFormat="false" ht="38.25" hidden="false" customHeight="false" outlineLevel="0" collapsed="false">
      <c r="A7159" s="97" t="n">
        <f aca="false">A7158+1</f>
        <v>7080</v>
      </c>
      <c r="B7159" s="97" t="n">
        <f aca="false">B7158+1</f>
        <v>441</v>
      </c>
      <c r="C7159" s="65" t="s">
        <v>8078</v>
      </c>
      <c r="D7159" s="63"/>
      <c r="E7159" s="65" t="s">
        <v>7890</v>
      </c>
      <c r="F7159" s="65" t="s">
        <v>825</v>
      </c>
      <c r="G7159" s="257"/>
      <c r="H7159" s="80" t="s">
        <v>1386</v>
      </c>
      <c r="I7159" s="69" t="n">
        <v>39433</v>
      </c>
      <c r="J7159" s="69" t="n">
        <v>43086</v>
      </c>
      <c r="K7159" s="20"/>
    </row>
    <row r="7160" customFormat="false" ht="38.25" hidden="false" customHeight="false" outlineLevel="0" collapsed="false">
      <c r="A7160" s="97" t="n">
        <f aca="false">A7159+1</f>
        <v>7081</v>
      </c>
      <c r="B7160" s="97" t="n">
        <f aca="false">B7159+1</f>
        <v>442</v>
      </c>
      <c r="C7160" s="65" t="s">
        <v>8079</v>
      </c>
      <c r="D7160" s="63"/>
      <c r="E7160" s="65" t="s">
        <v>7890</v>
      </c>
      <c r="F7160" s="65" t="s">
        <v>825</v>
      </c>
      <c r="G7160" s="257"/>
      <c r="H7160" s="80" t="s">
        <v>1386</v>
      </c>
      <c r="I7160" s="69" t="n">
        <v>39433</v>
      </c>
      <c r="J7160" s="69" t="n">
        <v>43086</v>
      </c>
      <c r="K7160" s="20"/>
    </row>
    <row r="7161" customFormat="false" ht="38.25" hidden="false" customHeight="false" outlineLevel="0" collapsed="false">
      <c r="A7161" s="97" t="n">
        <f aca="false">A7160+1</f>
        <v>7082</v>
      </c>
      <c r="B7161" s="97" t="n">
        <f aca="false">B7160+1</f>
        <v>443</v>
      </c>
      <c r="C7161" s="65" t="s">
        <v>8080</v>
      </c>
      <c r="D7161" s="63"/>
      <c r="E7161" s="65" t="s">
        <v>7890</v>
      </c>
      <c r="F7161" s="65" t="s">
        <v>825</v>
      </c>
      <c r="G7161" s="257"/>
      <c r="H7161" s="80" t="s">
        <v>1386</v>
      </c>
      <c r="I7161" s="69" t="n">
        <v>39433</v>
      </c>
      <c r="J7161" s="69" t="n">
        <v>43086</v>
      </c>
      <c r="K7161" s="20"/>
    </row>
    <row r="7162" customFormat="false" ht="38.25" hidden="false" customHeight="false" outlineLevel="0" collapsed="false">
      <c r="A7162" s="21" t="n">
        <f aca="false">A7161+1</f>
        <v>7083</v>
      </c>
      <c r="B7162" s="21" t="n">
        <f aca="false">B7161+1</f>
        <v>444</v>
      </c>
      <c r="C7162" s="65" t="s">
        <v>8081</v>
      </c>
      <c r="D7162" s="63"/>
      <c r="E7162" s="65" t="s">
        <v>7890</v>
      </c>
      <c r="F7162" s="65" t="s">
        <v>825</v>
      </c>
      <c r="G7162" s="257"/>
      <c r="H7162" s="80" t="s">
        <v>1386</v>
      </c>
      <c r="I7162" s="69" t="n">
        <v>39433</v>
      </c>
      <c r="J7162" s="69" t="n">
        <v>43086</v>
      </c>
      <c r="K7162" s="20"/>
    </row>
    <row r="7163" customFormat="false" ht="25.5" hidden="false" customHeight="false" outlineLevel="0" collapsed="false">
      <c r="A7163" s="21" t="n">
        <f aca="false">A7162+1</f>
        <v>7084</v>
      </c>
      <c r="B7163" s="21" t="n">
        <f aca="false">B7162+1</f>
        <v>445</v>
      </c>
      <c r="C7163" s="65" t="s">
        <v>8082</v>
      </c>
      <c r="D7163" s="63"/>
      <c r="E7163" s="65" t="s">
        <v>7890</v>
      </c>
      <c r="F7163" s="65" t="s">
        <v>825</v>
      </c>
      <c r="G7163" s="257"/>
      <c r="H7163" s="80" t="s">
        <v>1386</v>
      </c>
      <c r="I7163" s="69" t="n">
        <v>39433</v>
      </c>
      <c r="J7163" s="69" t="n">
        <v>43086</v>
      </c>
      <c r="K7163" s="20"/>
    </row>
    <row r="7164" customFormat="false" ht="25.5" hidden="false" customHeight="false" outlineLevel="0" collapsed="false">
      <c r="A7164" s="21" t="n">
        <f aca="false">A7163+1</f>
        <v>7085</v>
      </c>
      <c r="B7164" s="21" t="n">
        <f aca="false">B7163+1</f>
        <v>446</v>
      </c>
      <c r="C7164" s="65" t="s">
        <v>8083</v>
      </c>
      <c r="D7164" s="63"/>
      <c r="E7164" s="65" t="s">
        <v>7890</v>
      </c>
      <c r="F7164" s="65" t="s">
        <v>825</v>
      </c>
      <c r="G7164" s="257"/>
      <c r="H7164" s="80" t="s">
        <v>1386</v>
      </c>
      <c r="I7164" s="69" t="n">
        <v>39433</v>
      </c>
      <c r="J7164" s="69" t="n">
        <v>43086</v>
      </c>
      <c r="K7164" s="20"/>
    </row>
    <row r="7165" customFormat="false" ht="25.5" hidden="false" customHeight="false" outlineLevel="0" collapsed="false">
      <c r="A7165" s="21" t="n">
        <f aca="false">A7164+1</f>
        <v>7086</v>
      </c>
      <c r="B7165" s="21" t="n">
        <f aca="false">B7164+1</f>
        <v>447</v>
      </c>
      <c r="C7165" s="75" t="s">
        <v>8084</v>
      </c>
      <c r="D7165" s="29"/>
      <c r="E7165" s="110" t="s">
        <v>8085</v>
      </c>
      <c r="F7165" s="63" t="s">
        <v>393</v>
      </c>
      <c r="G7165" s="28"/>
      <c r="H7165" s="80" t="s">
        <v>1386</v>
      </c>
      <c r="I7165" s="69" t="n">
        <v>39433</v>
      </c>
      <c r="J7165" s="69" t="n">
        <v>43086</v>
      </c>
      <c r="K7165" s="20"/>
    </row>
    <row r="7166" customFormat="false" ht="25.5" hidden="false" customHeight="false" outlineLevel="0" collapsed="false">
      <c r="A7166" s="21" t="n">
        <f aca="false">A7165+1</f>
        <v>7087</v>
      </c>
      <c r="B7166" s="21" t="n">
        <f aca="false">B7165+1</f>
        <v>448</v>
      </c>
      <c r="C7166" s="75" t="s">
        <v>8086</v>
      </c>
      <c r="D7166" s="29"/>
      <c r="E7166" s="110" t="s">
        <v>8085</v>
      </c>
      <c r="F7166" s="63" t="s">
        <v>393</v>
      </c>
      <c r="G7166" s="28"/>
      <c r="H7166" s="80" t="s">
        <v>1386</v>
      </c>
      <c r="I7166" s="69" t="n">
        <v>39433</v>
      </c>
      <c r="J7166" s="69" t="n">
        <v>43086</v>
      </c>
      <c r="K7166" s="20"/>
    </row>
    <row r="7167" customFormat="false" ht="25.5" hidden="false" customHeight="false" outlineLevel="0" collapsed="false">
      <c r="A7167" s="21" t="n">
        <f aca="false">A7166+1</f>
        <v>7088</v>
      </c>
      <c r="B7167" s="21" t="n">
        <f aca="false">B7166+1</f>
        <v>449</v>
      </c>
      <c r="C7167" s="75" t="s">
        <v>8087</v>
      </c>
      <c r="D7167" s="29"/>
      <c r="E7167" s="110" t="s">
        <v>8085</v>
      </c>
      <c r="F7167" s="63" t="s">
        <v>393</v>
      </c>
      <c r="G7167" s="28"/>
      <c r="H7167" s="80" t="s">
        <v>1386</v>
      </c>
      <c r="I7167" s="69" t="n">
        <v>39433</v>
      </c>
      <c r="J7167" s="69" t="n">
        <v>43086</v>
      </c>
      <c r="K7167" s="20"/>
    </row>
    <row r="7168" customFormat="false" ht="25.5" hidden="false" customHeight="false" outlineLevel="0" collapsed="false">
      <c r="A7168" s="21" t="n">
        <f aca="false">A7167+1</f>
        <v>7089</v>
      </c>
      <c r="B7168" s="21" t="n">
        <f aca="false">B7167+1</f>
        <v>450</v>
      </c>
      <c r="C7168" s="75" t="s">
        <v>8088</v>
      </c>
      <c r="D7168" s="29"/>
      <c r="E7168" s="110" t="s">
        <v>8085</v>
      </c>
      <c r="F7168" s="63" t="s">
        <v>393</v>
      </c>
      <c r="G7168" s="28"/>
      <c r="H7168" s="80" t="s">
        <v>1386</v>
      </c>
      <c r="I7168" s="69" t="n">
        <v>39433</v>
      </c>
      <c r="J7168" s="69" t="n">
        <v>43086</v>
      </c>
      <c r="K7168" s="20"/>
    </row>
    <row r="7169" customFormat="false" ht="25.5" hidden="false" customHeight="false" outlineLevel="0" collapsed="false">
      <c r="A7169" s="72" t="n">
        <f aca="false">A7168+1</f>
        <v>7090</v>
      </c>
      <c r="B7169" s="21" t="n">
        <f aca="false">B7168+1</f>
        <v>451</v>
      </c>
      <c r="C7169" s="75" t="s">
        <v>8089</v>
      </c>
      <c r="D7169" s="29"/>
      <c r="E7169" s="110" t="s">
        <v>8085</v>
      </c>
      <c r="F7169" s="63" t="s">
        <v>393</v>
      </c>
      <c r="G7169" s="28"/>
      <c r="H7169" s="80" t="s">
        <v>1386</v>
      </c>
      <c r="I7169" s="69" t="n">
        <v>39433</v>
      </c>
      <c r="J7169" s="69" t="n">
        <v>43086</v>
      </c>
      <c r="K7169" s="20"/>
    </row>
    <row r="7170" customFormat="false" ht="25.5" hidden="false" customHeight="false" outlineLevel="0" collapsed="false">
      <c r="A7170" s="72" t="n">
        <f aca="false">A7169+1</f>
        <v>7091</v>
      </c>
      <c r="B7170" s="21" t="n">
        <f aca="false">B7169+1</f>
        <v>452</v>
      </c>
      <c r="C7170" s="75" t="s">
        <v>8090</v>
      </c>
      <c r="D7170" s="29"/>
      <c r="E7170" s="110" t="s">
        <v>8085</v>
      </c>
      <c r="F7170" s="63" t="s">
        <v>393</v>
      </c>
      <c r="G7170" s="28"/>
      <c r="H7170" s="80" t="s">
        <v>1386</v>
      </c>
      <c r="I7170" s="69" t="n">
        <v>39433</v>
      </c>
      <c r="J7170" s="69" t="n">
        <v>43086</v>
      </c>
      <c r="K7170" s="20"/>
    </row>
    <row r="7171" customFormat="false" ht="51" hidden="false" customHeight="false" outlineLevel="0" collapsed="false">
      <c r="A7171" s="72" t="n">
        <f aca="false">A7170+1</f>
        <v>7092</v>
      </c>
      <c r="B7171" s="21" t="n">
        <f aca="false">B7170+1</f>
        <v>453</v>
      </c>
      <c r="C7171" s="63" t="s">
        <v>8091</v>
      </c>
      <c r="D7171" s="63"/>
      <c r="E7171" s="63" t="s">
        <v>8085</v>
      </c>
      <c r="F7171" s="63" t="s">
        <v>393</v>
      </c>
      <c r="G7171" s="257"/>
      <c r="H7171" s="80" t="s">
        <v>1386</v>
      </c>
      <c r="I7171" s="69" t="n">
        <v>39433</v>
      </c>
      <c r="J7171" s="69" t="n">
        <v>43086</v>
      </c>
      <c r="K7171" s="20"/>
    </row>
    <row r="7172" customFormat="false" ht="51" hidden="false" customHeight="false" outlineLevel="0" collapsed="false">
      <c r="A7172" s="72" t="n">
        <f aca="false">A7171+1</f>
        <v>7093</v>
      </c>
      <c r="B7172" s="21" t="n">
        <f aca="false">B7171+1</f>
        <v>454</v>
      </c>
      <c r="C7172" s="63" t="s">
        <v>8092</v>
      </c>
      <c r="D7172" s="63"/>
      <c r="E7172" s="63" t="s">
        <v>8085</v>
      </c>
      <c r="F7172" s="63" t="s">
        <v>393</v>
      </c>
      <c r="G7172" s="257"/>
      <c r="H7172" s="80" t="s">
        <v>1386</v>
      </c>
      <c r="I7172" s="69" t="n">
        <v>39433</v>
      </c>
      <c r="J7172" s="69" t="n">
        <v>43086</v>
      </c>
      <c r="K7172" s="20"/>
    </row>
    <row r="7173" customFormat="false" ht="51" hidden="false" customHeight="false" outlineLevel="0" collapsed="false">
      <c r="A7173" s="72" t="n">
        <f aca="false">A7172+1</f>
        <v>7094</v>
      </c>
      <c r="B7173" s="21" t="n">
        <f aca="false">B7172+1</f>
        <v>455</v>
      </c>
      <c r="C7173" s="63" t="s">
        <v>8093</v>
      </c>
      <c r="D7173" s="63"/>
      <c r="E7173" s="63" t="s">
        <v>8085</v>
      </c>
      <c r="F7173" s="63" t="s">
        <v>393</v>
      </c>
      <c r="G7173" s="257"/>
      <c r="H7173" s="80" t="s">
        <v>1386</v>
      </c>
      <c r="I7173" s="69" t="n">
        <v>39433</v>
      </c>
      <c r="J7173" s="69" t="n">
        <v>43086</v>
      </c>
      <c r="K7173" s="20"/>
    </row>
    <row r="7174" customFormat="false" ht="51" hidden="false" customHeight="false" outlineLevel="0" collapsed="false">
      <c r="A7174" s="72" t="n">
        <f aca="false">A7173+1</f>
        <v>7095</v>
      </c>
      <c r="B7174" s="21" t="n">
        <f aca="false">B7173+1</f>
        <v>456</v>
      </c>
      <c r="C7174" s="63" t="s">
        <v>8094</v>
      </c>
      <c r="D7174" s="63"/>
      <c r="E7174" s="63" t="s">
        <v>8085</v>
      </c>
      <c r="F7174" s="63" t="s">
        <v>393</v>
      </c>
      <c r="G7174" s="257"/>
      <c r="H7174" s="80" t="s">
        <v>1386</v>
      </c>
      <c r="I7174" s="69" t="n">
        <v>39433</v>
      </c>
      <c r="J7174" s="69" t="n">
        <v>43086</v>
      </c>
      <c r="K7174" s="20"/>
    </row>
    <row r="7175" customFormat="false" ht="51" hidden="false" customHeight="false" outlineLevel="0" collapsed="false">
      <c r="A7175" s="72" t="n">
        <f aca="false">A7174+1</f>
        <v>7096</v>
      </c>
      <c r="B7175" s="21" t="n">
        <f aca="false">B7174+1</f>
        <v>457</v>
      </c>
      <c r="C7175" s="63" t="s">
        <v>8095</v>
      </c>
      <c r="D7175" s="63"/>
      <c r="E7175" s="63" t="s">
        <v>8085</v>
      </c>
      <c r="F7175" s="63" t="s">
        <v>393</v>
      </c>
      <c r="G7175" s="257"/>
      <c r="H7175" s="80" t="s">
        <v>1386</v>
      </c>
      <c r="I7175" s="69" t="n">
        <v>39433</v>
      </c>
      <c r="J7175" s="69" t="n">
        <v>43086</v>
      </c>
      <c r="K7175" s="20"/>
    </row>
    <row r="7176" customFormat="false" ht="51" hidden="false" customHeight="false" outlineLevel="0" collapsed="false">
      <c r="A7176" s="72" t="n">
        <f aca="false">A7175+1</f>
        <v>7097</v>
      </c>
      <c r="B7176" s="21" t="n">
        <f aca="false">B7175+1</f>
        <v>458</v>
      </c>
      <c r="C7176" s="63" t="s">
        <v>8096</v>
      </c>
      <c r="D7176" s="63"/>
      <c r="E7176" s="63" t="s">
        <v>8085</v>
      </c>
      <c r="F7176" s="63" t="s">
        <v>393</v>
      </c>
      <c r="G7176" s="257"/>
      <c r="H7176" s="80" t="s">
        <v>1386</v>
      </c>
      <c r="I7176" s="69" t="n">
        <v>39433</v>
      </c>
      <c r="J7176" s="69" t="n">
        <v>43086</v>
      </c>
      <c r="K7176" s="20"/>
    </row>
    <row r="7177" customFormat="false" ht="63.75" hidden="false" customHeight="false" outlineLevel="0" collapsed="false">
      <c r="A7177" s="72" t="n">
        <f aca="false">A7176+1</f>
        <v>7098</v>
      </c>
      <c r="B7177" s="21" t="n">
        <f aca="false">B7176+1</f>
        <v>459</v>
      </c>
      <c r="C7177" s="84" t="s">
        <v>8097</v>
      </c>
      <c r="D7177" s="84"/>
      <c r="E7177" s="84" t="s">
        <v>8085</v>
      </c>
      <c r="F7177" s="84" t="s">
        <v>393</v>
      </c>
      <c r="G7177" s="258"/>
      <c r="H7177" s="80" t="s">
        <v>1386</v>
      </c>
      <c r="I7177" s="69" t="n">
        <v>39433</v>
      </c>
      <c r="J7177" s="69" t="n">
        <v>43086</v>
      </c>
      <c r="K7177" s="20"/>
    </row>
    <row r="7178" customFormat="false" ht="51" hidden="false" customHeight="false" outlineLevel="0" collapsed="false">
      <c r="A7178" s="72" t="n">
        <f aca="false">A7177+1</f>
        <v>7099</v>
      </c>
      <c r="B7178" s="21" t="n">
        <f aca="false">B7177+1</f>
        <v>460</v>
      </c>
      <c r="C7178" s="84" t="s">
        <v>8098</v>
      </c>
      <c r="D7178" s="84"/>
      <c r="E7178" s="84" t="s">
        <v>8085</v>
      </c>
      <c r="F7178" s="84" t="s">
        <v>393</v>
      </c>
      <c r="G7178" s="258"/>
      <c r="H7178" s="80" t="s">
        <v>1386</v>
      </c>
      <c r="I7178" s="69" t="n">
        <v>39433</v>
      </c>
      <c r="J7178" s="69" t="n">
        <v>43086</v>
      </c>
      <c r="K7178" s="20"/>
    </row>
    <row r="7179" customFormat="false" ht="51" hidden="false" customHeight="false" outlineLevel="0" collapsed="false">
      <c r="A7179" s="72" t="n">
        <f aca="false">A7178+1</f>
        <v>7100</v>
      </c>
      <c r="B7179" s="21" t="n">
        <f aca="false">B7178+1</f>
        <v>461</v>
      </c>
      <c r="C7179" s="84" t="s">
        <v>8099</v>
      </c>
      <c r="D7179" s="84"/>
      <c r="E7179" s="84" t="s">
        <v>8085</v>
      </c>
      <c r="F7179" s="84" t="s">
        <v>393</v>
      </c>
      <c r="G7179" s="258"/>
      <c r="H7179" s="80" t="s">
        <v>1386</v>
      </c>
      <c r="I7179" s="69" t="n">
        <v>39433</v>
      </c>
      <c r="J7179" s="69" t="n">
        <v>43086</v>
      </c>
      <c r="K7179" s="20"/>
    </row>
    <row r="7180" customFormat="false" ht="25.5" hidden="false" customHeight="false" outlineLevel="0" collapsed="false">
      <c r="A7180" s="72" t="n">
        <f aca="false">A7179+1</f>
        <v>7101</v>
      </c>
      <c r="B7180" s="21" t="n">
        <f aca="false">B7179+1</f>
        <v>462</v>
      </c>
      <c r="C7180" s="84" t="s">
        <v>8100</v>
      </c>
      <c r="D7180" s="84"/>
      <c r="E7180" s="84" t="s">
        <v>8085</v>
      </c>
      <c r="F7180" s="84" t="s">
        <v>393</v>
      </c>
      <c r="G7180" s="258"/>
      <c r="H7180" s="80" t="s">
        <v>1386</v>
      </c>
      <c r="I7180" s="69" t="n">
        <v>39433</v>
      </c>
      <c r="J7180" s="69" t="n">
        <v>43086</v>
      </c>
      <c r="K7180" s="20"/>
    </row>
    <row r="7181" customFormat="false" ht="25.5" hidden="false" customHeight="false" outlineLevel="0" collapsed="false">
      <c r="A7181" s="72" t="n">
        <f aca="false">A7180+1</f>
        <v>7102</v>
      </c>
      <c r="B7181" s="21" t="n">
        <f aca="false">B7180+1</f>
        <v>463</v>
      </c>
      <c r="C7181" s="84" t="s">
        <v>8101</v>
      </c>
      <c r="D7181" s="84"/>
      <c r="E7181" s="84" t="s">
        <v>8085</v>
      </c>
      <c r="F7181" s="84" t="s">
        <v>393</v>
      </c>
      <c r="G7181" s="258"/>
      <c r="H7181" s="80" t="s">
        <v>1386</v>
      </c>
      <c r="I7181" s="69" t="n">
        <v>39433</v>
      </c>
      <c r="J7181" s="69" t="n">
        <v>43086</v>
      </c>
      <c r="K7181" s="20"/>
    </row>
    <row r="7182" customFormat="false" ht="25.5" hidden="false" customHeight="false" outlineLevel="0" collapsed="false">
      <c r="A7182" s="72" t="n">
        <f aca="false">A7181+1</f>
        <v>7103</v>
      </c>
      <c r="B7182" s="21" t="n">
        <f aca="false">B7181+1</f>
        <v>464</v>
      </c>
      <c r="C7182" s="84" t="s">
        <v>8102</v>
      </c>
      <c r="D7182" s="84"/>
      <c r="E7182" s="84" t="s">
        <v>8085</v>
      </c>
      <c r="F7182" s="84" t="s">
        <v>393</v>
      </c>
      <c r="G7182" s="258"/>
      <c r="H7182" s="80" t="s">
        <v>1386</v>
      </c>
      <c r="I7182" s="69" t="n">
        <v>39433</v>
      </c>
      <c r="J7182" s="69" t="n">
        <v>43086</v>
      </c>
      <c r="K7182" s="20"/>
    </row>
    <row r="7183" customFormat="false" ht="25.5" hidden="false" customHeight="false" outlineLevel="0" collapsed="false">
      <c r="A7183" s="72" t="n">
        <f aca="false">A7182+1</f>
        <v>7104</v>
      </c>
      <c r="B7183" s="21" t="n">
        <f aca="false">B7182+1</f>
        <v>465</v>
      </c>
      <c r="C7183" s="63" t="s">
        <v>8103</v>
      </c>
      <c r="D7183" s="63"/>
      <c r="E7183" s="84" t="s">
        <v>8085</v>
      </c>
      <c r="F7183" s="84" t="s">
        <v>393</v>
      </c>
      <c r="G7183" s="257"/>
      <c r="H7183" s="80" t="s">
        <v>1386</v>
      </c>
      <c r="I7183" s="69" t="n">
        <v>39433</v>
      </c>
      <c r="J7183" s="69" t="n">
        <v>43086</v>
      </c>
      <c r="K7183" s="20"/>
    </row>
    <row r="7184" customFormat="false" ht="25.5" hidden="false" customHeight="false" outlineLevel="0" collapsed="false">
      <c r="A7184" s="72" t="n">
        <f aca="false">A7183+1</f>
        <v>7105</v>
      </c>
      <c r="B7184" s="21" t="n">
        <f aca="false">B7183+1</f>
        <v>466</v>
      </c>
      <c r="C7184" s="63" t="s">
        <v>8104</v>
      </c>
      <c r="D7184" s="63"/>
      <c r="E7184" s="84" t="s">
        <v>8085</v>
      </c>
      <c r="F7184" s="84" t="s">
        <v>393</v>
      </c>
      <c r="G7184" s="257"/>
      <c r="H7184" s="80" t="s">
        <v>1386</v>
      </c>
      <c r="I7184" s="69" t="n">
        <v>39433</v>
      </c>
      <c r="J7184" s="69" t="n">
        <v>43086</v>
      </c>
      <c r="K7184" s="20"/>
    </row>
    <row r="7185" customFormat="false" ht="25.5" hidden="false" customHeight="false" outlineLevel="0" collapsed="false">
      <c r="A7185" s="72" t="n">
        <f aca="false">A7184+1</f>
        <v>7106</v>
      </c>
      <c r="B7185" s="21" t="n">
        <f aca="false">B7184+1</f>
        <v>467</v>
      </c>
      <c r="C7185" s="63" t="s">
        <v>8105</v>
      </c>
      <c r="D7185" s="63"/>
      <c r="E7185" s="84" t="s">
        <v>8085</v>
      </c>
      <c r="F7185" s="84" t="s">
        <v>393</v>
      </c>
      <c r="G7185" s="257"/>
      <c r="H7185" s="80" t="s">
        <v>1386</v>
      </c>
      <c r="I7185" s="69" t="n">
        <v>39433</v>
      </c>
      <c r="J7185" s="69" t="n">
        <v>43086</v>
      </c>
      <c r="K7185" s="20"/>
    </row>
    <row r="7186" customFormat="false" ht="12.75" hidden="false" customHeight="false" outlineLevel="0" collapsed="false">
      <c r="A7186" s="72" t="n">
        <f aca="false">A7185+1</f>
        <v>7107</v>
      </c>
      <c r="B7186" s="21" t="n">
        <f aca="false">B7185+1</f>
        <v>468</v>
      </c>
      <c r="C7186" s="63" t="s">
        <v>8106</v>
      </c>
      <c r="D7186" s="63"/>
      <c r="E7186" s="84" t="s">
        <v>8085</v>
      </c>
      <c r="F7186" s="63"/>
      <c r="G7186" s="257"/>
      <c r="H7186" s="80" t="s">
        <v>1386</v>
      </c>
      <c r="I7186" s="69" t="n">
        <v>39433</v>
      </c>
      <c r="J7186" s="69" t="n">
        <v>43086</v>
      </c>
      <c r="K7186" s="20"/>
    </row>
    <row r="7187" customFormat="false" ht="12.75" hidden="false" customHeight="false" outlineLevel="0" collapsed="false">
      <c r="A7187" s="72" t="n">
        <f aca="false">A7186+1</f>
        <v>7108</v>
      </c>
      <c r="B7187" s="21" t="n">
        <f aca="false">B7186+1</f>
        <v>469</v>
      </c>
      <c r="C7187" s="63" t="s">
        <v>8107</v>
      </c>
      <c r="D7187" s="63"/>
      <c r="E7187" s="84" t="s">
        <v>8085</v>
      </c>
      <c r="F7187" s="63"/>
      <c r="G7187" s="257"/>
      <c r="H7187" s="80" t="s">
        <v>1386</v>
      </c>
      <c r="I7187" s="69" t="n">
        <v>39433</v>
      </c>
      <c r="J7187" s="69" t="n">
        <v>43086</v>
      </c>
      <c r="K7187" s="20"/>
    </row>
    <row r="7188" customFormat="false" ht="12.75" hidden="false" customHeight="false" outlineLevel="0" collapsed="false">
      <c r="A7188" s="72" t="n">
        <f aca="false">A7187+1</f>
        <v>7109</v>
      </c>
      <c r="B7188" s="21" t="n">
        <f aca="false">B7187+1</f>
        <v>470</v>
      </c>
      <c r="C7188" s="63" t="s">
        <v>8108</v>
      </c>
      <c r="D7188" s="63"/>
      <c r="E7188" s="84" t="s">
        <v>8085</v>
      </c>
      <c r="F7188" s="63"/>
      <c r="G7188" s="257"/>
      <c r="H7188" s="80" t="s">
        <v>1386</v>
      </c>
      <c r="I7188" s="69" t="n">
        <v>39433</v>
      </c>
      <c r="J7188" s="69" t="n">
        <v>43086</v>
      </c>
      <c r="K7188" s="20"/>
    </row>
    <row r="7189" customFormat="false" ht="12.75" hidden="false" customHeight="false" outlineLevel="0" collapsed="false">
      <c r="A7189" s="72" t="n">
        <f aca="false">A7188+1</f>
        <v>7110</v>
      </c>
      <c r="B7189" s="21" t="n">
        <f aca="false">B7188+1</f>
        <v>471</v>
      </c>
      <c r="C7189" s="63" t="s">
        <v>8109</v>
      </c>
      <c r="D7189" s="63"/>
      <c r="E7189" s="63" t="s">
        <v>8085</v>
      </c>
      <c r="F7189" s="63"/>
      <c r="G7189" s="257"/>
      <c r="H7189" s="80" t="s">
        <v>1386</v>
      </c>
      <c r="I7189" s="69" t="n">
        <v>39433</v>
      </c>
      <c r="J7189" s="69" t="n">
        <v>43086</v>
      </c>
      <c r="K7189" s="20"/>
    </row>
    <row r="7190" customFormat="false" ht="12.75" hidden="false" customHeight="false" outlineLevel="0" collapsed="false">
      <c r="A7190" s="72" t="n">
        <f aca="false">A7189+1</f>
        <v>7111</v>
      </c>
      <c r="B7190" s="21" t="n">
        <f aca="false">B7189+1</f>
        <v>472</v>
      </c>
      <c r="C7190" s="84" t="s">
        <v>7934</v>
      </c>
      <c r="D7190" s="84"/>
      <c r="E7190" s="84" t="s">
        <v>19</v>
      </c>
      <c r="F7190" s="84" t="s">
        <v>716</v>
      </c>
      <c r="G7190" s="258"/>
      <c r="H7190" s="80" t="s">
        <v>1386</v>
      </c>
      <c r="I7190" s="69" t="n">
        <v>39433</v>
      </c>
      <c r="J7190" s="69" t="n">
        <v>43086</v>
      </c>
      <c r="K7190" s="20"/>
    </row>
    <row r="7191" customFormat="false" ht="12.75" hidden="false" customHeight="false" outlineLevel="0" collapsed="false">
      <c r="A7191" s="72" t="n">
        <f aca="false">A7190+1</f>
        <v>7112</v>
      </c>
      <c r="B7191" s="21" t="n">
        <f aca="false">B7190+1</f>
        <v>473</v>
      </c>
      <c r="C7191" s="63" t="s">
        <v>8110</v>
      </c>
      <c r="D7191" s="63"/>
      <c r="E7191" s="63" t="s">
        <v>19</v>
      </c>
      <c r="F7191" s="63" t="s">
        <v>716</v>
      </c>
      <c r="G7191" s="257"/>
      <c r="H7191" s="80" t="s">
        <v>1386</v>
      </c>
      <c r="I7191" s="69" t="n">
        <v>39433</v>
      </c>
      <c r="J7191" s="69" t="n">
        <v>43086</v>
      </c>
      <c r="K7191" s="20"/>
    </row>
    <row r="7192" customFormat="false" ht="12.75" hidden="false" customHeight="false" outlineLevel="0" collapsed="false">
      <c r="A7192" s="72" t="n">
        <f aca="false">A7191+1</f>
        <v>7113</v>
      </c>
      <c r="B7192" s="21" t="n">
        <f aca="false">B7191+1</f>
        <v>474</v>
      </c>
      <c r="C7192" s="63" t="s">
        <v>7936</v>
      </c>
      <c r="D7192" s="63"/>
      <c r="E7192" s="63" t="s">
        <v>19</v>
      </c>
      <c r="F7192" s="63" t="s">
        <v>716</v>
      </c>
      <c r="G7192" s="257"/>
      <c r="H7192" s="80" t="s">
        <v>1386</v>
      </c>
      <c r="I7192" s="69" t="n">
        <v>39433</v>
      </c>
      <c r="J7192" s="69" t="n">
        <v>43086</v>
      </c>
      <c r="K7192" s="20"/>
    </row>
    <row r="7193" customFormat="false" ht="12.75" hidden="false" customHeight="false" outlineLevel="0" collapsed="false">
      <c r="A7193" s="72" t="n">
        <f aca="false">A7192+1</f>
        <v>7114</v>
      </c>
      <c r="B7193" s="21" t="n">
        <f aca="false">B7192+1</f>
        <v>475</v>
      </c>
      <c r="C7193" s="63" t="s">
        <v>7957</v>
      </c>
      <c r="D7193" s="63"/>
      <c r="E7193" s="63" t="s">
        <v>19</v>
      </c>
      <c r="F7193" s="63" t="s">
        <v>615</v>
      </c>
      <c r="G7193" s="257"/>
      <c r="H7193" s="80" t="s">
        <v>1386</v>
      </c>
      <c r="I7193" s="69" t="n">
        <v>39433</v>
      </c>
      <c r="J7193" s="69" t="n">
        <v>43086</v>
      </c>
      <c r="K7193" s="20"/>
    </row>
    <row r="7194" customFormat="false" ht="12.75" hidden="false" customHeight="false" outlineLevel="0" collapsed="false">
      <c r="A7194" s="72" t="n">
        <f aca="false">A7193+1</f>
        <v>7115</v>
      </c>
      <c r="B7194" s="21" t="n">
        <f aca="false">B7193+1</f>
        <v>476</v>
      </c>
      <c r="C7194" s="63" t="s">
        <v>7958</v>
      </c>
      <c r="D7194" s="63"/>
      <c r="E7194" s="63" t="s">
        <v>19</v>
      </c>
      <c r="F7194" s="63" t="s">
        <v>615</v>
      </c>
      <c r="G7194" s="257"/>
      <c r="H7194" s="80" t="s">
        <v>1386</v>
      </c>
      <c r="I7194" s="69" t="n">
        <v>39433</v>
      </c>
      <c r="J7194" s="69" t="n">
        <v>43086</v>
      </c>
      <c r="K7194" s="20"/>
    </row>
    <row r="7195" customFormat="false" ht="12.75" hidden="false" customHeight="false" outlineLevel="0" collapsed="false">
      <c r="A7195" s="72" t="n">
        <f aca="false">A7194+1</f>
        <v>7116</v>
      </c>
      <c r="B7195" s="21" t="n">
        <f aca="false">B7194+1</f>
        <v>477</v>
      </c>
      <c r="C7195" s="63" t="s">
        <v>7791</v>
      </c>
      <c r="D7195" s="63"/>
      <c r="E7195" s="63" t="s">
        <v>19</v>
      </c>
      <c r="F7195" s="63" t="s">
        <v>615</v>
      </c>
      <c r="G7195" s="257"/>
      <c r="H7195" s="80" t="s">
        <v>1386</v>
      </c>
      <c r="I7195" s="69" t="n">
        <v>39433</v>
      </c>
      <c r="J7195" s="69" t="n">
        <v>43086</v>
      </c>
      <c r="K7195" s="20"/>
    </row>
    <row r="7196" customFormat="false" ht="12.75" hidden="false" customHeight="false" outlineLevel="0" collapsed="false">
      <c r="A7196" s="72" t="n">
        <f aca="false">A7195+1</f>
        <v>7117</v>
      </c>
      <c r="B7196" s="21" t="n">
        <f aca="false">B7195+1</f>
        <v>478</v>
      </c>
      <c r="C7196" s="63" t="s">
        <v>7919</v>
      </c>
      <c r="D7196" s="63"/>
      <c r="E7196" s="63" t="s">
        <v>7952</v>
      </c>
      <c r="F7196" s="84" t="s">
        <v>362</v>
      </c>
      <c r="G7196" s="257"/>
      <c r="H7196" s="80" t="s">
        <v>1386</v>
      </c>
      <c r="I7196" s="69" t="n">
        <v>39433</v>
      </c>
      <c r="J7196" s="69" t="n">
        <v>43086</v>
      </c>
      <c r="K7196" s="20"/>
    </row>
    <row r="7197" customFormat="false" ht="12.75" hidden="false" customHeight="false" outlineLevel="0" collapsed="false">
      <c r="A7197" s="72" t="n">
        <f aca="false">A7196+1</f>
        <v>7118</v>
      </c>
      <c r="B7197" s="21" t="n">
        <f aca="false">B7196+1</f>
        <v>479</v>
      </c>
      <c r="C7197" s="63" t="s">
        <v>2457</v>
      </c>
      <c r="D7197" s="63"/>
      <c r="E7197" s="63" t="s">
        <v>7952</v>
      </c>
      <c r="F7197" s="84" t="s">
        <v>362</v>
      </c>
      <c r="G7197" s="257"/>
      <c r="H7197" s="80" t="s">
        <v>1386</v>
      </c>
      <c r="I7197" s="69" t="n">
        <v>39433</v>
      </c>
      <c r="J7197" s="69" t="n">
        <v>43086</v>
      </c>
      <c r="K7197" s="20"/>
    </row>
    <row r="7198" customFormat="false" ht="12.75" hidden="false" customHeight="false" outlineLevel="0" collapsed="false">
      <c r="A7198" s="72" t="n">
        <f aca="false">A7197+1</f>
        <v>7119</v>
      </c>
      <c r="B7198" s="21" t="n">
        <f aca="false">B7197+1</f>
        <v>480</v>
      </c>
      <c r="C7198" s="63" t="s">
        <v>7922</v>
      </c>
      <c r="D7198" s="63"/>
      <c r="E7198" s="63" t="s">
        <v>7952</v>
      </c>
      <c r="F7198" s="84" t="s">
        <v>362</v>
      </c>
      <c r="G7198" s="257"/>
      <c r="H7198" s="80" t="s">
        <v>1386</v>
      </c>
      <c r="I7198" s="69" t="n">
        <v>39433</v>
      </c>
      <c r="J7198" s="69" t="n">
        <v>43086</v>
      </c>
      <c r="K7198" s="20"/>
    </row>
    <row r="7199" customFormat="false" ht="12.75" hidden="false" customHeight="false" outlineLevel="0" collapsed="false">
      <c r="A7199" s="72" t="n">
        <f aca="false">A7198+1</f>
        <v>7120</v>
      </c>
      <c r="B7199" s="21" t="n">
        <f aca="false">B7198+1</f>
        <v>481</v>
      </c>
      <c r="C7199" s="63" t="s">
        <v>7923</v>
      </c>
      <c r="D7199" s="63"/>
      <c r="E7199" s="63" t="s">
        <v>7952</v>
      </c>
      <c r="F7199" s="84" t="s">
        <v>362</v>
      </c>
      <c r="G7199" s="257"/>
      <c r="H7199" s="80" t="s">
        <v>1386</v>
      </c>
      <c r="I7199" s="69" t="n">
        <v>39433</v>
      </c>
      <c r="J7199" s="69" t="n">
        <v>43086</v>
      </c>
      <c r="K7199" s="20"/>
    </row>
    <row r="7200" customFormat="false" ht="12.75" hidden="false" customHeight="false" outlineLevel="0" collapsed="false">
      <c r="A7200" s="72" t="n">
        <f aca="false">A7199+1</f>
        <v>7121</v>
      </c>
      <c r="B7200" s="21" t="n">
        <f aca="false">B7199+1</f>
        <v>482</v>
      </c>
      <c r="C7200" s="63" t="s">
        <v>8111</v>
      </c>
      <c r="D7200" s="63"/>
      <c r="E7200" s="63" t="s">
        <v>3389</v>
      </c>
      <c r="F7200" s="84" t="s">
        <v>716</v>
      </c>
      <c r="G7200" s="257"/>
      <c r="H7200" s="80" t="s">
        <v>1386</v>
      </c>
      <c r="I7200" s="69" t="n">
        <v>39433</v>
      </c>
      <c r="J7200" s="69" t="n">
        <v>43086</v>
      </c>
      <c r="K7200" s="20"/>
    </row>
    <row r="7201" customFormat="false" ht="12.75" hidden="false" customHeight="false" outlineLevel="0" collapsed="false">
      <c r="A7201" s="72" t="n">
        <f aca="false">A7200+1</f>
        <v>7122</v>
      </c>
      <c r="B7201" s="21" t="n">
        <f aca="false">B7200+1</f>
        <v>483</v>
      </c>
      <c r="C7201" s="63" t="s">
        <v>8112</v>
      </c>
      <c r="D7201" s="63"/>
      <c r="E7201" s="63" t="s">
        <v>3389</v>
      </c>
      <c r="F7201" s="63" t="s">
        <v>716</v>
      </c>
      <c r="G7201" s="257"/>
      <c r="H7201" s="80" t="s">
        <v>1386</v>
      </c>
      <c r="I7201" s="69" t="n">
        <v>39433</v>
      </c>
      <c r="J7201" s="69" t="n">
        <v>43086</v>
      </c>
      <c r="K7201" s="20"/>
    </row>
    <row r="7202" customFormat="false" ht="25.5" hidden="false" customHeight="false" outlineLevel="0" collapsed="false">
      <c r="A7202" s="72" t="n">
        <f aca="false">A7201+1</f>
        <v>7123</v>
      </c>
      <c r="B7202" s="21" t="n">
        <f aca="false">B7201+1</f>
        <v>484</v>
      </c>
      <c r="C7202" s="63" t="s">
        <v>8113</v>
      </c>
      <c r="D7202" s="63"/>
      <c r="E7202" s="63" t="s">
        <v>7645</v>
      </c>
      <c r="F7202" s="63" t="s">
        <v>822</v>
      </c>
      <c r="G7202" s="257"/>
      <c r="H7202" s="80" t="s">
        <v>1386</v>
      </c>
      <c r="I7202" s="69" t="n">
        <v>39433</v>
      </c>
      <c r="J7202" s="69" t="n">
        <v>43086</v>
      </c>
      <c r="K7202" s="20"/>
    </row>
    <row r="7203" customFormat="false" ht="25.5" hidden="false" customHeight="false" outlineLevel="0" collapsed="false">
      <c r="A7203" s="72" t="n">
        <f aca="false">A7202+1</f>
        <v>7124</v>
      </c>
      <c r="B7203" s="21" t="n">
        <f aca="false">B7202+1</f>
        <v>485</v>
      </c>
      <c r="C7203" s="63" t="s">
        <v>8114</v>
      </c>
      <c r="D7203" s="63"/>
      <c r="E7203" s="63" t="s">
        <v>7645</v>
      </c>
      <c r="F7203" s="63" t="s">
        <v>822</v>
      </c>
      <c r="G7203" s="257"/>
      <c r="H7203" s="80" t="s">
        <v>1386</v>
      </c>
      <c r="I7203" s="69" t="n">
        <v>39433</v>
      </c>
      <c r="J7203" s="69" t="n">
        <v>43086</v>
      </c>
      <c r="K7203" s="20"/>
    </row>
    <row r="7204" customFormat="false" ht="25.5" hidden="false" customHeight="false" outlineLevel="0" collapsed="false">
      <c r="A7204" s="72" t="n">
        <f aca="false">A7203+1</f>
        <v>7125</v>
      </c>
      <c r="B7204" s="21" t="n">
        <f aca="false">B7203+1</f>
        <v>486</v>
      </c>
      <c r="C7204" s="63" t="s">
        <v>8115</v>
      </c>
      <c r="D7204" s="63"/>
      <c r="E7204" s="63" t="s">
        <v>7645</v>
      </c>
      <c r="F7204" s="63" t="s">
        <v>822</v>
      </c>
      <c r="G7204" s="257"/>
      <c r="H7204" s="80" t="s">
        <v>1386</v>
      </c>
      <c r="I7204" s="69" t="n">
        <v>39433</v>
      </c>
      <c r="J7204" s="69" t="n">
        <v>43086</v>
      </c>
      <c r="K7204" s="20"/>
    </row>
    <row r="7205" customFormat="false" ht="25.5" hidden="false" customHeight="false" outlineLevel="0" collapsed="false">
      <c r="A7205" s="72" t="n">
        <f aca="false">A7204+1</f>
        <v>7126</v>
      </c>
      <c r="B7205" s="21" t="n">
        <f aca="false">B7204+1</f>
        <v>487</v>
      </c>
      <c r="C7205" s="96" t="s">
        <v>8116</v>
      </c>
      <c r="D7205" s="63"/>
      <c r="E7205" s="65" t="s">
        <v>5147</v>
      </c>
      <c r="F7205" s="65" t="s">
        <v>5148</v>
      </c>
      <c r="G7205" s="48"/>
      <c r="H7205" s="80" t="s">
        <v>1386</v>
      </c>
      <c r="I7205" s="69" t="n">
        <v>39433</v>
      </c>
      <c r="J7205" s="69" t="n">
        <v>43086</v>
      </c>
      <c r="K7205" s="20"/>
    </row>
    <row r="7206" customFormat="false" ht="12.75" hidden="false" customHeight="false" outlineLevel="0" collapsed="false">
      <c r="A7206" s="72" t="n">
        <f aca="false">A7205+1</f>
        <v>7127</v>
      </c>
      <c r="B7206" s="21" t="n">
        <f aca="false">B7205+1</f>
        <v>488</v>
      </c>
      <c r="C7206" s="75" t="s">
        <v>8117</v>
      </c>
      <c r="D7206" s="29"/>
      <c r="E7206" s="110" t="s">
        <v>8118</v>
      </c>
      <c r="F7206" s="75" t="s">
        <v>374</v>
      </c>
      <c r="G7206" s="28"/>
      <c r="H7206" s="80" t="s">
        <v>1420</v>
      </c>
      <c r="I7206" s="69" t="n">
        <v>39504</v>
      </c>
      <c r="J7206" s="69" t="n">
        <v>43157</v>
      </c>
      <c r="K7206" s="20"/>
    </row>
    <row r="7207" customFormat="false" ht="25.5" hidden="false" customHeight="false" outlineLevel="0" collapsed="false">
      <c r="A7207" s="72" t="n">
        <f aca="false">A7206+1</f>
        <v>7128</v>
      </c>
      <c r="B7207" s="21" t="n">
        <f aca="false">B7206+1</f>
        <v>489</v>
      </c>
      <c r="C7207" s="75" t="s">
        <v>8119</v>
      </c>
      <c r="D7207" s="29"/>
      <c r="E7207" s="110" t="s">
        <v>8120</v>
      </c>
      <c r="F7207" s="75" t="s">
        <v>393</v>
      </c>
      <c r="G7207" s="28"/>
      <c r="H7207" s="80" t="s">
        <v>1420</v>
      </c>
      <c r="I7207" s="69" t="n">
        <v>39504</v>
      </c>
      <c r="J7207" s="69" t="n">
        <v>43157</v>
      </c>
      <c r="K7207" s="20"/>
    </row>
    <row r="7208" customFormat="false" ht="25.5" hidden="false" customHeight="false" outlineLevel="0" collapsed="false">
      <c r="A7208" s="72" t="n">
        <f aca="false">A7207+1</f>
        <v>7129</v>
      </c>
      <c r="B7208" s="21" t="n">
        <f aca="false">B7207+1</f>
        <v>490</v>
      </c>
      <c r="C7208" s="75" t="s">
        <v>7689</v>
      </c>
      <c r="D7208" s="29"/>
      <c r="E7208" s="110" t="s">
        <v>8120</v>
      </c>
      <c r="F7208" s="75" t="s">
        <v>393</v>
      </c>
      <c r="G7208" s="28"/>
      <c r="H7208" s="80" t="s">
        <v>1420</v>
      </c>
      <c r="I7208" s="69" t="n">
        <v>39504</v>
      </c>
      <c r="J7208" s="69" t="n">
        <v>43157</v>
      </c>
      <c r="K7208" s="20"/>
    </row>
    <row r="7209" customFormat="false" ht="25.5" hidden="false" customHeight="false" outlineLevel="0" collapsed="false">
      <c r="A7209" s="72" t="n">
        <f aca="false">A7208+1</f>
        <v>7130</v>
      </c>
      <c r="B7209" s="21" t="n">
        <f aca="false">B7208+1</f>
        <v>491</v>
      </c>
      <c r="C7209" s="75" t="s">
        <v>7966</v>
      </c>
      <c r="D7209" s="29"/>
      <c r="E7209" s="110" t="s">
        <v>8120</v>
      </c>
      <c r="F7209" s="75" t="s">
        <v>393</v>
      </c>
      <c r="G7209" s="28"/>
      <c r="H7209" s="80" t="s">
        <v>1420</v>
      </c>
      <c r="I7209" s="69" t="n">
        <v>39504</v>
      </c>
      <c r="J7209" s="69" t="n">
        <v>43157</v>
      </c>
      <c r="K7209" s="20"/>
    </row>
    <row r="7210" customFormat="false" ht="25.5" hidden="false" customHeight="false" outlineLevel="0" collapsed="false">
      <c r="A7210" s="72" t="n">
        <f aca="false">A7209+1</f>
        <v>7131</v>
      </c>
      <c r="B7210" s="21" t="n">
        <f aca="false">B7209+1</f>
        <v>492</v>
      </c>
      <c r="C7210" s="75" t="s">
        <v>7967</v>
      </c>
      <c r="D7210" s="29"/>
      <c r="E7210" s="110" t="s">
        <v>8120</v>
      </c>
      <c r="F7210" s="75" t="s">
        <v>393</v>
      </c>
      <c r="G7210" s="28"/>
      <c r="H7210" s="80" t="s">
        <v>1420</v>
      </c>
      <c r="I7210" s="69" t="n">
        <v>39504</v>
      </c>
      <c r="J7210" s="69" t="n">
        <v>43157</v>
      </c>
      <c r="K7210" s="20"/>
    </row>
    <row r="7211" customFormat="false" ht="25.5" hidden="false" customHeight="false" outlineLevel="0" collapsed="false">
      <c r="A7211" s="72" t="n">
        <f aca="false">A7210+1</f>
        <v>7132</v>
      </c>
      <c r="B7211" s="21" t="n">
        <f aca="false">B7210+1</f>
        <v>493</v>
      </c>
      <c r="C7211" s="75" t="s">
        <v>8121</v>
      </c>
      <c r="D7211" s="29"/>
      <c r="E7211" s="110" t="s">
        <v>8120</v>
      </c>
      <c r="F7211" s="75" t="s">
        <v>393</v>
      </c>
      <c r="G7211" s="28"/>
      <c r="H7211" s="80" t="s">
        <v>1420</v>
      </c>
      <c r="I7211" s="69" t="n">
        <v>39504</v>
      </c>
      <c r="J7211" s="69" t="n">
        <v>43157</v>
      </c>
      <c r="K7211" s="20"/>
    </row>
    <row r="7212" customFormat="false" ht="25.5" hidden="false" customHeight="false" outlineLevel="0" collapsed="false">
      <c r="A7212" s="72" t="n">
        <f aca="false">A7211+1</f>
        <v>7133</v>
      </c>
      <c r="B7212" s="21" t="n">
        <f aca="false">B7211+1</f>
        <v>494</v>
      </c>
      <c r="C7212" s="75" t="s">
        <v>8122</v>
      </c>
      <c r="D7212" s="29"/>
      <c r="E7212" s="110" t="s">
        <v>8120</v>
      </c>
      <c r="F7212" s="75" t="s">
        <v>393</v>
      </c>
      <c r="G7212" s="28"/>
      <c r="H7212" s="80" t="s">
        <v>1420</v>
      </c>
      <c r="I7212" s="69" t="n">
        <v>39504</v>
      </c>
      <c r="J7212" s="69" t="n">
        <v>43157</v>
      </c>
      <c r="K7212" s="20"/>
    </row>
    <row r="7213" customFormat="false" ht="25.5" hidden="false" customHeight="false" outlineLevel="0" collapsed="false">
      <c r="A7213" s="72" t="n">
        <f aca="false">A7212+1</f>
        <v>7134</v>
      </c>
      <c r="B7213" s="21" t="n">
        <f aca="false">B7212+1</f>
        <v>495</v>
      </c>
      <c r="C7213" s="75" t="s">
        <v>7902</v>
      </c>
      <c r="D7213" s="29"/>
      <c r="E7213" s="110" t="s">
        <v>8120</v>
      </c>
      <c r="F7213" s="75" t="s">
        <v>393</v>
      </c>
      <c r="G7213" s="28"/>
      <c r="H7213" s="80" t="s">
        <v>1420</v>
      </c>
      <c r="I7213" s="69" t="n">
        <v>39504</v>
      </c>
      <c r="J7213" s="69" t="n">
        <v>43157</v>
      </c>
      <c r="K7213" s="20"/>
    </row>
    <row r="7214" customFormat="false" ht="25.5" hidden="false" customHeight="false" outlineLevel="0" collapsed="false">
      <c r="A7214" s="72" t="n">
        <f aca="false">A7213+1</f>
        <v>7135</v>
      </c>
      <c r="B7214" s="21" t="n">
        <f aca="false">B7213+1</f>
        <v>496</v>
      </c>
      <c r="C7214" s="75" t="s">
        <v>7904</v>
      </c>
      <c r="D7214" s="29"/>
      <c r="E7214" s="110" t="s">
        <v>8120</v>
      </c>
      <c r="F7214" s="75" t="s">
        <v>393</v>
      </c>
      <c r="G7214" s="28"/>
      <c r="H7214" s="80" t="s">
        <v>1420</v>
      </c>
      <c r="I7214" s="69" t="n">
        <v>39504</v>
      </c>
      <c r="J7214" s="69" t="n">
        <v>43157</v>
      </c>
      <c r="K7214" s="20"/>
    </row>
    <row r="7215" customFormat="false" ht="25.5" hidden="false" customHeight="false" outlineLevel="0" collapsed="false">
      <c r="A7215" s="72" t="n">
        <f aca="false">A7214+1</f>
        <v>7136</v>
      </c>
      <c r="B7215" s="21" t="n">
        <f aca="false">B7214+1</f>
        <v>497</v>
      </c>
      <c r="C7215" s="75" t="s">
        <v>8123</v>
      </c>
      <c r="D7215" s="29"/>
      <c r="E7215" s="110" t="s">
        <v>8120</v>
      </c>
      <c r="F7215" s="75" t="s">
        <v>393</v>
      </c>
      <c r="G7215" s="28"/>
      <c r="H7215" s="80" t="s">
        <v>1420</v>
      </c>
      <c r="I7215" s="69" t="n">
        <v>39504</v>
      </c>
      <c r="J7215" s="69" t="n">
        <v>43157</v>
      </c>
      <c r="K7215" s="20"/>
    </row>
    <row r="7216" customFormat="false" ht="25.5" hidden="false" customHeight="false" outlineLevel="0" collapsed="false">
      <c r="A7216" s="72" t="n">
        <f aca="false">A7215+1</f>
        <v>7137</v>
      </c>
      <c r="B7216" s="21" t="n">
        <f aca="false">B7215+1</f>
        <v>498</v>
      </c>
      <c r="C7216" s="75" t="s">
        <v>8124</v>
      </c>
      <c r="D7216" s="29"/>
      <c r="E7216" s="110" t="s">
        <v>8120</v>
      </c>
      <c r="F7216" s="75" t="s">
        <v>393</v>
      </c>
      <c r="G7216" s="28"/>
      <c r="H7216" s="80" t="s">
        <v>1420</v>
      </c>
      <c r="I7216" s="69" t="n">
        <v>39504</v>
      </c>
      <c r="J7216" s="69" t="n">
        <v>43157</v>
      </c>
      <c r="K7216" s="20"/>
    </row>
    <row r="7217" customFormat="false" ht="25.5" hidden="false" customHeight="false" outlineLevel="0" collapsed="false">
      <c r="A7217" s="72" t="n">
        <f aca="false">A7216+1</f>
        <v>7138</v>
      </c>
      <c r="B7217" s="21" t="n">
        <f aca="false">B7216+1</f>
        <v>499</v>
      </c>
      <c r="C7217" s="75" t="s">
        <v>8125</v>
      </c>
      <c r="D7217" s="29"/>
      <c r="E7217" s="110" t="s">
        <v>19</v>
      </c>
      <c r="F7217" s="75" t="s">
        <v>8126</v>
      </c>
      <c r="G7217" s="28"/>
      <c r="H7217" s="80" t="s">
        <v>1420</v>
      </c>
      <c r="I7217" s="69" t="n">
        <v>39504</v>
      </c>
      <c r="J7217" s="69" t="n">
        <v>43157</v>
      </c>
      <c r="K7217" s="20"/>
    </row>
    <row r="7218" customFormat="false" ht="12.75" hidden="false" customHeight="false" outlineLevel="0" collapsed="false">
      <c r="A7218" s="72" t="n">
        <f aca="false">A7217+1</f>
        <v>7139</v>
      </c>
      <c r="B7218" s="21" t="n">
        <f aca="false">B7217+1</f>
        <v>500</v>
      </c>
      <c r="C7218" s="75" t="s">
        <v>8127</v>
      </c>
      <c r="D7218" s="29"/>
      <c r="E7218" s="110" t="s">
        <v>19</v>
      </c>
      <c r="F7218" s="75" t="s">
        <v>7417</v>
      </c>
      <c r="G7218" s="28"/>
      <c r="H7218" s="80" t="s">
        <v>1420</v>
      </c>
      <c r="I7218" s="69" t="n">
        <v>39504</v>
      </c>
      <c r="J7218" s="69" t="n">
        <v>43157</v>
      </c>
      <c r="K7218" s="20"/>
    </row>
    <row r="7219" customFormat="false" ht="25.5" hidden="false" customHeight="false" outlineLevel="0" collapsed="false">
      <c r="A7219" s="72" t="n">
        <f aca="false">A7218+1</f>
        <v>7140</v>
      </c>
      <c r="B7219" s="21" t="n">
        <f aca="false">B7218+1</f>
        <v>501</v>
      </c>
      <c r="C7219" s="75" t="s">
        <v>8128</v>
      </c>
      <c r="D7219" s="29"/>
      <c r="E7219" s="110" t="s">
        <v>19</v>
      </c>
      <c r="F7219" s="75" t="s">
        <v>7417</v>
      </c>
      <c r="G7219" s="28"/>
      <c r="H7219" s="80" t="s">
        <v>1420</v>
      </c>
      <c r="I7219" s="69" t="n">
        <v>39504</v>
      </c>
      <c r="J7219" s="69" t="n">
        <v>43157</v>
      </c>
      <c r="K7219" s="20"/>
    </row>
    <row r="7220" customFormat="false" ht="12.75" hidden="false" customHeight="false" outlineLevel="0" collapsed="false">
      <c r="A7220" s="72" t="n">
        <f aca="false">A7219+1</f>
        <v>7141</v>
      </c>
      <c r="B7220" s="21" t="n">
        <f aca="false">B7219+1</f>
        <v>502</v>
      </c>
      <c r="C7220" s="75" t="s">
        <v>8129</v>
      </c>
      <c r="D7220" s="29"/>
      <c r="E7220" s="110" t="s">
        <v>19</v>
      </c>
      <c r="F7220" s="75" t="s">
        <v>7417</v>
      </c>
      <c r="G7220" s="28"/>
      <c r="H7220" s="80" t="s">
        <v>1420</v>
      </c>
      <c r="I7220" s="69" t="n">
        <v>39504</v>
      </c>
      <c r="J7220" s="69" t="n">
        <v>43157</v>
      </c>
      <c r="K7220" s="20"/>
    </row>
    <row r="7221" customFormat="false" ht="25.5" hidden="false" customHeight="false" outlineLevel="0" collapsed="false">
      <c r="A7221" s="72" t="n">
        <f aca="false">A7220+1</f>
        <v>7142</v>
      </c>
      <c r="B7221" s="21" t="n">
        <f aca="false">B7220+1</f>
        <v>503</v>
      </c>
      <c r="C7221" s="75" t="s">
        <v>8130</v>
      </c>
      <c r="D7221" s="29"/>
      <c r="E7221" s="110" t="s">
        <v>5147</v>
      </c>
      <c r="F7221" s="75" t="s">
        <v>615</v>
      </c>
      <c r="G7221" s="28"/>
      <c r="H7221" s="80" t="s">
        <v>1420</v>
      </c>
      <c r="I7221" s="69" t="n">
        <v>39504</v>
      </c>
      <c r="J7221" s="69" t="n">
        <v>43157</v>
      </c>
      <c r="K7221" s="20"/>
    </row>
    <row r="7222" customFormat="false" ht="25.5" hidden="false" customHeight="false" outlineLevel="0" collapsed="false">
      <c r="A7222" s="72" t="n">
        <f aca="false">A7221+1</f>
        <v>7143</v>
      </c>
      <c r="B7222" s="21" t="n">
        <f aca="false">B7221+1</f>
        <v>504</v>
      </c>
      <c r="C7222" s="75" t="s">
        <v>8131</v>
      </c>
      <c r="D7222" s="29"/>
      <c r="E7222" s="110" t="s">
        <v>5147</v>
      </c>
      <c r="F7222" s="75" t="s">
        <v>615</v>
      </c>
      <c r="G7222" s="28"/>
      <c r="H7222" s="80" t="s">
        <v>1420</v>
      </c>
      <c r="I7222" s="69" t="n">
        <v>39504</v>
      </c>
      <c r="J7222" s="69" t="n">
        <v>43157</v>
      </c>
      <c r="K7222" s="20"/>
    </row>
    <row r="7223" customFormat="false" ht="38.25" hidden="false" customHeight="false" outlineLevel="0" collapsed="false">
      <c r="A7223" s="72" t="n">
        <f aca="false">A7222+1</f>
        <v>7144</v>
      </c>
      <c r="B7223" s="21" t="n">
        <f aca="false">B7222+1</f>
        <v>505</v>
      </c>
      <c r="C7223" s="75" t="s">
        <v>8132</v>
      </c>
      <c r="D7223" s="29"/>
      <c r="E7223" s="110" t="s">
        <v>8133</v>
      </c>
      <c r="F7223" s="75" t="s">
        <v>418</v>
      </c>
      <c r="G7223" s="28"/>
      <c r="H7223" s="80" t="s">
        <v>1420</v>
      </c>
      <c r="I7223" s="69" t="n">
        <v>39504</v>
      </c>
      <c r="J7223" s="69" t="n">
        <v>43157</v>
      </c>
      <c r="K7223" s="20"/>
    </row>
    <row r="7224" customFormat="false" ht="38.25" hidden="false" customHeight="false" outlineLevel="0" collapsed="false">
      <c r="A7224" s="72" t="n">
        <f aca="false">A7223+1</f>
        <v>7145</v>
      </c>
      <c r="B7224" s="21" t="n">
        <f aca="false">B7223+1</f>
        <v>506</v>
      </c>
      <c r="C7224" s="75" t="s">
        <v>8134</v>
      </c>
      <c r="D7224" s="29"/>
      <c r="E7224" s="110" t="s">
        <v>8133</v>
      </c>
      <c r="F7224" s="75" t="s">
        <v>418</v>
      </c>
      <c r="G7224" s="28"/>
      <c r="H7224" s="80" t="s">
        <v>1420</v>
      </c>
      <c r="I7224" s="69" t="n">
        <v>39504</v>
      </c>
      <c r="J7224" s="69" t="n">
        <v>43157</v>
      </c>
      <c r="K7224" s="20"/>
    </row>
    <row r="7225" customFormat="false" ht="38.25" hidden="false" customHeight="false" outlineLevel="0" collapsed="false">
      <c r="A7225" s="72" t="n">
        <f aca="false">A7224+1</f>
        <v>7146</v>
      </c>
      <c r="B7225" s="21" t="n">
        <f aca="false">B7224+1</f>
        <v>507</v>
      </c>
      <c r="C7225" s="75" t="s">
        <v>8135</v>
      </c>
      <c r="D7225" s="29"/>
      <c r="E7225" s="110" t="s">
        <v>8133</v>
      </c>
      <c r="F7225" s="75" t="s">
        <v>418</v>
      </c>
      <c r="G7225" s="28"/>
      <c r="H7225" s="80" t="s">
        <v>1420</v>
      </c>
      <c r="I7225" s="69" t="n">
        <v>39504</v>
      </c>
      <c r="J7225" s="69" t="n">
        <v>43157</v>
      </c>
      <c r="K7225" s="20"/>
    </row>
    <row r="7226" customFormat="false" ht="38.25" hidden="false" customHeight="false" outlineLevel="0" collapsed="false">
      <c r="A7226" s="72" t="n">
        <f aca="false">A7225+1</f>
        <v>7147</v>
      </c>
      <c r="B7226" s="21" t="n">
        <f aca="false">B7225+1</f>
        <v>508</v>
      </c>
      <c r="C7226" s="75" t="s">
        <v>8136</v>
      </c>
      <c r="D7226" s="29"/>
      <c r="E7226" s="110" t="s">
        <v>8133</v>
      </c>
      <c r="F7226" s="75" t="s">
        <v>418</v>
      </c>
      <c r="G7226" s="28"/>
      <c r="H7226" s="80" t="s">
        <v>1420</v>
      </c>
      <c r="I7226" s="69" t="n">
        <v>39504</v>
      </c>
      <c r="J7226" s="69" t="n">
        <v>43157</v>
      </c>
      <c r="K7226" s="20"/>
    </row>
    <row r="7227" customFormat="false" ht="38.25" hidden="false" customHeight="false" outlineLevel="0" collapsed="false">
      <c r="A7227" s="72" t="n">
        <f aca="false">A7226+1</f>
        <v>7148</v>
      </c>
      <c r="B7227" s="21" t="n">
        <f aca="false">B7226+1</f>
        <v>509</v>
      </c>
      <c r="C7227" s="75" t="s">
        <v>8137</v>
      </c>
      <c r="D7227" s="29"/>
      <c r="E7227" s="110" t="s">
        <v>8133</v>
      </c>
      <c r="F7227" s="75" t="s">
        <v>418</v>
      </c>
      <c r="G7227" s="28"/>
      <c r="H7227" s="80" t="s">
        <v>1420</v>
      </c>
      <c r="I7227" s="69" t="n">
        <v>39504</v>
      </c>
      <c r="J7227" s="69" t="n">
        <v>43157</v>
      </c>
      <c r="K7227" s="20"/>
    </row>
    <row r="7228" customFormat="false" ht="38.25" hidden="false" customHeight="false" outlineLevel="0" collapsed="false">
      <c r="A7228" s="72" t="n">
        <f aca="false">A7227+1</f>
        <v>7149</v>
      </c>
      <c r="B7228" s="21" t="n">
        <f aca="false">B7227+1</f>
        <v>510</v>
      </c>
      <c r="C7228" s="75" t="s">
        <v>8138</v>
      </c>
      <c r="D7228" s="29"/>
      <c r="E7228" s="110" t="s">
        <v>8133</v>
      </c>
      <c r="F7228" s="75" t="s">
        <v>418</v>
      </c>
      <c r="G7228" s="28"/>
      <c r="H7228" s="80" t="s">
        <v>1420</v>
      </c>
      <c r="I7228" s="69" t="n">
        <v>39504</v>
      </c>
      <c r="J7228" s="69" t="n">
        <v>43157</v>
      </c>
      <c r="K7228" s="20"/>
    </row>
    <row r="7229" customFormat="false" ht="38.25" hidden="false" customHeight="false" outlineLevel="0" collapsed="false">
      <c r="A7229" s="72" t="n">
        <f aca="false">A7228+1</f>
        <v>7150</v>
      </c>
      <c r="B7229" s="21" t="n">
        <f aca="false">B7228+1</f>
        <v>511</v>
      </c>
      <c r="C7229" s="75" t="s">
        <v>8139</v>
      </c>
      <c r="D7229" s="29"/>
      <c r="E7229" s="110" t="s">
        <v>8133</v>
      </c>
      <c r="F7229" s="75" t="s">
        <v>418</v>
      </c>
      <c r="G7229" s="28"/>
      <c r="H7229" s="80" t="s">
        <v>1420</v>
      </c>
      <c r="I7229" s="69" t="n">
        <v>39504</v>
      </c>
      <c r="J7229" s="69" t="n">
        <v>43157</v>
      </c>
      <c r="K7229" s="20"/>
    </row>
    <row r="7230" customFormat="false" ht="38.25" hidden="false" customHeight="false" outlineLevel="0" collapsed="false">
      <c r="A7230" s="72" t="n">
        <f aca="false">A7229+1</f>
        <v>7151</v>
      </c>
      <c r="B7230" s="21" t="n">
        <f aca="false">B7229+1</f>
        <v>512</v>
      </c>
      <c r="C7230" s="75" t="s">
        <v>8140</v>
      </c>
      <c r="D7230" s="29"/>
      <c r="E7230" s="110" t="s">
        <v>8133</v>
      </c>
      <c r="F7230" s="75" t="s">
        <v>418</v>
      </c>
      <c r="G7230" s="28"/>
      <c r="H7230" s="80" t="s">
        <v>1420</v>
      </c>
      <c r="I7230" s="69" t="n">
        <v>39504</v>
      </c>
      <c r="J7230" s="69" t="n">
        <v>43157</v>
      </c>
      <c r="K7230" s="20"/>
    </row>
    <row r="7231" customFormat="false" ht="38.25" hidden="false" customHeight="false" outlineLevel="0" collapsed="false">
      <c r="A7231" s="72" t="n">
        <f aca="false">A7230+1</f>
        <v>7152</v>
      </c>
      <c r="B7231" s="21" t="n">
        <f aca="false">B7230+1</f>
        <v>513</v>
      </c>
      <c r="C7231" s="75" t="s">
        <v>8141</v>
      </c>
      <c r="D7231" s="29"/>
      <c r="E7231" s="110" t="s">
        <v>8133</v>
      </c>
      <c r="F7231" s="75" t="s">
        <v>418</v>
      </c>
      <c r="G7231" s="28"/>
      <c r="H7231" s="80" t="s">
        <v>1420</v>
      </c>
      <c r="I7231" s="69" t="n">
        <v>39504</v>
      </c>
      <c r="J7231" s="69" t="n">
        <v>43157</v>
      </c>
      <c r="K7231" s="20"/>
    </row>
    <row r="7232" customFormat="false" ht="38.25" hidden="false" customHeight="false" outlineLevel="0" collapsed="false">
      <c r="A7232" s="72" t="n">
        <f aca="false">A7231+1</f>
        <v>7153</v>
      </c>
      <c r="B7232" s="21" t="n">
        <f aca="false">B7231+1</f>
        <v>514</v>
      </c>
      <c r="C7232" s="75" t="s">
        <v>8142</v>
      </c>
      <c r="D7232" s="29"/>
      <c r="E7232" s="110" t="s">
        <v>8133</v>
      </c>
      <c r="F7232" s="75" t="s">
        <v>418</v>
      </c>
      <c r="G7232" s="28"/>
      <c r="H7232" s="80" t="s">
        <v>1420</v>
      </c>
      <c r="I7232" s="69" t="n">
        <v>39504</v>
      </c>
      <c r="J7232" s="69" t="n">
        <v>43157</v>
      </c>
      <c r="K7232" s="20"/>
    </row>
    <row r="7233" customFormat="false" ht="38.25" hidden="false" customHeight="false" outlineLevel="0" collapsed="false">
      <c r="A7233" s="72" t="n">
        <f aca="false">A7232+1</f>
        <v>7154</v>
      </c>
      <c r="B7233" s="21" t="n">
        <f aca="false">B7232+1</f>
        <v>515</v>
      </c>
      <c r="C7233" s="75" t="s">
        <v>8143</v>
      </c>
      <c r="D7233" s="29"/>
      <c r="E7233" s="110" t="s">
        <v>8133</v>
      </c>
      <c r="F7233" s="75" t="s">
        <v>418</v>
      </c>
      <c r="G7233" s="28"/>
      <c r="H7233" s="80" t="s">
        <v>1420</v>
      </c>
      <c r="I7233" s="69" t="n">
        <v>39504</v>
      </c>
      <c r="J7233" s="69" t="n">
        <v>43157</v>
      </c>
      <c r="K7233" s="20"/>
    </row>
    <row r="7234" customFormat="false" ht="38.25" hidden="false" customHeight="false" outlineLevel="0" collapsed="false">
      <c r="A7234" s="72" t="n">
        <f aca="false">A7233+1</f>
        <v>7155</v>
      </c>
      <c r="B7234" s="21" t="n">
        <f aca="false">B7233+1</f>
        <v>516</v>
      </c>
      <c r="C7234" s="75" t="s">
        <v>8144</v>
      </c>
      <c r="D7234" s="29"/>
      <c r="E7234" s="110" t="s">
        <v>8133</v>
      </c>
      <c r="F7234" s="75" t="s">
        <v>418</v>
      </c>
      <c r="G7234" s="28"/>
      <c r="H7234" s="80" t="s">
        <v>1420</v>
      </c>
      <c r="I7234" s="69" t="n">
        <v>39504</v>
      </c>
      <c r="J7234" s="69" t="n">
        <v>43157</v>
      </c>
      <c r="K7234" s="20"/>
    </row>
    <row r="7235" customFormat="false" ht="38.25" hidden="false" customHeight="false" outlineLevel="0" collapsed="false">
      <c r="A7235" s="72" t="n">
        <f aca="false">A7234+1</f>
        <v>7156</v>
      </c>
      <c r="B7235" s="21" t="n">
        <f aca="false">B7234+1</f>
        <v>517</v>
      </c>
      <c r="C7235" s="75" t="s">
        <v>8145</v>
      </c>
      <c r="D7235" s="29"/>
      <c r="E7235" s="110" t="s">
        <v>8133</v>
      </c>
      <c r="F7235" s="75" t="s">
        <v>418</v>
      </c>
      <c r="G7235" s="28"/>
      <c r="H7235" s="80" t="s">
        <v>1420</v>
      </c>
      <c r="I7235" s="69" t="n">
        <v>39504</v>
      </c>
      <c r="J7235" s="69" t="n">
        <v>43157</v>
      </c>
      <c r="K7235" s="20"/>
    </row>
    <row r="7236" customFormat="false" ht="38.25" hidden="false" customHeight="false" outlineLevel="0" collapsed="false">
      <c r="A7236" s="72" t="n">
        <f aca="false">A7235+1</f>
        <v>7157</v>
      </c>
      <c r="B7236" s="21" t="n">
        <f aca="false">B7235+1</f>
        <v>518</v>
      </c>
      <c r="C7236" s="75" t="s">
        <v>8146</v>
      </c>
      <c r="D7236" s="29"/>
      <c r="E7236" s="110" t="s">
        <v>8133</v>
      </c>
      <c r="F7236" s="75" t="s">
        <v>418</v>
      </c>
      <c r="G7236" s="28"/>
      <c r="H7236" s="80" t="s">
        <v>1420</v>
      </c>
      <c r="I7236" s="69" t="n">
        <v>39504</v>
      </c>
      <c r="J7236" s="69" t="n">
        <v>43157</v>
      </c>
      <c r="K7236" s="20"/>
    </row>
    <row r="7237" customFormat="false" ht="38.25" hidden="false" customHeight="false" outlineLevel="0" collapsed="false">
      <c r="A7237" s="72" t="n">
        <f aca="false">A7236+1</f>
        <v>7158</v>
      </c>
      <c r="B7237" s="21" t="n">
        <f aca="false">B7236+1</f>
        <v>519</v>
      </c>
      <c r="C7237" s="75" t="s">
        <v>8147</v>
      </c>
      <c r="D7237" s="29"/>
      <c r="E7237" s="110" t="s">
        <v>8133</v>
      </c>
      <c r="F7237" s="75" t="s">
        <v>418</v>
      </c>
      <c r="G7237" s="28"/>
      <c r="H7237" s="80" t="s">
        <v>1420</v>
      </c>
      <c r="I7237" s="69" t="n">
        <v>39504</v>
      </c>
      <c r="J7237" s="69" t="n">
        <v>43157</v>
      </c>
      <c r="K7237" s="20"/>
    </row>
    <row r="7238" customFormat="false" ht="38.25" hidden="false" customHeight="false" outlineLevel="0" collapsed="false">
      <c r="A7238" s="72" t="n">
        <f aca="false">A7237+1</f>
        <v>7159</v>
      </c>
      <c r="B7238" s="21" t="n">
        <f aca="false">B7237+1</f>
        <v>520</v>
      </c>
      <c r="C7238" s="75" t="s">
        <v>8148</v>
      </c>
      <c r="D7238" s="29"/>
      <c r="E7238" s="110" t="s">
        <v>8133</v>
      </c>
      <c r="F7238" s="75" t="s">
        <v>418</v>
      </c>
      <c r="G7238" s="28"/>
      <c r="H7238" s="80" t="s">
        <v>1420</v>
      </c>
      <c r="I7238" s="69" t="n">
        <v>39504</v>
      </c>
      <c r="J7238" s="69" t="n">
        <v>43157</v>
      </c>
      <c r="K7238" s="20"/>
    </row>
    <row r="7239" customFormat="false" ht="38.25" hidden="false" customHeight="false" outlineLevel="0" collapsed="false">
      <c r="A7239" s="72" t="n">
        <f aca="false">A7238+1</f>
        <v>7160</v>
      </c>
      <c r="B7239" s="21" t="n">
        <f aca="false">B7238+1</f>
        <v>521</v>
      </c>
      <c r="C7239" s="75" t="s">
        <v>8149</v>
      </c>
      <c r="D7239" s="29"/>
      <c r="E7239" s="110" t="s">
        <v>8133</v>
      </c>
      <c r="F7239" s="75" t="s">
        <v>418</v>
      </c>
      <c r="G7239" s="28"/>
      <c r="H7239" s="80" t="s">
        <v>1420</v>
      </c>
      <c r="I7239" s="69" t="n">
        <v>39504</v>
      </c>
      <c r="J7239" s="69" t="n">
        <v>43157</v>
      </c>
      <c r="K7239" s="20"/>
    </row>
    <row r="7240" customFormat="false" ht="38.25" hidden="false" customHeight="false" outlineLevel="0" collapsed="false">
      <c r="A7240" s="72" t="n">
        <f aca="false">A7239+1</f>
        <v>7161</v>
      </c>
      <c r="B7240" s="21" t="n">
        <f aca="false">B7239+1</f>
        <v>522</v>
      </c>
      <c r="C7240" s="75" t="s">
        <v>8150</v>
      </c>
      <c r="D7240" s="29"/>
      <c r="E7240" s="110" t="s">
        <v>8133</v>
      </c>
      <c r="F7240" s="75" t="s">
        <v>418</v>
      </c>
      <c r="G7240" s="28"/>
      <c r="H7240" s="80" t="s">
        <v>1420</v>
      </c>
      <c r="I7240" s="69" t="n">
        <v>39504</v>
      </c>
      <c r="J7240" s="69" t="n">
        <v>43157</v>
      </c>
      <c r="K7240" s="20"/>
    </row>
    <row r="7241" customFormat="false" ht="38.25" hidden="false" customHeight="false" outlineLevel="0" collapsed="false">
      <c r="A7241" s="72" t="n">
        <f aca="false">A7240+1</f>
        <v>7162</v>
      </c>
      <c r="B7241" s="21" t="n">
        <f aca="false">B7240+1</f>
        <v>523</v>
      </c>
      <c r="C7241" s="75" t="s">
        <v>8151</v>
      </c>
      <c r="D7241" s="29"/>
      <c r="E7241" s="110" t="s">
        <v>8133</v>
      </c>
      <c r="F7241" s="75" t="s">
        <v>418</v>
      </c>
      <c r="G7241" s="28"/>
      <c r="H7241" s="80" t="s">
        <v>1420</v>
      </c>
      <c r="I7241" s="69" t="n">
        <v>39504</v>
      </c>
      <c r="J7241" s="69" t="n">
        <v>43157</v>
      </c>
      <c r="K7241" s="20"/>
    </row>
    <row r="7242" customFormat="false" ht="38.25" hidden="false" customHeight="false" outlineLevel="0" collapsed="false">
      <c r="A7242" s="72" t="n">
        <f aca="false">A7241+1</f>
        <v>7163</v>
      </c>
      <c r="B7242" s="21" t="n">
        <f aca="false">B7241+1</f>
        <v>524</v>
      </c>
      <c r="C7242" s="75" t="s">
        <v>8152</v>
      </c>
      <c r="D7242" s="29"/>
      <c r="E7242" s="110" t="s">
        <v>8133</v>
      </c>
      <c r="F7242" s="75" t="s">
        <v>418</v>
      </c>
      <c r="G7242" s="28"/>
      <c r="H7242" s="80" t="s">
        <v>1420</v>
      </c>
      <c r="I7242" s="69" t="n">
        <v>39504</v>
      </c>
      <c r="J7242" s="69" t="n">
        <v>43157</v>
      </c>
      <c r="K7242" s="20"/>
    </row>
    <row r="7243" customFormat="false" ht="38.25" hidden="false" customHeight="false" outlineLevel="0" collapsed="false">
      <c r="A7243" s="72" t="n">
        <f aca="false">A7242+1</f>
        <v>7164</v>
      </c>
      <c r="B7243" s="21" t="n">
        <f aca="false">B7242+1</f>
        <v>525</v>
      </c>
      <c r="C7243" s="75" t="s">
        <v>8153</v>
      </c>
      <c r="D7243" s="29"/>
      <c r="E7243" s="110" t="s">
        <v>8133</v>
      </c>
      <c r="F7243" s="75" t="s">
        <v>418</v>
      </c>
      <c r="G7243" s="28"/>
      <c r="H7243" s="80" t="s">
        <v>1420</v>
      </c>
      <c r="I7243" s="69" t="n">
        <v>39504</v>
      </c>
      <c r="J7243" s="69" t="n">
        <v>43157</v>
      </c>
      <c r="K7243" s="20"/>
    </row>
    <row r="7244" customFormat="false" ht="38.25" hidden="false" customHeight="false" outlineLevel="0" collapsed="false">
      <c r="A7244" s="72" t="n">
        <f aca="false">A7243+1</f>
        <v>7165</v>
      </c>
      <c r="B7244" s="21" t="n">
        <f aca="false">B7243+1</f>
        <v>526</v>
      </c>
      <c r="C7244" s="75" t="s">
        <v>8154</v>
      </c>
      <c r="D7244" s="29"/>
      <c r="E7244" s="110" t="s">
        <v>8133</v>
      </c>
      <c r="F7244" s="75" t="s">
        <v>418</v>
      </c>
      <c r="G7244" s="28"/>
      <c r="H7244" s="80" t="s">
        <v>1420</v>
      </c>
      <c r="I7244" s="69" t="n">
        <v>39504</v>
      </c>
      <c r="J7244" s="69" t="n">
        <v>43157</v>
      </c>
      <c r="K7244" s="20"/>
    </row>
    <row r="7245" customFormat="false" ht="38.25" hidden="false" customHeight="false" outlineLevel="0" collapsed="false">
      <c r="A7245" s="72" t="n">
        <f aca="false">A7244+1</f>
        <v>7166</v>
      </c>
      <c r="B7245" s="21" t="n">
        <f aca="false">B7244+1</f>
        <v>527</v>
      </c>
      <c r="C7245" s="75" t="s">
        <v>8155</v>
      </c>
      <c r="D7245" s="29"/>
      <c r="E7245" s="110" t="s">
        <v>8133</v>
      </c>
      <c r="F7245" s="75" t="s">
        <v>418</v>
      </c>
      <c r="G7245" s="28"/>
      <c r="H7245" s="80" t="s">
        <v>1420</v>
      </c>
      <c r="I7245" s="69" t="n">
        <v>39504</v>
      </c>
      <c r="J7245" s="69" t="n">
        <v>43157</v>
      </c>
      <c r="K7245" s="20"/>
    </row>
    <row r="7246" customFormat="false" ht="51" hidden="false" customHeight="false" outlineLevel="0" collapsed="false">
      <c r="A7246" s="72" t="n">
        <f aca="false">A7245+1</f>
        <v>7167</v>
      </c>
      <c r="B7246" s="21" t="n">
        <f aca="false">B7245+1</f>
        <v>528</v>
      </c>
      <c r="C7246" s="75" t="s">
        <v>8156</v>
      </c>
      <c r="D7246" s="29"/>
      <c r="E7246" s="110" t="s">
        <v>8133</v>
      </c>
      <c r="F7246" s="75" t="s">
        <v>418</v>
      </c>
      <c r="G7246" s="28"/>
      <c r="H7246" s="80" t="s">
        <v>1420</v>
      </c>
      <c r="I7246" s="69" t="n">
        <v>39504</v>
      </c>
      <c r="J7246" s="69" t="n">
        <v>43157</v>
      </c>
      <c r="K7246" s="20"/>
    </row>
    <row r="7247" customFormat="false" ht="51" hidden="false" customHeight="false" outlineLevel="0" collapsed="false">
      <c r="A7247" s="72" t="n">
        <f aca="false">A7246+1</f>
        <v>7168</v>
      </c>
      <c r="B7247" s="21" t="n">
        <f aca="false">B7246+1</f>
        <v>529</v>
      </c>
      <c r="C7247" s="75" t="s">
        <v>8157</v>
      </c>
      <c r="D7247" s="29"/>
      <c r="E7247" s="110" t="s">
        <v>8133</v>
      </c>
      <c r="F7247" s="75" t="s">
        <v>418</v>
      </c>
      <c r="G7247" s="28"/>
      <c r="H7247" s="80" t="s">
        <v>1420</v>
      </c>
      <c r="I7247" s="69" t="n">
        <v>39504</v>
      </c>
      <c r="J7247" s="69" t="n">
        <v>43157</v>
      </c>
      <c r="K7247" s="20"/>
    </row>
    <row r="7248" customFormat="false" ht="51" hidden="false" customHeight="false" outlineLevel="0" collapsed="false">
      <c r="A7248" s="72" t="n">
        <f aca="false">A7247+1</f>
        <v>7169</v>
      </c>
      <c r="B7248" s="21" t="n">
        <f aca="false">B7247+1</f>
        <v>530</v>
      </c>
      <c r="C7248" s="75" t="s">
        <v>8158</v>
      </c>
      <c r="D7248" s="29"/>
      <c r="E7248" s="110" t="s">
        <v>8133</v>
      </c>
      <c r="F7248" s="75" t="s">
        <v>418</v>
      </c>
      <c r="G7248" s="28"/>
      <c r="H7248" s="80" t="s">
        <v>1420</v>
      </c>
      <c r="I7248" s="69" t="n">
        <v>39504</v>
      </c>
      <c r="J7248" s="69" t="n">
        <v>43157</v>
      </c>
      <c r="K7248" s="20"/>
    </row>
    <row r="7249" customFormat="false" ht="51" hidden="false" customHeight="false" outlineLevel="0" collapsed="false">
      <c r="A7249" s="72" t="n">
        <f aca="false">A7248+1</f>
        <v>7170</v>
      </c>
      <c r="B7249" s="21" t="n">
        <f aca="false">B7248+1</f>
        <v>531</v>
      </c>
      <c r="C7249" s="75" t="s">
        <v>8159</v>
      </c>
      <c r="D7249" s="29"/>
      <c r="E7249" s="110" t="s">
        <v>8133</v>
      </c>
      <c r="F7249" s="75" t="s">
        <v>418</v>
      </c>
      <c r="G7249" s="28"/>
      <c r="H7249" s="80" t="s">
        <v>1420</v>
      </c>
      <c r="I7249" s="69" t="n">
        <v>39504</v>
      </c>
      <c r="J7249" s="69" t="n">
        <v>43157</v>
      </c>
      <c r="K7249" s="20"/>
    </row>
    <row r="7250" customFormat="false" ht="51" hidden="false" customHeight="false" outlineLevel="0" collapsed="false">
      <c r="A7250" s="72" t="n">
        <f aca="false">A7249+1</f>
        <v>7171</v>
      </c>
      <c r="B7250" s="21" t="n">
        <f aca="false">B7249+1</f>
        <v>532</v>
      </c>
      <c r="C7250" s="75" t="s">
        <v>8160</v>
      </c>
      <c r="D7250" s="29"/>
      <c r="E7250" s="110" t="s">
        <v>8133</v>
      </c>
      <c r="F7250" s="75" t="s">
        <v>418</v>
      </c>
      <c r="G7250" s="28"/>
      <c r="H7250" s="80" t="s">
        <v>1420</v>
      </c>
      <c r="I7250" s="69" t="n">
        <v>39504</v>
      </c>
      <c r="J7250" s="69" t="n">
        <v>43157</v>
      </c>
      <c r="K7250" s="20"/>
    </row>
    <row r="7251" customFormat="false" ht="38.25" hidden="false" customHeight="false" outlineLevel="0" collapsed="false">
      <c r="A7251" s="72" t="n">
        <f aca="false">A7250+1</f>
        <v>7172</v>
      </c>
      <c r="B7251" s="21" t="n">
        <f aca="false">B7250+1</f>
        <v>533</v>
      </c>
      <c r="C7251" s="75" t="s">
        <v>8161</v>
      </c>
      <c r="D7251" s="29"/>
      <c r="E7251" s="110" t="s">
        <v>8133</v>
      </c>
      <c r="F7251" s="75" t="s">
        <v>418</v>
      </c>
      <c r="G7251" s="28"/>
      <c r="H7251" s="80" t="s">
        <v>1420</v>
      </c>
      <c r="I7251" s="69" t="n">
        <v>39504</v>
      </c>
      <c r="J7251" s="69" t="n">
        <v>43157</v>
      </c>
      <c r="K7251" s="20"/>
    </row>
    <row r="7252" customFormat="false" ht="51" hidden="false" customHeight="false" outlineLevel="0" collapsed="false">
      <c r="A7252" s="72" t="n">
        <f aca="false">A7251+1</f>
        <v>7173</v>
      </c>
      <c r="B7252" s="21" t="n">
        <f aca="false">B7251+1</f>
        <v>534</v>
      </c>
      <c r="C7252" s="75" t="s">
        <v>8162</v>
      </c>
      <c r="D7252" s="29"/>
      <c r="E7252" s="110" t="s">
        <v>8163</v>
      </c>
      <c r="F7252" s="75" t="s">
        <v>8164</v>
      </c>
      <c r="G7252" s="28"/>
      <c r="H7252" s="80" t="s">
        <v>1420</v>
      </c>
      <c r="I7252" s="69" t="n">
        <v>39504</v>
      </c>
      <c r="J7252" s="69" t="n">
        <v>43157</v>
      </c>
      <c r="K7252" s="20"/>
    </row>
    <row r="7253" customFormat="false" ht="51" hidden="false" customHeight="false" outlineLevel="0" collapsed="false">
      <c r="A7253" s="72" t="n">
        <f aca="false">A7252+1</f>
        <v>7174</v>
      </c>
      <c r="B7253" s="21" t="n">
        <f aca="false">B7252+1</f>
        <v>535</v>
      </c>
      <c r="C7253" s="75" t="s">
        <v>8165</v>
      </c>
      <c r="D7253" s="29"/>
      <c r="E7253" s="110" t="s">
        <v>8163</v>
      </c>
      <c r="F7253" s="75" t="s">
        <v>8164</v>
      </c>
      <c r="G7253" s="28"/>
      <c r="H7253" s="80" t="s">
        <v>1420</v>
      </c>
      <c r="I7253" s="69" t="n">
        <v>39504</v>
      </c>
      <c r="J7253" s="69" t="n">
        <v>43157</v>
      </c>
      <c r="K7253" s="20"/>
    </row>
    <row r="7254" customFormat="false" ht="63.75" hidden="false" customHeight="false" outlineLevel="0" collapsed="false">
      <c r="A7254" s="72" t="n">
        <f aca="false">A7253+1</f>
        <v>7175</v>
      </c>
      <c r="B7254" s="21" t="n">
        <f aca="false">B7253+1</f>
        <v>536</v>
      </c>
      <c r="C7254" s="75" t="s">
        <v>8166</v>
      </c>
      <c r="D7254" s="29"/>
      <c r="E7254" s="110" t="s">
        <v>8163</v>
      </c>
      <c r="F7254" s="75" t="s">
        <v>8164</v>
      </c>
      <c r="G7254" s="28"/>
      <c r="H7254" s="80" t="s">
        <v>1420</v>
      </c>
      <c r="I7254" s="69" t="n">
        <v>39504</v>
      </c>
      <c r="J7254" s="69" t="n">
        <v>43157</v>
      </c>
      <c r="K7254" s="20"/>
    </row>
    <row r="7255" customFormat="false" ht="63.75" hidden="false" customHeight="false" outlineLevel="0" collapsed="false">
      <c r="A7255" s="72" t="n">
        <f aca="false">A7254+1</f>
        <v>7176</v>
      </c>
      <c r="B7255" s="21" t="n">
        <f aca="false">B7254+1</f>
        <v>537</v>
      </c>
      <c r="C7255" s="75" t="s">
        <v>8167</v>
      </c>
      <c r="D7255" s="29"/>
      <c r="E7255" s="110" t="s">
        <v>8163</v>
      </c>
      <c r="F7255" s="75" t="s">
        <v>8164</v>
      </c>
      <c r="G7255" s="28"/>
      <c r="H7255" s="80" t="s">
        <v>1420</v>
      </c>
      <c r="I7255" s="69" t="n">
        <v>39504</v>
      </c>
      <c r="J7255" s="69" t="n">
        <v>43157</v>
      </c>
      <c r="K7255" s="20"/>
    </row>
    <row r="7256" customFormat="false" ht="25.5" hidden="false" customHeight="false" outlineLevel="0" collapsed="false">
      <c r="A7256" s="72" t="n">
        <f aca="false">A7255+1</f>
        <v>7177</v>
      </c>
      <c r="B7256" s="21" t="n">
        <f aca="false">B7255+1</f>
        <v>538</v>
      </c>
      <c r="C7256" s="65" t="s">
        <v>8168</v>
      </c>
      <c r="D7256" s="21"/>
      <c r="E7256" s="65" t="s">
        <v>646</v>
      </c>
      <c r="F7256" s="65" t="s">
        <v>393</v>
      </c>
      <c r="G7256" s="21"/>
      <c r="H7256" s="80" t="s">
        <v>1425</v>
      </c>
      <c r="I7256" s="69" t="n">
        <v>39566</v>
      </c>
      <c r="J7256" s="69" t="n">
        <v>43218</v>
      </c>
      <c r="K7256" s="20"/>
    </row>
    <row r="7257" customFormat="false" ht="25.5" hidden="false" customHeight="false" outlineLevel="0" collapsed="false">
      <c r="A7257" s="72" t="n">
        <f aca="false">A7256+1</f>
        <v>7178</v>
      </c>
      <c r="B7257" s="21" t="n">
        <f aca="false">B7256+1</f>
        <v>539</v>
      </c>
      <c r="C7257" s="65" t="s">
        <v>8169</v>
      </c>
      <c r="D7257" s="21"/>
      <c r="E7257" s="65" t="s">
        <v>646</v>
      </c>
      <c r="F7257" s="65" t="s">
        <v>393</v>
      </c>
      <c r="G7257" s="21"/>
      <c r="H7257" s="80" t="s">
        <v>1425</v>
      </c>
      <c r="I7257" s="69" t="n">
        <v>39566</v>
      </c>
      <c r="J7257" s="69" t="n">
        <v>43218</v>
      </c>
      <c r="K7257" s="20"/>
    </row>
    <row r="7258" customFormat="false" ht="25.5" hidden="false" customHeight="false" outlineLevel="0" collapsed="false">
      <c r="A7258" s="72" t="n">
        <f aca="false">A7257+1</f>
        <v>7179</v>
      </c>
      <c r="B7258" s="21" t="n">
        <f aca="false">B7257+1</f>
        <v>540</v>
      </c>
      <c r="C7258" s="65" t="s">
        <v>8170</v>
      </c>
      <c r="D7258" s="21"/>
      <c r="E7258" s="65" t="s">
        <v>905</v>
      </c>
      <c r="F7258" s="65" t="s">
        <v>424</v>
      </c>
      <c r="G7258" s="21"/>
      <c r="H7258" s="80" t="s">
        <v>1425</v>
      </c>
      <c r="I7258" s="69" t="n">
        <v>39566</v>
      </c>
      <c r="J7258" s="69" t="n">
        <v>43218</v>
      </c>
      <c r="K7258" s="20"/>
    </row>
    <row r="7259" customFormat="false" ht="25.5" hidden="false" customHeight="false" outlineLevel="0" collapsed="false">
      <c r="A7259" s="72" t="n">
        <f aca="false">A7258+1</f>
        <v>7180</v>
      </c>
      <c r="B7259" s="21" t="n">
        <f aca="false">B7258+1</f>
        <v>541</v>
      </c>
      <c r="C7259" s="65" t="s">
        <v>8171</v>
      </c>
      <c r="D7259" s="21"/>
      <c r="E7259" s="65" t="s">
        <v>905</v>
      </c>
      <c r="F7259" s="65" t="s">
        <v>424</v>
      </c>
      <c r="G7259" s="21"/>
      <c r="H7259" s="80" t="s">
        <v>1425</v>
      </c>
      <c r="I7259" s="69" t="n">
        <v>39566</v>
      </c>
      <c r="J7259" s="69" t="n">
        <v>43218</v>
      </c>
      <c r="K7259" s="20"/>
    </row>
    <row r="7260" customFormat="false" ht="25.5" hidden="false" customHeight="false" outlineLevel="0" collapsed="false">
      <c r="A7260" s="72" t="n">
        <f aca="false">A7259+1</f>
        <v>7181</v>
      </c>
      <c r="B7260" s="21" t="n">
        <f aca="false">B7259+1</f>
        <v>542</v>
      </c>
      <c r="C7260" s="65" t="s">
        <v>8172</v>
      </c>
      <c r="D7260" s="21"/>
      <c r="E7260" s="65" t="s">
        <v>905</v>
      </c>
      <c r="F7260" s="65" t="s">
        <v>424</v>
      </c>
      <c r="G7260" s="21"/>
      <c r="H7260" s="80" t="s">
        <v>1425</v>
      </c>
      <c r="I7260" s="69" t="n">
        <v>39566</v>
      </c>
      <c r="J7260" s="69" t="n">
        <v>43218</v>
      </c>
      <c r="K7260" s="20"/>
    </row>
    <row r="7261" customFormat="false" ht="25.5" hidden="false" customHeight="false" outlineLevel="0" collapsed="false">
      <c r="A7261" s="72" t="n">
        <f aca="false">A7260+1</f>
        <v>7182</v>
      </c>
      <c r="B7261" s="21" t="n">
        <f aca="false">B7260+1</f>
        <v>543</v>
      </c>
      <c r="C7261" s="65" t="s">
        <v>8173</v>
      </c>
      <c r="D7261" s="21"/>
      <c r="E7261" s="65" t="s">
        <v>905</v>
      </c>
      <c r="F7261" s="65" t="s">
        <v>424</v>
      </c>
      <c r="G7261" s="21"/>
      <c r="H7261" s="80" t="s">
        <v>1425</v>
      </c>
      <c r="I7261" s="69" t="n">
        <v>39566</v>
      </c>
      <c r="J7261" s="69" t="n">
        <v>43218</v>
      </c>
      <c r="K7261" s="20"/>
    </row>
    <row r="7262" customFormat="false" ht="38.25" hidden="false" customHeight="false" outlineLevel="0" collapsed="false">
      <c r="A7262" s="72" t="n">
        <f aca="false">A7261+1</f>
        <v>7183</v>
      </c>
      <c r="B7262" s="21" t="n">
        <f aca="false">B7261+1</f>
        <v>544</v>
      </c>
      <c r="C7262" s="65" t="s">
        <v>8174</v>
      </c>
      <c r="D7262" s="21"/>
      <c r="E7262" s="65" t="s">
        <v>905</v>
      </c>
      <c r="F7262" s="65" t="s">
        <v>424</v>
      </c>
      <c r="G7262" s="21"/>
      <c r="H7262" s="80" t="s">
        <v>1425</v>
      </c>
      <c r="I7262" s="69" t="n">
        <v>39566</v>
      </c>
      <c r="J7262" s="69" t="n">
        <v>43218</v>
      </c>
      <c r="K7262" s="20"/>
    </row>
    <row r="7263" customFormat="false" ht="25.5" hidden="false" customHeight="true" outlineLevel="0" collapsed="false">
      <c r="A7263" s="72" t="n">
        <f aca="false">A7262+1</f>
        <v>7184</v>
      </c>
      <c r="B7263" s="21" t="n">
        <f aca="false">B7262+1</f>
        <v>545</v>
      </c>
      <c r="C7263" s="65" t="s">
        <v>8175</v>
      </c>
      <c r="D7263" s="21"/>
      <c r="E7263" s="65" t="s">
        <v>905</v>
      </c>
      <c r="F7263" s="65" t="s">
        <v>424</v>
      </c>
      <c r="G7263" s="21"/>
      <c r="H7263" s="80" t="s">
        <v>1425</v>
      </c>
      <c r="I7263" s="69" t="n">
        <v>39566</v>
      </c>
      <c r="J7263" s="69" t="n">
        <v>43218</v>
      </c>
      <c r="K7263" s="20"/>
    </row>
    <row r="7264" customFormat="false" ht="33.75" hidden="false" customHeight="true" outlineLevel="0" collapsed="false">
      <c r="A7264" s="72" t="n">
        <f aca="false">A7263+1</f>
        <v>7185</v>
      </c>
      <c r="B7264" s="21" t="n">
        <f aca="false">B7263+1</f>
        <v>546</v>
      </c>
      <c r="C7264" s="65" t="s">
        <v>8176</v>
      </c>
      <c r="D7264" s="21"/>
      <c r="E7264" s="65" t="s">
        <v>905</v>
      </c>
      <c r="F7264" s="65" t="s">
        <v>424</v>
      </c>
      <c r="G7264" s="21"/>
      <c r="H7264" s="80" t="s">
        <v>1425</v>
      </c>
      <c r="I7264" s="69" t="n">
        <v>39566</v>
      </c>
      <c r="J7264" s="69" t="n">
        <v>43218</v>
      </c>
      <c r="K7264" s="20"/>
    </row>
    <row r="7265" customFormat="false" ht="27.75" hidden="false" customHeight="true" outlineLevel="0" collapsed="false">
      <c r="A7265" s="72" t="n">
        <f aca="false">A7264+1</f>
        <v>7186</v>
      </c>
      <c r="B7265" s="21" t="n">
        <f aca="false">B7264+1</f>
        <v>547</v>
      </c>
      <c r="C7265" s="65" t="s">
        <v>8177</v>
      </c>
      <c r="D7265" s="21"/>
      <c r="E7265" s="65" t="s">
        <v>905</v>
      </c>
      <c r="F7265" s="65" t="s">
        <v>424</v>
      </c>
      <c r="G7265" s="21"/>
      <c r="H7265" s="80" t="s">
        <v>1425</v>
      </c>
      <c r="I7265" s="69" t="n">
        <v>39566</v>
      </c>
      <c r="J7265" s="69" t="n">
        <v>43218</v>
      </c>
      <c r="K7265" s="20"/>
    </row>
    <row r="7266" customFormat="false" ht="38.25" hidden="false" customHeight="false" outlineLevel="0" collapsed="false">
      <c r="A7266" s="72" t="n">
        <f aca="false">A7265+1</f>
        <v>7187</v>
      </c>
      <c r="B7266" s="21" t="n">
        <f aca="false">B7265+1</f>
        <v>548</v>
      </c>
      <c r="C7266" s="65" t="s">
        <v>8178</v>
      </c>
      <c r="D7266" s="21"/>
      <c r="E7266" s="65" t="s">
        <v>905</v>
      </c>
      <c r="F7266" s="65" t="s">
        <v>424</v>
      </c>
      <c r="G7266" s="21"/>
      <c r="H7266" s="80" t="s">
        <v>1425</v>
      </c>
      <c r="I7266" s="69" t="n">
        <v>39566</v>
      </c>
      <c r="J7266" s="69" t="n">
        <v>43218</v>
      </c>
      <c r="K7266" s="20"/>
    </row>
    <row r="7267" customFormat="false" ht="25.5" hidden="false" customHeight="false" outlineLevel="0" collapsed="false">
      <c r="A7267" s="72" t="n">
        <f aca="false">A7266+1</f>
        <v>7188</v>
      </c>
      <c r="B7267" s="21" t="n">
        <f aca="false">B7266+1</f>
        <v>549</v>
      </c>
      <c r="C7267" s="65" t="s">
        <v>8179</v>
      </c>
      <c r="D7267" s="21"/>
      <c r="E7267" s="65" t="s">
        <v>2451</v>
      </c>
      <c r="F7267" s="65" t="s">
        <v>407</v>
      </c>
      <c r="G7267" s="21"/>
      <c r="H7267" s="80" t="s">
        <v>1425</v>
      </c>
      <c r="I7267" s="69" t="n">
        <v>39566</v>
      </c>
      <c r="J7267" s="69" t="n">
        <v>43218</v>
      </c>
      <c r="K7267" s="20"/>
    </row>
    <row r="7268" customFormat="false" ht="25.5" hidden="false" customHeight="false" outlineLevel="0" collapsed="false">
      <c r="A7268" s="72" t="n">
        <f aca="false">A7267+1</f>
        <v>7189</v>
      </c>
      <c r="B7268" s="21" t="n">
        <f aca="false">B7267+1</f>
        <v>550</v>
      </c>
      <c r="C7268" s="65" t="s">
        <v>8180</v>
      </c>
      <c r="D7268" s="21"/>
      <c r="E7268" s="65" t="s">
        <v>2451</v>
      </c>
      <c r="F7268" s="65" t="s">
        <v>407</v>
      </c>
      <c r="G7268" s="21"/>
      <c r="H7268" s="80" t="s">
        <v>1425</v>
      </c>
      <c r="I7268" s="69" t="n">
        <v>39566</v>
      </c>
      <c r="J7268" s="69" t="n">
        <v>43218</v>
      </c>
      <c r="K7268" s="20"/>
    </row>
    <row r="7269" customFormat="false" ht="25.5" hidden="false" customHeight="false" outlineLevel="0" collapsed="false">
      <c r="A7269" s="72" t="n">
        <f aca="false">A7268+1</f>
        <v>7190</v>
      </c>
      <c r="B7269" s="21" t="n">
        <f aca="false">B7268+1</f>
        <v>551</v>
      </c>
      <c r="C7269" s="65" t="s">
        <v>8181</v>
      </c>
      <c r="D7269" s="21"/>
      <c r="E7269" s="65" t="s">
        <v>2451</v>
      </c>
      <c r="F7269" s="65" t="s">
        <v>407</v>
      </c>
      <c r="G7269" s="21"/>
      <c r="H7269" s="80" t="s">
        <v>1425</v>
      </c>
      <c r="I7269" s="69" t="n">
        <v>39566</v>
      </c>
      <c r="J7269" s="69" t="n">
        <v>43218</v>
      </c>
      <c r="K7269" s="20"/>
    </row>
    <row r="7270" customFormat="false" ht="12.75" hidden="false" customHeight="false" outlineLevel="0" collapsed="false">
      <c r="A7270" s="72" t="n">
        <f aca="false">A7269+1</f>
        <v>7191</v>
      </c>
      <c r="B7270" s="21" t="n">
        <f aca="false">B7269+1</f>
        <v>552</v>
      </c>
      <c r="C7270" s="65" t="s">
        <v>8182</v>
      </c>
      <c r="D7270" s="21"/>
      <c r="E7270" s="65" t="s">
        <v>646</v>
      </c>
      <c r="F7270" s="65" t="s">
        <v>393</v>
      </c>
      <c r="G7270" s="21"/>
      <c r="H7270" s="80" t="s">
        <v>1425</v>
      </c>
      <c r="I7270" s="69" t="n">
        <v>39566</v>
      </c>
      <c r="J7270" s="69" t="n">
        <v>43218</v>
      </c>
      <c r="K7270" s="20"/>
    </row>
    <row r="7271" customFormat="false" ht="12.75" hidden="false" customHeight="false" outlineLevel="0" collapsed="false">
      <c r="A7271" s="72" t="n">
        <f aca="false">A7270+1</f>
        <v>7192</v>
      </c>
      <c r="B7271" s="21" t="n">
        <f aca="false">B7270+1</f>
        <v>553</v>
      </c>
      <c r="C7271" s="65" t="s">
        <v>8183</v>
      </c>
      <c r="D7271" s="21"/>
      <c r="E7271" s="65" t="s">
        <v>646</v>
      </c>
      <c r="F7271" s="65" t="s">
        <v>393</v>
      </c>
      <c r="G7271" s="21"/>
      <c r="H7271" s="80" t="s">
        <v>1425</v>
      </c>
      <c r="I7271" s="69" t="n">
        <v>39566</v>
      </c>
      <c r="J7271" s="69" t="n">
        <v>43218</v>
      </c>
      <c r="K7271" s="20"/>
    </row>
    <row r="7272" customFormat="false" ht="12.75" hidden="false" customHeight="false" outlineLevel="0" collapsed="false">
      <c r="A7272" s="72" t="n">
        <f aca="false">A7271+1</f>
        <v>7193</v>
      </c>
      <c r="B7272" s="21" t="n">
        <f aca="false">B7271+1</f>
        <v>554</v>
      </c>
      <c r="C7272" s="65" t="s">
        <v>8184</v>
      </c>
      <c r="D7272" s="21"/>
      <c r="E7272" s="65" t="s">
        <v>646</v>
      </c>
      <c r="F7272" s="65" t="s">
        <v>393</v>
      </c>
      <c r="G7272" s="21"/>
      <c r="H7272" s="80" t="s">
        <v>1425</v>
      </c>
      <c r="I7272" s="69" t="n">
        <v>39566</v>
      </c>
      <c r="J7272" s="69" t="n">
        <v>43218</v>
      </c>
      <c r="K7272" s="20"/>
    </row>
    <row r="7273" customFormat="false" ht="12.75" hidden="false" customHeight="false" outlineLevel="0" collapsed="false">
      <c r="A7273" s="72" t="n">
        <f aca="false">A7272+1</f>
        <v>7194</v>
      </c>
      <c r="B7273" s="21" t="n">
        <f aca="false">B7272+1</f>
        <v>555</v>
      </c>
      <c r="C7273" s="65" t="s">
        <v>8185</v>
      </c>
      <c r="D7273" s="21"/>
      <c r="E7273" s="65" t="s">
        <v>8186</v>
      </c>
      <c r="F7273" s="65" t="s">
        <v>393</v>
      </c>
      <c r="G7273" s="21"/>
      <c r="H7273" s="80" t="s">
        <v>1425</v>
      </c>
      <c r="I7273" s="69" t="n">
        <v>39566</v>
      </c>
      <c r="J7273" s="69" t="n">
        <v>43218</v>
      </c>
      <c r="K7273" s="20"/>
    </row>
    <row r="7274" customFormat="false" ht="12.75" hidden="false" customHeight="false" outlineLevel="0" collapsed="false">
      <c r="A7274" s="72" t="n">
        <f aca="false">A7273+1</f>
        <v>7195</v>
      </c>
      <c r="B7274" s="21" t="n">
        <f aca="false">B7273+1</f>
        <v>556</v>
      </c>
      <c r="C7274" s="65" t="s">
        <v>8187</v>
      </c>
      <c r="D7274" s="21"/>
      <c r="E7274" s="65" t="s">
        <v>8186</v>
      </c>
      <c r="F7274" s="65" t="s">
        <v>393</v>
      </c>
      <c r="G7274" s="21"/>
      <c r="H7274" s="80" t="s">
        <v>1425</v>
      </c>
      <c r="I7274" s="69" t="n">
        <v>39566</v>
      </c>
      <c r="J7274" s="69" t="n">
        <v>43218</v>
      </c>
      <c r="K7274" s="20"/>
    </row>
    <row r="7275" customFormat="false" ht="12.75" hidden="false" customHeight="false" outlineLevel="0" collapsed="false">
      <c r="A7275" s="72" t="n">
        <f aca="false">A7274+1</f>
        <v>7196</v>
      </c>
      <c r="B7275" s="21" t="n">
        <f aca="false">B7274+1</f>
        <v>557</v>
      </c>
      <c r="C7275" s="65" t="s">
        <v>8188</v>
      </c>
      <c r="D7275" s="21"/>
      <c r="E7275" s="65" t="s">
        <v>8186</v>
      </c>
      <c r="F7275" s="65" t="s">
        <v>393</v>
      </c>
      <c r="G7275" s="21"/>
      <c r="H7275" s="80" t="s">
        <v>1425</v>
      </c>
      <c r="I7275" s="69" t="n">
        <v>39566</v>
      </c>
      <c r="J7275" s="69" t="n">
        <v>43218</v>
      </c>
      <c r="K7275" s="20"/>
    </row>
    <row r="7276" customFormat="false" ht="12.75" hidden="false" customHeight="false" outlineLevel="0" collapsed="false">
      <c r="A7276" s="72" t="n">
        <f aca="false">A7275+1</f>
        <v>7197</v>
      </c>
      <c r="B7276" s="21" t="n">
        <f aca="false">B7275+1</f>
        <v>558</v>
      </c>
      <c r="C7276" s="65" t="s">
        <v>8189</v>
      </c>
      <c r="D7276" s="21"/>
      <c r="E7276" s="65" t="s">
        <v>7925</v>
      </c>
      <c r="F7276" s="65" t="s">
        <v>4535</v>
      </c>
      <c r="G7276" s="21"/>
      <c r="H7276" s="80" t="s">
        <v>1425</v>
      </c>
      <c r="I7276" s="69" t="n">
        <v>39566</v>
      </c>
      <c r="J7276" s="69" t="n">
        <v>43218</v>
      </c>
      <c r="K7276" s="20"/>
    </row>
    <row r="7277" customFormat="false" ht="12.75" hidden="false" customHeight="false" outlineLevel="0" collapsed="false">
      <c r="A7277" s="72" t="n">
        <f aca="false">A7276+1</f>
        <v>7198</v>
      </c>
      <c r="B7277" s="21" t="n">
        <f aca="false">B7276+1</f>
        <v>559</v>
      </c>
      <c r="C7277" s="65" t="s">
        <v>8190</v>
      </c>
      <c r="D7277" s="21"/>
      <c r="E7277" s="65" t="s">
        <v>8191</v>
      </c>
      <c r="F7277" s="65" t="s">
        <v>407</v>
      </c>
      <c r="G7277" s="21"/>
      <c r="H7277" s="80" t="s">
        <v>1425</v>
      </c>
      <c r="I7277" s="69" t="n">
        <v>39566</v>
      </c>
      <c r="J7277" s="69" t="n">
        <v>43218</v>
      </c>
      <c r="K7277" s="20"/>
    </row>
    <row r="7278" customFormat="false" ht="12.75" hidden="false" customHeight="false" outlineLevel="0" collapsed="false">
      <c r="A7278" s="72" t="n">
        <f aca="false">A7277+1</f>
        <v>7199</v>
      </c>
      <c r="B7278" s="21" t="n">
        <f aca="false">B7277+1</f>
        <v>560</v>
      </c>
      <c r="C7278" s="65" t="s">
        <v>8192</v>
      </c>
      <c r="D7278" s="21"/>
      <c r="E7278" s="65" t="s">
        <v>8191</v>
      </c>
      <c r="F7278" s="65" t="s">
        <v>407</v>
      </c>
      <c r="G7278" s="21"/>
      <c r="H7278" s="80" t="s">
        <v>1425</v>
      </c>
      <c r="I7278" s="69" t="n">
        <v>39566</v>
      </c>
      <c r="J7278" s="69" t="n">
        <v>43218</v>
      </c>
      <c r="K7278" s="20"/>
    </row>
    <row r="7279" customFormat="false" ht="12.75" hidden="false" customHeight="false" outlineLevel="0" collapsed="false">
      <c r="A7279" s="72" t="n">
        <f aca="false">A7278+1</f>
        <v>7200</v>
      </c>
      <c r="B7279" s="21" t="n">
        <f aca="false">B7278+1</f>
        <v>561</v>
      </c>
      <c r="C7279" s="65" t="s">
        <v>8193</v>
      </c>
      <c r="D7279" s="21"/>
      <c r="E7279" s="65" t="s">
        <v>8191</v>
      </c>
      <c r="F7279" s="65" t="s">
        <v>407</v>
      </c>
      <c r="G7279" s="21"/>
      <c r="H7279" s="80" t="s">
        <v>1425</v>
      </c>
      <c r="I7279" s="69" t="n">
        <v>39566</v>
      </c>
      <c r="J7279" s="69" t="n">
        <v>43218</v>
      </c>
      <c r="K7279" s="20"/>
    </row>
    <row r="7280" customFormat="false" ht="12.75" hidden="false" customHeight="false" outlineLevel="0" collapsed="false">
      <c r="A7280" s="72" t="n">
        <f aca="false">A7279+1</f>
        <v>7201</v>
      </c>
      <c r="B7280" s="21" t="n">
        <f aca="false">B7279+1</f>
        <v>562</v>
      </c>
      <c r="C7280" s="65" t="s">
        <v>8194</v>
      </c>
      <c r="D7280" s="21"/>
      <c r="E7280" s="65" t="s">
        <v>8191</v>
      </c>
      <c r="F7280" s="65" t="s">
        <v>407</v>
      </c>
      <c r="G7280" s="21"/>
      <c r="H7280" s="80" t="s">
        <v>1425</v>
      </c>
      <c r="I7280" s="69" t="n">
        <v>39566</v>
      </c>
      <c r="J7280" s="69" t="n">
        <v>43218</v>
      </c>
      <c r="K7280" s="20"/>
    </row>
    <row r="7281" customFormat="false" ht="12.75" hidden="false" customHeight="false" outlineLevel="0" collapsed="false">
      <c r="A7281" s="72" t="n">
        <f aca="false">A7280+1</f>
        <v>7202</v>
      </c>
      <c r="B7281" s="21" t="n">
        <f aca="false">B7280+1</f>
        <v>563</v>
      </c>
      <c r="C7281" s="65" t="s">
        <v>8195</v>
      </c>
      <c r="D7281" s="21"/>
      <c r="E7281" s="65" t="s">
        <v>8196</v>
      </c>
      <c r="F7281" s="179" t="s">
        <v>960</v>
      </c>
      <c r="G7281" s="21"/>
      <c r="H7281" s="80" t="s">
        <v>1425</v>
      </c>
      <c r="I7281" s="69" t="n">
        <v>39566</v>
      </c>
      <c r="J7281" s="69" t="n">
        <v>43218</v>
      </c>
      <c r="K7281" s="20"/>
    </row>
    <row r="7282" customFormat="false" ht="12.75" hidden="false" customHeight="false" outlineLevel="0" collapsed="false">
      <c r="A7282" s="72" t="n">
        <f aca="false">A7281+1</f>
        <v>7203</v>
      </c>
      <c r="B7282" s="21" t="n">
        <f aca="false">B7281+1</f>
        <v>564</v>
      </c>
      <c r="C7282" s="65" t="s">
        <v>1429</v>
      </c>
      <c r="D7282" s="21"/>
      <c r="E7282" s="65" t="s">
        <v>646</v>
      </c>
      <c r="F7282" s="179" t="s">
        <v>393</v>
      </c>
      <c r="G7282" s="21"/>
      <c r="H7282" s="80" t="s">
        <v>1425</v>
      </c>
      <c r="I7282" s="69" t="n">
        <v>39566</v>
      </c>
      <c r="J7282" s="69" t="n">
        <v>43218</v>
      </c>
      <c r="K7282" s="20"/>
    </row>
    <row r="7283" customFormat="false" ht="12.75" hidden="false" customHeight="false" outlineLevel="0" collapsed="false">
      <c r="A7283" s="72" t="n">
        <f aca="false">A7282+1</f>
        <v>7204</v>
      </c>
      <c r="B7283" s="21" t="n">
        <f aca="false">B7282+1</f>
        <v>565</v>
      </c>
      <c r="C7283" s="65" t="s">
        <v>1430</v>
      </c>
      <c r="D7283" s="21"/>
      <c r="E7283" s="65" t="s">
        <v>646</v>
      </c>
      <c r="F7283" s="179" t="s">
        <v>393</v>
      </c>
      <c r="G7283" s="21"/>
      <c r="H7283" s="80" t="s">
        <v>1425</v>
      </c>
      <c r="I7283" s="69" t="n">
        <v>39566</v>
      </c>
      <c r="J7283" s="69" t="n">
        <v>43218</v>
      </c>
      <c r="K7283" s="20"/>
    </row>
    <row r="7284" customFormat="false" ht="25.5" hidden="false" customHeight="false" outlineLevel="0" collapsed="false">
      <c r="A7284" s="72" t="n">
        <f aca="false">A7283+1</f>
        <v>7205</v>
      </c>
      <c r="B7284" s="21" t="n">
        <f aca="false">B7283+1</f>
        <v>566</v>
      </c>
      <c r="C7284" s="65" t="s">
        <v>8197</v>
      </c>
      <c r="D7284" s="21"/>
      <c r="E7284" s="65" t="s">
        <v>966</v>
      </c>
      <c r="F7284" s="65" t="s">
        <v>571</v>
      </c>
      <c r="G7284" s="21"/>
      <c r="H7284" s="80" t="s">
        <v>1425</v>
      </c>
      <c r="I7284" s="69" t="n">
        <v>39566</v>
      </c>
      <c r="J7284" s="69" t="n">
        <v>43218</v>
      </c>
      <c r="K7284" s="20"/>
    </row>
    <row r="7285" customFormat="false" ht="25.5" hidden="false" customHeight="false" outlineLevel="0" collapsed="false">
      <c r="A7285" s="72" t="n">
        <f aca="false">A7284+1</f>
        <v>7206</v>
      </c>
      <c r="B7285" s="21" t="n">
        <f aca="false">B7284+1</f>
        <v>567</v>
      </c>
      <c r="C7285" s="65" t="s">
        <v>8198</v>
      </c>
      <c r="D7285" s="21"/>
      <c r="E7285" s="65" t="s">
        <v>966</v>
      </c>
      <c r="F7285" s="65" t="s">
        <v>571</v>
      </c>
      <c r="G7285" s="21"/>
      <c r="H7285" s="80" t="s">
        <v>1425</v>
      </c>
      <c r="I7285" s="69" t="n">
        <v>39566</v>
      </c>
      <c r="J7285" s="69" t="n">
        <v>43218</v>
      </c>
      <c r="K7285" s="20"/>
    </row>
    <row r="7286" customFormat="false" ht="12.75" hidden="false" customHeight="false" outlineLevel="0" collapsed="false">
      <c r="A7286" s="72" t="n">
        <f aca="false">A7285+1</f>
        <v>7207</v>
      </c>
      <c r="B7286" s="21" t="n">
        <f aca="false">B7285+1</f>
        <v>568</v>
      </c>
      <c r="C7286" s="65" t="s">
        <v>8199</v>
      </c>
      <c r="D7286" s="21"/>
      <c r="E7286" s="65" t="s">
        <v>8200</v>
      </c>
      <c r="F7286" s="65" t="s">
        <v>822</v>
      </c>
      <c r="G7286" s="21"/>
      <c r="H7286" s="80" t="s">
        <v>1425</v>
      </c>
      <c r="I7286" s="69" t="n">
        <v>39566</v>
      </c>
      <c r="J7286" s="69" t="n">
        <v>43218</v>
      </c>
      <c r="K7286" s="20"/>
    </row>
    <row r="7287" customFormat="false" ht="25.5" hidden="false" customHeight="false" outlineLevel="0" collapsed="false">
      <c r="A7287" s="72" t="n">
        <f aca="false">A7286+1</f>
        <v>7208</v>
      </c>
      <c r="B7287" s="21" t="n">
        <f aca="false">B7286+1</f>
        <v>569</v>
      </c>
      <c r="C7287" s="65" t="s">
        <v>8201</v>
      </c>
      <c r="D7287" s="29"/>
      <c r="E7287" s="65" t="s">
        <v>8202</v>
      </c>
      <c r="F7287" s="65" t="s">
        <v>716</v>
      </c>
      <c r="G7287" s="28"/>
      <c r="H7287" s="80" t="s">
        <v>1425</v>
      </c>
      <c r="I7287" s="69" t="n">
        <v>39566</v>
      </c>
      <c r="J7287" s="69" t="n">
        <v>43218</v>
      </c>
      <c r="K7287" s="20"/>
    </row>
    <row r="7288" customFormat="false" ht="25.5" hidden="false" customHeight="false" outlineLevel="0" collapsed="false">
      <c r="A7288" s="72" t="n">
        <f aca="false">A7287+1</f>
        <v>7209</v>
      </c>
      <c r="B7288" s="21" t="n">
        <f aca="false">B7287+1</f>
        <v>570</v>
      </c>
      <c r="C7288" s="65" t="s">
        <v>8203</v>
      </c>
      <c r="D7288" s="29"/>
      <c r="E7288" s="65" t="s">
        <v>8202</v>
      </c>
      <c r="F7288" s="65" t="s">
        <v>716</v>
      </c>
      <c r="G7288" s="28"/>
      <c r="H7288" s="80" t="s">
        <v>1425</v>
      </c>
      <c r="I7288" s="69" t="n">
        <v>39566</v>
      </c>
      <c r="J7288" s="69" t="n">
        <v>43218</v>
      </c>
      <c r="K7288" s="20"/>
    </row>
    <row r="7289" customFormat="false" ht="25.5" hidden="false" customHeight="false" outlineLevel="0" collapsed="false">
      <c r="A7289" s="72" t="n">
        <f aca="false">A7288+1</f>
        <v>7210</v>
      </c>
      <c r="B7289" s="21" t="n">
        <f aca="false">B7288+1</f>
        <v>571</v>
      </c>
      <c r="C7289" s="65" t="s">
        <v>8204</v>
      </c>
      <c r="D7289" s="29"/>
      <c r="E7289" s="65" t="s">
        <v>8202</v>
      </c>
      <c r="F7289" s="65" t="s">
        <v>716</v>
      </c>
      <c r="G7289" s="28"/>
      <c r="H7289" s="80" t="s">
        <v>1425</v>
      </c>
      <c r="I7289" s="69" t="n">
        <v>39566</v>
      </c>
      <c r="J7289" s="69" t="n">
        <v>43218</v>
      </c>
      <c r="K7289" s="20"/>
    </row>
    <row r="7290" customFormat="false" ht="25.5" hidden="false" customHeight="false" outlineLevel="0" collapsed="false">
      <c r="A7290" s="72" t="n">
        <f aca="false">A7289+1</f>
        <v>7211</v>
      </c>
      <c r="B7290" s="21" t="n">
        <f aca="false">B7289+1</f>
        <v>572</v>
      </c>
      <c r="C7290" s="65" t="s">
        <v>8205</v>
      </c>
      <c r="D7290" s="29"/>
      <c r="E7290" s="65" t="s">
        <v>8202</v>
      </c>
      <c r="F7290" s="65" t="s">
        <v>716</v>
      </c>
      <c r="G7290" s="28"/>
      <c r="H7290" s="80" t="s">
        <v>1425</v>
      </c>
      <c r="I7290" s="69" t="n">
        <v>39566</v>
      </c>
      <c r="J7290" s="69" t="n">
        <v>43218</v>
      </c>
      <c r="K7290" s="20"/>
    </row>
    <row r="7291" customFormat="false" ht="51" hidden="false" customHeight="false" outlineLevel="0" collapsed="false">
      <c r="A7291" s="113" t="n">
        <f aca="false">A7290+1</f>
        <v>7212</v>
      </c>
      <c r="B7291" s="21" t="n">
        <f aca="false">B7290+1</f>
        <v>573</v>
      </c>
      <c r="C7291" s="104" t="s">
        <v>8206</v>
      </c>
      <c r="D7291" s="194"/>
      <c r="E7291" s="104" t="s">
        <v>8163</v>
      </c>
      <c r="F7291" s="104" t="s">
        <v>8164</v>
      </c>
      <c r="G7291" s="195"/>
      <c r="H7291" s="80" t="s">
        <v>1425</v>
      </c>
      <c r="I7291" s="69" t="n">
        <v>39566</v>
      </c>
      <c r="J7291" s="69" t="n">
        <v>43218</v>
      </c>
      <c r="K7291" s="20"/>
    </row>
    <row r="7292" customFormat="false" ht="38.25" hidden="false" customHeight="false" outlineLevel="0" collapsed="false">
      <c r="A7292" s="113" t="n">
        <f aca="false">A7291+1</f>
        <v>7213</v>
      </c>
      <c r="B7292" s="21" t="n">
        <f aca="false">B7291+1</f>
        <v>574</v>
      </c>
      <c r="C7292" s="104" t="s">
        <v>8207</v>
      </c>
      <c r="D7292" s="194"/>
      <c r="E7292" s="104" t="s">
        <v>8085</v>
      </c>
      <c r="F7292" s="104" t="s">
        <v>393</v>
      </c>
      <c r="G7292" s="195"/>
      <c r="H7292" s="80" t="s">
        <v>1425</v>
      </c>
      <c r="I7292" s="69" t="n">
        <v>39566</v>
      </c>
      <c r="J7292" s="69" t="n">
        <v>43218</v>
      </c>
      <c r="K7292" s="20"/>
    </row>
    <row r="7293" customFormat="false" ht="51" hidden="false" customHeight="false" outlineLevel="0" collapsed="false">
      <c r="A7293" s="113" t="n">
        <f aca="false">A7292+1</f>
        <v>7214</v>
      </c>
      <c r="B7293" s="21" t="n">
        <f aca="false">B7292+1</f>
        <v>575</v>
      </c>
      <c r="C7293" s="104" t="s">
        <v>8208</v>
      </c>
      <c r="D7293" s="194"/>
      <c r="E7293" s="104" t="s">
        <v>8085</v>
      </c>
      <c r="F7293" s="104" t="s">
        <v>393</v>
      </c>
      <c r="G7293" s="195"/>
      <c r="H7293" s="80" t="s">
        <v>1425</v>
      </c>
      <c r="I7293" s="69" t="n">
        <v>39566</v>
      </c>
      <c r="J7293" s="69" t="n">
        <v>43218</v>
      </c>
      <c r="K7293" s="20"/>
    </row>
    <row r="7294" customFormat="false" ht="38.25" hidden="false" customHeight="false" outlineLevel="0" collapsed="false">
      <c r="A7294" s="113" t="n">
        <f aca="false">A7293+1</f>
        <v>7215</v>
      </c>
      <c r="B7294" s="21" t="n">
        <f aca="false">B7293+1</f>
        <v>576</v>
      </c>
      <c r="C7294" s="104" t="s">
        <v>8209</v>
      </c>
      <c r="D7294" s="194"/>
      <c r="E7294" s="104" t="s">
        <v>8085</v>
      </c>
      <c r="F7294" s="104" t="s">
        <v>393</v>
      </c>
      <c r="G7294" s="195"/>
      <c r="H7294" s="80" t="s">
        <v>1425</v>
      </c>
      <c r="I7294" s="69" t="n">
        <v>39566</v>
      </c>
      <c r="J7294" s="69" t="n">
        <v>43218</v>
      </c>
      <c r="K7294" s="20"/>
    </row>
    <row r="7295" customFormat="false" ht="51" hidden="false" customHeight="false" outlineLevel="0" collapsed="false">
      <c r="A7295" s="113" t="n">
        <f aca="false">A7294+1</f>
        <v>7216</v>
      </c>
      <c r="B7295" s="21" t="n">
        <f aca="false">B7294+1</f>
        <v>577</v>
      </c>
      <c r="C7295" s="104" t="s">
        <v>8210</v>
      </c>
      <c r="D7295" s="194"/>
      <c r="E7295" s="104" t="s">
        <v>8085</v>
      </c>
      <c r="F7295" s="104" t="s">
        <v>393</v>
      </c>
      <c r="G7295" s="195"/>
      <c r="H7295" s="80" t="s">
        <v>1425</v>
      </c>
      <c r="I7295" s="69" t="n">
        <v>39566</v>
      </c>
      <c r="J7295" s="69" t="n">
        <v>43218</v>
      </c>
      <c r="K7295" s="20"/>
    </row>
    <row r="7296" customFormat="false" ht="38.25" hidden="false" customHeight="false" outlineLevel="0" collapsed="false">
      <c r="A7296" s="113" t="n">
        <f aca="false">A7295+1</f>
        <v>7217</v>
      </c>
      <c r="B7296" s="21" t="n">
        <f aca="false">B7295+1</f>
        <v>578</v>
      </c>
      <c r="C7296" s="104" t="s">
        <v>8211</v>
      </c>
      <c r="D7296" s="194"/>
      <c r="E7296" s="104" t="s">
        <v>8085</v>
      </c>
      <c r="F7296" s="104" t="s">
        <v>393</v>
      </c>
      <c r="G7296" s="195"/>
      <c r="H7296" s="80" t="s">
        <v>1425</v>
      </c>
      <c r="I7296" s="69" t="n">
        <v>39566</v>
      </c>
      <c r="J7296" s="69" t="n">
        <v>43218</v>
      </c>
      <c r="K7296" s="20"/>
    </row>
    <row r="7297" customFormat="false" ht="38.25" hidden="false" customHeight="false" outlineLevel="0" collapsed="false">
      <c r="A7297" s="113" t="n">
        <f aca="false">A7296+1</f>
        <v>7218</v>
      </c>
      <c r="B7297" s="21" t="n">
        <f aca="false">B7296+1</f>
        <v>579</v>
      </c>
      <c r="C7297" s="104" t="s">
        <v>8212</v>
      </c>
      <c r="D7297" s="194"/>
      <c r="E7297" s="104" t="s">
        <v>8085</v>
      </c>
      <c r="F7297" s="104" t="s">
        <v>393</v>
      </c>
      <c r="G7297" s="195"/>
      <c r="H7297" s="80" t="s">
        <v>1425</v>
      </c>
      <c r="I7297" s="69" t="n">
        <v>39566</v>
      </c>
      <c r="J7297" s="69" t="n">
        <v>43218</v>
      </c>
      <c r="K7297" s="20"/>
    </row>
    <row r="7298" customFormat="false" ht="51" hidden="false" customHeight="false" outlineLevel="0" collapsed="false">
      <c r="A7298" s="113" t="n">
        <f aca="false">A7297+1</f>
        <v>7219</v>
      </c>
      <c r="B7298" s="21" t="n">
        <f aca="false">B7297+1</f>
        <v>580</v>
      </c>
      <c r="C7298" s="104" t="s">
        <v>8213</v>
      </c>
      <c r="D7298" s="194"/>
      <c r="E7298" s="104" t="s">
        <v>8085</v>
      </c>
      <c r="F7298" s="104" t="s">
        <v>393</v>
      </c>
      <c r="G7298" s="195"/>
      <c r="H7298" s="80" t="s">
        <v>1425</v>
      </c>
      <c r="I7298" s="69" t="n">
        <v>39566</v>
      </c>
      <c r="J7298" s="69" t="n">
        <v>43218</v>
      </c>
      <c r="K7298" s="20"/>
    </row>
    <row r="7299" customFormat="false" ht="51" hidden="false" customHeight="false" outlineLevel="0" collapsed="false">
      <c r="A7299" s="113" t="n">
        <f aca="false">A7298+1</f>
        <v>7220</v>
      </c>
      <c r="B7299" s="21" t="n">
        <f aca="false">B7298+1</f>
        <v>581</v>
      </c>
      <c r="C7299" s="104" t="s">
        <v>8214</v>
      </c>
      <c r="D7299" s="194"/>
      <c r="E7299" s="104" t="s">
        <v>8085</v>
      </c>
      <c r="F7299" s="104" t="s">
        <v>393</v>
      </c>
      <c r="G7299" s="195"/>
      <c r="H7299" s="80" t="s">
        <v>1425</v>
      </c>
      <c r="I7299" s="69" t="n">
        <v>39566</v>
      </c>
      <c r="J7299" s="69" t="n">
        <v>43218</v>
      </c>
      <c r="K7299" s="20"/>
    </row>
    <row r="7300" customFormat="false" ht="25.5" hidden="false" customHeight="false" outlineLevel="0" collapsed="false">
      <c r="A7300" s="113" t="n">
        <f aca="false">A7299+1</f>
        <v>7221</v>
      </c>
      <c r="B7300" s="21" t="n">
        <f aca="false">B7299+1</f>
        <v>582</v>
      </c>
      <c r="C7300" s="104" t="s">
        <v>8215</v>
      </c>
      <c r="D7300" s="194"/>
      <c r="E7300" s="104" t="s">
        <v>7828</v>
      </c>
      <c r="F7300" s="104" t="s">
        <v>822</v>
      </c>
      <c r="G7300" s="195"/>
      <c r="H7300" s="80" t="s">
        <v>1425</v>
      </c>
      <c r="I7300" s="69" t="n">
        <v>39566</v>
      </c>
      <c r="J7300" s="69" t="n">
        <v>43218</v>
      </c>
      <c r="K7300" s="20"/>
    </row>
    <row r="7301" customFormat="false" ht="25.5" hidden="false" customHeight="false" outlineLevel="0" collapsed="false">
      <c r="A7301" s="113" t="n">
        <f aca="false">A7300+1</f>
        <v>7222</v>
      </c>
      <c r="B7301" s="21" t="n">
        <f aca="false">B7300+1</f>
        <v>583</v>
      </c>
      <c r="C7301" s="104" t="s">
        <v>8216</v>
      </c>
      <c r="D7301" s="194"/>
      <c r="E7301" s="104" t="s">
        <v>7828</v>
      </c>
      <c r="F7301" s="104" t="s">
        <v>822</v>
      </c>
      <c r="G7301" s="195"/>
      <c r="H7301" s="80" t="s">
        <v>1425</v>
      </c>
      <c r="I7301" s="69" t="n">
        <v>39566</v>
      </c>
      <c r="J7301" s="69" t="n">
        <v>43218</v>
      </c>
      <c r="K7301" s="20"/>
    </row>
    <row r="7302" customFormat="false" ht="25.5" hidden="false" customHeight="false" outlineLevel="0" collapsed="false">
      <c r="A7302" s="113" t="n">
        <f aca="false">A7301+1</f>
        <v>7223</v>
      </c>
      <c r="B7302" s="21" t="n">
        <f aca="false">B7301+1</f>
        <v>584</v>
      </c>
      <c r="C7302" s="104" t="s">
        <v>8217</v>
      </c>
      <c r="D7302" s="194"/>
      <c r="E7302" s="104" t="s">
        <v>7828</v>
      </c>
      <c r="F7302" s="104" t="s">
        <v>822</v>
      </c>
      <c r="G7302" s="195"/>
      <c r="H7302" s="80" t="s">
        <v>1425</v>
      </c>
      <c r="I7302" s="69" t="n">
        <v>39566</v>
      </c>
      <c r="J7302" s="69" t="n">
        <v>43218</v>
      </c>
      <c r="K7302" s="20"/>
    </row>
    <row r="7303" customFormat="false" ht="25.5" hidden="false" customHeight="false" outlineLevel="0" collapsed="false">
      <c r="A7303" s="113" t="n">
        <f aca="false">A7302+1</f>
        <v>7224</v>
      </c>
      <c r="B7303" s="21" t="n">
        <f aca="false">B7302+1</f>
        <v>585</v>
      </c>
      <c r="C7303" s="104" t="s">
        <v>8218</v>
      </c>
      <c r="D7303" s="194"/>
      <c r="E7303" s="104" t="s">
        <v>7828</v>
      </c>
      <c r="F7303" s="104" t="s">
        <v>822</v>
      </c>
      <c r="G7303" s="195"/>
      <c r="H7303" s="80" t="s">
        <v>1425</v>
      </c>
      <c r="I7303" s="69" t="n">
        <v>39566</v>
      </c>
      <c r="J7303" s="69" t="n">
        <v>43218</v>
      </c>
      <c r="K7303" s="20"/>
    </row>
    <row r="7304" customFormat="false" ht="25.5" hidden="false" customHeight="false" outlineLevel="0" collapsed="false">
      <c r="A7304" s="113" t="n">
        <f aca="false">A7303+1</f>
        <v>7225</v>
      </c>
      <c r="B7304" s="21" t="n">
        <f aca="false">B7303+1</f>
        <v>586</v>
      </c>
      <c r="C7304" s="104" t="s">
        <v>8219</v>
      </c>
      <c r="D7304" s="194"/>
      <c r="E7304" s="104" t="s">
        <v>7828</v>
      </c>
      <c r="F7304" s="104" t="s">
        <v>822</v>
      </c>
      <c r="G7304" s="195"/>
      <c r="H7304" s="80" t="s">
        <v>1425</v>
      </c>
      <c r="I7304" s="69" t="n">
        <v>39566</v>
      </c>
      <c r="J7304" s="69" t="n">
        <v>43218</v>
      </c>
      <c r="K7304" s="20"/>
    </row>
    <row r="7305" customFormat="false" ht="63.75" hidden="false" customHeight="false" outlineLevel="0" collapsed="false">
      <c r="A7305" s="113" t="n">
        <f aca="false">A7304+1</f>
        <v>7226</v>
      </c>
      <c r="B7305" s="21" t="n">
        <f aca="false">B7304+1</f>
        <v>587</v>
      </c>
      <c r="C7305" s="104" t="s">
        <v>8220</v>
      </c>
      <c r="D7305" s="194"/>
      <c r="E7305" s="104" t="s">
        <v>7828</v>
      </c>
      <c r="F7305" s="104" t="s">
        <v>822</v>
      </c>
      <c r="G7305" s="195"/>
      <c r="H7305" s="80" t="s">
        <v>1425</v>
      </c>
      <c r="I7305" s="69" t="n">
        <v>39566</v>
      </c>
      <c r="J7305" s="69" t="n">
        <v>43218</v>
      </c>
      <c r="K7305" s="20"/>
    </row>
    <row r="7306" customFormat="false" ht="25.5" hidden="false" customHeight="false" outlineLevel="0" collapsed="false">
      <c r="A7306" s="113" t="n">
        <f aca="false">A7305+1</f>
        <v>7227</v>
      </c>
      <c r="B7306" s="21" t="n">
        <f aca="false">B7305+1</f>
        <v>588</v>
      </c>
      <c r="C7306" s="104" t="s">
        <v>8221</v>
      </c>
      <c r="D7306" s="194"/>
      <c r="E7306" s="104" t="s">
        <v>7828</v>
      </c>
      <c r="F7306" s="104" t="s">
        <v>822</v>
      </c>
      <c r="G7306" s="195"/>
      <c r="H7306" s="80" t="s">
        <v>1425</v>
      </c>
      <c r="I7306" s="69" t="n">
        <v>39566</v>
      </c>
      <c r="J7306" s="69" t="n">
        <v>43218</v>
      </c>
      <c r="K7306" s="20"/>
    </row>
    <row r="7307" customFormat="false" ht="25.5" hidden="false" customHeight="false" outlineLevel="0" collapsed="false">
      <c r="A7307" s="113" t="n">
        <f aca="false">A7306+1</f>
        <v>7228</v>
      </c>
      <c r="B7307" s="21" t="n">
        <f aca="false">B7306+1</f>
        <v>589</v>
      </c>
      <c r="C7307" s="104" t="s">
        <v>8222</v>
      </c>
      <c r="D7307" s="194"/>
      <c r="E7307" s="104" t="s">
        <v>7828</v>
      </c>
      <c r="F7307" s="104" t="s">
        <v>822</v>
      </c>
      <c r="G7307" s="195"/>
      <c r="H7307" s="80" t="s">
        <v>1425</v>
      </c>
      <c r="I7307" s="69" t="n">
        <v>39566</v>
      </c>
      <c r="J7307" s="69" t="n">
        <v>43218</v>
      </c>
      <c r="K7307" s="20"/>
    </row>
    <row r="7308" customFormat="false" ht="25.5" hidden="false" customHeight="false" outlineLevel="0" collapsed="false">
      <c r="A7308" s="113" t="n">
        <f aca="false">A7307+1</f>
        <v>7229</v>
      </c>
      <c r="B7308" s="21" t="n">
        <f aca="false">B7307+1</f>
        <v>590</v>
      </c>
      <c r="C7308" s="104" t="s">
        <v>8223</v>
      </c>
      <c r="D7308" s="194"/>
      <c r="E7308" s="104" t="s">
        <v>7828</v>
      </c>
      <c r="F7308" s="104" t="s">
        <v>822</v>
      </c>
      <c r="G7308" s="195"/>
      <c r="H7308" s="80" t="s">
        <v>1425</v>
      </c>
      <c r="I7308" s="69" t="n">
        <v>39566</v>
      </c>
      <c r="J7308" s="69" t="n">
        <v>43218</v>
      </c>
      <c r="K7308" s="20"/>
    </row>
    <row r="7309" customFormat="false" ht="25.5" hidden="false" customHeight="false" outlineLevel="0" collapsed="false">
      <c r="A7309" s="113" t="n">
        <f aca="false">A7308+1</f>
        <v>7230</v>
      </c>
      <c r="B7309" s="21" t="n">
        <f aca="false">B7308+1</f>
        <v>591</v>
      </c>
      <c r="C7309" s="104" t="s">
        <v>8224</v>
      </c>
      <c r="D7309" s="194"/>
      <c r="E7309" s="104" t="s">
        <v>7828</v>
      </c>
      <c r="F7309" s="104" t="s">
        <v>822</v>
      </c>
      <c r="G7309" s="195"/>
      <c r="H7309" s="80" t="s">
        <v>1425</v>
      </c>
      <c r="I7309" s="69" t="n">
        <v>39566</v>
      </c>
      <c r="J7309" s="69" t="n">
        <v>43218</v>
      </c>
      <c r="K7309" s="20"/>
    </row>
    <row r="7310" customFormat="false" ht="25.5" hidden="false" customHeight="false" outlineLevel="0" collapsed="false">
      <c r="A7310" s="113" t="n">
        <f aca="false">A7309+1</f>
        <v>7231</v>
      </c>
      <c r="B7310" s="21" t="n">
        <f aca="false">B7309+1</f>
        <v>592</v>
      </c>
      <c r="C7310" s="104" t="s">
        <v>8225</v>
      </c>
      <c r="D7310" s="194"/>
      <c r="E7310" s="104" t="s">
        <v>7828</v>
      </c>
      <c r="F7310" s="104" t="s">
        <v>822</v>
      </c>
      <c r="G7310" s="195"/>
      <c r="H7310" s="80" t="s">
        <v>1425</v>
      </c>
      <c r="I7310" s="69" t="n">
        <v>39566</v>
      </c>
      <c r="J7310" s="69" t="n">
        <v>43218</v>
      </c>
      <c r="K7310" s="20"/>
    </row>
    <row r="7311" customFormat="false" ht="25.5" hidden="false" customHeight="false" outlineLevel="0" collapsed="false">
      <c r="A7311" s="113" t="n">
        <f aca="false">A7310+1</f>
        <v>7232</v>
      </c>
      <c r="B7311" s="21" t="n">
        <f aca="false">B7310+1</f>
        <v>593</v>
      </c>
      <c r="C7311" s="104" t="s">
        <v>8226</v>
      </c>
      <c r="D7311" s="194"/>
      <c r="E7311" s="104" t="s">
        <v>8227</v>
      </c>
      <c r="F7311" s="104" t="s">
        <v>8228</v>
      </c>
      <c r="G7311" s="195"/>
      <c r="H7311" s="80" t="s">
        <v>1425</v>
      </c>
      <c r="I7311" s="69" t="n">
        <v>39566</v>
      </c>
      <c r="J7311" s="69" t="n">
        <v>43218</v>
      </c>
      <c r="K7311" s="20"/>
    </row>
    <row r="7312" customFormat="false" ht="25.5" hidden="false" customHeight="false" outlineLevel="0" collapsed="false">
      <c r="A7312" s="113" t="n">
        <f aca="false">A7311+1</f>
        <v>7233</v>
      </c>
      <c r="B7312" s="21" t="n">
        <f aca="false">B7311+1</f>
        <v>594</v>
      </c>
      <c r="C7312" s="104" t="s">
        <v>8229</v>
      </c>
      <c r="D7312" s="194"/>
      <c r="E7312" s="104" t="s">
        <v>8227</v>
      </c>
      <c r="F7312" s="104" t="s">
        <v>8228</v>
      </c>
      <c r="G7312" s="195"/>
      <c r="H7312" s="80" t="s">
        <v>1425</v>
      </c>
      <c r="I7312" s="69" t="n">
        <v>39566</v>
      </c>
      <c r="J7312" s="69" t="n">
        <v>43218</v>
      </c>
      <c r="K7312" s="20"/>
    </row>
    <row r="7313" customFormat="false" ht="25.5" hidden="false" customHeight="false" outlineLevel="0" collapsed="false">
      <c r="A7313" s="113" t="n">
        <f aca="false">A7312+1</f>
        <v>7234</v>
      </c>
      <c r="B7313" s="21" t="n">
        <f aca="false">B7312+1</f>
        <v>595</v>
      </c>
      <c r="C7313" s="104" t="s">
        <v>8230</v>
      </c>
      <c r="D7313" s="194"/>
      <c r="E7313" s="104" t="s">
        <v>8227</v>
      </c>
      <c r="F7313" s="104" t="s">
        <v>8228</v>
      </c>
      <c r="G7313" s="195"/>
      <c r="H7313" s="80" t="s">
        <v>1425</v>
      </c>
      <c r="I7313" s="69" t="n">
        <v>39566</v>
      </c>
      <c r="J7313" s="69" t="n">
        <v>43218</v>
      </c>
      <c r="K7313" s="20"/>
    </row>
    <row r="7314" customFormat="false" ht="25.5" hidden="false" customHeight="false" outlineLevel="0" collapsed="false">
      <c r="A7314" s="113" t="n">
        <f aca="false">A7313+1</f>
        <v>7235</v>
      </c>
      <c r="B7314" s="21" t="n">
        <f aca="false">B7313+1</f>
        <v>596</v>
      </c>
      <c r="C7314" s="104" t="s">
        <v>8231</v>
      </c>
      <c r="D7314" s="194"/>
      <c r="E7314" s="104" t="s">
        <v>8227</v>
      </c>
      <c r="F7314" s="104" t="s">
        <v>8228</v>
      </c>
      <c r="G7314" s="195"/>
      <c r="H7314" s="80" t="s">
        <v>1425</v>
      </c>
      <c r="I7314" s="69" t="n">
        <v>39566</v>
      </c>
      <c r="J7314" s="69" t="n">
        <v>43218</v>
      </c>
      <c r="K7314" s="20"/>
    </row>
    <row r="7315" customFormat="false" ht="25.5" hidden="false" customHeight="false" outlineLevel="0" collapsed="false">
      <c r="A7315" s="113" t="n">
        <f aca="false">A7314+1</f>
        <v>7236</v>
      </c>
      <c r="B7315" s="21" t="n">
        <f aca="false">B7314+1</f>
        <v>597</v>
      </c>
      <c r="C7315" s="104" t="s">
        <v>8232</v>
      </c>
      <c r="D7315" s="194"/>
      <c r="E7315" s="104" t="s">
        <v>8227</v>
      </c>
      <c r="F7315" s="104" t="s">
        <v>8228</v>
      </c>
      <c r="G7315" s="195"/>
      <c r="H7315" s="80" t="s">
        <v>1425</v>
      </c>
      <c r="I7315" s="69" t="n">
        <v>39566</v>
      </c>
      <c r="J7315" s="69" t="n">
        <v>43218</v>
      </c>
      <c r="K7315" s="20"/>
    </row>
    <row r="7316" customFormat="false" ht="25.5" hidden="false" customHeight="false" outlineLevel="0" collapsed="false">
      <c r="A7316" s="113" t="n">
        <f aca="false">A7315+1</f>
        <v>7237</v>
      </c>
      <c r="B7316" s="21" t="n">
        <f aca="false">B7315+1</f>
        <v>598</v>
      </c>
      <c r="C7316" s="104" t="s">
        <v>8233</v>
      </c>
      <c r="D7316" s="194"/>
      <c r="E7316" s="104" t="s">
        <v>8227</v>
      </c>
      <c r="F7316" s="104" t="s">
        <v>8228</v>
      </c>
      <c r="G7316" s="195"/>
      <c r="H7316" s="80" t="s">
        <v>1425</v>
      </c>
      <c r="I7316" s="69" t="n">
        <v>39566</v>
      </c>
      <c r="J7316" s="69" t="n">
        <v>43218</v>
      </c>
      <c r="K7316" s="20"/>
    </row>
    <row r="7317" customFormat="false" ht="25.5" hidden="false" customHeight="false" outlineLevel="0" collapsed="false">
      <c r="A7317" s="113" t="n">
        <f aca="false">A7316+1</f>
        <v>7238</v>
      </c>
      <c r="B7317" s="21" t="n">
        <f aca="false">B7316+1</f>
        <v>599</v>
      </c>
      <c r="C7317" s="104" t="s">
        <v>8234</v>
      </c>
      <c r="D7317" s="194"/>
      <c r="E7317" s="104" t="s">
        <v>8227</v>
      </c>
      <c r="F7317" s="104" t="s">
        <v>8228</v>
      </c>
      <c r="G7317" s="195"/>
      <c r="H7317" s="80" t="s">
        <v>1425</v>
      </c>
      <c r="I7317" s="69" t="n">
        <v>39566</v>
      </c>
      <c r="J7317" s="69" t="n">
        <v>43218</v>
      </c>
      <c r="K7317" s="20"/>
    </row>
    <row r="7318" customFormat="false" ht="25.5" hidden="false" customHeight="false" outlineLevel="0" collapsed="false">
      <c r="A7318" s="113" t="n">
        <f aca="false">A7317+1</f>
        <v>7239</v>
      </c>
      <c r="B7318" s="21" t="n">
        <f aca="false">B7317+1</f>
        <v>600</v>
      </c>
      <c r="C7318" s="104" t="s">
        <v>8235</v>
      </c>
      <c r="D7318" s="194"/>
      <c r="E7318" s="104" t="s">
        <v>8227</v>
      </c>
      <c r="F7318" s="104" t="s">
        <v>8228</v>
      </c>
      <c r="G7318" s="195"/>
      <c r="H7318" s="80" t="s">
        <v>1425</v>
      </c>
      <c r="I7318" s="69" t="n">
        <v>39566</v>
      </c>
      <c r="J7318" s="69" t="n">
        <v>43218</v>
      </c>
      <c r="K7318" s="20"/>
    </row>
    <row r="7319" customFormat="false" ht="25.5" hidden="false" customHeight="false" outlineLevel="0" collapsed="false">
      <c r="A7319" s="113" t="n">
        <f aca="false">A7318+1</f>
        <v>7240</v>
      </c>
      <c r="B7319" s="21" t="n">
        <f aca="false">B7318+1</f>
        <v>601</v>
      </c>
      <c r="C7319" s="104" t="s">
        <v>8236</v>
      </c>
      <c r="D7319" s="194"/>
      <c r="E7319" s="104" t="s">
        <v>8227</v>
      </c>
      <c r="F7319" s="104" t="s">
        <v>8228</v>
      </c>
      <c r="G7319" s="195"/>
      <c r="H7319" s="80" t="s">
        <v>1425</v>
      </c>
      <c r="I7319" s="69" t="n">
        <v>39566</v>
      </c>
      <c r="J7319" s="69" t="n">
        <v>43218</v>
      </c>
      <c r="K7319" s="20"/>
    </row>
    <row r="7320" customFormat="false" ht="25.5" hidden="false" customHeight="false" outlineLevel="0" collapsed="false">
      <c r="A7320" s="113" t="n">
        <f aca="false">A7319+1</f>
        <v>7241</v>
      </c>
      <c r="B7320" s="21" t="n">
        <f aca="false">B7319+1</f>
        <v>602</v>
      </c>
      <c r="C7320" s="104" t="s">
        <v>8237</v>
      </c>
      <c r="D7320" s="194"/>
      <c r="E7320" s="104" t="s">
        <v>8227</v>
      </c>
      <c r="F7320" s="104" t="s">
        <v>8228</v>
      </c>
      <c r="G7320" s="195"/>
      <c r="H7320" s="80" t="s">
        <v>1425</v>
      </c>
      <c r="I7320" s="69" t="n">
        <v>39566</v>
      </c>
      <c r="J7320" s="69" t="n">
        <v>43218</v>
      </c>
      <c r="K7320" s="20"/>
    </row>
    <row r="7321" customFormat="false" ht="25.5" hidden="false" customHeight="false" outlineLevel="0" collapsed="false">
      <c r="A7321" s="113" t="n">
        <f aca="false">A7320+1</f>
        <v>7242</v>
      </c>
      <c r="B7321" s="21" t="n">
        <f aca="false">B7320+1</f>
        <v>603</v>
      </c>
      <c r="C7321" s="104" t="s">
        <v>8238</v>
      </c>
      <c r="D7321" s="194"/>
      <c r="E7321" s="104" t="s">
        <v>8227</v>
      </c>
      <c r="F7321" s="104" t="s">
        <v>8228</v>
      </c>
      <c r="G7321" s="195"/>
      <c r="H7321" s="80" t="s">
        <v>1425</v>
      </c>
      <c r="I7321" s="69" t="n">
        <v>39566</v>
      </c>
      <c r="J7321" s="69" t="n">
        <v>43218</v>
      </c>
      <c r="K7321" s="20"/>
    </row>
    <row r="7322" customFormat="false" ht="25.5" hidden="false" customHeight="false" outlineLevel="0" collapsed="false">
      <c r="A7322" s="113" t="n">
        <f aca="false">A7321+1</f>
        <v>7243</v>
      </c>
      <c r="B7322" s="21" t="n">
        <f aca="false">B7321+1</f>
        <v>604</v>
      </c>
      <c r="C7322" s="104" t="s">
        <v>8239</v>
      </c>
      <c r="D7322" s="194"/>
      <c r="E7322" s="104" t="s">
        <v>8227</v>
      </c>
      <c r="F7322" s="104" t="s">
        <v>8228</v>
      </c>
      <c r="G7322" s="195"/>
      <c r="H7322" s="80" t="s">
        <v>1425</v>
      </c>
      <c r="I7322" s="69" t="n">
        <v>39566</v>
      </c>
      <c r="J7322" s="69" t="n">
        <v>43218</v>
      </c>
      <c r="K7322" s="20"/>
    </row>
    <row r="7323" customFormat="false" ht="25.5" hidden="false" customHeight="false" outlineLevel="0" collapsed="false">
      <c r="A7323" s="113" t="n">
        <f aca="false">A7322+1</f>
        <v>7244</v>
      </c>
      <c r="B7323" s="21" t="n">
        <f aca="false">B7322+1</f>
        <v>605</v>
      </c>
      <c r="C7323" s="104" t="s">
        <v>8240</v>
      </c>
      <c r="D7323" s="194"/>
      <c r="E7323" s="104" t="s">
        <v>8227</v>
      </c>
      <c r="F7323" s="104" t="s">
        <v>8228</v>
      </c>
      <c r="G7323" s="195"/>
      <c r="H7323" s="80" t="s">
        <v>1425</v>
      </c>
      <c r="I7323" s="69" t="n">
        <v>39566</v>
      </c>
      <c r="J7323" s="69" t="n">
        <v>43218</v>
      </c>
      <c r="K7323" s="20"/>
    </row>
    <row r="7324" customFormat="false" ht="25.5" hidden="false" customHeight="false" outlineLevel="0" collapsed="false">
      <c r="A7324" s="113" t="n">
        <f aca="false">A7323+1</f>
        <v>7245</v>
      </c>
      <c r="B7324" s="21" t="n">
        <f aca="false">B7323+1</f>
        <v>606</v>
      </c>
      <c r="C7324" s="104" t="s">
        <v>8241</v>
      </c>
      <c r="D7324" s="194"/>
      <c r="E7324" s="104" t="s">
        <v>8227</v>
      </c>
      <c r="F7324" s="104" t="s">
        <v>8228</v>
      </c>
      <c r="G7324" s="195"/>
      <c r="H7324" s="80" t="s">
        <v>1425</v>
      </c>
      <c r="I7324" s="69" t="n">
        <v>39566</v>
      </c>
      <c r="J7324" s="69" t="n">
        <v>43218</v>
      </c>
      <c r="K7324" s="20"/>
    </row>
    <row r="7325" customFormat="false" ht="25.5" hidden="false" customHeight="false" outlineLevel="0" collapsed="false">
      <c r="A7325" s="113" t="n">
        <f aca="false">A7324+1</f>
        <v>7246</v>
      </c>
      <c r="B7325" s="21" t="n">
        <f aca="false">B7324+1</f>
        <v>607</v>
      </c>
      <c r="C7325" s="104" t="s">
        <v>8242</v>
      </c>
      <c r="D7325" s="194"/>
      <c r="E7325" s="104" t="s">
        <v>8227</v>
      </c>
      <c r="F7325" s="104" t="s">
        <v>8228</v>
      </c>
      <c r="G7325" s="195"/>
      <c r="H7325" s="80" t="s">
        <v>1425</v>
      </c>
      <c r="I7325" s="69" t="n">
        <v>39566</v>
      </c>
      <c r="J7325" s="69" t="n">
        <v>43218</v>
      </c>
      <c r="K7325" s="20"/>
    </row>
    <row r="7326" customFormat="false" ht="63.75" hidden="false" customHeight="false" outlineLevel="0" collapsed="false">
      <c r="A7326" s="113" t="n">
        <f aca="false">A7325+1</f>
        <v>7247</v>
      </c>
      <c r="B7326" s="21" t="n">
        <f aca="false">B7325+1</f>
        <v>608</v>
      </c>
      <c r="C7326" s="104" t="s">
        <v>8243</v>
      </c>
      <c r="D7326" s="194"/>
      <c r="E7326" s="104" t="s">
        <v>8227</v>
      </c>
      <c r="F7326" s="104" t="s">
        <v>8228</v>
      </c>
      <c r="G7326" s="195"/>
      <c r="H7326" s="80" t="s">
        <v>1425</v>
      </c>
      <c r="I7326" s="69" t="n">
        <v>39566</v>
      </c>
      <c r="J7326" s="69" t="n">
        <v>43218</v>
      </c>
      <c r="K7326" s="20"/>
    </row>
    <row r="7327" customFormat="false" ht="63.75" hidden="false" customHeight="false" outlineLevel="0" collapsed="false">
      <c r="A7327" s="113" t="n">
        <f aca="false">A7326+1</f>
        <v>7248</v>
      </c>
      <c r="B7327" s="21" t="n">
        <f aca="false">B7326+1</f>
        <v>609</v>
      </c>
      <c r="C7327" s="104" t="s">
        <v>8244</v>
      </c>
      <c r="D7327" s="194"/>
      <c r="E7327" s="104" t="s">
        <v>8227</v>
      </c>
      <c r="F7327" s="104" t="s">
        <v>8228</v>
      </c>
      <c r="G7327" s="195"/>
      <c r="H7327" s="80" t="s">
        <v>1425</v>
      </c>
      <c r="I7327" s="69" t="n">
        <v>39566</v>
      </c>
      <c r="J7327" s="69" t="n">
        <v>43218</v>
      </c>
      <c r="K7327" s="20"/>
    </row>
    <row r="7328" customFormat="false" ht="63.75" hidden="false" customHeight="false" outlineLevel="0" collapsed="false">
      <c r="A7328" s="113" t="n">
        <f aca="false">A7327+1</f>
        <v>7249</v>
      </c>
      <c r="B7328" s="21" t="n">
        <f aca="false">B7327+1</f>
        <v>610</v>
      </c>
      <c r="C7328" s="104" t="s">
        <v>8245</v>
      </c>
      <c r="D7328" s="194"/>
      <c r="E7328" s="104" t="s">
        <v>8227</v>
      </c>
      <c r="F7328" s="104" t="s">
        <v>8228</v>
      </c>
      <c r="G7328" s="195"/>
      <c r="H7328" s="80" t="s">
        <v>1425</v>
      </c>
      <c r="I7328" s="69" t="n">
        <v>39566</v>
      </c>
      <c r="J7328" s="69" t="n">
        <v>43218</v>
      </c>
      <c r="K7328" s="20"/>
    </row>
    <row r="7329" customFormat="false" ht="63.75" hidden="false" customHeight="false" outlineLevel="0" collapsed="false">
      <c r="A7329" s="113" t="n">
        <f aca="false">A7328+1</f>
        <v>7250</v>
      </c>
      <c r="B7329" s="21" t="n">
        <f aca="false">B7328+1</f>
        <v>611</v>
      </c>
      <c r="C7329" s="104" t="s">
        <v>8246</v>
      </c>
      <c r="D7329" s="194"/>
      <c r="E7329" s="104" t="s">
        <v>8227</v>
      </c>
      <c r="F7329" s="104" t="s">
        <v>8228</v>
      </c>
      <c r="G7329" s="195"/>
      <c r="H7329" s="80" t="s">
        <v>1425</v>
      </c>
      <c r="I7329" s="69" t="n">
        <v>39566</v>
      </c>
      <c r="J7329" s="69" t="n">
        <v>43218</v>
      </c>
      <c r="K7329" s="20"/>
    </row>
    <row r="7330" customFormat="false" ht="63.75" hidden="false" customHeight="false" outlineLevel="0" collapsed="false">
      <c r="A7330" s="113" t="n">
        <f aca="false">A7329+1</f>
        <v>7251</v>
      </c>
      <c r="B7330" s="21" t="n">
        <f aca="false">B7329+1</f>
        <v>612</v>
      </c>
      <c r="C7330" s="104" t="s">
        <v>8247</v>
      </c>
      <c r="D7330" s="194"/>
      <c r="E7330" s="104" t="s">
        <v>8227</v>
      </c>
      <c r="F7330" s="104" t="s">
        <v>8228</v>
      </c>
      <c r="G7330" s="195"/>
      <c r="H7330" s="80" t="s">
        <v>1425</v>
      </c>
      <c r="I7330" s="69" t="n">
        <v>39566</v>
      </c>
      <c r="J7330" s="69" t="n">
        <v>43218</v>
      </c>
      <c r="K7330" s="20"/>
    </row>
    <row r="7331" customFormat="false" ht="25.5" hidden="false" customHeight="false" outlineLevel="0" collapsed="false">
      <c r="A7331" s="113" t="n">
        <f aca="false">A7330+1</f>
        <v>7252</v>
      </c>
      <c r="B7331" s="21" t="n">
        <f aca="false">B7330+1</f>
        <v>613</v>
      </c>
      <c r="C7331" s="104" t="s">
        <v>8248</v>
      </c>
      <c r="D7331" s="194"/>
      <c r="E7331" s="104" t="s">
        <v>8249</v>
      </c>
      <c r="F7331" s="104" t="s">
        <v>716</v>
      </c>
      <c r="G7331" s="195"/>
      <c r="H7331" s="80" t="s">
        <v>1425</v>
      </c>
      <c r="I7331" s="69" t="n">
        <v>39566</v>
      </c>
      <c r="J7331" s="69" t="n">
        <v>43218</v>
      </c>
      <c r="K7331" s="20"/>
    </row>
    <row r="7332" customFormat="false" ht="25.5" hidden="false" customHeight="false" outlineLevel="0" collapsed="false">
      <c r="A7332" s="113" t="n">
        <f aca="false">A7331+1</f>
        <v>7253</v>
      </c>
      <c r="B7332" s="21" t="n">
        <f aca="false">B7331+1</f>
        <v>614</v>
      </c>
      <c r="C7332" s="104" t="s">
        <v>8250</v>
      </c>
      <c r="D7332" s="194"/>
      <c r="E7332" s="104" t="s">
        <v>8249</v>
      </c>
      <c r="F7332" s="104" t="s">
        <v>716</v>
      </c>
      <c r="G7332" s="195"/>
      <c r="H7332" s="80" t="s">
        <v>1425</v>
      </c>
      <c r="I7332" s="69" t="n">
        <v>39566</v>
      </c>
      <c r="J7332" s="69" t="n">
        <v>43218</v>
      </c>
      <c r="K7332" s="20"/>
    </row>
    <row r="7333" customFormat="false" ht="25.5" hidden="false" customHeight="false" outlineLevel="0" collapsed="false">
      <c r="A7333" s="113" t="n">
        <f aca="false">A7332+1</f>
        <v>7254</v>
      </c>
      <c r="B7333" s="21" t="n">
        <f aca="false">B7332+1</f>
        <v>615</v>
      </c>
      <c r="C7333" s="104" t="s">
        <v>8251</v>
      </c>
      <c r="D7333" s="194"/>
      <c r="E7333" s="104" t="s">
        <v>8249</v>
      </c>
      <c r="F7333" s="104" t="s">
        <v>716</v>
      </c>
      <c r="G7333" s="195"/>
      <c r="H7333" s="80" t="s">
        <v>1425</v>
      </c>
      <c r="I7333" s="69" t="n">
        <v>39566</v>
      </c>
      <c r="J7333" s="69" t="n">
        <v>43218</v>
      </c>
      <c r="K7333" s="20"/>
    </row>
    <row r="7334" customFormat="false" ht="25.5" hidden="false" customHeight="false" outlineLevel="0" collapsed="false">
      <c r="A7334" s="113" t="n">
        <f aca="false">A7333+1</f>
        <v>7255</v>
      </c>
      <c r="B7334" s="21" t="n">
        <f aca="false">B7333+1</f>
        <v>616</v>
      </c>
      <c r="C7334" s="104" t="s">
        <v>8252</v>
      </c>
      <c r="D7334" s="194"/>
      <c r="E7334" s="104" t="s">
        <v>8249</v>
      </c>
      <c r="F7334" s="104" t="s">
        <v>716</v>
      </c>
      <c r="G7334" s="195"/>
      <c r="H7334" s="80" t="s">
        <v>1425</v>
      </c>
      <c r="I7334" s="69" t="n">
        <v>39566</v>
      </c>
      <c r="J7334" s="69" t="n">
        <v>43218</v>
      </c>
      <c r="K7334" s="20"/>
    </row>
    <row r="7335" customFormat="false" ht="25.5" hidden="false" customHeight="false" outlineLevel="0" collapsed="false">
      <c r="A7335" s="113" t="n">
        <f aca="false">A7334+1</f>
        <v>7256</v>
      </c>
      <c r="B7335" s="21" t="n">
        <f aca="false">B7334+1</f>
        <v>617</v>
      </c>
      <c r="C7335" s="104" t="s">
        <v>8253</v>
      </c>
      <c r="D7335" s="194"/>
      <c r="E7335" s="104" t="s">
        <v>8249</v>
      </c>
      <c r="F7335" s="104" t="s">
        <v>716</v>
      </c>
      <c r="G7335" s="195"/>
      <c r="H7335" s="80" t="s">
        <v>1425</v>
      </c>
      <c r="I7335" s="69" t="n">
        <v>39566</v>
      </c>
      <c r="J7335" s="69" t="n">
        <v>43218</v>
      </c>
      <c r="K7335" s="20"/>
    </row>
    <row r="7336" customFormat="false" ht="25.5" hidden="false" customHeight="false" outlineLevel="0" collapsed="false">
      <c r="A7336" s="113" t="n">
        <f aca="false">A7335+1</f>
        <v>7257</v>
      </c>
      <c r="B7336" s="21" t="n">
        <f aca="false">B7335+1</f>
        <v>618</v>
      </c>
      <c r="C7336" s="104" t="s">
        <v>8254</v>
      </c>
      <c r="D7336" s="194"/>
      <c r="E7336" s="104" t="s">
        <v>8249</v>
      </c>
      <c r="F7336" s="104" t="s">
        <v>716</v>
      </c>
      <c r="G7336" s="195"/>
      <c r="H7336" s="80" t="s">
        <v>1425</v>
      </c>
      <c r="I7336" s="69" t="n">
        <v>39566</v>
      </c>
      <c r="J7336" s="69" t="n">
        <v>43218</v>
      </c>
      <c r="K7336" s="20"/>
    </row>
    <row r="7337" customFormat="false" ht="25.5" hidden="false" customHeight="false" outlineLevel="0" collapsed="false">
      <c r="A7337" s="113" t="n">
        <f aca="false">A7336+1</f>
        <v>7258</v>
      </c>
      <c r="B7337" s="21" t="n">
        <f aca="false">B7336+1</f>
        <v>619</v>
      </c>
      <c r="C7337" s="104" t="s">
        <v>8255</v>
      </c>
      <c r="D7337" s="194"/>
      <c r="E7337" s="104" t="s">
        <v>8249</v>
      </c>
      <c r="F7337" s="104" t="s">
        <v>716</v>
      </c>
      <c r="G7337" s="195"/>
      <c r="H7337" s="80" t="s">
        <v>1425</v>
      </c>
      <c r="I7337" s="69" t="n">
        <v>39566</v>
      </c>
      <c r="J7337" s="69" t="n">
        <v>43218</v>
      </c>
      <c r="K7337" s="20"/>
    </row>
    <row r="7338" customFormat="false" ht="25.5" hidden="false" customHeight="false" outlineLevel="0" collapsed="false">
      <c r="A7338" s="113" t="n">
        <f aca="false">A7337+1</f>
        <v>7259</v>
      </c>
      <c r="B7338" s="21" t="n">
        <f aca="false">B7337+1</f>
        <v>620</v>
      </c>
      <c r="C7338" s="104" t="s">
        <v>8256</v>
      </c>
      <c r="D7338" s="194"/>
      <c r="E7338" s="104" t="s">
        <v>8249</v>
      </c>
      <c r="F7338" s="104" t="s">
        <v>716</v>
      </c>
      <c r="G7338" s="195"/>
      <c r="H7338" s="80" t="s">
        <v>1425</v>
      </c>
      <c r="I7338" s="69" t="n">
        <v>39566</v>
      </c>
      <c r="J7338" s="69" t="n">
        <v>43218</v>
      </c>
      <c r="K7338" s="20"/>
    </row>
    <row r="7339" customFormat="false" ht="25.5" hidden="false" customHeight="false" outlineLevel="0" collapsed="false">
      <c r="A7339" s="113" t="n">
        <f aca="false">A7338+1</f>
        <v>7260</v>
      </c>
      <c r="B7339" s="21" t="n">
        <f aca="false">B7338+1</f>
        <v>621</v>
      </c>
      <c r="C7339" s="104" t="s">
        <v>8257</v>
      </c>
      <c r="D7339" s="194"/>
      <c r="E7339" s="104" t="s">
        <v>8258</v>
      </c>
      <c r="F7339" s="104" t="s">
        <v>822</v>
      </c>
      <c r="G7339" s="195"/>
      <c r="H7339" s="80" t="s">
        <v>1425</v>
      </c>
      <c r="I7339" s="69" t="n">
        <v>39566</v>
      </c>
      <c r="J7339" s="69" t="n">
        <v>43218</v>
      </c>
      <c r="K7339" s="20"/>
    </row>
    <row r="7340" customFormat="false" ht="25.5" hidden="false" customHeight="false" outlineLevel="0" collapsed="false">
      <c r="A7340" s="113" t="n">
        <f aca="false">A7339+1</f>
        <v>7261</v>
      </c>
      <c r="B7340" s="21" t="n">
        <f aca="false">B7339+1</f>
        <v>622</v>
      </c>
      <c r="C7340" s="104" t="s">
        <v>8259</v>
      </c>
      <c r="D7340" s="194"/>
      <c r="E7340" s="104" t="s">
        <v>8258</v>
      </c>
      <c r="F7340" s="104" t="s">
        <v>822</v>
      </c>
      <c r="G7340" s="195"/>
      <c r="H7340" s="80" t="s">
        <v>1425</v>
      </c>
      <c r="I7340" s="69" t="n">
        <v>39566</v>
      </c>
      <c r="J7340" s="69" t="n">
        <v>43218</v>
      </c>
      <c r="K7340" s="20"/>
    </row>
    <row r="7341" customFormat="false" ht="51" hidden="false" customHeight="false" outlineLevel="0" collapsed="false">
      <c r="A7341" s="72" t="n">
        <f aca="false">A7340+1</f>
        <v>7262</v>
      </c>
      <c r="B7341" s="21" t="n">
        <f aca="false">B7340+1</f>
        <v>623</v>
      </c>
      <c r="C7341" s="65" t="s">
        <v>8260</v>
      </c>
      <c r="D7341" s="29"/>
      <c r="E7341" s="65" t="s">
        <v>8261</v>
      </c>
      <c r="F7341" s="65" t="s">
        <v>716</v>
      </c>
      <c r="G7341" s="28"/>
      <c r="H7341" s="80" t="s">
        <v>1425</v>
      </c>
      <c r="I7341" s="69" t="n">
        <v>39566</v>
      </c>
      <c r="J7341" s="69" t="n">
        <v>43218</v>
      </c>
      <c r="K7341" s="20"/>
    </row>
    <row r="7342" customFormat="false" ht="51" hidden="false" customHeight="false" outlineLevel="0" collapsed="false">
      <c r="A7342" s="72" t="n">
        <f aca="false">A7341+1</f>
        <v>7263</v>
      </c>
      <c r="B7342" s="21" t="n">
        <f aca="false">B7341+1</f>
        <v>624</v>
      </c>
      <c r="C7342" s="65" t="s">
        <v>8262</v>
      </c>
      <c r="D7342" s="29"/>
      <c r="E7342" s="65" t="s">
        <v>8261</v>
      </c>
      <c r="F7342" s="65" t="s">
        <v>716</v>
      </c>
      <c r="G7342" s="28"/>
      <c r="H7342" s="80" t="s">
        <v>1425</v>
      </c>
      <c r="I7342" s="69" t="n">
        <v>39566</v>
      </c>
      <c r="J7342" s="69" t="n">
        <v>43218</v>
      </c>
      <c r="K7342" s="20"/>
    </row>
    <row r="7343" s="20" customFormat="true" ht="25.5" hidden="false" customHeight="false" outlineLevel="0" collapsed="false">
      <c r="A7343" s="72" t="n">
        <f aca="false">A7342+1</f>
        <v>7264</v>
      </c>
      <c r="B7343" s="21" t="n">
        <f aca="false">B7342+1</f>
        <v>625</v>
      </c>
      <c r="C7343" s="75" t="s">
        <v>8263</v>
      </c>
      <c r="D7343" s="29"/>
      <c r="E7343" s="75" t="s">
        <v>7952</v>
      </c>
      <c r="F7343" s="75" t="s">
        <v>362</v>
      </c>
      <c r="G7343" s="28"/>
      <c r="H7343" s="69" t="s">
        <v>1456</v>
      </c>
      <c r="I7343" s="69" t="n">
        <v>39833</v>
      </c>
      <c r="J7343" s="69" t="n">
        <v>43485</v>
      </c>
    </row>
    <row r="7344" s="20" customFormat="true" ht="25.5" hidden="false" customHeight="false" outlineLevel="0" collapsed="false">
      <c r="A7344" s="72" t="n">
        <f aca="false">A7343+1</f>
        <v>7265</v>
      </c>
      <c r="B7344" s="21" t="n">
        <f aca="false">B7343+1</f>
        <v>626</v>
      </c>
      <c r="C7344" s="75" t="s">
        <v>8264</v>
      </c>
      <c r="D7344" s="29"/>
      <c r="E7344" s="75" t="s">
        <v>7952</v>
      </c>
      <c r="F7344" s="75" t="s">
        <v>362</v>
      </c>
      <c r="G7344" s="28"/>
      <c r="H7344" s="69" t="s">
        <v>1456</v>
      </c>
      <c r="I7344" s="69" t="n">
        <v>39833</v>
      </c>
      <c r="J7344" s="69" t="n">
        <v>43485</v>
      </c>
    </row>
    <row r="7345" s="20" customFormat="true" ht="25.5" hidden="false" customHeight="false" outlineLevel="0" collapsed="false">
      <c r="A7345" s="72" t="n">
        <f aca="false">A7344+1</f>
        <v>7266</v>
      </c>
      <c r="B7345" s="21" t="n">
        <f aca="false">B7344+1</f>
        <v>627</v>
      </c>
      <c r="C7345" s="104" t="s">
        <v>8265</v>
      </c>
      <c r="D7345" s="101"/>
      <c r="E7345" s="104" t="s">
        <v>961</v>
      </c>
      <c r="F7345" s="104" t="s">
        <v>8266</v>
      </c>
      <c r="G7345" s="101"/>
      <c r="H7345" s="69" t="s">
        <v>1456</v>
      </c>
      <c r="I7345" s="69" t="n">
        <v>39833</v>
      </c>
      <c r="J7345" s="69" t="n">
        <v>43485</v>
      </c>
    </row>
    <row r="7346" s="20" customFormat="true" ht="25.5" hidden="false" customHeight="false" outlineLevel="0" collapsed="false">
      <c r="A7346" s="72" t="n">
        <f aca="false">A7345+1</f>
        <v>7267</v>
      </c>
      <c r="B7346" s="21" t="n">
        <f aca="false">B7345+1</f>
        <v>628</v>
      </c>
      <c r="C7346" s="104" t="s">
        <v>8267</v>
      </c>
      <c r="D7346" s="194"/>
      <c r="E7346" s="104" t="s">
        <v>961</v>
      </c>
      <c r="F7346" s="104" t="s">
        <v>8268</v>
      </c>
      <c r="G7346" s="195"/>
      <c r="H7346" s="69" t="s">
        <v>1456</v>
      </c>
      <c r="I7346" s="69" t="n">
        <v>39833</v>
      </c>
      <c r="J7346" s="69" t="n">
        <v>43485</v>
      </c>
    </row>
    <row r="7347" s="20" customFormat="true" ht="25.5" hidden="false" customHeight="false" outlineLevel="0" collapsed="false">
      <c r="A7347" s="72" t="n">
        <f aca="false">A7346+1</f>
        <v>7268</v>
      </c>
      <c r="B7347" s="21" t="n">
        <f aca="false">B7346+1</f>
        <v>629</v>
      </c>
      <c r="C7347" s="104" t="s">
        <v>8269</v>
      </c>
      <c r="D7347" s="194"/>
      <c r="E7347" s="104" t="s">
        <v>961</v>
      </c>
      <c r="F7347" s="104" t="s">
        <v>8268</v>
      </c>
      <c r="G7347" s="195"/>
      <c r="H7347" s="69" t="s">
        <v>1456</v>
      </c>
      <c r="I7347" s="69" t="n">
        <v>39833</v>
      </c>
      <c r="J7347" s="69" t="n">
        <v>43485</v>
      </c>
    </row>
    <row r="7348" s="20" customFormat="true" ht="25.5" hidden="false" customHeight="false" outlineLevel="0" collapsed="false">
      <c r="A7348" s="72" t="n">
        <f aca="false">A7347+1</f>
        <v>7269</v>
      </c>
      <c r="B7348" s="21" t="n">
        <f aca="false">B7347+1</f>
        <v>630</v>
      </c>
      <c r="C7348" s="104" t="s">
        <v>8270</v>
      </c>
      <c r="D7348" s="194"/>
      <c r="E7348" s="104" t="s">
        <v>961</v>
      </c>
      <c r="F7348" s="104" t="s">
        <v>8268</v>
      </c>
      <c r="G7348" s="195"/>
      <c r="H7348" s="69" t="s">
        <v>1456</v>
      </c>
      <c r="I7348" s="69" t="n">
        <v>39833</v>
      </c>
      <c r="J7348" s="69" t="n">
        <v>43485</v>
      </c>
    </row>
    <row r="7349" s="20" customFormat="true" ht="25.5" hidden="false" customHeight="false" outlineLevel="0" collapsed="false">
      <c r="A7349" s="72" t="n">
        <f aca="false">A7348+1</f>
        <v>7270</v>
      </c>
      <c r="B7349" s="21" t="n">
        <f aca="false">B7348+1</f>
        <v>631</v>
      </c>
      <c r="C7349" s="104" t="s">
        <v>8271</v>
      </c>
      <c r="D7349" s="194"/>
      <c r="E7349" s="104" t="s">
        <v>961</v>
      </c>
      <c r="F7349" s="104" t="s">
        <v>8268</v>
      </c>
      <c r="G7349" s="195"/>
      <c r="H7349" s="69" t="s">
        <v>1456</v>
      </c>
      <c r="I7349" s="69" t="n">
        <v>39833</v>
      </c>
      <c r="J7349" s="69" t="n">
        <v>43485</v>
      </c>
    </row>
    <row r="7350" s="20" customFormat="true" ht="25.5" hidden="false" customHeight="false" outlineLevel="0" collapsed="false">
      <c r="A7350" s="72" t="n">
        <f aca="false">A7349+1</f>
        <v>7271</v>
      </c>
      <c r="B7350" s="21" t="n">
        <f aca="false">B7349+1</f>
        <v>632</v>
      </c>
      <c r="C7350" s="104" t="s">
        <v>8272</v>
      </c>
      <c r="D7350" s="194"/>
      <c r="E7350" s="104" t="s">
        <v>3241</v>
      </c>
      <c r="F7350" s="104" t="s">
        <v>822</v>
      </c>
      <c r="G7350" s="195"/>
      <c r="H7350" s="69" t="s">
        <v>1456</v>
      </c>
      <c r="I7350" s="69" t="n">
        <v>39833</v>
      </c>
      <c r="J7350" s="69" t="n">
        <v>43485</v>
      </c>
    </row>
    <row r="7351" s="20" customFormat="true" ht="25.5" hidden="false" customHeight="false" outlineLevel="0" collapsed="false">
      <c r="A7351" s="72" t="n">
        <f aca="false">A7350+1</f>
        <v>7272</v>
      </c>
      <c r="B7351" s="21" t="n">
        <f aca="false">B7350+1</f>
        <v>633</v>
      </c>
      <c r="C7351" s="104" t="s">
        <v>8273</v>
      </c>
      <c r="D7351" s="194"/>
      <c r="E7351" s="104" t="s">
        <v>3241</v>
      </c>
      <c r="F7351" s="104" t="s">
        <v>822</v>
      </c>
      <c r="G7351" s="195"/>
      <c r="H7351" s="69" t="s">
        <v>1456</v>
      </c>
      <c r="I7351" s="69" t="n">
        <v>39833</v>
      </c>
      <c r="J7351" s="69" t="n">
        <v>43485</v>
      </c>
    </row>
    <row r="7352" s="20" customFormat="true" ht="25.5" hidden="false" customHeight="false" outlineLevel="0" collapsed="false">
      <c r="A7352" s="72" t="n">
        <f aca="false">A7351+1</f>
        <v>7273</v>
      </c>
      <c r="B7352" s="21" t="n">
        <f aca="false">B7351+1</f>
        <v>634</v>
      </c>
      <c r="C7352" s="104" t="s">
        <v>8274</v>
      </c>
      <c r="D7352" s="194"/>
      <c r="E7352" s="104" t="s">
        <v>3241</v>
      </c>
      <c r="F7352" s="104" t="s">
        <v>822</v>
      </c>
      <c r="G7352" s="195"/>
      <c r="H7352" s="69" t="s">
        <v>1456</v>
      </c>
      <c r="I7352" s="69" t="n">
        <v>39833</v>
      </c>
      <c r="J7352" s="69" t="n">
        <v>43485</v>
      </c>
    </row>
    <row r="7353" s="20" customFormat="true" ht="25.5" hidden="false" customHeight="false" outlineLevel="0" collapsed="false">
      <c r="A7353" s="72" t="n">
        <f aca="false">A7352+1</f>
        <v>7274</v>
      </c>
      <c r="B7353" s="21" t="n">
        <f aca="false">B7352+1</f>
        <v>635</v>
      </c>
      <c r="C7353" s="104" t="s">
        <v>8275</v>
      </c>
      <c r="D7353" s="194"/>
      <c r="E7353" s="104" t="s">
        <v>3241</v>
      </c>
      <c r="F7353" s="104" t="s">
        <v>822</v>
      </c>
      <c r="G7353" s="195"/>
      <c r="H7353" s="69" t="s">
        <v>1456</v>
      </c>
      <c r="I7353" s="69" t="n">
        <v>39833</v>
      </c>
      <c r="J7353" s="69" t="n">
        <v>43485</v>
      </c>
    </row>
    <row r="7354" s="20" customFormat="true" ht="38.25" hidden="false" customHeight="false" outlineLevel="0" collapsed="false">
      <c r="A7354" s="72" t="n">
        <f aca="false">A7353+1</f>
        <v>7275</v>
      </c>
      <c r="B7354" s="21" t="n">
        <f aca="false">B7353+1</f>
        <v>636</v>
      </c>
      <c r="C7354" s="104" t="s">
        <v>8276</v>
      </c>
      <c r="D7354" s="194"/>
      <c r="E7354" s="104" t="s">
        <v>3241</v>
      </c>
      <c r="F7354" s="104" t="s">
        <v>822</v>
      </c>
      <c r="G7354" s="195"/>
      <c r="H7354" s="69" t="s">
        <v>1456</v>
      </c>
      <c r="I7354" s="69" t="n">
        <v>39833</v>
      </c>
      <c r="J7354" s="69" t="n">
        <v>43485</v>
      </c>
    </row>
    <row r="7355" s="20" customFormat="true" ht="38.25" hidden="false" customHeight="false" outlineLevel="0" collapsed="false">
      <c r="A7355" s="72" t="n">
        <f aca="false">A7354+1</f>
        <v>7276</v>
      </c>
      <c r="B7355" s="21" t="n">
        <f aca="false">B7354+1</f>
        <v>637</v>
      </c>
      <c r="C7355" s="104" t="s">
        <v>8277</v>
      </c>
      <c r="D7355" s="194"/>
      <c r="E7355" s="104" t="s">
        <v>3241</v>
      </c>
      <c r="F7355" s="104" t="s">
        <v>822</v>
      </c>
      <c r="G7355" s="195"/>
      <c r="H7355" s="69" t="s">
        <v>1456</v>
      </c>
      <c r="I7355" s="69" t="n">
        <v>39833</v>
      </c>
      <c r="J7355" s="69" t="n">
        <v>43485</v>
      </c>
    </row>
    <row r="7356" s="20" customFormat="true" ht="38.25" hidden="false" customHeight="false" outlineLevel="0" collapsed="false">
      <c r="A7356" s="72" t="n">
        <f aca="false">A7355+1</f>
        <v>7277</v>
      </c>
      <c r="B7356" s="21" t="n">
        <f aca="false">B7355+1</f>
        <v>638</v>
      </c>
      <c r="C7356" s="104" t="s">
        <v>8278</v>
      </c>
      <c r="D7356" s="194"/>
      <c r="E7356" s="104" t="s">
        <v>3241</v>
      </c>
      <c r="F7356" s="104" t="s">
        <v>822</v>
      </c>
      <c r="G7356" s="195"/>
      <c r="H7356" s="69" t="s">
        <v>1456</v>
      </c>
      <c r="I7356" s="69" t="n">
        <v>39833</v>
      </c>
      <c r="J7356" s="69" t="n">
        <v>43485</v>
      </c>
    </row>
    <row r="7357" s="20" customFormat="true" ht="38.25" hidden="false" customHeight="false" outlineLevel="0" collapsed="false">
      <c r="A7357" s="72" t="n">
        <f aca="false">A7356+1</f>
        <v>7278</v>
      </c>
      <c r="B7357" s="21" t="n">
        <f aca="false">B7356+1</f>
        <v>639</v>
      </c>
      <c r="C7357" s="104" t="s">
        <v>8279</v>
      </c>
      <c r="D7357" s="194"/>
      <c r="E7357" s="104" t="s">
        <v>3241</v>
      </c>
      <c r="F7357" s="104" t="s">
        <v>822</v>
      </c>
      <c r="G7357" s="195"/>
      <c r="H7357" s="69" t="s">
        <v>1456</v>
      </c>
      <c r="I7357" s="69" t="n">
        <v>39833</v>
      </c>
      <c r="J7357" s="69" t="n">
        <v>43485</v>
      </c>
    </row>
    <row r="7358" s="20" customFormat="true" ht="38.25" hidden="false" customHeight="false" outlineLevel="0" collapsed="false">
      <c r="A7358" s="72" t="n">
        <f aca="false">A7357+1</f>
        <v>7279</v>
      </c>
      <c r="B7358" s="21" t="n">
        <f aca="false">B7357+1</f>
        <v>640</v>
      </c>
      <c r="C7358" s="104" t="s">
        <v>8280</v>
      </c>
      <c r="D7358" s="194"/>
      <c r="E7358" s="104" t="s">
        <v>3241</v>
      </c>
      <c r="F7358" s="104" t="s">
        <v>822</v>
      </c>
      <c r="G7358" s="195"/>
      <c r="H7358" s="69" t="s">
        <v>1456</v>
      </c>
      <c r="I7358" s="69" t="n">
        <v>39833</v>
      </c>
      <c r="J7358" s="69" t="n">
        <v>43485</v>
      </c>
    </row>
    <row r="7359" s="20" customFormat="true" ht="38.25" hidden="false" customHeight="false" outlineLevel="0" collapsed="false">
      <c r="A7359" s="72" t="n">
        <f aca="false">A7358+1</f>
        <v>7280</v>
      </c>
      <c r="B7359" s="72" t="n">
        <f aca="false">B7358+1</f>
        <v>641</v>
      </c>
      <c r="C7359" s="104" t="s">
        <v>8281</v>
      </c>
      <c r="D7359" s="194"/>
      <c r="E7359" s="104" t="s">
        <v>5147</v>
      </c>
      <c r="F7359" s="104" t="s">
        <v>5148</v>
      </c>
      <c r="G7359" s="195" t="s">
        <v>0</v>
      </c>
      <c r="H7359" s="69" t="s">
        <v>1456</v>
      </c>
      <c r="I7359" s="69" t="n">
        <v>39833</v>
      </c>
      <c r="J7359" s="69" t="n">
        <v>43485</v>
      </c>
    </row>
    <row r="7360" s="20" customFormat="true" ht="25.5" hidden="false" customHeight="false" outlineLevel="0" collapsed="false">
      <c r="A7360" s="72" t="n">
        <f aca="false">A7359+1</f>
        <v>7281</v>
      </c>
      <c r="B7360" s="72" t="n">
        <f aca="false">B7359+1</f>
        <v>642</v>
      </c>
      <c r="C7360" s="104" t="s">
        <v>8282</v>
      </c>
      <c r="D7360" s="194"/>
      <c r="E7360" s="104" t="s">
        <v>3389</v>
      </c>
      <c r="F7360" s="104" t="s">
        <v>716</v>
      </c>
      <c r="G7360" s="195"/>
      <c r="H7360" s="69" t="s">
        <v>1456</v>
      </c>
      <c r="I7360" s="69" t="n">
        <v>39833</v>
      </c>
      <c r="J7360" s="69" t="n">
        <v>43485</v>
      </c>
    </row>
    <row r="7361" s="20" customFormat="true" ht="25.5" hidden="false" customHeight="false" outlineLevel="0" collapsed="false">
      <c r="A7361" s="72" t="n">
        <f aca="false">A7360+1</f>
        <v>7282</v>
      </c>
      <c r="B7361" s="72" t="n">
        <f aca="false">B7360+1</f>
        <v>643</v>
      </c>
      <c r="C7361" s="104" t="s">
        <v>8283</v>
      </c>
      <c r="D7361" s="194"/>
      <c r="E7361" s="104" t="s">
        <v>3389</v>
      </c>
      <c r="F7361" s="104" t="s">
        <v>716</v>
      </c>
      <c r="G7361" s="195"/>
      <c r="H7361" s="69" t="s">
        <v>1456</v>
      </c>
      <c r="I7361" s="69" t="n">
        <v>39833</v>
      </c>
      <c r="J7361" s="69" t="n">
        <v>43485</v>
      </c>
    </row>
    <row r="7362" s="20" customFormat="true" ht="25.5" hidden="false" customHeight="false" outlineLevel="0" collapsed="false">
      <c r="A7362" s="72" t="n">
        <f aca="false">A7361+1</f>
        <v>7283</v>
      </c>
      <c r="B7362" s="72" t="n">
        <f aca="false">B7361+1</f>
        <v>644</v>
      </c>
      <c r="C7362" s="104" t="s">
        <v>8284</v>
      </c>
      <c r="D7362" s="194"/>
      <c r="E7362" s="104" t="s">
        <v>3389</v>
      </c>
      <c r="F7362" s="104" t="s">
        <v>716</v>
      </c>
      <c r="G7362" s="195"/>
      <c r="H7362" s="69" t="s">
        <v>1456</v>
      </c>
      <c r="I7362" s="69" t="n">
        <v>39833</v>
      </c>
      <c r="J7362" s="69" t="n">
        <v>43485</v>
      </c>
    </row>
    <row r="7363" s="20" customFormat="true" ht="25.5" hidden="false" customHeight="false" outlineLevel="0" collapsed="false">
      <c r="A7363" s="72" t="n">
        <f aca="false">A7362+1</f>
        <v>7284</v>
      </c>
      <c r="B7363" s="72" t="n">
        <f aca="false">B7362+1</f>
        <v>645</v>
      </c>
      <c r="C7363" s="104" t="s">
        <v>8285</v>
      </c>
      <c r="D7363" s="194"/>
      <c r="E7363" s="104" t="s">
        <v>3389</v>
      </c>
      <c r="F7363" s="104" t="s">
        <v>716</v>
      </c>
      <c r="G7363" s="195"/>
      <c r="H7363" s="69" t="s">
        <v>1456</v>
      </c>
      <c r="I7363" s="69" t="n">
        <v>39833</v>
      </c>
      <c r="J7363" s="69" t="n">
        <v>43485</v>
      </c>
    </row>
    <row r="7364" s="20" customFormat="true" ht="25.5" hidden="false" customHeight="false" outlineLevel="0" collapsed="false">
      <c r="A7364" s="72" t="n">
        <f aca="false">A7363+1</f>
        <v>7285</v>
      </c>
      <c r="B7364" s="72" t="n">
        <f aca="false">B7363+1</f>
        <v>646</v>
      </c>
      <c r="C7364" s="104" t="s">
        <v>8286</v>
      </c>
      <c r="D7364" s="194"/>
      <c r="E7364" s="104" t="s">
        <v>3389</v>
      </c>
      <c r="F7364" s="104" t="s">
        <v>716</v>
      </c>
      <c r="G7364" s="195"/>
      <c r="H7364" s="69" t="s">
        <v>1456</v>
      </c>
      <c r="I7364" s="69" t="n">
        <v>39833</v>
      </c>
      <c r="J7364" s="69" t="n">
        <v>43485</v>
      </c>
    </row>
    <row r="7365" s="20" customFormat="true" ht="25.5" hidden="false" customHeight="false" outlineLevel="0" collapsed="false">
      <c r="A7365" s="72" t="n">
        <f aca="false">A7364+1</f>
        <v>7286</v>
      </c>
      <c r="B7365" s="72" t="n">
        <f aca="false">B7364+1</f>
        <v>647</v>
      </c>
      <c r="C7365" s="104" t="s">
        <v>8287</v>
      </c>
      <c r="D7365" s="194"/>
      <c r="E7365" s="104" t="s">
        <v>3389</v>
      </c>
      <c r="F7365" s="104" t="s">
        <v>716</v>
      </c>
      <c r="G7365" s="195"/>
      <c r="H7365" s="69" t="s">
        <v>1456</v>
      </c>
      <c r="I7365" s="69" t="n">
        <v>39833</v>
      </c>
      <c r="J7365" s="69" t="n">
        <v>43485</v>
      </c>
    </row>
    <row r="7366" s="20" customFormat="true" ht="25.5" hidden="false" customHeight="false" outlineLevel="0" collapsed="false">
      <c r="A7366" s="72" t="n">
        <f aca="false">A7365+1</f>
        <v>7287</v>
      </c>
      <c r="B7366" s="72" t="n">
        <f aca="false">B7365+1</f>
        <v>648</v>
      </c>
      <c r="C7366" s="104" t="s">
        <v>8288</v>
      </c>
      <c r="D7366" s="194"/>
      <c r="E7366" s="104" t="s">
        <v>3389</v>
      </c>
      <c r="F7366" s="104" t="s">
        <v>716</v>
      </c>
      <c r="G7366" s="195"/>
      <c r="H7366" s="69" t="s">
        <v>1456</v>
      </c>
      <c r="I7366" s="69" t="n">
        <v>39833</v>
      </c>
      <c r="J7366" s="69" t="n">
        <v>43485</v>
      </c>
    </row>
    <row r="7367" s="20" customFormat="true" ht="25.5" hidden="false" customHeight="false" outlineLevel="0" collapsed="false">
      <c r="A7367" s="72" t="n">
        <f aca="false">A7366+1</f>
        <v>7288</v>
      </c>
      <c r="B7367" s="72" t="n">
        <f aca="false">B7366+1</f>
        <v>649</v>
      </c>
      <c r="C7367" s="104" t="s">
        <v>8289</v>
      </c>
      <c r="D7367" s="194"/>
      <c r="E7367" s="104" t="s">
        <v>3389</v>
      </c>
      <c r="F7367" s="104" t="s">
        <v>716</v>
      </c>
      <c r="G7367" s="195"/>
      <c r="H7367" s="69" t="s">
        <v>1456</v>
      </c>
      <c r="I7367" s="69" t="n">
        <v>39833</v>
      </c>
      <c r="J7367" s="69" t="n">
        <v>43485</v>
      </c>
    </row>
    <row r="7368" s="20" customFormat="true" ht="25.5" hidden="false" customHeight="false" outlineLevel="0" collapsed="false">
      <c r="A7368" s="72" t="n">
        <f aca="false">A7367+1</f>
        <v>7289</v>
      </c>
      <c r="B7368" s="72" t="n">
        <f aca="false">B7367+1</f>
        <v>650</v>
      </c>
      <c r="C7368" s="104" t="s">
        <v>8290</v>
      </c>
      <c r="D7368" s="194"/>
      <c r="E7368" s="104" t="s">
        <v>3389</v>
      </c>
      <c r="F7368" s="104" t="s">
        <v>716</v>
      </c>
      <c r="G7368" s="195"/>
      <c r="H7368" s="69" t="s">
        <v>1456</v>
      </c>
      <c r="I7368" s="69" t="n">
        <v>39833</v>
      </c>
      <c r="J7368" s="69" t="n">
        <v>43485</v>
      </c>
    </row>
    <row r="7369" s="20" customFormat="true" ht="25.5" hidden="false" customHeight="false" outlineLevel="0" collapsed="false">
      <c r="A7369" s="72" t="n">
        <f aca="false">A7368+1</f>
        <v>7290</v>
      </c>
      <c r="B7369" s="72" t="n">
        <f aca="false">B7368+1</f>
        <v>651</v>
      </c>
      <c r="C7369" s="104" t="s">
        <v>8291</v>
      </c>
      <c r="D7369" s="194"/>
      <c r="E7369" s="104" t="s">
        <v>3389</v>
      </c>
      <c r="F7369" s="104" t="s">
        <v>716</v>
      </c>
      <c r="G7369" s="195"/>
      <c r="H7369" s="69" t="s">
        <v>1456</v>
      </c>
      <c r="I7369" s="69" t="n">
        <v>39833</v>
      </c>
      <c r="J7369" s="69" t="n">
        <v>43485</v>
      </c>
    </row>
    <row r="7370" s="20" customFormat="true" ht="38.25" hidden="false" customHeight="false" outlineLevel="0" collapsed="false">
      <c r="A7370" s="72" t="n">
        <f aca="false">A7369+1</f>
        <v>7291</v>
      </c>
      <c r="B7370" s="72" t="n">
        <f aca="false">B7369+1</f>
        <v>652</v>
      </c>
      <c r="C7370" s="104" t="s">
        <v>8292</v>
      </c>
      <c r="D7370" s="194"/>
      <c r="E7370" s="104" t="s">
        <v>3389</v>
      </c>
      <c r="F7370" s="104" t="s">
        <v>716</v>
      </c>
      <c r="G7370" s="195"/>
      <c r="H7370" s="69" t="s">
        <v>1456</v>
      </c>
      <c r="I7370" s="69" t="n">
        <v>39833</v>
      </c>
      <c r="J7370" s="69" t="n">
        <v>43485</v>
      </c>
    </row>
    <row r="7371" s="20" customFormat="true" ht="38.25" hidden="false" customHeight="false" outlineLevel="0" collapsed="false">
      <c r="A7371" s="72" t="n">
        <f aca="false">A7370+1</f>
        <v>7292</v>
      </c>
      <c r="B7371" s="72" t="n">
        <f aca="false">B7370+1</f>
        <v>653</v>
      </c>
      <c r="C7371" s="104" t="s">
        <v>8293</v>
      </c>
      <c r="D7371" s="194"/>
      <c r="E7371" s="104" t="s">
        <v>3389</v>
      </c>
      <c r="F7371" s="104" t="s">
        <v>716</v>
      </c>
      <c r="G7371" s="195"/>
      <c r="H7371" s="69" t="s">
        <v>1456</v>
      </c>
      <c r="I7371" s="69" t="n">
        <v>39833</v>
      </c>
      <c r="J7371" s="69" t="n">
        <v>43485</v>
      </c>
    </row>
    <row r="7372" s="20" customFormat="true" ht="25.5" hidden="false" customHeight="false" outlineLevel="0" collapsed="false">
      <c r="A7372" s="72" t="n">
        <f aca="false">A7371+1</f>
        <v>7293</v>
      </c>
      <c r="B7372" s="72" t="n">
        <f aca="false">B7371+1</f>
        <v>654</v>
      </c>
      <c r="C7372" s="104" t="s">
        <v>8294</v>
      </c>
      <c r="D7372" s="194"/>
      <c r="E7372" s="104" t="s">
        <v>3389</v>
      </c>
      <c r="F7372" s="104" t="s">
        <v>716</v>
      </c>
      <c r="G7372" s="195"/>
      <c r="H7372" s="69" t="s">
        <v>1456</v>
      </c>
      <c r="I7372" s="69" t="n">
        <v>39833</v>
      </c>
      <c r="J7372" s="69" t="n">
        <v>43485</v>
      </c>
    </row>
    <row r="7373" s="20" customFormat="true" ht="25.5" hidden="false" customHeight="false" outlineLevel="0" collapsed="false">
      <c r="A7373" s="72" t="n">
        <f aca="false">A7372+1</f>
        <v>7294</v>
      </c>
      <c r="B7373" s="72" t="n">
        <f aca="false">B7372+1</f>
        <v>655</v>
      </c>
      <c r="C7373" s="104" t="s">
        <v>8295</v>
      </c>
      <c r="D7373" s="194"/>
      <c r="E7373" s="104" t="s">
        <v>3389</v>
      </c>
      <c r="F7373" s="104" t="s">
        <v>716</v>
      </c>
      <c r="G7373" s="195"/>
      <c r="H7373" s="69" t="s">
        <v>1456</v>
      </c>
      <c r="I7373" s="69" t="n">
        <v>39833</v>
      </c>
      <c r="J7373" s="69" t="n">
        <v>43485</v>
      </c>
    </row>
    <row r="7374" s="20" customFormat="true" ht="25.5" hidden="false" customHeight="false" outlineLevel="0" collapsed="false">
      <c r="A7374" s="72" t="n">
        <f aca="false">A7373+1</f>
        <v>7295</v>
      </c>
      <c r="B7374" s="72" t="n">
        <f aca="false">B7373+1</f>
        <v>656</v>
      </c>
      <c r="C7374" s="104" t="s">
        <v>8296</v>
      </c>
      <c r="D7374" s="194"/>
      <c r="E7374" s="104" t="s">
        <v>3389</v>
      </c>
      <c r="F7374" s="104" t="s">
        <v>716</v>
      </c>
      <c r="G7374" s="195"/>
      <c r="H7374" s="69" t="s">
        <v>1456</v>
      </c>
      <c r="I7374" s="69" t="n">
        <v>39833</v>
      </c>
      <c r="J7374" s="69" t="n">
        <v>43485</v>
      </c>
    </row>
    <row r="7375" s="20" customFormat="true" ht="25.5" hidden="false" customHeight="false" outlineLevel="0" collapsed="false">
      <c r="A7375" s="72" t="n">
        <f aca="false">A7374+1</f>
        <v>7296</v>
      </c>
      <c r="B7375" s="72" t="n">
        <f aca="false">B7374+1</f>
        <v>657</v>
      </c>
      <c r="C7375" s="104" t="s">
        <v>8297</v>
      </c>
      <c r="D7375" s="194"/>
      <c r="E7375" s="104" t="s">
        <v>3389</v>
      </c>
      <c r="F7375" s="104" t="s">
        <v>716</v>
      </c>
      <c r="G7375" s="195"/>
      <c r="H7375" s="69" t="s">
        <v>1456</v>
      </c>
      <c r="I7375" s="69" t="n">
        <v>39833</v>
      </c>
      <c r="J7375" s="69" t="n">
        <v>43485</v>
      </c>
    </row>
    <row r="7376" s="20" customFormat="true" ht="25.5" hidden="false" customHeight="false" outlineLevel="0" collapsed="false">
      <c r="A7376" s="72" t="n">
        <f aca="false">A7375+1</f>
        <v>7297</v>
      </c>
      <c r="B7376" s="72" t="n">
        <f aca="false">B7375+1</f>
        <v>658</v>
      </c>
      <c r="C7376" s="104" t="s">
        <v>8298</v>
      </c>
      <c r="D7376" s="194"/>
      <c r="E7376" s="104" t="s">
        <v>3389</v>
      </c>
      <c r="F7376" s="104" t="s">
        <v>716</v>
      </c>
      <c r="G7376" s="195"/>
      <c r="H7376" s="69" t="s">
        <v>1456</v>
      </c>
      <c r="I7376" s="69" t="n">
        <v>39833</v>
      </c>
      <c r="J7376" s="69" t="n">
        <v>43485</v>
      </c>
    </row>
    <row r="7377" s="20" customFormat="true" ht="25.5" hidden="false" customHeight="false" outlineLevel="0" collapsed="false">
      <c r="A7377" s="72" t="n">
        <f aca="false">A7376+1</f>
        <v>7298</v>
      </c>
      <c r="B7377" s="72" t="n">
        <f aca="false">B7376+1</f>
        <v>659</v>
      </c>
      <c r="C7377" s="104" t="s">
        <v>8299</v>
      </c>
      <c r="D7377" s="194"/>
      <c r="E7377" s="104" t="s">
        <v>3389</v>
      </c>
      <c r="F7377" s="104" t="s">
        <v>716</v>
      </c>
      <c r="G7377" s="195"/>
      <c r="H7377" s="69" t="s">
        <v>1456</v>
      </c>
      <c r="I7377" s="69" t="n">
        <v>39833</v>
      </c>
      <c r="J7377" s="69" t="n">
        <v>43485</v>
      </c>
    </row>
    <row r="7378" s="20" customFormat="true" ht="25.5" hidden="false" customHeight="false" outlineLevel="0" collapsed="false">
      <c r="A7378" s="72" t="n">
        <f aca="false">A7377+1</f>
        <v>7299</v>
      </c>
      <c r="B7378" s="72" t="n">
        <f aca="false">B7377+1</f>
        <v>660</v>
      </c>
      <c r="C7378" s="104" t="s">
        <v>8300</v>
      </c>
      <c r="D7378" s="194"/>
      <c r="E7378" s="104" t="s">
        <v>3389</v>
      </c>
      <c r="F7378" s="104" t="s">
        <v>716</v>
      </c>
      <c r="G7378" s="195"/>
      <c r="H7378" s="69" t="s">
        <v>1456</v>
      </c>
      <c r="I7378" s="69" t="n">
        <v>39833</v>
      </c>
      <c r="J7378" s="69" t="n">
        <v>43485</v>
      </c>
    </row>
    <row r="7379" s="20" customFormat="true" ht="25.5" hidden="false" customHeight="false" outlineLevel="0" collapsed="false">
      <c r="A7379" s="72" t="n">
        <f aca="false">A7378+1</f>
        <v>7300</v>
      </c>
      <c r="B7379" s="72" t="n">
        <f aca="false">B7378+1</f>
        <v>661</v>
      </c>
      <c r="C7379" s="104" t="s">
        <v>8301</v>
      </c>
      <c r="D7379" s="194"/>
      <c r="E7379" s="104" t="s">
        <v>3389</v>
      </c>
      <c r="F7379" s="104" t="s">
        <v>716</v>
      </c>
      <c r="G7379" s="195"/>
      <c r="H7379" s="69" t="s">
        <v>1456</v>
      </c>
      <c r="I7379" s="69" t="n">
        <v>39833</v>
      </c>
      <c r="J7379" s="69" t="n">
        <v>43485</v>
      </c>
    </row>
    <row r="7380" s="20" customFormat="true" ht="25.5" hidden="false" customHeight="false" outlineLevel="0" collapsed="false">
      <c r="A7380" s="72" t="n">
        <f aca="false">A7379+1</f>
        <v>7301</v>
      </c>
      <c r="B7380" s="72" t="n">
        <f aca="false">B7379+1</f>
        <v>662</v>
      </c>
      <c r="C7380" s="104" t="s">
        <v>8302</v>
      </c>
      <c r="D7380" s="194"/>
      <c r="E7380" s="104" t="s">
        <v>3389</v>
      </c>
      <c r="F7380" s="104" t="s">
        <v>716</v>
      </c>
      <c r="G7380" s="195"/>
      <c r="H7380" s="69" t="s">
        <v>1456</v>
      </c>
      <c r="I7380" s="69" t="n">
        <v>39833</v>
      </c>
      <c r="J7380" s="69" t="n">
        <v>43485</v>
      </c>
    </row>
    <row r="7381" s="20" customFormat="true" ht="38.25" hidden="false" customHeight="false" outlineLevel="0" collapsed="false">
      <c r="A7381" s="72" t="n">
        <f aca="false">A7380+1</f>
        <v>7302</v>
      </c>
      <c r="B7381" s="72" t="n">
        <f aca="false">B7380+1</f>
        <v>663</v>
      </c>
      <c r="C7381" s="104" t="s">
        <v>8303</v>
      </c>
      <c r="D7381" s="194"/>
      <c r="E7381" s="104" t="s">
        <v>3389</v>
      </c>
      <c r="F7381" s="104" t="s">
        <v>716</v>
      </c>
      <c r="G7381" s="195"/>
      <c r="H7381" s="69" t="s">
        <v>1456</v>
      </c>
      <c r="I7381" s="69" t="n">
        <v>39833</v>
      </c>
      <c r="J7381" s="69" t="n">
        <v>43485</v>
      </c>
    </row>
    <row r="7382" s="20" customFormat="true" ht="38.25" hidden="false" customHeight="false" outlineLevel="0" collapsed="false">
      <c r="A7382" s="72" t="n">
        <f aca="false">A7381+1</f>
        <v>7303</v>
      </c>
      <c r="B7382" s="72" t="n">
        <f aca="false">B7381+1</f>
        <v>664</v>
      </c>
      <c r="C7382" s="104" t="s">
        <v>8304</v>
      </c>
      <c r="D7382" s="194"/>
      <c r="E7382" s="104" t="s">
        <v>8305</v>
      </c>
      <c r="F7382" s="104" t="s">
        <v>716</v>
      </c>
      <c r="G7382" s="195"/>
      <c r="H7382" s="69" t="s">
        <v>1456</v>
      </c>
      <c r="I7382" s="69" t="n">
        <v>39833</v>
      </c>
      <c r="J7382" s="69" t="n">
        <v>43485</v>
      </c>
    </row>
    <row r="7383" s="20" customFormat="true" ht="51" hidden="false" customHeight="false" outlineLevel="0" collapsed="false">
      <c r="A7383" s="72" t="n">
        <f aca="false">A7382+1</f>
        <v>7304</v>
      </c>
      <c r="B7383" s="72" t="n">
        <f aca="false">B7382+1</f>
        <v>665</v>
      </c>
      <c r="C7383" s="104" t="s">
        <v>8306</v>
      </c>
      <c r="D7383" s="194"/>
      <c r="E7383" s="104" t="s">
        <v>8305</v>
      </c>
      <c r="F7383" s="104" t="s">
        <v>716</v>
      </c>
      <c r="G7383" s="195"/>
      <c r="H7383" s="69" t="s">
        <v>1456</v>
      </c>
      <c r="I7383" s="69" t="n">
        <v>39833</v>
      </c>
      <c r="J7383" s="69" t="n">
        <v>43485</v>
      </c>
    </row>
    <row r="7384" s="20" customFormat="true" ht="51" hidden="false" customHeight="false" outlineLevel="0" collapsed="false">
      <c r="A7384" s="72" t="n">
        <f aca="false">A7383+1</f>
        <v>7305</v>
      </c>
      <c r="B7384" s="72" t="n">
        <f aca="false">B7383+1</f>
        <v>666</v>
      </c>
      <c r="C7384" s="104" t="s">
        <v>8307</v>
      </c>
      <c r="D7384" s="194"/>
      <c r="E7384" s="104" t="s">
        <v>8305</v>
      </c>
      <c r="F7384" s="104" t="s">
        <v>716</v>
      </c>
      <c r="G7384" s="195"/>
      <c r="H7384" s="69" t="s">
        <v>1456</v>
      </c>
      <c r="I7384" s="69" t="n">
        <v>39833</v>
      </c>
      <c r="J7384" s="69" t="n">
        <v>43485</v>
      </c>
    </row>
    <row r="7385" s="20" customFormat="true" ht="51" hidden="false" customHeight="false" outlineLevel="0" collapsed="false">
      <c r="A7385" s="72" t="n">
        <f aca="false">A7384+1</f>
        <v>7306</v>
      </c>
      <c r="B7385" s="72" t="n">
        <f aca="false">B7384+1</f>
        <v>667</v>
      </c>
      <c r="C7385" s="104" t="s">
        <v>8308</v>
      </c>
      <c r="D7385" s="194"/>
      <c r="E7385" s="104" t="s">
        <v>8305</v>
      </c>
      <c r="F7385" s="104" t="s">
        <v>716</v>
      </c>
      <c r="G7385" s="195"/>
      <c r="H7385" s="69" t="s">
        <v>1456</v>
      </c>
      <c r="I7385" s="69" t="n">
        <v>39833</v>
      </c>
      <c r="J7385" s="69" t="n">
        <v>43485</v>
      </c>
    </row>
    <row r="7386" s="20" customFormat="true" ht="51" hidden="false" customHeight="false" outlineLevel="0" collapsed="false">
      <c r="A7386" s="72" t="n">
        <f aca="false">A7385+1</f>
        <v>7307</v>
      </c>
      <c r="B7386" s="72" t="n">
        <f aca="false">B7385+1</f>
        <v>668</v>
      </c>
      <c r="C7386" s="112" t="s">
        <v>8309</v>
      </c>
      <c r="D7386" s="194"/>
      <c r="E7386" s="112" t="s">
        <v>8305</v>
      </c>
      <c r="F7386" s="112" t="s">
        <v>716</v>
      </c>
      <c r="G7386" s="195"/>
      <c r="H7386" s="69" t="s">
        <v>1456</v>
      </c>
      <c r="I7386" s="69" t="n">
        <v>39833</v>
      </c>
      <c r="J7386" s="69" t="n">
        <v>43485</v>
      </c>
    </row>
    <row r="7387" s="20" customFormat="true" ht="38.25" hidden="false" customHeight="false" outlineLevel="0" collapsed="false">
      <c r="A7387" s="72" t="n">
        <f aca="false">A7386+1</f>
        <v>7308</v>
      </c>
      <c r="B7387" s="72" t="n">
        <f aca="false">B7386+1</f>
        <v>669</v>
      </c>
      <c r="C7387" s="104" t="s">
        <v>8310</v>
      </c>
      <c r="D7387" s="194"/>
      <c r="E7387" s="104" t="s">
        <v>8311</v>
      </c>
      <c r="F7387" s="104" t="s">
        <v>716</v>
      </c>
      <c r="G7387" s="195"/>
      <c r="H7387" s="69" t="s">
        <v>1456</v>
      </c>
      <c r="I7387" s="69" t="n">
        <v>39833</v>
      </c>
      <c r="J7387" s="69" t="n">
        <v>43485</v>
      </c>
    </row>
    <row r="7388" s="20" customFormat="true" ht="25.5" hidden="false" customHeight="false" outlineLevel="0" collapsed="false">
      <c r="A7388" s="72" t="n">
        <f aca="false">A7387+1</f>
        <v>7309</v>
      </c>
      <c r="B7388" s="72" t="n">
        <f aca="false">B7387+1</f>
        <v>670</v>
      </c>
      <c r="C7388" s="104" t="s">
        <v>8312</v>
      </c>
      <c r="D7388" s="194"/>
      <c r="E7388" s="104" t="s">
        <v>8313</v>
      </c>
      <c r="F7388" s="104" t="s">
        <v>825</v>
      </c>
      <c r="G7388" s="195"/>
      <c r="H7388" s="69" t="s">
        <v>1456</v>
      </c>
      <c r="I7388" s="69" t="n">
        <v>39833</v>
      </c>
      <c r="J7388" s="69" t="n">
        <v>43485</v>
      </c>
    </row>
    <row r="7389" s="20" customFormat="true" ht="25.5" hidden="false" customHeight="false" outlineLevel="0" collapsed="false">
      <c r="A7389" s="72" t="n">
        <f aca="false">A7388+1</f>
        <v>7310</v>
      </c>
      <c r="B7389" s="72" t="n">
        <f aca="false">B7388+1</f>
        <v>671</v>
      </c>
      <c r="C7389" s="104" t="s">
        <v>8314</v>
      </c>
      <c r="D7389" s="194"/>
      <c r="E7389" s="104" t="s">
        <v>8313</v>
      </c>
      <c r="F7389" s="104" t="s">
        <v>825</v>
      </c>
      <c r="G7389" s="195"/>
      <c r="H7389" s="69" t="s">
        <v>1456</v>
      </c>
      <c r="I7389" s="69" t="n">
        <v>39833</v>
      </c>
      <c r="J7389" s="69" t="n">
        <v>43485</v>
      </c>
    </row>
    <row r="7390" s="20" customFormat="true" ht="38.25" hidden="false" customHeight="false" outlineLevel="0" collapsed="false">
      <c r="A7390" s="72" t="n">
        <f aca="false">A7389+1</f>
        <v>7311</v>
      </c>
      <c r="B7390" s="72" t="n">
        <f aca="false">B7389+1</f>
        <v>672</v>
      </c>
      <c r="C7390" s="104" t="s">
        <v>8315</v>
      </c>
      <c r="D7390" s="194"/>
      <c r="E7390" s="104" t="s">
        <v>8316</v>
      </c>
      <c r="F7390" s="104" t="s">
        <v>8317</v>
      </c>
      <c r="G7390" s="195"/>
      <c r="H7390" s="69" t="s">
        <v>1456</v>
      </c>
      <c r="I7390" s="69" t="n">
        <v>39833</v>
      </c>
      <c r="J7390" s="69" t="n">
        <v>43485</v>
      </c>
    </row>
    <row r="7391" s="20" customFormat="true" ht="38.25" hidden="false" customHeight="false" outlineLevel="0" collapsed="false">
      <c r="A7391" s="72" t="n">
        <f aca="false">A7390+1</f>
        <v>7312</v>
      </c>
      <c r="B7391" s="72" t="n">
        <f aca="false">B7390+1</f>
        <v>673</v>
      </c>
      <c r="C7391" s="104" t="s">
        <v>8318</v>
      </c>
      <c r="D7391" s="194"/>
      <c r="E7391" s="104" t="s">
        <v>8316</v>
      </c>
      <c r="F7391" s="104" t="s">
        <v>8317</v>
      </c>
      <c r="G7391" s="195"/>
      <c r="H7391" s="69" t="s">
        <v>1456</v>
      </c>
      <c r="I7391" s="69" t="n">
        <v>39833</v>
      </c>
      <c r="J7391" s="69" t="n">
        <v>43485</v>
      </c>
    </row>
    <row r="7392" s="20" customFormat="true" ht="38.25" hidden="false" customHeight="false" outlineLevel="0" collapsed="false">
      <c r="A7392" s="72" t="n">
        <f aca="false">A7391+1</f>
        <v>7313</v>
      </c>
      <c r="B7392" s="72" t="n">
        <f aca="false">B7391+1</f>
        <v>674</v>
      </c>
      <c r="C7392" s="104" t="s">
        <v>8319</v>
      </c>
      <c r="D7392" s="194"/>
      <c r="E7392" s="104" t="s">
        <v>8316</v>
      </c>
      <c r="F7392" s="104" t="s">
        <v>8317</v>
      </c>
      <c r="G7392" s="195"/>
      <c r="H7392" s="69" t="s">
        <v>1456</v>
      </c>
      <c r="I7392" s="69" t="n">
        <v>39833</v>
      </c>
      <c r="J7392" s="69" t="n">
        <v>43485</v>
      </c>
    </row>
    <row r="7393" s="20" customFormat="true" ht="38.25" hidden="false" customHeight="false" outlineLevel="0" collapsed="false">
      <c r="A7393" s="72" t="n">
        <f aca="false">A7392+1</f>
        <v>7314</v>
      </c>
      <c r="B7393" s="72" t="n">
        <f aca="false">B7392+1</f>
        <v>675</v>
      </c>
      <c r="C7393" s="104" t="s">
        <v>8320</v>
      </c>
      <c r="D7393" s="194"/>
      <c r="E7393" s="104" t="s">
        <v>8316</v>
      </c>
      <c r="F7393" s="104" t="s">
        <v>8317</v>
      </c>
      <c r="G7393" s="195"/>
      <c r="H7393" s="69" t="s">
        <v>1456</v>
      </c>
      <c r="I7393" s="69" t="n">
        <v>39833</v>
      </c>
      <c r="J7393" s="69" t="n">
        <v>43485</v>
      </c>
    </row>
    <row r="7394" s="20" customFormat="true" ht="38.25" hidden="false" customHeight="false" outlineLevel="0" collapsed="false">
      <c r="A7394" s="72" t="n">
        <f aca="false">A7393+1</f>
        <v>7315</v>
      </c>
      <c r="B7394" s="72" t="n">
        <f aca="false">B7393+1</f>
        <v>676</v>
      </c>
      <c r="C7394" s="104" t="s">
        <v>8321</v>
      </c>
      <c r="D7394" s="194"/>
      <c r="E7394" s="104" t="s">
        <v>8316</v>
      </c>
      <c r="F7394" s="104" t="s">
        <v>8317</v>
      </c>
      <c r="G7394" s="195"/>
      <c r="H7394" s="69" t="s">
        <v>1456</v>
      </c>
      <c r="I7394" s="69" t="n">
        <v>39833</v>
      </c>
      <c r="J7394" s="69" t="n">
        <v>43485</v>
      </c>
    </row>
    <row r="7395" s="20" customFormat="true" ht="38.25" hidden="false" customHeight="false" outlineLevel="0" collapsed="false">
      <c r="A7395" s="72" t="n">
        <f aca="false">A7394+1</f>
        <v>7316</v>
      </c>
      <c r="B7395" s="72" t="n">
        <f aca="false">B7394+1</f>
        <v>677</v>
      </c>
      <c r="C7395" s="104" t="s">
        <v>8322</v>
      </c>
      <c r="D7395" s="194"/>
      <c r="E7395" s="104" t="s">
        <v>8316</v>
      </c>
      <c r="F7395" s="104" t="s">
        <v>8317</v>
      </c>
      <c r="G7395" s="195"/>
      <c r="H7395" s="69" t="s">
        <v>1456</v>
      </c>
      <c r="I7395" s="69" t="n">
        <v>39833</v>
      </c>
      <c r="J7395" s="69" t="n">
        <v>43485</v>
      </c>
    </row>
    <row r="7396" s="20" customFormat="true" ht="25.5" hidden="false" customHeight="false" outlineLevel="0" collapsed="false">
      <c r="A7396" s="72" t="n">
        <f aca="false">A7395+1</f>
        <v>7317</v>
      </c>
      <c r="B7396" s="72" t="n">
        <f aca="false">B7395+1</f>
        <v>678</v>
      </c>
      <c r="C7396" s="104" t="s">
        <v>8323</v>
      </c>
      <c r="D7396" s="194"/>
      <c r="E7396" s="104" t="s">
        <v>8316</v>
      </c>
      <c r="F7396" s="104" t="s">
        <v>8317</v>
      </c>
      <c r="G7396" s="195"/>
      <c r="H7396" s="69" t="s">
        <v>1456</v>
      </c>
      <c r="I7396" s="69" t="n">
        <v>39833</v>
      </c>
      <c r="J7396" s="69" t="n">
        <v>43485</v>
      </c>
    </row>
    <row r="7397" s="20" customFormat="true" ht="38.25" hidden="false" customHeight="false" outlineLevel="0" collapsed="false">
      <c r="A7397" s="72" t="n">
        <f aca="false">A7396+1</f>
        <v>7318</v>
      </c>
      <c r="B7397" s="72" t="n">
        <f aca="false">B7396+1</f>
        <v>679</v>
      </c>
      <c r="C7397" s="104" t="s">
        <v>8324</v>
      </c>
      <c r="D7397" s="194"/>
      <c r="E7397" s="104" t="s">
        <v>8316</v>
      </c>
      <c r="F7397" s="104" t="s">
        <v>8317</v>
      </c>
      <c r="G7397" s="195"/>
      <c r="H7397" s="69" t="s">
        <v>1456</v>
      </c>
      <c r="I7397" s="69" t="n">
        <v>39833</v>
      </c>
      <c r="J7397" s="69" t="n">
        <v>43485</v>
      </c>
    </row>
    <row r="7398" s="20" customFormat="true" ht="38.25" hidden="false" customHeight="false" outlineLevel="0" collapsed="false">
      <c r="A7398" s="72" t="n">
        <f aca="false">A7397+1</f>
        <v>7319</v>
      </c>
      <c r="B7398" s="72" t="n">
        <f aca="false">B7397+1</f>
        <v>680</v>
      </c>
      <c r="C7398" s="104" t="s">
        <v>8325</v>
      </c>
      <c r="D7398" s="194"/>
      <c r="E7398" s="104" t="s">
        <v>8316</v>
      </c>
      <c r="F7398" s="104" t="s">
        <v>8317</v>
      </c>
      <c r="G7398" s="195"/>
      <c r="H7398" s="69" t="s">
        <v>1456</v>
      </c>
      <c r="I7398" s="69" t="n">
        <v>39833</v>
      </c>
      <c r="J7398" s="69" t="n">
        <v>43485</v>
      </c>
    </row>
    <row r="7399" s="20" customFormat="true" ht="38.25" hidden="false" customHeight="false" outlineLevel="0" collapsed="false">
      <c r="A7399" s="72" t="n">
        <f aca="false">A7398+1</f>
        <v>7320</v>
      </c>
      <c r="B7399" s="72" t="n">
        <f aca="false">B7398+1</f>
        <v>681</v>
      </c>
      <c r="C7399" s="104" t="s">
        <v>8326</v>
      </c>
      <c r="D7399" s="194"/>
      <c r="E7399" s="104" t="s">
        <v>8316</v>
      </c>
      <c r="F7399" s="104" t="s">
        <v>8317</v>
      </c>
      <c r="G7399" s="195"/>
      <c r="H7399" s="69" t="s">
        <v>1456</v>
      </c>
      <c r="I7399" s="69" t="n">
        <v>39833</v>
      </c>
      <c r="J7399" s="69" t="n">
        <v>43485</v>
      </c>
    </row>
    <row r="7400" s="20" customFormat="true" ht="12.75" hidden="false" customHeight="false" outlineLevel="0" collapsed="false">
      <c r="A7400" s="72" t="n">
        <f aca="false">A7399+1</f>
        <v>7321</v>
      </c>
      <c r="B7400" s="72" t="n">
        <f aca="false">B7399+1</f>
        <v>682</v>
      </c>
      <c r="C7400" s="104" t="s">
        <v>8327</v>
      </c>
      <c r="D7400" s="194"/>
      <c r="E7400" s="104" t="s">
        <v>8328</v>
      </c>
      <c r="F7400" s="104" t="s">
        <v>4535</v>
      </c>
      <c r="G7400" s="195"/>
      <c r="H7400" s="69" t="s">
        <v>1456</v>
      </c>
      <c r="I7400" s="69" t="n">
        <v>39833</v>
      </c>
      <c r="J7400" s="69" t="n">
        <v>43485</v>
      </c>
    </row>
    <row r="7401" s="20" customFormat="true" ht="51" hidden="false" customHeight="false" outlineLevel="0" collapsed="false">
      <c r="A7401" s="72" t="n">
        <f aca="false">A7400+1</f>
        <v>7322</v>
      </c>
      <c r="B7401" s="72" t="n">
        <f aca="false">B7400+1</f>
        <v>683</v>
      </c>
      <c r="C7401" s="104" t="s">
        <v>8329</v>
      </c>
      <c r="D7401" s="194"/>
      <c r="E7401" s="104" t="s">
        <v>8328</v>
      </c>
      <c r="F7401" s="104" t="s">
        <v>4535</v>
      </c>
      <c r="G7401" s="195"/>
      <c r="H7401" s="69" t="s">
        <v>1456</v>
      </c>
      <c r="I7401" s="69" t="n">
        <v>39833</v>
      </c>
      <c r="J7401" s="69" t="n">
        <v>43485</v>
      </c>
    </row>
    <row r="7402" s="20" customFormat="true" ht="51" hidden="false" customHeight="false" outlineLevel="0" collapsed="false">
      <c r="A7402" s="72" t="n">
        <f aca="false">A7401+1</f>
        <v>7323</v>
      </c>
      <c r="B7402" s="72" t="n">
        <f aca="false">B7401+1</f>
        <v>684</v>
      </c>
      <c r="C7402" s="104" t="s">
        <v>8330</v>
      </c>
      <c r="D7402" s="194"/>
      <c r="E7402" s="104" t="s">
        <v>8328</v>
      </c>
      <c r="F7402" s="104" t="s">
        <v>4535</v>
      </c>
      <c r="G7402" s="195"/>
      <c r="H7402" s="69" t="s">
        <v>1456</v>
      </c>
      <c r="I7402" s="69" t="n">
        <v>39833</v>
      </c>
      <c r="J7402" s="69" t="n">
        <v>43485</v>
      </c>
    </row>
    <row r="7403" s="20" customFormat="true" ht="12.75" hidden="false" customHeight="false" outlineLevel="0" collapsed="false">
      <c r="A7403" s="72" t="n">
        <f aca="false">A7402+1</f>
        <v>7324</v>
      </c>
      <c r="B7403" s="72" t="n">
        <f aca="false">B7402+1</f>
        <v>685</v>
      </c>
      <c r="C7403" s="104" t="n">
        <v>96805173</v>
      </c>
      <c r="D7403" s="194"/>
      <c r="E7403" s="104" t="s">
        <v>8331</v>
      </c>
      <c r="F7403" s="104" t="s">
        <v>4535</v>
      </c>
      <c r="G7403" s="195"/>
      <c r="H7403" s="69" t="s">
        <v>1456</v>
      </c>
      <c r="I7403" s="69" t="n">
        <v>39833</v>
      </c>
      <c r="J7403" s="69" t="n">
        <v>43485</v>
      </c>
    </row>
    <row r="7404" s="20" customFormat="true" ht="12.75" hidden="false" customHeight="false" outlineLevel="0" collapsed="false">
      <c r="A7404" s="72" t="n">
        <f aca="false">A7403+1</f>
        <v>7325</v>
      </c>
      <c r="B7404" s="72" t="n">
        <f aca="false">B7403+1</f>
        <v>686</v>
      </c>
      <c r="C7404" s="104" t="n">
        <v>96805185</v>
      </c>
      <c r="D7404" s="194"/>
      <c r="E7404" s="104" t="s">
        <v>8331</v>
      </c>
      <c r="F7404" s="104" t="s">
        <v>4535</v>
      </c>
      <c r="G7404" s="195"/>
      <c r="H7404" s="69" t="s">
        <v>1456</v>
      </c>
      <c r="I7404" s="69" t="n">
        <v>39833</v>
      </c>
      <c r="J7404" s="69" t="n">
        <v>43485</v>
      </c>
    </row>
    <row r="7405" s="20" customFormat="true" ht="25.5" hidden="false" customHeight="false" outlineLevel="0" collapsed="false">
      <c r="A7405" s="72" t="n">
        <f aca="false">A7404+1</f>
        <v>7326</v>
      </c>
      <c r="B7405" s="72" t="n">
        <f aca="false">B7404+1</f>
        <v>687</v>
      </c>
      <c r="C7405" s="104" t="s">
        <v>8332</v>
      </c>
      <c r="D7405" s="194"/>
      <c r="E7405" s="104" t="s">
        <v>3241</v>
      </c>
      <c r="F7405" s="104" t="s">
        <v>822</v>
      </c>
      <c r="G7405" s="195"/>
      <c r="H7405" s="69" t="s">
        <v>1456</v>
      </c>
      <c r="I7405" s="69" t="n">
        <v>39833</v>
      </c>
      <c r="J7405" s="69" t="n">
        <v>43485</v>
      </c>
    </row>
    <row r="7406" s="20" customFormat="true" ht="25.5" hidden="false" customHeight="false" outlineLevel="0" collapsed="false">
      <c r="A7406" s="72" t="n">
        <f aca="false">A7405+1</f>
        <v>7327</v>
      </c>
      <c r="B7406" s="72" t="n">
        <f aca="false">B7405+1</f>
        <v>688</v>
      </c>
      <c r="C7406" s="104" t="s">
        <v>8333</v>
      </c>
      <c r="D7406" s="194"/>
      <c r="E7406" s="104" t="s">
        <v>3241</v>
      </c>
      <c r="F7406" s="104" t="s">
        <v>822</v>
      </c>
      <c r="G7406" s="195"/>
      <c r="H7406" s="69" t="s">
        <v>1456</v>
      </c>
      <c r="I7406" s="69" t="n">
        <v>39833</v>
      </c>
      <c r="J7406" s="69" t="n">
        <v>43485</v>
      </c>
    </row>
    <row r="7407" s="20" customFormat="true" ht="25.5" hidden="false" customHeight="false" outlineLevel="0" collapsed="false">
      <c r="A7407" s="72" t="n">
        <f aca="false">A7406+1</f>
        <v>7328</v>
      </c>
      <c r="B7407" s="72" t="n">
        <f aca="false">B7406+1</f>
        <v>689</v>
      </c>
      <c r="C7407" s="104" t="s">
        <v>8334</v>
      </c>
      <c r="D7407" s="194"/>
      <c r="E7407" s="104" t="s">
        <v>3241</v>
      </c>
      <c r="F7407" s="104" t="s">
        <v>822</v>
      </c>
      <c r="G7407" s="195"/>
      <c r="H7407" s="69" t="s">
        <v>1456</v>
      </c>
      <c r="I7407" s="69" t="n">
        <v>39833</v>
      </c>
      <c r="J7407" s="69" t="n">
        <v>43485</v>
      </c>
    </row>
    <row r="7408" s="20" customFormat="true" ht="38.25" hidden="false" customHeight="false" outlineLevel="0" collapsed="false">
      <c r="A7408" s="72" t="n">
        <f aca="false">A7407+1</f>
        <v>7329</v>
      </c>
      <c r="B7408" s="72" t="n">
        <f aca="false">B7407+1</f>
        <v>690</v>
      </c>
      <c r="C7408" s="104" t="s">
        <v>8335</v>
      </c>
      <c r="D7408" s="194"/>
      <c r="E7408" s="104" t="s">
        <v>8336</v>
      </c>
      <c r="F7408" s="104" t="s">
        <v>8337</v>
      </c>
      <c r="G7408" s="195"/>
      <c r="H7408" s="69" t="s">
        <v>1456</v>
      </c>
      <c r="I7408" s="69" t="n">
        <v>39833</v>
      </c>
      <c r="J7408" s="69" t="n">
        <v>43485</v>
      </c>
    </row>
    <row r="7409" s="20" customFormat="true" ht="12.75" hidden="false" customHeight="false" outlineLevel="0" collapsed="false">
      <c r="A7409" s="72" t="n">
        <f aca="false">A7408+1</f>
        <v>7330</v>
      </c>
      <c r="B7409" s="72" t="n">
        <f aca="false">B7408+1</f>
        <v>691</v>
      </c>
      <c r="C7409" s="104" t="s">
        <v>8192</v>
      </c>
      <c r="D7409" s="194"/>
      <c r="E7409" s="104" t="s">
        <v>8338</v>
      </c>
      <c r="F7409" s="104" t="s">
        <v>407</v>
      </c>
      <c r="G7409" s="195"/>
      <c r="H7409" s="69" t="s">
        <v>1456</v>
      </c>
      <c r="I7409" s="69" t="n">
        <v>39833</v>
      </c>
      <c r="J7409" s="69" t="n">
        <v>43485</v>
      </c>
    </row>
    <row r="7410" s="20" customFormat="true" ht="25.5" hidden="false" customHeight="false" outlineLevel="0" collapsed="false">
      <c r="A7410" s="72" t="n">
        <f aca="false">A7409+1</f>
        <v>7331</v>
      </c>
      <c r="B7410" s="72" t="n">
        <f aca="false">B7409+1</f>
        <v>692</v>
      </c>
      <c r="C7410" s="104" t="s">
        <v>8339</v>
      </c>
      <c r="D7410" s="194"/>
      <c r="E7410" s="104" t="s">
        <v>8338</v>
      </c>
      <c r="F7410" s="104" t="s">
        <v>407</v>
      </c>
      <c r="G7410" s="195"/>
      <c r="H7410" s="69" t="s">
        <v>1456</v>
      </c>
      <c r="I7410" s="69" t="n">
        <v>39833</v>
      </c>
      <c r="J7410" s="69" t="n">
        <v>43485</v>
      </c>
    </row>
    <row r="7411" s="20" customFormat="true" ht="25.5" hidden="false" customHeight="false" outlineLevel="0" collapsed="false">
      <c r="A7411" s="72" t="n">
        <f aca="false">A7410+1</f>
        <v>7332</v>
      </c>
      <c r="B7411" s="72" t="n">
        <f aca="false">B7410+1</f>
        <v>693</v>
      </c>
      <c r="C7411" s="104" t="s">
        <v>8340</v>
      </c>
      <c r="D7411" s="194"/>
      <c r="E7411" s="104" t="s">
        <v>8338</v>
      </c>
      <c r="F7411" s="104" t="s">
        <v>407</v>
      </c>
      <c r="G7411" s="195"/>
      <c r="H7411" s="69" t="s">
        <v>1456</v>
      </c>
      <c r="I7411" s="69" t="n">
        <v>39833</v>
      </c>
      <c r="J7411" s="69" t="n">
        <v>43485</v>
      </c>
    </row>
    <row r="7412" s="20" customFormat="true" ht="25.5" hidden="false" customHeight="false" outlineLevel="0" collapsed="false">
      <c r="A7412" s="72" t="n">
        <f aca="false">A7411+1</f>
        <v>7333</v>
      </c>
      <c r="B7412" s="72" t="n">
        <f aca="false">B7411+1</f>
        <v>694</v>
      </c>
      <c r="C7412" s="104" t="s">
        <v>8341</v>
      </c>
      <c r="D7412" s="194"/>
      <c r="E7412" s="104" t="s">
        <v>8338</v>
      </c>
      <c r="F7412" s="104" t="s">
        <v>407</v>
      </c>
      <c r="G7412" s="195"/>
      <c r="H7412" s="69" t="s">
        <v>1456</v>
      </c>
      <c r="I7412" s="69" t="n">
        <v>39833</v>
      </c>
      <c r="J7412" s="69" t="n">
        <v>43485</v>
      </c>
    </row>
    <row r="7413" s="20" customFormat="true" ht="25.5" hidden="false" customHeight="false" outlineLevel="0" collapsed="false">
      <c r="A7413" s="72" t="n">
        <f aca="false">A7412+1</f>
        <v>7334</v>
      </c>
      <c r="B7413" s="72" t="n">
        <f aca="false">B7412+1</f>
        <v>695</v>
      </c>
      <c r="C7413" s="104" t="s">
        <v>8342</v>
      </c>
      <c r="D7413" s="194"/>
      <c r="E7413" s="104" t="s">
        <v>8338</v>
      </c>
      <c r="F7413" s="104" t="s">
        <v>407</v>
      </c>
      <c r="G7413" s="195"/>
      <c r="H7413" s="69" t="s">
        <v>1456</v>
      </c>
      <c r="I7413" s="69" t="n">
        <v>39833</v>
      </c>
      <c r="J7413" s="69" t="n">
        <v>43485</v>
      </c>
    </row>
    <row r="7414" s="20" customFormat="true" ht="25.5" hidden="false" customHeight="false" outlineLevel="0" collapsed="false">
      <c r="A7414" s="72" t="n">
        <f aca="false">A7413+1</f>
        <v>7335</v>
      </c>
      <c r="B7414" s="72" t="n">
        <f aca="false">B7413+1</f>
        <v>696</v>
      </c>
      <c r="C7414" s="104" t="s">
        <v>8343</v>
      </c>
      <c r="D7414" s="194"/>
      <c r="E7414" s="104" t="s">
        <v>8338</v>
      </c>
      <c r="F7414" s="104" t="s">
        <v>407</v>
      </c>
      <c r="G7414" s="195"/>
      <c r="H7414" s="69" t="s">
        <v>1456</v>
      </c>
      <c r="I7414" s="69" t="n">
        <v>39833</v>
      </c>
      <c r="J7414" s="69" t="n">
        <v>43485</v>
      </c>
    </row>
    <row r="7415" s="20" customFormat="true" ht="25.5" hidden="false" customHeight="false" outlineLevel="0" collapsed="false">
      <c r="A7415" s="72" t="n">
        <f aca="false">A7414+1</f>
        <v>7336</v>
      </c>
      <c r="B7415" s="72" t="n">
        <f aca="false">B7414+1</f>
        <v>697</v>
      </c>
      <c r="C7415" s="104" t="s">
        <v>8344</v>
      </c>
      <c r="D7415" s="194"/>
      <c r="E7415" s="104" t="s">
        <v>8338</v>
      </c>
      <c r="F7415" s="104" t="s">
        <v>407</v>
      </c>
      <c r="G7415" s="195"/>
      <c r="H7415" s="69" t="s">
        <v>1456</v>
      </c>
      <c r="I7415" s="69" t="n">
        <v>39833</v>
      </c>
      <c r="J7415" s="69" t="n">
        <v>43485</v>
      </c>
    </row>
    <row r="7416" s="20" customFormat="true" ht="38.25" hidden="false" customHeight="false" outlineLevel="0" collapsed="false">
      <c r="A7416" s="72" t="n">
        <f aca="false">A7415+1</f>
        <v>7337</v>
      </c>
      <c r="B7416" s="72" t="n">
        <f aca="false">B7415+1</f>
        <v>698</v>
      </c>
      <c r="C7416" s="104" t="s">
        <v>8345</v>
      </c>
      <c r="D7416" s="194"/>
      <c r="E7416" s="104" t="s">
        <v>8085</v>
      </c>
      <c r="F7416" s="104" t="s">
        <v>393</v>
      </c>
      <c r="G7416" s="195"/>
      <c r="H7416" s="69" t="s">
        <v>1456</v>
      </c>
      <c r="I7416" s="69" t="n">
        <v>39833</v>
      </c>
      <c r="J7416" s="69" t="n">
        <v>43485</v>
      </c>
    </row>
    <row r="7417" s="20" customFormat="true" ht="38.25" hidden="false" customHeight="false" outlineLevel="0" collapsed="false">
      <c r="A7417" s="72" t="n">
        <f aca="false">A7416+1</f>
        <v>7338</v>
      </c>
      <c r="B7417" s="72" t="n">
        <f aca="false">B7416+1</f>
        <v>699</v>
      </c>
      <c r="C7417" s="104" t="s">
        <v>8346</v>
      </c>
      <c r="D7417" s="194"/>
      <c r="E7417" s="104" t="s">
        <v>8085</v>
      </c>
      <c r="F7417" s="104" t="s">
        <v>393</v>
      </c>
      <c r="G7417" s="195"/>
      <c r="H7417" s="69" t="s">
        <v>1456</v>
      </c>
      <c r="I7417" s="69" t="n">
        <v>39833</v>
      </c>
      <c r="J7417" s="69" t="n">
        <v>43485</v>
      </c>
    </row>
    <row r="7418" s="20" customFormat="true" ht="38.25" hidden="false" customHeight="false" outlineLevel="0" collapsed="false">
      <c r="A7418" s="72" t="n">
        <f aca="false">A7417+1</f>
        <v>7339</v>
      </c>
      <c r="B7418" s="72" t="n">
        <f aca="false">B7417+1</f>
        <v>700</v>
      </c>
      <c r="C7418" s="104" t="s">
        <v>8347</v>
      </c>
      <c r="D7418" s="194"/>
      <c r="E7418" s="104" t="s">
        <v>8085</v>
      </c>
      <c r="F7418" s="104" t="s">
        <v>393</v>
      </c>
      <c r="G7418" s="195"/>
      <c r="H7418" s="69" t="s">
        <v>1456</v>
      </c>
      <c r="I7418" s="69" t="n">
        <v>39833</v>
      </c>
      <c r="J7418" s="69" t="n">
        <v>43485</v>
      </c>
    </row>
    <row r="7419" s="20" customFormat="true" ht="38.25" hidden="false" customHeight="false" outlineLevel="0" collapsed="false">
      <c r="A7419" s="72" t="n">
        <f aca="false">A7418+1</f>
        <v>7340</v>
      </c>
      <c r="B7419" s="72" t="n">
        <f aca="false">B7418+1</f>
        <v>701</v>
      </c>
      <c r="C7419" s="104" t="s">
        <v>8348</v>
      </c>
      <c r="D7419" s="194"/>
      <c r="E7419" s="104" t="s">
        <v>8085</v>
      </c>
      <c r="F7419" s="104" t="s">
        <v>393</v>
      </c>
      <c r="G7419" s="195"/>
      <c r="H7419" s="69" t="s">
        <v>1456</v>
      </c>
      <c r="I7419" s="69" t="n">
        <v>39833</v>
      </c>
      <c r="J7419" s="69" t="n">
        <v>43485</v>
      </c>
    </row>
    <row r="7420" s="20" customFormat="true" ht="59.25" hidden="false" customHeight="true" outlineLevel="0" collapsed="false">
      <c r="A7420" s="72" t="n">
        <f aca="false">A7419+1</f>
        <v>7341</v>
      </c>
      <c r="B7420" s="72" t="n">
        <f aca="false">B7419+1</f>
        <v>702</v>
      </c>
      <c r="C7420" s="104" t="s">
        <v>8349</v>
      </c>
      <c r="D7420" s="194"/>
      <c r="E7420" s="104" t="s">
        <v>8085</v>
      </c>
      <c r="F7420" s="104" t="s">
        <v>393</v>
      </c>
      <c r="G7420" s="195"/>
      <c r="H7420" s="69" t="s">
        <v>1456</v>
      </c>
      <c r="I7420" s="69" t="n">
        <v>39833</v>
      </c>
      <c r="J7420" s="69" t="n">
        <v>43485</v>
      </c>
    </row>
    <row r="7421" s="20" customFormat="true" ht="59.25" hidden="false" customHeight="true" outlineLevel="0" collapsed="false">
      <c r="A7421" s="72" t="n">
        <f aca="false">A7420+1</f>
        <v>7342</v>
      </c>
      <c r="B7421" s="72" t="n">
        <f aca="false">B7420+1</f>
        <v>703</v>
      </c>
      <c r="C7421" s="104" t="s">
        <v>8350</v>
      </c>
      <c r="D7421" s="194"/>
      <c r="E7421" s="104" t="s">
        <v>8085</v>
      </c>
      <c r="F7421" s="104" t="s">
        <v>393</v>
      </c>
      <c r="G7421" s="195"/>
      <c r="H7421" s="69" t="s">
        <v>1456</v>
      </c>
      <c r="I7421" s="69" t="n">
        <v>39833</v>
      </c>
      <c r="J7421" s="69" t="n">
        <v>43485</v>
      </c>
    </row>
    <row r="7422" s="20" customFormat="true" ht="47.25" hidden="false" customHeight="true" outlineLevel="0" collapsed="false">
      <c r="A7422" s="72" t="n">
        <f aca="false">A7421+1</f>
        <v>7343</v>
      </c>
      <c r="B7422" s="72" t="n">
        <f aca="false">B7421+1</f>
        <v>704</v>
      </c>
      <c r="C7422" s="104" t="s">
        <v>8351</v>
      </c>
      <c r="D7422" s="194"/>
      <c r="E7422" s="104" t="s">
        <v>8085</v>
      </c>
      <c r="F7422" s="104" t="s">
        <v>393</v>
      </c>
      <c r="G7422" s="195"/>
      <c r="H7422" s="69" t="s">
        <v>1456</v>
      </c>
      <c r="I7422" s="69" t="n">
        <v>39833</v>
      </c>
      <c r="J7422" s="69" t="n">
        <v>43485</v>
      </c>
    </row>
    <row r="7423" s="20" customFormat="true" ht="48.75" hidden="false" customHeight="true" outlineLevel="0" collapsed="false">
      <c r="A7423" s="72" t="n">
        <f aca="false">A7422+1</f>
        <v>7344</v>
      </c>
      <c r="B7423" s="72" t="n">
        <f aca="false">B7422+1</f>
        <v>705</v>
      </c>
      <c r="C7423" s="104" t="s">
        <v>8352</v>
      </c>
      <c r="D7423" s="194"/>
      <c r="E7423" s="104" t="s">
        <v>8085</v>
      </c>
      <c r="F7423" s="104" t="s">
        <v>393</v>
      </c>
      <c r="G7423" s="195"/>
      <c r="H7423" s="69" t="s">
        <v>1456</v>
      </c>
      <c r="I7423" s="69" t="n">
        <v>39833</v>
      </c>
      <c r="J7423" s="69" t="n">
        <v>43485</v>
      </c>
    </row>
    <row r="7424" s="20" customFormat="true" ht="49.5" hidden="false" customHeight="true" outlineLevel="0" collapsed="false">
      <c r="A7424" s="72" t="n">
        <f aca="false">A7423+1</f>
        <v>7345</v>
      </c>
      <c r="B7424" s="72" t="n">
        <f aca="false">B7423+1</f>
        <v>706</v>
      </c>
      <c r="C7424" s="104" t="s">
        <v>8353</v>
      </c>
      <c r="D7424" s="194"/>
      <c r="E7424" s="104" t="s">
        <v>8085</v>
      </c>
      <c r="F7424" s="104" t="s">
        <v>393</v>
      </c>
      <c r="G7424" s="195"/>
      <c r="H7424" s="69" t="s">
        <v>1456</v>
      </c>
      <c r="I7424" s="69" t="n">
        <v>39833</v>
      </c>
      <c r="J7424" s="69" t="n">
        <v>43485</v>
      </c>
    </row>
    <row r="7425" s="20" customFormat="true" ht="48.75" hidden="false" customHeight="true" outlineLevel="0" collapsed="false">
      <c r="A7425" s="72" t="n">
        <f aca="false">A7424+1</f>
        <v>7346</v>
      </c>
      <c r="B7425" s="72" t="n">
        <f aca="false">B7424+1</f>
        <v>707</v>
      </c>
      <c r="C7425" s="104" t="s">
        <v>8354</v>
      </c>
      <c r="D7425" s="194"/>
      <c r="E7425" s="104" t="s">
        <v>8085</v>
      </c>
      <c r="F7425" s="104" t="s">
        <v>393</v>
      </c>
      <c r="G7425" s="195"/>
      <c r="H7425" s="69" t="s">
        <v>1456</v>
      </c>
      <c r="I7425" s="69" t="n">
        <v>39833</v>
      </c>
      <c r="J7425" s="69" t="n">
        <v>43485</v>
      </c>
    </row>
    <row r="7426" s="20" customFormat="true" ht="48.75" hidden="false" customHeight="true" outlineLevel="0" collapsed="false">
      <c r="A7426" s="72" t="n">
        <f aca="false">A7425+1</f>
        <v>7347</v>
      </c>
      <c r="B7426" s="72" t="n">
        <f aca="false">B7425+1</f>
        <v>708</v>
      </c>
      <c r="C7426" s="104" t="s">
        <v>8355</v>
      </c>
      <c r="D7426" s="194"/>
      <c r="E7426" s="104" t="s">
        <v>8085</v>
      </c>
      <c r="F7426" s="104" t="s">
        <v>393</v>
      </c>
      <c r="G7426" s="195"/>
      <c r="H7426" s="69" t="s">
        <v>1456</v>
      </c>
      <c r="I7426" s="69" t="n">
        <v>39833</v>
      </c>
      <c r="J7426" s="69" t="n">
        <v>43485</v>
      </c>
    </row>
    <row r="7427" s="20" customFormat="true" ht="50.25" hidden="false" customHeight="true" outlineLevel="0" collapsed="false">
      <c r="A7427" s="72" t="n">
        <f aca="false">A7426+1</f>
        <v>7348</v>
      </c>
      <c r="B7427" s="72" t="n">
        <f aca="false">B7426+1</f>
        <v>709</v>
      </c>
      <c r="C7427" s="104" t="s">
        <v>8356</v>
      </c>
      <c r="D7427" s="194"/>
      <c r="E7427" s="104" t="s">
        <v>8085</v>
      </c>
      <c r="F7427" s="104" t="s">
        <v>393</v>
      </c>
      <c r="G7427" s="195"/>
      <c r="H7427" s="69" t="s">
        <v>1456</v>
      </c>
      <c r="I7427" s="69" t="n">
        <v>39833</v>
      </c>
      <c r="J7427" s="69" t="n">
        <v>43485</v>
      </c>
    </row>
    <row r="7428" s="20" customFormat="true" ht="47.25" hidden="false" customHeight="true" outlineLevel="0" collapsed="false">
      <c r="A7428" s="72" t="n">
        <f aca="false">A7427+1</f>
        <v>7349</v>
      </c>
      <c r="B7428" s="72" t="n">
        <f aca="false">B7427+1</f>
        <v>710</v>
      </c>
      <c r="C7428" s="104" t="s">
        <v>8357</v>
      </c>
      <c r="D7428" s="194"/>
      <c r="E7428" s="104" t="s">
        <v>8085</v>
      </c>
      <c r="F7428" s="104" t="s">
        <v>393</v>
      </c>
      <c r="G7428" s="195"/>
      <c r="H7428" s="69" t="s">
        <v>1456</v>
      </c>
      <c r="I7428" s="69" t="n">
        <v>39833</v>
      </c>
      <c r="J7428" s="69" t="n">
        <v>43485</v>
      </c>
    </row>
    <row r="7429" s="20" customFormat="true" ht="50.25" hidden="false" customHeight="true" outlineLevel="0" collapsed="false">
      <c r="A7429" s="72" t="n">
        <f aca="false">A7428+1</f>
        <v>7350</v>
      </c>
      <c r="B7429" s="72" t="n">
        <f aca="false">B7428+1</f>
        <v>711</v>
      </c>
      <c r="C7429" s="104" t="s">
        <v>8358</v>
      </c>
      <c r="D7429" s="194"/>
      <c r="E7429" s="104" t="s">
        <v>8085</v>
      </c>
      <c r="F7429" s="104" t="s">
        <v>393</v>
      </c>
      <c r="G7429" s="195"/>
      <c r="H7429" s="69" t="s">
        <v>1456</v>
      </c>
      <c r="I7429" s="69" t="n">
        <v>39833</v>
      </c>
      <c r="J7429" s="69" t="n">
        <v>43485</v>
      </c>
    </row>
    <row r="7430" s="20" customFormat="true" ht="49.5" hidden="false" customHeight="true" outlineLevel="0" collapsed="false">
      <c r="A7430" s="72" t="n">
        <f aca="false">A7429+1</f>
        <v>7351</v>
      </c>
      <c r="B7430" s="72" t="n">
        <f aca="false">B7429+1</f>
        <v>712</v>
      </c>
      <c r="C7430" s="104" t="s">
        <v>8359</v>
      </c>
      <c r="D7430" s="194"/>
      <c r="E7430" s="104" t="s">
        <v>8085</v>
      </c>
      <c r="F7430" s="104" t="s">
        <v>393</v>
      </c>
      <c r="G7430" s="195"/>
      <c r="H7430" s="69" t="s">
        <v>1456</v>
      </c>
      <c r="I7430" s="69" t="n">
        <v>39833</v>
      </c>
      <c r="J7430" s="69" t="n">
        <v>43485</v>
      </c>
    </row>
    <row r="7431" s="20" customFormat="true" ht="48.75" hidden="false" customHeight="true" outlineLevel="0" collapsed="false">
      <c r="A7431" s="72" t="n">
        <f aca="false">A7430+1</f>
        <v>7352</v>
      </c>
      <c r="B7431" s="72" t="n">
        <f aca="false">B7430+1</f>
        <v>713</v>
      </c>
      <c r="C7431" s="104" t="s">
        <v>8360</v>
      </c>
      <c r="D7431" s="194"/>
      <c r="E7431" s="104" t="s">
        <v>8085</v>
      </c>
      <c r="F7431" s="104" t="s">
        <v>393</v>
      </c>
      <c r="G7431" s="195"/>
      <c r="H7431" s="69" t="s">
        <v>1456</v>
      </c>
      <c r="I7431" s="69" t="n">
        <v>39833</v>
      </c>
      <c r="J7431" s="69" t="n">
        <v>43485</v>
      </c>
    </row>
    <row r="7432" s="20" customFormat="true" ht="48.75" hidden="false" customHeight="true" outlineLevel="0" collapsed="false">
      <c r="A7432" s="72" t="n">
        <f aca="false">A7431+1</f>
        <v>7353</v>
      </c>
      <c r="B7432" s="72" t="n">
        <f aca="false">B7431+1</f>
        <v>714</v>
      </c>
      <c r="C7432" s="104" t="s">
        <v>8361</v>
      </c>
      <c r="D7432" s="194"/>
      <c r="E7432" s="104" t="s">
        <v>8085</v>
      </c>
      <c r="F7432" s="104" t="s">
        <v>393</v>
      </c>
      <c r="G7432" s="195"/>
      <c r="H7432" s="69" t="s">
        <v>1456</v>
      </c>
      <c r="I7432" s="69" t="n">
        <v>39833</v>
      </c>
      <c r="J7432" s="69" t="n">
        <v>43485</v>
      </c>
    </row>
    <row r="7433" s="20" customFormat="true" ht="48" hidden="false" customHeight="true" outlineLevel="0" collapsed="false">
      <c r="A7433" s="72" t="n">
        <f aca="false">A7432+1</f>
        <v>7354</v>
      </c>
      <c r="B7433" s="72" t="n">
        <f aca="false">B7432+1</f>
        <v>715</v>
      </c>
      <c r="C7433" s="104" t="s">
        <v>8362</v>
      </c>
      <c r="D7433" s="194"/>
      <c r="E7433" s="104" t="s">
        <v>8085</v>
      </c>
      <c r="F7433" s="104" t="s">
        <v>393</v>
      </c>
      <c r="G7433" s="195"/>
      <c r="H7433" s="69" t="s">
        <v>1456</v>
      </c>
      <c r="I7433" s="69" t="n">
        <v>39833</v>
      </c>
      <c r="J7433" s="69" t="n">
        <v>43485</v>
      </c>
    </row>
    <row r="7434" s="20" customFormat="true" ht="24.75" hidden="false" customHeight="true" outlineLevel="0" collapsed="false">
      <c r="A7434" s="72" t="n">
        <f aca="false">A7433+1</f>
        <v>7355</v>
      </c>
      <c r="B7434" s="72" t="n">
        <f aca="false">B7433+1</f>
        <v>716</v>
      </c>
      <c r="C7434" s="104" t="s">
        <v>8363</v>
      </c>
      <c r="D7434" s="194"/>
      <c r="E7434" s="104" t="s">
        <v>8085</v>
      </c>
      <c r="F7434" s="104" t="s">
        <v>393</v>
      </c>
      <c r="G7434" s="195"/>
      <c r="H7434" s="69" t="s">
        <v>1456</v>
      </c>
      <c r="I7434" s="69" t="n">
        <v>39833</v>
      </c>
      <c r="J7434" s="69" t="n">
        <v>43485</v>
      </c>
    </row>
    <row r="7435" s="20" customFormat="true" ht="24.75" hidden="false" customHeight="true" outlineLevel="0" collapsed="false">
      <c r="A7435" s="72" t="n">
        <f aca="false">A7434+1</f>
        <v>7356</v>
      </c>
      <c r="B7435" s="72" t="n">
        <f aca="false">B7434+1</f>
        <v>717</v>
      </c>
      <c r="C7435" s="104" t="s">
        <v>8364</v>
      </c>
      <c r="D7435" s="194"/>
      <c r="E7435" s="104" t="s">
        <v>8365</v>
      </c>
      <c r="F7435" s="104" t="s">
        <v>677</v>
      </c>
      <c r="G7435" s="195"/>
      <c r="H7435" s="69" t="s">
        <v>1456</v>
      </c>
      <c r="I7435" s="69" t="n">
        <v>39833</v>
      </c>
      <c r="J7435" s="69" t="n">
        <v>43485</v>
      </c>
    </row>
    <row r="7436" s="20" customFormat="true" ht="24.75" hidden="false" customHeight="true" outlineLevel="0" collapsed="false">
      <c r="A7436" s="72" t="n">
        <f aca="false">A7435+1</f>
        <v>7357</v>
      </c>
      <c r="B7436" s="72" t="n">
        <f aca="false">B7435+1</f>
        <v>718</v>
      </c>
      <c r="C7436" s="104" t="s">
        <v>8366</v>
      </c>
      <c r="D7436" s="194"/>
      <c r="E7436" s="104" t="s">
        <v>8365</v>
      </c>
      <c r="F7436" s="104" t="s">
        <v>677</v>
      </c>
      <c r="G7436" s="195"/>
      <c r="H7436" s="69" t="s">
        <v>1456</v>
      </c>
      <c r="I7436" s="69" t="n">
        <v>39833</v>
      </c>
      <c r="J7436" s="69" t="n">
        <v>43485</v>
      </c>
    </row>
    <row r="7437" s="20" customFormat="true" ht="35.25" hidden="false" customHeight="true" outlineLevel="0" collapsed="false">
      <c r="A7437" s="72" t="n">
        <f aca="false">A7436+1</f>
        <v>7358</v>
      </c>
      <c r="B7437" s="72" t="n">
        <f aca="false">B7436+1</f>
        <v>719</v>
      </c>
      <c r="C7437" s="104" t="s">
        <v>8367</v>
      </c>
      <c r="D7437" s="194"/>
      <c r="E7437" s="104" t="s">
        <v>8368</v>
      </c>
      <c r="F7437" s="104" t="s">
        <v>5704</v>
      </c>
      <c r="G7437" s="195"/>
      <c r="H7437" s="69" t="s">
        <v>1456</v>
      </c>
      <c r="I7437" s="69" t="n">
        <v>39833</v>
      </c>
      <c r="J7437" s="69" t="n">
        <v>43485</v>
      </c>
    </row>
    <row r="7438" s="20" customFormat="true" ht="27" hidden="false" customHeight="true" outlineLevel="0" collapsed="false">
      <c r="A7438" s="72" t="n">
        <f aca="false">A7437+1</f>
        <v>7359</v>
      </c>
      <c r="B7438" s="72" t="n">
        <f aca="false">B7437+1</f>
        <v>720</v>
      </c>
      <c r="C7438" s="104" t="s">
        <v>8369</v>
      </c>
      <c r="D7438" s="194"/>
      <c r="E7438" s="104" t="s">
        <v>8368</v>
      </c>
      <c r="F7438" s="104" t="s">
        <v>5704</v>
      </c>
      <c r="G7438" s="195"/>
      <c r="H7438" s="69" t="s">
        <v>1456</v>
      </c>
      <c r="I7438" s="69" t="n">
        <v>39833</v>
      </c>
      <c r="J7438" s="69" t="n">
        <v>43485</v>
      </c>
    </row>
    <row r="7439" s="20" customFormat="true" ht="35.25" hidden="false" customHeight="true" outlineLevel="0" collapsed="false">
      <c r="A7439" s="72" t="n">
        <f aca="false">A7438+1</f>
        <v>7360</v>
      </c>
      <c r="B7439" s="72" t="n">
        <f aca="false">B7438+1</f>
        <v>721</v>
      </c>
      <c r="C7439" s="104" t="s">
        <v>8370</v>
      </c>
      <c r="D7439" s="194"/>
      <c r="E7439" s="104" t="s">
        <v>8371</v>
      </c>
      <c r="F7439" s="104" t="s">
        <v>8372</v>
      </c>
      <c r="G7439" s="113"/>
      <c r="H7439" s="69" t="s">
        <v>2229</v>
      </c>
      <c r="I7439" s="69" t="n">
        <v>39891</v>
      </c>
      <c r="J7439" s="69" t="n">
        <v>43543</v>
      </c>
    </row>
    <row r="7440" s="20" customFormat="true" ht="27" hidden="false" customHeight="true" outlineLevel="0" collapsed="false">
      <c r="A7440" s="72" t="n">
        <f aca="false">A7439+1</f>
        <v>7361</v>
      </c>
      <c r="B7440" s="72" t="n">
        <f aca="false">B7439+1</f>
        <v>722</v>
      </c>
      <c r="C7440" s="104" t="s">
        <v>8373</v>
      </c>
      <c r="D7440" s="194"/>
      <c r="E7440" s="104" t="s">
        <v>905</v>
      </c>
      <c r="F7440" s="104" t="s">
        <v>424</v>
      </c>
      <c r="G7440" s="113"/>
      <c r="H7440" s="69" t="s">
        <v>2229</v>
      </c>
      <c r="I7440" s="69" t="n">
        <v>39891</v>
      </c>
      <c r="J7440" s="69" t="n">
        <v>43543</v>
      </c>
    </row>
    <row r="7441" s="20" customFormat="true" ht="27" hidden="false" customHeight="true" outlineLevel="0" collapsed="false">
      <c r="A7441" s="72" t="n">
        <f aca="false">A7440+1</f>
        <v>7362</v>
      </c>
      <c r="B7441" s="72" t="n">
        <f aca="false">B7440+1</f>
        <v>723</v>
      </c>
      <c r="C7441" s="104" t="s">
        <v>8374</v>
      </c>
      <c r="D7441" s="194"/>
      <c r="E7441" s="104" t="s">
        <v>905</v>
      </c>
      <c r="F7441" s="104" t="s">
        <v>424</v>
      </c>
      <c r="G7441" s="113"/>
      <c r="H7441" s="69" t="s">
        <v>2229</v>
      </c>
      <c r="I7441" s="69" t="n">
        <v>39891</v>
      </c>
      <c r="J7441" s="69" t="n">
        <v>43543</v>
      </c>
    </row>
    <row r="7442" s="20" customFormat="true" ht="36" hidden="false" customHeight="true" outlineLevel="0" collapsed="false">
      <c r="A7442" s="113" t="n">
        <f aca="false">A7441+1</f>
        <v>7363</v>
      </c>
      <c r="B7442" s="72" t="n">
        <f aca="false">B7441+1</f>
        <v>724</v>
      </c>
      <c r="C7442" s="104" t="s">
        <v>8375</v>
      </c>
      <c r="D7442" s="194"/>
      <c r="E7442" s="104" t="s">
        <v>3389</v>
      </c>
      <c r="F7442" s="104" t="s">
        <v>716</v>
      </c>
      <c r="G7442" s="113"/>
      <c r="H7442" s="69" t="s">
        <v>2229</v>
      </c>
      <c r="I7442" s="69" t="n">
        <v>39891</v>
      </c>
      <c r="J7442" s="69" t="n">
        <v>43543</v>
      </c>
    </row>
    <row r="7443" s="20" customFormat="true" ht="33.75" hidden="false" customHeight="true" outlineLevel="0" collapsed="false">
      <c r="A7443" s="113" t="n">
        <f aca="false">A7442+1</f>
        <v>7364</v>
      </c>
      <c r="B7443" s="72" t="n">
        <f aca="false">B7442+1</f>
        <v>725</v>
      </c>
      <c r="C7443" s="104" t="s">
        <v>8376</v>
      </c>
      <c r="D7443" s="194"/>
      <c r="E7443" s="104" t="s">
        <v>3389</v>
      </c>
      <c r="F7443" s="104" t="s">
        <v>716</v>
      </c>
      <c r="G7443" s="113"/>
      <c r="H7443" s="69" t="s">
        <v>2229</v>
      </c>
      <c r="I7443" s="69" t="n">
        <v>39891</v>
      </c>
      <c r="J7443" s="69" t="n">
        <v>43543</v>
      </c>
    </row>
    <row r="7444" s="20" customFormat="true" ht="35.25" hidden="false" customHeight="true" outlineLevel="0" collapsed="false">
      <c r="A7444" s="113" t="n">
        <f aca="false">A7443+1</f>
        <v>7365</v>
      </c>
      <c r="B7444" s="72" t="n">
        <f aca="false">B7443+1</f>
        <v>726</v>
      </c>
      <c r="C7444" s="104" t="s">
        <v>8377</v>
      </c>
      <c r="D7444" s="194"/>
      <c r="E7444" s="104" t="s">
        <v>3389</v>
      </c>
      <c r="F7444" s="104" t="s">
        <v>716</v>
      </c>
      <c r="G7444" s="113"/>
      <c r="H7444" s="69" t="s">
        <v>2229</v>
      </c>
      <c r="I7444" s="69" t="n">
        <v>39891</v>
      </c>
      <c r="J7444" s="69" t="n">
        <v>43543</v>
      </c>
    </row>
    <row r="7445" s="20" customFormat="true" ht="33.75" hidden="false" customHeight="true" outlineLevel="0" collapsed="false">
      <c r="A7445" s="113" t="n">
        <f aca="false">A7444+1</f>
        <v>7366</v>
      </c>
      <c r="B7445" s="72" t="n">
        <f aca="false">B7444+1</f>
        <v>727</v>
      </c>
      <c r="C7445" s="104" t="s">
        <v>8378</v>
      </c>
      <c r="D7445" s="194"/>
      <c r="E7445" s="104" t="s">
        <v>3389</v>
      </c>
      <c r="F7445" s="104" t="s">
        <v>716</v>
      </c>
      <c r="G7445" s="113"/>
      <c r="H7445" s="69" t="s">
        <v>2229</v>
      </c>
      <c r="I7445" s="69" t="n">
        <v>39891</v>
      </c>
      <c r="J7445" s="69" t="n">
        <v>43543</v>
      </c>
    </row>
    <row r="7446" s="20" customFormat="true" ht="34.5" hidden="false" customHeight="true" outlineLevel="0" collapsed="false">
      <c r="A7446" s="113" t="n">
        <f aca="false">A7445+1</f>
        <v>7367</v>
      </c>
      <c r="B7446" s="72" t="n">
        <f aca="false">B7445+1</f>
        <v>728</v>
      </c>
      <c r="C7446" s="104" t="s">
        <v>8379</v>
      </c>
      <c r="D7446" s="194"/>
      <c r="E7446" s="104" t="s">
        <v>3389</v>
      </c>
      <c r="F7446" s="104" t="s">
        <v>716</v>
      </c>
      <c r="G7446" s="113"/>
      <c r="H7446" s="69" t="s">
        <v>2229</v>
      </c>
      <c r="I7446" s="69" t="n">
        <v>39891</v>
      </c>
      <c r="J7446" s="69" t="n">
        <v>43543</v>
      </c>
    </row>
    <row r="7447" s="20" customFormat="true" ht="27" hidden="false" customHeight="true" outlineLevel="0" collapsed="false">
      <c r="A7447" s="113" t="n">
        <f aca="false">A7446+1</f>
        <v>7368</v>
      </c>
      <c r="B7447" s="72" t="n">
        <f aca="false">B7446+1</f>
        <v>729</v>
      </c>
      <c r="C7447" s="104" t="s">
        <v>8380</v>
      </c>
      <c r="D7447" s="194"/>
      <c r="E7447" s="104" t="s">
        <v>3389</v>
      </c>
      <c r="F7447" s="104" t="s">
        <v>716</v>
      </c>
      <c r="G7447" s="113"/>
      <c r="H7447" s="69" t="s">
        <v>2229</v>
      </c>
      <c r="I7447" s="69" t="n">
        <v>39891</v>
      </c>
      <c r="J7447" s="69" t="n">
        <v>43543</v>
      </c>
    </row>
    <row r="7448" s="20" customFormat="true" ht="27" hidden="false" customHeight="true" outlineLevel="0" collapsed="false">
      <c r="A7448" s="113" t="n">
        <f aca="false">A7447+1</f>
        <v>7369</v>
      </c>
      <c r="B7448" s="72" t="n">
        <f aca="false">B7447+1</f>
        <v>730</v>
      </c>
      <c r="C7448" s="104" t="s">
        <v>8381</v>
      </c>
      <c r="D7448" s="194"/>
      <c r="E7448" s="104" t="s">
        <v>3389</v>
      </c>
      <c r="F7448" s="104" t="s">
        <v>716</v>
      </c>
      <c r="G7448" s="113"/>
      <c r="H7448" s="69" t="s">
        <v>2229</v>
      </c>
      <c r="I7448" s="69" t="n">
        <v>39891</v>
      </c>
      <c r="J7448" s="69" t="n">
        <v>43543</v>
      </c>
    </row>
    <row r="7449" s="20" customFormat="true" ht="27" hidden="false" customHeight="true" outlineLevel="0" collapsed="false">
      <c r="A7449" s="113" t="n">
        <f aca="false">A7448+1</f>
        <v>7370</v>
      </c>
      <c r="B7449" s="72" t="n">
        <f aca="false">B7448+1</f>
        <v>731</v>
      </c>
      <c r="C7449" s="104" t="s">
        <v>8382</v>
      </c>
      <c r="D7449" s="194"/>
      <c r="E7449" s="104" t="s">
        <v>3389</v>
      </c>
      <c r="F7449" s="104" t="s">
        <v>716</v>
      </c>
      <c r="G7449" s="113"/>
      <c r="H7449" s="69" t="s">
        <v>2229</v>
      </c>
      <c r="I7449" s="69" t="n">
        <v>39891</v>
      </c>
      <c r="J7449" s="69" t="n">
        <v>43543</v>
      </c>
    </row>
    <row r="7450" s="20" customFormat="true" ht="27" hidden="false" customHeight="true" outlineLevel="0" collapsed="false">
      <c r="A7450" s="113" t="n">
        <f aca="false">A7449+1</f>
        <v>7371</v>
      </c>
      <c r="B7450" s="72" t="n">
        <f aca="false">B7449+1</f>
        <v>732</v>
      </c>
      <c r="C7450" s="104" t="s">
        <v>8383</v>
      </c>
      <c r="D7450" s="194"/>
      <c r="E7450" s="104" t="s">
        <v>3389</v>
      </c>
      <c r="F7450" s="104" t="s">
        <v>716</v>
      </c>
      <c r="G7450" s="113"/>
      <c r="H7450" s="69" t="s">
        <v>2229</v>
      </c>
      <c r="I7450" s="69" t="n">
        <v>39891</v>
      </c>
      <c r="J7450" s="69" t="n">
        <v>43543</v>
      </c>
    </row>
    <row r="7451" s="20" customFormat="true" ht="27" hidden="false" customHeight="true" outlineLevel="0" collapsed="false">
      <c r="A7451" s="113" t="n">
        <f aca="false">A7450+1</f>
        <v>7372</v>
      </c>
      <c r="B7451" s="72" t="n">
        <f aca="false">B7450+1</f>
        <v>733</v>
      </c>
      <c r="C7451" s="104" t="s">
        <v>8384</v>
      </c>
      <c r="D7451" s="194"/>
      <c r="E7451" s="104" t="s">
        <v>3389</v>
      </c>
      <c r="F7451" s="104" t="s">
        <v>716</v>
      </c>
      <c r="G7451" s="113"/>
      <c r="H7451" s="69" t="s">
        <v>2229</v>
      </c>
      <c r="I7451" s="69" t="n">
        <v>39891</v>
      </c>
      <c r="J7451" s="69" t="n">
        <v>43543</v>
      </c>
    </row>
    <row r="7452" s="20" customFormat="true" ht="27" hidden="false" customHeight="true" outlineLevel="0" collapsed="false">
      <c r="A7452" s="113" t="n">
        <f aca="false">A7451+1</f>
        <v>7373</v>
      </c>
      <c r="B7452" s="72" t="n">
        <f aca="false">B7451+1</f>
        <v>734</v>
      </c>
      <c r="C7452" s="104" t="s">
        <v>8385</v>
      </c>
      <c r="D7452" s="194"/>
      <c r="E7452" s="104" t="s">
        <v>3389</v>
      </c>
      <c r="F7452" s="104" t="s">
        <v>716</v>
      </c>
      <c r="G7452" s="113"/>
      <c r="H7452" s="69" t="s">
        <v>2229</v>
      </c>
      <c r="I7452" s="69" t="n">
        <v>39891</v>
      </c>
      <c r="J7452" s="69" t="n">
        <v>43543</v>
      </c>
    </row>
    <row r="7453" s="20" customFormat="true" ht="27" hidden="false" customHeight="true" outlineLevel="0" collapsed="false">
      <c r="A7453" s="113" t="n">
        <f aca="false">A7452+1</f>
        <v>7374</v>
      </c>
      <c r="B7453" s="72" t="n">
        <f aca="false">B7452+1</f>
        <v>735</v>
      </c>
      <c r="C7453" s="104" t="s">
        <v>8386</v>
      </c>
      <c r="D7453" s="194"/>
      <c r="E7453" s="104" t="s">
        <v>3389</v>
      </c>
      <c r="F7453" s="104" t="s">
        <v>716</v>
      </c>
      <c r="G7453" s="113"/>
      <c r="H7453" s="69" t="s">
        <v>2229</v>
      </c>
      <c r="I7453" s="69" t="n">
        <v>39891</v>
      </c>
      <c r="J7453" s="69" t="n">
        <v>43543</v>
      </c>
    </row>
    <row r="7454" s="20" customFormat="true" ht="27" hidden="false" customHeight="true" outlineLevel="0" collapsed="false">
      <c r="A7454" s="113" t="n">
        <f aca="false">A7453+1</f>
        <v>7375</v>
      </c>
      <c r="B7454" s="72" t="n">
        <f aca="false">B7453+1</f>
        <v>736</v>
      </c>
      <c r="C7454" s="104" t="s">
        <v>8387</v>
      </c>
      <c r="D7454" s="194"/>
      <c r="E7454" s="104" t="s">
        <v>3389</v>
      </c>
      <c r="F7454" s="104" t="s">
        <v>716</v>
      </c>
      <c r="G7454" s="113"/>
      <c r="H7454" s="69" t="s">
        <v>2229</v>
      </c>
      <c r="I7454" s="69" t="n">
        <v>39891</v>
      </c>
      <c r="J7454" s="69" t="n">
        <v>43543</v>
      </c>
    </row>
    <row r="7455" s="20" customFormat="true" ht="27" hidden="false" customHeight="true" outlineLevel="0" collapsed="false">
      <c r="A7455" s="113" t="n">
        <f aca="false">A7454+1</f>
        <v>7376</v>
      </c>
      <c r="B7455" s="72" t="n">
        <f aca="false">B7454+1</f>
        <v>737</v>
      </c>
      <c r="C7455" s="104" t="s">
        <v>8388</v>
      </c>
      <c r="D7455" s="194"/>
      <c r="E7455" s="104" t="s">
        <v>3389</v>
      </c>
      <c r="F7455" s="104" t="s">
        <v>716</v>
      </c>
      <c r="G7455" s="113"/>
      <c r="H7455" s="69" t="s">
        <v>2229</v>
      </c>
      <c r="I7455" s="69" t="n">
        <v>39891</v>
      </c>
      <c r="J7455" s="69" t="n">
        <v>43543</v>
      </c>
    </row>
    <row r="7456" s="20" customFormat="true" ht="34.5" hidden="false" customHeight="true" outlineLevel="0" collapsed="false">
      <c r="A7456" s="113" t="n">
        <f aca="false">A7455+1</f>
        <v>7377</v>
      </c>
      <c r="B7456" s="72" t="n">
        <f aca="false">B7455+1</f>
        <v>738</v>
      </c>
      <c r="C7456" s="104" t="s">
        <v>8389</v>
      </c>
      <c r="D7456" s="194"/>
      <c r="E7456" s="104" t="s">
        <v>3389</v>
      </c>
      <c r="F7456" s="104" t="s">
        <v>716</v>
      </c>
      <c r="G7456" s="113"/>
      <c r="H7456" s="69" t="s">
        <v>2229</v>
      </c>
      <c r="I7456" s="69" t="n">
        <v>39891</v>
      </c>
      <c r="J7456" s="69" t="n">
        <v>43543</v>
      </c>
    </row>
    <row r="7457" s="20" customFormat="true" ht="35.25" hidden="false" customHeight="true" outlineLevel="0" collapsed="false">
      <c r="A7457" s="113" t="n">
        <f aca="false">A7456+1</f>
        <v>7378</v>
      </c>
      <c r="B7457" s="72" t="n">
        <f aca="false">B7456+1</f>
        <v>739</v>
      </c>
      <c r="C7457" s="104" t="s">
        <v>8390</v>
      </c>
      <c r="D7457" s="194"/>
      <c r="E7457" s="104" t="s">
        <v>3389</v>
      </c>
      <c r="F7457" s="104" t="s">
        <v>716</v>
      </c>
      <c r="G7457" s="113"/>
      <c r="H7457" s="69" t="s">
        <v>2229</v>
      </c>
      <c r="I7457" s="69" t="n">
        <v>39891</v>
      </c>
      <c r="J7457" s="69" t="n">
        <v>43543</v>
      </c>
    </row>
    <row r="7458" s="20" customFormat="true" ht="34.5" hidden="false" customHeight="true" outlineLevel="0" collapsed="false">
      <c r="A7458" s="113" t="n">
        <f aca="false">A7457+1</f>
        <v>7379</v>
      </c>
      <c r="B7458" s="72" t="n">
        <f aca="false">B7457+1</f>
        <v>740</v>
      </c>
      <c r="C7458" s="104" t="s">
        <v>8391</v>
      </c>
      <c r="D7458" s="194"/>
      <c r="E7458" s="104" t="s">
        <v>3389</v>
      </c>
      <c r="F7458" s="104" t="s">
        <v>716</v>
      </c>
      <c r="G7458" s="113"/>
      <c r="H7458" s="69" t="s">
        <v>2229</v>
      </c>
      <c r="I7458" s="69" t="n">
        <v>39891</v>
      </c>
      <c r="J7458" s="69" t="n">
        <v>43543</v>
      </c>
    </row>
    <row r="7459" s="20" customFormat="true" ht="35.25" hidden="false" customHeight="true" outlineLevel="0" collapsed="false">
      <c r="A7459" s="113" t="n">
        <f aca="false">A7458+1</f>
        <v>7380</v>
      </c>
      <c r="B7459" s="72" t="n">
        <f aca="false">B7458+1</f>
        <v>741</v>
      </c>
      <c r="C7459" s="104" t="s">
        <v>8392</v>
      </c>
      <c r="D7459" s="194"/>
      <c r="E7459" s="104" t="s">
        <v>3389</v>
      </c>
      <c r="F7459" s="104" t="s">
        <v>716</v>
      </c>
      <c r="G7459" s="113"/>
      <c r="H7459" s="69" t="s">
        <v>2229</v>
      </c>
      <c r="I7459" s="69" t="n">
        <v>39891</v>
      </c>
      <c r="J7459" s="69" t="n">
        <v>43543</v>
      </c>
    </row>
    <row r="7460" s="20" customFormat="true" ht="34.5" hidden="false" customHeight="true" outlineLevel="0" collapsed="false">
      <c r="A7460" s="113" t="n">
        <f aca="false">A7459+1</f>
        <v>7381</v>
      </c>
      <c r="B7460" s="72" t="n">
        <f aca="false">B7459+1</f>
        <v>742</v>
      </c>
      <c r="C7460" s="104" t="s">
        <v>8393</v>
      </c>
      <c r="D7460" s="194"/>
      <c r="E7460" s="104" t="s">
        <v>3389</v>
      </c>
      <c r="F7460" s="104" t="s">
        <v>716</v>
      </c>
      <c r="G7460" s="113"/>
      <c r="H7460" s="69" t="s">
        <v>2229</v>
      </c>
      <c r="I7460" s="69" t="n">
        <v>39891</v>
      </c>
      <c r="J7460" s="69" t="n">
        <v>43543</v>
      </c>
    </row>
    <row r="7461" s="20" customFormat="true" ht="34.5" hidden="false" customHeight="true" outlineLevel="0" collapsed="false">
      <c r="A7461" s="113" t="n">
        <f aca="false">A7460+1</f>
        <v>7382</v>
      </c>
      <c r="B7461" s="72" t="n">
        <f aca="false">B7460+1</f>
        <v>743</v>
      </c>
      <c r="C7461" s="104" t="s">
        <v>8394</v>
      </c>
      <c r="D7461" s="194"/>
      <c r="E7461" s="104" t="s">
        <v>3389</v>
      </c>
      <c r="F7461" s="104" t="s">
        <v>716</v>
      </c>
      <c r="G7461" s="113"/>
      <c r="H7461" s="69" t="s">
        <v>2229</v>
      </c>
      <c r="I7461" s="69" t="n">
        <v>39891</v>
      </c>
      <c r="J7461" s="69" t="n">
        <v>43543</v>
      </c>
    </row>
    <row r="7462" s="20" customFormat="true" ht="33.75" hidden="false" customHeight="true" outlineLevel="0" collapsed="false">
      <c r="A7462" s="113" t="n">
        <f aca="false">A7461+1</f>
        <v>7383</v>
      </c>
      <c r="B7462" s="72" t="n">
        <f aca="false">B7461+1</f>
        <v>744</v>
      </c>
      <c r="C7462" s="104" t="s">
        <v>8395</v>
      </c>
      <c r="D7462" s="194"/>
      <c r="E7462" s="104" t="s">
        <v>3389</v>
      </c>
      <c r="F7462" s="104" t="s">
        <v>716</v>
      </c>
      <c r="G7462" s="113"/>
      <c r="H7462" s="69" t="s">
        <v>2229</v>
      </c>
      <c r="I7462" s="69" t="n">
        <v>39891</v>
      </c>
      <c r="J7462" s="69" t="n">
        <v>43543</v>
      </c>
    </row>
    <row r="7463" s="20" customFormat="true" ht="32.25" hidden="false" customHeight="true" outlineLevel="0" collapsed="false">
      <c r="A7463" s="113" t="n">
        <f aca="false">A7462+1</f>
        <v>7384</v>
      </c>
      <c r="B7463" s="72" t="n">
        <f aca="false">B7462+1</f>
        <v>745</v>
      </c>
      <c r="C7463" s="104" t="s">
        <v>8396</v>
      </c>
      <c r="D7463" s="194"/>
      <c r="E7463" s="104" t="s">
        <v>3389</v>
      </c>
      <c r="F7463" s="104" t="s">
        <v>716</v>
      </c>
      <c r="G7463" s="113"/>
      <c r="H7463" s="69" t="s">
        <v>2229</v>
      </c>
      <c r="I7463" s="69" t="n">
        <v>39891</v>
      </c>
      <c r="J7463" s="69" t="n">
        <v>43543</v>
      </c>
    </row>
    <row r="7464" s="20" customFormat="true" ht="27" hidden="false" customHeight="true" outlineLevel="0" collapsed="false">
      <c r="A7464" s="113" t="n">
        <f aca="false">A7463+1</f>
        <v>7385</v>
      </c>
      <c r="B7464" s="72" t="n">
        <f aca="false">B7463+1</f>
        <v>746</v>
      </c>
      <c r="C7464" s="104" t="s">
        <v>8397</v>
      </c>
      <c r="D7464" s="194"/>
      <c r="E7464" s="104" t="s">
        <v>3389</v>
      </c>
      <c r="F7464" s="104" t="s">
        <v>716</v>
      </c>
      <c r="G7464" s="113"/>
      <c r="H7464" s="69" t="s">
        <v>2229</v>
      </c>
      <c r="I7464" s="69" t="n">
        <v>39891</v>
      </c>
      <c r="J7464" s="69" t="n">
        <v>43543</v>
      </c>
    </row>
    <row r="7465" s="20" customFormat="true" ht="35.25" hidden="false" customHeight="true" outlineLevel="0" collapsed="false">
      <c r="A7465" s="113" t="n">
        <f aca="false">A7464+1</f>
        <v>7386</v>
      </c>
      <c r="B7465" s="72" t="n">
        <f aca="false">B7464+1</f>
        <v>747</v>
      </c>
      <c r="C7465" s="104" t="s">
        <v>8398</v>
      </c>
      <c r="D7465" s="194"/>
      <c r="E7465" s="104" t="s">
        <v>3389</v>
      </c>
      <c r="F7465" s="104" t="s">
        <v>716</v>
      </c>
      <c r="G7465" s="113"/>
      <c r="H7465" s="69" t="s">
        <v>2229</v>
      </c>
      <c r="I7465" s="69" t="n">
        <v>39891</v>
      </c>
      <c r="J7465" s="69" t="n">
        <v>43543</v>
      </c>
    </row>
    <row r="7466" s="20" customFormat="true" ht="33" hidden="false" customHeight="true" outlineLevel="0" collapsed="false">
      <c r="A7466" s="113" t="n">
        <f aca="false">A7465+1</f>
        <v>7387</v>
      </c>
      <c r="B7466" s="72" t="n">
        <f aca="false">B7465+1</f>
        <v>748</v>
      </c>
      <c r="C7466" s="104" t="s">
        <v>8399</v>
      </c>
      <c r="D7466" s="194"/>
      <c r="E7466" s="104" t="s">
        <v>3389</v>
      </c>
      <c r="F7466" s="104" t="s">
        <v>716</v>
      </c>
      <c r="G7466" s="113"/>
      <c r="H7466" s="69" t="s">
        <v>2229</v>
      </c>
      <c r="I7466" s="69" t="n">
        <v>39891</v>
      </c>
      <c r="J7466" s="69" t="n">
        <v>43543</v>
      </c>
    </row>
    <row r="7467" s="20" customFormat="true" ht="35.25" hidden="false" customHeight="true" outlineLevel="0" collapsed="false">
      <c r="A7467" s="113" t="n">
        <f aca="false">A7466+1</f>
        <v>7388</v>
      </c>
      <c r="B7467" s="72" t="n">
        <f aca="false">B7466+1</f>
        <v>749</v>
      </c>
      <c r="C7467" s="104" t="s">
        <v>8400</v>
      </c>
      <c r="D7467" s="194"/>
      <c r="E7467" s="104" t="s">
        <v>3389</v>
      </c>
      <c r="F7467" s="104" t="s">
        <v>716</v>
      </c>
      <c r="G7467" s="113"/>
      <c r="H7467" s="69" t="s">
        <v>2229</v>
      </c>
      <c r="I7467" s="69" t="n">
        <v>39891</v>
      </c>
      <c r="J7467" s="69" t="n">
        <v>43543</v>
      </c>
    </row>
    <row r="7468" s="20" customFormat="true" ht="35.25" hidden="false" customHeight="true" outlineLevel="0" collapsed="false">
      <c r="A7468" s="113" t="n">
        <f aca="false">A7467+1</f>
        <v>7389</v>
      </c>
      <c r="B7468" s="72" t="n">
        <f aca="false">B7467+1</f>
        <v>750</v>
      </c>
      <c r="C7468" s="104" t="s">
        <v>8401</v>
      </c>
      <c r="D7468" s="194"/>
      <c r="E7468" s="104" t="s">
        <v>3389</v>
      </c>
      <c r="F7468" s="104" t="s">
        <v>716</v>
      </c>
      <c r="G7468" s="113"/>
      <c r="H7468" s="69" t="s">
        <v>2229</v>
      </c>
      <c r="I7468" s="69" t="n">
        <v>39891</v>
      </c>
      <c r="J7468" s="69" t="n">
        <v>43543</v>
      </c>
    </row>
    <row r="7469" s="20" customFormat="true" ht="36.75" hidden="false" customHeight="true" outlineLevel="0" collapsed="false">
      <c r="A7469" s="113" t="n">
        <f aca="false">A7468+1</f>
        <v>7390</v>
      </c>
      <c r="B7469" s="72" t="n">
        <f aca="false">B7468+1</f>
        <v>751</v>
      </c>
      <c r="C7469" s="104" t="s">
        <v>8402</v>
      </c>
      <c r="D7469" s="194"/>
      <c r="E7469" s="104" t="s">
        <v>3389</v>
      </c>
      <c r="F7469" s="104" t="s">
        <v>716</v>
      </c>
      <c r="G7469" s="113"/>
      <c r="H7469" s="69" t="s">
        <v>2229</v>
      </c>
      <c r="I7469" s="69" t="n">
        <v>39891</v>
      </c>
      <c r="J7469" s="69" t="n">
        <v>43543</v>
      </c>
    </row>
    <row r="7470" s="20" customFormat="true" ht="33.75" hidden="false" customHeight="true" outlineLevel="0" collapsed="false">
      <c r="A7470" s="113" t="n">
        <f aca="false">A7469+1</f>
        <v>7391</v>
      </c>
      <c r="B7470" s="72" t="n">
        <f aca="false">B7469+1</f>
        <v>752</v>
      </c>
      <c r="C7470" s="104" t="s">
        <v>8403</v>
      </c>
      <c r="D7470" s="194"/>
      <c r="E7470" s="104" t="s">
        <v>3389</v>
      </c>
      <c r="F7470" s="104" t="s">
        <v>716</v>
      </c>
      <c r="G7470" s="113"/>
      <c r="H7470" s="69" t="s">
        <v>2229</v>
      </c>
      <c r="I7470" s="69" t="n">
        <v>39891</v>
      </c>
      <c r="J7470" s="69" t="n">
        <v>43543</v>
      </c>
    </row>
    <row r="7471" s="20" customFormat="true" ht="35.25" hidden="false" customHeight="true" outlineLevel="0" collapsed="false">
      <c r="A7471" s="113" t="n">
        <f aca="false">A7470+1</f>
        <v>7392</v>
      </c>
      <c r="B7471" s="72" t="n">
        <f aca="false">B7470+1</f>
        <v>753</v>
      </c>
      <c r="C7471" s="104" t="s">
        <v>8404</v>
      </c>
      <c r="D7471" s="194"/>
      <c r="E7471" s="104" t="s">
        <v>3389</v>
      </c>
      <c r="F7471" s="104" t="s">
        <v>716</v>
      </c>
      <c r="G7471" s="113"/>
      <c r="H7471" s="69" t="s">
        <v>2229</v>
      </c>
      <c r="I7471" s="69" t="n">
        <v>39891</v>
      </c>
      <c r="J7471" s="69" t="n">
        <v>43543</v>
      </c>
    </row>
    <row r="7472" s="20" customFormat="true" ht="34.5" hidden="false" customHeight="true" outlineLevel="0" collapsed="false">
      <c r="A7472" s="113" t="n">
        <f aca="false">A7471+1</f>
        <v>7393</v>
      </c>
      <c r="B7472" s="72" t="n">
        <f aca="false">B7471+1</f>
        <v>754</v>
      </c>
      <c r="C7472" s="104" t="s">
        <v>8405</v>
      </c>
      <c r="D7472" s="194"/>
      <c r="E7472" s="104" t="s">
        <v>3389</v>
      </c>
      <c r="F7472" s="104" t="s">
        <v>716</v>
      </c>
      <c r="G7472" s="113"/>
      <c r="H7472" s="69" t="s">
        <v>2229</v>
      </c>
      <c r="I7472" s="69" t="n">
        <v>39891</v>
      </c>
      <c r="J7472" s="69" t="n">
        <v>43543</v>
      </c>
    </row>
    <row r="7473" s="20" customFormat="true" ht="35.25" hidden="false" customHeight="true" outlineLevel="0" collapsed="false">
      <c r="A7473" s="113" t="n">
        <f aca="false">A7472+1</f>
        <v>7394</v>
      </c>
      <c r="B7473" s="72" t="n">
        <f aca="false">B7472+1</f>
        <v>755</v>
      </c>
      <c r="C7473" s="104" t="s">
        <v>8406</v>
      </c>
      <c r="D7473" s="194"/>
      <c r="E7473" s="104" t="s">
        <v>3389</v>
      </c>
      <c r="F7473" s="104" t="s">
        <v>716</v>
      </c>
      <c r="G7473" s="113"/>
      <c r="H7473" s="69" t="s">
        <v>2229</v>
      </c>
      <c r="I7473" s="69" t="n">
        <v>39891</v>
      </c>
      <c r="J7473" s="69" t="n">
        <v>43543</v>
      </c>
    </row>
    <row r="7474" s="20" customFormat="true" ht="35.25" hidden="false" customHeight="true" outlineLevel="0" collapsed="false">
      <c r="A7474" s="113" t="n">
        <f aca="false">A7473+1</f>
        <v>7395</v>
      </c>
      <c r="B7474" s="72" t="n">
        <f aca="false">B7473+1</f>
        <v>756</v>
      </c>
      <c r="C7474" s="104" t="s">
        <v>8407</v>
      </c>
      <c r="D7474" s="194"/>
      <c r="E7474" s="104" t="s">
        <v>3389</v>
      </c>
      <c r="F7474" s="104" t="s">
        <v>716</v>
      </c>
      <c r="G7474" s="113"/>
      <c r="H7474" s="69" t="s">
        <v>2229</v>
      </c>
      <c r="I7474" s="69" t="n">
        <v>39891</v>
      </c>
      <c r="J7474" s="69" t="n">
        <v>43543</v>
      </c>
    </row>
    <row r="7475" s="20" customFormat="true" ht="34.5" hidden="false" customHeight="true" outlineLevel="0" collapsed="false">
      <c r="A7475" s="113" t="n">
        <f aca="false">A7474+1</f>
        <v>7396</v>
      </c>
      <c r="B7475" s="72" t="n">
        <f aca="false">B7474+1</f>
        <v>757</v>
      </c>
      <c r="C7475" s="104" t="s">
        <v>8408</v>
      </c>
      <c r="D7475" s="194"/>
      <c r="E7475" s="104" t="s">
        <v>3389</v>
      </c>
      <c r="F7475" s="104" t="s">
        <v>716</v>
      </c>
      <c r="G7475" s="113"/>
      <c r="H7475" s="69" t="s">
        <v>2229</v>
      </c>
      <c r="I7475" s="69" t="n">
        <v>39891</v>
      </c>
      <c r="J7475" s="69" t="n">
        <v>43543</v>
      </c>
    </row>
    <row r="7476" s="20" customFormat="true" ht="36" hidden="false" customHeight="true" outlineLevel="0" collapsed="false">
      <c r="A7476" s="113" t="n">
        <f aca="false">A7475+1</f>
        <v>7397</v>
      </c>
      <c r="B7476" s="72" t="n">
        <f aca="false">B7475+1</f>
        <v>758</v>
      </c>
      <c r="C7476" s="104" t="s">
        <v>8409</v>
      </c>
      <c r="D7476" s="194"/>
      <c r="E7476" s="104" t="s">
        <v>3389</v>
      </c>
      <c r="F7476" s="104" t="s">
        <v>716</v>
      </c>
      <c r="G7476" s="113"/>
      <c r="H7476" s="69" t="s">
        <v>2229</v>
      </c>
      <c r="I7476" s="69" t="n">
        <v>39891</v>
      </c>
      <c r="J7476" s="69" t="n">
        <v>43543</v>
      </c>
    </row>
    <row r="7477" s="20" customFormat="true" ht="34.5" hidden="false" customHeight="true" outlineLevel="0" collapsed="false">
      <c r="A7477" s="113" t="n">
        <f aca="false">A7476+1</f>
        <v>7398</v>
      </c>
      <c r="B7477" s="72" t="n">
        <f aca="false">B7476+1</f>
        <v>759</v>
      </c>
      <c r="C7477" s="104" t="s">
        <v>8410</v>
      </c>
      <c r="D7477" s="194"/>
      <c r="E7477" s="104" t="s">
        <v>3389</v>
      </c>
      <c r="F7477" s="104" t="s">
        <v>716</v>
      </c>
      <c r="G7477" s="113"/>
      <c r="H7477" s="69" t="s">
        <v>2229</v>
      </c>
      <c r="I7477" s="69" t="n">
        <v>39891</v>
      </c>
      <c r="J7477" s="69" t="n">
        <v>43543</v>
      </c>
    </row>
    <row r="7478" s="20" customFormat="true" ht="36" hidden="false" customHeight="true" outlineLevel="0" collapsed="false">
      <c r="A7478" s="113" t="n">
        <f aca="false">A7477+1</f>
        <v>7399</v>
      </c>
      <c r="B7478" s="72" t="n">
        <f aca="false">B7477+1</f>
        <v>760</v>
      </c>
      <c r="C7478" s="104" t="s">
        <v>8411</v>
      </c>
      <c r="D7478" s="194"/>
      <c r="E7478" s="104" t="s">
        <v>3389</v>
      </c>
      <c r="F7478" s="104" t="s">
        <v>716</v>
      </c>
      <c r="G7478" s="113"/>
      <c r="H7478" s="69" t="s">
        <v>2229</v>
      </c>
      <c r="I7478" s="69" t="n">
        <v>39891</v>
      </c>
      <c r="J7478" s="69" t="n">
        <v>43543</v>
      </c>
    </row>
    <row r="7479" s="20" customFormat="true" ht="47.25" hidden="false" customHeight="true" outlineLevel="0" collapsed="false">
      <c r="A7479" s="113" t="n">
        <f aca="false">A7478+1</f>
        <v>7400</v>
      </c>
      <c r="B7479" s="72" t="n">
        <f aca="false">B7478+1</f>
        <v>761</v>
      </c>
      <c r="C7479" s="75" t="s">
        <v>8412</v>
      </c>
      <c r="D7479" s="75" t="s">
        <v>1561</v>
      </c>
      <c r="E7479" s="75" t="s">
        <v>1562</v>
      </c>
      <c r="F7479" s="75"/>
      <c r="G7479" s="75" t="s">
        <v>8413</v>
      </c>
      <c r="H7479" s="107" t="s">
        <v>1564</v>
      </c>
      <c r="I7479" s="108" t="n">
        <v>39931</v>
      </c>
      <c r="J7479" s="108" t="n">
        <v>43583</v>
      </c>
    </row>
    <row r="7480" s="20" customFormat="true" ht="159.75" hidden="false" customHeight="true" outlineLevel="0" collapsed="false">
      <c r="A7480" s="113" t="n">
        <f aca="false">A7479+1</f>
        <v>7401</v>
      </c>
      <c r="B7480" s="72" t="n">
        <f aca="false">B7479+1</f>
        <v>762</v>
      </c>
      <c r="C7480" s="234" t="s">
        <v>8412</v>
      </c>
      <c r="D7480" s="234" t="s">
        <v>1561</v>
      </c>
      <c r="E7480" s="75" t="s">
        <v>1562</v>
      </c>
      <c r="F7480" s="75"/>
      <c r="G7480" s="234" t="s">
        <v>8414</v>
      </c>
      <c r="H7480" s="107" t="s">
        <v>1564</v>
      </c>
      <c r="I7480" s="108" t="n">
        <v>39931</v>
      </c>
      <c r="J7480" s="108" t="n">
        <v>43583</v>
      </c>
    </row>
    <row r="7481" s="20" customFormat="true" ht="14.25" hidden="false" customHeight="true" outlineLevel="0" collapsed="false">
      <c r="A7481" s="113" t="n">
        <f aca="false">A7480+1</f>
        <v>7402</v>
      </c>
      <c r="B7481" s="72" t="n">
        <f aca="false">B7480+1</f>
        <v>763</v>
      </c>
      <c r="C7481" s="75" t="s">
        <v>8415</v>
      </c>
      <c r="D7481" s="114"/>
      <c r="E7481" s="75" t="s">
        <v>8416</v>
      </c>
      <c r="F7481" s="75" t="s">
        <v>1519</v>
      </c>
      <c r="G7481" s="72"/>
      <c r="H7481" s="107" t="s">
        <v>1677</v>
      </c>
      <c r="I7481" s="108" t="n">
        <v>40044</v>
      </c>
      <c r="J7481" s="108" t="n">
        <v>43696</v>
      </c>
    </row>
    <row r="7482" s="20" customFormat="true" ht="16.5" hidden="false" customHeight="true" outlineLevel="0" collapsed="false">
      <c r="A7482" s="113" t="n">
        <f aca="false">A7481+1</f>
        <v>7403</v>
      </c>
      <c r="B7482" s="72" t="n">
        <f aca="false">B7481+1</f>
        <v>764</v>
      </c>
      <c r="C7482" s="120" t="s">
        <v>8417</v>
      </c>
      <c r="D7482" s="120"/>
      <c r="E7482" s="75" t="s">
        <v>3389</v>
      </c>
      <c r="F7482" s="120" t="s">
        <v>716</v>
      </c>
      <c r="G7482" s="260"/>
      <c r="H7482" s="107" t="s">
        <v>1677</v>
      </c>
      <c r="I7482" s="108" t="n">
        <v>40044</v>
      </c>
      <c r="J7482" s="108" t="n">
        <v>43696</v>
      </c>
    </row>
    <row r="7483" s="20" customFormat="true" ht="14.25" hidden="false" customHeight="true" outlineLevel="0" collapsed="false">
      <c r="A7483" s="113" t="n">
        <f aca="false">A7482+1</f>
        <v>7404</v>
      </c>
      <c r="B7483" s="72" t="n">
        <f aca="false">B7482+1</f>
        <v>765</v>
      </c>
      <c r="C7483" s="120" t="s">
        <v>8418</v>
      </c>
      <c r="D7483" s="120"/>
      <c r="E7483" s="75" t="s">
        <v>8419</v>
      </c>
      <c r="F7483" s="120" t="s">
        <v>407</v>
      </c>
      <c r="G7483" s="260"/>
      <c r="H7483" s="107" t="s">
        <v>1677</v>
      </c>
      <c r="I7483" s="108" t="n">
        <v>40044</v>
      </c>
      <c r="J7483" s="108" t="n">
        <v>43696</v>
      </c>
    </row>
    <row r="7484" s="20" customFormat="true" ht="13.5" hidden="false" customHeight="true" outlineLevel="0" collapsed="false">
      <c r="A7484" s="113" t="n">
        <f aca="false">A7483+1</f>
        <v>7405</v>
      </c>
      <c r="B7484" s="72" t="n">
        <f aca="false">B7483+1</f>
        <v>766</v>
      </c>
      <c r="C7484" s="120" t="s">
        <v>8420</v>
      </c>
      <c r="D7484" s="120"/>
      <c r="E7484" s="75" t="s">
        <v>8419</v>
      </c>
      <c r="F7484" s="120" t="s">
        <v>407</v>
      </c>
      <c r="G7484" s="260"/>
      <c r="H7484" s="107" t="s">
        <v>1677</v>
      </c>
      <c r="I7484" s="108" t="n">
        <v>40044</v>
      </c>
      <c r="J7484" s="108" t="n">
        <v>43696</v>
      </c>
    </row>
    <row r="7485" s="20" customFormat="true" ht="27" hidden="false" customHeight="true" outlineLevel="0" collapsed="false">
      <c r="A7485" s="113" t="n">
        <f aca="false">A7484+1</f>
        <v>7406</v>
      </c>
      <c r="B7485" s="72" t="n">
        <f aca="false">B7484+1</f>
        <v>767</v>
      </c>
      <c r="C7485" s="120" t="s">
        <v>8421</v>
      </c>
      <c r="D7485" s="120"/>
      <c r="E7485" s="75" t="s">
        <v>3389</v>
      </c>
      <c r="F7485" s="120" t="s">
        <v>716</v>
      </c>
      <c r="G7485" s="260"/>
      <c r="H7485" s="107" t="s">
        <v>1677</v>
      </c>
      <c r="I7485" s="108" t="n">
        <v>40044</v>
      </c>
      <c r="J7485" s="108" t="n">
        <v>43696</v>
      </c>
    </row>
    <row r="7486" s="20" customFormat="true" ht="36.75" hidden="false" customHeight="true" outlineLevel="0" collapsed="false">
      <c r="A7486" s="113" t="n">
        <f aca="false">A7485+1</f>
        <v>7407</v>
      </c>
      <c r="B7486" s="72" t="n">
        <f aca="false">B7485+1</f>
        <v>768</v>
      </c>
      <c r="C7486" s="120" t="s">
        <v>8422</v>
      </c>
      <c r="D7486" s="120"/>
      <c r="E7486" s="75" t="s">
        <v>3389</v>
      </c>
      <c r="F7486" s="120" t="s">
        <v>716</v>
      </c>
      <c r="G7486" s="260"/>
      <c r="H7486" s="107" t="s">
        <v>1677</v>
      </c>
      <c r="I7486" s="108" t="n">
        <v>40044</v>
      </c>
      <c r="J7486" s="108" t="n">
        <v>43696</v>
      </c>
    </row>
    <row r="7487" s="20" customFormat="true" ht="36" hidden="false" customHeight="true" outlineLevel="0" collapsed="false">
      <c r="A7487" s="113" t="n">
        <f aca="false">A7486+1</f>
        <v>7408</v>
      </c>
      <c r="B7487" s="72" t="n">
        <f aca="false">B7486+1</f>
        <v>769</v>
      </c>
      <c r="C7487" s="120" t="s">
        <v>8423</v>
      </c>
      <c r="D7487" s="120"/>
      <c r="E7487" s="75" t="s">
        <v>3389</v>
      </c>
      <c r="F7487" s="120" t="s">
        <v>716</v>
      </c>
      <c r="G7487" s="260"/>
      <c r="H7487" s="107" t="s">
        <v>1677</v>
      </c>
      <c r="I7487" s="108" t="n">
        <v>40044</v>
      </c>
      <c r="J7487" s="108" t="n">
        <v>43696</v>
      </c>
    </row>
    <row r="7488" s="20" customFormat="true" ht="24" hidden="false" customHeight="true" outlineLevel="0" collapsed="false">
      <c r="A7488" s="113" t="n">
        <f aca="false">A7487+1</f>
        <v>7409</v>
      </c>
      <c r="B7488" s="72" t="n">
        <f aca="false">B7487+1</f>
        <v>770</v>
      </c>
      <c r="C7488" s="120" t="s">
        <v>8424</v>
      </c>
      <c r="D7488" s="120"/>
      <c r="E7488" s="75" t="s">
        <v>3389</v>
      </c>
      <c r="F7488" s="120" t="s">
        <v>716</v>
      </c>
      <c r="G7488" s="260"/>
      <c r="H7488" s="107" t="s">
        <v>1677</v>
      </c>
      <c r="I7488" s="108" t="n">
        <v>40044</v>
      </c>
      <c r="J7488" s="108" t="n">
        <v>43696</v>
      </c>
    </row>
    <row r="7489" s="20" customFormat="true" ht="27" hidden="false" customHeight="true" outlineLevel="0" collapsed="false">
      <c r="A7489" s="113" t="n">
        <f aca="false">A7488+1</f>
        <v>7410</v>
      </c>
      <c r="B7489" s="72" t="n">
        <f aca="false">B7488+1</f>
        <v>771</v>
      </c>
      <c r="C7489" s="120" t="s">
        <v>8425</v>
      </c>
      <c r="D7489" s="120"/>
      <c r="E7489" s="75" t="s">
        <v>8426</v>
      </c>
      <c r="F7489" s="120" t="s">
        <v>8427</v>
      </c>
      <c r="G7489" s="260"/>
      <c r="H7489" s="107" t="s">
        <v>1677</v>
      </c>
      <c r="I7489" s="108" t="n">
        <v>40044</v>
      </c>
      <c r="J7489" s="108" t="n">
        <v>43696</v>
      </c>
    </row>
    <row r="7490" s="20" customFormat="true" ht="27" hidden="false" customHeight="true" outlineLevel="0" collapsed="false">
      <c r="A7490" s="113" t="n">
        <f aca="false">A7489+1</f>
        <v>7411</v>
      </c>
      <c r="B7490" s="72" t="n">
        <f aca="false">B7489+1</f>
        <v>772</v>
      </c>
      <c r="C7490" s="120" t="s">
        <v>8428</v>
      </c>
      <c r="D7490" s="120"/>
      <c r="E7490" s="75" t="s">
        <v>8426</v>
      </c>
      <c r="F7490" s="120" t="s">
        <v>8427</v>
      </c>
      <c r="G7490" s="260"/>
      <c r="H7490" s="107" t="s">
        <v>1677</v>
      </c>
      <c r="I7490" s="108" t="n">
        <v>40044</v>
      </c>
      <c r="J7490" s="108" t="n">
        <v>43696</v>
      </c>
    </row>
    <row r="7491" s="20" customFormat="true" ht="27" hidden="false" customHeight="true" outlineLevel="0" collapsed="false">
      <c r="A7491" s="113" t="n">
        <f aca="false">A7490+1</f>
        <v>7412</v>
      </c>
      <c r="B7491" s="72" t="n">
        <f aca="false">B7490+1</f>
        <v>773</v>
      </c>
      <c r="C7491" s="120" t="s">
        <v>8429</v>
      </c>
      <c r="D7491" s="120"/>
      <c r="E7491" s="75" t="s">
        <v>8426</v>
      </c>
      <c r="F7491" s="120" t="s">
        <v>8427</v>
      </c>
      <c r="G7491" s="260"/>
      <c r="H7491" s="107" t="s">
        <v>1677</v>
      </c>
      <c r="I7491" s="108" t="n">
        <v>40044</v>
      </c>
      <c r="J7491" s="108" t="n">
        <v>43696</v>
      </c>
    </row>
    <row r="7492" s="20" customFormat="true" ht="27" hidden="false" customHeight="true" outlineLevel="0" collapsed="false">
      <c r="A7492" s="113" t="n">
        <f aca="false">A7491+1</f>
        <v>7413</v>
      </c>
      <c r="B7492" s="72" t="n">
        <f aca="false">B7491+1</f>
        <v>774</v>
      </c>
      <c r="C7492" s="120" t="s">
        <v>8430</v>
      </c>
      <c r="D7492" s="120"/>
      <c r="E7492" s="75" t="s">
        <v>8426</v>
      </c>
      <c r="F7492" s="120" t="s">
        <v>8427</v>
      </c>
      <c r="G7492" s="260"/>
      <c r="H7492" s="107" t="s">
        <v>1677</v>
      </c>
      <c r="I7492" s="108" t="n">
        <v>40044</v>
      </c>
      <c r="J7492" s="108" t="n">
        <v>43696</v>
      </c>
    </row>
    <row r="7493" s="20" customFormat="true" ht="27" hidden="false" customHeight="true" outlineLevel="0" collapsed="false">
      <c r="A7493" s="113" t="n">
        <f aca="false">A7492+1</f>
        <v>7414</v>
      </c>
      <c r="B7493" s="72" t="n">
        <f aca="false">B7492+1</f>
        <v>775</v>
      </c>
      <c r="C7493" s="120" t="s">
        <v>8431</v>
      </c>
      <c r="D7493" s="120"/>
      <c r="E7493" s="75" t="s">
        <v>8426</v>
      </c>
      <c r="F7493" s="120" t="s">
        <v>8427</v>
      </c>
      <c r="G7493" s="260"/>
      <c r="H7493" s="107" t="s">
        <v>1677</v>
      </c>
      <c r="I7493" s="108" t="n">
        <v>40044</v>
      </c>
      <c r="J7493" s="108" t="n">
        <v>43696</v>
      </c>
    </row>
    <row r="7494" s="20" customFormat="true" ht="27" hidden="false" customHeight="true" outlineLevel="0" collapsed="false">
      <c r="A7494" s="113" t="n">
        <f aca="false">A7493+1</f>
        <v>7415</v>
      </c>
      <c r="B7494" s="72" t="n">
        <f aca="false">B7493+1</f>
        <v>776</v>
      </c>
      <c r="C7494" s="120" t="s">
        <v>8432</v>
      </c>
      <c r="D7494" s="120"/>
      <c r="E7494" s="75" t="s">
        <v>8426</v>
      </c>
      <c r="F7494" s="120" t="s">
        <v>8427</v>
      </c>
      <c r="G7494" s="260"/>
      <c r="H7494" s="107" t="s">
        <v>1677</v>
      </c>
      <c r="I7494" s="108" t="n">
        <v>40044</v>
      </c>
      <c r="J7494" s="108" t="n">
        <v>43696</v>
      </c>
    </row>
    <row r="7495" s="20" customFormat="true" ht="27" hidden="false" customHeight="true" outlineLevel="0" collapsed="false">
      <c r="A7495" s="113" t="n">
        <f aca="false">A7494+1</f>
        <v>7416</v>
      </c>
      <c r="B7495" s="72" t="n">
        <f aca="false">B7494+1</f>
        <v>777</v>
      </c>
      <c r="C7495" s="120" t="s">
        <v>8433</v>
      </c>
      <c r="D7495" s="120"/>
      <c r="E7495" s="75" t="s">
        <v>8426</v>
      </c>
      <c r="F7495" s="120" t="s">
        <v>8427</v>
      </c>
      <c r="G7495" s="260"/>
      <c r="H7495" s="107" t="s">
        <v>1677</v>
      </c>
      <c r="I7495" s="108" t="n">
        <v>40044</v>
      </c>
      <c r="J7495" s="108" t="n">
        <v>43696</v>
      </c>
    </row>
    <row r="7496" s="20" customFormat="true" ht="27" hidden="false" customHeight="true" outlineLevel="0" collapsed="false">
      <c r="A7496" s="113" t="n">
        <f aca="false">A7495+1</f>
        <v>7417</v>
      </c>
      <c r="B7496" s="72" t="n">
        <f aca="false">B7495+1</f>
        <v>778</v>
      </c>
      <c r="C7496" s="120" t="s">
        <v>8434</v>
      </c>
      <c r="D7496" s="120"/>
      <c r="E7496" s="75" t="s">
        <v>8426</v>
      </c>
      <c r="F7496" s="120" t="s">
        <v>8427</v>
      </c>
      <c r="G7496" s="260"/>
      <c r="H7496" s="107" t="s">
        <v>1677</v>
      </c>
      <c r="I7496" s="108" t="n">
        <v>40044</v>
      </c>
      <c r="J7496" s="108" t="n">
        <v>43696</v>
      </c>
    </row>
    <row r="7497" s="20" customFormat="true" ht="27" hidden="false" customHeight="true" outlineLevel="0" collapsed="false">
      <c r="A7497" s="113" t="n">
        <f aca="false">A7496+1</f>
        <v>7418</v>
      </c>
      <c r="B7497" s="72" t="n">
        <f aca="false">B7496+1</f>
        <v>779</v>
      </c>
      <c r="C7497" s="120" t="s">
        <v>8435</v>
      </c>
      <c r="D7497" s="120"/>
      <c r="E7497" s="75" t="s">
        <v>8426</v>
      </c>
      <c r="F7497" s="120" t="s">
        <v>8427</v>
      </c>
      <c r="G7497" s="260"/>
      <c r="H7497" s="107" t="s">
        <v>1677</v>
      </c>
      <c r="I7497" s="108" t="n">
        <v>40044</v>
      </c>
      <c r="J7497" s="108" t="n">
        <v>43696</v>
      </c>
    </row>
    <row r="7498" s="20" customFormat="true" ht="13.5" hidden="false" customHeight="true" outlineLevel="0" collapsed="false">
      <c r="A7498" s="113" t="n">
        <f aca="false">A7497+1</f>
        <v>7419</v>
      </c>
      <c r="B7498" s="72" t="n">
        <f aca="false">B7497+1</f>
        <v>780</v>
      </c>
      <c r="C7498" s="120" t="s">
        <v>8436</v>
      </c>
      <c r="D7498" s="120"/>
      <c r="E7498" s="75" t="s">
        <v>1738</v>
      </c>
      <c r="F7498" s="120" t="s">
        <v>1739</v>
      </c>
      <c r="G7498" s="260"/>
      <c r="H7498" s="107" t="s">
        <v>1677</v>
      </c>
      <c r="I7498" s="108" t="n">
        <v>40044</v>
      </c>
      <c r="J7498" s="108" t="n">
        <v>43696</v>
      </c>
    </row>
    <row r="7499" s="20" customFormat="true" ht="16.5" hidden="false" customHeight="true" outlineLevel="0" collapsed="false">
      <c r="A7499" s="113" t="n">
        <f aca="false">A7498+1</f>
        <v>7420</v>
      </c>
      <c r="B7499" s="72" t="n">
        <f aca="false">B7498+1</f>
        <v>781</v>
      </c>
      <c r="C7499" s="120" t="s">
        <v>8437</v>
      </c>
      <c r="D7499" s="120"/>
      <c r="E7499" s="75" t="s">
        <v>8438</v>
      </c>
      <c r="F7499" s="120" t="s">
        <v>8439</v>
      </c>
      <c r="G7499" s="260"/>
      <c r="H7499" s="107" t="s">
        <v>1677</v>
      </c>
      <c r="I7499" s="108" t="n">
        <v>40044</v>
      </c>
      <c r="J7499" s="108" t="n">
        <v>43696</v>
      </c>
    </row>
    <row r="7500" s="20" customFormat="true" ht="15.75" hidden="false" customHeight="true" outlineLevel="0" collapsed="false">
      <c r="A7500" s="113" t="n">
        <f aca="false">A7499+1</f>
        <v>7421</v>
      </c>
      <c r="B7500" s="72" t="n">
        <f aca="false">B7499+1</f>
        <v>782</v>
      </c>
      <c r="C7500" s="120" t="s">
        <v>8440</v>
      </c>
      <c r="D7500" s="120"/>
      <c r="E7500" s="75" t="s">
        <v>8441</v>
      </c>
      <c r="F7500" s="120" t="s">
        <v>8439</v>
      </c>
      <c r="G7500" s="260"/>
      <c r="H7500" s="107" t="s">
        <v>1677</v>
      </c>
      <c r="I7500" s="108" t="n">
        <v>40044</v>
      </c>
      <c r="J7500" s="108" t="n">
        <v>43696</v>
      </c>
    </row>
    <row r="7501" s="20" customFormat="true" ht="16.5" hidden="false" customHeight="true" outlineLevel="0" collapsed="false">
      <c r="A7501" s="113" t="n">
        <f aca="false">A7500+1</f>
        <v>7422</v>
      </c>
      <c r="B7501" s="72" t="n">
        <f aca="false">B7500+1</f>
        <v>783</v>
      </c>
      <c r="C7501" s="120" t="s">
        <v>8442</v>
      </c>
      <c r="D7501" s="120" t="s">
        <v>8443</v>
      </c>
      <c r="E7501" s="75" t="s">
        <v>3702</v>
      </c>
      <c r="F7501" s="120" t="s">
        <v>716</v>
      </c>
      <c r="G7501" s="260"/>
      <c r="H7501" s="107" t="s">
        <v>1677</v>
      </c>
      <c r="I7501" s="108" t="n">
        <v>40044</v>
      </c>
      <c r="J7501" s="108" t="n">
        <v>43696</v>
      </c>
    </row>
    <row r="7502" s="20" customFormat="true" ht="18" hidden="false" customHeight="true" outlineLevel="0" collapsed="false">
      <c r="A7502" s="113" t="n">
        <f aca="false">A7501+1</f>
        <v>7423</v>
      </c>
      <c r="B7502" s="72" t="n">
        <f aca="false">B7501+1</f>
        <v>784</v>
      </c>
      <c r="C7502" s="120" t="s">
        <v>8442</v>
      </c>
      <c r="D7502" s="120" t="s">
        <v>8444</v>
      </c>
      <c r="E7502" s="75" t="s">
        <v>3702</v>
      </c>
      <c r="F7502" s="120" t="s">
        <v>716</v>
      </c>
      <c r="G7502" s="260"/>
      <c r="H7502" s="107" t="s">
        <v>1677</v>
      </c>
      <c r="I7502" s="108" t="n">
        <v>40044</v>
      </c>
      <c r="J7502" s="108" t="n">
        <v>43696</v>
      </c>
    </row>
    <row r="7503" s="20" customFormat="true" ht="15" hidden="false" customHeight="true" outlineLevel="0" collapsed="false">
      <c r="A7503" s="113" t="n">
        <f aca="false">A7502+1</f>
        <v>7424</v>
      </c>
      <c r="B7503" s="72" t="n">
        <f aca="false">B7502+1</f>
        <v>785</v>
      </c>
      <c r="C7503" s="120" t="s">
        <v>8442</v>
      </c>
      <c r="D7503" s="120" t="s">
        <v>8445</v>
      </c>
      <c r="E7503" s="75" t="s">
        <v>3702</v>
      </c>
      <c r="F7503" s="120" t="s">
        <v>716</v>
      </c>
      <c r="G7503" s="260"/>
      <c r="H7503" s="107" t="s">
        <v>1677</v>
      </c>
      <c r="I7503" s="108" t="n">
        <v>40044</v>
      </c>
      <c r="J7503" s="108" t="n">
        <v>43696</v>
      </c>
    </row>
    <row r="7504" s="20" customFormat="true" ht="16.5" hidden="false" customHeight="true" outlineLevel="0" collapsed="false">
      <c r="A7504" s="113" t="n">
        <f aca="false">A7503+1</f>
        <v>7425</v>
      </c>
      <c r="B7504" s="72" t="n">
        <f aca="false">B7503+1</f>
        <v>786</v>
      </c>
      <c r="C7504" s="120" t="s">
        <v>8442</v>
      </c>
      <c r="D7504" s="120" t="s">
        <v>8446</v>
      </c>
      <c r="E7504" s="75" t="s">
        <v>3702</v>
      </c>
      <c r="F7504" s="120" t="s">
        <v>716</v>
      </c>
      <c r="G7504" s="260"/>
      <c r="H7504" s="107" t="s">
        <v>1677</v>
      </c>
      <c r="I7504" s="108" t="n">
        <v>40044</v>
      </c>
      <c r="J7504" s="108" t="n">
        <v>43696</v>
      </c>
    </row>
    <row r="7505" s="20" customFormat="true" ht="15" hidden="false" customHeight="true" outlineLevel="0" collapsed="false">
      <c r="A7505" s="113" t="n">
        <f aca="false">A7504+1</f>
        <v>7426</v>
      </c>
      <c r="B7505" s="72" t="n">
        <f aca="false">B7504+1</f>
        <v>787</v>
      </c>
      <c r="C7505" s="120" t="s">
        <v>8442</v>
      </c>
      <c r="D7505" s="120" t="s">
        <v>8447</v>
      </c>
      <c r="E7505" s="75" t="s">
        <v>3702</v>
      </c>
      <c r="F7505" s="120" t="s">
        <v>716</v>
      </c>
      <c r="G7505" s="260"/>
      <c r="H7505" s="107" t="s">
        <v>1677</v>
      </c>
      <c r="I7505" s="108" t="n">
        <v>40044</v>
      </c>
      <c r="J7505" s="108" t="n">
        <v>43696</v>
      </c>
    </row>
    <row r="7506" s="20" customFormat="true" ht="18.75" hidden="false" customHeight="true" outlineLevel="0" collapsed="false">
      <c r="A7506" s="113" t="n">
        <f aca="false">A7505+1</f>
        <v>7427</v>
      </c>
      <c r="B7506" s="72" t="n">
        <f aca="false">B7505+1</f>
        <v>788</v>
      </c>
      <c r="C7506" s="120" t="s">
        <v>8442</v>
      </c>
      <c r="D7506" s="120" t="s">
        <v>7946</v>
      </c>
      <c r="E7506" s="75" t="s">
        <v>3702</v>
      </c>
      <c r="F7506" s="120" t="s">
        <v>716</v>
      </c>
      <c r="G7506" s="260"/>
      <c r="H7506" s="107" t="s">
        <v>1677</v>
      </c>
      <c r="I7506" s="108" t="n">
        <v>40044</v>
      </c>
      <c r="J7506" s="108" t="n">
        <v>43696</v>
      </c>
    </row>
    <row r="7507" s="20" customFormat="true" ht="18.75" hidden="false" customHeight="true" outlineLevel="0" collapsed="false">
      <c r="A7507" s="113" t="n">
        <f aca="false">A7506+1</f>
        <v>7428</v>
      </c>
      <c r="B7507" s="72" t="n">
        <f aca="false">B7506+1</f>
        <v>789</v>
      </c>
      <c r="C7507" s="120" t="s">
        <v>8442</v>
      </c>
      <c r="D7507" s="120" t="s">
        <v>8448</v>
      </c>
      <c r="E7507" s="75" t="s">
        <v>3702</v>
      </c>
      <c r="F7507" s="120" t="s">
        <v>716</v>
      </c>
      <c r="G7507" s="260"/>
      <c r="H7507" s="107" t="s">
        <v>1677</v>
      </c>
      <c r="I7507" s="108" t="n">
        <v>40044</v>
      </c>
      <c r="J7507" s="108" t="n">
        <v>43696</v>
      </c>
    </row>
    <row r="7508" s="20" customFormat="true" ht="16.5" hidden="false" customHeight="true" outlineLevel="0" collapsed="false">
      <c r="A7508" s="113" t="n">
        <f aca="false">A7507+1</f>
        <v>7429</v>
      </c>
      <c r="B7508" s="72" t="n">
        <f aca="false">B7507+1</f>
        <v>790</v>
      </c>
      <c r="C7508" s="120" t="s">
        <v>8442</v>
      </c>
      <c r="D7508" s="120" t="s">
        <v>8449</v>
      </c>
      <c r="E7508" s="120" t="s">
        <v>3702</v>
      </c>
      <c r="F7508" s="120" t="s">
        <v>716</v>
      </c>
      <c r="G7508" s="260"/>
      <c r="H7508" s="107" t="s">
        <v>1677</v>
      </c>
      <c r="I7508" s="108" t="n">
        <v>40044</v>
      </c>
      <c r="J7508" s="108" t="n">
        <v>43696</v>
      </c>
    </row>
    <row r="7509" s="20" customFormat="true" ht="17.25" hidden="false" customHeight="true" outlineLevel="0" collapsed="false">
      <c r="A7509" s="113" t="n">
        <f aca="false">A7508+1</f>
        <v>7430</v>
      </c>
      <c r="B7509" s="72" t="n">
        <f aca="false">B7508+1</f>
        <v>791</v>
      </c>
      <c r="C7509" s="120" t="s">
        <v>8442</v>
      </c>
      <c r="D7509" s="120" t="s">
        <v>8450</v>
      </c>
      <c r="E7509" s="120" t="s">
        <v>3702</v>
      </c>
      <c r="F7509" s="120" t="s">
        <v>716</v>
      </c>
      <c r="G7509" s="260"/>
      <c r="H7509" s="107" t="s">
        <v>1677</v>
      </c>
      <c r="I7509" s="108" t="n">
        <v>40044</v>
      </c>
      <c r="J7509" s="108" t="n">
        <v>43696</v>
      </c>
    </row>
    <row r="7510" s="20" customFormat="true" ht="17.25" hidden="false" customHeight="true" outlineLevel="0" collapsed="false">
      <c r="A7510" s="113" t="n">
        <f aca="false">A7509+1</f>
        <v>7431</v>
      </c>
      <c r="B7510" s="72" t="n">
        <f aca="false">B7509+1</f>
        <v>792</v>
      </c>
      <c r="C7510" s="120" t="s">
        <v>8442</v>
      </c>
      <c r="D7510" s="120" t="s">
        <v>8451</v>
      </c>
      <c r="E7510" s="120" t="s">
        <v>3702</v>
      </c>
      <c r="F7510" s="120" t="s">
        <v>716</v>
      </c>
      <c r="G7510" s="260"/>
      <c r="H7510" s="107" t="s">
        <v>1677</v>
      </c>
      <c r="I7510" s="108" t="n">
        <v>40044</v>
      </c>
      <c r="J7510" s="108" t="n">
        <v>43696</v>
      </c>
    </row>
    <row r="7511" s="20" customFormat="true" ht="17.25" hidden="false" customHeight="true" outlineLevel="0" collapsed="false">
      <c r="A7511" s="113" t="n">
        <f aca="false">A7510+1</f>
        <v>7432</v>
      </c>
      <c r="B7511" s="72" t="n">
        <f aca="false">B7510+1</f>
        <v>793</v>
      </c>
      <c r="C7511" s="120" t="s">
        <v>8442</v>
      </c>
      <c r="D7511" s="120" t="s">
        <v>8452</v>
      </c>
      <c r="E7511" s="120" t="s">
        <v>3702</v>
      </c>
      <c r="F7511" s="120" t="s">
        <v>716</v>
      </c>
      <c r="G7511" s="260"/>
      <c r="H7511" s="107" t="s">
        <v>1677</v>
      </c>
      <c r="I7511" s="108" t="n">
        <v>40044</v>
      </c>
      <c r="J7511" s="108" t="n">
        <v>43696</v>
      </c>
    </row>
    <row r="7512" s="20" customFormat="true" ht="18" hidden="false" customHeight="true" outlineLevel="0" collapsed="false">
      <c r="A7512" s="113" t="n">
        <f aca="false">A7511+1</f>
        <v>7433</v>
      </c>
      <c r="B7512" s="72" t="n">
        <f aca="false">B7511+1</f>
        <v>794</v>
      </c>
      <c r="C7512" s="120" t="s">
        <v>8442</v>
      </c>
      <c r="D7512" s="120" t="s">
        <v>8453</v>
      </c>
      <c r="E7512" s="120" t="s">
        <v>3702</v>
      </c>
      <c r="F7512" s="120" t="s">
        <v>716</v>
      </c>
      <c r="G7512" s="260"/>
      <c r="H7512" s="107" t="s">
        <v>1677</v>
      </c>
      <c r="I7512" s="108" t="n">
        <v>40044</v>
      </c>
      <c r="J7512" s="108" t="n">
        <v>43696</v>
      </c>
    </row>
    <row r="7513" s="20" customFormat="true" ht="18.75" hidden="false" customHeight="true" outlineLevel="0" collapsed="false">
      <c r="A7513" s="113" t="n">
        <f aca="false">A7512+1</f>
        <v>7434</v>
      </c>
      <c r="B7513" s="72" t="n">
        <f aca="false">B7512+1</f>
        <v>795</v>
      </c>
      <c r="C7513" s="120" t="s">
        <v>8442</v>
      </c>
      <c r="D7513" s="120" t="s">
        <v>8454</v>
      </c>
      <c r="E7513" s="120" t="s">
        <v>3702</v>
      </c>
      <c r="F7513" s="120" t="s">
        <v>716</v>
      </c>
      <c r="G7513" s="260"/>
      <c r="H7513" s="107" t="s">
        <v>1677</v>
      </c>
      <c r="I7513" s="108" t="n">
        <v>40044</v>
      </c>
      <c r="J7513" s="108" t="n">
        <v>43696</v>
      </c>
    </row>
    <row r="7514" s="20" customFormat="true" ht="18.75" hidden="false" customHeight="true" outlineLevel="0" collapsed="false">
      <c r="A7514" s="113" t="n">
        <f aca="false">A7513+1</f>
        <v>7435</v>
      </c>
      <c r="B7514" s="72" t="n">
        <f aca="false">B7513+1</f>
        <v>796</v>
      </c>
      <c r="C7514" s="120" t="s">
        <v>8442</v>
      </c>
      <c r="D7514" s="120" t="s">
        <v>8455</v>
      </c>
      <c r="E7514" s="120" t="s">
        <v>3702</v>
      </c>
      <c r="F7514" s="120" t="s">
        <v>716</v>
      </c>
      <c r="G7514" s="260"/>
      <c r="H7514" s="107" t="s">
        <v>1677</v>
      </c>
      <c r="I7514" s="108" t="n">
        <v>40044</v>
      </c>
      <c r="J7514" s="108" t="n">
        <v>43696</v>
      </c>
    </row>
    <row r="7515" s="20" customFormat="true" ht="18.75" hidden="false" customHeight="true" outlineLevel="0" collapsed="false">
      <c r="A7515" s="113" t="n">
        <f aca="false">A7514+1</f>
        <v>7436</v>
      </c>
      <c r="B7515" s="72" t="n">
        <f aca="false">B7514+1</f>
        <v>797</v>
      </c>
      <c r="C7515" s="120" t="s">
        <v>8442</v>
      </c>
      <c r="D7515" s="120" t="s">
        <v>8456</v>
      </c>
      <c r="E7515" s="120" t="s">
        <v>3702</v>
      </c>
      <c r="F7515" s="120" t="s">
        <v>716</v>
      </c>
      <c r="G7515" s="260"/>
      <c r="H7515" s="107" t="s">
        <v>1677</v>
      </c>
      <c r="I7515" s="108" t="n">
        <v>40044</v>
      </c>
      <c r="J7515" s="108" t="n">
        <v>43696</v>
      </c>
    </row>
    <row r="7516" s="20" customFormat="true" ht="16.5" hidden="false" customHeight="true" outlineLevel="0" collapsed="false">
      <c r="A7516" s="113" t="n">
        <f aca="false">A7515+1</f>
        <v>7437</v>
      </c>
      <c r="B7516" s="72" t="n">
        <f aca="false">B7515+1</f>
        <v>798</v>
      </c>
      <c r="C7516" s="120" t="s">
        <v>8442</v>
      </c>
      <c r="D7516" s="120" t="s">
        <v>8457</v>
      </c>
      <c r="E7516" s="120" t="s">
        <v>3702</v>
      </c>
      <c r="F7516" s="120" t="s">
        <v>716</v>
      </c>
      <c r="G7516" s="260"/>
      <c r="H7516" s="107" t="s">
        <v>1677</v>
      </c>
      <c r="I7516" s="108" t="n">
        <v>40044</v>
      </c>
      <c r="J7516" s="108" t="n">
        <v>43696</v>
      </c>
    </row>
    <row r="7517" s="20" customFormat="true" ht="17.25" hidden="false" customHeight="true" outlineLevel="0" collapsed="false">
      <c r="A7517" s="113" t="n">
        <f aca="false">A7516+1</f>
        <v>7438</v>
      </c>
      <c r="B7517" s="72" t="n">
        <f aca="false">B7516+1</f>
        <v>799</v>
      </c>
      <c r="C7517" s="120" t="s">
        <v>8442</v>
      </c>
      <c r="D7517" s="120" t="s">
        <v>8458</v>
      </c>
      <c r="E7517" s="120" t="s">
        <v>3702</v>
      </c>
      <c r="F7517" s="120" t="s">
        <v>716</v>
      </c>
      <c r="G7517" s="260"/>
      <c r="H7517" s="107" t="s">
        <v>1677</v>
      </c>
      <c r="I7517" s="108" t="n">
        <v>40044</v>
      </c>
      <c r="J7517" s="108" t="n">
        <v>43696</v>
      </c>
    </row>
    <row r="7518" s="20" customFormat="true" ht="14.25" hidden="false" customHeight="true" outlineLevel="0" collapsed="false">
      <c r="A7518" s="113" t="n">
        <f aca="false">A7517+1</f>
        <v>7439</v>
      </c>
      <c r="B7518" s="72" t="n">
        <f aca="false">B7517+1</f>
        <v>800</v>
      </c>
      <c r="C7518" s="120" t="s">
        <v>8442</v>
      </c>
      <c r="D7518" s="120" t="s">
        <v>8459</v>
      </c>
      <c r="E7518" s="120" t="s">
        <v>3702</v>
      </c>
      <c r="F7518" s="120" t="s">
        <v>716</v>
      </c>
      <c r="G7518" s="260"/>
      <c r="H7518" s="107" t="s">
        <v>1677</v>
      </c>
      <c r="I7518" s="108" t="n">
        <v>40044</v>
      </c>
      <c r="J7518" s="108" t="n">
        <v>43696</v>
      </c>
    </row>
    <row r="7519" s="20" customFormat="true" ht="16.5" hidden="false" customHeight="true" outlineLevel="0" collapsed="false">
      <c r="A7519" s="113" t="n">
        <f aca="false">A7518+1</f>
        <v>7440</v>
      </c>
      <c r="B7519" s="72" t="n">
        <f aca="false">B7518+1</f>
        <v>801</v>
      </c>
      <c r="C7519" s="120" t="s">
        <v>8442</v>
      </c>
      <c r="D7519" s="120" t="s">
        <v>8460</v>
      </c>
      <c r="E7519" s="120" t="s">
        <v>3702</v>
      </c>
      <c r="F7519" s="120" t="s">
        <v>716</v>
      </c>
      <c r="G7519" s="260"/>
      <c r="H7519" s="107" t="s">
        <v>1677</v>
      </c>
      <c r="I7519" s="108" t="n">
        <v>40044</v>
      </c>
      <c r="J7519" s="108" t="n">
        <v>43696</v>
      </c>
    </row>
    <row r="7520" s="20" customFormat="true" ht="14.45" hidden="false" customHeight="true" outlineLevel="0" collapsed="false">
      <c r="A7520" s="113" t="n">
        <f aca="false">A7519+1</f>
        <v>7441</v>
      </c>
      <c r="B7520" s="72" t="n">
        <f aca="false">B7519+1</f>
        <v>802</v>
      </c>
      <c r="C7520" s="120" t="s">
        <v>8442</v>
      </c>
      <c r="D7520" s="120" t="s">
        <v>8461</v>
      </c>
      <c r="E7520" s="120" t="s">
        <v>3702</v>
      </c>
      <c r="F7520" s="120" t="s">
        <v>716</v>
      </c>
      <c r="G7520" s="260"/>
      <c r="H7520" s="107" t="s">
        <v>1677</v>
      </c>
      <c r="I7520" s="108" t="n">
        <v>40044</v>
      </c>
      <c r="J7520" s="108" t="n">
        <v>43696</v>
      </c>
    </row>
    <row r="7521" s="20" customFormat="true" ht="14.45" hidden="false" customHeight="true" outlineLevel="0" collapsed="false">
      <c r="A7521" s="113" t="n">
        <f aca="false">A7520+1</f>
        <v>7442</v>
      </c>
      <c r="B7521" s="72" t="n">
        <f aca="false">B7520+1</f>
        <v>803</v>
      </c>
      <c r="C7521" s="120" t="s">
        <v>8442</v>
      </c>
      <c r="D7521" s="120" t="s">
        <v>8462</v>
      </c>
      <c r="E7521" s="120" t="s">
        <v>3702</v>
      </c>
      <c r="F7521" s="120" t="s">
        <v>716</v>
      </c>
      <c r="G7521" s="89"/>
      <c r="H7521" s="107" t="s">
        <v>1677</v>
      </c>
      <c r="I7521" s="108" t="n">
        <v>40044</v>
      </c>
      <c r="J7521" s="108" t="n">
        <v>43696</v>
      </c>
    </row>
    <row r="7522" s="20" customFormat="true" ht="14.45" hidden="false" customHeight="true" outlineLevel="0" collapsed="false">
      <c r="A7522" s="113" t="n">
        <f aca="false">A7521+1</f>
        <v>7443</v>
      </c>
      <c r="B7522" s="72" t="n">
        <f aca="false">B7521+1</f>
        <v>804</v>
      </c>
      <c r="C7522" s="120" t="s">
        <v>8442</v>
      </c>
      <c r="D7522" s="120" t="s">
        <v>8463</v>
      </c>
      <c r="E7522" s="120" t="s">
        <v>3702</v>
      </c>
      <c r="F7522" s="120" t="s">
        <v>716</v>
      </c>
      <c r="G7522" s="260"/>
      <c r="H7522" s="107" t="s">
        <v>1677</v>
      </c>
      <c r="I7522" s="108" t="n">
        <v>40044</v>
      </c>
      <c r="J7522" s="108" t="n">
        <v>43696</v>
      </c>
    </row>
    <row r="7523" s="20" customFormat="true" ht="14.45" hidden="false" customHeight="true" outlineLevel="0" collapsed="false">
      <c r="A7523" s="113" t="n">
        <f aca="false">A7522+1</f>
        <v>7444</v>
      </c>
      <c r="B7523" s="72" t="n">
        <f aca="false">B7522+1</f>
        <v>805</v>
      </c>
      <c r="C7523" s="120" t="s">
        <v>8442</v>
      </c>
      <c r="D7523" s="120" t="s">
        <v>8464</v>
      </c>
      <c r="E7523" s="120" t="s">
        <v>3702</v>
      </c>
      <c r="F7523" s="120" t="s">
        <v>716</v>
      </c>
      <c r="G7523" s="260"/>
      <c r="H7523" s="107" t="s">
        <v>1677</v>
      </c>
      <c r="I7523" s="108" t="n">
        <v>40044</v>
      </c>
      <c r="J7523" s="108" t="n">
        <v>43696</v>
      </c>
    </row>
    <row r="7524" s="20" customFormat="true" ht="14.45" hidden="false" customHeight="true" outlineLevel="0" collapsed="false">
      <c r="A7524" s="113" t="n">
        <f aca="false">A7523+1</f>
        <v>7445</v>
      </c>
      <c r="B7524" s="72" t="n">
        <f aca="false">B7523+1</f>
        <v>806</v>
      </c>
      <c r="C7524" s="120" t="s">
        <v>8442</v>
      </c>
      <c r="D7524" s="120" t="s">
        <v>8465</v>
      </c>
      <c r="E7524" s="120" t="s">
        <v>3702</v>
      </c>
      <c r="F7524" s="120" t="s">
        <v>716</v>
      </c>
      <c r="G7524" s="260"/>
      <c r="H7524" s="107" t="s">
        <v>1677</v>
      </c>
      <c r="I7524" s="108" t="n">
        <v>40044</v>
      </c>
      <c r="J7524" s="108" t="n">
        <v>43696</v>
      </c>
    </row>
    <row r="7525" s="20" customFormat="true" ht="14.45" hidden="false" customHeight="true" outlineLevel="0" collapsed="false">
      <c r="A7525" s="113" t="n">
        <f aca="false">A7524+1</f>
        <v>7446</v>
      </c>
      <c r="B7525" s="72" t="n">
        <f aca="false">B7524+1</f>
        <v>807</v>
      </c>
      <c r="C7525" s="120" t="s">
        <v>8442</v>
      </c>
      <c r="D7525" s="120" t="s">
        <v>8466</v>
      </c>
      <c r="E7525" s="120" t="s">
        <v>3702</v>
      </c>
      <c r="F7525" s="120" t="s">
        <v>716</v>
      </c>
      <c r="G7525" s="260"/>
      <c r="H7525" s="107" t="s">
        <v>1677</v>
      </c>
      <c r="I7525" s="108" t="n">
        <v>40044</v>
      </c>
      <c r="J7525" s="108" t="n">
        <v>43696</v>
      </c>
    </row>
    <row r="7526" s="20" customFormat="true" ht="14.45" hidden="false" customHeight="true" outlineLevel="0" collapsed="false">
      <c r="A7526" s="113" t="n">
        <f aca="false">A7525+1</f>
        <v>7447</v>
      </c>
      <c r="B7526" s="72" t="n">
        <f aca="false">B7525+1</f>
        <v>808</v>
      </c>
      <c r="C7526" s="120" t="s">
        <v>8442</v>
      </c>
      <c r="D7526" s="120" t="s">
        <v>8467</v>
      </c>
      <c r="E7526" s="120" t="s">
        <v>3702</v>
      </c>
      <c r="F7526" s="120" t="s">
        <v>716</v>
      </c>
      <c r="G7526" s="260"/>
      <c r="H7526" s="107" t="s">
        <v>1677</v>
      </c>
      <c r="I7526" s="108" t="n">
        <v>40044</v>
      </c>
      <c r="J7526" s="108" t="n">
        <v>43696</v>
      </c>
    </row>
    <row r="7527" s="20" customFormat="true" ht="14.45" hidden="false" customHeight="true" outlineLevel="0" collapsed="false">
      <c r="A7527" s="113" t="n">
        <f aca="false">A7526+1</f>
        <v>7448</v>
      </c>
      <c r="B7527" s="72" t="n">
        <f aca="false">B7526+1</f>
        <v>809</v>
      </c>
      <c r="C7527" s="120" t="s">
        <v>8442</v>
      </c>
      <c r="D7527" s="120" t="s">
        <v>8468</v>
      </c>
      <c r="E7527" s="120" t="s">
        <v>3702</v>
      </c>
      <c r="F7527" s="120" t="s">
        <v>716</v>
      </c>
      <c r="G7527" s="89"/>
      <c r="H7527" s="107" t="s">
        <v>1677</v>
      </c>
      <c r="I7527" s="108" t="n">
        <v>40044</v>
      </c>
      <c r="J7527" s="108" t="n">
        <v>43696</v>
      </c>
    </row>
    <row r="7528" s="20" customFormat="true" ht="14.45" hidden="false" customHeight="true" outlineLevel="0" collapsed="false">
      <c r="A7528" s="113" t="n">
        <f aca="false">A7527+1</f>
        <v>7449</v>
      </c>
      <c r="B7528" s="72" t="n">
        <f aca="false">B7527+1</f>
        <v>810</v>
      </c>
      <c r="C7528" s="120" t="s">
        <v>8442</v>
      </c>
      <c r="D7528" s="120" t="s">
        <v>8469</v>
      </c>
      <c r="E7528" s="120" t="s">
        <v>3702</v>
      </c>
      <c r="F7528" s="120" t="s">
        <v>716</v>
      </c>
      <c r="G7528" s="260"/>
      <c r="H7528" s="107" t="s">
        <v>1677</v>
      </c>
      <c r="I7528" s="108" t="n">
        <v>40044</v>
      </c>
      <c r="J7528" s="108" t="n">
        <v>43696</v>
      </c>
    </row>
    <row r="7529" s="20" customFormat="true" ht="14.45" hidden="false" customHeight="true" outlineLevel="0" collapsed="false">
      <c r="A7529" s="113" t="n">
        <f aca="false">A7528+1</f>
        <v>7450</v>
      </c>
      <c r="B7529" s="72" t="n">
        <f aca="false">B7528+1</f>
        <v>811</v>
      </c>
      <c r="C7529" s="120" t="s">
        <v>8442</v>
      </c>
      <c r="D7529" s="120" t="s">
        <v>8470</v>
      </c>
      <c r="E7529" s="120" t="s">
        <v>3702</v>
      </c>
      <c r="F7529" s="120" t="s">
        <v>716</v>
      </c>
      <c r="G7529" s="260"/>
      <c r="H7529" s="107" t="s">
        <v>1677</v>
      </c>
      <c r="I7529" s="108" t="n">
        <v>40044</v>
      </c>
      <c r="J7529" s="108" t="n">
        <v>43696</v>
      </c>
    </row>
    <row r="7530" s="20" customFormat="true" ht="14.45" hidden="false" customHeight="true" outlineLevel="0" collapsed="false">
      <c r="A7530" s="113" t="n">
        <f aca="false">A7529+1</f>
        <v>7451</v>
      </c>
      <c r="B7530" s="72" t="n">
        <f aca="false">B7529+1</f>
        <v>812</v>
      </c>
      <c r="C7530" s="120" t="s">
        <v>8442</v>
      </c>
      <c r="D7530" s="120" t="s">
        <v>8471</v>
      </c>
      <c r="E7530" s="120" t="s">
        <v>3702</v>
      </c>
      <c r="F7530" s="120" t="s">
        <v>716</v>
      </c>
      <c r="G7530" s="260"/>
      <c r="H7530" s="107" t="s">
        <v>1677</v>
      </c>
      <c r="I7530" s="108" t="n">
        <v>40044</v>
      </c>
      <c r="J7530" s="108" t="n">
        <v>43696</v>
      </c>
    </row>
    <row r="7531" s="20" customFormat="true" ht="14.45" hidden="false" customHeight="true" outlineLevel="0" collapsed="false">
      <c r="A7531" s="113" t="n">
        <f aca="false">A7530+1</f>
        <v>7452</v>
      </c>
      <c r="B7531" s="72" t="n">
        <f aca="false">B7530+1</f>
        <v>813</v>
      </c>
      <c r="C7531" s="120" t="s">
        <v>8442</v>
      </c>
      <c r="D7531" s="120" t="s">
        <v>8472</v>
      </c>
      <c r="E7531" s="120" t="s">
        <v>8473</v>
      </c>
      <c r="F7531" s="120" t="s">
        <v>4094</v>
      </c>
      <c r="G7531" s="260"/>
      <c r="H7531" s="107" t="s">
        <v>1677</v>
      </c>
      <c r="I7531" s="108" t="n">
        <v>40044</v>
      </c>
      <c r="J7531" s="108" t="n">
        <v>43696</v>
      </c>
    </row>
    <row r="7532" s="20" customFormat="true" ht="14.45" hidden="false" customHeight="true" outlineLevel="0" collapsed="false">
      <c r="A7532" s="113" t="n">
        <f aca="false">A7531+1</f>
        <v>7453</v>
      </c>
      <c r="B7532" s="72" t="n">
        <f aca="false">B7531+1</f>
        <v>814</v>
      </c>
      <c r="C7532" s="120" t="s">
        <v>8442</v>
      </c>
      <c r="D7532" s="120" t="s">
        <v>8474</v>
      </c>
      <c r="E7532" s="120" t="s">
        <v>8473</v>
      </c>
      <c r="F7532" s="120" t="s">
        <v>4094</v>
      </c>
      <c r="G7532" s="260"/>
      <c r="H7532" s="107" t="s">
        <v>1677</v>
      </c>
      <c r="I7532" s="108" t="n">
        <v>40044</v>
      </c>
      <c r="J7532" s="108" t="n">
        <v>43696</v>
      </c>
    </row>
    <row r="7533" s="20" customFormat="true" ht="14.45" hidden="false" customHeight="true" outlineLevel="0" collapsed="false">
      <c r="A7533" s="113" t="n">
        <f aca="false">A7532+1</f>
        <v>7454</v>
      </c>
      <c r="B7533" s="72" t="n">
        <f aca="false">B7532+1</f>
        <v>815</v>
      </c>
      <c r="C7533" s="120" t="s">
        <v>8442</v>
      </c>
      <c r="D7533" s="120" t="s">
        <v>8475</v>
      </c>
      <c r="E7533" s="120" t="s">
        <v>8473</v>
      </c>
      <c r="F7533" s="120" t="s">
        <v>4094</v>
      </c>
      <c r="G7533" s="260"/>
      <c r="H7533" s="107" t="s">
        <v>1677</v>
      </c>
      <c r="I7533" s="108" t="n">
        <v>40044</v>
      </c>
      <c r="J7533" s="108" t="n">
        <v>43696</v>
      </c>
    </row>
    <row r="7534" s="20" customFormat="true" ht="14.45" hidden="false" customHeight="true" outlineLevel="0" collapsed="false">
      <c r="A7534" s="113" t="n">
        <f aca="false">A7533+1</f>
        <v>7455</v>
      </c>
      <c r="B7534" s="72" t="n">
        <f aca="false">B7533+1</f>
        <v>816</v>
      </c>
      <c r="C7534" s="120" t="s">
        <v>8442</v>
      </c>
      <c r="D7534" s="120" t="s">
        <v>8476</v>
      </c>
      <c r="E7534" s="120" t="s">
        <v>8473</v>
      </c>
      <c r="F7534" s="120" t="s">
        <v>4094</v>
      </c>
      <c r="G7534" s="260"/>
      <c r="H7534" s="107" t="s">
        <v>1677</v>
      </c>
      <c r="I7534" s="108" t="n">
        <v>40044</v>
      </c>
      <c r="J7534" s="108" t="n">
        <v>43696</v>
      </c>
    </row>
    <row r="7535" s="20" customFormat="true" ht="14.45" hidden="false" customHeight="true" outlineLevel="0" collapsed="false">
      <c r="A7535" s="113" t="n">
        <f aca="false">A7534+1</f>
        <v>7456</v>
      </c>
      <c r="B7535" s="72" t="n">
        <f aca="false">B7534+1</f>
        <v>817</v>
      </c>
      <c r="C7535" s="120" t="s">
        <v>8442</v>
      </c>
      <c r="D7535" s="120" t="s">
        <v>8477</v>
      </c>
      <c r="E7535" s="120" t="s">
        <v>8473</v>
      </c>
      <c r="F7535" s="120" t="s">
        <v>4094</v>
      </c>
      <c r="G7535" s="260"/>
      <c r="H7535" s="107" t="s">
        <v>1677</v>
      </c>
      <c r="I7535" s="108" t="n">
        <v>40044</v>
      </c>
      <c r="J7535" s="108" t="n">
        <v>43696</v>
      </c>
    </row>
    <row r="7536" s="20" customFormat="true" ht="14.45" hidden="false" customHeight="true" outlineLevel="0" collapsed="false">
      <c r="A7536" s="113" t="n">
        <f aca="false">A7535+1</f>
        <v>7457</v>
      </c>
      <c r="B7536" s="72" t="n">
        <f aca="false">B7535+1</f>
        <v>818</v>
      </c>
      <c r="C7536" s="120" t="s">
        <v>8442</v>
      </c>
      <c r="D7536" s="120" t="s">
        <v>7876</v>
      </c>
      <c r="E7536" s="120" t="s">
        <v>8473</v>
      </c>
      <c r="F7536" s="120" t="s">
        <v>4094</v>
      </c>
      <c r="G7536" s="260"/>
      <c r="H7536" s="107" t="s">
        <v>1677</v>
      </c>
      <c r="I7536" s="108" t="n">
        <v>40044</v>
      </c>
      <c r="J7536" s="108" t="n">
        <v>43696</v>
      </c>
    </row>
    <row r="7537" s="20" customFormat="true" ht="14.45" hidden="false" customHeight="true" outlineLevel="0" collapsed="false">
      <c r="A7537" s="113" t="n">
        <f aca="false">A7536+1</f>
        <v>7458</v>
      </c>
      <c r="B7537" s="72" t="n">
        <f aca="false">B7536+1</f>
        <v>819</v>
      </c>
      <c r="C7537" s="120" t="s">
        <v>8442</v>
      </c>
      <c r="D7537" s="120" t="s">
        <v>8478</v>
      </c>
      <c r="E7537" s="120" t="s">
        <v>8473</v>
      </c>
      <c r="F7537" s="120" t="s">
        <v>4094</v>
      </c>
      <c r="G7537" s="260"/>
      <c r="H7537" s="107" t="s">
        <v>1677</v>
      </c>
      <c r="I7537" s="108" t="n">
        <v>40044</v>
      </c>
      <c r="J7537" s="108" t="n">
        <v>43696</v>
      </c>
    </row>
    <row r="7538" s="20" customFormat="true" ht="14.45" hidden="false" customHeight="true" outlineLevel="0" collapsed="false">
      <c r="A7538" s="113" t="n">
        <f aca="false">A7537+1</f>
        <v>7459</v>
      </c>
      <c r="B7538" s="72" t="n">
        <f aca="false">B7537+1</f>
        <v>820</v>
      </c>
      <c r="C7538" s="120" t="s">
        <v>8442</v>
      </c>
      <c r="D7538" s="120" t="s">
        <v>8479</v>
      </c>
      <c r="E7538" s="120" t="s">
        <v>8473</v>
      </c>
      <c r="F7538" s="120" t="s">
        <v>4094</v>
      </c>
      <c r="G7538" s="260"/>
      <c r="H7538" s="107" t="s">
        <v>1677</v>
      </c>
      <c r="I7538" s="108" t="n">
        <v>40044</v>
      </c>
      <c r="J7538" s="108" t="n">
        <v>43696</v>
      </c>
    </row>
    <row r="7539" s="20" customFormat="true" ht="14.45" hidden="false" customHeight="true" outlineLevel="0" collapsed="false">
      <c r="A7539" s="113" t="n">
        <f aca="false">A7538+1</f>
        <v>7460</v>
      </c>
      <c r="B7539" s="72" t="n">
        <f aca="false">B7538+1</f>
        <v>821</v>
      </c>
      <c r="C7539" s="120" t="s">
        <v>8442</v>
      </c>
      <c r="D7539" s="120" t="s">
        <v>8480</v>
      </c>
      <c r="E7539" s="120" t="s">
        <v>8473</v>
      </c>
      <c r="F7539" s="120" t="s">
        <v>4094</v>
      </c>
      <c r="G7539" s="260"/>
      <c r="H7539" s="107" t="s">
        <v>1677</v>
      </c>
      <c r="I7539" s="108" t="n">
        <v>40044</v>
      </c>
      <c r="J7539" s="108" t="n">
        <v>43696</v>
      </c>
    </row>
    <row r="7540" s="20" customFormat="true" ht="14.45" hidden="false" customHeight="true" outlineLevel="0" collapsed="false">
      <c r="A7540" s="113" t="n">
        <f aca="false">A7539+1</f>
        <v>7461</v>
      </c>
      <c r="B7540" s="72" t="n">
        <f aca="false">B7539+1</f>
        <v>822</v>
      </c>
      <c r="C7540" s="120" t="s">
        <v>8442</v>
      </c>
      <c r="D7540" s="120" t="s">
        <v>8481</v>
      </c>
      <c r="E7540" s="120" t="s">
        <v>8473</v>
      </c>
      <c r="F7540" s="120" t="s">
        <v>4094</v>
      </c>
      <c r="G7540" s="260"/>
      <c r="H7540" s="107" t="s">
        <v>1677</v>
      </c>
      <c r="I7540" s="108" t="n">
        <v>40044</v>
      </c>
      <c r="J7540" s="108" t="n">
        <v>43696</v>
      </c>
    </row>
    <row r="7541" s="20" customFormat="true" ht="14.45" hidden="false" customHeight="true" outlineLevel="0" collapsed="false">
      <c r="A7541" s="113" t="n">
        <f aca="false">A7540+1</f>
        <v>7462</v>
      </c>
      <c r="B7541" s="72" t="n">
        <f aca="false">B7540+1</f>
        <v>823</v>
      </c>
      <c r="C7541" s="120" t="s">
        <v>8442</v>
      </c>
      <c r="D7541" s="120" t="s">
        <v>8482</v>
      </c>
      <c r="E7541" s="120" t="s">
        <v>8473</v>
      </c>
      <c r="F7541" s="120" t="s">
        <v>4094</v>
      </c>
      <c r="G7541" s="260"/>
      <c r="H7541" s="107" t="s">
        <v>1677</v>
      </c>
      <c r="I7541" s="108" t="n">
        <v>40044</v>
      </c>
      <c r="J7541" s="108" t="n">
        <v>43696</v>
      </c>
    </row>
    <row r="7542" s="20" customFormat="true" ht="14.45" hidden="false" customHeight="true" outlineLevel="0" collapsed="false">
      <c r="A7542" s="113" t="n">
        <f aca="false">A7541+1</f>
        <v>7463</v>
      </c>
      <c r="B7542" s="72" t="n">
        <f aca="false">B7541+1</f>
        <v>824</v>
      </c>
      <c r="C7542" s="120" t="s">
        <v>8442</v>
      </c>
      <c r="D7542" s="120" t="s">
        <v>8483</v>
      </c>
      <c r="E7542" s="120" t="s">
        <v>8473</v>
      </c>
      <c r="F7542" s="120" t="s">
        <v>4094</v>
      </c>
      <c r="G7542" s="260"/>
      <c r="H7542" s="107" t="s">
        <v>1677</v>
      </c>
      <c r="I7542" s="108" t="n">
        <v>40044</v>
      </c>
      <c r="J7542" s="108" t="n">
        <v>43696</v>
      </c>
    </row>
    <row r="7543" s="20" customFormat="true" ht="14.45" hidden="false" customHeight="true" outlineLevel="0" collapsed="false">
      <c r="A7543" s="113" t="n">
        <f aca="false">A7542+1</f>
        <v>7464</v>
      </c>
      <c r="B7543" s="72" t="n">
        <f aca="false">B7542+1</f>
        <v>825</v>
      </c>
      <c r="C7543" s="120" t="s">
        <v>8442</v>
      </c>
      <c r="D7543" s="120" t="s">
        <v>8484</v>
      </c>
      <c r="E7543" s="120" t="s">
        <v>8473</v>
      </c>
      <c r="F7543" s="120" t="s">
        <v>4094</v>
      </c>
      <c r="G7543" s="260"/>
      <c r="H7543" s="107" t="s">
        <v>1677</v>
      </c>
      <c r="I7543" s="108" t="n">
        <v>40044</v>
      </c>
      <c r="J7543" s="108" t="n">
        <v>43696</v>
      </c>
    </row>
    <row r="7544" s="20" customFormat="true" ht="14.45" hidden="false" customHeight="true" outlineLevel="0" collapsed="false">
      <c r="A7544" s="113" t="n">
        <f aca="false">A7543+1</f>
        <v>7465</v>
      </c>
      <c r="B7544" s="72" t="n">
        <f aca="false">B7543+1</f>
        <v>826</v>
      </c>
      <c r="C7544" s="120" t="s">
        <v>8442</v>
      </c>
      <c r="D7544" s="120" t="s">
        <v>8485</v>
      </c>
      <c r="E7544" s="120" t="s">
        <v>8473</v>
      </c>
      <c r="F7544" s="120" t="s">
        <v>4094</v>
      </c>
      <c r="G7544" s="260"/>
      <c r="H7544" s="107" t="s">
        <v>1677</v>
      </c>
      <c r="I7544" s="108" t="n">
        <v>40044</v>
      </c>
      <c r="J7544" s="108" t="n">
        <v>43696</v>
      </c>
    </row>
    <row r="7545" s="20" customFormat="true" ht="14.45" hidden="false" customHeight="true" outlineLevel="0" collapsed="false">
      <c r="A7545" s="113" t="n">
        <f aca="false">A7544+1</f>
        <v>7466</v>
      </c>
      <c r="B7545" s="72" t="n">
        <f aca="false">B7544+1</f>
        <v>827</v>
      </c>
      <c r="C7545" s="120" t="s">
        <v>8442</v>
      </c>
      <c r="D7545" s="120" t="s">
        <v>8486</v>
      </c>
      <c r="E7545" s="120" t="s">
        <v>8473</v>
      </c>
      <c r="F7545" s="120" t="s">
        <v>4094</v>
      </c>
      <c r="G7545" s="260"/>
      <c r="H7545" s="107" t="s">
        <v>1677</v>
      </c>
      <c r="I7545" s="108" t="n">
        <v>40044</v>
      </c>
      <c r="J7545" s="108" t="n">
        <v>43696</v>
      </c>
    </row>
    <row r="7546" s="20" customFormat="true" ht="14.45" hidden="false" customHeight="true" outlineLevel="0" collapsed="false">
      <c r="A7546" s="113" t="n">
        <f aca="false">A7545+1</f>
        <v>7467</v>
      </c>
      <c r="B7546" s="72" t="n">
        <f aca="false">B7545+1</f>
        <v>828</v>
      </c>
      <c r="C7546" s="120" t="s">
        <v>8442</v>
      </c>
      <c r="D7546" s="120" t="s">
        <v>8487</v>
      </c>
      <c r="E7546" s="120" t="s">
        <v>8473</v>
      </c>
      <c r="F7546" s="120" t="s">
        <v>4094</v>
      </c>
      <c r="G7546" s="260"/>
      <c r="H7546" s="107" t="s">
        <v>1677</v>
      </c>
      <c r="I7546" s="108" t="n">
        <v>40044</v>
      </c>
      <c r="J7546" s="108" t="n">
        <v>43696</v>
      </c>
    </row>
    <row r="7547" s="20" customFormat="true" ht="14.45" hidden="false" customHeight="true" outlineLevel="0" collapsed="false">
      <c r="A7547" s="113" t="n">
        <f aca="false">A7546+1</f>
        <v>7468</v>
      </c>
      <c r="B7547" s="72" t="n">
        <f aca="false">B7546+1</f>
        <v>829</v>
      </c>
      <c r="C7547" s="120" t="s">
        <v>8442</v>
      </c>
      <c r="D7547" s="120" t="s">
        <v>8488</v>
      </c>
      <c r="E7547" s="120" t="s">
        <v>8473</v>
      </c>
      <c r="F7547" s="120" t="s">
        <v>4094</v>
      </c>
      <c r="G7547" s="260"/>
      <c r="H7547" s="107" t="s">
        <v>1677</v>
      </c>
      <c r="I7547" s="108" t="n">
        <v>40044</v>
      </c>
      <c r="J7547" s="108" t="n">
        <v>43696</v>
      </c>
    </row>
    <row r="7548" s="20" customFormat="true" ht="14.45" hidden="false" customHeight="true" outlineLevel="0" collapsed="false">
      <c r="A7548" s="113" t="n">
        <f aca="false">A7547+1</f>
        <v>7469</v>
      </c>
      <c r="B7548" s="72" t="n">
        <f aca="false">B7547+1</f>
        <v>830</v>
      </c>
      <c r="C7548" s="120" t="s">
        <v>8442</v>
      </c>
      <c r="D7548" s="120" t="s">
        <v>8489</v>
      </c>
      <c r="E7548" s="120" t="s">
        <v>8473</v>
      </c>
      <c r="F7548" s="120" t="s">
        <v>4094</v>
      </c>
      <c r="G7548" s="260"/>
      <c r="H7548" s="107" t="s">
        <v>1677</v>
      </c>
      <c r="I7548" s="108" t="n">
        <v>40044</v>
      </c>
      <c r="J7548" s="108" t="n">
        <v>43696</v>
      </c>
    </row>
    <row r="7549" s="20" customFormat="true" ht="14.45" hidden="false" customHeight="true" outlineLevel="0" collapsed="false">
      <c r="A7549" s="113" t="n">
        <f aca="false">A7548+1</f>
        <v>7470</v>
      </c>
      <c r="B7549" s="72" t="n">
        <f aca="false">B7548+1</f>
        <v>831</v>
      </c>
      <c r="C7549" s="120" t="s">
        <v>8442</v>
      </c>
      <c r="D7549" s="120" t="s">
        <v>8490</v>
      </c>
      <c r="E7549" s="120" t="s">
        <v>8473</v>
      </c>
      <c r="F7549" s="120" t="s">
        <v>4094</v>
      </c>
      <c r="G7549" s="260"/>
      <c r="H7549" s="107" t="s">
        <v>1677</v>
      </c>
      <c r="I7549" s="108" t="n">
        <v>40044</v>
      </c>
      <c r="J7549" s="108" t="n">
        <v>43696</v>
      </c>
    </row>
    <row r="7550" s="20" customFormat="true" ht="14.45" hidden="false" customHeight="true" outlineLevel="0" collapsed="false">
      <c r="A7550" s="113" t="n">
        <f aca="false">A7549+1</f>
        <v>7471</v>
      </c>
      <c r="B7550" s="72" t="n">
        <f aca="false">B7549+1</f>
        <v>832</v>
      </c>
      <c r="C7550" s="120" t="s">
        <v>8442</v>
      </c>
      <c r="D7550" s="120" t="s">
        <v>8491</v>
      </c>
      <c r="E7550" s="120" t="s">
        <v>8473</v>
      </c>
      <c r="F7550" s="120" t="s">
        <v>4094</v>
      </c>
      <c r="G7550" s="260"/>
      <c r="H7550" s="107" t="s">
        <v>1677</v>
      </c>
      <c r="I7550" s="108" t="n">
        <v>40044</v>
      </c>
      <c r="J7550" s="108" t="n">
        <v>43696</v>
      </c>
    </row>
    <row r="7551" s="20" customFormat="true" ht="14.45" hidden="false" customHeight="true" outlineLevel="0" collapsed="false">
      <c r="A7551" s="113" t="n">
        <f aca="false">A7550+1</f>
        <v>7472</v>
      </c>
      <c r="B7551" s="72" t="n">
        <f aca="false">B7550+1</f>
        <v>833</v>
      </c>
      <c r="C7551" s="120" t="s">
        <v>8442</v>
      </c>
      <c r="D7551" s="120" t="s">
        <v>8492</v>
      </c>
      <c r="E7551" s="120" t="s">
        <v>8473</v>
      </c>
      <c r="F7551" s="120" t="s">
        <v>4094</v>
      </c>
      <c r="G7551" s="260"/>
      <c r="H7551" s="107" t="s">
        <v>1677</v>
      </c>
      <c r="I7551" s="108" t="n">
        <v>40044</v>
      </c>
      <c r="J7551" s="108" t="n">
        <v>43696</v>
      </c>
    </row>
    <row r="7552" s="20" customFormat="true" ht="38.25" hidden="false" customHeight="true" outlineLevel="0" collapsed="false">
      <c r="A7552" s="113" t="n">
        <f aca="false">A7551+1</f>
        <v>7473</v>
      </c>
      <c r="B7552" s="72" t="n">
        <f aca="false">B7551+1</f>
        <v>834</v>
      </c>
      <c r="C7552" s="120" t="s">
        <v>8442</v>
      </c>
      <c r="D7552" s="120" t="s">
        <v>8493</v>
      </c>
      <c r="E7552" s="120" t="s">
        <v>8494</v>
      </c>
      <c r="F7552" s="120" t="s">
        <v>716</v>
      </c>
      <c r="G7552" s="260"/>
      <c r="H7552" s="107" t="s">
        <v>1677</v>
      </c>
      <c r="I7552" s="108" t="n">
        <v>40044</v>
      </c>
      <c r="J7552" s="108" t="n">
        <v>43696</v>
      </c>
    </row>
    <row r="7553" s="119" customFormat="true" ht="25.5" hidden="false" customHeight="false" outlineLevel="0" collapsed="false">
      <c r="A7553" s="113" t="n">
        <f aca="false">A7552+1</f>
        <v>7474</v>
      </c>
      <c r="B7553" s="72" t="n">
        <f aca="false">B7552+1</f>
        <v>835</v>
      </c>
      <c r="C7553" s="75" t="s">
        <v>8495</v>
      </c>
      <c r="D7553" s="75"/>
      <c r="E7553" s="75" t="s">
        <v>3389</v>
      </c>
      <c r="F7553" s="75" t="s">
        <v>716</v>
      </c>
      <c r="G7553" s="118"/>
      <c r="H7553" s="108" t="s">
        <v>1762</v>
      </c>
      <c r="I7553" s="108" t="n">
        <v>40162</v>
      </c>
      <c r="J7553" s="108" t="n">
        <v>43814</v>
      </c>
    </row>
    <row r="7554" s="119" customFormat="true" ht="38.25" hidden="false" customHeight="false" outlineLevel="0" collapsed="false">
      <c r="A7554" s="113" t="n">
        <f aca="false">A7553+1</f>
        <v>7475</v>
      </c>
      <c r="B7554" s="72" t="n">
        <f aca="false">B7553+1</f>
        <v>836</v>
      </c>
      <c r="C7554" s="75" t="s">
        <v>8496</v>
      </c>
      <c r="D7554" s="75"/>
      <c r="E7554" s="75" t="s">
        <v>3389</v>
      </c>
      <c r="F7554" s="75" t="s">
        <v>716</v>
      </c>
      <c r="G7554" s="118"/>
      <c r="H7554" s="108" t="s">
        <v>1762</v>
      </c>
      <c r="I7554" s="108" t="n">
        <v>40162</v>
      </c>
      <c r="J7554" s="108" t="n">
        <v>43814</v>
      </c>
    </row>
    <row r="7555" s="119" customFormat="true" ht="25.5" hidden="false" customHeight="false" outlineLevel="0" collapsed="false">
      <c r="A7555" s="113" t="n">
        <f aca="false">A7554+1</f>
        <v>7476</v>
      </c>
      <c r="B7555" s="72" t="n">
        <f aca="false">B7554+1</f>
        <v>837</v>
      </c>
      <c r="C7555" s="75" t="s">
        <v>8497</v>
      </c>
      <c r="D7555" s="75"/>
      <c r="E7555" s="75" t="s">
        <v>3389</v>
      </c>
      <c r="F7555" s="75" t="s">
        <v>716</v>
      </c>
      <c r="G7555" s="118"/>
      <c r="H7555" s="108" t="s">
        <v>1762</v>
      </c>
      <c r="I7555" s="108" t="n">
        <v>40162</v>
      </c>
      <c r="J7555" s="108" t="n">
        <v>43814</v>
      </c>
    </row>
    <row r="7556" s="119" customFormat="true" ht="25.5" hidden="false" customHeight="false" outlineLevel="0" collapsed="false">
      <c r="A7556" s="113" t="n">
        <f aca="false">A7555+1</f>
        <v>7477</v>
      </c>
      <c r="B7556" s="72" t="n">
        <f aca="false">B7555+1</f>
        <v>838</v>
      </c>
      <c r="C7556" s="75" t="s">
        <v>8498</v>
      </c>
      <c r="D7556" s="75"/>
      <c r="E7556" s="75" t="s">
        <v>3389</v>
      </c>
      <c r="F7556" s="75" t="s">
        <v>716</v>
      </c>
      <c r="G7556" s="118"/>
      <c r="H7556" s="108" t="s">
        <v>1762</v>
      </c>
      <c r="I7556" s="108" t="n">
        <v>40162</v>
      </c>
      <c r="J7556" s="108" t="n">
        <v>43814</v>
      </c>
    </row>
    <row r="7557" s="119" customFormat="true" ht="25.5" hidden="false" customHeight="false" outlineLevel="0" collapsed="false">
      <c r="A7557" s="113" t="n">
        <f aca="false">A7556+1</f>
        <v>7478</v>
      </c>
      <c r="B7557" s="72" t="n">
        <f aca="false">B7556+1</f>
        <v>839</v>
      </c>
      <c r="C7557" s="75" t="s">
        <v>8499</v>
      </c>
      <c r="D7557" s="75"/>
      <c r="E7557" s="75" t="s">
        <v>3389</v>
      </c>
      <c r="F7557" s="75" t="s">
        <v>716</v>
      </c>
      <c r="G7557" s="118"/>
      <c r="H7557" s="108" t="s">
        <v>1762</v>
      </c>
      <c r="I7557" s="108" t="n">
        <v>40162</v>
      </c>
      <c r="J7557" s="108" t="n">
        <v>43814</v>
      </c>
    </row>
    <row r="7558" s="119" customFormat="true" ht="25.5" hidden="false" customHeight="false" outlineLevel="0" collapsed="false">
      <c r="A7558" s="113" t="n">
        <f aca="false">A7557+1</f>
        <v>7479</v>
      </c>
      <c r="B7558" s="72" t="n">
        <f aca="false">B7557+1</f>
        <v>840</v>
      </c>
      <c r="C7558" s="75" t="s">
        <v>8500</v>
      </c>
      <c r="D7558" s="75"/>
      <c r="E7558" s="75" t="s">
        <v>3389</v>
      </c>
      <c r="F7558" s="75" t="s">
        <v>716</v>
      </c>
      <c r="G7558" s="118"/>
      <c r="H7558" s="108" t="s">
        <v>1762</v>
      </c>
      <c r="I7558" s="108" t="n">
        <v>40162</v>
      </c>
      <c r="J7558" s="108" t="n">
        <v>43814</v>
      </c>
    </row>
    <row r="7559" s="119" customFormat="true" ht="25.5" hidden="false" customHeight="false" outlineLevel="0" collapsed="false">
      <c r="A7559" s="113" t="n">
        <f aca="false">A7558+1</f>
        <v>7480</v>
      </c>
      <c r="B7559" s="72" t="n">
        <f aca="false">B7558+1</f>
        <v>841</v>
      </c>
      <c r="C7559" s="75" t="s">
        <v>8501</v>
      </c>
      <c r="D7559" s="75"/>
      <c r="E7559" s="75" t="s">
        <v>3389</v>
      </c>
      <c r="F7559" s="75" t="s">
        <v>716</v>
      </c>
      <c r="G7559" s="118"/>
      <c r="H7559" s="108" t="s">
        <v>1762</v>
      </c>
      <c r="I7559" s="108" t="n">
        <v>40162</v>
      </c>
      <c r="J7559" s="108" t="n">
        <v>43814</v>
      </c>
    </row>
    <row r="7560" s="119" customFormat="true" ht="25.5" hidden="false" customHeight="false" outlineLevel="0" collapsed="false">
      <c r="A7560" s="113" t="n">
        <f aca="false">A7559+1</f>
        <v>7481</v>
      </c>
      <c r="B7560" s="72" t="n">
        <f aca="false">B7559+1</f>
        <v>842</v>
      </c>
      <c r="C7560" s="75" t="s">
        <v>8502</v>
      </c>
      <c r="D7560" s="75"/>
      <c r="E7560" s="75" t="s">
        <v>3389</v>
      </c>
      <c r="F7560" s="75" t="s">
        <v>716</v>
      </c>
      <c r="G7560" s="118"/>
      <c r="H7560" s="108" t="s">
        <v>1762</v>
      </c>
      <c r="I7560" s="108" t="n">
        <v>40162</v>
      </c>
      <c r="J7560" s="108" t="n">
        <v>43814</v>
      </c>
    </row>
    <row r="7561" s="119" customFormat="true" ht="38.25" hidden="false" customHeight="false" outlineLevel="0" collapsed="false">
      <c r="A7561" s="113" t="n">
        <f aca="false">A7560+1</f>
        <v>7482</v>
      </c>
      <c r="B7561" s="72" t="n">
        <f aca="false">B7560+1</f>
        <v>843</v>
      </c>
      <c r="C7561" s="75" t="s">
        <v>8503</v>
      </c>
      <c r="D7561" s="75"/>
      <c r="E7561" s="75" t="s">
        <v>3389</v>
      </c>
      <c r="F7561" s="75" t="s">
        <v>716</v>
      </c>
      <c r="G7561" s="118"/>
      <c r="H7561" s="108" t="s">
        <v>1762</v>
      </c>
      <c r="I7561" s="108" t="n">
        <v>40162</v>
      </c>
      <c r="J7561" s="108" t="n">
        <v>43814</v>
      </c>
    </row>
    <row r="7562" s="119" customFormat="true" ht="38.25" hidden="false" customHeight="false" outlineLevel="0" collapsed="false">
      <c r="A7562" s="113" t="n">
        <f aca="false">A7561+1</f>
        <v>7483</v>
      </c>
      <c r="B7562" s="72" t="n">
        <f aca="false">B7561+1</f>
        <v>844</v>
      </c>
      <c r="C7562" s="75" t="s">
        <v>8504</v>
      </c>
      <c r="D7562" s="75"/>
      <c r="E7562" s="75" t="s">
        <v>3389</v>
      </c>
      <c r="F7562" s="75" t="s">
        <v>716</v>
      </c>
      <c r="G7562" s="118"/>
      <c r="H7562" s="108" t="s">
        <v>1762</v>
      </c>
      <c r="I7562" s="108" t="n">
        <v>40162</v>
      </c>
      <c r="J7562" s="108" t="n">
        <v>43814</v>
      </c>
    </row>
    <row r="7563" s="119" customFormat="true" ht="25.5" hidden="false" customHeight="false" outlineLevel="0" collapsed="false">
      <c r="A7563" s="113" t="n">
        <f aca="false">A7562+1</f>
        <v>7484</v>
      </c>
      <c r="B7563" s="72" t="n">
        <f aca="false">B7562+1</f>
        <v>845</v>
      </c>
      <c r="C7563" s="75" t="s">
        <v>8505</v>
      </c>
      <c r="D7563" s="75"/>
      <c r="E7563" s="75" t="s">
        <v>3389</v>
      </c>
      <c r="F7563" s="75" t="s">
        <v>716</v>
      </c>
      <c r="G7563" s="118"/>
      <c r="H7563" s="108" t="s">
        <v>1762</v>
      </c>
      <c r="I7563" s="108" t="n">
        <v>40162</v>
      </c>
      <c r="J7563" s="108" t="n">
        <v>43814</v>
      </c>
    </row>
    <row r="7564" s="119" customFormat="true" ht="38.25" hidden="false" customHeight="false" outlineLevel="0" collapsed="false">
      <c r="A7564" s="113" t="n">
        <f aca="false">A7563+1</f>
        <v>7485</v>
      </c>
      <c r="B7564" s="72" t="n">
        <f aca="false">B7563+1</f>
        <v>846</v>
      </c>
      <c r="C7564" s="75" t="s">
        <v>8506</v>
      </c>
      <c r="D7564" s="75"/>
      <c r="E7564" s="75" t="s">
        <v>3389</v>
      </c>
      <c r="F7564" s="75" t="s">
        <v>716</v>
      </c>
      <c r="G7564" s="118"/>
      <c r="H7564" s="108" t="s">
        <v>1762</v>
      </c>
      <c r="I7564" s="108" t="n">
        <v>40162</v>
      </c>
      <c r="J7564" s="108" t="n">
        <v>43814</v>
      </c>
    </row>
    <row r="7565" s="119" customFormat="true" ht="38.25" hidden="false" customHeight="false" outlineLevel="0" collapsed="false">
      <c r="A7565" s="113" t="n">
        <f aca="false">A7564+1</f>
        <v>7486</v>
      </c>
      <c r="B7565" s="72" t="n">
        <f aca="false">B7564+1</f>
        <v>847</v>
      </c>
      <c r="C7565" s="75" t="s">
        <v>8507</v>
      </c>
      <c r="D7565" s="75"/>
      <c r="E7565" s="75" t="s">
        <v>3389</v>
      </c>
      <c r="F7565" s="75" t="s">
        <v>716</v>
      </c>
      <c r="G7565" s="118"/>
      <c r="H7565" s="108" t="s">
        <v>1762</v>
      </c>
      <c r="I7565" s="108" t="n">
        <v>40162</v>
      </c>
      <c r="J7565" s="108" t="n">
        <v>43814</v>
      </c>
    </row>
    <row r="7566" s="119" customFormat="true" ht="51" hidden="false" customHeight="false" outlineLevel="0" collapsed="false">
      <c r="A7566" s="113" t="n">
        <f aca="false">A7565+1</f>
        <v>7487</v>
      </c>
      <c r="B7566" s="72" t="n">
        <f aca="false">B7565+1</f>
        <v>848</v>
      </c>
      <c r="C7566" s="75" t="s">
        <v>8508</v>
      </c>
      <c r="D7566" s="75"/>
      <c r="E7566" s="75" t="s">
        <v>3389</v>
      </c>
      <c r="F7566" s="75" t="s">
        <v>716</v>
      </c>
      <c r="G7566" s="118"/>
      <c r="H7566" s="108" t="s">
        <v>1762</v>
      </c>
      <c r="I7566" s="108" t="n">
        <v>40162</v>
      </c>
      <c r="J7566" s="108" t="n">
        <v>43814</v>
      </c>
    </row>
    <row r="7567" s="119" customFormat="true" ht="38.25" hidden="false" customHeight="false" outlineLevel="0" collapsed="false">
      <c r="A7567" s="113" t="n">
        <f aca="false">A7566+1</f>
        <v>7488</v>
      </c>
      <c r="B7567" s="72" t="n">
        <f aca="false">B7566+1</f>
        <v>849</v>
      </c>
      <c r="C7567" s="75" t="s">
        <v>8509</v>
      </c>
      <c r="D7567" s="75"/>
      <c r="E7567" s="75" t="s">
        <v>3389</v>
      </c>
      <c r="F7567" s="75" t="s">
        <v>716</v>
      </c>
      <c r="G7567" s="118"/>
      <c r="H7567" s="108" t="s">
        <v>1762</v>
      </c>
      <c r="I7567" s="108" t="n">
        <v>40162</v>
      </c>
      <c r="J7567" s="108" t="n">
        <v>43814</v>
      </c>
    </row>
    <row r="7568" s="119" customFormat="true" ht="38.25" hidden="false" customHeight="false" outlineLevel="0" collapsed="false">
      <c r="A7568" s="113" t="n">
        <f aca="false">A7567+1</f>
        <v>7489</v>
      </c>
      <c r="B7568" s="72" t="n">
        <f aca="false">B7567+1</f>
        <v>850</v>
      </c>
      <c r="C7568" s="75" t="s">
        <v>8510</v>
      </c>
      <c r="D7568" s="75"/>
      <c r="E7568" s="75" t="s">
        <v>3389</v>
      </c>
      <c r="F7568" s="75" t="s">
        <v>716</v>
      </c>
      <c r="G7568" s="118"/>
      <c r="H7568" s="108" t="s">
        <v>1762</v>
      </c>
      <c r="I7568" s="108" t="n">
        <v>40162</v>
      </c>
      <c r="J7568" s="108" t="n">
        <v>43814</v>
      </c>
    </row>
    <row r="7569" s="119" customFormat="true" ht="38.25" hidden="false" customHeight="false" outlineLevel="0" collapsed="false">
      <c r="A7569" s="113" t="n">
        <f aca="false">A7568+1</f>
        <v>7490</v>
      </c>
      <c r="B7569" s="72" t="n">
        <f aca="false">B7568+1</f>
        <v>851</v>
      </c>
      <c r="C7569" s="75" t="s">
        <v>8511</v>
      </c>
      <c r="D7569" s="75"/>
      <c r="E7569" s="75" t="s">
        <v>3389</v>
      </c>
      <c r="F7569" s="75" t="s">
        <v>716</v>
      </c>
      <c r="G7569" s="118"/>
      <c r="H7569" s="108" t="s">
        <v>1762</v>
      </c>
      <c r="I7569" s="108" t="n">
        <v>40162</v>
      </c>
      <c r="J7569" s="108" t="n">
        <v>43814</v>
      </c>
    </row>
    <row r="7570" s="119" customFormat="true" ht="25.5" hidden="false" customHeight="false" outlineLevel="0" collapsed="false">
      <c r="A7570" s="113" t="n">
        <f aca="false">A7569+1</f>
        <v>7491</v>
      </c>
      <c r="B7570" s="72" t="n">
        <f aca="false">B7569+1</f>
        <v>852</v>
      </c>
      <c r="C7570" s="75" t="s">
        <v>8512</v>
      </c>
      <c r="D7570" s="75"/>
      <c r="E7570" s="75" t="s">
        <v>3389</v>
      </c>
      <c r="F7570" s="75" t="s">
        <v>716</v>
      </c>
      <c r="G7570" s="118"/>
      <c r="H7570" s="108" t="s">
        <v>1762</v>
      </c>
      <c r="I7570" s="108" t="n">
        <v>40162</v>
      </c>
      <c r="J7570" s="108" t="n">
        <v>43814</v>
      </c>
    </row>
    <row r="7571" s="119" customFormat="true" ht="25.5" hidden="false" customHeight="false" outlineLevel="0" collapsed="false">
      <c r="A7571" s="113" t="n">
        <f aca="false">A7570+1</f>
        <v>7492</v>
      </c>
      <c r="B7571" s="72" t="n">
        <f aca="false">B7570+1</f>
        <v>853</v>
      </c>
      <c r="C7571" s="75" t="s">
        <v>7552</v>
      </c>
      <c r="D7571" s="75" t="s">
        <v>8513</v>
      </c>
      <c r="E7571" s="75" t="s">
        <v>5131</v>
      </c>
      <c r="F7571" s="75" t="s">
        <v>8514</v>
      </c>
      <c r="G7571" s="117"/>
      <c r="H7571" s="108" t="s">
        <v>1762</v>
      </c>
      <c r="I7571" s="108" t="n">
        <v>40162</v>
      </c>
      <c r="J7571" s="108" t="n">
        <v>43814</v>
      </c>
    </row>
    <row r="7572" s="119" customFormat="true" ht="25.5" hidden="false" customHeight="false" outlineLevel="0" collapsed="false">
      <c r="A7572" s="113" t="n">
        <f aca="false">A7571+1</f>
        <v>7493</v>
      </c>
      <c r="B7572" s="72" t="n">
        <f aca="false">B7571+1</f>
        <v>854</v>
      </c>
      <c r="C7572" s="75" t="s">
        <v>8515</v>
      </c>
      <c r="D7572" s="75" t="s">
        <v>8516</v>
      </c>
      <c r="E7572" s="75" t="s">
        <v>5131</v>
      </c>
      <c r="F7572" s="75" t="s">
        <v>8517</v>
      </c>
      <c r="G7572" s="261"/>
      <c r="H7572" s="108" t="s">
        <v>1762</v>
      </c>
      <c r="I7572" s="108" t="n">
        <v>40162</v>
      </c>
      <c r="J7572" s="108" t="n">
        <v>43814</v>
      </c>
    </row>
    <row r="7573" s="119" customFormat="true" ht="25.5" hidden="false" customHeight="false" outlineLevel="0" collapsed="false">
      <c r="A7573" s="113" t="n">
        <f aca="false">A7572+1</f>
        <v>7494</v>
      </c>
      <c r="B7573" s="72" t="n">
        <f aca="false">B7572+1</f>
        <v>855</v>
      </c>
      <c r="C7573" s="75" t="s">
        <v>8518</v>
      </c>
      <c r="D7573" s="75" t="s">
        <v>8519</v>
      </c>
      <c r="E7573" s="75" t="s">
        <v>5131</v>
      </c>
      <c r="F7573" s="75" t="s">
        <v>8517</v>
      </c>
      <c r="G7573" s="118"/>
      <c r="H7573" s="108" t="s">
        <v>1762</v>
      </c>
      <c r="I7573" s="108" t="n">
        <v>40162</v>
      </c>
      <c r="J7573" s="108" t="n">
        <v>43814</v>
      </c>
    </row>
    <row r="7574" s="119" customFormat="true" ht="63" hidden="false" customHeight="true" outlineLevel="0" collapsed="false">
      <c r="A7574" s="113" t="n">
        <f aca="false">A7573+1</f>
        <v>7495</v>
      </c>
      <c r="B7574" s="72" t="n">
        <f aca="false">B7573+1</f>
        <v>856</v>
      </c>
      <c r="C7574" s="75" t="s">
        <v>8520</v>
      </c>
      <c r="D7574" s="75" t="s">
        <v>1561</v>
      </c>
      <c r="E7574" s="75" t="s">
        <v>1562</v>
      </c>
      <c r="F7574" s="75"/>
      <c r="G7574" s="75" t="s">
        <v>8521</v>
      </c>
      <c r="H7574" s="108" t="s">
        <v>1762</v>
      </c>
      <c r="I7574" s="108" t="n">
        <v>40162</v>
      </c>
      <c r="J7574" s="108" t="n">
        <v>43814</v>
      </c>
    </row>
    <row r="7575" s="121" customFormat="true" ht="25.5" hidden="false" customHeight="false" outlineLevel="0" collapsed="false">
      <c r="A7575" s="113" t="n">
        <f aca="false">A7574+1</f>
        <v>7496</v>
      </c>
      <c r="B7575" s="72" t="n">
        <f aca="false">B7574+1</f>
        <v>857</v>
      </c>
      <c r="C7575" s="75" t="s">
        <v>8522</v>
      </c>
      <c r="D7575" s="72"/>
      <c r="E7575" s="75" t="s">
        <v>3389</v>
      </c>
      <c r="F7575" s="75" t="s">
        <v>716</v>
      </c>
      <c r="G7575" s="72"/>
      <c r="H7575" s="107" t="s">
        <v>1783</v>
      </c>
      <c r="I7575" s="108" t="n">
        <v>40228</v>
      </c>
      <c r="J7575" s="108" t="n">
        <v>43880</v>
      </c>
    </row>
    <row r="7576" s="121" customFormat="true" ht="25.5" hidden="false" customHeight="false" outlineLevel="0" collapsed="false">
      <c r="A7576" s="113" t="n">
        <f aca="false">A7575+1</f>
        <v>7497</v>
      </c>
      <c r="B7576" s="72" t="n">
        <f aca="false">B7575+1</f>
        <v>858</v>
      </c>
      <c r="C7576" s="75" t="s">
        <v>8523</v>
      </c>
      <c r="D7576" s="72"/>
      <c r="E7576" s="75" t="s">
        <v>3389</v>
      </c>
      <c r="F7576" s="75" t="s">
        <v>716</v>
      </c>
      <c r="G7576" s="72"/>
      <c r="H7576" s="107" t="s">
        <v>1783</v>
      </c>
      <c r="I7576" s="108" t="n">
        <v>40228</v>
      </c>
      <c r="J7576" s="108" t="n">
        <v>43880</v>
      </c>
    </row>
    <row r="7577" s="121" customFormat="true" ht="25.5" hidden="false" customHeight="false" outlineLevel="0" collapsed="false">
      <c r="A7577" s="113" t="n">
        <f aca="false">A7576+1</f>
        <v>7498</v>
      </c>
      <c r="B7577" s="72" t="n">
        <f aca="false">B7576+1</f>
        <v>859</v>
      </c>
      <c r="C7577" s="75" t="s">
        <v>8524</v>
      </c>
      <c r="D7577" s="72"/>
      <c r="E7577" s="75" t="s">
        <v>3389</v>
      </c>
      <c r="F7577" s="75" t="s">
        <v>716</v>
      </c>
      <c r="G7577" s="72"/>
      <c r="H7577" s="107" t="s">
        <v>1783</v>
      </c>
      <c r="I7577" s="108" t="n">
        <v>40228</v>
      </c>
      <c r="J7577" s="108" t="n">
        <v>43880</v>
      </c>
    </row>
    <row r="7578" s="121" customFormat="true" ht="25.5" hidden="false" customHeight="false" outlineLevel="0" collapsed="false">
      <c r="A7578" s="113" t="n">
        <f aca="false">A7577+1</f>
        <v>7499</v>
      </c>
      <c r="B7578" s="72" t="n">
        <f aca="false">B7577+1</f>
        <v>860</v>
      </c>
      <c r="C7578" s="75" t="s">
        <v>8525</v>
      </c>
      <c r="D7578" s="72"/>
      <c r="E7578" s="75" t="s">
        <v>3389</v>
      </c>
      <c r="F7578" s="75" t="s">
        <v>716</v>
      </c>
      <c r="G7578" s="72"/>
      <c r="H7578" s="107" t="s">
        <v>1783</v>
      </c>
      <c r="I7578" s="108" t="n">
        <v>40228</v>
      </c>
      <c r="J7578" s="108" t="n">
        <v>43880</v>
      </c>
    </row>
    <row r="7579" s="121" customFormat="true" ht="25.5" hidden="false" customHeight="false" outlineLevel="0" collapsed="false">
      <c r="A7579" s="113" t="n">
        <f aca="false">A7578+1</f>
        <v>7500</v>
      </c>
      <c r="B7579" s="72" t="n">
        <f aca="false">B7578+1</f>
        <v>861</v>
      </c>
      <c r="C7579" s="75" t="s">
        <v>8526</v>
      </c>
      <c r="D7579" s="72"/>
      <c r="E7579" s="75" t="s">
        <v>3389</v>
      </c>
      <c r="F7579" s="75" t="s">
        <v>716</v>
      </c>
      <c r="G7579" s="72"/>
      <c r="H7579" s="107" t="s">
        <v>1783</v>
      </c>
      <c r="I7579" s="108" t="n">
        <v>40228</v>
      </c>
      <c r="J7579" s="108" t="n">
        <v>43880</v>
      </c>
    </row>
    <row r="7580" s="121" customFormat="true" ht="25.5" hidden="false" customHeight="false" outlineLevel="0" collapsed="false">
      <c r="A7580" s="72" t="n">
        <f aca="false">A7579+1</f>
        <v>7501</v>
      </c>
      <c r="B7580" s="72" t="n">
        <f aca="false">B7579+1</f>
        <v>862</v>
      </c>
      <c r="C7580" s="75" t="s">
        <v>8527</v>
      </c>
      <c r="D7580" s="72"/>
      <c r="E7580" s="75" t="s">
        <v>3389</v>
      </c>
      <c r="F7580" s="75" t="s">
        <v>716</v>
      </c>
      <c r="G7580" s="72"/>
      <c r="H7580" s="107" t="s">
        <v>1783</v>
      </c>
      <c r="I7580" s="108" t="n">
        <v>40228</v>
      </c>
      <c r="J7580" s="108" t="n">
        <v>43880</v>
      </c>
    </row>
    <row r="7581" s="121" customFormat="true" ht="25.5" hidden="false" customHeight="false" outlineLevel="0" collapsed="false">
      <c r="A7581" s="72" t="n">
        <f aca="false">A7580+1</f>
        <v>7502</v>
      </c>
      <c r="B7581" s="72" t="n">
        <f aca="false">B7580+1</f>
        <v>863</v>
      </c>
      <c r="C7581" s="75" t="s">
        <v>8528</v>
      </c>
      <c r="D7581" s="72"/>
      <c r="E7581" s="75" t="s">
        <v>3389</v>
      </c>
      <c r="F7581" s="75" t="s">
        <v>716</v>
      </c>
      <c r="G7581" s="72"/>
      <c r="H7581" s="107" t="s">
        <v>1783</v>
      </c>
      <c r="I7581" s="108" t="n">
        <v>40228</v>
      </c>
      <c r="J7581" s="108" t="n">
        <v>43880</v>
      </c>
    </row>
    <row r="7582" s="121" customFormat="true" ht="25.5" hidden="false" customHeight="false" outlineLevel="0" collapsed="false">
      <c r="A7582" s="72" t="n">
        <f aca="false">A7581+1</f>
        <v>7503</v>
      </c>
      <c r="B7582" s="72" t="n">
        <f aca="false">B7581+1</f>
        <v>864</v>
      </c>
      <c r="C7582" s="75" t="s">
        <v>8529</v>
      </c>
      <c r="D7582" s="72"/>
      <c r="E7582" s="75" t="s">
        <v>3389</v>
      </c>
      <c r="F7582" s="75" t="s">
        <v>716</v>
      </c>
      <c r="G7582" s="72"/>
      <c r="H7582" s="107" t="s">
        <v>1783</v>
      </c>
      <c r="I7582" s="108" t="n">
        <v>40228</v>
      </c>
      <c r="J7582" s="108" t="n">
        <v>43880</v>
      </c>
    </row>
    <row r="7583" s="121" customFormat="true" ht="25.5" hidden="false" customHeight="false" outlineLevel="0" collapsed="false">
      <c r="A7583" s="72" t="n">
        <f aca="false">A7582+1</f>
        <v>7504</v>
      </c>
      <c r="B7583" s="72" t="n">
        <f aca="false">B7582+1</f>
        <v>865</v>
      </c>
      <c r="C7583" s="75" t="s">
        <v>8530</v>
      </c>
      <c r="D7583" s="72"/>
      <c r="E7583" s="75" t="s">
        <v>3389</v>
      </c>
      <c r="F7583" s="75" t="s">
        <v>716</v>
      </c>
      <c r="G7583" s="72"/>
      <c r="H7583" s="107" t="s">
        <v>1783</v>
      </c>
      <c r="I7583" s="108" t="n">
        <v>40228</v>
      </c>
      <c r="J7583" s="108" t="n">
        <v>43880</v>
      </c>
    </row>
    <row r="7584" s="121" customFormat="true" ht="25.5" hidden="false" customHeight="false" outlineLevel="0" collapsed="false">
      <c r="A7584" s="72" t="n">
        <f aca="false">A7583+1</f>
        <v>7505</v>
      </c>
      <c r="B7584" s="72" t="n">
        <f aca="false">B7583+1</f>
        <v>866</v>
      </c>
      <c r="C7584" s="75" t="s">
        <v>8531</v>
      </c>
      <c r="D7584" s="72"/>
      <c r="E7584" s="75" t="s">
        <v>3389</v>
      </c>
      <c r="F7584" s="75" t="s">
        <v>716</v>
      </c>
      <c r="G7584" s="72"/>
      <c r="H7584" s="107" t="s">
        <v>1783</v>
      </c>
      <c r="I7584" s="108" t="n">
        <v>40228</v>
      </c>
      <c r="J7584" s="108" t="n">
        <v>43880</v>
      </c>
    </row>
    <row r="7585" s="121" customFormat="true" ht="51" hidden="false" customHeight="false" outlineLevel="0" collapsed="false">
      <c r="A7585" s="72" t="n">
        <f aca="false">A7584+1</f>
        <v>7506</v>
      </c>
      <c r="B7585" s="72" t="n">
        <f aca="false">B7584+1</f>
        <v>867</v>
      </c>
      <c r="C7585" s="75" t="s">
        <v>8532</v>
      </c>
      <c r="D7585" s="72"/>
      <c r="E7585" s="75" t="s">
        <v>7645</v>
      </c>
      <c r="F7585" s="75" t="s">
        <v>822</v>
      </c>
      <c r="G7585" s="72"/>
      <c r="H7585" s="107" t="s">
        <v>1783</v>
      </c>
      <c r="I7585" s="108" t="n">
        <v>40228</v>
      </c>
      <c r="J7585" s="108" t="n">
        <v>43880</v>
      </c>
    </row>
    <row r="7586" s="121" customFormat="true" ht="51" hidden="false" customHeight="false" outlineLevel="0" collapsed="false">
      <c r="A7586" s="72" t="n">
        <f aca="false">A7585+1</f>
        <v>7507</v>
      </c>
      <c r="B7586" s="72" t="n">
        <f aca="false">B7585+1</f>
        <v>868</v>
      </c>
      <c r="C7586" s="75" t="s">
        <v>8533</v>
      </c>
      <c r="D7586" s="72"/>
      <c r="E7586" s="75" t="s">
        <v>7645</v>
      </c>
      <c r="F7586" s="75" t="s">
        <v>822</v>
      </c>
      <c r="G7586" s="72"/>
      <c r="H7586" s="107" t="s">
        <v>1783</v>
      </c>
      <c r="I7586" s="108" t="n">
        <v>40228</v>
      </c>
      <c r="J7586" s="108" t="n">
        <v>43880</v>
      </c>
    </row>
    <row r="7587" s="119" customFormat="true" ht="12.75" hidden="false" customHeight="false" outlineLevel="0" collapsed="false">
      <c r="A7587" s="72" t="n">
        <f aca="false">A7586+1</f>
        <v>7508</v>
      </c>
      <c r="B7587" s="72" t="n">
        <f aca="false">B7586+1</f>
        <v>869</v>
      </c>
      <c r="C7587" s="75" t="s">
        <v>8534</v>
      </c>
      <c r="D7587" s="75" t="s">
        <v>8535</v>
      </c>
      <c r="E7587" s="75" t="s">
        <v>5131</v>
      </c>
      <c r="F7587" s="75" t="s">
        <v>6921</v>
      </c>
      <c r="G7587" s="116"/>
      <c r="H7587" s="242" t="s">
        <v>3861</v>
      </c>
      <c r="I7587" s="243" t="n">
        <v>40374</v>
      </c>
      <c r="J7587" s="243" t="n">
        <v>43983</v>
      </c>
    </row>
    <row r="7588" s="119" customFormat="true" ht="25.5" hidden="false" customHeight="false" outlineLevel="0" collapsed="false">
      <c r="A7588" s="72" t="n">
        <f aca="false">A7587+1</f>
        <v>7509</v>
      </c>
      <c r="B7588" s="72" t="n">
        <f aca="false">B7587+1</f>
        <v>870</v>
      </c>
      <c r="C7588" s="75" t="s">
        <v>8536</v>
      </c>
      <c r="D7588" s="75" t="s">
        <v>6923</v>
      </c>
      <c r="E7588" s="75" t="s">
        <v>5131</v>
      </c>
      <c r="F7588" s="75" t="s">
        <v>5241</v>
      </c>
      <c r="G7588" s="116"/>
      <c r="H7588" s="242" t="s">
        <v>3861</v>
      </c>
      <c r="I7588" s="243" t="n">
        <v>40374</v>
      </c>
      <c r="J7588" s="243" t="n">
        <v>43983</v>
      </c>
    </row>
    <row r="7589" s="119" customFormat="true" ht="25.5" hidden="false" customHeight="false" outlineLevel="0" collapsed="false">
      <c r="A7589" s="72" t="n">
        <f aca="false">A7588+1</f>
        <v>7510</v>
      </c>
      <c r="B7589" s="72" t="n">
        <f aca="false">B7588+1</f>
        <v>871</v>
      </c>
      <c r="C7589" s="75" t="s">
        <v>8536</v>
      </c>
      <c r="D7589" s="75" t="s">
        <v>6925</v>
      </c>
      <c r="E7589" s="75" t="s">
        <v>5131</v>
      </c>
      <c r="F7589" s="75" t="s">
        <v>5241</v>
      </c>
      <c r="G7589" s="116"/>
      <c r="H7589" s="242" t="s">
        <v>3861</v>
      </c>
      <c r="I7589" s="243" t="n">
        <v>40374</v>
      </c>
      <c r="J7589" s="243" t="n">
        <v>43983</v>
      </c>
    </row>
    <row r="7590" s="119" customFormat="true" ht="12.75" hidden="false" customHeight="false" outlineLevel="0" collapsed="false">
      <c r="A7590" s="72" t="n">
        <f aca="false">A7589+1</f>
        <v>7511</v>
      </c>
      <c r="B7590" s="72" t="n">
        <f aca="false">B7589+1</f>
        <v>872</v>
      </c>
      <c r="C7590" s="75" t="s">
        <v>8534</v>
      </c>
      <c r="D7590" s="75" t="s">
        <v>6927</v>
      </c>
      <c r="E7590" s="75" t="s">
        <v>5131</v>
      </c>
      <c r="F7590" s="75" t="s">
        <v>5241</v>
      </c>
      <c r="G7590" s="116"/>
      <c r="H7590" s="242" t="s">
        <v>3861</v>
      </c>
      <c r="I7590" s="243" t="n">
        <v>40374</v>
      </c>
      <c r="J7590" s="243" t="n">
        <v>43983</v>
      </c>
    </row>
    <row r="7591" s="119" customFormat="true" ht="38.25" hidden="false" customHeight="false" outlineLevel="0" collapsed="false">
      <c r="A7591" s="72" t="n">
        <f aca="false">A7590+1</f>
        <v>7512</v>
      </c>
      <c r="B7591" s="72" t="n">
        <f aca="false">B7590+1</f>
        <v>873</v>
      </c>
      <c r="C7591" s="75" t="s">
        <v>8537</v>
      </c>
      <c r="D7591" s="75" t="s">
        <v>8538</v>
      </c>
      <c r="E7591" s="75" t="s">
        <v>19</v>
      </c>
      <c r="F7591" s="75" t="s">
        <v>7011</v>
      </c>
      <c r="G7591" s="116"/>
      <c r="H7591" s="242" t="s">
        <v>3861</v>
      </c>
      <c r="I7591" s="243" t="n">
        <v>40374</v>
      </c>
      <c r="J7591" s="243" t="n">
        <v>43983</v>
      </c>
    </row>
    <row r="7592" s="119" customFormat="true" ht="38.25" hidden="false" customHeight="false" outlineLevel="0" collapsed="false">
      <c r="A7592" s="72" t="n">
        <f aca="false">A7591+1</f>
        <v>7513</v>
      </c>
      <c r="B7592" s="72" t="n">
        <f aca="false">B7591+1</f>
        <v>874</v>
      </c>
      <c r="C7592" s="75" t="s">
        <v>8537</v>
      </c>
      <c r="D7592" s="75" t="s">
        <v>8539</v>
      </c>
      <c r="E7592" s="75" t="s">
        <v>19</v>
      </c>
      <c r="F7592" s="75" t="s">
        <v>7011</v>
      </c>
      <c r="G7592" s="116"/>
      <c r="H7592" s="242" t="s">
        <v>3861</v>
      </c>
      <c r="I7592" s="243" t="n">
        <v>40374</v>
      </c>
      <c r="J7592" s="243" t="n">
        <v>43983</v>
      </c>
    </row>
    <row r="7593" s="119" customFormat="true" ht="38.25" hidden="false" customHeight="false" outlineLevel="0" collapsed="false">
      <c r="A7593" s="72" t="n">
        <f aca="false">A7592+1</f>
        <v>7514</v>
      </c>
      <c r="B7593" s="72" t="n">
        <f aca="false">B7592+1</f>
        <v>875</v>
      </c>
      <c r="C7593" s="75" t="s">
        <v>8537</v>
      </c>
      <c r="D7593" s="75" t="s">
        <v>8540</v>
      </c>
      <c r="E7593" s="75" t="s">
        <v>19</v>
      </c>
      <c r="F7593" s="75" t="s">
        <v>7011</v>
      </c>
      <c r="G7593" s="116"/>
      <c r="H7593" s="242" t="s">
        <v>3861</v>
      </c>
      <c r="I7593" s="243" t="n">
        <v>40374</v>
      </c>
      <c r="J7593" s="243" t="n">
        <v>43983</v>
      </c>
    </row>
    <row r="7594" s="119" customFormat="true" ht="38.25" hidden="false" customHeight="false" outlineLevel="0" collapsed="false">
      <c r="A7594" s="72" t="n">
        <f aca="false">A7593+1</f>
        <v>7515</v>
      </c>
      <c r="B7594" s="72" t="n">
        <f aca="false">B7593+1</f>
        <v>876</v>
      </c>
      <c r="C7594" s="75" t="s">
        <v>8541</v>
      </c>
      <c r="D7594" s="75"/>
      <c r="E7594" s="75" t="s">
        <v>8542</v>
      </c>
      <c r="F7594" s="75" t="s">
        <v>822</v>
      </c>
      <c r="G7594" s="116"/>
      <c r="H7594" s="242" t="s">
        <v>3861</v>
      </c>
      <c r="I7594" s="243" t="n">
        <v>40374</v>
      </c>
      <c r="J7594" s="243" t="n">
        <v>43983</v>
      </c>
    </row>
    <row r="7595" s="119" customFormat="true" ht="25.5" hidden="false" customHeight="false" outlineLevel="0" collapsed="false">
      <c r="A7595" s="72" t="n">
        <f aca="false">A7594+1</f>
        <v>7516</v>
      </c>
      <c r="B7595" s="72" t="n">
        <f aca="false">B7594+1</f>
        <v>877</v>
      </c>
      <c r="C7595" s="75" t="s">
        <v>8543</v>
      </c>
      <c r="D7595" s="75" t="s">
        <v>8544</v>
      </c>
      <c r="E7595" s="75" t="s">
        <v>4833</v>
      </c>
      <c r="F7595" s="75" t="s">
        <v>716</v>
      </c>
      <c r="G7595" s="116"/>
      <c r="H7595" s="242" t="s">
        <v>3861</v>
      </c>
      <c r="I7595" s="243" t="n">
        <v>40374</v>
      </c>
      <c r="J7595" s="243" t="n">
        <v>43983</v>
      </c>
    </row>
    <row r="7596" s="119" customFormat="true" ht="25.5" hidden="false" customHeight="false" outlineLevel="0" collapsed="false">
      <c r="A7596" s="72" t="n">
        <f aca="false">A7595+1</f>
        <v>7517</v>
      </c>
      <c r="B7596" s="72" t="n">
        <f aca="false">B7595+1</f>
        <v>878</v>
      </c>
      <c r="C7596" s="75" t="s">
        <v>8543</v>
      </c>
      <c r="D7596" s="75" t="s">
        <v>8545</v>
      </c>
      <c r="E7596" s="75" t="s">
        <v>4833</v>
      </c>
      <c r="F7596" s="75" t="s">
        <v>716</v>
      </c>
      <c r="G7596" s="116"/>
      <c r="H7596" s="242" t="s">
        <v>3861</v>
      </c>
      <c r="I7596" s="243" t="n">
        <v>40374</v>
      </c>
      <c r="J7596" s="243" t="n">
        <v>43983</v>
      </c>
    </row>
    <row r="7597" s="119" customFormat="true" ht="25.5" hidden="false" customHeight="false" outlineLevel="0" collapsed="false">
      <c r="A7597" s="72" t="n">
        <f aca="false">A7596+1</f>
        <v>7518</v>
      </c>
      <c r="B7597" s="72" t="n">
        <f aca="false">B7596+1</f>
        <v>879</v>
      </c>
      <c r="C7597" s="75" t="s">
        <v>8543</v>
      </c>
      <c r="D7597" s="75" t="s">
        <v>8546</v>
      </c>
      <c r="E7597" s="75" t="s">
        <v>4833</v>
      </c>
      <c r="F7597" s="75" t="s">
        <v>716</v>
      </c>
      <c r="G7597" s="116"/>
      <c r="H7597" s="242" t="s">
        <v>3861</v>
      </c>
      <c r="I7597" s="243" t="n">
        <v>40374</v>
      </c>
      <c r="J7597" s="243" t="n">
        <v>43983</v>
      </c>
    </row>
    <row r="7598" s="119" customFormat="true" ht="25.5" hidden="false" customHeight="false" outlineLevel="0" collapsed="false">
      <c r="A7598" s="72" t="n">
        <f aca="false">A7597+1</f>
        <v>7519</v>
      </c>
      <c r="B7598" s="72" t="n">
        <f aca="false">B7597+1</f>
        <v>880</v>
      </c>
      <c r="C7598" s="75" t="s">
        <v>8547</v>
      </c>
      <c r="D7598" s="75" t="s">
        <v>8544</v>
      </c>
      <c r="E7598" s="75" t="s">
        <v>4833</v>
      </c>
      <c r="F7598" s="75" t="s">
        <v>716</v>
      </c>
      <c r="G7598" s="116"/>
      <c r="H7598" s="242" t="s">
        <v>3861</v>
      </c>
      <c r="I7598" s="243" t="n">
        <v>40374</v>
      </c>
      <c r="J7598" s="243" t="n">
        <v>43983</v>
      </c>
    </row>
    <row r="7599" s="119" customFormat="true" ht="25.5" hidden="false" customHeight="false" outlineLevel="0" collapsed="false">
      <c r="A7599" s="72" t="n">
        <f aca="false">A7598+1</f>
        <v>7520</v>
      </c>
      <c r="B7599" s="72" t="n">
        <f aca="false">B7598+1</f>
        <v>881</v>
      </c>
      <c r="C7599" s="75" t="s">
        <v>8547</v>
      </c>
      <c r="D7599" s="75" t="s">
        <v>8545</v>
      </c>
      <c r="E7599" s="75" t="s">
        <v>4833</v>
      </c>
      <c r="F7599" s="75" t="s">
        <v>716</v>
      </c>
      <c r="G7599" s="116"/>
      <c r="H7599" s="242" t="s">
        <v>3861</v>
      </c>
      <c r="I7599" s="243" t="n">
        <v>40374</v>
      </c>
      <c r="J7599" s="243" t="n">
        <v>43983</v>
      </c>
    </row>
    <row r="7600" s="119" customFormat="true" ht="25.5" hidden="false" customHeight="false" outlineLevel="0" collapsed="false">
      <c r="A7600" s="72" t="n">
        <f aca="false">A7599+1</f>
        <v>7521</v>
      </c>
      <c r="B7600" s="72" t="n">
        <f aca="false">B7599+1</f>
        <v>882</v>
      </c>
      <c r="C7600" s="75" t="s">
        <v>8548</v>
      </c>
      <c r="D7600" s="75" t="s">
        <v>8544</v>
      </c>
      <c r="E7600" s="75" t="s">
        <v>4833</v>
      </c>
      <c r="F7600" s="75" t="s">
        <v>716</v>
      </c>
      <c r="G7600" s="116"/>
      <c r="H7600" s="242" t="s">
        <v>3861</v>
      </c>
      <c r="I7600" s="243" t="n">
        <v>40374</v>
      </c>
      <c r="J7600" s="243" t="n">
        <v>43983</v>
      </c>
    </row>
    <row r="7601" s="119" customFormat="true" ht="25.5" hidden="false" customHeight="false" outlineLevel="0" collapsed="false">
      <c r="A7601" s="72" t="n">
        <f aca="false">A7600+1</f>
        <v>7522</v>
      </c>
      <c r="B7601" s="72" t="n">
        <f aca="false">B7600+1</f>
        <v>883</v>
      </c>
      <c r="C7601" s="75" t="s">
        <v>8548</v>
      </c>
      <c r="D7601" s="75" t="s">
        <v>8545</v>
      </c>
      <c r="E7601" s="75" t="s">
        <v>4833</v>
      </c>
      <c r="F7601" s="75" t="s">
        <v>716</v>
      </c>
      <c r="G7601" s="116"/>
      <c r="H7601" s="242" t="s">
        <v>3861</v>
      </c>
      <c r="I7601" s="243" t="n">
        <v>40374</v>
      </c>
      <c r="J7601" s="243" t="n">
        <v>43983</v>
      </c>
    </row>
    <row r="7602" s="119" customFormat="true" ht="25.5" hidden="false" customHeight="false" outlineLevel="0" collapsed="false">
      <c r="A7602" s="72" t="n">
        <f aca="false">A7601+1</f>
        <v>7523</v>
      </c>
      <c r="B7602" s="72" t="n">
        <f aca="false">B7601+1</f>
        <v>884</v>
      </c>
      <c r="C7602" s="75" t="s">
        <v>8548</v>
      </c>
      <c r="D7602" s="75" t="s">
        <v>8549</v>
      </c>
      <c r="E7602" s="75" t="s">
        <v>4833</v>
      </c>
      <c r="F7602" s="75" t="s">
        <v>716</v>
      </c>
      <c r="G7602" s="116"/>
      <c r="H7602" s="242" t="s">
        <v>3861</v>
      </c>
      <c r="I7602" s="243" t="n">
        <v>40374</v>
      </c>
      <c r="J7602" s="243" t="n">
        <v>43983</v>
      </c>
    </row>
    <row r="7603" s="119" customFormat="true" ht="38.25" hidden="false" customHeight="false" outlineLevel="0" collapsed="false">
      <c r="A7603" s="72" t="n">
        <f aca="false">A7602+1</f>
        <v>7524</v>
      </c>
      <c r="B7603" s="72" t="n">
        <f aca="false">B7602+1</f>
        <v>885</v>
      </c>
      <c r="C7603" s="75" t="s">
        <v>8550</v>
      </c>
      <c r="D7603" s="75" t="s">
        <v>8551</v>
      </c>
      <c r="E7603" s="75" t="s">
        <v>4833</v>
      </c>
      <c r="F7603" s="75" t="s">
        <v>716</v>
      </c>
      <c r="G7603" s="116"/>
      <c r="H7603" s="242" t="s">
        <v>3861</v>
      </c>
      <c r="I7603" s="243" t="n">
        <v>40374</v>
      </c>
      <c r="J7603" s="243" t="n">
        <v>43983</v>
      </c>
    </row>
    <row r="7604" s="119" customFormat="true" ht="51" hidden="false" customHeight="false" outlineLevel="0" collapsed="false">
      <c r="A7604" s="72" t="n">
        <f aca="false">A7603+1</f>
        <v>7525</v>
      </c>
      <c r="B7604" s="72" t="n">
        <f aca="false">B7603+1</f>
        <v>886</v>
      </c>
      <c r="C7604" s="75" t="s">
        <v>8552</v>
      </c>
      <c r="D7604" s="72"/>
      <c r="E7604" s="75" t="s">
        <v>7645</v>
      </c>
      <c r="F7604" s="75" t="s">
        <v>822</v>
      </c>
      <c r="G7604" s="116"/>
      <c r="H7604" s="69" t="s">
        <v>1787</v>
      </c>
      <c r="I7604" s="69" t="n">
        <v>40413</v>
      </c>
      <c r="J7604" s="69" t="n">
        <v>44066</v>
      </c>
    </row>
    <row r="7605" s="121" customFormat="true" ht="63.75" hidden="false" customHeight="false" outlineLevel="0" collapsed="false">
      <c r="A7605" s="72" t="n">
        <f aca="false">A7604+1</f>
        <v>7526</v>
      </c>
      <c r="B7605" s="72" t="n">
        <f aca="false">B7604+1</f>
        <v>887</v>
      </c>
      <c r="C7605" s="75" t="s">
        <v>8033</v>
      </c>
      <c r="D7605" s="72"/>
      <c r="E7605" s="75" t="s">
        <v>8553</v>
      </c>
      <c r="F7605" s="75" t="s">
        <v>8554</v>
      </c>
      <c r="G7605" s="72"/>
      <c r="H7605" s="69" t="s">
        <v>1787</v>
      </c>
      <c r="I7605" s="69" t="n">
        <v>40413</v>
      </c>
      <c r="J7605" s="69" t="n">
        <v>44066</v>
      </c>
    </row>
    <row r="7606" s="121" customFormat="true" ht="63.75" hidden="false" customHeight="false" outlineLevel="0" collapsed="false">
      <c r="A7606" s="72" t="n">
        <f aca="false">A7605+1</f>
        <v>7527</v>
      </c>
      <c r="B7606" s="72" t="n">
        <f aca="false">B7605+1</f>
        <v>888</v>
      </c>
      <c r="C7606" s="75" t="s">
        <v>8034</v>
      </c>
      <c r="D7606" s="72"/>
      <c r="E7606" s="75" t="s">
        <v>8553</v>
      </c>
      <c r="F7606" s="75" t="s">
        <v>8554</v>
      </c>
      <c r="G7606" s="72"/>
      <c r="H7606" s="69" t="s">
        <v>1787</v>
      </c>
      <c r="I7606" s="69" t="n">
        <v>40413</v>
      </c>
      <c r="J7606" s="69" t="n">
        <v>44066</v>
      </c>
    </row>
    <row r="7607" s="121" customFormat="true" ht="63.75" hidden="false" customHeight="false" outlineLevel="0" collapsed="false">
      <c r="A7607" s="72" t="n">
        <f aca="false">A7606+1</f>
        <v>7528</v>
      </c>
      <c r="B7607" s="72" t="n">
        <f aca="false">B7606+1</f>
        <v>889</v>
      </c>
      <c r="C7607" s="75" t="s">
        <v>8036</v>
      </c>
      <c r="D7607" s="72"/>
      <c r="E7607" s="75" t="s">
        <v>8553</v>
      </c>
      <c r="F7607" s="75" t="s">
        <v>8554</v>
      </c>
      <c r="G7607" s="72"/>
      <c r="H7607" s="69" t="s">
        <v>1787</v>
      </c>
      <c r="I7607" s="69" t="n">
        <v>40413</v>
      </c>
      <c r="J7607" s="69" t="n">
        <v>44066</v>
      </c>
    </row>
    <row r="7608" s="121" customFormat="true" ht="63.75" hidden="false" customHeight="false" outlineLevel="0" collapsed="false">
      <c r="A7608" s="72" t="n">
        <f aca="false">A7607+1</f>
        <v>7529</v>
      </c>
      <c r="B7608" s="72" t="n">
        <f aca="false">B7607+1</f>
        <v>890</v>
      </c>
      <c r="C7608" s="75" t="s">
        <v>8037</v>
      </c>
      <c r="D7608" s="72"/>
      <c r="E7608" s="75" t="s">
        <v>8553</v>
      </c>
      <c r="F7608" s="75" t="s">
        <v>8554</v>
      </c>
      <c r="G7608" s="72"/>
      <c r="H7608" s="69" t="s">
        <v>1787</v>
      </c>
      <c r="I7608" s="69" t="n">
        <v>40413</v>
      </c>
      <c r="J7608" s="69" t="n">
        <v>44066</v>
      </c>
    </row>
    <row r="7609" s="121" customFormat="true" ht="63.75" hidden="false" customHeight="false" outlineLevel="0" collapsed="false">
      <c r="A7609" s="72" t="n">
        <f aca="false">A7608+1</f>
        <v>7530</v>
      </c>
      <c r="B7609" s="72" t="n">
        <f aca="false">B7608+1</f>
        <v>891</v>
      </c>
      <c r="C7609" s="75" t="s">
        <v>8040</v>
      </c>
      <c r="D7609" s="72"/>
      <c r="E7609" s="75" t="s">
        <v>8553</v>
      </c>
      <c r="F7609" s="75" t="s">
        <v>8554</v>
      </c>
      <c r="G7609" s="72"/>
      <c r="H7609" s="69" t="s">
        <v>1787</v>
      </c>
      <c r="I7609" s="69" t="n">
        <v>40413</v>
      </c>
      <c r="J7609" s="69" t="n">
        <v>44066</v>
      </c>
    </row>
    <row r="7610" s="121" customFormat="true" ht="63.75" hidden="false" customHeight="false" outlineLevel="0" collapsed="false">
      <c r="A7610" s="72" t="n">
        <f aca="false">A7609+1</f>
        <v>7531</v>
      </c>
      <c r="B7610" s="72" t="n">
        <f aca="false">B7609+1</f>
        <v>892</v>
      </c>
      <c r="C7610" s="75" t="s">
        <v>8041</v>
      </c>
      <c r="D7610" s="72"/>
      <c r="E7610" s="75" t="s">
        <v>8553</v>
      </c>
      <c r="F7610" s="75" t="s">
        <v>8554</v>
      </c>
      <c r="G7610" s="72"/>
      <c r="H7610" s="69" t="s">
        <v>1787</v>
      </c>
      <c r="I7610" s="69" t="n">
        <v>40413</v>
      </c>
      <c r="J7610" s="69" t="n">
        <v>44066</v>
      </c>
    </row>
    <row r="7611" s="121" customFormat="true" ht="63.75" hidden="false" customHeight="false" outlineLevel="0" collapsed="false">
      <c r="A7611" s="72" t="n">
        <f aca="false">A7610+1</f>
        <v>7532</v>
      </c>
      <c r="B7611" s="72" t="n">
        <f aca="false">B7610+1</f>
        <v>893</v>
      </c>
      <c r="C7611" s="75" t="s">
        <v>8042</v>
      </c>
      <c r="D7611" s="72"/>
      <c r="E7611" s="75" t="s">
        <v>8553</v>
      </c>
      <c r="F7611" s="75" t="s">
        <v>8554</v>
      </c>
      <c r="G7611" s="72"/>
      <c r="H7611" s="69" t="s">
        <v>1787</v>
      </c>
      <c r="I7611" s="69" t="n">
        <v>40413</v>
      </c>
      <c r="J7611" s="69" t="n">
        <v>44066</v>
      </c>
    </row>
    <row r="7612" s="121" customFormat="true" ht="63.75" hidden="false" customHeight="false" outlineLevel="0" collapsed="false">
      <c r="A7612" s="72" t="n">
        <f aca="false">A7611+1</f>
        <v>7533</v>
      </c>
      <c r="B7612" s="72" t="n">
        <f aca="false">B7611+1</f>
        <v>894</v>
      </c>
      <c r="C7612" s="75" t="s">
        <v>8043</v>
      </c>
      <c r="D7612" s="72"/>
      <c r="E7612" s="75" t="s">
        <v>8553</v>
      </c>
      <c r="F7612" s="75" t="s">
        <v>8554</v>
      </c>
      <c r="G7612" s="72"/>
      <c r="H7612" s="69" t="s">
        <v>1787</v>
      </c>
      <c r="I7612" s="69" t="n">
        <v>40413</v>
      </c>
      <c r="J7612" s="69" t="n">
        <v>44066</v>
      </c>
    </row>
    <row r="7613" s="121" customFormat="true" ht="63.75" hidden="false" customHeight="false" outlineLevel="0" collapsed="false">
      <c r="A7613" s="72" t="n">
        <f aca="false">A7612+1</f>
        <v>7534</v>
      </c>
      <c r="B7613" s="72" t="n">
        <f aca="false">B7612+1</f>
        <v>895</v>
      </c>
      <c r="C7613" s="75" t="s">
        <v>8008</v>
      </c>
      <c r="D7613" s="72"/>
      <c r="E7613" s="75" t="s">
        <v>8555</v>
      </c>
      <c r="F7613" s="75" t="s">
        <v>8556</v>
      </c>
      <c r="G7613" s="72"/>
      <c r="H7613" s="69" t="s">
        <v>1787</v>
      </c>
      <c r="I7613" s="69" t="n">
        <v>40413</v>
      </c>
      <c r="J7613" s="69" t="n">
        <v>44066</v>
      </c>
    </row>
    <row r="7614" s="121" customFormat="true" ht="63.75" hidden="false" customHeight="false" outlineLevel="0" collapsed="false">
      <c r="A7614" s="72" t="n">
        <f aca="false">A7613+1</f>
        <v>7535</v>
      </c>
      <c r="B7614" s="72" t="n">
        <f aca="false">B7613+1</f>
        <v>896</v>
      </c>
      <c r="C7614" s="75" t="s">
        <v>8009</v>
      </c>
      <c r="D7614" s="72"/>
      <c r="E7614" s="75" t="s">
        <v>8555</v>
      </c>
      <c r="F7614" s="75" t="s">
        <v>8556</v>
      </c>
      <c r="G7614" s="72"/>
      <c r="H7614" s="69" t="s">
        <v>1787</v>
      </c>
      <c r="I7614" s="69" t="n">
        <v>40413</v>
      </c>
      <c r="J7614" s="69" t="n">
        <v>44066</v>
      </c>
    </row>
    <row r="7615" s="121" customFormat="true" ht="63.75" hidden="false" customHeight="false" outlineLevel="0" collapsed="false">
      <c r="A7615" s="72" t="n">
        <f aca="false">A7614+1</f>
        <v>7536</v>
      </c>
      <c r="B7615" s="72" t="n">
        <f aca="false">B7614+1</f>
        <v>897</v>
      </c>
      <c r="C7615" s="75" t="s">
        <v>8010</v>
      </c>
      <c r="D7615" s="72"/>
      <c r="E7615" s="75" t="s">
        <v>8555</v>
      </c>
      <c r="F7615" s="75" t="s">
        <v>8556</v>
      </c>
      <c r="G7615" s="72"/>
      <c r="H7615" s="69" t="s">
        <v>1787</v>
      </c>
      <c r="I7615" s="69" t="n">
        <v>40413</v>
      </c>
      <c r="J7615" s="69" t="n">
        <v>44066</v>
      </c>
    </row>
    <row r="7616" s="121" customFormat="true" ht="63.75" hidden="false" customHeight="false" outlineLevel="0" collapsed="false">
      <c r="A7616" s="72" t="n">
        <f aca="false">A7615+1</f>
        <v>7537</v>
      </c>
      <c r="B7616" s="72" t="n">
        <f aca="false">B7615+1</f>
        <v>898</v>
      </c>
      <c r="C7616" s="75" t="s">
        <v>8011</v>
      </c>
      <c r="D7616" s="72"/>
      <c r="E7616" s="75" t="s">
        <v>8555</v>
      </c>
      <c r="F7616" s="75" t="s">
        <v>8556</v>
      </c>
      <c r="G7616" s="72"/>
      <c r="H7616" s="69" t="s">
        <v>1787</v>
      </c>
      <c r="I7616" s="69" t="n">
        <v>40413</v>
      </c>
      <c r="J7616" s="69" t="n">
        <v>44066</v>
      </c>
    </row>
    <row r="7617" s="121" customFormat="true" ht="63.75" hidden="false" customHeight="false" outlineLevel="0" collapsed="false">
      <c r="A7617" s="72" t="n">
        <f aca="false">A7616+1</f>
        <v>7538</v>
      </c>
      <c r="B7617" s="72" t="n">
        <f aca="false">B7616+1</f>
        <v>899</v>
      </c>
      <c r="C7617" s="75" t="s">
        <v>8275</v>
      </c>
      <c r="D7617" s="72"/>
      <c r="E7617" s="75" t="s">
        <v>8555</v>
      </c>
      <c r="F7617" s="75" t="s">
        <v>8556</v>
      </c>
      <c r="G7617" s="72"/>
      <c r="H7617" s="69" t="s">
        <v>1787</v>
      </c>
      <c r="I7617" s="69" t="n">
        <v>40413</v>
      </c>
      <c r="J7617" s="69" t="n">
        <v>44066</v>
      </c>
    </row>
    <row r="7618" s="121" customFormat="true" ht="63.75" hidden="false" customHeight="false" outlineLevel="0" collapsed="false">
      <c r="A7618" s="72" t="n">
        <f aca="false">A7617+1</f>
        <v>7539</v>
      </c>
      <c r="B7618" s="72" t="n">
        <f aca="false">B7617+1</f>
        <v>900</v>
      </c>
      <c r="C7618" s="75" t="s">
        <v>8014</v>
      </c>
      <c r="D7618" s="72"/>
      <c r="E7618" s="75" t="s">
        <v>8555</v>
      </c>
      <c r="F7618" s="75" t="s">
        <v>8556</v>
      </c>
      <c r="G7618" s="72"/>
      <c r="H7618" s="69" t="s">
        <v>1787</v>
      </c>
      <c r="I7618" s="69" t="n">
        <v>40413</v>
      </c>
      <c r="J7618" s="69" t="n">
        <v>44066</v>
      </c>
    </row>
    <row r="7619" s="121" customFormat="true" ht="63.75" hidden="false" customHeight="false" outlineLevel="0" collapsed="false">
      <c r="A7619" s="72" t="n">
        <f aca="false">A7618+1</f>
        <v>7540</v>
      </c>
      <c r="B7619" s="72" t="n">
        <f aca="false">B7618+1</f>
        <v>901</v>
      </c>
      <c r="C7619" s="75" t="s">
        <v>8015</v>
      </c>
      <c r="D7619" s="72"/>
      <c r="E7619" s="75" t="s">
        <v>8555</v>
      </c>
      <c r="F7619" s="75" t="s">
        <v>8556</v>
      </c>
      <c r="G7619" s="72"/>
      <c r="H7619" s="69" t="s">
        <v>1787</v>
      </c>
      <c r="I7619" s="69" t="n">
        <v>40413</v>
      </c>
      <c r="J7619" s="69" t="n">
        <v>44066</v>
      </c>
    </row>
    <row r="7620" s="121" customFormat="true" ht="63.75" hidden="false" customHeight="false" outlineLevel="0" collapsed="false">
      <c r="A7620" s="72" t="n">
        <f aca="false">A7619+1</f>
        <v>7541</v>
      </c>
      <c r="B7620" s="72" t="n">
        <f aca="false">B7619+1</f>
        <v>902</v>
      </c>
      <c r="C7620" s="75" t="s">
        <v>8016</v>
      </c>
      <c r="D7620" s="72"/>
      <c r="E7620" s="75" t="s">
        <v>8555</v>
      </c>
      <c r="F7620" s="75" t="s">
        <v>8556</v>
      </c>
      <c r="G7620" s="72"/>
      <c r="H7620" s="69" t="s">
        <v>1787</v>
      </c>
      <c r="I7620" s="69" t="n">
        <v>40413</v>
      </c>
      <c r="J7620" s="69" t="n">
        <v>44066</v>
      </c>
    </row>
    <row r="7621" s="121" customFormat="true" ht="63.75" hidden="false" customHeight="false" outlineLevel="0" collapsed="false">
      <c r="A7621" s="72" t="n">
        <f aca="false">A7620+1</f>
        <v>7542</v>
      </c>
      <c r="B7621" s="72" t="n">
        <f aca="false">B7620+1</f>
        <v>903</v>
      </c>
      <c r="C7621" s="75" t="s">
        <v>8017</v>
      </c>
      <c r="D7621" s="72"/>
      <c r="E7621" s="75" t="s">
        <v>8555</v>
      </c>
      <c r="F7621" s="75" t="s">
        <v>8556</v>
      </c>
      <c r="G7621" s="72"/>
      <c r="H7621" s="69" t="s">
        <v>1787</v>
      </c>
      <c r="I7621" s="69" t="n">
        <v>40413</v>
      </c>
      <c r="J7621" s="69" t="n">
        <v>44066</v>
      </c>
    </row>
    <row r="7622" s="121" customFormat="true" ht="63.75" hidden="false" customHeight="false" outlineLevel="0" collapsed="false">
      <c r="A7622" s="72" t="n">
        <f aca="false">A7621+1</f>
        <v>7543</v>
      </c>
      <c r="B7622" s="72" t="n">
        <f aca="false">B7621+1</f>
        <v>904</v>
      </c>
      <c r="C7622" s="75" t="s">
        <v>8018</v>
      </c>
      <c r="D7622" s="72"/>
      <c r="E7622" s="75" t="s">
        <v>8555</v>
      </c>
      <c r="F7622" s="75" t="s">
        <v>8556</v>
      </c>
      <c r="G7622" s="72"/>
      <c r="H7622" s="69" t="s">
        <v>1787</v>
      </c>
      <c r="I7622" s="69" t="n">
        <v>40413</v>
      </c>
      <c r="J7622" s="69" t="n">
        <v>44066</v>
      </c>
    </row>
    <row r="7623" s="121" customFormat="true" ht="63.75" hidden="false" customHeight="false" outlineLevel="0" collapsed="false">
      <c r="A7623" s="72" t="n">
        <f aca="false">A7622+1</f>
        <v>7544</v>
      </c>
      <c r="B7623" s="72" t="n">
        <f aca="false">B7622+1</f>
        <v>905</v>
      </c>
      <c r="C7623" s="75" t="s">
        <v>8557</v>
      </c>
      <c r="D7623" s="72"/>
      <c r="E7623" s="75" t="s">
        <v>8555</v>
      </c>
      <c r="F7623" s="75" t="s">
        <v>8556</v>
      </c>
      <c r="G7623" s="72"/>
      <c r="H7623" s="69" t="s">
        <v>1787</v>
      </c>
      <c r="I7623" s="69" t="n">
        <v>40413</v>
      </c>
      <c r="J7623" s="69" t="n">
        <v>44066</v>
      </c>
    </row>
    <row r="7624" s="121" customFormat="true" ht="63.75" hidden="false" customHeight="false" outlineLevel="0" collapsed="false">
      <c r="A7624" s="72" t="n">
        <f aca="false">A7623+1</f>
        <v>7545</v>
      </c>
      <c r="B7624" s="72" t="n">
        <f aca="false">B7623+1</f>
        <v>906</v>
      </c>
      <c r="C7624" s="75" t="s">
        <v>8558</v>
      </c>
      <c r="D7624" s="72"/>
      <c r="E7624" s="75" t="s">
        <v>8555</v>
      </c>
      <c r="F7624" s="75" t="s">
        <v>8556</v>
      </c>
      <c r="G7624" s="72"/>
      <c r="H7624" s="69" t="s">
        <v>1787</v>
      </c>
      <c r="I7624" s="69" t="n">
        <v>40413</v>
      </c>
      <c r="J7624" s="69" t="n">
        <v>44066</v>
      </c>
    </row>
    <row r="7625" s="121" customFormat="true" ht="63.75" hidden="false" customHeight="false" outlineLevel="0" collapsed="false">
      <c r="A7625" s="72" t="n">
        <f aca="false">A7624+1</f>
        <v>7546</v>
      </c>
      <c r="B7625" s="72" t="n">
        <f aca="false">B7624+1</f>
        <v>907</v>
      </c>
      <c r="C7625" s="75" t="s">
        <v>8334</v>
      </c>
      <c r="D7625" s="72"/>
      <c r="E7625" s="75" t="s">
        <v>8555</v>
      </c>
      <c r="F7625" s="75" t="s">
        <v>8556</v>
      </c>
      <c r="G7625" s="72"/>
      <c r="H7625" s="69" t="s">
        <v>1787</v>
      </c>
      <c r="I7625" s="69" t="n">
        <v>40413</v>
      </c>
      <c r="J7625" s="69" t="n">
        <v>44066</v>
      </c>
    </row>
    <row r="7626" s="121" customFormat="true" ht="63.75" hidden="false" customHeight="false" outlineLevel="0" collapsed="false">
      <c r="A7626" s="72" t="n">
        <f aca="false">A7625+1</f>
        <v>7547</v>
      </c>
      <c r="B7626" s="72" t="n">
        <f aca="false">B7625+1</f>
        <v>908</v>
      </c>
      <c r="C7626" s="75" t="s">
        <v>8559</v>
      </c>
      <c r="D7626" s="72"/>
      <c r="E7626" s="75" t="s">
        <v>8555</v>
      </c>
      <c r="F7626" s="75" t="s">
        <v>8556</v>
      </c>
      <c r="G7626" s="72"/>
      <c r="H7626" s="69" t="s">
        <v>1787</v>
      </c>
      <c r="I7626" s="69" t="n">
        <v>40413</v>
      </c>
      <c r="J7626" s="69" t="n">
        <v>44066</v>
      </c>
    </row>
    <row r="7627" s="121" customFormat="true" ht="63.75" hidden="false" customHeight="false" outlineLevel="0" collapsed="false">
      <c r="A7627" s="72" t="n">
        <f aca="false">A7626+1</f>
        <v>7548</v>
      </c>
      <c r="B7627" s="72" t="n">
        <f aca="false">B7626+1</f>
        <v>909</v>
      </c>
      <c r="C7627" s="75" t="s">
        <v>8560</v>
      </c>
      <c r="D7627" s="72"/>
      <c r="E7627" s="75" t="s">
        <v>8555</v>
      </c>
      <c r="F7627" s="75" t="s">
        <v>8556</v>
      </c>
      <c r="G7627" s="72"/>
      <c r="H7627" s="69" t="s">
        <v>1787</v>
      </c>
      <c r="I7627" s="69" t="n">
        <v>40413</v>
      </c>
      <c r="J7627" s="69" t="n">
        <v>44066</v>
      </c>
    </row>
    <row r="7628" s="121" customFormat="true" ht="63.75" hidden="false" customHeight="false" outlineLevel="0" collapsed="false">
      <c r="A7628" s="72" t="n">
        <f aca="false">A7627+1</f>
        <v>7549</v>
      </c>
      <c r="B7628" s="72" t="n">
        <f aca="false">B7627+1</f>
        <v>910</v>
      </c>
      <c r="C7628" s="75" t="s">
        <v>8561</v>
      </c>
      <c r="D7628" s="72"/>
      <c r="E7628" s="75" t="s">
        <v>8555</v>
      </c>
      <c r="F7628" s="75" t="s">
        <v>8556</v>
      </c>
      <c r="G7628" s="72"/>
      <c r="H7628" s="69" t="s">
        <v>1787</v>
      </c>
      <c r="I7628" s="69" t="n">
        <v>40413</v>
      </c>
      <c r="J7628" s="69" t="n">
        <v>44066</v>
      </c>
    </row>
    <row r="7629" s="121" customFormat="true" ht="12.75" hidden="false" customHeight="false" outlineLevel="0" collapsed="false">
      <c r="A7629" s="72" t="n">
        <f aca="false">A7628+1</f>
        <v>7550</v>
      </c>
      <c r="B7629" s="72" t="n">
        <f aca="false">B7628+1</f>
        <v>911</v>
      </c>
      <c r="C7629" s="75" t="s">
        <v>8192</v>
      </c>
      <c r="D7629" s="72"/>
      <c r="E7629" s="75" t="s">
        <v>2469</v>
      </c>
      <c r="F7629" s="75" t="s">
        <v>407</v>
      </c>
      <c r="G7629" s="116"/>
      <c r="H7629" s="108" t="s">
        <v>1794</v>
      </c>
      <c r="I7629" s="108" t="n">
        <v>40480</v>
      </c>
      <c r="J7629" s="108" t="n">
        <v>44133</v>
      </c>
    </row>
    <row r="7630" s="121" customFormat="true" ht="12.75" hidden="false" customHeight="false" outlineLevel="0" collapsed="false">
      <c r="A7630" s="72" t="n">
        <f aca="false">A7629+1</f>
        <v>7551</v>
      </c>
      <c r="B7630" s="72" t="n">
        <f aca="false">B7629+1</f>
        <v>912</v>
      </c>
      <c r="C7630" s="75" t="s">
        <v>8194</v>
      </c>
      <c r="D7630" s="72"/>
      <c r="E7630" s="75" t="s">
        <v>2469</v>
      </c>
      <c r="F7630" s="75" t="s">
        <v>407</v>
      </c>
      <c r="G7630" s="72"/>
      <c r="H7630" s="108" t="s">
        <v>1794</v>
      </c>
      <c r="I7630" s="108" t="n">
        <v>40480</v>
      </c>
      <c r="J7630" s="108" t="n">
        <v>44133</v>
      </c>
    </row>
    <row r="7631" s="121" customFormat="true" ht="25.5" hidden="false" customHeight="false" outlineLevel="0" collapsed="false">
      <c r="A7631" s="72" t="n">
        <f aca="false">A7630+1</f>
        <v>7552</v>
      </c>
      <c r="B7631" s="72" t="n">
        <f aca="false">B7630+1</f>
        <v>913</v>
      </c>
      <c r="C7631" s="75" t="s">
        <v>8562</v>
      </c>
      <c r="D7631" s="72"/>
      <c r="E7631" s="75" t="s">
        <v>2469</v>
      </c>
      <c r="F7631" s="75" t="s">
        <v>407</v>
      </c>
      <c r="G7631" s="72"/>
      <c r="H7631" s="108" t="s">
        <v>1794</v>
      </c>
      <c r="I7631" s="108" t="n">
        <v>40480</v>
      </c>
      <c r="J7631" s="108" t="n">
        <v>44133</v>
      </c>
    </row>
    <row r="7632" s="121" customFormat="true" ht="25.5" hidden="false" customHeight="false" outlineLevel="0" collapsed="false">
      <c r="A7632" s="72" t="n">
        <f aca="false">A7631+1</f>
        <v>7553</v>
      </c>
      <c r="B7632" s="72" t="n">
        <f aca="false">B7631+1</f>
        <v>914</v>
      </c>
      <c r="C7632" s="75" t="s">
        <v>8563</v>
      </c>
      <c r="D7632" s="72"/>
      <c r="E7632" s="75" t="s">
        <v>2469</v>
      </c>
      <c r="F7632" s="75" t="s">
        <v>407</v>
      </c>
      <c r="G7632" s="72"/>
      <c r="H7632" s="108" t="s">
        <v>1794</v>
      </c>
      <c r="I7632" s="108" t="n">
        <v>40480</v>
      </c>
      <c r="J7632" s="108" t="n">
        <v>44133</v>
      </c>
    </row>
    <row r="7633" s="121" customFormat="true" ht="25.5" hidden="false" customHeight="false" outlineLevel="0" collapsed="false">
      <c r="A7633" s="72" t="n">
        <f aca="false">A7632+1</f>
        <v>7554</v>
      </c>
      <c r="B7633" s="72" t="n">
        <f aca="false">B7632+1</f>
        <v>915</v>
      </c>
      <c r="C7633" s="75" t="s">
        <v>8564</v>
      </c>
      <c r="D7633" s="72"/>
      <c r="E7633" s="75" t="s">
        <v>8565</v>
      </c>
      <c r="F7633" s="75" t="s">
        <v>424</v>
      </c>
      <c r="G7633" s="72"/>
      <c r="H7633" s="108" t="s">
        <v>1794</v>
      </c>
      <c r="I7633" s="108" t="n">
        <v>40480</v>
      </c>
      <c r="J7633" s="108" t="n">
        <v>44133</v>
      </c>
    </row>
    <row r="7634" s="121" customFormat="true" ht="25.5" hidden="false" customHeight="false" outlineLevel="0" collapsed="false">
      <c r="A7634" s="72" t="n">
        <f aca="false">A7633+1</f>
        <v>7555</v>
      </c>
      <c r="B7634" s="72" t="n">
        <f aca="false">B7633+1</f>
        <v>916</v>
      </c>
      <c r="C7634" s="75" t="s">
        <v>8566</v>
      </c>
      <c r="D7634" s="72"/>
      <c r="E7634" s="75" t="s">
        <v>8565</v>
      </c>
      <c r="F7634" s="75" t="s">
        <v>424</v>
      </c>
      <c r="G7634" s="72"/>
      <c r="H7634" s="108" t="s">
        <v>1794</v>
      </c>
      <c r="I7634" s="108" t="n">
        <v>40480</v>
      </c>
      <c r="J7634" s="108" t="n">
        <v>44133</v>
      </c>
    </row>
    <row r="7635" s="121" customFormat="true" ht="25.5" hidden="false" customHeight="false" outlineLevel="0" collapsed="false">
      <c r="A7635" s="72" t="n">
        <f aca="false">A7634+1</f>
        <v>7556</v>
      </c>
      <c r="B7635" s="72" t="n">
        <f aca="false">B7634+1</f>
        <v>917</v>
      </c>
      <c r="C7635" s="75" t="s">
        <v>8567</v>
      </c>
      <c r="D7635" s="72"/>
      <c r="E7635" s="75" t="s">
        <v>8565</v>
      </c>
      <c r="F7635" s="75" t="s">
        <v>424</v>
      </c>
      <c r="G7635" s="72"/>
      <c r="H7635" s="108" t="s">
        <v>1794</v>
      </c>
      <c r="I7635" s="108" t="n">
        <v>40480</v>
      </c>
      <c r="J7635" s="108" t="n">
        <v>44133</v>
      </c>
    </row>
    <row r="7636" s="121" customFormat="true" ht="25.5" hidden="false" customHeight="false" outlineLevel="0" collapsed="false">
      <c r="A7636" s="72" t="n">
        <f aca="false">A7635+1</f>
        <v>7557</v>
      </c>
      <c r="B7636" s="72" t="n">
        <f aca="false">B7635+1</f>
        <v>918</v>
      </c>
      <c r="C7636" s="75" t="s">
        <v>8568</v>
      </c>
      <c r="D7636" s="72"/>
      <c r="E7636" s="75" t="s">
        <v>8565</v>
      </c>
      <c r="F7636" s="75" t="s">
        <v>424</v>
      </c>
      <c r="G7636" s="72"/>
      <c r="H7636" s="108" t="s">
        <v>1794</v>
      </c>
      <c r="I7636" s="108" t="n">
        <v>40480</v>
      </c>
      <c r="J7636" s="108" t="n">
        <v>44133</v>
      </c>
    </row>
    <row r="7637" s="121" customFormat="true" ht="25.5" hidden="false" customHeight="false" outlineLevel="0" collapsed="false">
      <c r="A7637" s="72" t="n">
        <f aca="false">A7636+1</f>
        <v>7558</v>
      </c>
      <c r="B7637" s="72" t="n">
        <f aca="false">B7636+1</f>
        <v>919</v>
      </c>
      <c r="C7637" s="75" t="s">
        <v>8569</v>
      </c>
      <c r="D7637" s="72"/>
      <c r="E7637" s="75" t="s">
        <v>8565</v>
      </c>
      <c r="F7637" s="75" t="s">
        <v>424</v>
      </c>
      <c r="G7637" s="72"/>
      <c r="H7637" s="108" t="s">
        <v>1794</v>
      </c>
      <c r="I7637" s="108" t="n">
        <v>40480</v>
      </c>
      <c r="J7637" s="108" t="n">
        <v>44133</v>
      </c>
    </row>
    <row r="7638" s="121" customFormat="true" ht="25.5" hidden="false" customHeight="false" outlineLevel="0" collapsed="false">
      <c r="A7638" s="72" t="n">
        <f aca="false">A7637+1</f>
        <v>7559</v>
      </c>
      <c r="B7638" s="72" t="n">
        <f aca="false">B7637+1</f>
        <v>920</v>
      </c>
      <c r="C7638" s="75" t="s">
        <v>8570</v>
      </c>
      <c r="D7638" s="72"/>
      <c r="E7638" s="75" t="s">
        <v>8565</v>
      </c>
      <c r="F7638" s="75" t="s">
        <v>424</v>
      </c>
      <c r="G7638" s="72"/>
      <c r="H7638" s="108" t="s">
        <v>1794</v>
      </c>
      <c r="I7638" s="108" t="n">
        <v>40480</v>
      </c>
      <c r="J7638" s="108" t="n">
        <v>44133</v>
      </c>
    </row>
    <row r="7639" s="121" customFormat="true" ht="25.5" hidden="false" customHeight="false" outlineLevel="0" collapsed="false">
      <c r="A7639" s="72" t="n">
        <f aca="false">A7638+1</f>
        <v>7560</v>
      </c>
      <c r="B7639" s="72" t="n">
        <f aca="false">B7638+1</f>
        <v>921</v>
      </c>
      <c r="C7639" s="75" t="s">
        <v>8571</v>
      </c>
      <c r="D7639" s="72"/>
      <c r="E7639" s="75" t="s">
        <v>8565</v>
      </c>
      <c r="F7639" s="75" t="s">
        <v>424</v>
      </c>
      <c r="G7639" s="72"/>
      <c r="H7639" s="108" t="s">
        <v>1794</v>
      </c>
      <c r="I7639" s="108" t="n">
        <v>40480</v>
      </c>
      <c r="J7639" s="108" t="n">
        <v>44133</v>
      </c>
    </row>
    <row r="7640" s="121" customFormat="true" ht="25.5" hidden="false" customHeight="false" outlineLevel="0" collapsed="false">
      <c r="A7640" s="72" t="n">
        <f aca="false">A7639+1</f>
        <v>7561</v>
      </c>
      <c r="B7640" s="72" t="n">
        <f aca="false">B7639+1</f>
        <v>922</v>
      </c>
      <c r="C7640" s="75" t="s">
        <v>8572</v>
      </c>
      <c r="D7640" s="72"/>
      <c r="E7640" s="75" t="s">
        <v>8565</v>
      </c>
      <c r="F7640" s="75" t="s">
        <v>424</v>
      </c>
      <c r="G7640" s="72"/>
      <c r="H7640" s="108" t="s">
        <v>1794</v>
      </c>
      <c r="I7640" s="108" t="n">
        <v>40480</v>
      </c>
      <c r="J7640" s="108" t="n">
        <v>44133</v>
      </c>
    </row>
    <row r="7641" s="121" customFormat="true" ht="25.5" hidden="false" customHeight="false" outlineLevel="0" collapsed="false">
      <c r="A7641" s="72" t="n">
        <f aca="false">A7640+1</f>
        <v>7562</v>
      </c>
      <c r="B7641" s="72" t="n">
        <f aca="false">B7640+1</f>
        <v>923</v>
      </c>
      <c r="C7641" s="75" t="s">
        <v>8573</v>
      </c>
      <c r="D7641" s="72"/>
      <c r="E7641" s="75" t="s">
        <v>8565</v>
      </c>
      <c r="F7641" s="75" t="s">
        <v>424</v>
      </c>
      <c r="G7641" s="72"/>
      <c r="H7641" s="108" t="s">
        <v>1794</v>
      </c>
      <c r="I7641" s="108" t="n">
        <v>40480</v>
      </c>
      <c r="J7641" s="108" t="n">
        <v>44133</v>
      </c>
    </row>
    <row r="7642" s="121" customFormat="true" ht="25.5" hidden="false" customHeight="false" outlineLevel="0" collapsed="false">
      <c r="A7642" s="72" t="n">
        <f aca="false">A7641+1</f>
        <v>7563</v>
      </c>
      <c r="B7642" s="72" t="n">
        <f aca="false">B7641+1</f>
        <v>924</v>
      </c>
      <c r="C7642" s="75" t="s">
        <v>8574</v>
      </c>
      <c r="D7642" s="72"/>
      <c r="E7642" s="75" t="s">
        <v>8565</v>
      </c>
      <c r="F7642" s="75" t="s">
        <v>424</v>
      </c>
      <c r="G7642" s="72"/>
      <c r="H7642" s="108" t="s">
        <v>1794</v>
      </c>
      <c r="I7642" s="108" t="n">
        <v>40480</v>
      </c>
      <c r="J7642" s="108" t="n">
        <v>44133</v>
      </c>
    </row>
    <row r="7643" s="121" customFormat="true" ht="25.5" hidden="false" customHeight="false" outlineLevel="0" collapsed="false">
      <c r="A7643" s="72" t="n">
        <f aca="false">A7642+1</f>
        <v>7564</v>
      </c>
      <c r="B7643" s="72" t="n">
        <f aca="false">B7642+1</f>
        <v>925</v>
      </c>
      <c r="C7643" s="75" t="s">
        <v>8575</v>
      </c>
      <c r="D7643" s="72"/>
      <c r="E7643" s="75" t="s">
        <v>8565</v>
      </c>
      <c r="F7643" s="75" t="s">
        <v>424</v>
      </c>
      <c r="G7643" s="72"/>
      <c r="H7643" s="108" t="s">
        <v>1794</v>
      </c>
      <c r="I7643" s="108" t="n">
        <v>40480</v>
      </c>
      <c r="J7643" s="108" t="n">
        <v>44133</v>
      </c>
    </row>
    <row r="7644" s="121" customFormat="true" ht="25.5" hidden="false" customHeight="false" outlineLevel="0" collapsed="false">
      <c r="A7644" s="72" t="n">
        <f aca="false">A7643+1</f>
        <v>7565</v>
      </c>
      <c r="B7644" s="72" t="n">
        <f aca="false">B7643+1</f>
        <v>926</v>
      </c>
      <c r="C7644" s="75" t="s">
        <v>8576</v>
      </c>
      <c r="D7644" s="72"/>
      <c r="E7644" s="75" t="s">
        <v>8565</v>
      </c>
      <c r="F7644" s="75" t="s">
        <v>424</v>
      </c>
      <c r="G7644" s="72"/>
      <c r="H7644" s="108" t="s">
        <v>1794</v>
      </c>
      <c r="I7644" s="108" t="n">
        <v>40480</v>
      </c>
      <c r="J7644" s="108" t="n">
        <v>44133</v>
      </c>
    </row>
    <row r="7645" s="121" customFormat="true" ht="25.5" hidden="false" customHeight="false" outlineLevel="0" collapsed="false">
      <c r="A7645" s="72" t="n">
        <f aca="false">A7644+1</f>
        <v>7566</v>
      </c>
      <c r="B7645" s="72" t="n">
        <f aca="false">B7644+1</f>
        <v>927</v>
      </c>
      <c r="C7645" s="75" t="s">
        <v>8577</v>
      </c>
      <c r="D7645" s="72"/>
      <c r="E7645" s="75" t="s">
        <v>8565</v>
      </c>
      <c r="F7645" s="75" t="s">
        <v>424</v>
      </c>
      <c r="G7645" s="72"/>
      <c r="H7645" s="108" t="s">
        <v>1794</v>
      </c>
      <c r="I7645" s="108" t="n">
        <v>40480</v>
      </c>
      <c r="J7645" s="108" t="n">
        <v>44133</v>
      </c>
    </row>
    <row r="7646" s="121" customFormat="true" ht="38.25" hidden="false" customHeight="false" outlineLevel="0" collapsed="false">
      <c r="A7646" s="72" t="n">
        <f aca="false">A7645+1</f>
        <v>7567</v>
      </c>
      <c r="B7646" s="72" t="n">
        <f aca="false">B7645+1</f>
        <v>928</v>
      </c>
      <c r="C7646" s="75" t="s">
        <v>8578</v>
      </c>
      <c r="D7646" s="75" t="s">
        <v>8579</v>
      </c>
      <c r="E7646" s="75" t="s">
        <v>5131</v>
      </c>
      <c r="F7646" s="75" t="s">
        <v>8580</v>
      </c>
      <c r="G7646" s="72"/>
      <c r="H7646" s="108" t="s">
        <v>1794</v>
      </c>
      <c r="I7646" s="108" t="n">
        <v>40480</v>
      </c>
      <c r="J7646" s="108" t="n">
        <v>44133</v>
      </c>
    </row>
    <row r="7647" s="121" customFormat="true" ht="38.25" hidden="false" customHeight="false" outlineLevel="0" collapsed="false">
      <c r="A7647" s="72" t="n">
        <f aca="false">A7646+1</f>
        <v>7568</v>
      </c>
      <c r="B7647" s="72" t="n">
        <f aca="false">B7646+1</f>
        <v>929</v>
      </c>
      <c r="C7647" s="75" t="s">
        <v>8578</v>
      </c>
      <c r="D7647" s="75" t="s">
        <v>8581</v>
      </c>
      <c r="E7647" s="75" t="s">
        <v>5131</v>
      </c>
      <c r="F7647" s="75" t="s">
        <v>8580</v>
      </c>
      <c r="G7647" s="72"/>
      <c r="H7647" s="108" t="s">
        <v>1794</v>
      </c>
      <c r="I7647" s="108" t="n">
        <v>40480</v>
      </c>
      <c r="J7647" s="108" t="n">
        <v>44133</v>
      </c>
    </row>
    <row r="7648" s="121" customFormat="true" ht="38.25" hidden="false" customHeight="false" outlineLevel="0" collapsed="false">
      <c r="A7648" s="72" t="n">
        <f aca="false">A7647+1</f>
        <v>7569</v>
      </c>
      <c r="B7648" s="72" t="n">
        <f aca="false">B7647+1</f>
        <v>930</v>
      </c>
      <c r="C7648" s="75" t="s">
        <v>8578</v>
      </c>
      <c r="D7648" s="75" t="s">
        <v>8582</v>
      </c>
      <c r="E7648" s="75" t="s">
        <v>5131</v>
      </c>
      <c r="F7648" s="75" t="s">
        <v>8580</v>
      </c>
      <c r="G7648" s="72"/>
      <c r="H7648" s="108" t="s">
        <v>1794</v>
      </c>
      <c r="I7648" s="108" t="n">
        <v>40480</v>
      </c>
      <c r="J7648" s="108" t="n">
        <v>44133</v>
      </c>
    </row>
    <row r="7649" s="121" customFormat="true" ht="38.25" hidden="false" customHeight="false" outlineLevel="0" collapsed="false">
      <c r="A7649" s="72" t="n">
        <f aca="false">A7648+1</f>
        <v>7570</v>
      </c>
      <c r="B7649" s="72" t="n">
        <f aca="false">B7648+1</f>
        <v>931</v>
      </c>
      <c r="C7649" s="75" t="s">
        <v>8578</v>
      </c>
      <c r="D7649" s="75" t="s">
        <v>8583</v>
      </c>
      <c r="E7649" s="75" t="s">
        <v>5131</v>
      </c>
      <c r="F7649" s="75" t="s">
        <v>8580</v>
      </c>
      <c r="G7649" s="72"/>
      <c r="H7649" s="108" t="s">
        <v>1794</v>
      </c>
      <c r="I7649" s="108" t="n">
        <v>40480</v>
      </c>
      <c r="J7649" s="108" t="n">
        <v>44133</v>
      </c>
    </row>
    <row r="7650" s="121" customFormat="true" ht="38.25" hidden="false" customHeight="false" outlineLevel="0" collapsed="false">
      <c r="A7650" s="72" t="n">
        <f aca="false">A7649+1</f>
        <v>7571</v>
      </c>
      <c r="B7650" s="72" t="n">
        <f aca="false">B7649+1</f>
        <v>932</v>
      </c>
      <c r="C7650" s="75" t="s">
        <v>8584</v>
      </c>
      <c r="D7650" s="75" t="s">
        <v>7702</v>
      </c>
      <c r="E7650" s="75" t="s">
        <v>8585</v>
      </c>
      <c r="F7650" s="75" t="s">
        <v>8586</v>
      </c>
      <c r="G7650" s="72"/>
      <c r="H7650" s="108" t="s">
        <v>1794</v>
      </c>
      <c r="I7650" s="108" t="n">
        <v>40480</v>
      </c>
      <c r="J7650" s="108" t="n">
        <v>44133</v>
      </c>
    </row>
    <row r="7651" s="121" customFormat="true" ht="38.25" hidden="false" customHeight="false" outlineLevel="0" collapsed="false">
      <c r="A7651" s="72" t="n">
        <f aca="false">A7650+1</f>
        <v>7572</v>
      </c>
      <c r="B7651" s="72" t="n">
        <f aca="false">B7650+1</f>
        <v>933</v>
      </c>
      <c r="C7651" s="75" t="s">
        <v>8584</v>
      </c>
      <c r="D7651" s="75" t="s">
        <v>8587</v>
      </c>
      <c r="E7651" s="75" t="s">
        <v>8585</v>
      </c>
      <c r="F7651" s="75" t="s">
        <v>8586</v>
      </c>
      <c r="G7651" s="72"/>
      <c r="H7651" s="108" t="s">
        <v>1794</v>
      </c>
      <c r="I7651" s="108" t="n">
        <v>40480</v>
      </c>
      <c r="J7651" s="108" t="n">
        <v>44133</v>
      </c>
    </row>
    <row r="7652" s="121" customFormat="true" ht="38.25" hidden="false" customHeight="false" outlineLevel="0" collapsed="false">
      <c r="A7652" s="72" t="n">
        <f aca="false">A7651+1</f>
        <v>7573</v>
      </c>
      <c r="B7652" s="72" t="n">
        <f aca="false">B7651+1</f>
        <v>934</v>
      </c>
      <c r="C7652" s="75" t="s">
        <v>8584</v>
      </c>
      <c r="D7652" s="75" t="s">
        <v>7963</v>
      </c>
      <c r="E7652" s="75" t="s">
        <v>8585</v>
      </c>
      <c r="F7652" s="75" t="s">
        <v>8586</v>
      </c>
      <c r="G7652" s="72"/>
      <c r="H7652" s="108" t="s">
        <v>1794</v>
      </c>
      <c r="I7652" s="108" t="n">
        <v>40480</v>
      </c>
      <c r="J7652" s="108" t="n">
        <v>44133</v>
      </c>
    </row>
    <row r="7653" s="121" customFormat="true" ht="38.25" hidden="false" customHeight="false" outlineLevel="0" collapsed="false">
      <c r="A7653" s="72" t="n">
        <f aca="false">A7652+1</f>
        <v>7574</v>
      </c>
      <c r="B7653" s="72" t="n">
        <f aca="false">B7652+1</f>
        <v>935</v>
      </c>
      <c r="C7653" s="75" t="s">
        <v>8584</v>
      </c>
      <c r="D7653" s="75" t="s">
        <v>7703</v>
      </c>
      <c r="E7653" s="75" t="s">
        <v>8585</v>
      </c>
      <c r="F7653" s="75" t="s">
        <v>8586</v>
      </c>
      <c r="G7653" s="72"/>
      <c r="H7653" s="108" t="s">
        <v>1794</v>
      </c>
      <c r="I7653" s="108" t="n">
        <v>40480</v>
      </c>
      <c r="J7653" s="108" t="n">
        <v>44133</v>
      </c>
    </row>
    <row r="7654" s="121" customFormat="true" ht="38.25" hidden="false" customHeight="false" outlineLevel="0" collapsed="false">
      <c r="A7654" s="72" t="n">
        <f aca="false">A7653+1</f>
        <v>7575</v>
      </c>
      <c r="B7654" s="72" t="n">
        <f aca="false">B7653+1</f>
        <v>936</v>
      </c>
      <c r="C7654" s="75" t="s">
        <v>8584</v>
      </c>
      <c r="D7654" s="75" t="s">
        <v>7615</v>
      </c>
      <c r="E7654" s="75" t="s">
        <v>8585</v>
      </c>
      <c r="F7654" s="75" t="s">
        <v>8586</v>
      </c>
      <c r="G7654" s="72"/>
      <c r="H7654" s="108" t="s">
        <v>1794</v>
      </c>
      <c r="I7654" s="108" t="n">
        <v>40480</v>
      </c>
      <c r="J7654" s="108" t="n">
        <v>44133</v>
      </c>
    </row>
    <row r="7655" s="121" customFormat="true" ht="38.25" hidden="false" customHeight="false" outlineLevel="0" collapsed="false">
      <c r="A7655" s="72" t="n">
        <f aca="false">A7654+1</f>
        <v>7576</v>
      </c>
      <c r="B7655" s="72" t="n">
        <f aca="false">B7654+1</f>
        <v>937</v>
      </c>
      <c r="C7655" s="75" t="s">
        <v>8584</v>
      </c>
      <c r="D7655" s="75" t="s">
        <v>7965</v>
      </c>
      <c r="E7655" s="75" t="s">
        <v>8585</v>
      </c>
      <c r="F7655" s="75" t="s">
        <v>8586</v>
      </c>
      <c r="G7655" s="72"/>
      <c r="H7655" s="108" t="s">
        <v>1794</v>
      </c>
      <c r="I7655" s="108" t="n">
        <v>40480</v>
      </c>
      <c r="J7655" s="108" t="n">
        <v>44133</v>
      </c>
    </row>
    <row r="7656" s="121" customFormat="true" ht="38.25" hidden="false" customHeight="false" outlineLevel="0" collapsed="false">
      <c r="A7656" s="72" t="n">
        <f aca="false">A7655+1</f>
        <v>7577</v>
      </c>
      <c r="B7656" s="72" t="n">
        <f aca="false">B7655+1</f>
        <v>938</v>
      </c>
      <c r="C7656" s="75" t="s">
        <v>8584</v>
      </c>
      <c r="D7656" s="75" t="s">
        <v>7816</v>
      </c>
      <c r="E7656" s="75" t="s">
        <v>8585</v>
      </c>
      <c r="F7656" s="75" t="s">
        <v>8586</v>
      </c>
      <c r="G7656" s="72"/>
      <c r="H7656" s="108" t="s">
        <v>1794</v>
      </c>
      <c r="I7656" s="108" t="n">
        <v>40480</v>
      </c>
      <c r="J7656" s="108" t="n">
        <v>44133</v>
      </c>
    </row>
    <row r="7657" s="121" customFormat="true" ht="38.25" hidden="false" customHeight="false" outlineLevel="0" collapsed="false">
      <c r="A7657" s="72" t="n">
        <f aca="false">A7656+1</f>
        <v>7578</v>
      </c>
      <c r="B7657" s="72" t="n">
        <f aca="false">B7656+1</f>
        <v>939</v>
      </c>
      <c r="C7657" s="75" t="s">
        <v>8588</v>
      </c>
      <c r="D7657" s="75" t="s">
        <v>8589</v>
      </c>
      <c r="E7657" s="75" t="s">
        <v>8585</v>
      </c>
      <c r="F7657" s="75" t="s">
        <v>8586</v>
      </c>
      <c r="G7657" s="72"/>
      <c r="H7657" s="108" t="s">
        <v>1794</v>
      </c>
      <c r="I7657" s="108" t="n">
        <v>40480</v>
      </c>
      <c r="J7657" s="108" t="n">
        <v>44133</v>
      </c>
    </row>
    <row r="7658" s="121" customFormat="true" ht="63.75" hidden="false" customHeight="false" outlineLevel="0" collapsed="false">
      <c r="A7658" s="72" t="n">
        <f aca="false">A7657+1</f>
        <v>7579</v>
      </c>
      <c r="B7658" s="72" t="n">
        <f aca="false">B7657+1</f>
        <v>940</v>
      </c>
      <c r="C7658" s="75" t="s">
        <v>8038</v>
      </c>
      <c r="D7658" s="75"/>
      <c r="E7658" s="75" t="s">
        <v>8590</v>
      </c>
      <c r="F7658" s="75" t="s">
        <v>8591</v>
      </c>
      <c r="G7658" s="72"/>
      <c r="H7658" s="108" t="s">
        <v>1794</v>
      </c>
      <c r="I7658" s="108" t="n">
        <v>40480</v>
      </c>
      <c r="J7658" s="108" t="n">
        <v>44133</v>
      </c>
    </row>
    <row r="7659" s="121" customFormat="true" ht="63.75" hidden="false" customHeight="false" outlineLevel="0" collapsed="false">
      <c r="A7659" s="72" t="n">
        <f aca="false">A7658+1</f>
        <v>7580</v>
      </c>
      <c r="B7659" s="72" t="n">
        <f aca="false">B7658+1</f>
        <v>941</v>
      </c>
      <c r="C7659" s="75" t="s">
        <v>8044</v>
      </c>
      <c r="D7659" s="75"/>
      <c r="E7659" s="75" t="s">
        <v>8590</v>
      </c>
      <c r="F7659" s="75" t="s">
        <v>8591</v>
      </c>
      <c r="G7659" s="72"/>
      <c r="H7659" s="108" t="s">
        <v>1794</v>
      </c>
      <c r="I7659" s="108" t="n">
        <v>40480</v>
      </c>
      <c r="J7659" s="108" t="n">
        <v>44133</v>
      </c>
    </row>
    <row r="7660" s="121" customFormat="true" ht="63.75" hidden="false" customHeight="false" outlineLevel="0" collapsed="false">
      <c r="A7660" s="72" t="n">
        <f aca="false">A7659+1</f>
        <v>7581</v>
      </c>
      <c r="B7660" s="72" t="n">
        <f aca="false">B7659+1</f>
        <v>942</v>
      </c>
      <c r="C7660" s="75" t="s">
        <v>8045</v>
      </c>
      <c r="D7660" s="75"/>
      <c r="E7660" s="75" t="s">
        <v>8590</v>
      </c>
      <c r="F7660" s="75" t="s">
        <v>8591</v>
      </c>
      <c r="G7660" s="72"/>
      <c r="H7660" s="108" t="s">
        <v>1794</v>
      </c>
      <c r="I7660" s="108" t="n">
        <v>40480</v>
      </c>
      <c r="J7660" s="108" t="n">
        <v>44133</v>
      </c>
    </row>
    <row r="7661" s="121" customFormat="true" ht="63.75" hidden="false" customHeight="false" outlineLevel="0" collapsed="false">
      <c r="A7661" s="72" t="n">
        <f aca="false">A7660+1</f>
        <v>7582</v>
      </c>
      <c r="B7661" s="72" t="n">
        <f aca="false">B7660+1</f>
        <v>943</v>
      </c>
      <c r="C7661" s="75" t="s">
        <v>8048</v>
      </c>
      <c r="D7661" s="75"/>
      <c r="E7661" s="75" t="s">
        <v>8590</v>
      </c>
      <c r="F7661" s="75" t="s">
        <v>8591</v>
      </c>
      <c r="G7661" s="72"/>
      <c r="H7661" s="108" t="s">
        <v>1794</v>
      </c>
      <c r="I7661" s="108" t="n">
        <v>40480</v>
      </c>
      <c r="J7661" s="108" t="n">
        <v>44133</v>
      </c>
    </row>
    <row r="7662" s="121" customFormat="true" ht="63.75" hidden="false" customHeight="false" outlineLevel="0" collapsed="false">
      <c r="A7662" s="72" t="n">
        <f aca="false">A7661+1</f>
        <v>7583</v>
      </c>
      <c r="B7662" s="72" t="n">
        <f aca="false">B7661+1</f>
        <v>944</v>
      </c>
      <c r="C7662" s="75" t="s">
        <v>8054</v>
      </c>
      <c r="D7662" s="75"/>
      <c r="E7662" s="75" t="s">
        <v>8590</v>
      </c>
      <c r="F7662" s="75" t="s">
        <v>8591</v>
      </c>
      <c r="G7662" s="72"/>
      <c r="H7662" s="108" t="s">
        <v>1794</v>
      </c>
      <c r="I7662" s="108" t="n">
        <v>40480</v>
      </c>
      <c r="J7662" s="108" t="n">
        <v>44133</v>
      </c>
    </row>
    <row r="7663" s="121" customFormat="true" ht="63.75" hidden="false" customHeight="false" outlineLevel="0" collapsed="false">
      <c r="A7663" s="72" t="n">
        <f aca="false">A7662+1</f>
        <v>7584</v>
      </c>
      <c r="B7663" s="72" t="n">
        <f aca="false">B7662+1</f>
        <v>945</v>
      </c>
      <c r="C7663" s="75" t="s">
        <v>8332</v>
      </c>
      <c r="D7663" s="75"/>
      <c r="E7663" s="75" t="s">
        <v>8590</v>
      </c>
      <c r="F7663" s="75" t="s">
        <v>8591</v>
      </c>
      <c r="G7663" s="72"/>
      <c r="H7663" s="108" t="s">
        <v>1794</v>
      </c>
      <c r="I7663" s="108" t="n">
        <v>40480</v>
      </c>
      <c r="J7663" s="108" t="n">
        <v>44133</v>
      </c>
    </row>
    <row r="7664" s="121" customFormat="true" ht="63.75" hidden="false" customHeight="false" outlineLevel="0" collapsed="false">
      <c r="A7664" s="72" t="n">
        <f aca="false">A7663+1</f>
        <v>7585</v>
      </c>
      <c r="B7664" s="72" t="n">
        <f aca="false">B7663+1</f>
        <v>946</v>
      </c>
      <c r="C7664" s="75" t="s">
        <v>8039</v>
      </c>
      <c r="D7664" s="75"/>
      <c r="E7664" s="75" t="s">
        <v>8590</v>
      </c>
      <c r="F7664" s="75" t="s">
        <v>8591</v>
      </c>
      <c r="G7664" s="72"/>
      <c r="H7664" s="108" t="s">
        <v>1794</v>
      </c>
      <c r="I7664" s="108" t="n">
        <v>40480</v>
      </c>
      <c r="J7664" s="108" t="n">
        <v>44133</v>
      </c>
    </row>
    <row r="7665" s="121" customFormat="true" ht="63.75" hidden="false" customHeight="false" outlineLevel="0" collapsed="false">
      <c r="A7665" s="72" t="n">
        <f aca="false">A7664+1</f>
        <v>7586</v>
      </c>
      <c r="B7665" s="72" t="n">
        <f aca="false">B7664+1</f>
        <v>947</v>
      </c>
      <c r="C7665" s="75" t="s">
        <v>8592</v>
      </c>
      <c r="D7665" s="75"/>
      <c r="E7665" s="75" t="s">
        <v>8590</v>
      </c>
      <c r="F7665" s="75" t="s">
        <v>8591</v>
      </c>
      <c r="G7665" s="72"/>
      <c r="H7665" s="108" t="s">
        <v>1794</v>
      </c>
      <c r="I7665" s="108" t="n">
        <v>40480</v>
      </c>
      <c r="J7665" s="108" t="n">
        <v>44133</v>
      </c>
    </row>
    <row r="7666" s="121" customFormat="true" ht="63.75" hidden="false" customHeight="false" outlineLevel="0" collapsed="false">
      <c r="A7666" s="72" t="n">
        <f aca="false">A7665+1</f>
        <v>7587</v>
      </c>
      <c r="B7666" s="72" t="n">
        <f aca="false">B7665+1</f>
        <v>948</v>
      </c>
      <c r="C7666" s="75" t="s">
        <v>8593</v>
      </c>
      <c r="D7666" s="75"/>
      <c r="E7666" s="75" t="s">
        <v>8590</v>
      </c>
      <c r="F7666" s="75" t="s">
        <v>8591</v>
      </c>
      <c r="G7666" s="72"/>
      <c r="H7666" s="108" t="s">
        <v>1794</v>
      </c>
      <c r="I7666" s="108" t="n">
        <v>40480</v>
      </c>
      <c r="J7666" s="108" t="n">
        <v>44133</v>
      </c>
    </row>
    <row r="7667" s="121" customFormat="true" ht="63.75" hidden="false" customHeight="false" outlineLevel="0" collapsed="false">
      <c r="A7667" s="72" t="n">
        <f aca="false">A7666+1</f>
        <v>7588</v>
      </c>
      <c r="B7667" s="72" t="n">
        <f aca="false">B7666+1</f>
        <v>949</v>
      </c>
      <c r="C7667" s="75" t="s">
        <v>8046</v>
      </c>
      <c r="D7667" s="75"/>
      <c r="E7667" s="75" t="s">
        <v>8590</v>
      </c>
      <c r="F7667" s="75" t="s">
        <v>8591</v>
      </c>
      <c r="G7667" s="72"/>
      <c r="H7667" s="108" t="s">
        <v>1794</v>
      </c>
      <c r="I7667" s="108" t="n">
        <v>40480</v>
      </c>
      <c r="J7667" s="108" t="n">
        <v>44133</v>
      </c>
    </row>
    <row r="7668" s="121" customFormat="true" ht="63.75" hidden="false" customHeight="false" outlineLevel="0" collapsed="false">
      <c r="A7668" s="72" t="n">
        <f aca="false">A7667+1</f>
        <v>7589</v>
      </c>
      <c r="B7668" s="72" t="n">
        <f aca="false">B7667+1</f>
        <v>950</v>
      </c>
      <c r="C7668" s="75" t="s">
        <v>8047</v>
      </c>
      <c r="D7668" s="75"/>
      <c r="E7668" s="75" t="s">
        <v>8590</v>
      </c>
      <c r="F7668" s="75" t="s">
        <v>8591</v>
      </c>
      <c r="G7668" s="72"/>
      <c r="H7668" s="108" t="s">
        <v>1794</v>
      </c>
      <c r="I7668" s="108" t="n">
        <v>40480</v>
      </c>
      <c r="J7668" s="108" t="n">
        <v>44133</v>
      </c>
    </row>
    <row r="7669" s="121" customFormat="true" ht="63.75" hidden="false" customHeight="false" outlineLevel="0" collapsed="false">
      <c r="A7669" s="72" t="n">
        <f aca="false">A7668+1</f>
        <v>7590</v>
      </c>
      <c r="B7669" s="72" t="n">
        <f aca="false">B7668+1</f>
        <v>951</v>
      </c>
      <c r="C7669" s="75" t="s">
        <v>8594</v>
      </c>
      <c r="D7669" s="75"/>
      <c r="E7669" s="75" t="s">
        <v>8590</v>
      </c>
      <c r="F7669" s="75" t="s">
        <v>8591</v>
      </c>
      <c r="G7669" s="72"/>
      <c r="H7669" s="108" t="s">
        <v>1794</v>
      </c>
      <c r="I7669" s="108" t="n">
        <v>40480</v>
      </c>
      <c r="J7669" s="108" t="n">
        <v>44133</v>
      </c>
    </row>
    <row r="7670" s="121" customFormat="true" ht="63.75" hidden="false" customHeight="false" outlineLevel="0" collapsed="false">
      <c r="A7670" s="72" t="n">
        <f aca="false">A7669+1</f>
        <v>7591</v>
      </c>
      <c r="B7670" s="72" t="n">
        <f aca="false">B7669+1</f>
        <v>952</v>
      </c>
      <c r="C7670" s="75" t="s">
        <v>8595</v>
      </c>
      <c r="D7670" s="75"/>
      <c r="E7670" s="75" t="s">
        <v>8590</v>
      </c>
      <c r="F7670" s="75" t="s">
        <v>8591</v>
      </c>
      <c r="G7670" s="72"/>
      <c r="H7670" s="108" t="s">
        <v>1794</v>
      </c>
      <c r="I7670" s="108" t="n">
        <v>40480</v>
      </c>
      <c r="J7670" s="108" t="n">
        <v>44133</v>
      </c>
    </row>
    <row r="7671" s="121" customFormat="true" ht="63.75" hidden="false" customHeight="false" outlineLevel="0" collapsed="false">
      <c r="A7671" s="72" t="n">
        <f aca="false">A7670+1</f>
        <v>7592</v>
      </c>
      <c r="B7671" s="72" t="n">
        <f aca="false">B7670+1</f>
        <v>953</v>
      </c>
      <c r="C7671" s="75" t="s">
        <v>8596</v>
      </c>
      <c r="D7671" s="75"/>
      <c r="E7671" s="75" t="s">
        <v>8590</v>
      </c>
      <c r="F7671" s="75" t="s">
        <v>8591</v>
      </c>
      <c r="G7671" s="72"/>
      <c r="H7671" s="108" t="s">
        <v>1794</v>
      </c>
      <c r="I7671" s="108" t="n">
        <v>40480</v>
      </c>
      <c r="J7671" s="108" t="n">
        <v>44133</v>
      </c>
    </row>
    <row r="7672" s="121" customFormat="true" ht="63.75" hidden="false" customHeight="false" outlineLevel="0" collapsed="false">
      <c r="A7672" s="72" t="n">
        <f aca="false">A7671+1</f>
        <v>7593</v>
      </c>
      <c r="B7672" s="72" t="n">
        <f aca="false">B7671+1</f>
        <v>954</v>
      </c>
      <c r="C7672" s="75" t="s">
        <v>8055</v>
      </c>
      <c r="D7672" s="75"/>
      <c r="E7672" s="75" t="s">
        <v>8590</v>
      </c>
      <c r="F7672" s="75" t="s">
        <v>8591</v>
      </c>
      <c r="G7672" s="72"/>
      <c r="H7672" s="108" t="s">
        <v>1794</v>
      </c>
      <c r="I7672" s="108" t="n">
        <v>40480</v>
      </c>
      <c r="J7672" s="108" t="n">
        <v>44133</v>
      </c>
    </row>
    <row r="7673" s="121" customFormat="true" ht="63.75" hidden="false" customHeight="false" outlineLevel="0" collapsed="false">
      <c r="A7673" s="72" t="n">
        <f aca="false">A7672+1</f>
        <v>7594</v>
      </c>
      <c r="B7673" s="72" t="n">
        <f aca="false">B7672+1</f>
        <v>955</v>
      </c>
      <c r="C7673" s="75" t="s">
        <v>8597</v>
      </c>
      <c r="D7673" s="75"/>
      <c r="E7673" s="75" t="s">
        <v>8590</v>
      </c>
      <c r="F7673" s="75" t="s">
        <v>8591</v>
      </c>
      <c r="G7673" s="72"/>
      <c r="H7673" s="108" t="s">
        <v>1794</v>
      </c>
      <c r="I7673" s="108" t="n">
        <v>40480</v>
      </c>
      <c r="J7673" s="108" t="n">
        <v>44133</v>
      </c>
    </row>
    <row r="7674" s="121" customFormat="true" ht="63.75" hidden="false" customHeight="false" outlineLevel="0" collapsed="false">
      <c r="A7674" s="72" t="n">
        <f aca="false">A7673+1</f>
        <v>7595</v>
      </c>
      <c r="B7674" s="72" t="n">
        <f aca="false">B7673+1</f>
        <v>956</v>
      </c>
      <c r="C7674" s="75" t="s">
        <v>8598</v>
      </c>
      <c r="D7674" s="75"/>
      <c r="E7674" s="75" t="s">
        <v>8590</v>
      </c>
      <c r="F7674" s="75" t="s">
        <v>8591</v>
      </c>
      <c r="G7674" s="72"/>
      <c r="H7674" s="108" t="s">
        <v>1794</v>
      </c>
      <c r="I7674" s="108" t="n">
        <v>40480</v>
      </c>
      <c r="J7674" s="108" t="n">
        <v>44133</v>
      </c>
    </row>
    <row r="7675" s="121" customFormat="true" ht="63.75" hidden="false" customHeight="false" outlineLevel="0" collapsed="false">
      <c r="A7675" s="72" t="n">
        <f aca="false">A7674+1</f>
        <v>7596</v>
      </c>
      <c r="B7675" s="72" t="n">
        <f aca="false">B7674+1</f>
        <v>957</v>
      </c>
      <c r="C7675" s="75" t="s">
        <v>8599</v>
      </c>
      <c r="D7675" s="75"/>
      <c r="E7675" s="75" t="s">
        <v>8590</v>
      </c>
      <c r="F7675" s="75" t="s">
        <v>8591</v>
      </c>
      <c r="G7675" s="72"/>
      <c r="H7675" s="108" t="s">
        <v>1794</v>
      </c>
      <c r="I7675" s="108" t="n">
        <v>40480</v>
      </c>
      <c r="J7675" s="108" t="n">
        <v>44133</v>
      </c>
    </row>
    <row r="7676" s="121" customFormat="true" ht="63.75" hidden="false" customHeight="false" outlineLevel="0" collapsed="false">
      <c r="A7676" s="72" t="n">
        <f aca="false">A7675+1</f>
        <v>7597</v>
      </c>
      <c r="B7676" s="72" t="n">
        <f aca="false">B7675+1</f>
        <v>958</v>
      </c>
      <c r="C7676" s="75" t="s">
        <v>8600</v>
      </c>
      <c r="D7676" s="75"/>
      <c r="E7676" s="75" t="s">
        <v>8590</v>
      </c>
      <c r="F7676" s="75" t="s">
        <v>8591</v>
      </c>
      <c r="G7676" s="72"/>
      <c r="H7676" s="108" t="s">
        <v>1794</v>
      </c>
      <c r="I7676" s="108" t="n">
        <v>40480</v>
      </c>
      <c r="J7676" s="108" t="n">
        <v>44133</v>
      </c>
    </row>
    <row r="7677" s="121" customFormat="true" ht="140.25" hidden="false" customHeight="true" outlineLevel="0" collapsed="false">
      <c r="A7677" s="72" t="n">
        <f aca="false">A7676+1</f>
        <v>7598</v>
      </c>
      <c r="B7677" s="72" t="n">
        <f aca="false">B7676+1</f>
        <v>959</v>
      </c>
      <c r="C7677" s="75" t="s">
        <v>8601</v>
      </c>
      <c r="D7677" s="75" t="s">
        <v>1561</v>
      </c>
      <c r="E7677" s="75" t="s">
        <v>1562</v>
      </c>
      <c r="F7677" s="75"/>
      <c r="G7677" s="75" t="s">
        <v>8602</v>
      </c>
      <c r="H7677" s="108" t="s">
        <v>3870</v>
      </c>
      <c r="I7677" s="108" t="n">
        <v>40540</v>
      </c>
      <c r="J7677" s="108" t="n">
        <v>44193</v>
      </c>
    </row>
    <row r="7678" s="121" customFormat="true" ht="25.5" hidden="false" customHeight="false" outlineLevel="0" collapsed="false">
      <c r="A7678" s="72" t="n">
        <f aca="false">A7677+1</f>
        <v>7599</v>
      </c>
      <c r="B7678" s="72" t="n">
        <f aca="false">B7677+1</f>
        <v>960</v>
      </c>
      <c r="C7678" s="75" t="s">
        <v>8603</v>
      </c>
      <c r="D7678" s="72"/>
      <c r="E7678" s="75" t="s">
        <v>8085</v>
      </c>
      <c r="F7678" s="75" t="s">
        <v>393</v>
      </c>
      <c r="G7678" s="72"/>
      <c r="H7678" s="108" t="s">
        <v>3870</v>
      </c>
      <c r="I7678" s="108" t="n">
        <v>40540</v>
      </c>
      <c r="J7678" s="108" t="n">
        <v>44193</v>
      </c>
    </row>
    <row r="7679" s="121" customFormat="true" ht="102" hidden="false" customHeight="false" outlineLevel="0" collapsed="false">
      <c r="A7679" s="72" t="n">
        <f aca="false">A7678+1</f>
        <v>7600</v>
      </c>
      <c r="B7679" s="72" t="n">
        <f aca="false">B7678+1</f>
        <v>961</v>
      </c>
      <c r="C7679" s="75" t="s">
        <v>8604</v>
      </c>
      <c r="D7679" s="75" t="s">
        <v>8605</v>
      </c>
      <c r="E7679" s="75" t="s">
        <v>8606</v>
      </c>
      <c r="F7679" s="75" t="s">
        <v>571</v>
      </c>
      <c r="G7679" s="72"/>
      <c r="H7679" s="108" t="s">
        <v>3870</v>
      </c>
      <c r="I7679" s="108" t="n">
        <v>40540</v>
      </c>
      <c r="J7679" s="108" t="n">
        <v>44193</v>
      </c>
    </row>
    <row r="7680" s="121" customFormat="true" ht="51" hidden="false" customHeight="false" outlineLevel="0" collapsed="false">
      <c r="A7680" s="72" t="n">
        <f aca="false">A7679+1</f>
        <v>7601</v>
      </c>
      <c r="B7680" s="72" t="n">
        <f aca="false">B7679+1</f>
        <v>962</v>
      </c>
      <c r="C7680" s="75" t="s">
        <v>7552</v>
      </c>
      <c r="D7680" s="75" t="s">
        <v>8607</v>
      </c>
      <c r="E7680" s="75" t="s">
        <v>8608</v>
      </c>
      <c r="F7680" s="75" t="s">
        <v>8609</v>
      </c>
      <c r="G7680" s="116"/>
      <c r="H7680" s="122" t="s">
        <v>1865</v>
      </c>
      <c r="I7680" s="123" t="n">
        <v>40612</v>
      </c>
      <c r="J7680" s="123" t="n">
        <v>44265</v>
      </c>
    </row>
    <row r="7681" s="121" customFormat="true" ht="51" hidden="false" customHeight="false" outlineLevel="0" collapsed="false">
      <c r="A7681" s="72" t="n">
        <f aca="false">A7680+1</f>
        <v>7602</v>
      </c>
      <c r="B7681" s="72" t="n">
        <f aca="false">B7680+1</f>
        <v>963</v>
      </c>
      <c r="C7681" s="75" t="s">
        <v>7552</v>
      </c>
      <c r="D7681" s="75" t="s">
        <v>8610</v>
      </c>
      <c r="E7681" s="75" t="s">
        <v>8608</v>
      </c>
      <c r="F7681" s="75" t="s">
        <v>8609</v>
      </c>
      <c r="G7681" s="116"/>
      <c r="H7681" s="122" t="s">
        <v>1865</v>
      </c>
      <c r="I7681" s="123" t="n">
        <v>40612</v>
      </c>
      <c r="J7681" s="123" t="n">
        <v>44265</v>
      </c>
    </row>
    <row r="7682" s="121" customFormat="true" ht="38.25" hidden="false" customHeight="false" outlineLevel="0" collapsed="false">
      <c r="A7682" s="72" t="n">
        <f aca="false">A7681+1</f>
        <v>7603</v>
      </c>
      <c r="B7682" s="72" t="n">
        <f aca="false">B7681+1</f>
        <v>964</v>
      </c>
      <c r="C7682" s="75" t="s">
        <v>7552</v>
      </c>
      <c r="D7682" s="75" t="s">
        <v>8611</v>
      </c>
      <c r="E7682" s="75" t="s">
        <v>8608</v>
      </c>
      <c r="F7682" s="75" t="s">
        <v>8609</v>
      </c>
      <c r="G7682" s="116"/>
      <c r="H7682" s="122" t="s">
        <v>1865</v>
      </c>
      <c r="I7682" s="123" t="n">
        <v>40612</v>
      </c>
      <c r="J7682" s="123" t="n">
        <v>44265</v>
      </c>
    </row>
    <row r="7683" s="121" customFormat="true" ht="38.25" hidden="false" customHeight="false" outlineLevel="0" collapsed="false">
      <c r="A7683" s="72" t="n">
        <f aca="false">A7682+1</f>
        <v>7604</v>
      </c>
      <c r="B7683" s="72" t="n">
        <f aca="false">B7682+1</f>
        <v>965</v>
      </c>
      <c r="C7683" s="75" t="s">
        <v>7552</v>
      </c>
      <c r="D7683" s="75" t="s">
        <v>8612</v>
      </c>
      <c r="E7683" s="75" t="s">
        <v>8608</v>
      </c>
      <c r="F7683" s="75" t="s">
        <v>8609</v>
      </c>
      <c r="G7683" s="116"/>
      <c r="H7683" s="122" t="s">
        <v>1865</v>
      </c>
      <c r="I7683" s="123" t="n">
        <v>40612</v>
      </c>
      <c r="J7683" s="123" t="n">
        <v>44265</v>
      </c>
    </row>
    <row r="7684" s="121" customFormat="true" ht="38.25" hidden="false" customHeight="false" outlineLevel="0" collapsed="false">
      <c r="A7684" s="72" t="n">
        <f aca="false">A7683+1</f>
        <v>7605</v>
      </c>
      <c r="B7684" s="72" t="n">
        <f aca="false">B7683+1</f>
        <v>966</v>
      </c>
      <c r="C7684" s="75" t="s">
        <v>7552</v>
      </c>
      <c r="D7684" s="75" t="s">
        <v>8613</v>
      </c>
      <c r="E7684" s="75" t="s">
        <v>8608</v>
      </c>
      <c r="F7684" s="75" t="s">
        <v>8609</v>
      </c>
      <c r="G7684" s="116"/>
      <c r="H7684" s="122" t="s">
        <v>1865</v>
      </c>
      <c r="I7684" s="123" t="n">
        <v>40612</v>
      </c>
      <c r="J7684" s="123" t="n">
        <v>44265</v>
      </c>
    </row>
    <row r="7685" s="121" customFormat="true" ht="38.25" hidden="false" customHeight="false" outlineLevel="0" collapsed="false">
      <c r="A7685" s="72" t="n">
        <f aca="false">A7684+1</f>
        <v>7606</v>
      </c>
      <c r="B7685" s="72" t="n">
        <f aca="false">B7684+1</f>
        <v>967</v>
      </c>
      <c r="C7685" s="75" t="s">
        <v>7552</v>
      </c>
      <c r="D7685" s="75" t="s">
        <v>8614</v>
      </c>
      <c r="E7685" s="75" t="s">
        <v>8608</v>
      </c>
      <c r="F7685" s="75" t="s">
        <v>8609</v>
      </c>
      <c r="G7685" s="116"/>
      <c r="H7685" s="122" t="s">
        <v>1865</v>
      </c>
      <c r="I7685" s="123" t="n">
        <v>40612</v>
      </c>
      <c r="J7685" s="123" t="n">
        <v>44265</v>
      </c>
    </row>
    <row r="7686" s="121" customFormat="true" ht="38.25" hidden="false" customHeight="false" outlineLevel="0" collapsed="false">
      <c r="A7686" s="72" t="n">
        <f aca="false">A7685+1</f>
        <v>7607</v>
      </c>
      <c r="B7686" s="72" t="n">
        <f aca="false">B7685+1</f>
        <v>968</v>
      </c>
      <c r="C7686" s="75" t="s">
        <v>7552</v>
      </c>
      <c r="D7686" s="75" t="s">
        <v>8615</v>
      </c>
      <c r="E7686" s="75" t="s">
        <v>8608</v>
      </c>
      <c r="F7686" s="75" t="s">
        <v>8609</v>
      </c>
      <c r="G7686" s="116"/>
      <c r="H7686" s="122" t="s">
        <v>1865</v>
      </c>
      <c r="I7686" s="123" t="n">
        <v>40612</v>
      </c>
      <c r="J7686" s="123" t="n">
        <v>44265</v>
      </c>
    </row>
    <row r="7687" s="121" customFormat="true" ht="38.25" hidden="false" customHeight="false" outlineLevel="0" collapsed="false">
      <c r="A7687" s="72" t="n">
        <f aca="false">A7686+1</f>
        <v>7608</v>
      </c>
      <c r="B7687" s="72" t="n">
        <f aca="false">B7686+1</f>
        <v>969</v>
      </c>
      <c r="C7687" s="75" t="s">
        <v>7552</v>
      </c>
      <c r="D7687" s="75" t="s">
        <v>8616</v>
      </c>
      <c r="E7687" s="75" t="s">
        <v>8608</v>
      </c>
      <c r="F7687" s="75" t="s">
        <v>8609</v>
      </c>
      <c r="G7687" s="116"/>
      <c r="H7687" s="122" t="s">
        <v>1865</v>
      </c>
      <c r="I7687" s="123" t="n">
        <v>40612</v>
      </c>
      <c r="J7687" s="123" t="n">
        <v>44265</v>
      </c>
    </row>
    <row r="7688" s="121" customFormat="true" ht="38.25" hidden="false" customHeight="false" outlineLevel="0" collapsed="false">
      <c r="A7688" s="72" t="n">
        <f aca="false">A7687+1</f>
        <v>7609</v>
      </c>
      <c r="B7688" s="72" t="n">
        <f aca="false">B7687+1</f>
        <v>970</v>
      </c>
      <c r="C7688" s="75" t="s">
        <v>7552</v>
      </c>
      <c r="D7688" s="75" t="s">
        <v>8617</v>
      </c>
      <c r="E7688" s="75" t="s">
        <v>8608</v>
      </c>
      <c r="F7688" s="75" t="s">
        <v>8609</v>
      </c>
      <c r="G7688" s="116"/>
      <c r="H7688" s="122" t="s">
        <v>1865</v>
      </c>
      <c r="I7688" s="123" t="n">
        <v>40612</v>
      </c>
      <c r="J7688" s="123" t="n">
        <v>44265</v>
      </c>
    </row>
    <row r="7689" s="121" customFormat="true" ht="38.25" hidden="false" customHeight="false" outlineLevel="0" collapsed="false">
      <c r="A7689" s="72" t="n">
        <f aca="false">A7688+1</f>
        <v>7610</v>
      </c>
      <c r="B7689" s="72" t="n">
        <f aca="false">B7688+1</f>
        <v>971</v>
      </c>
      <c r="C7689" s="75" t="s">
        <v>7552</v>
      </c>
      <c r="D7689" s="75" t="s">
        <v>8618</v>
      </c>
      <c r="E7689" s="75" t="s">
        <v>8608</v>
      </c>
      <c r="F7689" s="75" t="s">
        <v>8609</v>
      </c>
      <c r="G7689" s="116"/>
      <c r="H7689" s="122" t="s">
        <v>1865</v>
      </c>
      <c r="I7689" s="123" t="n">
        <v>40612</v>
      </c>
      <c r="J7689" s="123" t="n">
        <v>44265</v>
      </c>
    </row>
    <row r="7690" s="121" customFormat="true" ht="38.25" hidden="false" customHeight="false" outlineLevel="0" collapsed="false">
      <c r="A7690" s="72" t="n">
        <f aca="false">A7689+1</f>
        <v>7611</v>
      </c>
      <c r="B7690" s="72" t="n">
        <f aca="false">B7689+1</f>
        <v>972</v>
      </c>
      <c r="C7690" s="75" t="s">
        <v>7552</v>
      </c>
      <c r="D7690" s="75" t="s">
        <v>8619</v>
      </c>
      <c r="E7690" s="75" t="s">
        <v>8608</v>
      </c>
      <c r="F7690" s="75" t="s">
        <v>8609</v>
      </c>
      <c r="G7690" s="116"/>
      <c r="H7690" s="122" t="s">
        <v>1865</v>
      </c>
      <c r="I7690" s="123" t="n">
        <v>40612</v>
      </c>
      <c r="J7690" s="123" t="n">
        <v>44265</v>
      </c>
    </row>
    <row r="7691" s="121" customFormat="true" ht="38.25" hidden="false" customHeight="false" outlineLevel="0" collapsed="false">
      <c r="A7691" s="72" t="n">
        <f aca="false">A7690+1</f>
        <v>7612</v>
      </c>
      <c r="B7691" s="72" t="n">
        <f aca="false">B7690+1</f>
        <v>973</v>
      </c>
      <c r="C7691" s="75" t="s">
        <v>7552</v>
      </c>
      <c r="D7691" s="75" t="s">
        <v>8620</v>
      </c>
      <c r="E7691" s="75" t="s">
        <v>8608</v>
      </c>
      <c r="F7691" s="75" t="s">
        <v>8609</v>
      </c>
      <c r="G7691" s="116"/>
      <c r="H7691" s="122" t="s">
        <v>1865</v>
      </c>
      <c r="I7691" s="123" t="n">
        <v>40612</v>
      </c>
      <c r="J7691" s="123" t="n">
        <v>44265</v>
      </c>
    </row>
    <row r="7692" s="121" customFormat="true" ht="38.25" hidden="false" customHeight="false" outlineLevel="0" collapsed="false">
      <c r="A7692" s="72" t="n">
        <f aca="false">A7691+1</f>
        <v>7613</v>
      </c>
      <c r="B7692" s="72" t="n">
        <f aca="false">B7691+1</f>
        <v>974</v>
      </c>
      <c r="C7692" s="75" t="s">
        <v>7552</v>
      </c>
      <c r="D7692" s="75" t="s">
        <v>8621</v>
      </c>
      <c r="E7692" s="75" t="s">
        <v>8608</v>
      </c>
      <c r="F7692" s="75" t="s">
        <v>8609</v>
      </c>
      <c r="G7692" s="116"/>
      <c r="H7692" s="122" t="s">
        <v>1865</v>
      </c>
      <c r="I7692" s="123" t="n">
        <v>40612</v>
      </c>
      <c r="J7692" s="123" t="n">
        <v>44265</v>
      </c>
    </row>
    <row r="7693" s="121" customFormat="true" ht="38.25" hidden="false" customHeight="false" outlineLevel="0" collapsed="false">
      <c r="A7693" s="72" t="n">
        <f aca="false">A7692+1</f>
        <v>7614</v>
      </c>
      <c r="B7693" s="72" t="n">
        <f aca="false">B7692+1</f>
        <v>975</v>
      </c>
      <c r="C7693" s="75" t="s">
        <v>7552</v>
      </c>
      <c r="D7693" s="75" t="s">
        <v>8622</v>
      </c>
      <c r="E7693" s="75" t="s">
        <v>8608</v>
      </c>
      <c r="F7693" s="75" t="s">
        <v>8609</v>
      </c>
      <c r="G7693" s="116"/>
      <c r="H7693" s="122" t="s">
        <v>1865</v>
      </c>
      <c r="I7693" s="123" t="n">
        <v>40612</v>
      </c>
      <c r="J7693" s="123" t="n">
        <v>44265</v>
      </c>
    </row>
    <row r="7694" s="121" customFormat="true" ht="38.25" hidden="false" customHeight="false" outlineLevel="0" collapsed="false">
      <c r="A7694" s="72" t="n">
        <f aca="false">A7693+1</f>
        <v>7615</v>
      </c>
      <c r="B7694" s="72" t="n">
        <f aca="false">B7693+1</f>
        <v>976</v>
      </c>
      <c r="C7694" s="75" t="s">
        <v>7552</v>
      </c>
      <c r="D7694" s="75" t="s">
        <v>8623</v>
      </c>
      <c r="E7694" s="75" t="s">
        <v>8608</v>
      </c>
      <c r="F7694" s="75" t="s">
        <v>8609</v>
      </c>
      <c r="G7694" s="116"/>
      <c r="H7694" s="122" t="s">
        <v>1865</v>
      </c>
      <c r="I7694" s="123" t="n">
        <v>40612</v>
      </c>
      <c r="J7694" s="123" t="n">
        <v>44265</v>
      </c>
    </row>
    <row r="7695" s="121" customFormat="true" ht="38.25" hidden="false" customHeight="false" outlineLevel="0" collapsed="false">
      <c r="A7695" s="72" t="n">
        <f aca="false">A7694+1</f>
        <v>7616</v>
      </c>
      <c r="B7695" s="72" t="n">
        <f aca="false">B7694+1</f>
        <v>977</v>
      </c>
      <c r="C7695" s="75" t="s">
        <v>7552</v>
      </c>
      <c r="D7695" s="75" t="s">
        <v>8624</v>
      </c>
      <c r="E7695" s="75" t="s">
        <v>8608</v>
      </c>
      <c r="F7695" s="75" t="s">
        <v>8609</v>
      </c>
      <c r="G7695" s="116"/>
      <c r="H7695" s="122" t="s">
        <v>1865</v>
      </c>
      <c r="I7695" s="123" t="n">
        <v>40612</v>
      </c>
      <c r="J7695" s="123" t="n">
        <v>44265</v>
      </c>
    </row>
    <row r="7696" s="121" customFormat="true" ht="38.25" hidden="false" customHeight="false" outlineLevel="0" collapsed="false">
      <c r="A7696" s="72" t="n">
        <f aca="false">A7695+1</f>
        <v>7617</v>
      </c>
      <c r="B7696" s="72" t="n">
        <f aca="false">B7695+1</f>
        <v>978</v>
      </c>
      <c r="C7696" s="75" t="s">
        <v>7552</v>
      </c>
      <c r="D7696" s="75" t="s">
        <v>8625</v>
      </c>
      <c r="E7696" s="75" t="s">
        <v>8608</v>
      </c>
      <c r="F7696" s="75" t="s">
        <v>8609</v>
      </c>
      <c r="G7696" s="116"/>
      <c r="H7696" s="122" t="s">
        <v>1865</v>
      </c>
      <c r="I7696" s="123" t="n">
        <v>40612</v>
      </c>
      <c r="J7696" s="123" t="n">
        <v>44265</v>
      </c>
    </row>
    <row r="7697" s="121" customFormat="true" ht="38.25" hidden="false" customHeight="false" outlineLevel="0" collapsed="false">
      <c r="A7697" s="72" t="n">
        <f aca="false">A7696+1</f>
        <v>7618</v>
      </c>
      <c r="B7697" s="72" t="n">
        <f aca="false">B7696+1</f>
        <v>979</v>
      </c>
      <c r="C7697" s="75" t="s">
        <v>7552</v>
      </c>
      <c r="D7697" s="75" t="s">
        <v>8626</v>
      </c>
      <c r="E7697" s="75" t="s">
        <v>8627</v>
      </c>
      <c r="F7697" s="75" t="s">
        <v>8628</v>
      </c>
      <c r="G7697" s="116"/>
      <c r="H7697" s="122" t="s">
        <v>1865</v>
      </c>
      <c r="I7697" s="123" t="n">
        <v>40612</v>
      </c>
      <c r="J7697" s="123" t="n">
        <v>44265</v>
      </c>
    </row>
    <row r="7698" s="121" customFormat="true" ht="38.25" hidden="false" customHeight="false" outlineLevel="0" collapsed="false">
      <c r="A7698" s="72" t="n">
        <f aca="false">A7697+1</f>
        <v>7619</v>
      </c>
      <c r="B7698" s="72" t="n">
        <f aca="false">B7697+1</f>
        <v>980</v>
      </c>
      <c r="C7698" s="75" t="s">
        <v>7552</v>
      </c>
      <c r="D7698" s="75" t="s">
        <v>8629</v>
      </c>
      <c r="E7698" s="75" t="s">
        <v>8627</v>
      </c>
      <c r="F7698" s="75" t="s">
        <v>8628</v>
      </c>
      <c r="G7698" s="116"/>
      <c r="H7698" s="122" t="s">
        <v>1865</v>
      </c>
      <c r="I7698" s="123" t="n">
        <v>40612</v>
      </c>
      <c r="J7698" s="123" t="n">
        <v>44265</v>
      </c>
    </row>
    <row r="7699" s="121" customFormat="true" ht="38.25" hidden="false" customHeight="false" outlineLevel="0" collapsed="false">
      <c r="A7699" s="72" t="n">
        <f aca="false">A7698+1</f>
        <v>7620</v>
      </c>
      <c r="B7699" s="72" t="n">
        <f aca="false">B7698+1</f>
        <v>981</v>
      </c>
      <c r="C7699" s="75" t="s">
        <v>7552</v>
      </c>
      <c r="D7699" s="75" t="s">
        <v>8630</v>
      </c>
      <c r="E7699" s="75" t="s">
        <v>8631</v>
      </c>
      <c r="F7699" s="75" t="s">
        <v>8628</v>
      </c>
      <c r="G7699" s="116"/>
      <c r="H7699" s="122" t="s">
        <v>1865</v>
      </c>
      <c r="I7699" s="123" t="n">
        <v>40612</v>
      </c>
      <c r="J7699" s="123" t="n">
        <v>44265</v>
      </c>
    </row>
    <row r="7700" s="121" customFormat="true" ht="38.25" hidden="false" customHeight="false" outlineLevel="0" collapsed="false">
      <c r="A7700" s="72" t="n">
        <f aca="false">A7699+1</f>
        <v>7621</v>
      </c>
      <c r="B7700" s="72" t="n">
        <f aca="false">B7699+1</f>
        <v>982</v>
      </c>
      <c r="C7700" s="75" t="s">
        <v>7552</v>
      </c>
      <c r="D7700" s="75" t="s">
        <v>8632</v>
      </c>
      <c r="E7700" s="75" t="s">
        <v>8631</v>
      </c>
      <c r="F7700" s="75" t="s">
        <v>8628</v>
      </c>
      <c r="G7700" s="116"/>
      <c r="H7700" s="122" t="s">
        <v>1865</v>
      </c>
      <c r="I7700" s="123" t="n">
        <v>40612</v>
      </c>
      <c r="J7700" s="123" t="n">
        <v>44265</v>
      </c>
    </row>
    <row r="7701" s="121" customFormat="true" ht="38.25" hidden="false" customHeight="false" outlineLevel="0" collapsed="false">
      <c r="A7701" s="72" t="n">
        <f aca="false">A7700+1</f>
        <v>7622</v>
      </c>
      <c r="B7701" s="72" t="n">
        <f aca="false">B7700+1</f>
        <v>983</v>
      </c>
      <c r="C7701" s="75" t="s">
        <v>7552</v>
      </c>
      <c r="D7701" s="75" t="s">
        <v>8633</v>
      </c>
      <c r="E7701" s="75" t="s">
        <v>8627</v>
      </c>
      <c r="F7701" s="75" t="s">
        <v>8628</v>
      </c>
      <c r="G7701" s="116"/>
      <c r="H7701" s="122" t="s">
        <v>1865</v>
      </c>
      <c r="I7701" s="123" t="n">
        <v>40612</v>
      </c>
      <c r="J7701" s="123" t="n">
        <v>44265</v>
      </c>
    </row>
    <row r="7702" s="121" customFormat="true" ht="25.5" hidden="false" customHeight="false" outlineLevel="0" collapsed="false">
      <c r="A7702" s="72" t="n">
        <f aca="false">A7701+1</f>
        <v>7623</v>
      </c>
      <c r="B7702" s="72" t="n">
        <f aca="false">B7701+1</f>
        <v>984</v>
      </c>
      <c r="C7702" s="75" t="s">
        <v>8634</v>
      </c>
      <c r="D7702" s="75"/>
      <c r="E7702" s="75" t="s">
        <v>3874</v>
      </c>
      <c r="F7702" s="75" t="s">
        <v>3875</v>
      </c>
      <c r="G7702" s="116"/>
      <c r="H7702" s="122" t="s">
        <v>1865</v>
      </c>
      <c r="I7702" s="123" t="n">
        <v>40612</v>
      </c>
      <c r="J7702" s="123" t="n">
        <v>44265</v>
      </c>
    </row>
    <row r="7703" s="121" customFormat="true" ht="25.5" hidden="false" customHeight="false" outlineLevel="0" collapsed="false">
      <c r="A7703" s="72" t="n">
        <f aca="false">A7702+1</f>
        <v>7624</v>
      </c>
      <c r="B7703" s="72" t="n">
        <f aca="false">B7702+1</f>
        <v>985</v>
      </c>
      <c r="C7703" s="75" t="s">
        <v>8635</v>
      </c>
      <c r="D7703" s="75"/>
      <c r="E7703" s="75" t="s">
        <v>3874</v>
      </c>
      <c r="F7703" s="75" t="s">
        <v>3875</v>
      </c>
      <c r="G7703" s="116"/>
      <c r="H7703" s="122" t="s">
        <v>1865</v>
      </c>
      <c r="I7703" s="123" t="n">
        <v>40612</v>
      </c>
      <c r="J7703" s="123" t="n">
        <v>44265</v>
      </c>
    </row>
    <row r="7704" s="121" customFormat="true" ht="25.5" hidden="false" customHeight="false" outlineLevel="0" collapsed="false">
      <c r="A7704" s="72" t="n">
        <f aca="false">A7703+1</f>
        <v>7625</v>
      </c>
      <c r="B7704" s="72" t="n">
        <f aca="false">B7703+1</f>
        <v>986</v>
      </c>
      <c r="C7704" s="75" t="s">
        <v>8636</v>
      </c>
      <c r="D7704" s="75"/>
      <c r="E7704" s="75" t="s">
        <v>3874</v>
      </c>
      <c r="F7704" s="75" t="s">
        <v>3875</v>
      </c>
      <c r="G7704" s="116"/>
      <c r="H7704" s="122" t="s">
        <v>1865</v>
      </c>
      <c r="I7704" s="123" t="n">
        <v>40612</v>
      </c>
      <c r="J7704" s="123" t="n">
        <v>44265</v>
      </c>
    </row>
    <row r="7705" s="121" customFormat="true" ht="38.25" hidden="false" customHeight="false" outlineLevel="0" collapsed="false">
      <c r="A7705" s="72" t="n">
        <f aca="false">A7704+1</f>
        <v>7626</v>
      </c>
      <c r="B7705" s="72" t="n">
        <f aca="false">B7704+1</f>
        <v>987</v>
      </c>
      <c r="C7705" s="75" t="s">
        <v>8637</v>
      </c>
      <c r="D7705" s="75"/>
      <c r="E7705" s="75" t="s">
        <v>3874</v>
      </c>
      <c r="F7705" s="75" t="s">
        <v>3875</v>
      </c>
      <c r="G7705" s="116"/>
      <c r="H7705" s="122" t="s">
        <v>1865</v>
      </c>
      <c r="I7705" s="123" t="n">
        <v>40612</v>
      </c>
      <c r="J7705" s="123" t="n">
        <v>44265</v>
      </c>
    </row>
    <row r="7706" s="121" customFormat="true" ht="38.25" hidden="false" customHeight="false" outlineLevel="0" collapsed="false">
      <c r="A7706" s="72" t="n">
        <f aca="false">A7705+1</f>
        <v>7627</v>
      </c>
      <c r="B7706" s="72" t="n">
        <f aca="false">B7705+1</f>
        <v>988</v>
      </c>
      <c r="C7706" s="75" t="s">
        <v>8638</v>
      </c>
      <c r="D7706" s="75"/>
      <c r="E7706" s="75" t="s">
        <v>3874</v>
      </c>
      <c r="F7706" s="75" t="s">
        <v>3875</v>
      </c>
      <c r="G7706" s="116"/>
      <c r="H7706" s="122" t="s">
        <v>1865</v>
      </c>
      <c r="I7706" s="123" t="n">
        <v>40612</v>
      </c>
      <c r="J7706" s="123" t="n">
        <v>44265</v>
      </c>
    </row>
    <row r="7707" s="121" customFormat="true" ht="38.25" hidden="false" customHeight="false" outlineLevel="0" collapsed="false">
      <c r="A7707" s="72" t="n">
        <f aca="false">A7706+1</f>
        <v>7628</v>
      </c>
      <c r="B7707" s="72" t="n">
        <f aca="false">B7706+1</f>
        <v>989</v>
      </c>
      <c r="C7707" s="75" t="s">
        <v>8639</v>
      </c>
      <c r="D7707" s="75"/>
      <c r="E7707" s="75" t="s">
        <v>3874</v>
      </c>
      <c r="F7707" s="75" t="s">
        <v>3875</v>
      </c>
      <c r="G7707" s="116"/>
      <c r="H7707" s="122" t="s">
        <v>1865</v>
      </c>
      <c r="I7707" s="123" t="n">
        <v>40612</v>
      </c>
      <c r="J7707" s="123" t="n">
        <v>44265</v>
      </c>
    </row>
    <row r="7708" s="121" customFormat="true" ht="38.25" hidden="false" customHeight="false" outlineLevel="0" collapsed="false">
      <c r="A7708" s="72" t="n">
        <f aca="false">A7707+1</f>
        <v>7629</v>
      </c>
      <c r="B7708" s="72" t="n">
        <f aca="false">B7707+1</f>
        <v>990</v>
      </c>
      <c r="C7708" s="75" t="s">
        <v>8640</v>
      </c>
      <c r="D7708" s="75"/>
      <c r="E7708" s="75" t="s">
        <v>3874</v>
      </c>
      <c r="F7708" s="75" t="s">
        <v>3875</v>
      </c>
      <c r="G7708" s="116"/>
      <c r="H7708" s="122" t="s">
        <v>1865</v>
      </c>
      <c r="I7708" s="123" t="n">
        <v>40612</v>
      </c>
      <c r="J7708" s="123" t="n">
        <v>44265</v>
      </c>
    </row>
    <row r="7709" s="121" customFormat="true" ht="38.25" hidden="false" customHeight="false" outlineLevel="0" collapsed="false">
      <c r="A7709" s="72" t="n">
        <f aca="false">A7708+1</f>
        <v>7630</v>
      </c>
      <c r="B7709" s="72" t="n">
        <f aca="false">B7708+1</f>
        <v>991</v>
      </c>
      <c r="C7709" s="75" t="s">
        <v>8641</v>
      </c>
      <c r="D7709" s="75"/>
      <c r="E7709" s="75" t="s">
        <v>3874</v>
      </c>
      <c r="F7709" s="75" t="s">
        <v>3875</v>
      </c>
      <c r="G7709" s="116"/>
      <c r="H7709" s="122" t="s">
        <v>1865</v>
      </c>
      <c r="I7709" s="123" t="n">
        <v>40612</v>
      </c>
      <c r="J7709" s="123" t="n">
        <v>44265</v>
      </c>
    </row>
    <row r="7710" s="121" customFormat="true" ht="25.5" hidden="false" customHeight="false" outlineLevel="0" collapsed="false">
      <c r="A7710" s="72" t="n">
        <f aca="false">A7709+1</f>
        <v>7631</v>
      </c>
      <c r="B7710" s="72" t="n">
        <f aca="false">B7709+1</f>
        <v>992</v>
      </c>
      <c r="C7710" s="75" t="s">
        <v>8642</v>
      </c>
      <c r="D7710" s="75"/>
      <c r="E7710" s="75" t="s">
        <v>3874</v>
      </c>
      <c r="F7710" s="75" t="s">
        <v>3875</v>
      </c>
      <c r="G7710" s="116"/>
      <c r="H7710" s="122" t="s">
        <v>1865</v>
      </c>
      <c r="I7710" s="123" t="n">
        <v>40612</v>
      </c>
      <c r="J7710" s="123" t="n">
        <v>44265</v>
      </c>
    </row>
    <row r="7711" s="121" customFormat="true" ht="25.5" hidden="false" customHeight="false" outlineLevel="0" collapsed="false">
      <c r="A7711" s="72" t="n">
        <f aca="false">A7710+1</f>
        <v>7632</v>
      </c>
      <c r="B7711" s="72" t="n">
        <f aca="false">B7710+1</f>
        <v>993</v>
      </c>
      <c r="C7711" s="75" t="s">
        <v>8643</v>
      </c>
      <c r="D7711" s="75"/>
      <c r="E7711" s="75" t="s">
        <v>3874</v>
      </c>
      <c r="F7711" s="75" t="s">
        <v>3875</v>
      </c>
      <c r="G7711" s="116"/>
      <c r="H7711" s="122" t="s">
        <v>1865</v>
      </c>
      <c r="I7711" s="123" t="n">
        <v>40612</v>
      </c>
      <c r="J7711" s="123" t="n">
        <v>44265</v>
      </c>
    </row>
    <row r="7712" s="121" customFormat="true" ht="25.5" hidden="false" customHeight="false" outlineLevel="0" collapsed="false">
      <c r="A7712" s="72" t="n">
        <f aca="false">A7711+1</f>
        <v>7633</v>
      </c>
      <c r="B7712" s="72" t="n">
        <f aca="false">B7711+1</f>
        <v>994</v>
      </c>
      <c r="C7712" s="75" t="s">
        <v>8644</v>
      </c>
      <c r="D7712" s="75"/>
      <c r="E7712" s="75" t="s">
        <v>3874</v>
      </c>
      <c r="F7712" s="75" t="s">
        <v>3875</v>
      </c>
      <c r="G7712" s="116"/>
      <c r="H7712" s="122" t="s">
        <v>1865</v>
      </c>
      <c r="I7712" s="123" t="n">
        <v>40612</v>
      </c>
      <c r="J7712" s="123" t="n">
        <v>44265</v>
      </c>
    </row>
    <row r="7713" s="121" customFormat="true" ht="25.5" hidden="false" customHeight="false" outlineLevel="0" collapsed="false">
      <c r="A7713" s="72" t="n">
        <f aca="false">A7712+1</f>
        <v>7634</v>
      </c>
      <c r="B7713" s="72" t="n">
        <f aca="false">B7712+1</f>
        <v>995</v>
      </c>
      <c r="C7713" s="75" t="s">
        <v>8645</v>
      </c>
      <c r="D7713" s="75"/>
      <c r="E7713" s="75" t="s">
        <v>3874</v>
      </c>
      <c r="F7713" s="75" t="s">
        <v>3875</v>
      </c>
      <c r="G7713" s="116"/>
      <c r="H7713" s="122" t="s">
        <v>1865</v>
      </c>
      <c r="I7713" s="123" t="n">
        <v>40612</v>
      </c>
      <c r="J7713" s="123" t="n">
        <v>44265</v>
      </c>
    </row>
    <row r="7714" s="121" customFormat="true" ht="25.5" hidden="false" customHeight="false" outlineLevel="0" collapsed="false">
      <c r="A7714" s="72" t="n">
        <f aca="false">A7713+1</f>
        <v>7635</v>
      </c>
      <c r="B7714" s="72" t="n">
        <f aca="false">B7713+1</f>
        <v>996</v>
      </c>
      <c r="C7714" s="75" t="s">
        <v>8646</v>
      </c>
      <c r="D7714" s="75"/>
      <c r="E7714" s="75" t="s">
        <v>3874</v>
      </c>
      <c r="F7714" s="75" t="s">
        <v>3875</v>
      </c>
      <c r="G7714" s="116"/>
      <c r="H7714" s="122" t="s">
        <v>1865</v>
      </c>
      <c r="I7714" s="123" t="n">
        <v>40612</v>
      </c>
      <c r="J7714" s="123" t="n">
        <v>44265</v>
      </c>
    </row>
    <row r="7715" s="121" customFormat="true" ht="25.5" hidden="false" customHeight="false" outlineLevel="0" collapsed="false">
      <c r="A7715" s="72" t="n">
        <f aca="false">A7714+1</f>
        <v>7636</v>
      </c>
      <c r="B7715" s="72" t="n">
        <f aca="false">B7714+1</f>
        <v>997</v>
      </c>
      <c r="C7715" s="75" t="s">
        <v>8647</v>
      </c>
      <c r="D7715" s="75"/>
      <c r="E7715" s="75" t="s">
        <v>3874</v>
      </c>
      <c r="F7715" s="75" t="s">
        <v>3875</v>
      </c>
      <c r="G7715" s="116"/>
      <c r="H7715" s="122" t="s">
        <v>1865</v>
      </c>
      <c r="I7715" s="123" t="n">
        <v>40612</v>
      </c>
      <c r="J7715" s="123" t="n">
        <v>44265</v>
      </c>
    </row>
    <row r="7716" s="121" customFormat="true" ht="25.5" hidden="false" customHeight="false" outlineLevel="0" collapsed="false">
      <c r="A7716" s="72" t="n">
        <f aca="false">A7715+1</f>
        <v>7637</v>
      </c>
      <c r="B7716" s="72" t="n">
        <f aca="false">B7715+1</f>
        <v>998</v>
      </c>
      <c r="C7716" s="75" t="s">
        <v>8648</v>
      </c>
      <c r="D7716" s="75"/>
      <c r="E7716" s="75" t="s">
        <v>3874</v>
      </c>
      <c r="F7716" s="75" t="s">
        <v>3875</v>
      </c>
      <c r="G7716" s="116"/>
      <c r="H7716" s="122" t="s">
        <v>1865</v>
      </c>
      <c r="I7716" s="123" t="n">
        <v>40612</v>
      </c>
      <c r="J7716" s="123" t="n">
        <v>44265</v>
      </c>
    </row>
    <row r="7717" s="121" customFormat="true" ht="38.25" hidden="false" customHeight="false" outlineLevel="0" collapsed="false">
      <c r="A7717" s="72" t="n">
        <f aca="false">A7716+1</f>
        <v>7638</v>
      </c>
      <c r="B7717" s="72" t="n">
        <f aca="false">B7716+1</f>
        <v>999</v>
      </c>
      <c r="C7717" s="75" t="s">
        <v>8649</v>
      </c>
      <c r="D7717" s="75"/>
      <c r="E7717" s="75" t="s">
        <v>3874</v>
      </c>
      <c r="F7717" s="75" t="s">
        <v>3875</v>
      </c>
      <c r="G7717" s="116"/>
      <c r="H7717" s="122" t="s">
        <v>1865</v>
      </c>
      <c r="I7717" s="123" t="n">
        <v>40612</v>
      </c>
      <c r="J7717" s="123" t="n">
        <v>44265</v>
      </c>
    </row>
    <row r="7718" s="121" customFormat="true" ht="51" hidden="false" customHeight="false" outlineLevel="0" collapsed="false">
      <c r="A7718" s="72" t="n">
        <f aca="false">A7717+1</f>
        <v>7639</v>
      </c>
      <c r="B7718" s="72" t="n">
        <f aca="false">B7717+1</f>
        <v>1000</v>
      </c>
      <c r="C7718" s="75" t="s">
        <v>8650</v>
      </c>
      <c r="D7718" s="75"/>
      <c r="E7718" s="75" t="s">
        <v>3874</v>
      </c>
      <c r="F7718" s="75" t="s">
        <v>3875</v>
      </c>
      <c r="G7718" s="116"/>
      <c r="H7718" s="122" t="s">
        <v>1865</v>
      </c>
      <c r="I7718" s="123" t="n">
        <v>40612</v>
      </c>
      <c r="J7718" s="123" t="n">
        <v>44265</v>
      </c>
    </row>
    <row r="7719" s="121" customFormat="true" ht="51" hidden="false" customHeight="false" outlineLevel="0" collapsed="false">
      <c r="A7719" s="72" t="n">
        <f aca="false">A7718+1</f>
        <v>7640</v>
      </c>
      <c r="B7719" s="72" t="n">
        <f aca="false">B7718+1</f>
        <v>1001</v>
      </c>
      <c r="C7719" s="75" t="s">
        <v>8651</v>
      </c>
      <c r="D7719" s="75"/>
      <c r="E7719" s="75" t="s">
        <v>3874</v>
      </c>
      <c r="F7719" s="75" t="s">
        <v>3875</v>
      </c>
      <c r="G7719" s="116"/>
      <c r="H7719" s="122" t="s">
        <v>1865</v>
      </c>
      <c r="I7719" s="123" t="n">
        <v>40612</v>
      </c>
      <c r="J7719" s="123" t="n">
        <v>44265</v>
      </c>
    </row>
    <row r="7720" s="121" customFormat="true" ht="51" hidden="false" customHeight="false" outlineLevel="0" collapsed="false">
      <c r="A7720" s="72" t="n">
        <f aca="false">A7719+1</f>
        <v>7641</v>
      </c>
      <c r="B7720" s="72" t="n">
        <f aca="false">B7719+1</f>
        <v>1002</v>
      </c>
      <c r="C7720" s="75" t="s">
        <v>8652</v>
      </c>
      <c r="D7720" s="75"/>
      <c r="E7720" s="75" t="s">
        <v>3874</v>
      </c>
      <c r="F7720" s="75" t="s">
        <v>3875</v>
      </c>
      <c r="G7720" s="116"/>
      <c r="H7720" s="122" t="s">
        <v>1865</v>
      </c>
      <c r="I7720" s="123" t="n">
        <v>40612</v>
      </c>
      <c r="J7720" s="123" t="n">
        <v>44265</v>
      </c>
    </row>
    <row r="7721" s="121" customFormat="true" ht="51" hidden="false" customHeight="false" outlineLevel="0" collapsed="false">
      <c r="A7721" s="72" t="n">
        <f aca="false">A7720+1</f>
        <v>7642</v>
      </c>
      <c r="B7721" s="72" t="n">
        <f aca="false">B7720+1</f>
        <v>1003</v>
      </c>
      <c r="C7721" s="75" t="s">
        <v>8653</v>
      </c>
      <c r="D7721" s="75"/>
      <c r="E7721" s="75" t="s">
        <v>3874</v>
      </c>
      <c r="F7721" s="75" t="s">
        <v>3875</v>
      </c>
      <c r="G7721" s="116"/>
      <c r="H7721" s="122" t="s">
        <v>1865</v>
      </c>
      <c r="I7721" s="123" t="n">
        <v>40612</v>
      </c>
      <c r="J7721" s="123" t="n">
        <v>44265</v>
      </c>
    </row>
    <row r="7722" s="121" customFormat="true" ht="25.5" hidden="false" customHeight="false" outlineLevel="0" collapsed="false">
      <c r="A7722" s="72" t="n">
        <f aca="false">A7721+1</f>
        <v>7643</v>
      </c>
      <c r="B7722" s="72" t="n">
        <f aca="false">B7721+1</f>
        <v>1004</v>
      </c>
      <c r="C7722" s="75" t="s">
        <v>8654</v>
      </c>
      <c r="D7722" s="75"/>
      <c r="E7722" s="75" t="s">
        <v>3874</v>
      </c>
      <c r="F7722" s="75" t="s">
        <v>3875</v>
      </c>
      <c r="G7722" s="116"/>
      <c r="H7722" s="122" t="s">
        <v>1865</v>
      </c>
      <c r="I7722" s="123" t="n">
        <v>40612</v>
      </c>
      <c r="J7722" s="123" t="n">
        <v>44265</v>
      </c>
    </row>
    <row r="7723" s="121" customFormat="true" ht="25.5" hidden="false" customHeight="false" outlineLevel="0" collapsed="false">
      <c r="A7723" s="72" t="n">
        <f aca="false">A7722+1</f>
        <v>7644</v>
      </c>
      <c r="B7723" s="72" t="n">
        <f aca="false">B7722+1</f>
        <v>1005</v>
      </c>
      <c r="C7723" s="75" t="s">
        <v>8655</v>
      </c>
      <c r="D7723" s="75"/>
      <c r="E7723" s="75" t="s">
        <v>3874</v>
      </c>
      <c r="F7723" s="75" t="s">
        <v>3875</v>
      </c>
      <c r="G7723" s="116"/>
      <c r="H7723" s="122" t="s">
        <v>1865</v>
      </c>
      <c r="I7723" s="123" t="n">
        <v>40612</v>
      </c>
      <c r="J7723" s="123" t="n">
        <v>44265</v>
      </c>
    </row>
    <row r="7724" s="121" customFormat="true" ht="38.25" hidden="false" customHeight="false" outlineLevel="0" collapsed="false">
      <c r="A7724" s="72" t="n">
        <f aca="false">A7723+1</f>
        <v>7645</v>
      </c>
      <c r="B7724" s="72" t="n">
        <f aca="false">B7723+1</f>
        <v>1006</v>
      </c>
      <c r="C7724" s="75" t="s">
        <v>8656</v>
      </c>
      <c r="D7724" s="75"/>
      <c r="E7724" s="75" t="s">
        <v>3874</v>
      </c>
      <c r="F7724" s="75" t="s">
        <v>3875</v>
      </c>
      <c r="G7724" s="116"/>
      <c r="H7724" s="122" t="s">
        <v>1865</v>
      </c>
      <c r="I7724" s="123" t="n">
        <v>40612</v>
      </c>
      <c r="J7724" s="123" t="n">
        <v>44265</v>
      </c>
    </row>
    <row r="7725" s="121" customFormat="true" ht="25.5" hidden="false" customHeight="false" outlineLevel="0" collapsed="false">
      <c r="A7725" s="72" t="n">
        <f aca="false">A7724+1</f>
        <v>7646</v>
      </c>
      <c r="B7725" s="72" t="n">
        <f aca="false">B7724+1</f>
        <v>1007</v>
      </c>
      <c r="C7725" s="75" t="s">
        <v>8657</v>
      </c>
      <c r="D7725" s="75"/>
      <c r="E7725" s="75" t="s">
        <v>3874</v>
      </c>
      <c r="F7725" s="75" t="s">
        <v>3875</v>
      </c>
      <c r="G7725" s="116"/>
      <c r="H7725" s="122" t="s">
        <v>1865</v>
      </c>
      <c r="I7725" s="123" t="n">
        <v>40612</v>
      </c>
      <c r="J7725" s="123" t="n">
        <v>44265</v>
      </c>
    </row>
    <row r="7726" s="121" customFormat="true" ht="38.25" hidden="false" customHeight="false" outlineLevel="0" collapsed="false">
      <c r="A7726" s="72" t="n">
        <f aca="false">A7725+1</f>
        <v>7647</v>
      </c>
      <c r="B7726" s="72" t="n">
        <f aca="false">B7725+1</f>
        <v>1008</v>
      </c>
      <c r="C7726" s="75" t="s">
        <v>8658</v>
      </c>
      <c r="D7726" s="75"/>
      <c r="E7726" s="75" t="s">
        <v>3874</v>
      </c>
      <c r="F7726" s="75" t="s">
        <v>3875</v>
      </c>
      <c r="G7726" s="116"/>
      <c r="H7726" s="122" t="s">
        <v>1865</v>
      </c>
      <c r="I7726" s="123" t="n">
        <v>40612</v>
      </c>
      <c r="J7726" s="123" t="n">
        <v>44265</v>
      </c>
    </row>
    <row r="7727" s="121" customFormat="true" ht="25.5" hidden="false" customHeight="false" outlineLevel="0" collapsed="false">
      <c r="A7727" s="72" t="n">
        <f aca="false">A7726+1</f>
        <v>7648</v>
      </c>
      <c r="B7727" s="72" t="n">
        <f aca="false">B7726+1</f>
        <v>1009</v>
      </c>
      <c r="C7727" s="75" t="s">
        <v>8659</v>
      </c>
      <c r="D7727" s="75"/>
      <c r="E7727" s="75" t="s">
        <v>3874</v>
      </c>
      <c r="F7727" s="75" t="s">
        <v>3875</v>
      </c>
      <c r="G7727" s="116"/>
      <c r="H7727" s="122" t="s">
        <v>1865</v>
      </c>
      <c r="I7727" s="123" t="n">
        <v>40612</v>
      </c>
      <c r="J7727" s="123" t="n">
        <v>44265</v>
      </c>
    </row>
    <row r="7728" s="121" customFormat="true" ht="38.25" hidden="false" customHeight="false" outlineLevel="0" collapsed="false">
      <c r="A7728" s="72" t="n">
        <f aca="false">A7727+1</f>
        <v>7649</v>
      </c>
      <c r="B7728" s="72" t="n">
        <f aca="false">B7727+1</f>
        <v>1010</v>
      </c>
      <c r="C7728" s="75" t="s">
        <v>8660</v>
      </c>
      <c r="D7728" s="75"/>
      <c r="E7728" s="75" t="s">
        <v>3874</v>
      </c>
      <c r="F7728" s="75" t="s">
        <v>3875</v>
      </c>
      <c r="G7728" s="116"/>
      <c r="H7728" s="122" t="s">
        <v>1865</v>
      </c>
      <c r="I7728" s="123" t="n">
        <v>40612</v>
      </c>
      <c r="J7728" s="123" t="n">
        <v>44265</v>
      </c>
    </row>
    <row r="7729" s="121" customFormat="true" ht="76.5" hidden="false" customHeight="false" outlineLevel="0" collapsed="false">
      <c r="A7729" s="72" t="n">
        <f aca="false">A7728+1</f>
        <v>7650</v>
      </c>
      <c r="B7729" s="72" t="n">
        <f aca="false">B7728+1</f>
        <v>1011</v>
      </c>
      <c r="C7729" s="75" t="s">
        <v>8661</v>
      </c>
      <c r="D7729" s="75"/>
      <c r="E7729" s="75" t="s">
        <v>3874</v>
      </c>
      <c r="F7729" s="75" t="s">
        <v>3875</v>
      </c>
      <c r="G7729" s="116"/>
      <c r="H7729" s="122" t="s">
        <v>1865</v>
      </c>
      <c r="I7729" s="123" t="n">
        <v>40612</v>
      </c>
      <c r="J7729" s="123" t="n">
        <v>44265</v>
      </c>
    </row>
    <row r="7730" s="121" customFormat="true" ht="76.5" hidden="false" customHeight="false" outlineLevel="0" collapsed="false">
      <c r="A7730" s="72" t="n">
        <f aca="false">A7729+1</f>
        <v>7651</v>
      </c>
      <c r="B7730" s="72" t="n">
        <f aca="false">B7729+1</f>
        <v>1012</v>
      </c>
      <c r="C7730" s="75" t="s">
        <v>8662</v>
      </c>
      <c r="D7730" s="75"/>
      <c r="E7730" s="75" t="s">
        <v>3874</v>
      </c>
      <c r="F7730" s="75" t="s">
        <v>3875</v>
      </c>
      <c r="G7730" s="116"/>
      <c r="H7730" s="122" t="s">
        <v>1865</v>
      </c>
      <c r="I7730" s="123" t="n">
        <v>40612</v>
      </c>
      <c r="J7730" s="123" t="n">
        <v>44265</v>
      </c>
    </row>
    <row r="7731" s="121" customFormat="true" ht="76.5" hidden="false" customHeight="false" outlineLevel="0" collapsed="false">
      <c r="A7731" s="72" t="n">
        <f aca="false">A7730+1</f>
        <v>7652</v>
      </c>
      <c r="B7731" s="72" t="n">
        <f aca="false">B7730+1</f>
        <v>1013</v>
      </c>
      <c r="C7731" s="75" t="s">
        <v>8663</v>
      </c>
      <c r="D7731" s="75"/>
      <c r="E7731" s="75" t="s">
        <v>3874</v>
      </c>
      <c r="F7731" s="75" t="s">
        <v>3875</v>
      </c>
      <c r="G7731" s="116"/>
      <c r="H7731" s="122" t="s">
        <v>1865</v>
      </c>
      <c r="I7731" s="123" t="n">
        <v>40612</v>
      </c>
      <c r="J7731" s="123" t="n">
        <v>44265</v>
      </c>
    </row>
    <row r="7732" s="121" customFormat="true" ht="76.5" hidden="false" customHeight="false" outlineLevel="0" collapsed="false">
      <c r="A7732" s="72" t="n">
        <f aca="false">A7731+1</f>
        <v>7653</v>
      </c>
      <c r="B7732" s="72" t="n">
        <f aca="false">B7731+1</f>
        <v>1014</v>
      </c>
      <c r="C7732" s="75" t="s">
        <v>8664</v>
      </c>
      <c r="D7732" s="75"/>
      <c r="E7732" s="75" t="s">
        <v>3874</v>
      </c>
      <c r="F7732" s="75" t="s">
        <v>3875</v>
      </c>
      <c r="G7732" s="116"/>
      <c r="H7732" s="122" t="s">
        <v>1865</v>
      </c>
      <c r="I7732" s="123" t="n">
        <v>40612</v>
      </c>
      <c r="J7732" s="123" t="n">
        <v>44265</v>
      </c>
    </row>
    <row r="7733" s="121" customFormat="true" ht="12.75" hidden="false" customHeight="false" outlineLevel="0" collapsed="false">
      <c r="A7733" s="72" t="n">
        <f aca="false">A7732+1</f>
        <v>7654</v>
      </c>
      <c r="B7733" s="72" t="n">
        <f aca="false">B7732+1</f>
        <v>1015</v>
      </c>
      <c r="C7733" s="75" t="s">
        <v>8665</v>
      </c>
      <c r="D7733" s="75"/>
      <c r="E7733" s="75" t="s">
        <v>3910</v>
      </c>
      <c r="F7733" s="75" t="s">
        <v>3911</v>
      </c>
      <c r="G7733" s="116"/>
      <c r="H7733" s="122" t="s">
        <v>1865</v>
      </c>
      <c r="I7733" s="123" t="n">
        <v>40612</v>
      </c>
      <c r="J7733" s="123" t="n">
        <v>44265</v>
      </c>
    </row>
    <row r="7734" s="121" customFormat="true" ht="25.5" hidden="false" customHeight="false" outlineLevel="0" collapsed="false">
      <c r="A7734" s="72" t="n">
        <f aca="false">A7733+1</f>
        <v>7655</v>
      </c>
      <c r="B7734" s="72" t="n">
        <f aca="false">B7733+1</f>
        <v>1016</v>
      </c>
      <c r="C7734" s="75" t="s">
        <v>8421</v>
      </c>
      <c r="D7734" s="75"/>
      <c r="E7734" s="75" t="s">
        <v>3910</v>
      </c>
      <c r="F7734" s="75" t="s">
        <v>3911</v>
      </c>
      <c r="G7734" s="116"/>
      <c r="H7734" s="122" t="s">
        <v>1865</v>
      </c>
      <c r="I7734" s="123" t="n">
        <v>40612</v>
      </c>
      <c r="J7734" s="123" t="n">
        <v>44265</v>
      </c>
    </row>
    <row r="7735" s="121" customFormat="true" ht="25.5" hidden="false" customHeight="false" outlineLevel="0" collapsed="false">
      <c r="A7735" s="72" t="n">
        <f aca="false">A7734+1</f>
        <v>7656</v>
      </c>
      <c r="B7735" s="72" t="n">
        <f aca="false">B7734+1</f>
        <v>1017</v>
      </c>
      <c r="C7735" s="75" t="s">
        <v>8666</v>
      </c>
      <c r="D7735" s="75"/>
      <c r="E7735" s="75" t="s">
        <v>3910</v>
      </c>
      <c r="F7735" s="75" t="s">
        <v>3911</v>
      </c>
      <c r="G7735" s="116"/>
      <c r="H7735" s="122" t="s">
        <v>1865</v>
      </c>
      <c r="I7735" s="123" t="n">
        <v>40612</v>
      </c>
      <c r="J7735" s="123" t="n">
        <v>44265</v>
      </c>
    </row>
    <row r="7736" s="121" customFormat="true" ht="25.5" hidden="false" customHeight="false" outlineLevel="0" collapsed="false">
      <c r="A7736" s="72" t="n">
        <f aca="false">A7735+1</f>
        <v>7657</v>
      </c>
      <c r="B7736" s="72" t="n">
        <f aca="false">B7735+1</f>
        <v>1018</v>
      </c>
      <c r="C7736" s="75" t="s">
        <v>8667</v>
      </c>
      <c r="D7736" s="75"/>
      <c r="E7736" s="75" t="s">
        <v>3910</v>
      </c>
      <c r="F7736" s="75" t="s">
        <v>3911</v>
      </c>
      <c r="G7736" s="116"/>
      <c r="H7736" s="122" t="s">
        <v>1865</v>
      </c>
      <c r="I7736" s="123" t="n">
        <v>40612</v>
      </c>
      <c r="J7736" s="123" t="n">
        <v>44265</v>
      </c>
    </row>
    <row r="7737" s="121" customFormat="true" ht="38.25" hidden="false" customHeight="false" outlineLevel="0" collapsed="false">
      <c r="A7737" s="72" t="n">
        <f aca="false">A7736+1</f>
        <v>7658</v>
      </c>
      <c r="B7737" s="72" t="n">
        <f aca="false">B7736+1</f>
        <v>1019</v>
      </c>
      <c r="C7737" s="75" t="s">
        <v>8393</v>
      </c>
      <c r="D7737" s="75"/>
      <c r="E7737" s="75" t="s">
        <v>3910</v>
      </c>
      <c r="F7737" s="75" t="s">
        <v>3911</v>
      </c>
      <c r="G7737" s="116"/>
      <c r="H7737" s="122" t="s">
        <v>1865</v>
      </c>
      <c r="I7737" s="123" t="n">
        <v>40612</v>
      </c>
      <c r="J7737" s="123" t="n">
        <v>44265</v>
      </c>
    </row>
    <row r="7738" s="121" customFormat="true" ht="25.5" hidden="false" customHeight="false" outlineLevel="0" collapsed="false">
      <c r="A7738" s="72" t="n">
        <f aca="false">A7737+1</f>
        <v>7659</v>
      </c>
      <c r="B7738" s="72" t="n">
        <f aca="false">B7737+1</f>
        <v>1020</v>
      </c>
      <c r="C7738" s="75" t="s">
        <v>8397</v>
      </c>
      <c r="D7738" s="75"/>
      <c r="E7738" s="75" t="s">
        <v>3910</v>
      </c>
      <c r="F7738" s="75" t="s">
        <v>3911</v>
      </c>
      <c r="G7738" s="116"/>
      <c r="H7738" s="122" t="s">
        <v>1865</v>
      </c>
      <c r="I7738" s="123" t="n">
        <v>40612</v>
      </c>
      <c r="J7738" s="123" t="n">
        <v>44265</v>
      </c>
    </row>
    <row r="7739" s="121" customFormat="true" ht="38.25" hidden="false" customHeight="false" outlineLevel="0" collapsed="false">
      <c r="A7739" s="72" t="n">
        <f aca="false">A7738+1</f>
        <v>7660</v>
      </c>
      <c r="B7739" s="72" t="n">
        <f aca="false">B7738+1</f>
        <v>1021</v>
      </c>
      <c r="C7739" s="75" t="s">
        <v>8404</v>
      </c>
      <c r="D7739" s="75"/>
      <c r="E7739" s="75" t="s">
        <v>3910</v>
      </c>
      <c r="F7739" s="75" t="s">
        <v>3911</v>
      </c>
      <c r="G7739" s="116"/>
      <c r="H7739" s="122" t="s">
        <v>1865</v>
      </c>
      <c r="I7739" s="123" t="n">
        <v>40612</v>
      </c>
      <c r="J7739" s="123" t="n">
        <v>44265</v>
      </c>
    </row>
    <row r="7740" s="121" customFormat="true" ht="25.5" hidden="false" customHeight="false" outlineLevel="0" collapsed="false">
      <c r="A7740" s="72" t="n">
        <f aca="false">A7739+1</f>
        <v>7661</v>
      </c>
      <c r="B7740" s="72" t="n">
        <f aca="false">B7739+1</f>
        <v>1022</v>
      </c>
      <c r="C7740" s="75" t="s">
        <v>8668</v>
      </c>
      <c r="D7740" s="75"/>
      <c r="E7740" s="75" t="s">
        <v>3910</v>
      </c>
      <c r="F7740" s="75" t="s">
        <v>3911</v>
      </c>
      <c r="G7740" s="116"/>
      <c r="H7740" s="122" t="s">
        <v>1865</v>
      </c>
      <c r="I7740" s="123" t="n">
        <v>40612</v>
      </c>
      <c r="J7740" s="123" t="n">
        <v>44265</v>
      </c>
    </row>
    <row r="7741" s="121" customFormat="true" ht="25.5" hidden="false" customHeight="false" outlineLevel="0" collapsed="false">
      <c r="A7741" s="72" t="n">
        <f aca="false">A7740+1</f>
        <v>7662</v>
      </c>
      <c r="B7741" s="72" t="n">
        <f aca="false">B7740+1</f>
        <v>1023</v>
      </c>
      <c r="C7741" s="75" t="s">
        <v>8669</v>
      </c>
      <c r="D7741" s="75"/>
      <c r="E7741" s="75" t="s">
        <v>3910</v>
      </c>
      <c r="F7741" s="75" t="s">
        <v>3911</v>
      </c>
      <c r="G7741" s="116"/>
      <c r="H7741" s="122" t="s">
        <v>1865</v>
      </c>
      <c r="I7741" s="123" t="n">
        <v>40612</v>
      </c>
      <c r="J7741" s="123" t="n">
        <v>44265</v>
      </c>
    </row>
    <row r="7742" s="121" customFormat="true" ht="38.25" hidden="false" customHeight="false" outlineLevel="0" collapsed="false">
      <c r="A7742" s="72" t="n">
        <f aca="false">A7741+1</f>
        <v>7663</v>
      </c>
      <c r="B7742" s="72" t="n">
        <f aca="false">B7741+1</f>
        <v>1024</v>
      </c>
      <c r="C7742" s="75" t="s">
        <v>8423</v>
      </c>
      <c r="D7742" s="75"/>
      <c r="E7742" s="75" t="s">
        <v>3910</v>
      </c>
      <c r="F7742" s="75" t="s">
        <v>3911</v>
      </c>
      <c r="G7742" s="116"/>
      <c r="H7742" s="122" t="s">
        <v>1865</v>
      </c>
      <c r="I7742" s="123" t="n">
        <v>40612</v>
      </c>
      <c r="J7742" s="123" t="n">
        <v>44265</v>
      </c>
    </row>
    <row r="7743" s="121" customFormat="true" ht="25.5" hidden="false" customHeight="false" outlineLevel="0" collapsed="false">
      <c r="A7743" s="72" t="n">
        <f aca="false">A7742+1</f>
        <v>7664</v>
      </c>
      <c r="B7743" s="72" t="n">
        <f aca="false">B7742+1</f>
        <v>1025</v>
      </c>
      <c r="C7743" s="75" t="s">
        <v>8388</v>
      </c>
      <c r="D7743" s="75"/>
      <c r="E7743" s="75" t="s">
        <v>3910</v>
      </c>
      <c r="F7743" s="75" t="s">
        <v>3911</v>
      </c>
      <c r="G7743" s="116"/>
      <c r="H7743" s="122" t="s">
        <v>1865</v>
      </c>
      <c r="I7743" s="123" t="n">
        <v>40612</v>
      </c>
      <c r="J7743" s="123" t="n">
        <v>44265</v>
      </c>
    </row>
    <row r="7744" s="121" customFormat="true" ht="25.5" hidden="false" customHeight="false" outlineLevel="0" collapsed="false">
      <c r="A7744" s="72" t="n">
        <f aca="false">A7743+1</f>
        <v>7665</v>
      </c>
      <c r="B7744" s="72" t="n">
        <f aca="false">B7743+1</f>
        <v>1026</v>
      </c>
      <c r="C7744" s="75" t="s">
        <v>8387</v>
      </c>
      <c r="D7744" s="75"/>
      <c r="E7744" s="75" t="s">
        <v>3910</v>
      </c>
      <c r="F7744" s="75" t="s">
        <v>3911</v>
      </c>
      <c r="G7744" s="116"/>
      <c r="H7744" s="122" t="s">
        <v>1865</v>
      </c>
      <c r="I7744" s="123" t="n">
        <v>40612</v>
      </c>
      <c r="J7744" s="123" t="n">
        <v>44265</v>
      </c>
    </row>
    <row r="7745" s="121" customFormat="true" ht="25.5" hidden="false" customHeight="false" outlineLevel="0" collapsed="false">
      <c r="A7745" s="72" t="n">
        <f aca="false">A7744+1</f>
        <v>7666</v>
      </c>
      <c r="B7745" s="72" t="n">
        <f aca="false">B7744+1</f>
        <v>1027</v>
      </c>
      <c r="C7745" s="75" t="s">
        <v>8670</v>
      </c>
      <c r="D7745" s="75"/>
      <c r="E7745" s="75" t="s">
        <v>3910</v>
      </c>
      <c r="F7745" s="75" t="s">
        <v>3911</v>
      </c>
      <c r="G7745" s="116"/>
      <c r="H7745" s="122" t="s">
        <v>1865</v>
      </c>
      <c r="I7745" s="123" t="n">
        <v>40612</v>
      </c>
      <c r="J7745" s="123" t="n">
        <v>44265</v>
      </c>
    </row>
    <row r="7746" s="121" customFormat="true" ht="25.5" hidden="false" customHeight="false" outlineLevel="0" collapsed="false">
      <c r="A7746" s="72" t="n">
        <f aca="false">A7745+1</f>
        <v>7667</v>
      </c>
      <c r="B7746" s="72" t="n">
        <f aca="false">B7745+1</f>
        <v>1028</v>
      </c>
      <c r="C7746" s="75" t="s">
        <v>8671</v>
      </c>
      <c r="D7746" s="75"/>
      <c r="E7746" s="75" t="s">
        <v>3910</v>
      </c>
      <c r="F7746" s="75" t="s">
        <v>3911</v>
      </c>
      <c r="G7746" s="116"/>
      <c r="H7746" s="122" t="s">
        <v>1865</v>
      </c>
      <c r="I7746" s="123" t="n">
        <v>40612</v>
      </c>
      <c r="J7746" s="123" t="n">
        <v>44265</v>
      </c>
    </row>
    <row r="7747" s="121" customFormat="true" ht="25.5" hidden="false" customHeight="false" outlineLevel="0" collapsed="false">
      <c r="A7747" s="72" t="n">
        <f aca="false">A7746+1</f>
        <v>7668</v>
      </c>
      <c r="B7747" s="72" t="n">
        <f aca="false">B7746+1</f>
        <v>1029</v>
      </c>
      <c r="C7747" s="75" t="s">
        <v>8672</v>
      </c>
      <c r="D7747" s="75"/>
      <c r="E7747" s="75" t="s">
        <v>8085</v>
      </c>
      <c r="F7747" s="75" t="s">
        <v>393</v>
      </c>
      <c r="G7747" s="116"/>
      <c r="H7747" s="122" t="s">
        <v>1865</v>
      </c>
      <c r="I7747" s="123" t="n">
        <v>40612</v>
      </c>
      <c r="J7747" s="123" t="n">
        <v>44265</v>
      </c>
    </row>
    <row r="7748" s="121" customFormat="true" ht="25.5" hidden="false" customHeight="false" outlineLevel="0" collapsed="false">
      <c r="A7748" s="72" t="n">
        <f aca="false">A7747+1</f>
        <v>7669</v>
      </c>
      <c r="B7748" s="72" t="n">
        <f aca="false">B7747+1</f>
        <v>1030</v>
      </c>
      <c r="C7748" s="75" t="s">
        <v>8673</v>
      </c>
      <c r="D7748" s="75"/>
      <c r="E7748" s="75" t="s">
        <v>8085</v>
      </c>
      <c r="F7748" s="75" t="s">
        <v>393</v>
      </c>
      <c r="G7748" s="116"/>
      <c r="H7748" s="122" t="s">
        <v>1865</v>
      </c>
      <c r="I7748" s="123" t="n">
        <v>40612</v>
      </c>
      <c r="J7748" s="123" t="n">
        <v>44265</v>
      </c>
    </row>
    <row r="7749" s="121" customFormat="true" ht="25.5" hidden="false" customHeight="false" outlineLevel="0" collapsed="false">
      <c r="A7749" s="72" t="n">
        <f aca="false">A7748+1</f>
        <v>7670</v>
      </c>
      <c r="B7749" s="72" t="n">
        <f aca="false">B7748+1</f>
        <v>1031</v>
      </c>
      <c r="C7749" s="75" t="s">
        <v>8674</v>
      </c>
      <c r="D7749" s="75"/>
      <c r="E7749" s="75" t="s">
        <v>8085</v>
      </c>
      <c r="F7749" s="75" t="s">
        <v>393</v>
      </c>
      <c r="G7749" s="116"/>
      <c r="H7749" s="122" t="s">
        <v>1865</v>
      </c>
      <c r="I7749" s="123" t="n">
        <v>40612</v>
      </c>
      <c r="J7749" s="123" t="n">
        <v>44265</v>
      </c>
    </row>
    <row r="7750" s="121" customFormat="true" ht="25.5" hidden="false" customHeight="false" outlineLevel="0" collapsed="false">
      <c r="A7750" s="72" t="n">
        <f aca="false">A7749+1</f>
        <v>7671</v>
      </c>
      <c r="B7750" s="72" t="n">
        <f aca="false">B7749+1</f>
        <v>1032</v>
      </c>
      <c r="C7750" s="75" t="s">
        <v>8675</v>
      </c>
      <c r="D7750" s="75"/>
      <c r="E7750" s="75" t="s">
        <v>8085</v>
      </c>
      <c r="F7750" s="75" t="s">
        <v>393</v>
      </c>
      <c r="G7750" s="116"/>
      <c r="H7750" s="122" t="s">
        <v>1865</v>
      </c>
      <c r="I7750" s="123" t="n">
        <v>40612</v>
      </c>
      <c r="J7750" s="123" t="n">
        <v>44265</v>
      </c>
    </row>
    <row r="7751" s="121" customFormat="true" ht="38.25" hidden="false" customHeight="false" outlineLevel="0" collapsed="false">
      <c r="A7751" s="72" t="n">
        <f aca="false">A7750+1</f>
        <v>7672</v>
      </c>
      <c r="B7751" s="72" t="n">
        <f aca="false">B7750+1</f>
        <v>1033</v>
      </c>
      <c r="C7751" s="75" t="s">
        <v>8676</v>
      </c>
      <c r="D7751" s="72"/>
      <c r="E7751" s="75" t="s">
        <v>8085</v>
      </c>
      <c r="F7751" s="75" t="s">
        <v>393</v>
      </c>
      <c r="G7751" s="116"/>
      <c r="H7751" s="122" t="s">
        <v>1898</v>
      </c>
      <c r="I7751" s="123" t="n">
        <v>40794</v>
      </c>
      <c r="J7751" s="123" t="n">
        <v>44447</v>
      </c>
    </row>
    <row r="7752" s="121" customFormat="true" ht="25.5" hidden="false" customHeight="false" outlineLevel="0" collapsed="false">
      <c r="A7752" s="72" t="n">
        <f aca="false">A7751+1</f>
        <v>7673</v>
      </c>
      <c r="B7752" s="72" t="n">
        <f aca="false">B7751+1</f>
        <v>1034</v>
      </c>
      <c r="C7752" s="75" t="s">
        <v>8677</v>
      </c>
      <c r="D7752" s="72"/>
      <c r="E7752" s="75" t="s">
        <v>1793</v>
      </c>
      <c r="F7752" s="75" t="s">
        <v>716</v>
      </c>
      <c r="G7752" s="72"/>
      <c r="H7752" s="122" t="s">
        <v>1898</v>
      </c>
      <c r="I7752" s="123" t="n">
        <v>40794</v>
      </c>
      <c r="J7752" s="123" t="n">
        <v>44447</v>
      </c>
    </row>
    <row r="7753" s="121" customFormat="true" ht="25.5" hidden="false" customHeight="false" outlineLevel="0" collapsed="false">
      <c r="A7753" s="72" t="n">
        <f aca="false">A7752+1</f>
        <v>7674</v>
      </c>
      <c r="B7753" s="72" t="n">
        <f aca="false">B7752+1</f>
        <v>1035</v>
      </c>
      <c r="C7753" s="75" t="s">
        <v>8678</v>
      </c>
      <c r="D7753" s="72"/>
      <c r="E7753" s="75" t="s">
        <v>1793</v>
      </c>
      <c r="F7753" s="75" t="s">
        <v>716</v>
      </c>
      <c r="G7753" s="72"/>
      <c r="H7753" s="122" t="s">
        <v>1898</v>
      </c>
      <c r="I7753" s="123" t="n">
        <v>40794</v>
      </c>
      <c r="J7753" s="123" t="n">
        <v>44447</v>
      </c>
    </row>
    <row r="7754" s="121" customFormat="true" ht="12.75" hidden="false" customHeight="false" outlineLevel="0" collapsed="false">
      <c r="A7754" s="72" t="n">
        <f aca="false">A7753+1</f>
        <v>7675</v>
      </c>
      <c r="B7754" s="72" t="n">
        <f aca="false">B7753+1</f>
        <v>1036</v>
      </c>
      <c r="C7754" s="75" t="s">
        <v>8679</v>
      </c>
      <c r="D7754" s="72"/>
      <c r="E7754" s="75" t="s">
        <v>1793</v>
      </c>
      <c r="F7754" s="75" t="s">
        <v>716</v>
      </c>
      <c r="G7754" s="72"/>
      <c r="H7754" s="122" t="s">
        <v>1898</v>
      </c>
      <c r="I7754" s="123" t="n">
        <v>40794</v>
      </c>
      <c r="J7754" s="123" t="n">
        <v>44447</v>
      </c>
    </row>
    <row r="7755" s="121" customFormat="true" ht="63.75" hidden="false" customHeight="false" outlineLevel="0" collapsed="false">
      <c r="A7755" s="72" t="n">
        <f aca="false">A7754+1</f>
        <v>7676</v>
      </c>
      <c r="B7755" s="72" t="n">
        <f aca="false">B7754+1</f>
        <v>1037</v>
      </c>
      <c r="C7755" s="75" t="s">
        <v>8680</v>
      </c>
      <c r="D7755" s="72"/>
      <c r="E7755" s="75" t="s">
        <v>8681</v>
      </c>
      <c r="F7755" s="75" t="s">
        <v>8682</v>
      </c>
      <c r="G7755" s="72"/>
      <c r="H7755" s="122" t="s">
        <v>1898</v>
      </c>
      <c r="I7755" s="123" t="n">
        <v>40794</v>
      </c>
      <c r="J7755" s="123" t="n">
        <v>44447</v>
      </c>
    </row>
    <row r="7756" s="121" customFormat="true" ht="63.75" hidden="false" customHeight="false" outlineLevel="0" collapsed="false">
      <c r="A7756" s="72" t="n">
        <f aca="false">A7755+1</f>
        <v>7677</v>
      </c>
      <c r="B7756" s="72" t="n">
        <f aca="false">B7755+1</f>
        <v>1038</v>
      </c>
      <c r="C7756" s="75" t="s">
        <v>8683</v>
      </c>
      <c r="D7756" s="72"/>
      <c r="E7756" s="75" t="s">
        <v>8681</v>
      </c>
      <c r="F7756" s="75" t="s">
        <v>8682</v>
      </c>
      <c r="G7756" s="72"/>
      <c r="H7756" s="122" t="s">
        <v>1898</v>
      </c>
      <c r="I7756" s="123" t="n">
        <v>40794</v>
      </c>
      <c r="J7756" s="123" t="n">
        <v>44447</v>
      </c>
    </row>
    <row r="7757" s="121" customFormat="true" ht="63.75" hidden="false" customHeight="false" outlineLevel="0" collapsed="false">
      <c r="A7757" s="72" t="n">
        <f aca="false">A7756+1</f>
        <v>7678</v>
      </c>
      <c r="B7757" s="72" t="n">
        <f aca="false">B7756+1</f>
        <v>1039</v>
      </c>
      <c r="C7757" s="75" t="s">
        <v>8684</v>
      </c>
      <c r="D7757" s="72"/>
      <c r="E7757" s="75" t="s">
        <v>8681</v>
      </c>
      <c r="F7757" s="75" t="s">
        <v>8682</v>
      </c>
      <c r="G7757" s="72"/>
      <c r="H7757" s="122" t="s">
        <v>1898</v>
      </c>
      <c r="I7757" s="123" t="n">
        <v>40794</v>
      </c>
      <c r="J7757" s="123" t="n">
        <v>44447</v>
      </c>
    </row>
    <row r="7758" s="121" customFormat="true" ht="63.75" hidden="false" customHeight="false" outlineLevel="0" collapsed="false">
      <c r="A7758" s="72" t="n">
        <f aca="false">A7757+1</f>
        <v>7679</v>
      </c>
      <c r="B7758" s="72" t="n">
        <f aca="false">B7757+1</f>
        <v>1040</v>
      </c>
      <c r="C7758" s="75" t="s">
        <v>8685</v>
      </c>
      <c r="D7758" s="72"/>
      <c r="E7758" s="75" t="s">
        <v>8681</v>
      </c>
      <c r="F7758" s="75" t="s">
        <v>8682</v>
      </c>
      <c r="G7758" s="72"/>
      <c r="H7758" s="122" t="s">
        <v>1898</v>
      </c>
      <c r="I7758" s="123" t="n">
        <v>40794</v>
      </c>
      <c r="J7758" s="123" t="n">
        <v>44447</v>
      </c>
    </row>
    <row r="7759" s="121" customFormat="true" ht="63.75" hidden="false" customHeight="false" outlineLevel="0" collapsed="false">
      <c r="A7759" s="72" t="n">
        <f aca="false">A7758+1</f>
        <v>7680</v>
      </c>
      <c r="B7759" s="72" t="n">
        <f aca="false">B7758+1</f>
        <v>1041</v>
      </c>
      <c r="C7759" s="75" t="s">
        <v>8686</v>
      </c>
      <c r="D7759" s="72"/>
      <c r="E7759" s="75" t="s">
        <v>8681</v>
      </c>
      <c r="F7759" s="75" t="s">
        <v>8682</v>
      </c>
      <c r="G7759" s="72"/>
      <c r="H7759" s="122" t="s">
        <v>1898</v>
      </c>
      <c r="I7759" s="123" t="n">
        <v>40794</v>
      </c>
      <c r="J7759" s="123" t="n">
        <v>44447</v>
      </c>
    </row>
    <row r="7760" s="121" customFormat="true" ht="25.5" hidden="false" customHeight="false" outlineLevel="0" collapsed="false">
      <c r="A7760" s="72" t="n">
        <f aca="false">A7759+1</f>
        <v>7681</v>
      </c>
      <c r="B7760" s="72" t="n">
        <f aca="false">B7759+1</f>
        <v>1042</v>
      </c>
      <c r="C7760" s="75" t="s">
        <v>8687</v>
      </c>
      <c r="D7760" s="72"/>
      <c r="E7760" s="75" t="s">
        <v>8688</v>
      </c>
      <c r="F7760" s="75" t="s">
        <v>3875</v>
      </c>
      <c r="G7760" s="72"/>
      <c r="H7760" s="122" t="s">
        <v>1898</v>
      </c>
      <c r="I7760" s="123" t="n">
        <v>40794</v>
      </c>
      <c r="J7760" s="123" t="n">
        <v>44447</v>
      </c>
    </row>
    <row r="7761" s="121" customFormat="true" ht="25.5" hidden="false" customHeight="false" outlineLevel="0" collapsed="false">
      <c r="A7761" s="72" t="n">
        <f aca="false">A7760+1</f>
        <v>7682</v>
      </c>
      <c r="B7761" s="72" t="n">
        <f aca="false">B7760+1</f>
        <v>1043</v>
      </c>
      <c r="C7761" s="75" t="s">
        <v>8689</v>
      </c>
      <c r="D7761" s="72"/>
      <c r="E7761" s="75" t="s">
        <v>8688</v>
      </c>
      <c r="F7761" s="75" t="s">
        <v>3875</v>
      </c>
      <c r="G7761" s="72"/>
      <c r="H7761" s="122" t="s">
        <v>1898</v>
      </c>
      <c r="I7761" s="123" t="n">
        <v>40794</v>
      </c>
      <c r="J7761" s="123" t="n">
        <v>44447</v>
      </c>
    </row>
    <row r="7762" s="121" customFormat="true" ht="25.5" hidden="false" customHeight="false" outlineLevel="0" collapsed="false">
      <c r="A7762" s="72" t="n">
        <f aca="false">A7761+1</f>
        <v>7683</v>
      </c>
      <c r="B7762" s="72" t="n">
        <f aca="false">B7761+1</f>
        <v>1044</v>
      </c>
      <c r="C7762" s="75" t="s">
        <v>8690</v>
      </c>
      <c r="D7762" s="72"/>
      <c r="E7762" s="75" t="s">
        <v>8688</v>
      </c>
      <c r="F7762" s="75" t="s">
        <v>3875</v>
      </c>
      <c r="G7762" s="72"/>
      <c r="H7762" s="122" t="s">
        <v>1898</v>
      </c>
      <c r="I7762" s="123" t="n">
        <v>40794</v>
      </c>
      <c r="J7762" s="123" t="n">
        <v>44447</v>
      </c>
    </row>
    <row r="7763" s="121" customFormat="true" ht="25.5" hidden="false" customHeight="false" outlineLevel="0" collapsed="false">
      <c r="A7763" s="72" t="n">
        <f aca="false">A7762+1</f>
        <v>7684</v>
      </c>
      <c r="B7763" s="72" t="n">
        <f aca="false">B7762+1</f>
        <v>1045</v>
      </c>
      <c r="C7763" s="75" t="s">
        <v>8691</v>
      </c>
      <c r="D7763" s="72"/>
      <c r="E7763" s="75" t="s">
        <v>8688</v>
      </c>
      <c r="F7763" s="75" t="s">
        <v>3875</v>
      </c>
      <c r="G7763" s="72"/>
      <c r="H7763" s="122" t="s">
        <v>1898</v>
      </c>
      <c r="I7763" s="123" t="n">
        <v>40794</v>
      </c>
      <c r="J7763" s="123" t="n">
        <v>44447</v>
      </c>
    </row>
    <row r="7764" s="121" customFormat="true" ht="25.5" hidden="false" customHeight="false" outlineLevel="0" collapsed="false">
      <c r="A7764" s="72" t="n">
        <f aca="false">A7763+1</f>
        <v>7685</v>
      </c>
      <c r="B7764" s="72" t="n">
        <f aca="false">B7763+1</f>
        <v>1046</v>
      </c>
      <c r="C7764" s="75" t="s">
        <v>8692</v>
      </c>
      <c r="D7764" s="72"/>
      <c r="E7764" s="75" t="s">
        <v>8688</v>
      </c>
      <c r="F7764" s="75" t="s">
        <v>3875</v>
      </c>
      <c r="G7764" s="72"/>
      <c r="H7764" s="122" t="s">
        <v>1898</v>
      </c>
      <c r="I7764" s="123" t="n">
        <v>40794</v>
      </c>
      <c r="J7764" s="123" t="n">
        <v>44447</v>
      </c>
    </row>
    <row r="7765" s="121" customFormat="true" ht="25.5" hidden="false" customHeight="false" outlineLevel="0" collapsed="false">
      <c r="A7765" s="72" t="n">
        <f aca="false">A7764+1</f>
        <v>7686</v>
      </c>
      <c r="B7765" s="72" t="n">
        <f aca="false">B7764+1</f>
        <v>1047</v>
      </c>
      <c r="C7765" s="75" t="s">
        <v>8693</v>
      </c>
      <c r="D7765" s="72"/>
      <c r="E7765" s="75" t="s">
        <v>8688</v>
      </c>
      <c r="F7765" s="75" t="s">
        <v>3875</v>
      </c>
      <c r="G7765" s="72"/>
      <c r="H7765" s="122" t="s">
        <v>1898</v>
      </c>
      <c r="I7765" s="123" t="n">
        <v>40794</v>
      </c>
      <c r="J7765" s="123" t="n">
        <v>44447</v>
      </c>
    </row>
    <row r="7766" s="121" customFormat="true" ht="25.5" hidden="false" customHeight="false" outlineLevel="0" collapsed="false">
      <c r="A7766" s="72" t="n">
        <f aca="false">A7765+1</f>
        <v>7687</v>
      </c>
      <c r="B7766" s="72" t="n">
        <f aca="false">B7765+1</f>
        <v>1048</v>
      </c>
      <c r="C7766" s="75" t="s">
        <v>8694</v>
      </c>
      <c r="D7766" s="72"/>
      <c r="E7766" s="75" t="s">
        <v>8688</v>
      </c>
      <c r="F7766" s="75" t="s">
        <v>3875</v>
      </c>
      <c r="G7766" s="72"/>
      <c r="H7766" s="122" t="s">
        <v>1898</v>
      </c>
      <c r="I7766" s="123" t="n">
        <v>40794</v>
      </c>
      <c r="J7766" s="123" t="n">
        <v>44447</v>
      </c>
    </row>
    <row r="7767" s="121" customFormat="true" ht="38.25" hidden="false" customHeight="false" outlineLevel="0" collapsed="false">
      <c r="A7767" s="72" t="n">
        <f aca="false">A7766+1</f>
        <v>7688</v>
      </c>
      <c r="B7767" s="72" t="n">
        <f aca="false">B7766+1</f>
        <v>1049</v>
      </c>
      <c r="C7767" s="75" t="s">
        <v>8695</v>
      </c>
      <c r="D7767" s="72"/>
      <c r="E7767" s="75" t="s">
        <v>8688</v>
      </c>
      <c r="F7767" s="75" t="s">
        <v>3875</v>
      </c>
      <c r="G7767" s="72"/>
      <c r="H7767" s="122" t="s">
        <v>1898</v>
      </c>
      <c r="I7767" s="123" t="n">
        <v>40794</v>
      </c>
      <c r="J7767" s="123" t="n">
        <v>44447</v>
      </c>
    </row>
    <row r="7768" s="121" customFormat="true" ht="38.25" hidden="false" customHeight="false" outlineLevel="0" collapsed="false">
      <c r="A7768" s="72" t="n">
        <f aca="false">A7767+1</f>
        <v>7689</v>
      </c>
      <c r="B7768" s="72" t="n">
        <f aca="false">B7767+1</f>
        <v>1050</v>
      </c>
      <c r="C7768" s="75" t="s">
        <v>8696</v>
      </c>
      <c r="D7768" s="72"/>
      <c r="E7768" s="75" t="s">
        <v>8688</v>
      </c>
      <c r="F7768" s="75" t="s">
        <v>3875</v>
      </c>
      <c r="G7768" s="72"/>
      <c r="H7768" s="122" t="s">
        <v>1898</v>
      </c>
      <c r="I7768" s="123" t="n">
        <v>40794</v>
      </c>
      <c r="J7768" s="123" t="n">
        <v>44447</v>
      </c>
    </row>
    <row r="7769" s="121" customFormat="true" ht="25.5" hidden="false" customHeight="false" outlineLevel="0" collapsed="false">
      <c r="A7769" s="72" t="n">
        <f aca="false">A7768+1</f>
        <v>7690</v>
      </c>
      <c r="B7769" s="72" t="n">
        <f aca="false">B7768+1</f>
        <v>1051</v>
      </c>
      <c r="C7769" s="75" t="s">
        <v>8697</v>
      </c>
      <c r="D7769" s="72"/>
      <c r="E7769" s="75" t="s">
        <v>8688</v>
      </c>
      <c r="F7769" s="75" t="s">
        <v>3875</v>
      </c>
      <c r="G7769" s="72"/>
      <c r="H7769" s="122" t="s">
        <v>1898</v>
      </c>
      <c r="I7769" s="123" t="n">
        <v>40794</v>
      </c>
      <c r="J7769" s="123" t="n">
        <v>44447</v>
      </c>
    </row>
    <row r="7770" s="121" customFormat="true" ht="25.5" hidden="false" customHeight="false" outlineLevel="0" collapsed="false">
      <c r="A7770" s="72" t="n">
        <f aca="false">A7769+1</f>
        <v>7691</v>
      </c>
      <c r="B7770" s="72" t="n">
        <f aca="false">B7769+1</f>
        <v>1052</v>
      </c>
      <c r="C7770" s="75" t="s">
        <v>8698</v>
      </c>
      <c r="D7770" s="72"/>
      <c r="E7770" s="75" t="s">
        <v>8688</v>
      </c>
      <c r="F7770" s="75" t="s">
        <v>3875</v>
      </c>
      <c r="G7770" s="72"/>
      <c r="H7770" s="122" t="s">
        <v>1898</v>
      </c>
      <c r="I7770" s="123" t="n">
        <v>40794</v>
      </c>
      <c r="J7770" s="123" t="n">
        <v>44447</v>
      </c>
    </row>
    <row r="7771" s="121" customFormat="true" ht="25.5" hidden="false" customHeight="false" outlineLevel="0" collapsed="false">
      <c r="A7771" s="72" t="n">
        <f aca="false">A7770+1</f>
        <v>7692</v>
      </c>
      <c r="B7771" s="72" t="n">
        <f aca="false">B7770+1</f>
        <v>1053</v>
      </c>
      <c r="C7771" s="75" t="s">
        <v>8699</v>
      </c>
      <c r="D7771" s="72"/>
      <c r="E7771" s="75" t="s">
        <v>8688</v>
      </c>
      <c r="F7771" s="75" t="s">
        <v>3875</v>
      </c>
      <c r="G7771" s="72"/>
      <c r="H7771" s="122" t="s">
        <v>1898</v>
      </c>
      <c r="I7771" s="123" t="n">
        <v>40794</v>
      </c>
      <c r="J7771" s="123" t="n">
        <v>44447</v>
      </c>
    </row>
    <row r="7772" s="121" customFormat="true" ht="25.5" hidden="false" customHeight="false" outlineLevel="0" collapsed="false">
      <c r="A7772" s="72" t="n">
        <f aca="false">A7771+1</f>
        <v>7693</v>
      </c>
      <c r="B7772" s="72" t="n">
        <f aca="false">B7771+1</f>
        <v>1054</v>
      </c>
      <c r="C7772" s="75" t="s">
        <v>8700</v>
      </c>
      <c r="D7772" s="72"/>
      <c r="E7772" s="75" t="s">
        <v>8688</v>
      </c>
      <c r="F7772" s="75" t="s">
        <v>3875</v>
      </c>
      <c r="G7772" s="72"/>
      <c r="H7772" s="122" t="s">
        <v>1898</v>
      </c>
      <c r="I7772" s="123" t="n">
        <v>40794</v>
      </c>
      <c r="J7772" s="123" t="n">
        <v>44447</v>
      </c>
    </row>
    <row r="7773" s="121" customFormat="true" ht="25.5" hidden="false" customHeight="false" outlineLevel="0" collapsed="false">
      <c r="A7773" s="72" t="n">
        <f aca="false">A7772+1</f>
        <v>7694</v>
      </c>
      <c r="B7773" s="72" t="n">
        <f aca="false">B7772+1</f>
        <v>1055</v>
      </c>
      <c r="C7773" s="75" t="s">
        <v>8701</v>
      </c>
      <c r="D7773" s="72"/>
      <c r="E7773" s="75" t="s">
        <v>8688</v>
      </c>
      <c r="F7773" s="75" t="s">
        <v>3875</v>
      </c>
      <c r="G7773" s="72"/>
      <c r="H7773" s="122" t="s">
        <v>1898</v>
      </c>
      <c r="I7773" s="123" t="n">
        <v>40794</v>
      </c>
      <c r="J7773" s="123" t="n">
        <v>44447</v>
      </c>
    </row>
    <row r="7774" s="121" customFormat="true" ht="25.5" hidden="false" customHeight="false" outlineLevel="0" collapsed="false">
      <c r="A7774" s="72" t="n">
        <f aca="false">A7773+1</f>
        <v>7695</v>
      </c>
      <c r="B7774" s="72" t="n">
        <f aca="false">B7773+1</f>
        <v>1056</v>
      </c>
      <c r="C7774" s="75" t="s">
        <v>8702</v>
      </c>
      <c r="D7774" s="72"/>
      <c r="E7774" s="75" t="s">
        <v>8688</v>
      </c>
      <c r="F7774" s="75" t="s">
        <v>3875</v>
      </c>
      <c r="G7774" s="72"/>
      <c r="H7774" s="122" t="s">
        <v>1898</v>
      </c>
      <c r="I7774" s="123" t="n">
        <v>40794</v>
      </c>
      <c r="J7774" s="123" t="n">
        <v>44447</v>
      </c>
    </row>
    <row r="7775" s="121" customFormat="true" ht="25.5" hidden="false" customHeight="false" outlineLevel="0" collapsed="false">
      <c r="A7775" s="72" t="n">
        <f aca="false">A7774+1</f>
        <v>7696</v>
      </c>
      <c r="B7775" s="72" t="n">
        <f aca="false">B7774+1</f>
        <v>1057</v>
      </c>
      <c r="C7775" s="75" t="s">
        <v>8703</v>
      </c>
      <c r="D7775" s="72"/>
      <c r="E7775" s="75" t="s">
        <v>8688</v>
      </c>
      <c r="F7775" s="75" t="s">
        <v>3875</v>
      </c>
      <c r="G7775" s="72"/>
      <c r="H7775" s="122" t="s">
        <v>1898</v>
      </c>
      <c r="I7775" s="123" t="n">
        <v>40794</v>
      </c>
      <c r="J7775" s="123" t="n">
        <v>44447</v>
      </c>
    </row>
    <row r="7776" s="121" customFormat="true" ht="25.5" hidden="false" customHeight="false" outlineLevel="0" collapsed="false">
      <c r="A7776" s="72" t="n">
        <f aca="false">A7775+1</f>
        <v>7697</v>
      </c>
      <c r="B7776" s="72" t="n">
        <f aca="false">B7775+1</f>
        <v>1058</v>
      </c>
      <c r="C7776" s="75" t="s">
        <v>8704</v>
      </c>
      <c r="D7776" s="72"/>
      <c r="E7776" s="75" t="s">
        <v>8688</v>
      </c>
      <c r="F7776" s="75" t="s">
        <v>3875</v>
      </c>
      <c r="G7776" s="72"/>
      <c r="H7776" s="122" t="s">
        <v>1898</v>
      </c>
      <c r="I7776" s="123" t="n">
        <v>40794</v>
      </c>
      <c r="J7776" s="123" t="n">
        <v>44447</v>
      </c>
    </row>
    <row r="7777" s="121" customFormat="true" ht="25.5" hidden="false" customHeight="false" outlineLevel="0" collapsed="false">
      <c r="A7777" s="72" t="n">
        <f aca="false">A7776+1</f>
        <v>7698</v>
      </c>
      <c r="B7777" s="72" t="n">
        <f aca="false">B7776+1</f>
        <v>1059</v>
      </c>
      <c r="C7777" s="75" t="s">
        <v>8705</v>
      </c>
      <c r="D7777" s="72"/>
      <c r="E7777" s="75" t="s">
        <v>8688</v>
      </c>
      <c r="F7777" s="75" t="s">
        <v>3875</v>
      </c>
      <c r="G7777" s="72"/>
      <c r="H7777" s="122" t="s">
        <v>1898</v>
      </c>
      <c r="I7777" s="123" t="n">
        <v>40794</v>
      </c>
      <c r="J7777" s="123" t="n">
        <v>44447</v>
      </c>
    </row>
    <row r="7778" s="121" customFormat="true" ht="25.5" hidden="false" customHeight="false" outlineLevel="0" collapsed="false">
      <c r="A7778" s="72" t="n">
        <f aca="false">A7777+1</f>
        <v>7699</v>
      </c>
      <c r="B7778" s="72" t="n">
        <f aca="false">B7777+1</f>
        <v>1060</v>
      </c>
      <c r="C7778" s="75" t="s">
        <v>8706</v>
      </c>
      <c r="D7778" s="72"/>
      <c r="E7778" s="75" t="s">
        <v>8688</v>
      </c>
      <c r="F7778" s="75" t="s">
        <v>3875</v>
      </c>
      <c r="G7778" s="72"/>
      <c r="H7778" s="122" t="s">
        <v>1898</v>
      </c>
      <c r="I7778" s="123" t="n">
        <v>40794</v>
      </c>
      <c r="J7778" s="123" t="n">
        <v>44447</v>
      </c>
    </row>
    <row r="7779" s="121" customFormat="true" ht="25.5" hidden="false" customHeight="false" outlineLevel="0" collapsed="false">
      <c r="A7779" s="72" t="n">
        <f aca="false">A7778+1</f>
        <v>7700</v>
      </c>
      <c r="B7779" s="72" t="n">
        <f aca="false">B7778+1</f>
        <v>1061</v>
      </c>
      <c r="C7779" s="75" t="s">
        <v>8707</v>
      </c>
      <c r="D7779" s="72"/>
      <c r="E7779" s="75" t="s">
        <v>8688</v>
      </c>
      <c r="F7779" s="75" t="s">
        <v>3875</v>
      </c>
      <c r="G7779" s="72"/>
      <c r="H7779" s="122" t="s">
        <v>1898</v>
      </c>
      <c r="I7779" s="123" t="n">
        <v>40794</v>
      </c>
      <c r="J7779" s="123" t="n">
        <v>44447</v>
      </c>
    </row>
    <row r="7780" s="121" customFormat="true" ht="12.75" hidden="false" customHeight="false" outlineLevel="0" collapsed="false">
      <c r="A7780" s="72" t="n">
        <f aca="false">A7779+1</f>
        <v>7701</v>
      </c>
      <c r="B7780" s="72" t="n">
        <f aca="false">B7779+1</f>
        <v>1062</v>
      </c>
      <c r="C7780" s="75" t="s">
        <v>8708</v>
      </c>
      <c r="D7780" s="72"/>
      <c r="E7780" s="75" t="s">
        <v>8709</v>
      </c>
      <c r="F7780" s="75" t="s">
        <v>393</v>
      </c>
      <c r="G7780" s="72"/>
      <c r="H7780" s="122" t="s">
        <v>1898</v>
      </c>
      <c r="I7780" s="123" t="n">
        <v>40794</v>
      </c>
      <c r="J7780" s="123" t="n">
        <v>44447</v>
      </c>
    </row>
    <row r="7781" s="121" customFormat="true" ht="63.75" hidden="false" customHeight="false" outlineLevel="0" collapsed="false">
      <c r="A7781" s="72" t="n">
        <f aca="false">A7780+1</f>
        <v>7702</v>
      </c>
      <c r="B7781" s="72" t="n">
        <f aca="false">B7780+1</f>
        <v>1063</v>
      </c>
      <c r="C7781" s="75" t="s">
        <v>8532</v>
      </c>
      <c r="D7781" s="72"/>
      <c r="E7781" s="75" t="s">
        <v>8710</v>
      </c>
      <c r="F7781" s="75" t="s">
        <v>8711</v>
      </c>
      <c r="G7781" s="72"/>
      <c r="H7781" s="122" t="s">
        <v>1898</v>
      </c>
      <c r="I7781" s="123" t="n">
        <v>40794</v>
      </c>
      <c r="J7781" s="123" t="n">
        <v>44447</v>
      </c>
    </row>
    <row r="7782" s="121" customFormat="true" ht="63.75" hidden="false" customHeight="false" outlineLevel="0" collapsed="false">
      <c r="A7782" s="72" t="n">
        <f aca="false">A7781+1</f>
        <v>7703</v>
      </c>
      <c r="B7782" s="72" t="n">
        <f aca="false">B7781+1</f>
        <v>1064</v>
      </c>
      <c r="C7782" s="75" t="s">
        <v>8533</v>
      </c>
      <c r="D7782" s="72"/>
      <c r="E7782" s="75" t="s">
        <v>8710</v>
      </c>
      <c r="F7782" s="75" t="s">
        <v>8711</v>
      </c>
      <c r="G7782" s="72"/>
      <c r="H7782" s="122" t="s">
        <v>1898</v>
      </c>
      <c r="I7782" s="123" t="n">
        <v>40794</v>
      </c>
      <c r="J7782" s="123" t="n">
        <v>44447</v>
      </c>
    </row>
    <row r="7783" s="121" customFormat="true" ht="63.75" hidden="false" customHeight="false" outlineLevel="0" collapsed="false">
      <c r="A7783" s="72" t="n">
        <f aca="false">A7782+1</f>
        <v>7704</v>
      </c>
      <c r="B7783" s="72" t="n">
        <f aca="false">B7782+1</f>
        <v>1065</v>
      </c>
      <c r="C7783" s="75" t="s">
        <v>8552</v>
      </c>
      <c r="D7783" s="72"/>
      <c r="E7783" s="75" t="s">
        <v>8710</v>
      </c>
      <c r="F7783" s="75" t="s">
        <v>8711</v>
      </c>
      <c r="G7783" s="72"/>
      <c r="H7783" s="122" t="s">
        <v>1898</v>
      </c>
      <c r="I7783" s="123" t="n">
        <v>40794</v>
      </c>
      <c r="J7783" s="123" t="n">
        <v>44447</v>
      </c>
    </row>
    <row r="7784" s="121" customFormat="true" ht="63.75" hidden="false" customHeight="false" outlineLevel="0" collapsed="false">
      <c r="A7784" s="72" t="n">
        <f aca="false">A7783+1</f>
        <v>7705</v>
      </c>
      <c r="B7784" s="72" t="n">
        <f aca="false">B7783+1</f>
        <v>1066</v>
      </c>
      <c r="C7784" s="75" t="s">
        <v>8712</v>
      </c>
      <c r="D7784" s="72"/>
      <c r="E7784" s="75" t="s">
        <v>8710</v>
      </c>
      <c r="F7784" s="75" t="s">
        <v>8711</v>
      </c>
      <c r="G7784" s="72"/>
      <c r="H7784" s="122" t="s">
        <v>1898</v>
      </c>
      <c r="I7784" s="123" t="n">
        <v>40794</v>
      </c>
      <c r="J7784" s="123" t="n">
        <v>44447</v>
      </c>
    </row>
    <row r="7785" s="121" customFormat="true" ht="63.75" hidden="false" customHeight="false" outlineLevel="0" collapsed="false">
      <c r="A7785" s="72" t="n">
        <f aca="false">A7784+1</f>
        <v>7706</v>
      </c>
      <c r="B7785" s="72" t="n">
        <f aca="false">B7784+1</f>
        <v>1067</v>
      </c>
      <c r="C7785" s="75" t="s">
        <v>8713</v>
      </c>
      <c r="D7785" s="72"/>
      <c r="E7785" s="75" t="s">
        <v>8710</v>
      </c>
      <c r="F7785" s="75" t="s">
        <v>8711</v>
      </c>
      <c r="G7785" s="72"/>
      <c r="H7785" s="122" t="s">
        <v>1898</v>
      </c>
      <c r="I7785" s="123" t="n">
        <v>40794</v>
      </c>
      <c r="J7785" s="123" t="n">
        <v>44447</v>
      </c>
    </row>
    <row r="7786" s="121" customFormat="true" ht="63.75" hidden="false" customHeight="false" outlineLevel="0" collapsed="false">
      <c r="A7786" s="72" t="n">
        <f aca="false">A7785+1</f>
        <v>7707</v>
      </c>
      <c r="B7786" s="72" t="n">
        <f aca="false">B7785+1</f>
        <v>1068</v>
      </c>
      <c r="C7786" s="75" t="s">
        <v>8714</v>
      </c>
      <c r="D7786" s="72"/>
      <c r="E7786" s="75" t="s">
        <v>8710</v>
      </c>
      <c r="F7786" s="75" t="s">
        <v>8711</v>
      </c>
      <c r="G7786" s="72"/>
      <c r="H7786" s="122" t="s">
        <v>1898</v>
      </c>
      <c r="I7786" s="123" t="n">
        <v>40794</v>
      </c>
      <c r="J7786" s="123" t="n">
        <v>44447</v>
      </c>
    </row>
    <row r="7787" s="121" customFormat="true" ht="63.75" hidden="false" customHeight="false" outlineLevel="0" collapsed="false">
      <c r="A7787" s="72" t="n">
        <f aca="false">A7786+1</f>
        <v>7708</v>
      </c>
      <c r="B7787" s="72" t="n">
        <f aca="false">B7786+1</f>
        <v>1069</v>
      </c>
      <c r="C7787" s="75" t="s">
        <v>8715</v>
      </c>
      <c r="D7787" s="72"/>
      <c r="E7787" s="75" t="s">
        <v>8710</v>
      </c>
      <c r="F7787" s="75" t="s">
        <v>8711</v>
      </c>
      <c r="G7787" s="72"/>
      <c r="H7787" s="122" t="s">
        <v>1898</v>
      </c>
      <c r="I7787" s="123" t="n">
        <v>40794</v>
      </c>
      <c r="J7787" s="123" t="n">
        <v>44447</v>
      </c>
    </row>
    <row r="7788" s="121" customFormat="true" ht="63.75" hidden="false" customHeight="false" outlineLevel="0" collapsed="false">
      <c r="A7788" s="72" t="n">
        <f aca="false">A7787+1</f>
        <v>7709</v>
      </c>
      <c r="B7788" s="72" t="n">
        <f aca="false">B7787+1</f>
        <v>1070</v>
      </c>
      <c r="C7788" s="75" t="s">
        <v>8716</v>
      </c>
      <c r="D7788" s="72"/>
      <c r="E7788" s="75" t="s">
        <v>8710</v>
      </c>
      <c r="F7788" s="75" t="s">
        <v>8711</v>
      </c>
      <c r="G7788" s="72"/>
      <c r="H7788" s="122" t="s">
        <v>1898</v>
      </c>
      <c r="I7788" s="123" t="n">
        <v>40794</v>
      </c>
      <c r="J7788" s="123" t="n">
        <v>44447</v>
      </c>
    </row>
    <row r="7789" s="121" customFormat="true" ht="63.75" hidden="false" customHeight="false" outlineLevel="0" collapsed="false">
      <c r="A7789" s="72" t="n">
        <f aca="false">A7788+1</f>
        <v>7710</v>
      </c>
      <c r="B7789" s="72" t="n">
        <f aca="false">B7788+1</f>
        <v>1071</v>
      </c>
      <c r="C7789" s="75" t="s">
        <v>8717</v>
      </c>
      <c r="D7789" s="72"/>
      <c r="E7789" s="75" t="s">
        <v>8710</v>
      </c>
      <c r="F7789" s="75" t="s">
        <v>8711</v>
      </c>
      <c r="G7789" s="72"/>
      <c r="H7789" s="122" t="s">
        <v>1898</v>
      </c>
      <c r="I7789" s="123" t="n">
        <v>40794</v>
      </c>
      <c r="J7789" s="123" t="n">
        <v>44447</v>
      </c>
    </row>
    <row r="7790" s="121" customFormat="true" ht="25.5" hidden="false" customHeight="false" outlineLevel="0" collapsed="false">
      <c r="A7790" s="72" t="n">
        <f aca="false">A7789+1</f>
        <v>7711</v>
      </c>
      <c r="B7790" s="72" t="n">
        <f aca="false">B7789+1</f>
        <v>1072</v>
      </c>
      <c r="C7790" s="75" t="s">
        <v>8718</v>
      </c>
      <c r="D7790" s="72"/>
      <c r="E7790" s="75" t="s">
        <v>8719</v>
      </c>
      <c r="F7790" s="75" t="s">
        <v>8720</v>
      </c>
      <c r="G7790" s="72"/>
      <c r="H7790" s="122" t="s">
        <v>1898</v>
      </c>
      <c r="I7790" s="123" t="n">
        <v>40794</v>
      </c>
      <c r="J7790" s="123" t="n">
        <v>44447</v>
      </c>
    </row>
    <row r="7791" s="121" customFormat="true" ht="25.5" hidden="false" customHeight="false" outlineLevel="0" collapsed="false">
      <c r="A7791" s="72" t="n">
        <f aca="false">A7790+1</f>
        <v>7712</v>
      </c>
      <c r="B7791" s="72" t="n">
        <f aca="false">B7790+1</f>
        <v>1073</v>
      </c>
      <c r="C7791" s="75" t="s">
        <v>8721</v>
      </c>
      <c r="D7791" s="72"/>
      <c r="E7791" s="75" t="s">
        <v>8719</v>
      </c>
      <c r="F7791" s="75" t="s">
        <v>8720</v>
      </c>
      <c r="G7791" s="72"/>
      <c r="H7791" s="122" t="s">
        <v>1898</v>
      </c>
      <c r="I7791" s="123" t="n">
        <v>40794</v>
      </c>
      <c r="J7791" s="123" t="n">
        <v>44447</v>
      </c>
    </row>
    <row r="7792" s="121" customFormat="true" ht="25.5" hidden="false" customHeight="false" outlineLevel="0" collapsed="false">
      <c r="A7792" s="72" t="n">
        <f aca="false">A7791+1</f>
        <v>7713</v>
      </c>
      <c r="B7792" s="72" t="n">
        <f aca="false">B7791+1</f>
        <v>1074</v>
      </c>
      <c r="C7792" s="75" t="s">
        <v>8722</v>
      </c>
      <c r="D7792" s="72"/>
      <c r="E7792" s="75" t="s">
        <v>8719</v>
      </c>
      <c r="F7792" s="75" t="s">
        <v>8720</v>
      </c>
      <c r="G7792" s="72"/>
      <c r="H7792" s="122" t="s">
        <v>1898</v>
      </c>
      <c r="I7792" s="123" t="n">
        <v>40794</v>
      </c>
      <c r="J7792" s="123" t="n">
        <v>44447</v>
      </c>
    </row>
    <row r="7793" s="121" customFormat="true" ht="25.5" hidden="false" customHeight="false" outlineLevel="0" collapsed="false">
      <c r="A7793" s="72" t="n">
        <f aca="false">A7792+1</f>
        <v>7714</v>
      </c>
      <c r="B7793" s="72" t="n">
        <f aca="false">B7792+1</f>
        <v>1075</v>
      </c>
      <c r="C7793" s="75" t="s">
        <v>8723</v>
      </c>
      <c r="D7793" s="72"/>
      <c r="E7793" s="75" t="s">
        <v>8724</v>
      </c>
      <c r="F7793" s="75" t="s">
        <v>8720</v>
      </c>
      <c r="G7793" s="72"/>
      <c r="H7793" s="122" t="s">
        <v>1898</v>
      </c>
      <c r="I7793" s="123" t="n">
        <v>40794</v>
      </c>
      <c r="J7793" s="123" t="n">
        <v>44447</v>
      </c>
    </row>
    <row r="7794" s="121" customFormat="true" ht="63.75" hidden="false" customHeight="false" outlineLevel="0" collapsed="false">
      <c r="A7794" s="72" t="n">
        <f aca="false">A7793+1</f>
        <v>7715</v>
      </c>
      <c r="B7794" s="72" t="n">
        <f aca="false">B7793+1</f>
        <v>1076</v>
      </c>
      <c r="C7794" s="75" t="s">
        <v>8725</v>
      </c>
      <c r="D7794" s="72"/>
      <c r="E7794" s="75" t="s">
        <v>8726</v>
      </c>
      <c r="F7794" s="75" t="s">
        <v>8727</v>
      </c>
      <c r="G7794" s="72"/>
      <c r="H7794" s="122" t="s">
        <v>1898</v>
      </c>
      <c r="I7794" s="123" t="n">
        <v>40794</v>
      </c>
      <c r="J7794" s="123" t="n">
        <v>44447</v>
      </c>
    </row>
    <row r="7795" s="121" customFormat="true" ht="63.75" hidden="false" customHeight="false" outlineLevel="0" collapsed="false">
      <c r="A7795" s="72" t="n">
        <f aca="false">A7794+1</f>
        <v>7716</v>
      </c>
      <c r="B7795" s="72" t="n">
        <f aca="false">B7794+1</f>
        <v>1077</v>
      </c>
      <c r="C7795" s="75" t="s">
        <v>8728</v>
      </c>
      <c r="D7795" s="72"/>
      <c r="E7795" s="75" t="s">
        <v>8726</v>
      </c>
      <c r="F7795" s="75" t="s">
        <v>8727</v>
      </c>
      <c r="G7795" s="72"/>
      <c r="H7795" s="122" t="s">
        <v>1898</v>
      </c>
      <c r="I7795" s="123" t="n">
        <v>40794</v>
      </c>
      <c r="J7795" s="123" t="n">
        <v>44447</v>
      </c>
    </row>
    <row r="7796" s="121" customFormat="true" ht="63.75" hidden="false" customHeight="false" outlineLevel="0" collapsed="false">
      <c r="A7796" s="72" t="n">
        <f aca="false">A7795+1</f>
        <v>7717</v>
      </c>
      <c r="B7796" s="72" t="n">
        <f aca="false">B7795+1</f>
        <v>1078</v>
      </c>
      <c r="C7796" s="75" t="s">
        <v>8729</v>
      </c>
      <c r="D7796" s="72"/>
      <c r="E7796" s="75" t="s">
        <v>8726</v>
      </c>
      <c r="F7796" s="75" t="s">
        <v>8727</v>
      </c>
      <c r="G7796" s="72"/>
      <c r="H7796" s="122" t="s">
        <v>1898</v>
      </c>
      <c r="I7796" s="123" t="n">
        <v>40794</v>
      </c>
      <c r="J7796" s="123" t="n">
        <v>44447</v>
      </c>
    </row>
    <row r="7797" s="121" customFormat="true" ht="140.25" hidden="false" customHeight="true" outlineLevel="0" collapsed="false">
      <c r="A7797" s="181" t="n">
        <f aca="false">A7796+1</f>
        <v>7718</v>
      </c>
      <c r="B7797" s="72" t="n">
        <f aca="false">B7796+1</f>
        <v>1079</v>
      </c>
      <c r="C7797" s="75" t="s">
        <v>8730</v>
      </c>
      <c r="D7797" s="75" t="s">
        <v>7464</v>
      </c>
      <c r="E7797" s="75" t="s">
        <v>1562</v>
      </c>
      <c r="F7797" s="75"/>
      <c r="G7797" s="75" t="s">
        <v>8731</v>
      </c>
      <c r="H7797" s="122" t="s">
        <v>1898</v>
      </c>
      <c r="I7797" s="123" t="n">
        <v>40794</v>
      </c>
      <c r="J7797" s="123" t="n">
        <v>44447</v>
      </c>
    </row>
    <row r="7798" s="121" customFormat="true" ht="25.5" hidden="false" customHeight="false" outlineLevel="0" collapsed="false">
      <c r="A7798" s="181" t="n">
        <f aca="false">A7797+1</f>
        <v>7719</v>
      </c>
      <c r="B7798" s="72" t="n">
        <f aca="false">B7797+1</f>
        <v>1080</v>
      </c>
      <c r="C7798" s="112" t="s">
        <v>8732</v>
      </c>
      <c r="D7798" s="112"/>
      <c r="E7798" s="112" t="s">
        <v>8085</v>
      </c>
      <c r="F7798" s="112" t="s">
        <v>393</v>
      </c>
      <c r="G7798" s="112"/>
      <c r="H7798" s="107" t="s">
        <v>1908</v>
      </c>
      <c r="I7798" s="125" t="n">
        <v>40897</v>
      </c>
      <c r="J7798" s="125" t="n">
        <v>44550</v>
      </c>
    </row>
    <row r="7799" s="121" customFormat="true" ht="25.5" hidden="false" customHeight="false" outlineLevel="0" collapsed="false">
      <c r="A7799" s="181" t="n">
        <f aca="false">A7798+1</f>
        <v>7720</v>
      </c>
      <c r="B7799" s="72" t="n">
        <f aca="false">B7798+1</f>
        <v>1081</v>
      </c>
      <c r="C7799" s="112" t="s">
        <v>8733</v>
      </c>
      <c r="D7799" s="112"/>
      <c r="E7799" s="112" t="s">
        <v>8085</v>
      </c>
      <c r="F7799" s="112" t="s">
        <v>393</v>
      </c>
      <c r="G7799" s="112"/>
      <c r="H7799" s="107" t="s">
        <v>1908</v>
      </c>
      <c r="I7799" s="125" t="n">
        <v>40897</v>
      </c>
      <c r="J7799" s="125" t="n">
        <v>44550</v>
      </c>
    </row>
    <row r="7800" s="121" customFormat="true" ht="63.75" hidden="false" customHeight="false" outlineLevel="0" collapsed="false">
      <c r="A7800" s="181" t="n">
        <f aca="false">A7799+1</f>
        <v>7721</v>
      </c>
      <c r="B7800" s="72" t="n">
        <f aca="false">B7799+1</f>
        <v>1082</v>
      </c>
      <c r="C7800" s="112" t="s">
        <v>8734</v>
      </c>
      <c r="D7800" s="112"/>
      <c r="E7800" s="112" t="s">
        <v>8735</v>
      </c>
      <c r="F7800" s="112" t="s">
        <v>8727</v>
      </c>
      <c r="G7800" s="112"/>
      <c r="H7800" s="107" t="s">
        <v>1908</v>
      </c>
      <c r="I7800" s="125" t="n">
        <v>40897</v>
      </c>
      <c r="J7800" s="125" t="n">
        <v>44550</v>
      </c>
    </row>
    <row r="7801" s="121" customFormat="true" ht="63.75" hidden="false" customHeight="false" outlineLevel="0" collapsed="false">
      <c r="A7801" s="181" t="n">
        <f aca="false">A7800+1</f>
        <v>7722</v>
      </c>
      <c r="B7801" s="72" t="n">
        <f aca="false">B7800+1</f>
        <v>1083</v>
      </c>
      <c r="C7801" s="112" t="s">
        <v>8736</v>
      </c>
      <c r="D7801" s="112"/>
      <c r="E7801" s="112" t="s">
        <v>8735</v>
      </c>
      <c r="F7801" s="112" t="s">
        <v>8727</v>
      </c>
      <c r="G7801" s="112"/>
      <c r="H7801" s="107" t="s">
        <v>1908</v>
      </c>
      <c r="I7801" s="125" t="n">
        <v>40897</v>
      </c>
      <c r="J7801" s="125" t="n">
        <v>44550</v>
      </c>
    </row>
    <row r="7802" s="121" customFormat="true" ht="38.25" hidden="false" customHeight="false" outlineLevel="0" collapsed="false">
      <c r="A7802" s="181" t="n">
        <f aca="false">A7801+1</f>
        <v>7723</v>
      </c>
      <c r="B7802" s="72" t="n">
        <f aca="false">B7801+1</f>
        <v>1084</v>
      </c>
      <c r="C7802" s="112" t="s">
        <v>8737</v>
      </c>
      <c r="D7802" s="112"/>
      <c r="E7802" s="112" t="s">
        <v>8738</v>
      </c>
      <c r="F7802" s="112" t="s">
        <v>6226</v>
      </c>
      <c r="G7802" s="112"/>
      <c r="H7802" s="107" t="s">
        <v>1908</v>
      </c>
      <c r="I7802" s="125" t="n">
        <v>40897</v>
      </c>
      <c r="J7802" s="125" t="n">
        <v>44550</v>
      </c>
    </row>
    <row r="7803" s="121" customFormat="true" ht="38.25" hidden="false" customHeight="false" outlineLevel="0" collapsed="false">
      <c r="A7803" s="181" t="n">
        <f aca="false">A7802+1</f>
        <v>7724</v>
      </c>
      <c r="B7803" s="72" t="n">
        <f aca="false">B7802+1</f>
        <v>1085</v>
      </c>
      <c r="C7803" s="112" t="s">
        <v>8739</v>
      </c>
      <c r="D7803" s="112"/>
      <c r="E7803" s="112" t="s">
        <v>8738</v>
      </c>
      <c r="F7803" s="112" t="s">
        <v>6226</v>
      </c>
      <c r="G7803" s="112"/>
      <c r="H7803" s="107" t="s">
        <v>1908</v>
      </c>
      <c r="I7803" s="125" t="n">
        <v>40897</v>
      </c>
      <c r="J7803" s="125" t="n">
        <v>44550</v>
      </c>
    </row>
    <row r="7804" s="121" customFormat="true" ht="38.25" hidden="false" customHeight="false" outlineLevel="0" collapsed="false">
      <c r="A7804" s="181" t="n">
        <f aca="false">A7803+1</f>
        <v>7725</v>
      </c>
      <c r="B7804" s="72" t="n">
        <f aca="false">B7803+1</f>
        <v>1086</v>
      </c>
      <c r="C7804" s="112" t="s">
        <v>8740</v>
      </c>
      <c r="D7804" s="112"/>
      <c r="E7804" s="112" t="s">
        <v>8738</v>
      </c>
      <c r="F7804" s="112" t="s">
        <v>6226</v>
      </c>
      <c r="G7804" s="112"/>
      <c r="H7804" s="107" t="s">
        <v>1908</v>
      </c>
      <c r="I7804" s="125" t="n">
        <v>40897</v>
      </c>
      <c r="J7804" s="125" t="n">
        <v>44550</v>
      </c>
    </row>
    <row r="7805" s="121" customFormat="true" ht="38.25" hidden="false" customHeight="false" outlineLevel="0" collapsed="false">
      <c r="A7805" s="181" t="n">
        <f aca="false">A7804+1</f>
        <v>7726</v>
      </c>
      <c r="B7805" s="72" t="n">
        <f aca="false">B7804+1</f>
        <v>1087</v>
      </c>
      <c r="C7805" s="112" t="s">
        <v>8741</v>
      </c>
      <c r="D7805" s="112"/>
      <c r="E7805" s="112" t="s">
        <v>8738</v>
      </c>
      <c r="F7805" s="112" t="s">
        <v>6226</v>
      </c>
      <c r="G7805" s="112"/>
      <c r="H7805" s="107" t="s">
        <v>1908</v>
      </c>
      <c r="I7805" s="125" t="n">
        <v>40897</v>
      </c>
      <c r="J7805" s="125" t="n">
        <v>44550</v>
      </c>
    </row>
    <row r="7806" s="121" customFormat="true" ht="38.25" hidden="false" customHeight="false" outlineLevel="0" collapsed="false">
      <c r="A7806" s="181" t="n">
        <f aca="false">A7805+1</f>
        <v>7727</v>
      </c>
      <c r="B7806" s="72" t="n">
        <f aca="false">B7805+1</f>
        <v>1088</v>
      </c>
      <c r="C7806" s="112" t="s">
        <v>8742</v>
      </c>
      <c r="D7806" s="112"/>
      <c r="E7806" s="112" t="s">
        <v>8738</v>
      </c>
      <c r="F7806" s="112" t="s">
        <v>6226</v>
      </c>
      <c r="G7806" s="112"/>
      <c r="H7806" s="107" t="s">
        <v>1908</v>
      </c>
      <c r="I7806" s="125" t="n">
        <v>40897</v>
      </c>
      <c r="J7806" s="125" t="n">
        <v>44550</v>
      </c>
    </row>
    <row r="7807" s="121" customFormat="true" ht="38.25" hidden="false" customHeight="false" outlineLevel="0" collapsed="false">
      <c r="A7807" s="181" t="n">
        <f aca="false">A7806+1</f>
        <v>7728</v>
      </c>
      <c r="B7807" s="72" t="n">
        <f aca="false">B7806+1</f>
        <v>1089</v>
      </c>
      <c r="C7807" s="112" t="s">
        <v>8743</v>
      </c>
      <c r="D7807" s="112"/>
      <c r="E7807" s="112" t="s">
        <v>8738</v>
      </c>
      <c r="F7807" s="112" t="s">
        <v>6226</v>
      </c>
      <c r="G7807" s="112"/>
      <c r="H7807" s="107" t="s">
        <v>1908</v>
      </c>
      <c r="I7807" s="125" t="n">
        <v>40897</v>
      </c>
      <c r="J7807" s="125" t="n">
        <v>44550</v>
      </c>
    </row>
    <row r="7808" s="121" customFormat="true" ht="38.25" hidden="false" customHeight="false" outlineLevel="0" collapsed="false">
      <c r="A7808" s="181" t="n">
        <f aca="false">A7807+1</f>
        <v>7729</v>
      </c>
      <c r="B7808" s="72" t="n">
        <f aca="false">B7807+1</f>
        <v>1090</v>
      </c>
      <c r="C7808" s="112" t="s">
        <v>8744</v>
      </c>
      <c r="D7808" s="112"/>
      <c r="E7808" s="112" t="s">
        <v>8738</v>
      </c>
      <c r="F7808" s="112" t="s">
        <v>6226</v>
      </c>
      <c r="G7808" s="112"/>
      <c r="H7808" s="107" t="s">
        <v>1908</v>
      </c>
      <c r="I7808" s="125" t="n">
        <v>40897</v>
      </c>
      <c r="J7808" s="125" t="n">
        <v>44550</v>
      </c>
    </row>
    <row r="7809" s="121" customFormat="true" ht="12.75" hidden="false" customHeight="false" outlineLevel="0" collapsed="false">
      <c r="A7809" s="181" t="n">
        <f aca="false">A7808+1</f>
        <v>7730</v>
      </c>
      <c r="B7809" s="72" t="n">
        <f aca="false">B7808+1</f>
        <v>1091</v>
      </c>
      <c r="C7809" s="75" t="s">
        <v>8745</v>
      </c>
      <c r="D7809" s="72"/>
      <c r="E7809" s="75" t="s">
        <v>8746</v>
      </c>
      <c r="F7809" s="75" t="s">
        <v>393</v>
      </c>
      <c r="G7809" s="116"/>
      <c r="H7809" s="107" t="s">
        <v>3966</v>
      </c>
      <c r="I7809" s="108" t="n">
        <v>40984</v>
      </c>
      <c r="J7809" s="108" t="n">
        <v>44636</v>
      </c>
    </row>
    <row r="7810" s="121" customFormat="true" ht="38.25" hidden="false" customHeight="false" outlineLevel="0" collapsed="false">
      <c r="A7810" s="181" t="n">
        <f aca="false">A7809+1</f>
        <v>7731</v>
      </c>
      <c r="B7810" s="72" t="n">
        <f aca="false">B7809+1</f>
        <v>1092</v>
      </c>
      <c r="C7810" s="75" t="s">
        <v>8747</v>
      </c>
      <c r="D7810" s="72"/>
      <c r="E7810" s="75" t="s">
        <v>8748</v>
      </c>
      <c r="F7810" s="75" t="s">
        <v>8749</v>
      </c>
      <c r="G7810" s="116"/>
      <c r="H7810" s="107" t="s">
        <v>3966</v>
      </c>
      <c r="I7810" s="108" t="n">
        <v>40984</v>
      </c>
      <c r="J7810" s="108" t="n">
        <v>44636</v>
      </c>
    </row>
    <row r="7811" s="121" customFormat="true" ht="38.25" hidden="false" customHeight="false" outlineLevel="0" collapsed="false">
      <c r="A7811" s="181" t="n">
        <f aca="false">A7810+1</f>
        <v>7732</v>
      </c>
      <c r="B7811" s="72" t="n">
        <f aca="false">B7810+1</f>
        <v>1093</v>
      </c>
      <c r="C7811" s="75" t="s">
        <v>8750</v>
      </c>
      <c r="D7811" s="72"/>
      <c r="E7811" s="75" t="s">
        <v>8748</v>
      </c>
      <c r="F7811" s="75" t="s">
        <v>8749</v>
      </c>
      <c r="G7811" s="116"/>
      <c r="H7811" s="107" t="s">
        <v>3966</v>
      </c>
      <c r="I7811" s="108" t="n">
        <v>40984</v>
      </c>
      <c r="J7811" s="108" t="n">
        <v>44636</v>
      </c>
    </row>
    <row r="7812" s="121" customFormat="true" ht="38.25" hidden="false" customHeight="false" outlineLevel="0" collapsed="false">
      <c r="A7812" s="181" t="n">
        <f aca="false">A7811+1</f>
        <v>7733</v>
      </c>
      <c r="B7812" s="72" t="n">
        <f aca="false">B7811+1</f>
        <v>1094</v>
      </c>
      <c r="C7812" s="75" t="s">
        <v>8751</v>
      </c>
      <c r="D7812" s="72"/>
      <c r="E7812" s="75" t="s">
        <v>8748</v>
      </c>
      <c r="F7812" s="75" t="s">
        <v>8749</v>
      </c>
      <c r="G7812" s="116"/>
      <c r="H7812" s="107" t="s">
        <v>3966</v>
      </c>
      <c r="I7812" s="108" t="n">
        <v>40984</v>
      </c>
      <c r="J7812" s="108" t="n">
        <v>44636</v>
      </c>
    </row>
    <row r="7813" s="121" customFormat="true" ht="38.25" hidden="false" customHeight="false" outlineLevel="0" collapsed="false">
      <c r="A7813" s="181" t="n">
        <f aca="false">A7812+1</f>
        <v>7734</v>
      </c>
      <c r="B7813" s="72" t="n">
        <f aca="false">B7812+1</f>
        <v>1095</v>
      </c>
      <c r="C7813" s="75" t="s">
        <v>8752</v>
      </c>
      <c r="D7813" s="72"/>
      <c r="E7813" s="75" t="s">
        <v>8748</v>
      </c>
      <c r="F7813" s="75" t="s">
        <v>8749</v>
      </c>
      <c r="G7813" s="116"/>
      <c r="H7813" s="107" t="s">
        <v>3966</v>
      </c>
      <c r="I7813" s="108" t="n">
        <v>40984</v>
      </c>
      <c r="J7813" s="108" t="n">
        <v>44636</v>
      </c>
    </row>
    <row r="7814" s="121" customFormat="true" ht="38.25" hidden="false" customHeight="false" outlineLevel="0" collapsed="false">
      <c r="A7814" s="181" t="n">
        <f aca="false">A7813+1</f>
        <v>7735</v>
      </c>
      <c r="B7814" s="72" t="n">
        <f aca="false">B7813+1</f>
        <v>1096</v>
      </c>
      <c r="C7814" s="75" t="s">
        <v>8753</v>
      </c>
      <c r="D7814" s="72"/>
      <c r="E7814" s="75" t="s">
        <v>8748</v>
      </c>
      <c r="F7814" s="75" t="s">
        <v>8749</v>
      </c>
      <c r="G7814" s="116"/>
      <c r="H7814" s="107" t="s">
        <v>3966</v>
      </c>
      <c r="I7814" s="108" t="n">
        <v>40984</v>
      </c>
      <c r="J7814" s="108" t="n">
        <v>44636</v>
      </c>
    </row>
    <row r="7815" s="121" customFormat="true" ht="38.25" hidden="false" customHeight="false" outlineLevel="0" collapsed="false">
      <c r="A7815" s="181" t="n">
        <f aca="false">A7814+1</f>
        <v>7736</v>
      </c>
      <c r="B7815" s="72" t="n">
        <f aca="false">B7814+1</f>
        <v>1097</v>
      </c>
      <c r="C7815" s="75" t="s">
        <v>8754</v>
      </c>
      <c r="D7815" s="72"/>
      <c r="E7815" s="75" t="s">
        <v>8748</v>
      </c>
      <c r="F7815" s="75" t="s">
        <v>8749</v>
      </c>
      <c r="G7815" s="116"/>
      <c r="H7815" s="107" t="s">
        <v>3966</v>
      </c>
      <c r="I7815" s="108" t="n">
        <v>40984</v>
      </c>
      <c r="J7815" s="108" t="n">
        <v>44636</v>
      </c>
    </row>
    <row r="7816" s="121" customFormat="true" ht="38.25" hidden="false" customHeight="false" outlineLevel="0" collapsed="false">
      <c r="A7816" s="72" t="n">
        <f aca="false">A7815+1</f>
        <v>7737</v>
      </c>
      <c r="B7816" s="72" t="n">
        <f aca="false">B7815+1</f>
        <v>1098</v>
      </c>
      <c r="C7816" s="75" t="s">
        <v>8755</v>
      </c>
      <c r="D7816" s="72"/>
      <c r="E7816" s="75" t="s">
        <v>8748</v>
      </c>
      <c r="F7816" s="75" t="s">
        <v>8749</v>
      </c>
      <c r="G7816" s="116"/>
      <c r="H7816" s="107" t="s">
        <v>3966</v>
      </c>
      <c r="I7816" s="108" t="n">
        <v>40984</v>
      </c>
      <c r="J7816" s="108" t="n">
        <v>44636</v>
      </c>
    </row>
    <row r="7817" customFormat="false" ht="12.75" hidden="false" customHeight="false" outlineLevel="0" collapsed="false">
      <c r="A7817" s="133"/>
      <c r="B7817" s="133"/>
      <c r="C7817" s="159"/>
      <c r="D7817" s="135"/>
      <c r="E7817" s="135"/>
      <c r="F7817" s="135"/>
      <c r="G7817" s="262"/>
      <c r="H7817" s="19"/>
      <c r="I7817" s="20"/>
      <c r="J7817" s="20"/>
      <c r="K7817" s="20"/>
    </row>
    <row r="7818" customFormat="false" ht="15.75" hidden="false" customHeight="false" outlineLevel="0" collapsed="false">
      <c r="A7818" s="16" t="s">
        <v>8756</v>
      </c>
      <c r="B7818" s="16"/>
      <c r="C7818" s="16"/>
      <c r="D7818" s="16"/>
      <c r="E7818" s="16"/>
      <c r="F7818" s="16"/>
      <c r="G7818" s="16"/>
      <c r="H7818" s="9"/>
      <c r="I7818" s="10"/>
      <c r="J7818" s="10"/>
      <c r="K7818" s="10"/>
    </row>
    <row r="7819" customFormat="false" ht="15.75" hidden="false" customHeight="true" outlineLevel="0" collapsed="false">
      <c r="A7819" s="132" t="s">
        <v>8757</v>
      </c>
      <c r="B7819" s="132"/>
      <c r="C7819" s="132"/>
      <c r="D7819" s="132"/>
      <c r="E7819" s="132"/>
      <c r="F7819" s="132"/>
      <c r="G7819" s="132"/>
      <c r="H7819" s="9"/>
      <c r="I7819" s="10"/>
      <c r="J7819" s="10"/>
      <c r="K7819" s="10"/>
    </row>
    <row r="7820" customFormat="false" ht="15.75" hidden="false" customHeight="true" outlineLevel="0" collapsed="false">
      <c r="A7820" s="132" t="s">
        <v>8758</v>
      </c>
      <c r="B7820" s="132"/>
      <c r="C7820" s="132"/>
      <c r="D7820" s="132"/>
      <c r="E7820" s="132"/>
      <c r="F7820" s="132"/>
      <c r="G7820" s="132"/>
      <c r="H7820" s="9"/>
      <c r="I7820" s="10"/>
      <c r="J7820" s="10"/>
      <c r="K7820" s="10"/>
    </row>
    <row r="7821" customFormat="false" ht="12.75" hidden="false" customHeight="false" outlineLevel="0" collapsed="false">
      <c r="A7821" s="17"/>
      <c r="B7821" s="17"/>
      <c r="C7821" s="18"/>
      <c r="D7821" s="17"/>
      <c r="E7821" s="17"/>
      <c r="F7821" s="17"/>
      <c r="G7821" s="17"/>
      <c r="H7821" s="19"/>
      <c r="I7821" s="20"/>
      <c r="J7821" s="20"/>
      <c r="K7821" s="20"/>
    </row>
    <row r="7822" customFormat="false" ht="12.75" hidden="false" customHeight="true" outlineLevel="0" collapsed="false">
      <c r="A7822" s="21" t="s">
        <v>6</v>
      </c>
      <c r="B7822" s="21" t="s">
        <v>7</v>
      </c>
      <c r="C7822" s="22" t="s">
        <v>8</v>
      </c>
      <c r="D7822" s="22"/>
      <c r="E7822" s="22" t="s">
        <v>9</v>
      </c>
      <c r="F7822" s="22"/>
      <c r="G7822" s="23" t="s">
        <v>10</v>
      </c>
      <c r="H7822" s="24" t="s">
        <v>11</v>
      </c>
      <c r="I7822" s="25" t="s">
        <v>12</v>
      </c>
      <c r="J7822" s="26" t="s">
        <v>13</v>
      </c>
      <c r="K7822" s="27"/>
    </row>
    <row r="7823" customFormat="false" ht="25.5" hidden="false" customHeight="false" outlineLevel="0" collapsed="false">
      <c r="A7823" s="21"/>
      <c r="B7823" s="21"/>
      <c r="C7823" s="21" t="s">
        <v>14</v>
      </c>
      <c r="D7823" s="21" t="s">
        <v>15</v>
      </c>
      <c r="E7823" s="21" t="s">
        <v>16</v>
      </c>
      <c r="F7823" s="21" t="s">
        <v>17</v>
      </c>
      <c r="G7823" s="23"/>
      <c r="H7823" s="24"/>
      <c r="I7823" s="25"/>
      <c r="J7823" s="26"/>
      <c r="K7823" s="27"/>
    </row>
    <row r="7824" customFormat="false" ht="12.75" hidden="false" customHeight="false" outlineLevel="0" collapsed="false">
      <c r="A7824" s="28" t="n">
        <v>1</v>
      </c>
      <c r="B7824" s="28" t="n">
        <v>2</v>
      </c>
      <c r="C7824" s="28" t="n">
        <v>3</v>
      </c>
      <c r="D7824" s="29" t="n">
        <v>4</v>
      </c>
      <c r="E7824" s="30" t="n">
        <v>5</v>
      </c>
      <c r="F7824" s="28" t="n">
        <v>6</v>
      </c>
      <c r="G7824" s="31" t="n">
        <v>7</v>
      </c>
      <c r="H7824" s="150" t="n">
        <v>8</v>
      </c>
      <c r="I7824" s="151" t="n">
        <v>9</v>
      </c>
      <c r="J7824" s="151" t="n">
        <v>10</v>
      </c>
      <c r="K7824" s="27"/>
    </row>
    <row r="7825" customFormat="false" ht="12.75" hidden="false" customHeight="false" outlineLevel="0" collapsed="false">
      <c r="A7825" s="21" t="n">
        <f aca="false">A7816+1</f>
        <v>7738</v>
      </c>
      <c r="B7825" s="21" t="n">
        <v>1</v>
      </c>
      <c r="C7825" s="54" t="s">
        <v>8759</v>
      </c>
      <c r="D7825" s="48"/>
      <c r="E7825" s="48"/>
      <c r="F7825" s="48"/>
      <c r="G7825" s="207"/>
      <c r="H7825" s="138" t="s">
        <v>21</v>
      </c>
      <c r="I7825" s="139" t="n">
        <v>38383</v>
      </c>
      <c r="J7825" s="139" t="n">
        <v>42035</v>
      </c>
      <c r="K7825" s="27"/>
    </row>
    <row r="7826" customFormat="false" ht="12.75" hidden="false" customHeight="true" outlineLevel="0" collapsed="false">
      <c r="A7826" s="21" t="n">
        <f aca="false">A7825+1</f>
        <v>7739</v>
      </c>
      <c r="B7826" s="21" t="n">
        <f aca="false">B7825+1</f>
        <v>2</v>
      </c>
      <c r="C7826" s="54" t="s">
        <v>8760</v>
      </c>
      <c r="D7826" s="48"/>
      <c r="E7826" s="48"/>
      <c r="F7826" s="48"/>
      <c r="G7826" s="207"/>
      <c r="H7826" s="138" t="s">
        <v>21</v>
      </c>
      <c r="I7826" s="139" t="n">
        <v>38383</v>
      </c>
      <c r="J7826" s="139" t="n">
        <v>42035</v>
      </c>
      <c r="K7826" s="27"/>
    </row>
    <row r="7827" customFormat="false" ht="12.75" hidden="false" customHeight="false" outlineLevel="0" collapsed="false">
      <c r="A7827" s="21" t="n">
        <f aca="false">A7826+1</f>
        <v>7740</v>
      </c>
      <c r="B7827" s="21" t="n">
        <f aca="false">B7826+1</f>
        <v>3</v>
      </c>
      <c r="C7827" s="54" t="s">
        <v>8761</v>
      </c>
      <c r="D7827" s="48"/>
      <c r="E7827" s="48"/>
      <c r="F7827" s="48"/>
      <c r="G7827" s="207"/>
      <c r="H7827" s="138" t="s">
        <v>21</v>
      </c>
      <c r="I7827" s="139" t="n">
        <v>38383</v>
      </c>
      <c r="J7827" s="139" t="n">
        <v>42035</v>
      </c>
      <c r="K7827" s="27"/>
    </row>
    <row r="7828" customFormat="false" ht="12.75" hidden="false" customHeight="false" outlineLevel="0" collapsed="false">
      <c r="A7828" s="21" t="n">
        <f aca="false">A7827+1</f>
        <v>7741</v>
      </c>
      <c r="B7828" s="21" t="n">
        <f aca="false">B7827+1</f>
        <v>4</v>
      </c>
      <c r="C7828" s="54" t="s">
        <v>8762</v>
      </c>
      <c r="D7828" s="48"/>
      <c r="E7828" s="48"/>
      <c r="F7828" s="48"/>
      <c r="G7828" s="207"/>
      <c r="H7828" s="138" t="s">
        <v>21</v>
      </c>
      <c r="I7828" s="139" t="n">
        <v>38383</v>
      </c>
      <c r="J7828" s="139" t="n">
        <v>42035</v>
      </c>
      <c r="K7828" s="27"/>
    </row>
    <row r="7829" customFormat="false" ht="12.75" hidden="false" customHeight="false" outlineLevel="0" collapsed="false">
      <c r="A7829" s="21" t="n">
        <f aca="false">A7828+1</f>
        <v>7742</v>
      </c>
      <c r="B7829" s="21" t="n">
        <f aca="false">B7828+1</f>
        <v>5</v>
      </c>
      <c r="C7829" s="54" t="s">
        <v>8763</v>
      </c>
      <c r="D7829" s="48"/>
      <c r="E7829" s="48"/>
      <c r="F7829" s="48"/>
      <c r="G7829" s="207"/>
      <c r="H7829" s="138" t="s">
        <v>21</v>
      </c>
      <c r="I7829" s="139" t="n">
        <v>38383</v>
      </c>
      <c r="J7829" s="139" t="n">
        <v>42035</v>
      </c>
      <c r="K7829" s="27"/>
    </row>
    <row r="7830" customFormat="false" ht="12.75" hidden="false" customHeight="false" outlineLevel="0" collapsed="false">
      <c r="A7830" s="21" t="n">
        <f aca="false">A7829+1</f>
        <v>7743</v>
      </c>
      <c r="B7830" s="21" t="n">
        <f aca="false">B7829+1</f>
        <v>6</v>
      </c>
      <c r="C7830" s="54" t="s">
        <v>8764</v>
      </c>
      <c r="D7830" s="48"/>
      <c r="E7830" s="48"/>
      <c r="F7830" s="48"/>
      <c r="G7830" s="207"/>
      <c r="H7830" s="138" t="s">
        <v>21</v>
      </c>
      <c r="I7830" s="139" t="n">
        <v>38383</v>
      </c>
      <c r="J7830" s="139" t="n">
        <v>42035</v>
      </c>
      <c r="K7830" s="27"/>
    </row>
    <row r="7831" customFormat="false" ht="12.75" hidden="false" customHeight="false" outlineLevel="0" collapsed="false">
      <c r="A7831" s="21" t="n">
        <f aca="false">A7830+1</f>
        <v>7744</v>
      </c>
      <c r="B7831" s="21" t="n">
        <f aca="false">B7830+1</f>
        <v>7</v>
      </c>
      <c r="C7831" s="54" t="s">
        <v>8765</v>
      </c>
      <c r="D7831" s="48"/>
      <c r="E7831" s="48"/>
      <c r="F7831" s="48"/>
      <c r="G7831" s="207"/>
      <c r="H7831" s="138" t="s">
        <v>21</v>
      </c>
      <c r="I7831" s="139" t="n">
        <v>38383</v>
      </c>
      <c r="J7831" s="139" t="n">
        <v>42035</v>
      </c>
      <c r="K7831" s="27"/>
    </row>
    <row r="7832" customFormat="false" ht="12.75" hidden="false" customHeight="false" outlineLevel="0" collapsed="false">
      <c r="A7832" s="21" t="n">
        <f aca="false">A7831+1</f>
        <v>7745</v>
      </c>
      <c r="B7832" s="21" t="n">
        <f aca="false">B7831+1</f>
        <v>8</v>
      </c>
      <c r="C7832" s="54" t="s">
        <v>8766</v>
      </c>
      <c r="D7832" s="48"/>
      <c r="E7832" s="48"/>
      <c r="F7832" s="48"/>
      <c r="G7832" s="207"/>
      <c r="H7832" s="138" t="s">
        <v>21</v>
      </c>
      <c r="I7832" s="139" t="n">
        <v>38383</v>
      </c>
      <c r="J7832" s="139" t="n">
        <v>42035</v>
      </c>
      <c r="K7832" s="27"/>
    </row>
    <row r="7833" customFormat="false" ht="12.75" hidden="false" customHeight="false" outlineLevel="0" collapsed="false">
      <c r="A7833" s="21" t="n">
        <f aca="false">A7832+1</f>
        <v>7746</v>
      </c>
      <c r="B7833" s="21" t="n">
        <f aca="false">B7832+1</f>
        <v>9</v>
      </c>
      <c r="C7833" s="54" t="s">
        <v>8767</v>
      </c>
      <c r="D7833" s="48"/>
      <c r="E7833" s="48"/>
      <c r="F7833" s="48"/>
      <c r="G7833" s="207"/>
      <c r="H7833" s="138" t="s">
        <v>21</v>
      </c>
      <c r="I7833" s="139" t="n">
        <v>38383</v>
      </c>
      <c r="J7833" s="139" t="n">
        <v>42035</v>
      </c>
      <c r="K7833" s="27"/>
    </row>
    <row r="7834" customFormat="false" ht="12.75" hidden="false" customHeight="false" outlineLevel="0" collapsed="false">
      <c r="A7834" s="21" t="n">
        <f aca="false">A7833+1</f>
        <v>7747</v>
      </c>
      <c r="B7834" s="21" t="n">
        <f aca="false">B7833+1</f>
        <v>10</v>
      </c>
      <c r="C7834" s="54" t="s">
        <v>8768</v>
      </c>
      <c r="D7834" s="48"/>
      <c r="E7834" s="48"/>
      <c r="F7834" s="48"/>
      <c r="G7834" s="207"/>
      <c r="H7834" s="138" t="s">
        <v>21</v>
      </c>
      <c r="I7834" s="139" t="n">
        <v>38383</v>
      </c>
      <c r="J7834" s="139" t="n">
        <v>42035</v>
      </c>
      <c r="K7834" s="27"/>
    </row>
    <row r="7835" customFormat="false" ht="12.75" hidden="false" customHeight="false" outlineLevel="0" collapsed="false">
      <c r="A7835" s="21" t="n">
        <f aca="false">A7834+1</f>
        <v>7748</v>
      </c>
      <c r="B7835" s="21" t="n">
        <f aca="false">B7834+1</f>
        <v>11</v>
      </c>
      <c r="C7835" s="54" t="s">
        <v>8769</v>
      </c>
      <c r="D7835" s="48"/>
      <c r="E7835" s="48"/>
      <c r="F7835" s="48"/>
      <c r="G7835" s="207"/>
      <c r="H7835" s="138" t="s">
        <v>21</v>
      </c>
      <c r="I7835" s="139" t="n">
        <v>38383</v>
      </c>
      <c r="J7835" s="139" t="n">
        <v>42035</v>
      </c>
      <c r="K7835" s="27"/>
    </row>
    <row r="7836" customFormat="false" ht="12.75" hidden="false" customHeight="false" outlineLevel="0" collapsed="false">
      <c r="A7836" s="21" t="n">
        <f aca="false">A7835+1</f>
        <v>7749</v>
      </c>
      <c r="B7836" s="21" t="n">
        <f aca="false">B7835+1</f>
        <v>12</v>
      </c>
      <c r="C7836" s="54" t="s">
        <v>8770</v>
      </c>
      <c r="D7836" s="48"/>
      <c r="E7836" s="48"/>
      <c r="F7836" s="48"/>
      <c r="G7836" s="207"/>
      <c r="H7836" s="138" t="s">
        <v>21</v>
      </c>
      <c r="I7836" s="139" t="n">
        <v>38383</v>
      </c>
      <c r="J7836" s="139" t="n">
        <v>42035</v>
      </c>
      <c r="K7836" s="27"/>
    </row>
    <row r="7837" customFormat="false" ht="12.75" hidden="false" customHeight="false" outlineLevel="0" collapsed="false">
      <c r="A7837" s="21" t="n">
        <f aca="false">A7836+1</f>
        <v>7750</v>
      </c>
      <c r="B7837" s="21" t="n">
        <f aca="false">B7836+1</f>
        <v>13</v>
      </c>
      <c r="C7837" s="54" t="s">
        <v>8771</v>
      </c>
      <c r="D7837" s="48"/>
      <c r="E7837" s="48"/>
      <c r="F7837" s="48"/>
      <c r="G7837" s="207"/>
      <c r="H7837" s="138" t="s">
        <v>21</v>
      </c>
      <c r="I7837" s="139" t="n">
        <v>38383</v>
      </c>
      <c r="J7837" s="139" t="n">
        <v>42035</v>
      </c>
      <c r="K7837" s="27"/>
    </row>
    <row r="7838" customFormat="false" ht="12.75" hidden="false" customHeight="false" outlineLevel="0" collapsed="false">
      <c r="A7838" s="21" t="n">
        <f aca="false">A7837+1</f>
        <v>7751</v>
      </c>
      <c r="B7838" s="21" t="n">
        <f aca="false">B7837+1</f>
        <v>14</v>
      </c>
      <c r="C7838" s="54" t="s">
        <v>8772</v>
      </c>
      <c r="D7838" s="48"/>
      <c r="E7838" s="48"/>
      <c r="F7838" s="48"/>
      <c r="G7838" s="207"/>
      <c r="H7838" s="138" t="s">
        <v>21</v>
      </c>
      <c r="I7838" s="139" t="n">
        <v>38383</v>
      </c>
      <c r="J7838" s="139" t="n">
        <v>42035</v>
      </c>
      <c r="K7838" s="27"/>
    </row>
    <row r="7839" customFormat="false" ht="12.75" hidden="false" customHeight="false" outlineLevel="0" collapsed="false">
      <c r="A7839" s="21" t="n">
        <f aca="false">A7838+1</f>
        <v>7752</v>
      </c>
      <c r="B7839" s="21" t="n">
        <f aca="false">B7838+1</f>
        <v>15</v>
      </c>
      <c r="C7839" s="54" t="s">
        <v>8773</v>
      </c>
      <c r="D7839" s="48"/>
      <c r="E7839" s="48"/>
      <c r="F7839" s="48"/>
      <c r="G7839" s="207"/>
      <c r="H7839" s="138" t="s">
        <v>21</v>
      </c>
      <c r="I7839" s="139" t="n">
        <v>38383</v>
      </c>
      <c r="J7839" s="139" t="n">
        <v>42035</v>
      </c>
      <c r="K7839" s="27"/>
    </row>
    <row r="7840" customFormat="false" ht="12.75" hidden="false" customHeight="false" outlineLevel="0" collapsed="false">
      <c r="A7840" s="21" t="n">
        <f aca="false">A7839+1</f>
        <v>7753</v>
      </c>
      <c r="B7840" s="21" t="n">
        <f aca="false">B7839+1</f>
        <v>16</v>
      </c>
      <c r="C7840" s="54" t="s">
        <v>8774</v>
      </c>
      <c r="D7840" s="48"/>
      <c r="E7840" s="48"/>
      <c r="F7840" s="48"/>
      <c r="G7840" s="207"/>
      <c r="H7840" s="138" t="s">
        <v>21</v>
      </c>
      <c r="I7840" s="139" t="n">
        <v>38383</v>
      </c>
      <c r="J7840" s="139" t="n">
        <v>42035</v>
      </c>
      <c r="K7840" s="27"/>
    </row>
    <row r="7841" customFormat="false" ht="12.75" hidden="false" customHeight="false" outlineLevel="0" collapsed="false">
      <c r="A7841" s="21" t="n">
        <f aca="false">A7840+1</f>
        <v>7754</v>
      </c>
      <c r="B7841" s="21" t="n">
        <f aca="false">B7840+1</f>
        <v>17</v>
      </c>
      <c r="C7841" s="54" t="s">
        <v>8775</v>
      </c>
      <c r="D7841" s="48"/>
      <c r="E7841" s="48"/>
      <c r="F7841" s="48"/>
      <c r="G7841" s="207"/>
      <c r="H7841" s="138" t="s">
        <v>21</v>
      </c>
      <c r="I7841" s="139" t="n">
        <v>38383</v>
      </c>
      <c r="J7841" s="139" t="n">
        <v>42035</v>
      </c>
      <c r="K7841" s="27"/>
    </row>
    <row r="7842" customFormat="false" ht="12.75" hidden="false" customHeight="false" outlineLevel="0" collapsed="false">
      <c r="A7842" s="21" t="n">
        <f aca="false">A7841+1</f>
        <v>7755</v>
      </c>
      <c r="B7842" s="21" t="n">
        <f aca="false">B7841+1</f>
        <v>18</v>
      </c>
      <c r="C7842" s="54" t="s">
        <v>8776</v>
      </c>
      <c r="D7842" s="48"/>
      <c r="E7842" s="48"/>
      <c r="F7842" s="48"/>
      <c r="G7842" s="207"/>
      <c r="H7842" s="138" t="s">
        <v>21</v>
      </c>
      <c r="I7842" s="139" t="n">
        <v>38383</v>
      </c>
      <c r="J7842" s="139" t="n">
        <v>42035</v>
      </c>
      <c r="K7842" s="27"/>
    </row>
    <row r="7843" customFormat="false" ht="12.75" hidden="false" customHeight="false" outlineLevel="0" collapsed="false">
      <c r="A7843" s="21" t="n">
        <f aca="false">A7842+1</f>
        <v>7756</v>
      </c>
      <c r="B7843" s="21" t="n">
        <f aca="false">B7842+1</f>
        <v>19</v>
      </c>
      <c r="C7843" s="54" t="s">
        <v>8777</v>
      </c>
      <c r="D7843" s="48"/>
      <c r="E7843" s="48"/>
      <c r="F7843" s="48"/>
      <c r="G7843" s="207"/>
      <c r="H7843" s="138" t="s">
        <v>21</v>
      </c>
      <c r="I7843" s="139" t="n">
        <v>38383</v>
      </c>
      <c r="J7843" s="139" t="n">
        <v>42035</v>
      </c>
      <c r="K7843" s="27"/>
    </row>
    <row r="7844" customFormat="false" ht="25.5" hidden="false" customHeight="false" outlineLevel="0" collapsed="false">
      <c r="A7844" s="21" t="n">
        <f aca="false">A7843+1</f>
        <v>7757</v>
      </c>
      <c r="B7844" s="21" t="n">
        <f aca="false">B7843+1</f>
        <v>20</v>
      </c>
      <c r="C7844" s="54" t="s">
        <v>8778</v>
      </c>
      <c r="D7844" s="48"/>
      <c r="E7844" s="48"/>
      <c r="F7844" s="48"/>
      <c r="G7844" s="207"/>
      <c r="H7844" s="138" t="s">
        <v>21</v>
      </c>
      <c r="I7844" s="139" t="n">
        <v>38383</v>
      </c>
      <c r="J7844" s="139" t="n">
        <v>42035</v>
      </c>
      <c r="K7844" s="27"/>
    </row>
    <row r="7845" customFormat="false" ht="12.75" hidden="false" customHeight="false" outlineLevel="0" collapsed="false">
      <c r="A7845" s="21" t="n">
        <f aca="false">A7844+1</f>
        <v>7758</v>
      </c>
      <c r="B7845" s="21" t="n">
        <f aca="false">B7844+1</f>
        <v>21</v>
      </c>
      <c r="C7845" s="54" t="s">
        <v>8779</v>
      </c>
      <c r="D7845" s="48"/>
      <c r="E7845" s="48"/>
      <c r="F7845" s="48"/>
      <c r="G7845" s="207"/>
      <c r="H7845" s="138" t="s">
        <v>21</v>
      </c>
      <c r="I7845" s="139" t="n">
        <v>38383</v>
      </c>
      <c r="J7845" s="139" t="n">
        <v>42035</v>
      </c>
      <c r="K7845" s="27"/>
    </row>
    <row r="7846" customFormat="false" ht="12.75" hidden="false" customHeight="false" outlineLevel="0" collapsed="false">
      <c r="A7846" s="21" t="n">
        <f aca="false">A7845+1</f>
        <v>7759</v>
      </c>
      <c r="B7846" s="21" t="n">
        <f aca="false">B7845+1</f>
        <v>22</v>
      </c>
      <c r="C7846" s="54" t="s">
        <v>8780</v>
      </c>
      <c r="D7846" s="48"/>
      <c r="E7846" s="48"/>
      <c r="F7846" s="48"/>
      <c r="G7846" s="207"/>
      <c r="H7846" s="138" t="s">
        <v>21</v>
      </c>
      <c r="I7846" s="139" t="n">
        <v>38383</v>
      </c>
      <c r="J7846" s="139" t="n">
        <v>42035</v>
      </c>
      <c r="K7846" s="27"/>
    </row>
    <row r="7847" customFormat="false" ht="12.75" hidden="false" customHeight="false" outlineLevel="0" collapsed="false">
      <c r="A7847" s="21" t="n">
        <f aca="false">A7846+1</f>
        <v>7760</v>
      </c>
      <c r="B7847" s="21" t="n">
        <f aca="false">B7846+1</f>
        <v>23</v>
      </c>
      <c r="C7847" s="54" t="s">
        <v>8781</v>
      </c>
      <c r="D7847" s="48"/>
      <c r="E7847" s="48"/>
      <c r="F7847" s="48"/>
      <c r="G7847" s="207"/>
      <c r="H7847" s="138" t="s">
        <v>21</v>
      </c>
      <c r="I7847" s="139" t="n">
        <v>38383</v>
      </c>
      <c r="J7847" s="139" t="n">
        <v>42035</v>
      </c>
      <c r="K7847" s="27"/>
    </row>
    <row r="7848" customFormat="false" ht="12.75" hidden="false" customHeight="false" outlineLevel="0" collapsed="false">
      <c r="A7848" s="21" t="n">
        <f aca="false">A7847+1</f>
        <v>7761</v>
      </c>
      <c r="B7848" s="21" t="n">
        <f aca="false">B7847+1</f>
        <v>24</v>
      </c>
      <c r="C7848" s="54" t="s">
        <v>8782</v>
      </c>
      <c r="D7848" s="48"/>
      <c r="E7848" s="48"/>
      <c r="F7848" s="48"/>
      <c r="G7848" s="207"/>
      <c r="H7848" s="138" t="s">
        <v>21</v>
      </c>
      <c r="I7848" s="139" t="n">
        <v>38383</v>
      </c>
      <c r="J7848" s="139" t="n">
        <v>42035</v>
      </c>
      <c r="K7848" s="27"/>
    </row>
    <row r="7849" customFormat="false" ht="12.75" hidden="false" customHeight="false" outlineLevel="0" collapsed="false">
      <c r="A7849" s="21" t="n">
        <f aca="false">A7848+1</f>
        <v>7762</v>
      </c>
      <c r="B7849" s="21" t="n">
        <f aca="false">B7848+1</f>
        <v>25</v>
      </c>
      <c r="C7849" s="54" t="s">
        <v>8783</v>
      </c>
      <c r="D7849" s="48"/>
      <c r="E7849" s="48"/>
      <c r="F7849" s="48"/>
      <c r="G7849" s="207"/>
      <c r="H7849" s="138" t="s">
        <v>21</v>
      </c>
      <c r="I7849" s="139" t="n">
        <v>38383</v>
      </c>
      <c r="J7849" s="139" t="n">
        <v>42035</v>
      </c>
      <c r="K7849" s="27"/>
    </row>
    <row r="7850" customFormat="false" ht="12.75" hidden="false" customHeight="false" outlineLevel="0" collapsed="false">
      <c r="A7850" s="21" t="n">
        <f aca="false">A7849+1</f>
        <v>7763</v>
      </c>
      <c r="B7850" s="21" t="n">
        <f aca="false">B7849+1</f>
        <v>26</v>
      </c>
      <c r="C7850" s="54" t="s">
        <v>8784</v>
      </c>
      <c r="D7850" s="48"/>
      <c r="E7850" s="48"/>
      <c r="F7850" s="48"/>
      <c r="G7850" s="207"/>
      <c r="H7850" s="138" t="s">
        <v>21</v>
      </c>
      <c r="I7850" s="139" t="n">
        <v>38383</v>
      </c>
      <c r="J7850" s="139" t="n">
        <v>42035</v>
      </c>
      <c r="K7850" s="27"/>
    </row>
    <row r="7851" customFormat="false" ht="12.75" hidden="false" customHeight="false" outlineLevel="0" collapsed="false">
      <c r="A7851" s="21" t="n">
        <f aca="false">A7850+1</f>
        <v>7764</v>
      </c>
      <c r="B7851" s="21" t="n">
        <f aca="false">B7850+1</f>
        <v>27</v>
      </c>
      <c r="C7851" s="54" t="s">
        <v>8785</v>
      </c>
      <c r="D7851" s="48"/>
      <c r="E7851" s="48"/>
      <c r="F7851" s="48"/>
      <c r="G7851" s="207"/>
      <c r="H7851" s="138" t="s">
        <v>21</v>
      </c>
      <c r="I7851" s="139" t="n">
        <v>38383</v>
      </c>
      <c r="J7851" s="139" t="n">
        <v>42035</v>
      </c>
      <c r="K7851" s="27"/>
    </row>
    <row r="7852" customFormat="false" ht="12.75" hidden="false" customHeight="false" outlineLevel="0" collapsed="false">
      <c r="A7852" s="21" t="n">
        <f aca="false">A7851+1</f>
        <v>7765</v>
      </c>
      <c r="B7852" s="21" t="n">
        <f aca="false">B7851+1</f>
        <v>28</v>
      </c>
      <c r="C7852" s="54" t="s">
        <v>8786</v>
      </c>
      <c r="D7852" s="48"/>
      <c r="E7852" s="48"/>
      <c r="F7852" s="48"/>
      <c r="G7852" s="207"/>
      <c r="H7852" s="138" t="s">
        <v>21</v>
      </c>
      <c r="I7852" s="139" t="n">
        <v>38383</v>
      </c>
      <c r="J7852" s="139" t="n">
        <v>42035</v>
      </c>
      <c r="K7852" s="27"/>
    </row>
    <row r="7853" customFormat="false" ht="12.75" hidden="false" customHeight="false" outlineLevel="0" collapsed="false">
      <c r="A7853" s="21" t="n">
        <f aca="false">A7852+1</f>
        <v>7766</v>
      </c>
      <c r="B7853" s="21" t="n">
        <f aca="false">B7852+1</f>
        <v>29</v>
      </c>
      <c r="C7853" s="54" t="s">
        <v>8787</v>
      </c>
      <c r="D7853" s="48"/>
      <c r="E7853" s="48"/>
      <c r="F7853" s="48"/>
      <c r="G7853" s="207"/>
      <c r="H7853" s="138" t="s">
        <v>21</v>
      </c>
      <c r="I7853" s="139" t="n">
        <v>38383</v>
      </c>
      <c r="J7853" s="139" t="n">
        <v>42035</v>
      </c>
      <c r="K7853" s="27"/>
    </row>
    <row r="7854" customFormat="false" ht="12.75" hidden="false" customHeight="false" outlineLevel="0" collapsed="false">
      <c r="A7854" s="21" t="n">
        <f aca="false">A7853+1</f>
        <v>7767</v>
      </c>
      <c r="B7854" s="21" t="n">
        <f aca="false">B7853+1</f>
        <v>30</v>
      </c>
      <c r="C7854" s="54" t="s">
        <v>8788</v>
      </c>
      <c r="D7854" s="48"/>
      <c r="E7854" s="48"/>
      <c r="F7854" s="48"/>
      <c r="G7854" s="207"/>
      <c r="H7854" s="138" t="s">
        <v>21</v>
      </c>
      <c r="I7854" s="139" t="n">
        <v>38383</v>
      </c>
      <c r="J7854" s="139" t="n">
        <v>42035</v>
      </c>
      <c r="K7854" s="27"/>
    </row>
    <row r="7855" customFormat="false" ht="12.75" hidden="false" customHeight="false" outlineLevel="0" collapsed="false">
      <c r="A7855" s="21" t="n">
        <f aca="false">A7854+1</f>
        <v>7768</v>
      </c>
      <c r="B7855" s="21" t="n">
        <f aca="false">B7854+1</f>
        <v>31</v>
      </c>
      <c r="C7855" s="54" t="s">
        <v>8789</v>
      </c>
      <c r="D7855" s="48"/>
      <c r="E7855" s="48"/>
      <c r="F7855" s="48"/>
      <c r="G7855" s="207"/>
      <c r="H7855" s="138" t="s">
        <v>21</v>
      </c>
      <c r="I7855" s="139" t="n">
        <v>38383</v>
      </c>
      <c r="J7855" s="139" t="n">
        <v>42035</v>
      </c>
      <c r="K7855" s="206"/>
    </row>
    <row r="7856" customFormat="false" ht="12.75" hidden="false" customHeight="false" outlineLevel="0" collapsed="false">
      <c r="A7856" s="21" t="n">
        <f aca="false">A7855+1</f>
        <v>7769</v>
      </c>
      <c r="B7856" s="21" t="n">
        <f aca="false">B7855+1</f>
        <v>32</v>
      </c>
      <c r="C7856" s="54" t="s">
        <v>8790</v>
      </c>
      <c r="D7856" s="48"/>
      <c r="E7856" s="48"/>
      <c r="F7856" s="48"/>
      <c r="G7856" s="207"/>
      <c r="H7856" s="138" t="s">
        <v>21</v>
      </c>
      <c r="I7856" s="139" t="n">
        <v>38383</v>
      </c>
      <c r="J7856" s="139" t="n">
        <v>42035</v>
      </c>
      <c r="K7856" s="27"/>
    </row>
    <row r="7857" customFormat="false" ht="12.75" hidden="false" customHeight="false" outlineLevel="0" collapsed="false">
      <c r="A7857" s="21" t="n">
        <f aca="false">A7856+1</f>
        <v>7770</v>
      </c>
      <c r="B7857" s="21" t="n">
        <f aca="false">B7856+1</f>
        <v>33</v>
      </c>
      <c r="C7857" s="54" t="s">
        <v>8791</v>
      </c>
      <c r="D7857" s="48"/>
      <c r="E7857" s="48"/>
      <c r="F7857" s="48"/>
      <c r="G7857" s="207"/>
      <c r="H7857" s="138" t="s">
        <v>21</v>
      </c>
      <c r="I7857" s="139" t="n">
        <v>38383</v>
      </c>
      <c r="J7857" s="139" t="n">
        <v>42035</v>
      </c>
      <c r="K7857" s="27"/>
    </row>
    <row r="7858" customFormat="false" ht="12.75" hidden="false" customHeight="false" outlineLevel="0" collapsed="false">
      <c r="A7858" s="21" t="n">
        <f aca="false">A7857+1</f>
        <v>7771</v>
      </c>
      <c r="B7858" s="21" t="n">
        <f aca="false">B7857+1</f>
        <v>34</v>
      </c>
      <c r="C7858" s="54" t="s">
        <v>8792</v>
      </c>
      <c r="D7858" s="48"/>
      <c r="E7858" s="48"/>
      <c r="F7858" s="48"/>
      <c r="G7858" s="207"/>
      <c r="H7858" s="138" t="s">
        <v>21</v>
      </c>
      <c r="I7858" s="139" t="n">
        <v>38383</v>
      </c>
      <c r="J7858" s="139" t="n">
        <v>42035</v>
      </c>
      <c r="K7858" s="27"/>
    </row>
    <row r="7859" customFormat="false" ht="12.75" hidden="false" customHeight="false" outlineLevel="0" collapsed="false">
      <c r="A7859" s="21" t="n">
        <f aca="false">A7858+1</f>
        <v>7772</v>
      </c>
      <c r="B7859" s="21" t="n">
        <f aca="false">B7858+1</f>
        <v>35</v>
      </c>
      <c r="C7859" s="54" t="s">
        <v>8793</v>
      </c>
      <c r="D7859" s="48"/>
      <c r="E7859" s="48"/>
      <c r="F7859" s="48"/>
      <c r="G7859" s="207"/>
      <c r="H7859" s="138" t="s">
        <v>21</v>
      </c>
      <c r="I7859" s="139" t="n">
        <v>38383</v>
      </c>
      <c r="J7859" s="139" t="n">
        <v>42035</v>
      </c>
      <c r="K7859" s="27"/>
    </row>
    <row r="7860" customFormat="false" ht="12.75" hidden="false" customHeight="false" outlineLevel="0" collapsed="false">
      <c r="A7860" s="21" t="n">
        <f aca="false">A7859+1</f>
        <v>7773</v>
      </c>
      <c r="B7860" s="21" t="n">
        <f aca="false">B7859+1</f>
        <v>36</v>
      </c>
      <c r="C7860" s="54" t="s">
        <v>8794</v>
      </c>
      <c r="D7860" s="48"/>
      <c r="E7860" s="48"/>
      <c r="F7860" s="48"/>
      <c r="G7860" s="207"/>
      <c r="H7860" s="138" t="s">
        <v>21</v>
      </c>
      <c r="I7860" s="139" t="n">
        <v>38383</v>
      </c>
      <c r="J7860" s="139" t="n">
        <v>42035</v>
      </c>
      <c r="K7860" s="27"/>
    </row>
    <row r="7861" customFormat="false" ht="12.75" hidden="false" customHeight="false" outlineLevel="0" collapsed="false">
      <c r="A7861" s="21" t="n">
        <f aca="false">A7860+1</f>
        <v>7774</v>
      </c>
      <c r="B7861" s="21" t="n">
        <f aca="false">B7860+1</f>
        <v>37</v>
      </c>
      <c r="C7861" s="54" t="s">
        <v>8795</v>
      </c>
      <c r="D7861" s="48"/>
      <c r="E7861" s="48"/>
      <c r="F7861" s="48"/>
      <c r="G7861" s="207"/>
      <c r="H7861" s="138" t="s">
        <v>21</v>
      </c>
      <c r="I7861" s="139" t="n">
        <v>38383</v>
      </c>
      <c r="J7861" s="139" t="n">
        <v>42035</v>
      </c>
      <c r="K7861" s="27"/>
    </row>
    <row r="7862" customFormat="false" ht="12.75" hidden="false" customHeight="false" outlineLevel="0" collapsed="false">
      <c r="A7862" s="21" t="n">
        <f aca="false">A7861+1</f>
        <v>7775</v>
      </c>
      <c r="B7862" s="21" t="n">
        <f aca="false">B7861+1</f>
        <v>38</v>
      </c>
      <c r="C7862" s="54" t="s">
        <v>8796</v>
      </c>
      <c r="D7862" s="48"/>
      <c r="E7862" s="48"/>
      <c r="F7862" s="48"/>
      <c r="G7862" s="207"/>
      <c r="H7862" s="138" t="s">
        <v>21</v>
      </c>
      <c r="I7862" s="139" t="n">
        <v>38383</v>
      </c>
      <c r="J7862" s="139" t="n">
        <v>42035</v>
      </c>
      <c r="K7862" s="27"/>
    </row>
    <row r="7863" customFormat="false" ht="12.75" hidden="false" customHeight="false" outlineLevel="0" collapsed="false">
      <c r="A7863" s="21" t="n">
        <f aca="false">A7862+1</f>
        <v>7776</v>
      </c>
      <c r="B7863" s="21" t="n">
        <f aca="false">B7862+1</f>
        <v>39</v>
      </c>
      <c r="C7863" s="54" t="s">
        <v>8797</v>
      </c>
      <c r="D7863" s="48"/>
      <c r="E7863" s="48"/>
      <c r="F7863" s="48"/>
      <c r="G7863" s="207"/>
      <c r="H7863" s="138" t="s">
        <v>21</v>
      </c>
      <c r="I7863" s="139" t="n">
        <v>38383</v>
      </c>
      <c r="J7863" s="139" t="n">
        <v>42035</v>
      </c>
      <c r="K7863" s="27"/>
    </row>
    <row r="7864" customFormat="false" ht="12.75" hidden="false" customHeight="false" outlineLevel="0" collapsed="false">
      <c r="A7864" s="21" t="n">
        <f aca="false">A7863+1</f>
        <v>7777</v>
      </c>
      <c r="B7864" s="21" t="n">
        <f aca="false">B7863+1</f>
        <v>40</v>
      </c>
      <c r="C7864" s="54" t="s">
        <v>8798</v>
      </c>
      <c r="D7864" s="48"/>
      <c r="E7864" s="48"/>
      <c r="F7864" s="48"/>
      <c r="G7864" s="207"/>
      <c r="H7864" s="138" t="s">
        <v>21</v>
      </c>
      <c r="I7864" s="139" t="n">
        <v>38383</v>
      </c>
      <c r="J7864" s="139" t="n">
        <v>42035</v>
      </c>
      <c r="K7864" s="27"/>
    </row>
    <row r="7865" customFormat="false" ht="12.75" hidden="false" customHeight="false" outlineLevel="0" collapsed="false">
      <c r="A7865" s="21" t="n">
        <f aca="false">A7864+1</f>
        <v>7778</v>
      </c>
      <c r="B7865" s="21" t="n">
        <f aca="false">B7864+1</f>
        <v>41</v>
      </c>
      <c r="C7865" s="54" t="s">
        <v>8799</v>
      </c>
      <c r="D7865" s="48"/>
      <c r="E7865" s="48"/>
      <c r="F7865" s="48"/>
      <c r="G7865" s="207"/>
      <c r="H7865" s="138" t="s">
        <v>21</v>
      </c>
      <c r="I7865" s="139" t="n">
        <v>38383</v>
      </c>
      <c r="J7865" s="139" t="n">
        <v>42035</v>
      </c>
      <c r="K7865" s="27"/>
    </row>
    <row r="7866" customFormat="false" ht="12.75" hidden="false" customHeight="false" outlineLevel="0" collapsed="false">
      <c r="A7866" s="21" t="n">
        <f aca="false">A7865+1</f>
        <v>7779</v>
      </c>
      <c r="B7866" s="21" t="n">
        <f aca="false">B7865+1</f>
        <v>42</v>
      </c>
      <c r="C7866" s="54" t="s">
        <v>8800</v>
      </c>
      <c r="D7866" s="48"/>
      <c r="E7866" s="48"/>
      <c r="F7866" s="48"/>
      <c r="G7866" s="207"/>
      <c r="H7866" s="138" t="s">
        <v>21</v>
      </c>
      <c r="I7866" s="139" t="n">
        <v>38383</v>
      </c>
      <c r="J7866" s="139" t="n">
        <v>42035</v>
      </c>
      <c r="K7866" s="27"/>
    </row>
    <row r="7867" customFormat="false" ht="12.75" hidden="false" customHeight="false" outlineLevel="0" collapsed="false">
      <c r="A7867" s="21" t="n">
        <f aca="false">A7866+1</f>
        <v>7780</v>
      </c>
      <c r="B7867" s="21" t="n">
        <f aca="false">B7866+1</f>
        <v>43</v>
      </c>
      <c r="C7867" s="54" t="s">
        <v>8801</v>
      </c>
      <c r="D7867" s="48"/>
      <c r="E7867" s="48"/>
      <c r="F7867" s="48"/>
      <c r="G7867" s="207"/>
      <c r="H7867" s="138" t="s">
        <v>21</v>
      </c>
      <c r="I7867" s="139" t="n">
        <v>38383</v>
      </c>
      <c r="J7867" s="139" t="n">
        <v>42035</v>
      </c>
      <c r="K7867" s="27"/>
    </row>
    <row r="7868" customFormat="false" ht="12.75" hidden="false" customHeight="false" outlineLevel="0" collapsed="false">
      <c r="A7868" s="21" t="n">
        <f aca="false">A7867+1</f>
        <v>7781</v>
      </c>
      <c r="B7868" s="21" t="n">
        <f aca="false">B7867+1</f>
        <v>44</v>
      </c>
      <c r="C7868" s="54" t="s">
        <v>8802</v>
      </c>
      <c r="D7868" s="48"/>
      <c r="E7868" s="48"/>
      <c r="F7868" s="48"/>
      <c r="G7868" s="207"/>
      <c r="H7868" s="138" t="s">
        <v>21</v>
      </c>
      <c r="I7868" s="139" t="n">
        <v>38383</v>
      </c>
      <c r="J7868" s="139" t="n">
        <v>42035</v>
      </c>
      <c r="K7868" s="27"/>
    </row>
    <row r="7869" customFormat="false" ht="12.75" hidden="false" customHeight="false" outlineLevel="0" collapsed="false">
      <c r="A7869" s="21" t="n">
        <f aca="false">A7868+1</f>
        <v>7782</v>
      </c>
      <c r="B7869" s="21" t="n">
        <f aca="false">B7868+1</f>
        <v>45</v>
      </c>
      <c r="C7869" s="54" t="s">
        <v>8803</v>
      </c>
      <c r="D7869" s="48"/>
      <c r="E7869" s="48"/>
      <c r="F7869" s="48"/>
      <c r="G7869" s="207"/>
      <c r="H7869" s="138" t="s">
        <v>21</v>
      </c>
      <c r="I7869" s="139" t="n">
        <v>38383</v>
      </c>
      <c r="J7869" s="139" t="n">
        <v>42035</v>
      </c>
      <c r="K7869" s="27"/>
    </row>
    <row r="7870" customFormat="false" ht="12.75" hidden="false" customHeight="false" outlineLevel="0" collapsed="false">
      <c r="A7870" s="21" t="n">
        <f aca="false">A7869+1</f>
        <v>7783</v>
      </c>
      <c r="B7870" s="21" t="n">
        <f aca="false">B7869+1</f>
        <v>46</v>
      </c>
      <c r="C7870" s="54" t="s">
        <v>8804</v>
      </c>
      <c r="D7870" s="48"/>
      <c r="E7870" s="48"/>
      <c r="F7870" s="48"/>
      <c r="G7870" s="207"/>
      <c r="H7870" s="138" t="s">
        <v>21</v>
      </c>
      <c r="I7870" s="139" t="n">
        <v>38383</v>
      </c>
      <c r="J7870" s="139" t="n">
        <v>42035</v>
      </c>
      <c r="K7870" s="27"/>
    </row>
    <row r="7871" customFormat="false" ht="12.75" hidden="false" customHeight="false" outlineLevel="0" collapsed="false">
      <c r="A7871" s="21" t="n">
        <f aca="false">A7870+1</f>
        <v>7784</v>
      </c>
      <c r="B7871" s="21" t="n">
        <f aca="false">B7870+1</f>
        <v>47</v>
      </c>
      <c r="C7871" s="54" t="s">
        <v>8805</v>
      </c>
      <c r="D7871" s="48"/>
      <c r="E7871" s="48"/>
      <c r="F7871" s="48"/>
      <c r="G7871" s="207"/>
      <c r="H7871" s="138" t="s">
        <v>21</v>
      </c>
      <c r="I7871" s="139" t="n">
        <v>38383</v>
      </c>
      <c r="J7871" s="139" t="n">
        <v>42035</v>
      </c>
      <c r="K7871" s="27"/>
    </row>
    <row r="7872" customFormat="false" ht="12.75" hidden="false" customHeight="false" outlineLevel="0" collapsed="false">
      <c r="A7872" s="21" t="n">
        <f aca="false">A7871+1</f>
        <v>7785</v>
      </c>
      <c r="B7872" s="21" t="n">
        <f aca="false">B7871+1</f>
        <v>48</v>
      </c>
      <c r="C7872" s="54" t="s">
        <v>8806</v>
      </c>
      <c r="D7872" s="48"/>
      <c r="E7872" s="48"/>
      <c r="F7872" s="48"/>
      <c r="G7872" s="207"/>
      <c r="H7872" s="138" t="s">
        <v>21</v>
      </c>
      <c r="I7872" s="139" t="n">
        <v>38383</v>
      </c>
      <c r="J7872" s="139" t="n">
        <v>42035</v>
      </c>
      <c r="K7872" s="27"/>
    </row>
    <row r="7873" customFormat="false" ht="12.75" hidden="false" customHeight="false" outlineLevel="0" collapsed="false">
      <c r="A7873" s="21" t="n">
        <f aca="false">A7872+1</f>
        <v>7786</v>
      </c>
      <c r="B7873" s="21" t="n">
        <f aca="false">B7872+1</f>
        <v>49</v>
      </c>
      <c r="C7873" s="54" t="s">
        <v>8807</v>
      </c>
      <c r="D7873" s="48"/>
      <c r="E7873" s="48"/>
      <c r="F7873" s="48"/>
      <c r="G7873" s="207"/>
      <c r="H7873" s="138" t="s">
        <v>21</v>
      </c>
      <c r="I7873" s="139" t="n">
        <v>38383</v>
      </c>
      <c r="J7873" s="139" t="n">
        <v>42035</v>
      </c>
      <c r="K7873" s="27"/>
    </row>
    <row r="7874" customFormat="false" ht="12.75" hidden="false" customHeight="false" outlineLevel="0" collapsed="false">
      <c r="A7874" s="21" t="n">
        <f aca="false">A7873+1</f>
        <v>7787</v>
      </c>
      <c r="B7874" s="21" t="n">
        <f aca="false">B7873+1</f>
        <v>50</v>
      </c>
      <c r="C7874" s="54" t="s">
        <v>8808</v>
      </c>
      <c r="D7874" s="48"/>
      <c r="E7874" s="48"/>
      <c r="F7874" s="48"/>
      <c r="G7874" s="207"/>
      <c r="H7874" s="138" t="s">
        <v>21</v>
      </c>
      <c r="I7874" s="139" t="n">
        <v>38383</v>
      </c>
      <c r="J7874" s="139" t="n">
        <v>42035</v>
      </c>
      <c r="K7874" s="27"/>
    </row>
    <row r="7875" customFormat="false" ht="12.75" hidden="false" customHeight="false" outlineLevel="0" collapsed="false">
      <c r="A7875" s="21" t="n">
        <f aca="false">A7874+1</f>
        <v>7788</v>
      </c>
      <c r="B7875" s="21" t="n">
        <f aca="false">B7874+1</f>
        <v>51</v>
      </c>
      <c r="C7875" s="54" t="s">
        <v>8809</v>
      </c>
      <c r="D7875" s="48"/>
      <c r="E7875" s="48"/>
      <c r="F7875" s="48"/>
      <c r="G7875" s="207"/>
      <c r="H7875" s="138" t="s">
        <v>21</v>
      </c>
      <c r="I7875" s="139" t="n">
        <v>38383</v>
      </c>
      <c r="J7875" s="139" t="n">
        <v>42035</v>
      </c>
      <c r="K7875" s="27"/>
    </row>
    <row r="7876" customFormat="false" ht="12.75" hidden="false" customHeight="false" outlineLevel="0" collapsed="false">
      <c r="A7876" s="21" t="n">
        <f aca="false">A7875+1</f>
        <v>7789</v>
      </c>
      <c r="B7876" s="21" t="n">
        <f aca="false">B7875+1</f>
        <v>52</v>
      </c>
      <c r="C7876" s="54" t="s">
        <v>8810</v>
      </c>
      <c r="D7876" s="48"/>
      <c r="E7876" s="48"/>
      <c r="F7876" s="48"/>
      <c r="G7876" s="207"/>
      <c r="H7876" s="138" t="s">
        <v>21</v>
      </c>
      <c r="I7876" s="139" t="n">
        <v>38383</v>
      </c>
      <c r="J7876" s="139" t="n">
        <v>42035</v>
      </c>
      <c r="K7876" s="27"/>
    </row>
    <row r="7877" customFormat="false" ht="12.75" hidden="false" customHeight="false" outlineLevel="0" collapsed="false">
      <c r="A7877" s="21" t="n">
        <f aca="false">A7876+1</f>
        <v>7790</v>
      </c>
      <c r="B7877" s="21" t="n">
        <f aca="false">B7876+1</f>
        <v>53</v>
      </c>
      <c r="C7877" s="54" t="s">
        <v>8811</v>
      </c>
      <c r="D7877" s="48"/>
      <c r="E7877" s="48"/>
      <c r="F7877" s="48"/>
      <c r="G7877" s="207"/>
      <c r="H7877" s="138" t="s">
        <v>21</v>
      </c>
      <c r="I7877" s="139" t="n">
        <v>38383</v>
      </c>
      <c r="J7877" s="139" t="n">
        <v>42035</v>
      </c>
      <c r="K7877" s="27"/>
    </row>
    <row r="7878" customFormat="false" ht="12.75" hidden="false" customHeight="false" outlineLevel="0" collapsed="false">
      <c r="A7878" s="21" t="n">
        <f aca="false">A7877+1</f>
        <v>7791</v>
      </c>
      <c r="B7878" s="21" t="n">
        <f aca="false">B7877+1</f>
        <v>54</v>
      </c>
      <c r="C7878" s="54" t="s">
        <v>8812</v>
      </c>
      <c r="D7878" s="48"/>
      <c r="E7878" s="48"/>
      <c r="F7878" s="48"/>
      <c r="G7878" s="207"/>
      <c r="H7878" s="138" t="s">
        <v>21</v>
      </c>
      <c r="I7878" s="139" t="n">
        <v>38383</v>
      </c>
      <c r="J7878" s="139" t="n">
        <v>42035</v>
      </c>
      <c r="K7878" s="27"/>
    </row>
    <row r="7879" customFormat="false" ht="12.75" hidden="false" customHeight="false" outlineLevel="0" collapsed="false">
      <c r="A7879" s="21" t="n">
        <f aca="false">A7878+1</f>
        <v>7792</v>
      </c>
      <c r="B7879" s="21" t="n">
        <f aca="false">B7878+1</f>
        <v>55</v>
      </c>
      <c r="C7879" s="54" t="s">
        <v>8813</v>
      </c>
      <c r="D7879" s="48"/>
      <c r="E7879" s="48"/>
      <c r="F7879" s="48"/>
      <c r="G7879" s="207"/>
      <c r="H7879" s="138" t="s">
        <v>21</v>
      </c>
      <c r="I7879" s="139" t="n">
        <v>38383</v>
      </c>
      <c r="J7879" s="139" t="n">
        <v>42035</v>
      </c>
      <c r="K7879" s="27"/>
    </row>
    <row r="7880" customFormat="false" ht="12.75" hidden="false" customHeight="false" outlineLevel="0" collapsed="false">
      <c r="A7880" s="21" t="n">
        <f aca="false">A7879+1</f>
        <v>7793</v>
      </c>
      <c r="B7880" s="21" t="n">
        <f aca="false">B7879+1</f>
        <v>56</v>
      </c>
      <c r="C7880" s="54" t="s">
        <v>8814</v>
      </c>
      <c r="D7880" s="48"/>
      <c r="E7880" s="48"/>
      <c r="F7880" s="48"/>
      <c r="G7880" s="207"/>
      <c r="H7880" s="138" t="s">
        <v>21</v>
      </c>
      <c r="I7880" s="139" t="n">
        <v>38383</v>
      </c>
      <c r="J7880" s="139" t="n">
        <v>42035</v>
      </c>
      <c r="K7880" s="27"/>
    </row>
    <row r="7881" customFormat="false" ht="12.75" hidden="false" customHeight="false" outlineLevel="0" collapsed="false">
      <c r="A7881" s="21" t="n">
        <f aca="false">A7880+1</f>
        <v>7794</v>
      </c>
      <c r="B7881" s="21" t="n">
        <f aca="false">B7880+1</f>
        <v>57</v>
      </c>
      <c r="C7881" s="54" t="s">
        <v>8815</v>
      </c>
      <c r="D7881" s="48"/>
      <c r="E7881" s="48"/>
      <c r="F7881" s="48"/>
      <c r="G7881" s="207"/>
      <c r="H7881" s="138" t="s">
        <v>21</v>
      </c>
      <c r="I7881" s="139" t="n">
        <v>38383</v>
      </c>
      <c r="J7881" s="139" t="n">
        <v>42035</v>
      </c>
      <c r="K7881" s="27"/>
    </row>
    <row r="7882" customFormat="false" ht="12.75" hidden="false" customHeight="false" outlineLevel="0" collapsed="false">
      <c r="A7882" s="21" t="n">
        <f aca="false">A7881+1</f>
        <v>7795</v>
      </c>
      <c r="B7882" s="21" t="n">
        <f aca="false">B7881+1</f>
        <v>58</v>
      </c>
      <c r="C7882" s="54" t="s">
        <v>8816</v>
      </c>
      <c r="D7882" s="48"/>
      <c r="E7882" s="48"/>
      <c r="F7882" s="48"/>
      <c r="G7882" s="207"/>
      <c r="H7882" s="138" t="s">
        <v>21</v>
      </c>
      <c r="I7882" s="139" t="n">
        <v>38383</v>
      </c>
      <c r="J7882" s="139" t="n">
        <v>42035</v>
      </c>
      <c r="K7882" s="263"/>
    </row>
    <row r="7883" customFormat="false" ht="12.75" hidden="false" customHeight="false" outlineLevel="0" collapsed="false">
      <c r="A7883" s="21" t="n">
        <f aca="false">A7882+1</f>
        <v>7796</v>
      </c>
      <c r="B7883" s="21" t="n">
        <f aca="false">B7882+1</f>
        <v>59</v>
      </c>
      <c r="C7883" s="54" t="s">
        <v>8817</v>
      </c>
      <c r="D7883" s="48"/>
      <c r="E7883" s="48"/>
      <c r="F7883" s="48"/>
      <c r="G7883" s="207"/>
      <c r="H7883" s="138" t="s">
        <v>21</v>
      </c>
      <c r="I7883" s="139" t="n">
        <v>38383</v>
      </c>
      <c r="J7883" s="139" t="n">
        <v>42035</v>
      </c>
      <c r="K7883" s="263"/>
    </row>
    <row r="7884" customFormat="false" ht="12.75" hidden="false" customHeight="false" outlineLevel="0" collapsed="false">
      <c r="A7884" s="21" t="n">
        <f aca="false">A7883+1</f>
        <v>7797</v>
      </c>
      <c r="B7884" s="21" t="n">
        <f aca="false">B7883+1</f>
        <v>60</v>
      </c>
      <c r="C7884" s="54" t="s">
        <v>8818</v>
      </c>
      <c r="D7884" s="48"/>
      <c r="E7884" s="48"/>
      <c r="F7884" s="48"/>
      <c r="G7884" s="207"/>
      <c r="H7884" s="138" t="s">
        <v>21</v>
      </c>
      <c r="I7884" s="139" t="n">
        <v>38383</v>
      </c>
      <c r="J7884" s="139" t="n">
        <v>42035</v>
      </c>
      <c r="K7884" s="263"/>
    </row>
    <row r="7885" customFormat="false" ht="12.75" hidden="false" customHeight="false" outlineLevel="0" collapsed="false">
      <c r="A7885" s="21" t="n">
        <f aca="false">A7884+1</f>
        <v>7798</v>
      </c>
      <c r="B7885" s="21" t="n">
        <f aca="false">B7884+1</f>
        <v>61</v>
      </c>
      <c r="C7885" s="54" t="s">
        <v>8819</v>
      </c>
      <c r="D7885" s="48"/>
      <c r="E7885" s="48"/>
      <c r="F7885" s="48"/>
      <c r="G7885" s="207"/>
      <c r="H7885" s="138" t="s">
        <v>21</v>
      </c>
      <c r="I7885" s="139" t="n">
        <v>38383</v>
      </c>
      <c r="J7885" s="139" t="n">
        <v>42035</v>
      </c>
      <c r="K7885" s="263"/>
    </row>
    <row r="7886" customFormat="false" ht="12.75" hidden="false" customHeight="false" outlineLevel="0" collapsed="false">
      <c r="A7886" s="21" t="n">
        <f aca="false">A7885+1</f>
        <v>7799</v>
      </c>
      <c r="B7886" s="21" t="n">
        <f aca="false">B7885+1</f>
        <v>62</v>
      </c>
      <c r="C7886" s="54" t="s">
        <v>8820</v>
      </c>
      <c r="D7886" s="48"/>
      <c r="E7886" s="48"/>
      <c r="F7886" s="48"/>
      <c r="G7886" s="207"/>
      <c r="H7886" s="138" t="s">
        <v>21</v>
      </c>
      <c r="I7886" s="139" t="n">
        <v>38383</v>
      </c>
      <c r="J7886" s="139" t="n">
        <v>42035</v>
      </c>
      <c r="K7886" s="263"/>
    </row>
    <row r="7887" customFormat="false" ht="12.75" hidden="false" customHeight="false" outlineLevel="0" collapsed="false">
      <c r="A7887" s="21" t="n">
        <f aca="false">A7886+1</f>
        <v>7800</v>
      </c>
      <c r="B7887" s="21" t="n">
        <f aca="false">B7886+1</f>
        <v>63</v>
      </c>
      <c r="C7887" s="54" t="s">
        <v>8821</v>
      </c>
      <c r="D7887" s="48"/>
      <c r="E7887" s="48"/>
      <c r="F7887" s="48"/>
      <c r="G7887" s="207"/>
      <c r="H7887" s="138" t="s">
        <v>21</v>
      </c>
      <c r="I7887" s="139" t="n">
        <v>38383</v>
      </c>
      <c r="J7887" s="139" t="n">
        <v>42035</v>
      </c>
      <c r="K7887" s="263"/>
    </row>
    <row r="7888" customFormat="false" ht="12.75" hidden="false" customHeight="false" outlineLevel="0" collapsed="false">
      <c r="A7888" s="21" t="n">
        <f aca="false">A7887+1</f>
        <v>7801</v>
      </c>
      <c r="B7888" s="21" t="n">
        <f aca="false">B7887+1</f>
        <v>64</v>
      </c>
      <c r="C7888" s="54" t="s">
        <v>8822</v>
      </c>
      <c r="D7888" s="48"/>
      <c r="E7888" s="48"/>
      <c r="F7888" s="48"/>
      <c r="G7888" s="207"/>
      <c r="H7888" s="138" t="s">
        <v>21</v>
      </c>
      <c r="I7888" s="139" t="n">
        <v>38383</v>
      </c>
      <c r="J7888" s="139" t="n">
        <v>42035</v>
      </c>
      <c r="K7888" s="27"/>
    </row>
    <row r="7889" customFormat="false" ht="12.75" hidden="false" customHeight="false" outlineLevel="0" collapsed="false">
      <c r="A7889" s="21" t="n">
        <f aca="false">A7888+1</f>
        <v>7802</v>
      </c>
      <c r="B7889" s="21" t="n">
        <f aca="false">B7888+1</f>
        <v>65</v>
      </c>
      <c r="C7889" s="54" t="s">
        <v>8823</v>
      </c>
      <c r="D7889" s="48"/>
      <c r="E7889" s="48"/>
      <c r="F7889" s="48"/>
      <c r="G7889" s="207"/>
      <c r="H7889" s="138" t="s">
        <v>21</v>
      </c>
      <c r="I7889" s="139" t="n">
        <v>38383</v>
      </c>
      <c r="J7889" s="139" t="n">
        <v>42035</v>
      </c>
      <c r="K7889" s="27"/>
    </row>
    <row r="7890" customFormat="false" ht="12.75" hidden="false" customHeight="false" outlineLevel="0" collapsed="false">
      <c r="A7890" s="21" t="n">
        <f aca="false">A7889+1</f>
        <v>7803</v>
      </c>
      <c r="B7890" s="21" t="n">
        <f aca="false">B7889+1</f>
        <v>66</v>
      </c>
      <c r="C7890" s="54" t="s">
        <v>8824</v>
      </c>
      <c r="D7890" s="48"/>
      <c r="E7890" s="48"/>
      <c r="F7890" s="48"/>
      <c r="G7890" s="207"/>
      <c r="H7890" s="138" t="s">
        <v>21</v>
      </c>
      <c r="I7890" s="139" t="n">
        <v>38383</v>
      </c>
      <c r="J7890" s="139" t="n">
        <v>42035</v>
      </c>
      <c r="K7890" s="27"/>
    </row>
    <row r="7891" customFormat="false" ht="12.75" hidden="false" customHeight="false" outlineLevel="0" collapsed="false">
      <c r="A7891" s="21" t="n">
        <f aca="false">A7890+1</f>
        <v>7804</v>
      </c>
      <c r="B7891" s="21" t="n">
        <f aca="false">B7890+1</f>
        <v>67</v>
      </c>
      <c r="C7891" s="54" t="s">
        <v>8825</v>
      </c>
      <c r="D7891" s="48"/>
      <c r="E7891" s="48"/>
      <c r="F7891" s="48"/>
      <c r="G7891" s="207"/>
      <c r="H7891" s="138" t="s">
        <v>21</v>
      </c>
      <c r="I7891" s="139" t="n">
        <v>38383</v>
      </c>
      <c r="J7891" s="139" t="n">
        <v>42035</v>
      </c>
      <c r="K7891" s="27"/>
    </row>
    <row r="7892" customFormat="false" ht="12.75" hidden="false" customHeight="false" outlineLevel="0" collapsed="false">
      <c r="A7892" s="21" t="n">
        <f aca="false">A7891+1</f>
        <v>7805</v>
      </c>
      <c r="B7892" s="21" t="n">
        <f aca="false">B7891+1</f>
        <v>68</v>
      </c>
      <c r="C7892" s="54" t="s">
        <v>8826</v>
      </c>
      <c r="D7892" s="48"/>
      <c r="E7892" s="48"/>
      <c r="F7892" s="48"/>
      <c r="G7892" s="207"/>
      <c r="H7892" s="138" t="s">
        <v>21</v>
      </c>
      <c r="I7892" s="139" t="n">
        <v>38383</v>
      </c>
      <c r="J7892" s="139" t="n">
        <v>42035</v>
      </c>
      <c r="K7892" s="27"/>
    </row>
    <row r="7893" customFormat="false" ht="12.75" hidden="false" customHeight="false" outlineLevel="0" collapsed="false">
      <c r="A7893" s="21" t="n">
        <f aca="false">A7892+1</f>
        <v>7806</v>
      </c>
      <c r="B7893" s="21" t="n">
        <f aca="false">B7892+1</f>
        <v>69</v>
      </c>
      <c r="C7893" s="48" t="s">
        <v>8827</v>
      </c>
      <c r="D7893" s="48"/>
      <c r="E7893" s="48"/>
      <c r="F7893" s="48"/>
      <c r="G7893" s="207"/>
      <c r="H7893" s="138" t="s">
        <v>21</v>
      </c>
      <c r="I7893" s="139" t="n">
        <v>38383</v>
      </c>
      <c r="J7893" s="139" t="n">
        <v>42035</v>
      </c>
      <c r="K7893" s="27"/>
    </row>
    <row r="7894" customFormat="false" ht="12.75" hidden="false" customHeight="false" outlineLevel="0" collapsed="false">
      <c r="A7894" s="21" t="n">
        <f aca="false">A7893+1</f>
        <v>7807</v>
      </c>
      <c r="B7894" s="21" t="n">
        <f aca="false">B7893+1</f>
        <v>70</v>
      </c>
      <c r="C7894" s="54" t="s">
        <v>8828</v>
      </c>
      <c r="D7894" s="48"/>
      <c r="E7894" s="48"/>
      <c r="F7894" s="48"/>
      <c r="G7894" s="207"/>
      <c r="H7894" s="138" t="s">
        <v>21</v>
      </c>
      <c r="I7894" s="139" t="n">
        <v>38383</v>
      </c>
      <c r="J7894" s="139" t="n">
        <v>42035</v>
      </c>
      <c r="K7894" s="27"/>
    </row>
    <row r="7895" customFormat="false" ht="12.75" hidden="false" customHeight="false" outlineLevel="0" collapsed="false">
      <c r="A7895" s="21" t="n">
        <f aca="false">A7894+1</f>
        <v>7808</v>
      </c>
      <c r="B7895" s="21" t="n">
        <f aca="false">B7894+1</f>
        <v>71</v>
      </c>
      <c r="C7895" s="54" t="s">
        <v>8829</v>
      </c>
      <c r="D7895" s="48"/>
      <c r="E7895" s="48"/>
      <c r="F7895" s="48"/>
      <c r="G7895" s="207"/>
      <c r="H7895" s="138" t="s">
        <v>21</v>
      </c>
      <c r="I7895" s="139" t="n">
        <v>38383</v>
      </c>
      <c r="J7895" s="139" t="n">
        <v>42035</v>
      </c>
      <c r="K7895" s="27"/>
    </row>
    <row r="7896" customFormat="false" ht="51" hidden="false" customHeight="false" outlineLevel="0" collapsed="false">
      <c r="A7896" s="21" t="n">
        <f aca="false">A7895+1</f>
        <v>7809</v>
      </c>
      <c r="B7896" s="21" t="n">
        <f aca="false">B7895+1</f>
        <v>72</v>
      </c>
      <c r="C7896" s="54" t="s">
        <v>8830</v>
      </c>
      <c r="D7896" s="48"/>
      <c r="E7896" s="264" t="s">
        <v>8831</v>
      </c>
      <c r="F7896" s="264" t="s">
        <v>571</v>
      </c>
      <c r="G7896" s="207"/>
      <c r="H7896" s="138" t="s">
        <v>21</v>
      </c>
      <c r="I7896" s="139" t="n">
        <v>38383</v>
      </c>
      <c r="J7896" s="139" t="n">
        <v>42035</v>
      </c>
      <c r="K7896" s="27"/>
    </row>
    <row r="7897" customFormat="false" ht="38.25" hidden="false" customHeight="false" outlineLevel="0" collapsed="false">
      <c r="A7897" s="21" t="n">
        <f aca="false">A7896+1</f>
        <v>7810</v>
      </c>
      <c r="B7897" s="21" t="n">
        <f aca="false">B7896+1</f>
        <v>73</v>
      </c>
      <c r="C7897" s="54" t="s">
        <v>8832</v>
      </c>
      <c r="D7897" s="48"/>
      <c r="E7897" s="264" t="s">
        <v>8833</v>
      </c>
      <c r="F7897" s="264" t="s">
        <v>680</v>
      </c>
      <c r="G7897" s="207"/>
      <c r="H7897" s="138" t="s">
        <v>21</v>
      </c>
      <c r="I7897" s="139" t="n">
        <v>38383</v>
      </c>
      <c r="J7897" s="139" t="n">
        <v>42035</v>
      </c>
      <c r="K7897" s="27"/>
    </row>
    <row r="7898" customFormat="false" ht="63" hidden="false" customHeight="false" outlineLevel="0" collapsed="false">
      <c r="A7898" s="21" t="n">
        <f aca="false">A7897+1</f>
        <v>7811</v>
      </c>
      <c r="B7898" s="21" t="n">
        <f aca="false">B7897+1</f>
        <v>74</v>
      </c>
      <c r="C7898" s="265" t="s">
        <v>8834</v>
      </c>
      <c r="D7898" s="48"/>
      <c r="E7898" s="264" t="s">
        <v>8835</v>
      </c>
      <c r="F7898" s="264" t="s">
        <v>8836</v>
      </c>
      <c r="G7898" s="207"/>
      <c r="H7898" s="138" t="s">
        <v>21</v>
      </c>
      <c r="I7898" s="139" t="n">
        <v>38383</v>
      </c>
      <c r="J7898" s="139" t="n">
        <v>42035</v>
      </c>
      <c r="K7898" s="27"/>
    </row>
    <row r="7899" customFormat="false" ht="31.5" hidden="false" customHeight="false" outlineLevel="0" collapsed="false">
      <c r="A7899" s="21" t="n">
        <f aca="false">A7898+1</f>
        <v>7812</v>
      </c>
      <c r="B7899" s="21" t="n">
        <f aca="false">B7898+1</f>
        <v>75</v>
      </c>
      <c r="C7899" s="265" t="s">
        <v>8837</v>
      </c>
      <c r="D7899" s="48"/>
      <c r="E7899" s="264" t="s">
        <v>8838</v>
      </c>
      <c r="F7899" s="264" t="s">
        <v>520</v>
      </c>
      <c r="G7899" s="207"/>
      <c r="H7899" s="138" t="s">
        <v>21</v>
      </c>
      <c r="I7899" s="139" t="n">
        <v>38383</v>
      </c>
      <c r="J7899" s="139" t="n">
        <v>42035</v>
      </c>
      <c r="K7899" s="27"/>
    </row>
    <row r="7900" customFormat="false" ht="51" hidden="false" customHeight="false" outlineLevel="0" collapsed="false">
      <c r="A7900" s="21" t="n">
        <f aca="false">A7899+1</f>
        <v>7813</v>
      </c>
      <c r="B7900" s="21" t="n">
        <f aca="false">B7899+1</f>
        <v>76</v>
      </c>
      <c r="C7900" s="54" t="s">
        <v>8839</v>
      </c>
      <c r="D7900" s="48"/>
      <c r="E7900" s="266" t="s">
        <v>8840</v>
      </c>
      <c r="F7900" s="264" t="s">
        <v>8841</v>
      </c>
      <c r="G7900" s="207"/>
      <c r="H7900" s="138" t="s">
        <v>21</v>
      </c>
      <c r="I7900" s="139" t="n">
        <v>38383</v>
      </c>
      <c r="J7900" s="139" t="n">
        <v>42035</v>
      </c>
      <c r="K7900" s="27"/>
    </row>
    <row r="7901" customFormat="false" ht="114.75" hidden="false" customHeight="false" outlineLevel="0" collapsed="false">
      <c r="A7901" s="21" t="n">
        <f aca="false">A7900+1</f>
        <v>7814</v>
      </c>
      <c r="B7901" s="21" t="n">
        <f aca="false">B7900+1</f>
        <v>77</v>
      </c>
      <c r="C7901" s="54" t="s">
        <v>8842</v>
      </c>
      <c r="D7901" s="48"/>
      <c r="E7901" s="264" t="s">
        <v>8843</v>
      </c>
      <c r="F7901" s="264" t="s">
        <v>1771</v>
      </c>
      <c r="G7901" s="207"/>
      <c r="H7901" s="138" t="s">
        <v>21</v>
      </c>
      <c r="I7901" s="139" t="n">
        <v>38383</v>
      </c>
      <c r="J7901" s="139" t="n">
        <v>42035</v>
      </c>
      <c r="K7901" s="27"/>
    </row>
    <row r="7902" customFormat="false" ht="126" hidden="false" customHeight="false" outlineLevel="0" collapsed="false">
      <c r="A7902" s="21" t="n">
        <f aca="false">A7901+1</f>
        <v>7815</v>
      </c>
      <c r="B7902" s="21" t="n">
        <f aca="false">B7901+1</f>
        <v>78</v>
      </c>
      <c r="C7902" s="267" t="s">
        <v>8844</v>
      </c>
      <c r="D7902" s="48"/>
      <c r="E7902" s="48" t="s">
        <v>8845</v>
      </c>
      <c r="F7902" s="48" t="s">
        <v>79</v>
      </c>
      <c r="G7902" s="207"/>
      <c r="H7902" s="138" t="s">
        <v>21</v>
      </c>
      <c r="I7902" s="139" t="n">
        <v>38383</v>
      </c>
      <c r="J7902" s="139" t="n">
        <v>42035</v>
      </c>
      <c r="K7902" s="27"/>
    </row>
    <row r="7903" customFormat="false" ht="110.25" hidden="false" customHeight="false" outlineLevel="0" collapsed="false">
      <c r="A7903" s="21" t="n">
        <f aca="false">A7902+1</f>
        <v>7816</v>
      </c>
      <c r="B7903" s="21" t="n">
        <f aca="false">B7902+1</f>
        <v>79</v>
      </c>
      <c r="C7903" s="267" t="s">
        <v>8846</v>
      </c>
      <c r="D7903" s="48"/>
      <c r="E7903" s="264" t="s">
        <v>8847</v>
      </c>
      <c r="F7903" s="48" t="s">
        <v>79</v>
      </c>
      <c r="G7903" s="207"/>
      <c r="H7903" s="138" t="s">
        <v>21</v>
      </c>
      <c r="I7903" s="139" t="n">
        <v>38383</v>
      </c>
      <c r="J7903" s="139" t="n">
        <v>42035</v>
      </c>
      <c r="K7903" s="27"/>
    </row>
    <row r="7904" customFormat="false" ht="47.25" hidden="false" customHeight="false" outlineLevel="0" collapsed="false">
      <c r="A7904" s="21" t="n">
        <f aca="false">A7903+1</f>
        <v>7817</v>
      </c>
      <c r="B7904" s="21" t="n">
        <f aca="false">B7903+1</f>
        <v>80</v>
      </c>
      <c r="C7904" s="267" t="s">
        <v>8848</v>
      </c>
      <c r="D7904" s="48"/>
      <c r="E7904" s="264" t="s">
        <v>8849</v>
      </c>
      <c r="F7904" s="48" t="s">
        <v>1771</v>
      </c>
      <c r="G7904" s="207"/>
      <c r="H7904" s="138" t="s">
        <v>21</v>
      </c>
      <c r="I7904" s="139" t="n">
        <v>38383</v>
      </c>
      <c r="J7904" s="139" t="n">
        <v>42035</v>
      </c>
      <c r="K7904" s="27"/>
    </row>
    <row r="7905" customFormat="false" ht="47.25" hidden="false" customHeight="false" outlineLevel="0" collapsed="false">
      <c r="A7905" s="21" t="n">
        <f aca="false">A7904+1</f>
        <v>7818</v>
      </c>
      <c r="B7905" s="21" t="n">
        <f aca="false">B7904+1</f>
        <v>81</v>
      </c>
      <c r="C7905" s="267" t="s">
        <v>8848</v>
      </c>
      <c r="D7905" s="48"/>
      <c r="E7905" s="264" t="s">
        <v>8849</v>
      </c>
      <c r="F7905" s="48" t="s">
        <v>1771</v>
      </c>
      <c r="G7905" s="207"/>
      <c r="H7905" s="138" t="s">
        <v>21</v>
      </c>
      <c r="I7905" s="139" t="n">
        <v>38383</v>
      </c>
      <c r="J7905" s="139" t="n">
        <v>42035</v>
      </c>
      <c r="K7905" s="27"/>
    </row>
    <row r="7906" customFormat="false" ht="12.75" hidden="false" customHeight="false" outlineLevel="0" collapsed="false">
      <c r="A7906" s="21" t="n">
        <f aca="false">A7905+1</f>
        <v>7819</v>
      </c>
      <c r="B7906" s="21" t="n">
        <f aca="false">B7905+1</f>
        <v>82</v>
      </c>
      <c r="C7906" s="54" t="s">
        <v>8850</v>
      </c>
      <c r="D7906" s="48"/>
      <c r="E7906" s="48"/>
      <c r="F7906" s="48"/>
      <c r="G7906" s="207"/>
      <c r="H7906" s="138" t="s">
        <v>21</v>
      </c>
      <c r="I7906" s="139" t="n">
        <v>38383</v>
      </c>
      <c r="J7906" s="139" t="n">
        <v>42035</v>
      </c>
      <c r="K7906" s="27"/>
    </row>
    <row r="7907" customFormat="false" ht="12.75" hidden="false" customHeight="false" outlineLevel="0" collapsed="false">
      <c r="A7907" s="21" t="n">
        <f aca="false">A7906+1</f>
        <v>7820</v>
      </c>
      <c r="B7907" s="21" t="n">
        <f aca="false">B7906+1</f>
        <v>83</v>
      </c>
      <c r="C7907" s="54" t="s">
        <v>8851</v>
      </c>
      <c r="D7907" s="48"/>
      <c r="E7907" s="48"/>
      <c r="F7907" s="48"/>
      <c r="G7907" s="207"/>
      <c r="H7907" s="138" t="s">
        <v>21</v>
      </c>
      <c r="I7907" s="139" t="n">
        <v>38383</v>
      </c>
      <c r="J7907" s="139" t="n">
        <v>42035</v>
      </c>
      <c r="K7907" s="27"/>
    </row>
    <row r="7908" customFormat="false" ht="12.75" hidden="false" customHeight="false" outlineLevel="0" collapsed="false">
      <c r="A7908" s="21" t="n">
        <f aca="false">A7907+1</f>
        <v>7821</v>
      </c>
      <c r="B7908" s="21" t="n">
        <f aca="false">B7907+1</f>
        <v>84</v>
      </c>
      <c r="C7908" s="54" t="s">
        <v>8852</v>
      </c>
      <c r="D7908" s="48"/>
      <c r="E7908" s="48"/>
      <c r="F7908" s="48"/>
      <c r="G7908" s="207"/>
      <c r="H7908" s="138" t="s">
        <v>21</v>
      </c>
      <c r="I7908" s="139" t="n">
        <v>38383</v>
      </c>
      <c r="J7908" s="139" t="n">
        <v>42035</v>
      </c>
      <c r="K7908" s="27"/>
    </row>
    <row r="7909" customFormat="false" ht="12.75" hidden="false" customHeight="false" outlineLevel="0" collapsed="false">
      <c r="A7909" s="21" t="n">
        <f aca="false">A7908+1</f>
        <v>7822</v>
      </c>
      <c r="B7909" s="21" t="n">
        <f aca="false">B7908+1</f>
        <v>85</v>
      </c>
      <c r="C7909" s="54" t="s">
        <v>8853</v>
      </c>
      <c r="D7909" s="48"/>
      <c r="E7909" s="48"/>
      <c r="F7909" s="48"/>
      <c r="G7909" s="207"/>
      <c r="H7909" s="138" t="s">
        <v>21</v>
      </c>
      <c r="I7909" s="139" t="n">
        <v>38383</v>
      </c>
      <c r="J7909" s="139" t="n">
        <v>42035</v>
      </c>
      <c r="K7909" s="27"/>
    </row>
    <row r="7910" customFormat="false" ht="12.75" hidden="false" customHeight="false" outlineLevel="0" collapsed="false">
      <c r="A7910" s="21" t="n">
        <f aca="false">A7909+1</f>
        <v>7823</v>
      </c>
      <c r="B7910" s="21" t="n">
        <f aca="false">B7909+1</f>
        <v>86</v>
      </c>
      <c r="C7910" s="54" t="s">
        <v>8854</v>
      </c>
      <c r="D7910" s="48"/>
      <c r="E7910" s="48"/>
      <c r="F7910" s="48"/>
      <c r="G7910" s="207"/>
      <c r="H7910" s="138" t="s">
        <v>21</v>
      </c>
      <c r="I7910" s="139" t="n">
        <v>38383</v>
      </c>
      <c r="J7910" s="139" t="n">
        <v>42035</v>
      </c>
      <c r="K7910" s="27"/>
    </row>
    <row r="7911" customFormat="false" ht="12.75" hidden="false" customHeight="false" outlineLevel="0" collapsed="false">
      <c r="A7911" s="21" t="n">
        <f aca="false">A7910+1</f>
        <v>7824</v>
      </c>
      <c r="B7911" s="21" t="n">
        <f aca="false">B7910+1</f>
        <v>87</v>
      </c>
      <c r="C7911" s="54" t="s">
        <v>8855</v>
      </c>
      <c r="D7911" s="48"/>
      <c r="E7911" s="48"/>
      <c r="F7911" s="48"/>
      <c r="G7911" s="207"/>
      <c r="H7911" s="138" t="s">
        <v>21</v>
      </c>
      <c r="I7911" s="139" t="n">
        <v>38383</v>
      </c>
      <c r="J7911" s="139" t="n">
        <v>42035</v>
      </c>
      <c r="K7911" s="27"/>
    </row>
    <row r="7912" customFormat="false" ht="12.75" hidden="false" customHeight="false" outlineLevel="0" collapsed="false">
      <c r="A7912" s="21" t="n">
        <f aca="false">A7911+1</f>
        <v>7825</v>
      </c>
      <c r="B7912" s="21" t="n">
        <f aca="false">B7911+1</f>
        <v>88</v>
      </c>
      <c r="C7912" s="54" t="s">
        <v>8856</v>
      </c>
      <c r="D7912" s="48"/>
      <c r="E7912" s="48"/>
      <c r="F7912" s="48"/>
      <c r="G7912" s="207"/>
      <c r="H7912" s="138" t="s">
        <v>21</v>
      </c>
      <c r="I7912" s="139" t="n">
        <v>38383</v>
      </c>
      <c r="J7912" s="139" t="n">
        <v>42035</v>
      </c>
      <c r="K7912" s="27"/>
    </row>
    <row r="7913" customFormat="false" ht="12.75" hidden="false" customHeight="false" outlineLevel="0" collapsed="false">
      <c r="A7913" s="21" t="n">
        <f aca="false">A7912+1</f>
        <v>7826</v>
      </c>
      <c r="B7913" s="21" t="n">
        <f aca="false">B7912+1</f>
        <v>89</v>
      </c>
      <c r="C7913" s="54" t="s">
        <v>8857</v>
      </c>
      <c r="D7913" s="48"/>
      <c r="E7913" s="48"/>
      <c r="F7913" s="48"/>
      <c r="G7913" s="207"/>
      <c r="H7913" s="138" t="s">
        <v>21</v>
      </c>
      <c r="I7913" s="139" t="n">
        <v>38383</v>
      </c>
      <c r="J7913" s="139" t="n">
        <v>42035</v>
      </c>
      <c r="K7913" s="27"/>
    </row>
    <row r="7914" customFormat="false" ht="12.75" hidden="false" customHeight="false" outlineLevel="0" collapsed="false">
      <c r="A7914" s="21" t="n">
        <f aca="false">A7913+1</f>
        <v>7827</v>
      </c>
      <c r="B7914" s="21" t="n">
        <f aca="false">B7913+1</f>
        <v>90</v>
      </c>
      <c r="C7914" s="54" t="s">
        <v>8858</v>
      </c>
      <c r="D7914" s="48"/>
      <c r="E7914" s="48"/>
      <c r="F7914" s="48"/>
      <c r="G7914" s="207"/>
      <c r="H7914" s="138" t="s">
        <v>21</v>
      </c>
      <c r="I7914" s="139" t="n">
        <v>38383</v>
      </c>
      <c r="J7914" s="139" t="n">
        <v>42035</v>
      </c>
      <c r="K7914" s="27"/>
    </row>
    <row r="7915" customFormat="false" ht="12.75" hidden="false" customHeight="false" outlineLevel="0" collapsed="false">
      <c r="A7915" s="21" t="n">
        <f aca="false">A7914+1</f>
        <v>7828</v>
      </c>
      <c r="B7915" s="21" t="n">
        <f aca="false">B7914+1</f>
        <v>91</v>
      </c>
      <c r="C7915" s="54" t="s">
        <v>8859</v>
      </c>
      <c r="D7915" s="48"/>
      <c r="E7915" s="48"/>
      <c r="F7915" s="48"/>
      <c r="G7915" s="207"/>
      <c r="H7915" s="138" t="s">
        <v>21</v>
      </c>
      <c r="I7915" s="139" t="n">
        <v>38383</v>
      </c>
      <c r="J7915" s="139" t="n">
        <v>42035</v>
      </c>
      <c r="K7915" s="27"/>
    </row>
    <row r="7916" customFormat="false" ht="12.75" hidden="false" customHeight="false" outlineLevel="0" collapsed="false">
      <c r="A7916" s="21" t="n">
        <f aca="false">A7915+1</f>
        <v>7829</v>
      </c>
      <c r="B7916" s="21" t="n">
        <f aca="false">B7915+1</f>
        <v>92</v>
      </c>
      <c r="C7916" s="54" t="s">
        <v>8860</v>
      </c>
      <c r="D7916" s="48"/>
      <c r="E7916" s="48"/>
      <c r="F7916" s="48"/>
      <c r="G7916" s="207"/>
      <c r="H7916" s="138" t="s">
        <v>21</v>
      </c>
      <c r="I7916" s="139" t="n">
        <v>38383</v>
      </c>
      <c r="J7916" s="139" t="n">
        <v>42035</v>
      </c>
      <c r="K7916" s="27"/>
    </row>
    <row r="7917" customFormat="false" ht="12.75" hidden="false" customHeight="false" outlineLevel="0" collapsed="false">
      <c r="A7917" s="21" t="n">
        <f aca="false">A7916+1</f>
        <v>7830</v>
      </c>
      <c r="B7917" s="21" t="n">
        <f aca="false">B7916+1</f>
        <v>93</v>
      </c>
      <c r="C7917" s="54" t="s">
        <v>8861</v>
      </c>
      <c r="D7917" s="48"/>
      <c r="E7917" s="48"/>
      <c r="F7917" s="48"/>
      <c r="G7917" s="207"/>
      <c r="H7917" s="138" t="s">
        <v>21</v>
      </c>
      <c r="I7917" s="139" t="n">
        <v>38383</v>
      </c>
      <c r="J7917" s="139" t="n">
        <v>42035</v>
      </c>
      <c r="K7917" s="27"/>
    </row>
    <row r="7918" customFormat="false" ht="12.75" hidden="false" customHeight="false" outlineLevel="0" collapsed="false">
      <c r="A7918" s="21" t="n">
        <f aca="false">A7917+1</f>
        <v>7831</v>
      </c>
      <c r="B7918" s="21" t="n">
        <f aca="false">B7917+1</f>
        <v>94</v>
      </c>
      <c r="C7918" s="54" t="s">
        <v>8862</v>
      </c>
      <c r="D7918" s="48"/>
      <c r="E7918" s="48"/>
      <c r="F7918" s="48"/>
      <c r="G7918" s="207"/>
      <c r="H7918" s="138" t="s">
        <v>21</v>
      </c>
      <c r="I7918" s="139" t="n">
        <v>38383</v>
      </c>
      <c r="J7918" s="139" t="n">
        <v>42035</v>
      </c>
      <c r="K7918" s="27"/>
    </row>
    <row r="7919" customFormat="false" ht="25.5" hidden="false" customHeight="false" outlineLevel="0" collapsed="false">
      <c r="A7919" s="21" t="n">
        <f aca="false">A7918+1</f>
        <v>7832</v>
      </c>
      <c r="B7919" s="21" t="n">
        <f aca="false">B7918+1</f>
        <v>95</v>
      </c>
      <c r="C7919" s="54" t="s">
        <v>8863</v>
      </c>
      <c r="D7919" s="48"/>
      <c r="E7919" s="266" t="s">
        <v>8864</v>
      </c>
      <c r="F7919" s="264" t="s">
        <v>571</v>
      </c>
      <c r="G7919" s="207"/>
      <c r="H7919" s="138" t="s">
        <v>21</v>
      </c>
      <c r="I7919" s="139" t="n">
        <v>38383</v>
      </c>
      <c r="J7919" s="139" t="n">
        <v>42035</v>
      </c>
      <c r="K7919" s="27"/>
    </row>
    <row r="7920" customFormat="false" ht="25.5" hidden="false" customHeight="false" outlineLevel="0" collapsed="false">
      <c r="A7920" s="21" t="n">
        <f aca="false">A7919+1</f>
        <v>7833</v>
      </c>
      <c r="B7920" s="21" t="n">
        <f aca="false">B7919+1</f>
        <v>96</v>
      </c>
      <c r="C7920" s="54" t="s">
        <v>8865</v>
      </c>
      <c r="D7920" s="48"/>
      <c r="E7920" s="266" t="s">
        <v>8866</v>
      </c>
      <c r="F7920" s="264" t="s">
        <v>677</v>
      </c>
      <c r="G7920" s="207"/>
      <c r="H7920" s="138" t="s">
        <v>21</v>
      </c>
      <c r="I7920" s="139" t="n">
        <v>38383</v>
      </c>
      <c r="J7920" s="139" t="n">
        <v>42035</v>
      </c>
      <c r="K7920" s="153"/>
    </row>
    <row r="7921" customFormat="false" ht="12.75" hidden="false" customHeight="false" outlineLevel="0" collapsed="false">
      <c r="A7921" s="21" t="n">
        <f aca="false">A7920+1</f>
        <v>7834</v>
      </c>
      <c r="B7921" s="21" t="n">
        <f aca="false">B7920+1</f>
        <v>97</v>
      </c>
      <c r="C7921" s="54" t="s">
        <v>8867</v>
      </c>
      <c r="D7921" s="48"/>
      <c r="E7921" s="48"/>
      <c r="F7921" s="48"/>
      <c r="G7921" s="207"/>
      <c r="H7921" s="138" t="s">
        <v>21</v>
      </c>
      <c r="I7921" s="139" t="n">
        <v>38383</v>
      </c>
      <c r="J7921" s="139" t="n">
        <v>42035</v>
      </c>
      <c r="K7921" s="27"/>
    </row>
    <row r="7922" customFormat="false" ht="12.75" hidden="false" customHeight="false" outlineLevel="0" collapsed="false">
      <c r="A7922" s="21" t="n">
        <f aca="false">A7921+1</f>
        <v>7835</v>
      </c>
      <c r="B7922" s="21" t="n">
        <f aca="false">B7921+1</f>
        <v>98</v>
      </c>
      <c r="C7922" s="54" t="s">
        <v>8868</v>
      </c>
      <c r="D7922" s="48"/>
      <c r="E7922" s="48"/>
      <c r="F7922" s="48"/>
      <c r="G7922" s="207"/>
      <c r="H7922" s="138" t="s">
        <v>21</v>
      </c>
      <c r="I7922" s="139" t="n">
        <v>38383</v>
      </c>
      <c r="J7922" s="139" t="n">
        <v>42035</v>
      </c>
      <c r="K7922" s="27"/>
    </row>
    <row r="7923" customFormat="false" ht="12.75" hidden="false" customHeight="false" outlineLevel="0" collapsed="false">
      <c r="A7923" s="21" t="n">
        <f aca="false">A7922+1</f>
        <v>7836</v>
      </c>
      <c r="B7923" s="21" t="n">
        <f aca="false">B7922+1</f>
        <v>99</v>
      </c>
      <c r="C7923" s="54" t="s">
        <v>8869</v>
      </c>
      <c r="D7923" s="48"/>
      <c r="E7923" s="48"/>
      <c r="F7923" s="48"/>
      <c r="G7923" s="207"/>
      <c r="H7923" s="138" t="s">
        <v>21</v>
      </c>
      <c r="I7923" s="139" t="n">
        <v>38383</v>
      </c>
      <c r="J7923" s="139" t="n">
        <v>42035</v>
      </c>
      <c r="K7923" s="27"/>
    </row>
    <row r="7924" customFormat="false" ht="12.75" hidden="false" customHeight="false" outlineLevel="0" collapsed="false">
      <c r="A7924" s="21" t="n">
        <f aca="false">A7923+1</f>
        <v>7837</v>
      </c>
      <c r="B7924" s="21" t="n">
        <f aca="false">B7923+1</f>
        <v>100</v>
      </c>
      <c r="C7924" s="54" t="s">
        <v>8870</v>
      </c>
      <c r="D7924" s="48"/>
      <c r="E7924" s="48"/>
      <c r="F7924" s="48"/>
      <c r="G7924" s="207"/>
      <c r="H7924" s="138" t="s">
        <v>21</v>
      </c>
      <c r="I7924" s="139" t="n">
        <v>38383</v>
      </c>
      <c r="J7924" s="139" t="n">
        <v>42035</v>
      </c>
      <c r="K7924" s="27"/>
    </row>
    <row r="7925" customFormat="false" ht="12.75" hidden="false" customHeight="false" outlineLevel="0" collapsed="false">
      <c r="A7925" s="21" t="n">
        <f aca="false">A7924+1</f>
        <v>7838</v>
      </c>
      <c r="B7925" s="21" t="n">
        <f aca="false">B7924+1</f>
        <v>101</v>
      </c>
      <c r="C7925" s="54" t="s">
        <v>8871</v>
      </c>
      <c r="D7925" s="48"/>
      <c r="E7925" s="48"/>
      <c r="F7925" s="48"/>
      <c r="G7925" s="207"/>
      <c r="H7925" s="138" t="s">
        <v>21</v>
      </c>
      <c r="I7925" s="139" t="n">
        <v>38383</v>
      </c>
      <c r="J7925" s="139" t="n">
        <v>42035</v>
      </c>
      <c r="K7925" s="27"/>
    </row>
    <row r="7926" customFormat="false" ht="15.75" hidden="false" customHeight="false" outlineLevel="0" collapsed="false">
      <c r="A7926" s="21" t="n">
        <f aca="false">A7925+1</f>
        <v>7839</v>
      </c>
      <c r="B7926" s="21" t="n">
        <f aca="false">B7925+1</f>
        <v>102</v>
      </c>
      <c r="C7926" s="54" t="s">
        <v>8872</v>
      </c>
      <c r="D7926" s="48"/>
      <c r="E7926" s="267" t="s">
        <v>2592</v>
      </c>
      <c r="F7926" s="264" t="s">
        <v>79</v>
      </c>
      <c r="G7926" s="207"/>
      <c r="H7926" s="138" t="s">
        <v>21</v>
      </c>
      <c r="I7926" s="139" t="n">
        <v>38383</v>
      </c>
      <c r="J7926" s="139" t="n">
        <v>42035</v>
      </c>
      <c r="K7926" s="27"/>
    </row>
    <row r="7927" customFormat="false" ht="15.75" hidden="false" customHeight="false" outlineLevel="0" collapsed="false">
      <c r="A7927" s="21" t="n">
        <f aca="false">A7926+1</f>
        <v>7840</v>
      </c>
      <c r="B7927" s="21" t="n">
        <f aca="false">B7926+1</f>
        <v>103</v>
      </c>
      <c r="C7927" s="54" t="s">
        <v>8873</v>
      </c>
      <c r="D7927" s="48"/>
      <c r="E7927" s="267" t="s">
        <v>2592</v>
      </c>
      <c r="F7927" s="264" t="s">
        <v>79</v>
      </c>
      <c r="G7927" s="207"/>
      <c r="H7927" s="138" t="s">
        <v>21</v>
      </c>
      <c r="I7927" s="139" t="n">
        <v>38383</v>
      </c>
      <c r="J7927" s="139" t="n">
        <v>42035</v>
      </c>
      <c r="K7927" s="27"/>
    </row>
    <row r="7928" customFormat="false" ht="63.75" hidden="false" customHeight="false" outlineLevel="0" collapsed="false">
      <c r="A7928" s="21" t="n">
        <f aca="false">A7927+1</f>
        <v>7841</v>
      </c>
      <c r="B7928" s="21" t="n">
        <f aca="false">B7927+1</f>
        <v>104</v>
      </c>
      <c r="C7928" s="54" t="s">
        <v>8874</v>
      </c>
      <c r="D7928" s="48"/>
      <c r="E7928" s="264" t="s">
        <v>8875</v>
      </c>
      <c r="F7928" s="264" t="s">
        <v>1771</v>
      </c>
      <c r="G7928" s="207"/>
      <c r="H7928" s="138" t="s">
        <v>21</v>
      </c>
      <c r="I7928" s="139" t="n">
        <v>38383</v>
      </c>
      <c r="J7928" s="139" t="n">
        <v>42035</v>
      </c>
      <c r="K7928" s="27"/>
    </row>
    <row r="7929" customFormat="false" ht="63" hidden="false" customHeight="false" outlineLevel="0" collapsed="false">
      <c r="A7929" s="21" t="n">
        <f aca="false">A7928+1</f>
        <v>7842</v>
      </c>
      <c r="B7929" s="21" t="n">
        <f aca="false">B7928+1</f>
        <v>105</v>
      </c>
      <c r="C7929" s="265" t="s">
        <v>8876</v>
      </c>
      <c r="D7929" s="48"/>
      <c r="E7929" s="48" t="s">
        <v>8835</v>
      </c>
      <c r="F7929" s="48" t="s">
        <v>571</v>
      </c>
      <c r="G7929" s="207"/>
      <c r="H7929" s="138" t="s">
        <v>21</v>
      </c>
      <c r="I7929" s="139" t="n">
        <v>38383</v>
      </c>
      <c r="J7929" s="139" t="n">
        <v>42035</v>
      </c>
      <c r="K7929" s="27"/>
    </row>
    <row r="7930" customFormat="false" ht="38.25" hidden="false" customHeight="false" outlineLevel="0" collapsed="false">
      <c r="A7930" s="21" t="n">
        <f aca="false">A7929+1</f>
        <v>7843</v>
      </c>
      <c r="B7930" s="21" t="n">
        <f aca="false">B7929+1</f>
        <v>106</v>
      </c>
      <c r="C7930" s="54" t="s">
        <v>8877</v>
      </c>
      <c r="D7930" s="48"/>
      <c r="E7930" s="264" t="s">
        <v>8878</v>
      </c>
      <c r="F7930" s="264" t="s">
        <v>680</v>
      </c>
      <c r="G7930" s="207"/>
      <c r="H7930" s="138" t="s">
        <v>21</v>
      </c>
      <c r="I7930" s="139" t="n">
        <v>38383</v>
      </c>
      <c r="J7930" s="139" t="n">
        <v>42035</v>
      </c>
      <c r="K7930" s="206"/>
    </row>
    <row r="7931" customFormat="false" ht="51" hidden="false" customHeight="false" outlineLevel="0" collapsed="false">
      <c r="A7931" s="21" t="n">
        <f aca="false">A7930+1</f>
        <v>7844</v>
      </c>
      <c r="B7931" s="21" t="n">
        <f aca="false">B7930+1</f>
        <v>107</v>
      </c>
      <c r="C7931" s="54" t="s">
        <v>8879</v>
      </c>
      <c r="D7931" s="48"/>
      <c r="E7931" s="264" t="s">
        <v>8878</v>
      </c>
      <c r="F7931" s="264" t="s">
        <v>680</v>
      </c>
      <c r="G7931" s="207"/>
      <c r="H7931" s="138" t="s">
        <v>21</v>
      </c>
      <c r="I7931" s="139" t="n">
        <v>38383</v>
      </c>
      <c r="J7931" s="139" t="n">
        <v>42035</v>
      </c>
      <c r="K7931" s="27"/>
    </row>
    <row r="7932" customFormat="false" ht="12.75" hidden="false" customHeight="false" outlineLevel="0" collapsed="false">
      <c r="A7932" s="21" t="n">
        <f aca="false">A7931+1</f>
        <v>7845</v>
      </c>
      <c r="B7932" s="21" t="n">
        <f aca="false">B7931+1</f>
        <v>108</v>
      </c>
      <c r="C7932" s="54" t="s">
        <v>8880</v>
      </c>
      <c r="D7932" s="48"/>
      <c r="E7932" s="48"/>
      <c r="F7932" s="48"/>
      <c r="G7932" s="207"/>
      <c r="H7932" s="138" t="s">
        <v>21</v>
      </c>
      <c r="I7932" s="139" t="n">
        <v>38383</v>
      </c>
      <c r="J7932" s="139" t="n">
        <v>42035</v>
      </c>
      <c r="K7932" s="27"/>
    </row>
    <row r="7933" customFormat="false" ht="12.75" hidden="false" customHeight="false" outlineLevel="0" collapsed="false">
      <c r="A7933" s="21" t="n">
        <f aca="false">A7932+1</f>
        <v>7846</v>
      </c>
      <c r="B7933" s="21" t="n">
        <f aca="false">B7932+1</f>
        <v>109</v>
      </c>
      <c r="C7933" s="54" t="s">
        <v>8881</v>
      </c>
      <c r="D7933" s="48"/>
      <c r="E7933" s="48"/>
      <c r="F7933" s="48"/>
      <c r="G7933" s="207"/>
      <c r="H7933" s="138" t="s">
        <v>21</v>
      </c>
      <c r="I7933" s="139" t="n">
        <v>38383</v>
      </c>
      <c r="J7933" s="139" t="n">
        <v>42035</v>
      </c>
      <c r="K7933" s="27"/>
    </row>
    <row r="7934" customFormat="false" ht="12.75" hidden="false" customHeight="false" outlineLevel="0" collapsed="false">
      <c r="A7934" s="21" t="n">
        <f aca="false">A7933+1</f>
        <v>7847</v>
      </c>
      <c r="B7934" s="21" t="n">
        <f aca="false">B7933+1</f>
        <v>110</v>
      </c>
      <c r="C7934" s="54" t="s">
        <v>8882</v>
      </c>
      <c r="D7934" s="48"/>
      <c r="E7934" s="48"/>
      <c r="F7934" s="48"/>
      <c r="G7934" s="207"/>
      <c r="H7934" s="138" t="s">
        <v>21</v>
      </c>
      <c r="I7934" s="139" t="n">
        <v>38383</v>
      </c>
      <c r="J7934" s="139" t="n">
        <v>42035</v>
      </c>
      <c r="K7934" s="27"/>
    </row>
    <row r="7935" customFormat="false" ht="12.75" hidden="false" customHeight="false" outlineLevel="0" collapsed="false">
      <c r="A7935" s="21" t="n">
        <f aca="false">A7934+1</f>
        <v>7848</v>
      </c>
      <c r="B7935" s="21" t="n">
        <f aca="false">B7934+1</f>
        <v>111</v>
      </c>
      <c r="C7935" s="54" t="s">
        <v>8883</v>
      </c>
      <c r="D7935" s="48"/>
      <c r="E7935" s="48"/>
      <c r="F7935" s="48"/>
      <c r="G7935" s="207"/>
      <c r="H7935" s="138" t="s">
        <v>21</v>
      </c>
      <c r="I7935" s="139" t="n">
        <v>38383</v>
      </c>
      <c r="J7935" s="139" t="n">
        <v>42035</v>
      </c>
      <c r="K7935" s="27"/>
    </row>
    <row r="7936" customFormat="false" ht="12.75" hidden="false" customHeight="false" outlineLevel="0" collapsed="false">
      <c r="A7936" s="21" t="n">
        <f aca="false">A7935+1</f>
        <v>7849</v>
      </c>
      <c r="B7936" s="21" t="n">
        <f aca="false">B7935+1</f>
        <v>112</v>
      </c>
      <c r="C7936" s="54" t="s">
        <v>8884</v>
      </c>
      <c r="D7936" s="48"/>
      <c r="E7936" s="48"/>
      <c r="F7936" s="48"/>
      <c r="G7936" s="207"/>
      <c r="H7936" s="138" t="s">
        <v>21</v>
      </c>
      <c r="I7936" s="139" t="n">
        <v>38383</v>
      </c>
      <c r="J7936" s="139" t="n">
        <v>42035</v>
      </c>
      <c r="K7936" s="27"/>
    </row>
    <row r="7937" customFormat="false" ht="12.75" hidden="false" customHeight="false" outlineLevel="0" collapsed="false">
      <c r="A7937" s="21" t="n">
        <f aca="false">A7936+1</f>
        <v>7850</v>
      </c>
      <c r="B7937" s="21" t="n">
        <f aca="false">B7936+1</f>
        <v>113</v>
      </c>
      <c r="C7937" s="54" t="s">
        <v>8885</v>
      </c>
      <c r="D7937" s="48"/>
      <c r="E7937" s="48"/>
      <c r="F7937" s="48"/>
      <c r="G7937" s="207"/>
      <c r="H7937" s="138" t="s">
        <v>21</v>
      </c>
      <c r="I7937" s="139" t="n">
        <v>38383</v>
      </c>
      <c r="J7937" s="139" t="n">
        <v>42035</v>
      </c>
      <c r="K7937" s="27"/>
    </row>
    <row r="7938" customFormat="false" ht="12.75" hidden="false" customHeight="false" outlineLevel="0" collapsed="false">
      <c r="A7938" s="21" t="n">
        <f aca="false">A7937+1</f>
        <v>7851</v>
      </c>
      <c r="B7938" s="21" t="n">
        <f aca="false">B7937+1</f>
        <v>114</v>
      </c>
      <c r="C7938" s="54" t="s">
        <v>8886</v>
      </c>
      <c r="D7938" s="48"/>
      <c r="E7938" s="48"/>
      <c r="F7938" s="48"/>
      <c r="G7938" s="207"/>
      <c r="H7938" s="138" t="s">
        <v>21</v>
      </c>
      <c r="I7938" s="139" t="n">
        <v>38383</v>
      </c>
      <c r="J7938" s="139" t="n">
        <v>42035</v>
      </c>
      <c r="K7938" s="27"/>
    </row>
    <row r="7939" customFormat="false" ht="12.75" hidden="false" customHeight="false" outlineLevel="0" collapsed="false">
      <c r="A7939" s="21" t="n">
        <f aca="false">A7938+1</f>
        <v>7852</v>
      </c>
      <c r="B7939" s="21" t="n">
        <f aca="false">B7938+1</f>
        <v>115</v>
      </c>
      <c r="C7939" s="54" t="s">
        <v>8887</v>
      </c>
      <c r="D7939" s="48"/>
      <c r="E7939" s="48"/>
      <c r="F7939" s="48"/>
      <c r="G7939" s="207"/>
      <c r="H7939" s="138" t="s">
        <v>21</v>
      </c>
      <c r="I7939" s="139" t="n">
        <v>38383</v>
      </c>
      <c r="J7939" s="139" t="n">
        <v>42035</v>
      </c>
      <c r="K7939" s="27"/>
    </row>
    <row r="7940" customFormat="false" ht="12.75" hidden="false" customHeight="false" outlineLevel="0" collapsed="false">
      <c r="A7940" s="21" t="n">
        <f aca="false">A7939+1</f>
        <v>7853</v>
      </c>
      <c r="B7940" s="21" t="n">
        <f aca="false">B7939+1</f>
        <v>116</v>
      </c>
      <c r="C7940" s="54" t="s">
        <v>8888</v>
      </c>
      <c r="D7940" s="48"/>
      <c r="E7940" s="48"/>
      <c r="F7940" s="48"/>
      <c r="G7940" s="207"/>
      <c r="H7940" s="138" t="s">
        <v>21</v>
      </c>
      <c r="I7940" s="139" t="n">
        <v>38383</v>
      </c>
      <c r="J7940" s="139" t="n">
        <v>42035</v>
      </c>
      <c r="K7940" s="27"/>
    </row>
    <row r="7941" customFormat="false" ht="12.75" hidden="false" customHeight="false" outlineLevel="0" collapsed="false">
      <c r="A7941" s="21" t="n">
        <f aca="false">A7940+1</f>
        <v>7854</v>
      </c>
      <c r="B7941" s="21" t="n">
        <f aca="false">B7940+1</f>
        <v>117</v>
      </c>
      <c r="C7941" s="54" t="s">
        <v>8889</v>
      </c>
      <c r="D7941" s="48"/>
      <c r="E7941" s="48"/>
      <c r="F7941" s="48"/>
      <c r="G7941" s="207"/>
      <c r="H7941" s="138" t="s">
        <v>21</v>
      </c>
      <c r="I7941" s="139" t="n">
        <v>38383</v>
      </c>
      <c r="J7941" s="139" t="n">
        <v>42035</v>
      </c>
      <c r="K7941" s="27"/>
    </row>
    <row r="7942" customFormat="false" ht="12.75" hidden="false" customHeight="false" outlineLevel="0" collapsed="false">
      <c r="A7942" s="21" t="n">
        <f aca="false">A7941+1</f>
        <v>7855</v>
      </c>
      <c r="B7942" s="21" t="n">
        <f aca="false">B7941+1</f>
        <v>118</v>
      </c>
      <c r="C7942" s="54" t="s">
        <v>8890</v>
      </c>
      <c r="D7942" s="48"/>
      <c r="E7942" s="48"/>
      <c r="F7942" s="48"/>
      <c r="G7942" s="207"/>
      <c r="H7942" s="138" t="s">
        <v>21</v>
      </c>
      <c r="I7942" s="139" t="n">
        <v>38383</v>
      </c>
      <c r="J7942" s="139" t="n">
        <v>42035</v>
      </c>
      <c r="K7942" s="27"/>
    </row>
    <row r="7943" customFormat="false" ht="12.75" hidden="false" customHeight="false" outlineLevel="0" collapsed="false">
      <c r="A7943" s="21" t="n">
        <f aca="false">A7942+1</f>
        <v>7856</v>
      </c>
      <c r="B7943" s="21" t="n">
        <f aca="false">B7942+1</f>
        <v>119</v>
      </c>
      <c r="C7943" s="54" t="s">
        <v>8891</v>
      </c>
      <c r="D7943" s="48"/>
      <c r="E7943" s="48"/>
      <c r="F7943" s="48"/>
      <c r="G7943" s="207"/>
      <c r="H7943" s="138" t="s">
        <v>21</v>
      </c>
      <c r="I7943" s="139" t="n">
        <v>38383</v>
      </c>
      <c r="J7943" s="139" t="n">
        <v>42035</v>
      </c>
      <c r="K7943" s="27"/>
    </row>
    <row r="7944" customFormat="false" ht="12.75" hidden="false" customHeight="false" outlineLevel="0" collapsed="false">
      <c r="A7944" s="21" t="n">
        <f aca="false">A7943+1</f>
        <v>7857</v>
      </c>
      <c r="B7944" s="21" t="n">
        <f aca="false">B7943+1</f>
        <v>120</v>
      </c>
      <c r="C7944" s="54" t="s">
        <v>8892</v>
      </c>
      <c r="D7944" s="48"/>
      <c r="E7944" s="48"/>
      <c r="F7944" s="48"/>
      <c r="G7944" s="207"/>
      <c r="H7944" s="138" t="s">
        <v>21</v>
      </c>
      <c r="I7944" s="139" t="n">
        <v>38383</v>
      </c>
      <c r="J7944" s="139" t="n">
        <v>42035</v>
      </c>
      <c r="K7944" s="27"/>
    </row>
    <row r="7945" customFormat="false" ht="12.75" hidden="false" customHeight="false" outlineLevel="0" collapsed="false">
      <c r="A7945" s="21" t="n">
        <f aca="false">A7944+1</f>
        <v>7858</v>
      </c>
      <c r="B7945" s="21" t="n">
        <f aca="false">B7944+1</f>
        <v>121</v>
      </c>
      <c r="C7945" s="54" t="s">
        <v>8893</v>
      </c>
      <c r="D7945" s="48"/>
      <c r="E7945" s="48"/>
      <c r="F7945" s="48"/>
      <c r="G7945" s="207"/>
      <c r="H7945" s="138" t="s">
        <v>21</v>
      </c>
      <c r="I7945" s="139" t="n">
        <v>38383</v>
      </c>
      <c r="J7945" s="139" t="n">
        <v>42035</v>
      </c>
      <c r="K7945" s="27"/>
    </row>
    <row r="7946" customFormat="false" ht="12.75" hidden="false" customHeight="false" outlineLevel="0" collapsed="false">
      <c r="A7946" s="21" t="n">
        <f aca="false">A7945+1</f>
        <v>7859</v>
      </c>
      <c r="B7946" s="21" t="n">
        <f aca="false">B7945+1</f>
        <v>122</v>
      </c>
      <c r="C7946" s="54" t="s">
        <v>8894</v>
      </c>
      <c r="D7946" s="48"/>
      <c r="E7946" s="48"/>
      <c r="F7946" s="48"/>
      <c r="G7946" s="207"/>
      <c r="H7946" s="138" t="s">
        <v>21</v>
      </c>
      <c r="I7946" s="139" t="n">
        <v>38383</v>
      </c>
      <c r="J7946" s="139" t="n">
        <v>42035</v>
      </c>
      <c r="K7946" s="27"/>
    </row>
    <row r="7947" customFormat="false" ht="51" hidden="false" customHeight="false" outlineLevel="0" collapsed="false">
      <c r="A7947" s="21" t="n">
        <f aca="false">A7946+1</f>
        <v>7860</v>
      </c>
      <c r="B7947" s="21" t="n">
        <f aca="false">B7946+1</f>
        <v>123</v>
      </c>
      <c r="C7947" s="54" t="s">
        <v>8895</v>
      </c>
      <c r="D7947" s="48"/>
      <c r="E7947" s="48" t="s">
        <v>8896</v>
      </c>
      <c r="F7947" s="264" t="s">
        <v>571</v>
      </c>
      <c r="G7947" s="207"/>
      <c r="H7947" s="138" t="s">
        <v>21</v>
      </c>
      <c r="I7947" s="139" t="n">
        <v>38383</v>
      </c>
      <c r="J7947" s="139" t="n">
        <v>42035</v>
      </c>
      <c r="K7947" s="27"/>
    </row>
    <row r="7948" customFormat="false" ht="38.25" hidden="false" customHeight="false" outlineLevel="0" collapsed="false">
      <c r="A7948" s="21" t="n">
        <f aca="false">A7947+1</f>
        <v>7861</v>
      </c>
      <c r="B7948" s="21" t="n">
        <f aca="false">B7947+1</f>
        <v>124</v>
      </c>
      <c r="C7948" s="54" t="s">
        <v>8897</v>
      </c>
      <c r="D7948" s="48"/>
      <c r="E7948" s="48"/>
      <c r="F7948" s="264" t="s">
        <v>571</v>
      </c>
      <c r="G7948" s="207"/>
      <c r="H7948" s="138" t="s">
        <v>21</v>
      </c>
      <c r="I7948" s="139" t="n">
        <v>38383</v>
      </c>
      <c r="J7948" s="139" t="n">
        <v>42035</v>
      </c>
      <c r="K7948" s="27"/>
    </row>
    <row r="7949" customFormat="false" ht="12.75" hidden="false" customHeight="false" outlineLevel="0" collapsed="false">
      <c r="A7949" s="21" t="n">
        <f aca="false">A7948+1</f>
        <v>7862</v>
      </c>
      <c r="B7949" s="21" t="n">
        <f aca="false">B7948+1</f>
        <v>125</v>
      </c>
      <c r="C7949" s="54" t="s">
        <v>8898</v>
      </c>
      <c r="D7949" s="48"/>
      <c r="E7949" s="48"/>
      <c r="F7949" s="48"/>
      <c r="G7949" s="207"/>
      <c r="H7949" s="138" t="s">
        <v>21</v>
      </c>
      <c r="I7949" s="139" t="n">
        <v>38383</v>
      </c>
      <c r="J7949" s="139" t="n">
        <v>42035</v>
      </c>
      <c r="K7949" s="27"/>
    </row>
    <row r="7950" customFormat="false" ht="12.75" hidden="false" customHeight="false" outlineLevel="0" collapsed="false">
      <c r="A7950" s="21" t="n">
        <f aca="false">A7949+1</f>
        <v>7863</v>
      </c>
      <c r="B7950" s="21" t="n">
        <f aca="false">B7949+1</f>
        <v>126</v>
      </c>
      <c r="C7950" s="54" t="s">
        <v>8899</v>
      </c>
      <c r="D7950" s="48"/>
      <c r="E7950" s="48"/>
      <c r="F7950" s="48"/>
      <c r="G7950" s="207"/>
      <c r="H7950" s="138" t="s">
        <v>21</v>
      </c>
      <c r="I7950" s="139" t="n">
        <v>38383</v>
      </c>
      <c r="J7950" s="139" t="n">
        <v>42035</v>
      </c>
      <c r="K7950" s="27"/>
    </row>
    <row r="7951" customFormat="false" ht="12.75" hidden="false" customHeight="false" outlineLevel="0" collapsed="false">
      <c r="A7951" s="21" t="n">
        <f aca="false">A7950+1</f>
        <v>7864</v>
      </c>
      <c r="B7951" s="21" t="n">
        <f aca="false">B7950+1</f>
        <v>127</v>
      </c>
      <c r="C7951" s="54" t="s">
        <v>8900</v>
      </c>
      <c r="D7951" s="48"/>
      <c r="E7951" s="48"/>
      <c r="F7951" s="48"/>
      <c r="G7951" s="207"/>
      <c r="H7951" s="138" t="s">
        <v>21</v>
      </c>
      <c r="I7951" s="139" t="n">
        <v>38383</v>
      </c>
      <c r="J7951" s="139" t="n">
        <v>42035</v>
      </c>
      <c r="K7951" s="27"/>
    </row>
    <row r="7952" customFormat="false" ht="12.75" hidden="false" customHeight="false" outlineLevel="0" collapsed="false">
      <c r="A7952" s="21" t="n">
        <f aca="false">A7951+1</f>
        <v>7865</v>
      </c>
      <c r="B7952" s="21" t="n">
        <f aca="false">B7951+1</f>
        <v>128</v>
      </c>
      <c r="C7952" s="54" t="s">
        <v>8901</v>
      </c>
      <c r="D7952" s="48"/>
      <c r="E7952" s="48"/>
      <c r="F7952" s="48"/>
      <c r="G7952" s="207"/>
      <c r="H7952" s="138" t="s">
        <v>21</v>
      </c>
      <c r="I7952" s="139" t="n">
        <v>38383</v>
      </c>
      <c r="J7952" s="139" t="n">
        <v>42035</v>
      </c>
      <c r="K7952" s="27"/>
    </row>
    <row r="7953" customFormat="false" ht="12.75" hidden="false" customHeight="false" outlineLevel="0" collapsed="false">
      <c r="A7953" s="21" t="n">
        <f aca="false">A7952+1</f>
        <v>7866</v>
      </c>
      <c r="B7953" s="21" t="n">
        <f aca="false">B7952+1</f>
        <v>129</v>
      </c>
      <c r="C7953" s="54" t="s">
        <v>8902</v>
      </c>
      <c r="D7953" s="48"/>
      <c r="E7953" s="48"/>
      <c r="F7953" s="48"/>
      <c r="G7953" s="207"/>
      <c r="H7953" s="138" t="s">
        <v>21</v>
      </c>
      <c r="I7953" s="139" t="n">
        <v>38383</v>
      </c>
      <c r="J7953" s="139" t="n">
        <v>42035</v>
      </c>
      <c r="K7953" s="27"/>
    </row>
    <row r="7954" customFormat="false" ht="12.75" hidden="false" customHeight="false" outlineLevel="0" collapsed="false">
      <c r="A7954" s="21" t="n">
        <f aca="false">A7953+1</f>
        <v>7867</v>
      </c>
      <c r="B7954" s="21" t="n">
        <f aca="false">B7953+1</f>
        <v>130</v>
      </c>
      <c r="C7954" s="54" t="s">
        <v>8903</v>
      </c>
      <c r="D7954" s="48"/>
      <c r="E7954" s="48"/>
      <c r="F7954" s="48"/>
      <c r="G7954" s="207"/>
      <c r="H7954" s="138" t="s">
        <v>21</v>
      </c>
      <c r="I7954" s="139" t="n">
        <v>38383</v>
      </c>
      <c r="J7954" s="139" t="n">
        <v>42035</v>
      </c>
      <c r="K7954" s="27"/>
    </row>
    <row r="7955" customFormat="false" ht="12.75" hidden="false" customHeight="false" outlineLevel="0" collapsed="false">
      <c r="A7955" s="21" t="n">
        <f aca="false">A7954+1</f>
        <v>7868</v>
      </c>
      <c r="B7955" s="21" t="n">
        <f aca="false">B7954+1</f>
        <v>131</v>
      </c>
      <c r="C7955" s="54" t="s">
        <v>8904</v>
      </c>
      <c r="D7955" s="48"/>
      <c r="E7955" s="48"/>
      <c r="F7955" s="48"/>
      <c r="G7955" s="207"/>
      <c r="H7955" s="138" t="s">
        <v>21</v>
      </c>
      <c r="I7955" s="139" t="n">
        <v>38383</v>
      </c>
      <c r="J7955" s="139" t="n">
        <v>42035</v>
      </c>
      <c r="K7955" s="27"/>
    </row>
    <row r="7956" customFormat="false" ht="12.75" hidden="false" customHeight="false" outlineLevel="0" collapsed="false">
      <c r="A7956" s="21" t="n">
        <f aca="false">A7955+1</f>
        <v>7869</v>
      </c>
      <c r="B7956" s="21" t="n">
        <f aca="false">B7955+1</f>
        <v>132</v>
      </c>
      <c r="C7956" s="54" t="s">
        <v>8905</v>
      </c>
      <c r="D7956" s="48"/>
      <c r="E7956" s="48"/>
      <c r="F7956" s="48"/>
      <c r="G7956" s="207"/>
      <c r="H7956" s="138" t="s">
        <v>21</v>
      </c>
      <c r="I7956" s="139" t="n">
        <v>38383</v>
      </c>
      <c r="J7956" s="139" t="n">
        <v>42035</v>
      </c>
      <c r="K7956" s="27"/>
    </row>
    <row r="7957" customFormat="false" ht="12.75" hidden="false" customHeight="false" outlineLevel="0" collapsed="false">
      <c r="A7957" s="21" t="n">
        <f aca="false">A7956+1</f>
        <v>7870</v>
      </c>
      <c r="B7957" s="21" t="n">
        <f aca="false">B7956+1</f>
        <v>133</v>
      </c>
      <c r="C7957" s="54" t="s">
        <v>8906</v>
      </c>
      <c r="D7957" s="48"/>
      <c r="E7957" s="48"/>
      <c r="F7957" s="48"/>
      <c r="G7957" s="207"/>
      <c r="H7957" s="138" t="s">
        <v>21</v>
      </c>
      <c r="I7957" s="139" t="n">
        <v>38383</v>
      </c>
      <c r="J7957" s="139" t="n">
        <v>42035</v>
      </c>
      <c r="K7957" s="153"/>
    </row>
    <row r="7958" customFormat="false" ht="12.75" hidden="false" customHeight="false" outlineLevel="0" collapsed="false">
      <c r="A7958" s="21" t="n">
        <f aca="false">A7957+1</f>
        <v>7871</v>
      </c>
      <c r="B7958" s="21" t="n">
        <f aca="false">B7957+1</f>
        <v>134</v>
      </c>
      <c r="C7958" s="54" t="s">
        <v>8907</v>
      </c>
      <c r="D7958" s="48"/>
      <c r="E7958" s="48"/>
      <c r="F7958" s="48"/>
      <c r="G7958" s="207"/>
      <c r="H7958" s="138" t="s">
        <v>21</v>
      </c>
      <c r="I7958" s="139" t="n">
        <v>38383</v>
      </c>
      <c r="J7958" s="139" t="n">
        <v>42035</v>
      </c>
      <c r="K7958" s="27"/>
    </row>
    <row r="7959" customFormat="false" ht="12.75" hidden="false" customHeight="false" outlineLevel="0" collapsed="false">
      <c r="A7959" s="21" t="n">
        <f aca="false">A7958+1</f>
        <v>7872</v>
      </c>
      <c r="B7959" s="21" t="n">
        <f aca="false">B7958+1</f>
        <v>135</v>
      </c>
      <c r="C7959" s="54" t="s">
        <v>8908</v>
      </c>
      <c r="D7959" s="48"/>
      <c r="E7959" s="48"/>
      <c r="F7959" s="48"/>
      <c r="G7959" s="207"/>
      <c r="H7959" s="138" t="s">
        <v>21</v>
      </c>
      <c r="I7959" s="139" t="n">
        <v>38383</v>
      </c>
      <c r="J7959" s="139" t="n">
        <v>42035</v>
      </c>
      <c r="K7959" s="27"/>
    </row>
    <row r="7960" customFormat="false" ht="12.75" hidden="false" customHeight="false" outlineLevel="0" collapsed="false">
      <c r="A7960" s="21" t="n">
        <f aca="false">A7959+1</f>
        <v>7873</v>
      </c>
      <c r="B7960" s="21" t="n">
        <f aca="false">B7959+1</f>
        <v>136</v>
      </c>
      <c r="C7960" s="54" t="s">
        <v>8909</v>
      </c>
      <c r="D7960" s="48"/>
      <c r="E7960" s="48"/>
      <c r="F7960" s="48"/>
      <c r="G7960" s="207"/>
      <c r="H7960" s="138" t="s">
        <v>21</v>
      </c>
      <c r="I7960" s="139" t="n">
        <v>38383</v>
      </c>
      <c r="J7960" s="139" t="n">
        <v>42035</v>
      </c>
      <c r="K7960" s="27"/>
    </row>
    <row r="7961" customFormat="false" ht="12.75" hidden="false" customHeight="false" outlineLevel="0" collapsed="false">
      <c r="A7961" s="21" t="n">
        <f aca="false">A7960+1</f>
        <v>7874</v>
      </c>
      <c r="B7961" s="21" t="n">
        <f aca="false">B7960+1</f>
        <v>137</v>
      </c>
      <c r="C7961" s="54" t="s">
        <v>8910</v>
      </c>
      <c r="D7961" s="48"/>
      <c r="E7961" s="48"/>
      <c r="F7961" s="48"/>
      <c r="G7961" s="207"/>
      <c r="H7961" s="138" t="s">
        <v>21</v>
      </c>
      <c r="I7961" s="139" t="n">
        <v>38383</v>
      </c>
      <c r="J7961" s="139" t="n">
        <v>42035</v>
      </c>
      <c r="K7961" s="27"/>
    </row>
    <row r="7962" customFormat="false" ht="12.75" hidden="false" customHeight="false" outlineLevel="0" collapsed="false">
      <c r="A7962" s="21" t="n">
        <f aca="false">A7961+1</f>
        <v>7875</v>
      </c>
      <c r="B7962" s="21" t="n">
        <f aca="false">B7961+1</f>
        <v>138</v>
      </c>
      <c r="C7962" s="54" t="s">
        <v>8911</v>
      </c>
      <c r="D7962" s="48"/>
      <c r="E7962" s="48"/>
      <c r="F7962" s="48"/>
      <c r="G7962" s="207"/>
      <c r="H7962" s="138" t="s">
        <v>21</v>
      </c>
      <c r="I7962" s="139" t="n">
        <v>38383</v>
      </c>
      <c r="J7962" s="139" t="n">
        <v>42035</v>
      </c>
      <c r="K7962" s="27"/>
    </row>
    <row r="7963" customFormat="false" ht="12.75" hidden="false" customHeight="false" outlineLevel="0" collapsed="false">
      <c r="A7963" s="21" t="n">
        <f aca="false">A7962+1</f>
        <v>7876</v>
      </c>
      <c r="B7963" s="21" t="n">
        <f aca="false">B7962+1</f>
        <v>139</v>
      </c>
      <c r="C7963" s="54" t="s">
        <v>8912</v>
      </c>
      <c r="D7963" s="48"/>
      <c r="E7963" s="48"/>
      <c r="F7963" s="48"/>
      <c r="G7963" s="207"/>
      <c r="H7963" s="138" t="s">
        <v>21</v>
      </c>
      <c r="I7963" s="139" t="n">
        <v>38383</v>
      </c>
      <c r="J7963" s="139" t="n">
        <v>42035</v>
      </c>
      <c r="K7963" s="27"/>
    </row>
    <row r="7964" customFormat="false" ht="12.75" hidden="false" customHeight="false" outlineLevel="0" collapsed="false">
      <c r="A7964" s="21" t="n">
        <f aca="false">A7963+1</f>
        <v>7877</v>
      </c>
      <c r="B7964" s="21" t="n">
        <f aca="false">B7963+1</f>
        <v>140</v>
      </c>
      <c r="C7964" s="54" t="s">
        <v>8913</v>
      </c>
      <c r="D7964" s="48"/>
      <c r="E7964" s="48"/>
      <c r="F7964" s="48"/>
      <c r="G7964" s="207"/>
      <c r="H7964" s="138" t="s">
        <v>21</v>
      </c>
      <c r="I7964" s="139" t="n">
        <v>38383</v>
      </c>
      <c r="J7964" s="139" t="n">
        <v>42035</v>
      </c>
      <c r="K7964" s="27"/>
    </row>
    <row r="7965" customFormat="false" ht="12.75" hidden="false" customHeight="false" outlineLevel="0" collapsed="false">
      <c r="A7965" s="21" t="n">
        <f aca="false">A7964+1</f>
        <v>7878</v>
      </c>
      <c r="B7965" s="21" t="n">
        <f aca="false">B7964+1</f>
        <v>141</v>
      </c>
      <c r="C7965" s="54" t="s">
        <v>8914</v>
      </c>
      <c r="D7965" s="48"/>
      <c r="E7965" s="48"/>
      <c r="F7965" s="48"/>
      <c r="G7965" s="207"/>
      <c r="H7965" s="138" t="s">
        <v>21</v>
      </c>
      <c r="I7965" s="139" t="n">
        <v>38383</v>
      </c>
      <c r="J7965" s="139" t="n">
        <v>42035</v>
      </c>
      <c r="K7965" s="27"/>
    </row>
    <row r="7966" customFormat="false" ht="12.75" hidden="false" customHeight="false" outlineLevel="0" collapsed="false">
      <c r="A7966" s="21" t="n">
        <f aca="false">A7965+1</f>
        <v>7879</v>
      </c>
      <c r="B7966" s="21" t="n">
        <f aca="false">B7965+1</f>
        <v>142</v>
      </c>
      <c r="C7966" s="54" t="s">
        <v>8915</v>
      </c>
      <c r="D7966" s="48"/>
      <c r="E7966" s="48"/>
      <c r="F7966" s="48"/>
      <c r="G7966" s="207"/>
      <c r="H7966" s="138" t="s">
        <v>21</v>
      </c>
      <c r="I7966" s="139" t="n">
        <v>38383</v>
      </c>
      <c r="J7966" s="139" t="n">
        <v>42035</v>
      </c>
      <c r="K7966" s="27"/>
    </row>
    <row r="7967" customFormat="false" ht="12.75" hidden="false" customHeight="false" outlineLevel="0" collapsed="false">
      <c r="A7967" s="21" t="n">
        <f aca="false">A7966+1</f>
        <v>7880</v>
      </c>
      <c r="B7967" s="21" t="n">
        <f aca="false">B7966+1</f>
        <v>143</v>
      </c>
      <c r="C7967" s="54" t="s">
        <v>8916</v>
      </c>
      <c r="D7967" s="48"/>
      <c r="E7967" s="48"/>
      <c r="F7967" s="48"/>
      <c r="G7967" s="207"/>
      <c r="H7967" s="138" t="s">
        <v>21</v>
      </c>
      <c r="I7967" s="139" t="n">
        <v>38383</v>
      </c>
      <c r="J7967" s="139" t="n">
        <v>42035</v>
      </c>
      <c r="K7967" s="206"/>
    </row>
    <row r="7968" customFormat="false" ht="12.75" hidden="false" customHeight="false" outlineLevel="0" collapsed="false">
      <c r="A7968" s="21" t="n">
        <f aca="false">A7967+1</f>
        <v>7881</v>
      </c>
      <c r="B7968" s="21" t="n">
        <f aca="false">B7967+1</f>
        <v>144</v>
      </c>
      <c r="C7968" s="54" t="s">
        <v>8917</v>
      </c>
      <c r="D7968" s="48"/>
      <c r="E7968" s="48"/>
      <c r="F7968" s="48"/>
      <c r="G7968" s="207"/>
      <c r="H7968" s="138" t="s">
        <v>21</v>
      </c>
      <c r="I7968" s="139" t="n">
        <v>38383</v>
      </c>
      <c r="J7968" s="139" t="n">
        <v>42035</v>
      </c>
      <c r="K7968" s="27"/>
    </row>
    <row r="7969" customFormat="false" ht="12.75" hidden="false" customHeight="false" outlineLevel="0" collapsed="false">
      <c r="A7969" s="21" t="n">
        <f aca="false">A7968+1</f>
        <v>7882</v>
      </c>
      <c r="B7969" s="21" t="n">
        <f aca="false">B7968+1</f>
        <v>145</v>
      </c>
      <c r="C7969" s="54" t="s">
        <v>8918</v>
      </c>
      <c r="D7969" s="48"/>
      <c r="E7969" s="48"/>
      <c r="F7969" s="48"/>
      <c r="G7969" s="207"/>
      <c r="H7969" s="138" t="s">
        <v>21</v>
      </c>
      <c r="I7969" s="139" t="n">
        <v>38383</v>
      </c>
      <c r="J7969" s="139" t="n">
        <v>42035</v>
      </c>
      <c r="K7969" s="27"/>
    </row>
    <row r="7970" customFormat="false" ht="12.75" hidden="false" customHeight="false" outlineLevel="0" collapsed="false">
      <c r="A7970" s="21" t="n">
        <f aca="false">A7969+1</f>
        <v>7883</v>
      </c>
      <c r="B7970" s="21" t="n">
        <f aca="false">B7969+1</f>
        <v>146</v>
      </c>
      <c r="C7970" s="54" t="s">
        <v>8919</v>
      </c>
      <c r="D7970" s="48"/>
      <c r="E7970" s="48"/>
      <c r="F7970" s="48"/>
      <c r="G7970" s="207"/>
      <c r="H7970" s="138" t="s">
        <v>21</v>
      </c>
      <c r="I7970" s="139" t="n">
        <v>38383</v>
      </c>
      <c r="J7970" s="139" t="n">
        <v>42035</v>
      </c>
      <c r="K7970" s="27"/>
    </row>
    <row r="7971" customFormat="false" ht="12.75" hidden="false" customHeight="false" outlineLevel="0" collapsed="false">
      <c r="A7971" s="21" t="n">
        <f aca="false">A7970+1</f>
        <v>7884</v>
      </c>
      <c r="B7971" s="21" t="n">
        <f aca="false">B7970+1</f>
        <v>147</v>
      </c>
      <c r="C7971" s="54" t="s">
        <v>8920</v>
      </c>
      <c r="D7971" s="48"/>
      <c r="E7971" s="48"/>
      <c r="F7971" s="48"/>
      <c r="G7971" s="207"/>
      <c r="H7971" s="138" t="s">
        <v>21</v>
      </c>
      <c r="I7971" s="139" t="n">
        <v>38383</v>
      </c>
      <c r="J7971" s="139" t="n">
        <v>42035</v>
      </c>
      <c r="K7971" s="27"/>
    </row>
    <row r="7972" customFormat="false" ht="12.75" hidden="false" customHeight="false" outlineLevel="0" collapsed="false">
      <c r="A7972" s="21" t="n">
        <f aca="false">A7971+1</f>
        <v>7885</v>
      </c>
      <c r="B7972" s="21" t="n">
        <f aca="false">B7971+1</f>
        <v>148</v>
      </c>
      <c r="C7972" s="54" t="s">
        <v>8921</v>
      </c>
      <c r="D7972" s="48"/>
      <c r="E7972" s="48"/>
      <c r="F7972" s="48"/>
      <c r="G7972" s="207"/>
      <c r="H7972" s="138" t="s">
        <v>21</v>
      </c>
      <c r="I7972" s="139" t="n">
        <v>38383</v>
      </c>
      <c r="J7972" s="139" t="n">
        <v>42035</v>
      </c>
      <c r="K7972" s="27"/>
    </row>
    <row r="7973" customFormat="false" ht="12.75" hidden="false" customHeight="false" outlineLevel="0" collapsed="false">
      <c r="A7973" s="21" t="n">
        <f aca="false">A7972+1</f>
        <v>7886</v>
      </c>
      <c r="B7973" s="21" t="n">
        <f aca="false">B7972+1</f>
        <v>149</v>
      </c>
      <c r="C7973" s="54" t="s">
        <v>8922</v>
      </c>
      <c r="D7973" s="48"/>
      <c r="E7973" s="48"/>
      <c r="F7973" s="48"/>
      <c r="G7973" s="207"/>
      <c r="H7973" s="138" t="s">
        <v>21</v>
      </c>
      <c r="I7973" s="139" t="n">
        <v>38383</v>
      </c>
      <c r="J7973" s="139" t="n">
        <v>42035</v>
      </c>
      <c r="K7973" s="27"/>
    </row>
    <row r="7974" customFormat="false" ht="12.75" hidden="false" customHeight="false" outlineLevel="0" collapsed="false">
      <c r="A7974" s="21" t="n">
        <f aca="false">A7973+1</f>
        <v>7887</v>
      </c>
      <c r="B7974" s="21" t="n">
        <f aca="false">B7973+1</f>
        <v>150</v>
      </c>
      <c r="C7974" s="54" t="s">
        <v>8923</v>
      </c>
      <c r="D7974" s="48"/>
      <c r="E7974" s="48"/>
      <c r="F7974" s="48"/>
      <c r="G7974" s="207"/>
      <c r="H7974" s="138" t="s">
        <v>21</v>
      </c>
      <c r="I7974" s="139" t="n">
        <v>38383</v>
      </c>
      <c r="J7974" s="139" t="n">
        <v>42035</v>
      </c>
      <c r="K7974" s="27"/>
    </row>
    <row r="7975" customFormat="false" ht="12.75" hidden="false" customHeight="false" outlineLevel="0" collapsed="false">
      <c r="A7975" s="21" t="n">
        <f aca="false">A7974+1</f>
        <v>7888</v>
      </c>
      <c r="B7975" s="21" t="n">
        <f aca="false">B7974+1</f>
        <v>151</v>
      </c>
      <c r="C7975" s="54" t="s">
        <v>8924</v>
      </c>
      <c r="D7975" s="48"/>
      <c r="E7975" s="48"/>
      <c r="F7975" s="48"/>
      <c r="G7975" s="207"/>
      <c r="H7975" s="138" t="s">
        <v>21</v>
      </c>
      <c r="I7975" s="139" t="n">
        <v>38383</v>
      </c>
      <c r="J7975" s="139" t="n">
        <v>42035</v>
      </c>
      <c r="K7975" s="27"/>
    </row>
    <row r="7976" customFormat="false" ht="12.75" hidden="false" customHeight="false" outlineLevel="0" collapsed="false">
      <c r="A7976" s="21" t="n">
        <f aca="false">A7975+1</f>
        <v>7889</v>
      </c>
      <c r="B7976" s="21" t="n">
        <f aca="false">B7975+1</f>
        <v>152</v>
      </c>
      <c r="C7976" s="54" t="s">
        <v>8925</v>
      </c>
      <c r="D7976" s="48"/>
      <c r="E7976" s="48"/>
      <c r="F7976" s="48"/>
      <c r="G7976" s="207"/>
      <c r="H7976" s="138" t="s">
        <v>21</v>
      </c>
      <c r="I7976" s="139" t="n">
        <v>38383</v>
      </c>
      <c r="J7976" s="139" t="n">
        <v>42035</v>
      </c>
      <c r="K7976" s="27"/>
    </row>
    <row r="7977" customFormat="false" ht="12.75" hidden="false" customHeight="false" outlineLevel="0" collapsed="false">
      <c r="A7977" s="21" t="n">
        <f aca="false">A7976+1</f>
        <v>7890</v>
      </c>
      <c r="B7977" s="21" t="n">
        <f aca="false">B7976+1</f>
        <v>153</v>
      </c>
      <c r="C7977" s="54" t="s">
        <v>8926</v>
      </c>
      <c r="D7977" s="48"/>
      <c r="E7977" s="48"/>
      <c r="F7977" s="48"/>
      <c r="G7977" s="207"/>
      <c r="H7977" s="138" t="s">
        <v>21</v>
      </c>
      <c r="I7977" s="139" t="n">
        <v>38383</v>
      </c>
      <c r="J7977" s="139" t="n">
        <v>42035</v>
      </c>
      <c r="K7977" s="27"/>
    </row>
    <row r="7978" customFormat="false" ht="12.75" hidden="false" customHeight="false" outlineLevel="0" collapsed="false">
      <c r="A7978" s="21" t="n">
        <f aca="false">A7977+1</f>
        <v>7891</v>
      </c>
      <c r="B7978" s="21" t="n">
        <f aca="false">B7977+1</f>
        <v>154</v>
      </c>
      <c r="C7978" s="54" t="s">
        <v>8927</v>
      </c>
      <c r="D7978" s="48"/>
      <c r="E7978" s="48"/>
      <c r="F7978" s="48"/>
      <c r="G7978" s="207"/>
      <c r="H7978" s="138" t="s">
        <v>21</v>
      </c>
      <c r="I7978" s="139" t="n">
        <v>38383</v>
      </c>
      <c r="J7978" s="139" t="n">
        <v>42035</v>
      </c>
      <c r="K7978" s="27"/>
    </row>
    <row r="7979" customFormat="false" ht="12.75" hidden="false" customHeight="false" outlineLevel="0" collapsed="false">
      <c r="A7979" s="21" t="n">
        <f aca="false">A7978+1</f>
        <v>7892</v>
      </c>
      <c r="B7979" s="21" t="n">
        <f aca="false">B7978+1</f>
        <v>155</v>
      </c>
      <c r="C7979" s="54" t="s">
        <v>8928</v>
      </c>
      <c r="D7979" s="48"/>
      <c r="E7979" s="48"/>
      <c r="F7979" s="48"/>
      <c r="G7979" s="207"/>
      <c r="H7979" s="138" t="s">
        <v>21</v>
      </c>
      <c r="I7979" s="139" t="n">
        <v>38383</v>
      </c>
      <c r="J7979" s="139" t="n">
        <v>42035</v>
      </c>
      <c r="K7979" s="153"/>
    </row>
    <row r="7980" customFormat="false" ht="12.75" hidden="false" customHeight="false" outlineLevel="0" collapsed="false">
      <c r="A7980" s="21" t="n">
        <f aca="false">A7979+1</f>
        <v>7893</v>
      </c>
      <c r="B7980" s="21" t="n">
        <f aca="false">B7979+1</f>
        <v>156</v>
      </c>
      <c r="C7980" s="54" t="s">
        <v>8929</v>
      </c>
      <c r="D7980" s="48"/>
      <c r="E7980" s="48"/>
      <c r="F7980" s="48"/>
      <c r="G7980" s="207"/>
      <c r="H7980" s="138" t="s">
        <v>21</v>
      </c>
      <c r="I7980" s="139" t="n">
        <v>38383</v>
      </c>
      <c r="J7980" s="139" t="n">
        <v>42035</v>
      </c>
      <c r="K7980" s="153"/>
    </row>
    <row r="7981" customFormat="false" ht="12.75" hidden="false" customHeight="false" outlineLevel="0" collapsed="false">
      <c r="A7981" s="21" t="n">
        <f aca="false">A7980+1</f>
        <v>7894</v>
      </c>
      <c r="B7981" s="21" t="n">
        <f aca="false">B7980+1</f>
        <v>157</v>
      </c>
      <c r="C7981" s="54" t="s">
        <v>8930</v>
      </c>
      <c r="D7981" s="48"/>
      <c r="E7981" s="48"/>
      <c r="F7981" s="48"/>
      <c r="G7981" s="207"/>
      <c r="H7981" s="138" t="s">
        <v>21</v>
      </c>
      <c r="I7981" s="139" t="n">
        <v>38383</v>
      </c>
      <c r="J7981" s="139" t="n">
        <v>42035</v>
      </c>
      <c r="K7981" s="153"/>
    </row>
    <row r="7982" customFormat="false" ht="12.75" hidden="false" customHeight="false" outlineLevel="0" collapsed="false">
      <c r="A7982" s="21" t="n">
        <f aca="false">A7981+1</f>
        <v>7895</v>
      </c>
      <c r="B7982" s="21" t="n">
        <f aca="false">B7981+1</f>
        <v>158</v>
      </c>
      <c r="C7982" s="54" t="s">
        <v>8931</v>
      </c>
      <c r="D7982" s="48"/>
      <c r="E7982" s="48"/>
      <c r="F7982" s="48"/>
      <c r="G7982" s="207"/>
      <c r="H7982" s="138" t="s">
        <v>21</v>
      </c>
      <c r="I7982" s="139" t="n">
        <v>38383</v>
      </c>
      <c r="J7982" s="139" t="n">
        <v>42035</v>
      </c>
      <c r="K7982" s="27"/>
    </row>
    <row r="7983" customFormat="false" ht="12.75" hidden="false" customHeight="false" outlineLevel="0" collapsed="false">
      <c r="A7983" s="21" t="n">
        <f aca="false">A7982+1</f>
        <v>7896</v>
      </c>
      <c r="B7983" s="21" t="n">
        <f aca="false">B7982+1</f>
        <v>159</v>
      </c>
      <c r="C7983" s="54" t="s">
        <v>8932</v>
      </c>
      <c r="D7983" s="48"/>
      <c r="E7983" s="48"/>
      <c r="F7983" s="48"/>
      <c r="G7983" s="207"/>
      <c r="H7983" s="138" t="s">
        <v>21</v>
      </c>
      <c r="I7983" s="139" t="n">
        <v>38383</v>
      </c>
      <c r="J7983" s="139" t="n">
        <v>42035</v>
      </c>
      <c r="K7983" s="27"/>
    </row>
    <row r="7984" customFormat="false" ht="12.75" hidden="false" customHeight="false" outlineLevel="0" collapsed="false">
      <c r="A7984" s="21" t="n">
        <f aca="false">A7983+1</f>
        <v>7897</v>
      </c>
      <c r="B7984" s="21" t="n">
        <f aca="false">B7983+1</f>
        <v>160</v>
      </c>
      <c r="C7984" s="54" t="s">
        <v>8933</v>
      </c>
      <c r="D7984" s="48"/>
      <c r="E7984" s="48"/>
      <c r="F7984" s="48"/>
      <c r="G7984" s="207"/>
      <c r="H7984" s="138" t="s">
        <v>21</v>
      </c>
      <c r="I7984" s="139" t="n">
        <v>38383</v>
      </c>
      <c r="J7984" s="139" t="n">
        <v>42035</v>
      </c>
      <c r="K7984" s="27"/>
    </row>
    <row r="7985" customFormat="false" ht="12.75" hidden="false" customHeight="false" outlineLevel="0" collapsed="false">
      <c r="A7985" s="21" t="n">
        <f aca="false">A7984+1</f>
        <v>7898</v>
      </c>
      <c r="B7985" s="21" t="n">
        <f aca="false">B7984+1</f>
        <v>161</v>
      </c>
      <c r="C7985" s="54" t="s">
        <v>8934</v>
      </c>
      <c r="D7985" s="48"/>
      <c r="E7985" s="48"/>
      <c r="F7985" s="48"/>
      <c r="G7985" s="207"/>
      <c r="H7985" s="138" t="s">
        <v>21</v>
      </c>
      <c r="I7985" s="139" t="n">
        <v>38383</v>
      </c>
      <c r="J7985" s="139" t="n">
        <v>42035</v>
      </c>
      <c r="K7985" s="27"/>
    </row>
    <row r="7986" customFormat="false" ht="12.75" hidden="false" customHeight="false" outlineLevel="0" collapsed="false">
      <c r="A7986" s="21" t="n">
        <f aca="false">A7985+1</f>
        <v>7899</v>
      </c>
      <c r="B7986" s="21" t="n">
        <f aca="false">B7985+1</f>
        <v>162</v>
      </c>
      <c r="C7986" s="54" t="s">
        <v>8935</v>
      </c>
      <c r="D7986" s="48"/>
      <c r="E7986" s="48"/>
      <c r="F7986" s="48"/>
      <c r="G7986" s="207"/>
      <c r="H7986" s="138" t="s">
        <v>21</v>
      </c>
      <c r="I7986" s="139" t="n">
        <v>38383</v>
      </c>
      <c r="J7986" s="139" t="n">
        <v>42035</v>
      </c>
      <c r="K7986" s="27"/>
    </row>
    <row r="7987" customFormat="false" ht="12.75" hidden="false" customHeight="false" outlineLevel="0" collapsed="false">
      <c r="A7987" s="21" t="n">
        <f aca="false">A7986+1</f>
        <v>7900</v>
      </c>
      <c r="B7987" s="21" t="n">
        <f aca="false">B7986+1</f>
        <v>163</v>
      </c>
      <c r="C7987" s="54" t="s">
        <v>8936</v>
      </c>
      <c r="D7987" s="48"/>
      <c r="E7987" s="48"/>
      <c r="F7987" s="48"/>
      <c r="G7987" s="207"/>
      <c r="H7987" s="138" t="s">
        <v>21</v>
      </c>
      <c r="I7987" s="139" t="n">
        <v>38383</v>
      </c>
      <c r="J7987" s="139" t="n">
        <v>42035</v>
      </c>
      <c r="K7987" s="27"/>
    </row>
    <row r="7988" customFormat="false" ht="12.75" hidden="false" customHeight="false" outlineLevel="0" collapsed="false">
      <c r="A7988" s="21" t="n">
        <f aca="false">A7987+1</f>
        <v>7901</v>
      </c>
      <c r="B7988" s="21" t="n">
        <f aca="false">B7987+1</f>
        <v>164</v>
      </c>
      <c r="C7988" s="48" t="s">
        <v>8937</v>
      </c>
      <c r="D7988" s="48"/>
      <c r="E7988" s="48"/>
      <c r="F7988" s="48"/>
      <c r="G7988" s="207"/>
      <c r="H7988" s="138" t="s">
        <v>21</v>
      </c>
      <c r="I7988" s="139" t="n">
        <v>38383</v>
      </c>
      <c r="J7988" s="139" t="n">
        <v>42035</v>
      </c>
      <c r="K7988" s="27"/>
    </row>
    <row r="7989" customFormat="false" ht="12.75" hidden="false" customHeight="false" outlineLevel="0" collapsed="false">
      <c r="A7989" s="21" t="n">
        <f aca="false">A7988+1</f>
        <v>7902</v>
      </c>
      <c r="B7989" s="21" t="n">
        <f aca="false">B7988+1</f>
        <v>165</v>
      </c>
      <c r="C7989" s="48" t="s">
        <v>8938</v>
      </c>
      <c r="D7989" s="48"/>
      <c r="E7989" s="48"/>
      <c r="F7989" s="48"/>
      <c r="G7989" s="207"/>
      <c r="H7989" s="138" t="s">
        <v>21</v>
      </c>
      <c r="I7989" s="139" t="n">
        <v>38383</v>
      </c>
      <c r="J7989" s="139" t="n">
        <v>42035</v>
      </c>
      <c r="K7989" s="27"/>
    </row>
    <row r="7990" customFormat="false" ht="12.75" hidden="false" customHeight="false" outlineLevel="0" collapsed="false">
      <c r="A7990" s="21" t="n">
        <f aca="false">A7989+1</f>
        <v>7903</v>
      </c>
      <c r="B7990" s="21" t="n">
        <f aca="false">B7989+1</f>
        <v>166</v>
      </c>
      <c r="C7990" s="48" t="s">
        <v>8939</v>
      </c>
      <c r="D7990" s="48"/>
      <c r="E7990" s="48"/>
      <c r="F7990" s="48"/>
      <c r="G7990" s="207"/>
      <c r="H7990" s="138" t="s">
        <v>21</v>
      </c>
      <c r="I7990" s="139" t="n">
        <v>38383</v>
      </c>
      <c r="J7990" s="139" t="n">
        <v>42035</v>
      </c>
      <c r="K7990" s="27"/>
    </row>
    <row r="7991" customFormat="false" ht="12.75" hidden="false" customHeight="false" outlineLevel="0" collapsed="false">
      <c r="A7991" s="21" t="n">
        <f aca="false">A7990+1</f>
        <v>7904</v>
      </c>
      <c r="B7991" s="21" t="n">
        <f aca="false">B7990+1</f>
        <v>167</v>
      </c>
      <c r="C7991" s="48" t="s">
        <v>8940</v>
      </c>
      <c r="D7991" s="48"/>
      <c r="E7991" s="48"/>
      <c r="F7991" s="48"/>
      <c r="G7991" s="207"/>
      <c r="H7991" s="138" t="s">
        <v>21</v>
      </c>
      <c r="I7991" s="139" t="n">
        <v>38383</v>
      </c>
      <c r="J7991" s="139" t="n">
        <v>42035</v>
      </c>
      <c r="K7991" s="27"/>
    </row>
    <row r="7992" customFormat="false" ht="12.75" hidden="false" customHeight="false" outlineLevel="0" collapsed="false">
      <c r="A7992" s="21" t="n">
        <f aca="false">A7991+1</f>
        <v>7905</v>
      </c>
      <c r="B7992" s="21" t="n">
        <f aca="false">B7991+1</f>
        <v>168</v>
      </c>
      <c r="C7992" s="48" t="s">
        <v>8941</v>
      </c>
      <c r="D7992" s="48"/>
      <c r="E7992" s="48"/>
      <c r="F7992" s="48"/>
      <c r="G7992" s="207"/>
      <c r="H7992" s="138" t="s">
        <v>21</v>
      </c>
      <c r="I7992" s="139" t="n">
        <v>38383</v>
      </c>
      <c r="J7992" s="139" t="n">
        <v>42035</v>
      </c>
      <c r="K7992" s="27"/>
    </row>
    <row r="7993" customFormat="false" ht="12.75" hidden="false" customHeight="false" outlineLevel="0" collapsed="false">
      <c r="A7993" s="21" t="n">
        <f aca="false">A7992+1</f>
        <v>7906</v>
      </c>
      <c r="B7993" s="21" t="n">
        <f aca="false">B7992+1</f>
        <v>169</v>
      </c>
      <c r="C7993" s="48" t="s">
        <v>8942</v>
      </c>
      <c r="D7993" s="48"/>
      <c r="E7993" s="48"/>
      <c r="F7993" s="48"/>
      <c r="G7993" s="207"/>
      <c r="H7993" s="138" t="s">
        <v>21</v>
      </c>
      <c r="I7993" s="139" t="n">
        <v>38383</v>
      </c>
      <c r="J7993" s="139" t="n">
        <v>42035</v>
      </c>
      <c r="K7993" s="27"/>
    </row>
    <row r="7994" customFormat="false" ht="12.75" hidden="false" customHeight="false" outlineLevel="0" collapsed="false">
      <c r="A7994" s="21" t="n">
        <f aca="false">A7993+1</f>
        <v>7907</v>
      </c>
      <c r="B7994" s="21" t="n">
        <f aca="false">B7993+1</f>
        <v>170</v>
      </c>
      <c r="C7994" s="48" t="s">
        <v>8943</v>
      </c>
      <c r="D7994" s="48"/>
      <c r="E7994" s="48"/>
      <c r="F7994" s="48"/>
      <c r="G7994" s="207"/>
      <c r="H7994" s="138" t="s">
        <v>21</v>
      </c>
      <c r="I7994" s="139" t="n">
        <v>38383</v>
      </c>
      <c r="J7994" s="139" t="n">
        <v>42035</v>
      </c>
      <c r="K7994" s="27"/>
    </row>
    <row r="7995" customFormat="false" ht="12.75" hidden="false" customHeight="false" outlineLevel="0" collapsed="false">
      <c r="A7995" s="21" t="n">
        <f aca="false">A7994+1</f>
        <v>7908</v>
      </c>
      <c r="B7995" s="21" t="n">
        <f aca="false">B7994+1</f>
        <v>171</v>
      </c>
      <c r="C7995" s="48" t="s">
        <v>8944</v>
      </c>
      <c r="D7995" s="48"/>
      <c r="E7995" s="48"/>
      <c r="F7995" s="48"/>
      <c r="G7995" s="207"/>
      <c r="H7995" s="138" t="s">
        <v>21</v>
      </c>
      <c r="I7995" s="139" t="n">
        <v>38383</v>
      </c>
      <c r="J7995" s="139" t="n">
        <v>42035</v>
      </c>
      <c r="K7995" s="27"/>
    </row>
    <row r="7996" customFormat="false" ht="12.75" hidden="false" customHeight="false" outlineLevel="0" collapsed="false">
      <c r="A7996" s="21" t="n">
        <f aca="false">A7995+1</f>
        <v>7909</v>
      </c>
      <c r="B7996" s="21" t="n">
        <f aca="false">B7995+1</f>
        <v>172</v>
      </c>
      <c r="C7996" s="48" t="s">
        <v>8945</v>
      </c>
      <c r="D7996" s="48"/>
      <c r="E7996" s="48"/>
      <c r="F7996" s="48"/>
      <c r="G7996" s="207"/>
      <c r="H7996" s="138" t="s">
        <v>21</v>
      </c>
      <c r="I7996" s="139" t="n">
        <v>38383</v>
      </c>
      <c r="J7996" s="139" t="n">
        <v>42035</v>
      </c>
      <c r="K7996" s="27"/>
    </row>
    <row r="7997" customFormat="false" ht="12.75" hidden="false" customHeight="false" outlineLevel="0" collapsed="false">
      <c r="A7997" s="21" t="n">
        <f aca="false">A7996+1</f>
        <v>7910</v>
      </c>
      <c r="B7997" s="21" t="n">
        <f aca="false">B7996+1</f>
        <v>173</v>
      </c>
      <c r="C7997" s="48" t="s">
        <v>8946</v>
      </c>
      <c r="D7997" s="48"/>
      <c r="E7997" s="48"/>
      <c r="F7997" s="48"/>
      <c r="G7997" s="207"/>
      <c r="H7997" s="138" t="s">
        <v>21</v>
      </c>
      <c r="I7997" s="139" t="n">
        <v>38383</v>
      </c>
      <c r="J7997" s="139" t="n">
        <v>42035</v>
      </c>
      <c r="K7997" s="27"/>
    </row>
    <row r="7998" customFormat="false" ht="12.75" hidden="false" customHeight="false" outlineLevel="0" collapsed="false">
      <c r="A7998" s="21" t="n">
        <f aca="false">A7997+1</f>
        <v>7911</v>
      </c>
      <c r="B7998" s="21" t="n">
        <f aca="false">B7997+1</f>
        <v>174</v>
      </c>
      <c r="C7998" s="54" t="s">
        <v>8947</v>
      </c>
      <c r="D7998" s="48"/>
      <c r="E7998" s="48"/>
      <c r="F7998" s="48"/>
      <c r="G7998" s="207"/>
      <c r="H7998" s="138" t="s">
        <v>21</v>
      </c>
      <c r="I7998" s="139" t="n">
        <v>38383</v>
      </c>
      <c r="J7998" s="139" t="n">
        <v>42035</v>
      </c>
      <c r="K7998" s="27"/>
    </row>
    <row r="7999" customFormat="false" ht="12.75" hidden="false" customHeight="false" outlineLevel="0" collapsed="false">
      <c r="A7999" s="21" t="n">
        <f aca="false">A7998+1</f>
        <v>7912</v>
      </c>
      <c r="B7999" s="21" t="n">
        <f aca="false">B7998+1</f>
        <v>175</v>
      </c>
      <c r="C7999" s="54" t="s">
        <v>8948</v>
      </c>
      <c r="D7999" s="48"/>
      <c r="E7999" s="48"/>
      <c r="F7999" s="48"/>
      <c r="G7999" s="207"/>
      <c r="H7999" s="138" t="s">
        <v>21</v>
      </c>
      <c r="I7999" s="139" t="n">
        <v>38383</v>
      </c>
      <c r="J7999" s="139" t="n">
        <v>42035</v>
      </c>
      <c r="K7999" s="27"/>
    </row>
    <row r="8000" customFormat="false" ht="12.75" hidden="false" customHeight="false" outlineLevel="0" collapsed="false">
      <c r="A8000" s="21" t="n">
        <f aca="false">A7999+1</f>
        <v>7913</v>
      </c>
      <c r="B8000" s="21" t="n">
        <f aca="false">B7999+1</f>
        <v>176</v>
      </c>
      <c r="C8000" s="54" t="s">
        <v>8949</v>
      </c>
      <c r="D8000" s="48"/>
      <c r="E8000" s="48"/>
      <c r="F8000" s="48"/>
      <c r="G8000" s="207"/>
      <c r="H8000" s="138" t="s">
        <v>21</v>
      </c>
      <c r="I8000" s="139" t="n">
        <v>38383</v>
      </c>
      <c r="J8000" s="139" t="n">
        <v>42035</v>
      </c>
      <c r="K8000" s="27"/>
    </row>
    <row r="8001" customFormat="false" ht="12.75" hidden="false" customHeight="false" outlineLevel="0" collapsed="false">
      <c r="A8001" s="21" t="n">
        <f aca="false">A8000+1</f>
        <v>7914</v>
      </c>
      <c r="B8001" s="21" t="n">
        <f aca="false">B8000+1</f>
        <v>177</v>
      </c>
      <c r="C8001" s="54" t="s">
        <v>8950</v>
      </c>
      <c r="D8001" s="48"/>
      <c r="E8001" s="48"/>
      <c r="F8001" s="48"/>
      <c r="G8001" s="207"/>
      <c r="H8001" s="138" t="s">
        <v>21</v>
      </c>
      <c r="I8001" s="139" t="n">
        <v>38383</v>
      </c>
      <c r="J8001" s="139" t="n">
        <v>42035</v>
      </c>
      <c r="K8001" s="27"/>
    </row>
    <row r="8002" customFormat="false" ht="12.75" hidden="false" customHeight="false" outlineLevel="0" collapsed="false">
      <c r="A8002" s="21" t="n">
        <f aca="false">A8001+1</f>
        <v>7915</v>
      </c>
      <c r="B8002" s="21" t="n">
        <f aca="false">B8001+1</f>
        <v>178</v>
      </c>
      <c r="C8002" s="54" t="s">
        <v>8951</v>
      </c>
      <c r="D8002" s="48"/>
      <c r="E8002" s="48"/>
      <c r="F8002" s="48"/>
      <c r="G8002" s="207"/>
      <c r="H8002" s="138" t="s">
        <v>21</v>
      </c>
      <c r="I8002" s="139" t="n">
        <v>38383</v>
      </c>
      <c r="J8002" s="139" t="n">
        <v>42035</v>
      </c>
      <c r="K8002" s="27"/>
    </row>
    <row r="8003" customFormat="false" ht="12.75" hidden="false" customHeight="false" outlineLevel="0" collapsed="false">
      <c r="A8003" s="21" t="n">
        <f aca="false">A8002+1</f>
        <v>7916</v>
      </c>
      <c r="B8003" s="21" t="n">
        <f aca="false">B8002+1</f>
        <v>179</v>
      </c>
      <c r="C8003" s="54" t="s">
        <v>8952</v>
      </c>
      <c r="D8003" s="48"/>
      <c r="E8003" s="48"/>
      <c r="F8003" s="48"/>
      <c r="G8003" s="207"/>
      <c r="H8003" s="138" t="s">
        <v>21</v>
      </c>
      <c r="I8003" s="139" t="n">
        <v>38383</v>
      </c>
      <c r="J8003" s="139" t="n">
        <v>42035</v>
      </c>
      <c r="K8003" s="27"/>
    </row>
    <row r="8004" customFormat="false" ht="12.75" hidden="false" customHeight="false" outlineLevel="0" collapsed="false">
      <c r="A8004" s="21" t="n">
        <f aca="false">A8003+1</f>
        <v>7917</v>
      </c>
      <c r="B8004" s="21" t="n">
        <f aca="false">B8003+1</f>
        <v>180</v>
      </c>
      <c r="C8004" s="54" t="s">
        <v>8953</v>
      </c>
      <c r="D8004" s="48"/>
      <c r="E8004" s="48"/>
      <c r="F8004" s="48"/>
      <c r="G8004" s="207"/>
      <c r="H8004" s="138" t="s">
        <v>21</v>
      </c>
      <c r="I8004" s="139" t="n">
        <v>38383</v>
      </c>
      <c r="J8004" s="139" t="n">
        <v>42035</v>
      </c>
      <c r="K8004" s="27"/>
    </row>
    <row r="8005" customFormat="false" ht="12.75" hidden="false" customHeight="false" outlineLevel="0" collapsed="false">
      <c r="A8005" s="21" t="n">
        <f aca="false">A8004+1</f>
        <v>7918</v>
      </c>
      <c r="B8005" s="21" t="n">
        <f aca="false">B8004+1</f>
        <v>181</v>
      </c>
      <c r="C8005" s="54" t="s">
        <v>8954</v>
      </c>
      <c r="D8005" s="48"/>
      <c r="E8005" s="48"/>
      <c r="F8005" s="48"/>
      <c r="G8005" s="207"/>
      <c r="H8005" s="138" t="s">
        <v>21</v>
      </c>
      <c r="I8005" s="139" t="n">
        <v>38383</v>
      </c>
      <c r="J8005" s="139" t="n">
        <v>42035</v>
      </c>
      <c r="K8005" s="27"/>
    </row>
    <row r="8006" customFormat="false" ht="12.75" hidden="false" customHeight="false" outlineLevel="0" collapsed="false">
      <c r="A8006" s="21" t="n">
        <f aca="false">A8005+1</f>
        <v>7919</v>
      </c>
      <c r="B8006" s="21" t="n">
        <f aca="false">B8005+1</f>
        <v>182</v>
      </c>
      <c r="C8006" s="54" t="s">
        <v>8955</v>
      </c>
      <c r="D8006" s="48"/>
      <c r="E8006" s="48"/>
      <c r="F8006" s="48"/>
      <c r="G8006" s="207"/>
      <c r="H8006" s="138" t="s">
        <v>21</v>
      </c>
      <c r="I8006" s="139" t="n">
        <v>38383</v>
      </c>
      <c r="J8006" s="139" t="n">
        <v>42035</v>
      </c>
      <c r="K8006" s="27"/>
    </row>
    <row r="8007" customFormat="false" ht="12.75" hidden="false" customHeight="false" outlineLevel="0" collapsed="false">
      <c r="A8007" s="21" t="n">
        <f aca="false">A8006+1</f>
        <v>7920</v>
      </c>
      <c r="B8007" s="21" t="n">
        <f aca="false">B8006+1</f>
        <v>183</v>
      </c>
      <c r="C8007" s="54" t="s">
        <v>8956</v>
      </c>
      <c r="D8007" s="48"/>
      <c r="E8007" s="48"/>
      <c r="F8007" s="48"/>
      <c r="G8007" s="207"/>
      <c r="H8007" s="138" t="s">
        <v>21</v>
      </c>
      <c r="I8007" s="139" t="n">
        <v>38383</v>
      </c>
      <c r="J8007" s="139" t="n">
        <v>42035</v>
      </c>
      <c r="K8007" s="27"/>
    </row>
    <row r="8008" customFormat="false" ht="12.75" hidden="false" customHeight="false" outlineLevel="0" collapsed="false">
      <c r="A8008" s="21" t="n">
        <f aca="false">A8007+1</f>
        <v>7921</v>
      </c>
      <c r="B8008" s="21" t="n">
        <f aca="false">B8007+1</f>
        <v>184</v>
      </c>
      <c r="C8008" s="54" t="s">
        <v>8957</v>
      </c>
      <c r="D8008" s="48"/>
      <c r="E8008" s="48"/>
      <c r="F8008" s="48"/>
      <c r="G8008" s="207"/>
      <c r="H8008" s="138" t="s">
        <v>21</v>
      </c>
      <c r="I8008" s="139" t="n">
        <v>38383</v>
      </c>
      <c r="J8008" s="139" t="n">
        <v>42035</v>
      </c>
      <c r="K8008" s="27"/>
    </row>
    <row r="8009" customFormat="false" ht="38.25" hidden="false" customHeight="false" outlineLevel="0" collapsed="false">
      <c r="A8009" s="21" t="n">
        <f aca="false">A8008+1</f>
        <v>7922</v>
      </c>
      <c r="B8009" s="21" t="n">
        <f aca="false">B8008+1</f>
        <v>185</v>
      </c>
      <c r="C8009" s="54" t="s">
        <v>8958</v>
      </c>
      <c r="D8009" s="48"/>
      <c r="E8009" s="264" t="s">
        <v>8959</v>
      </c>
      <c r="F8009" s="264" t="s">
        <v>571</v>
      </c>
      <c r="G8009" s="207"/>
      <c r="H8009" s="138" t="s">
        <v>21</v>
      </c>
      <c r="I8009" s="139" t="n">
        <v>38383</v>
      </c>
      <c r="J8009" s="139" t="n">
        <v>42035</v>
      </c>
      <c r="K8009" s="27"/>
    </row>
    <row r="8010" customFormat="false" ht="25.5" hidden="false" customHeight="false" outlineLevel="0" collapsed="false">
      <c r="A8010" s="21" t="n">
        <f aca="false">A8009+1</f>
        <v>7923</v>
      </c>
      <c r="B8010" s="21" t="n">
        <f aca="false">B8009+1</f>
        <v>186</v>
      </c>
      <c r="C8010" s="54" t="s">
        <v>8960</v>
      </c>
      <c r="D8010" s="48"/>
      <c r="E8010" s="264" t="s">
        <v>8961</v>
      </c>
      <c r="F8010" s="48" t="s">
        <v>571</v>
      </c>
      <c r="G8010" s="207"/>
      <c r="H8010" s="138" t="s">
        <v>21</v>
      </c>
      <c r="I8010" s="139" t="n">
        <v>38383</v>
      </c>
      <c r="J8010" s="139" t="n">
        <v>42035</v>
      </c>
      <c r="K8010" s="27"/>
    </row>
    <row r="8011" customFormat="false" ht="12.75" hidden="false" customHeight="false" outlineLevel="0" collapsed="false">
      <c r="A8011" s="21" t="n">
        <f aca="false">A8010+1</f>
        <v>7924</v>
      </c>
      <c r="B8011" s="21" t="n">
        <f aca="false">B8010+1</f>
        <v>187</v>
      </c>
      <c r="C8011" s="54" t="s">
        <v>8962</v>
      </c>
      <c r="D8011" s="48"/>
      <c r="E8011" s="48"/>
      <c r="F8011" s="48"/>
      <c r="G8011" s="207"/>
      <c r="H8011" s="138" t="s">
        <v>21</v>
      </c>
      <c r="I8011" s="139" t="n">
        <v>38383</v>
      </c>
      <c r="J8011" s="139" t="n">
        <v>42035</v>
      </c>
      <c r="K8011" s="27"/>
    </row>
    <row r="8012" customFormat="false" ht="12.75" hidden="false" customHeight="false" outlineLevel="0" collapsed="false">
      <c r="A8012" s="21" t="n">
        <f aca="false">A8011+1</f>
        <v>7925</v>
      </c>
      <c r="B8012" s="21" t="n">
        <f aca="false">B8011+1</f>
        <v>188</v>
      </c>
      <c r="C8012" s="54" t="s">
        <v>8963</v>
      </c>
      <c r="D8012" s="48"/>
      <c r="E8012" s="48"/>
      <c r="F8012" s="48"/>
      <c r="G8012" s="207"/>
      <c r="H8012" s="138" t="s">
        <v>21</v>
      </c>
      <c r="I8012" s="139" t="n">
        <v>38383</v>
      </c>
      <c r="J8012" s="139" t="n">
        <v>42035</v>
      </c>
      <c r="K8012" s="27"/>
    </row>
    <row r="8013" customFormat="false" ht="12.75" hidden="false" customHeight="false" outlineLevel="0" collapsed="false">
      <c r="A8013" s="21" t="n">
        <f aca="false">A8012+1</f>
        <v>7926</v>
      </c>
      <c r="B8013" s="21" t="n">
        <f aca="false">B8012+1</f>
        <v>189</v>
      </c>
      <c r="C8013" s="54" t="s">
        <v>8964</v>
      </c>
      <c r="D8013" s="48"/>
      <c r="E8013" s="48"/>
      <c r="F8013" s="48"/>
      <c r="G8013" s="207"/>
      <c r="H8013" s="138" t="s">
        <v>21</v>
      </c>
      <c r="I8013" s="139" t="n">
        <v>38383</v>
      </c>
      <c r="J8013" s="139" t="n">
        <v>42035</v>
      </c>
      <c r="K8013" s="27"/>
    </row>
    <row r="8014" customFormat="false" ht="12.75" hidden="false" customHeight="false" outlineLevel="0" collapsed="false">
      <c r="A8014" s="21" t="n">
        <f aca="false">A8013+1</f>
        <v>7927</v>
      </c>
      <c r="B8014" s="21" t="n">
        <f aca="false">B8013+1</f>
        <v>190</v>
      </c>
      <c r="C8014" s="54" t="s">
        <v>8965</v>
      </c>
      <c r="D8014" s="48"/>
      <c r="E8014" s="48"/>
      <c r="F8014" s="48"/>
      <c r="G8014" s="207"/>
      <c r="H8014" s="138" t="s">
        <v>21</v>
      </c>
      <c r="I8014" s="139" t="n">
        <v>38383</v>
      </c>
      <c r="J8014" s="139" t="n">
        <v>42035</v>
      </c>
      <c r="K8014" s="27"/>
    </row>
    <row r="8015" customFormat="false" ht="12.75" hidden="false" customHeight="false" outlineLevel="0" collapsed="false">
      <c r="A8015" s="21" t="n">
        <f aca="false">A8014+1</f>
        <v>7928</v>
      </c>
      <c r="B8015" s="21" t="n">
        <f aca="false">B8014+1</f>
        <v>191</v>
      </c>
      <c r="C8015" s="54" t="s">
        <v>8966</v>
      </c>
      <c r="D8015" s="48"/>
      <c r="E8015" s="48" t="s">
        <v>8967</v>
      </c>
      <c r="F8015" s="48" t="s">
        <v>8968</v>
      </c>
      <c r="G8015" s="207"/>
      <c r="H8015" s="138" t="s">
        <v>21</v>
      </c>
      <c r="I8015" s="139" t="n">
        <v>38383</v>
      </c>
      <c r="J8015" s="139" t="n">
        <v>42035</v>
      </c>
      <c r="K8015" s="27"/>
    </row>
    <row r="8016" customFormat="false" ht="12.75" hidden="false" customHeight="false" outlineLevel="0" collapsed="false">
      <c r="A8016" s="21" t="n">
        <f aca="false">A8015+1</f>
        <v>7929</v>
      </c>
      <c r="B8016" s="21" t="n">
        <f aca="false">B8015+1</f>
        <v>192</v>
      </c>
      <c r="C8016" s="54" t="s">
        <v>8969</v>
      </c>
      <c r="D8016" s="48"/>
      <c r="E8016" s="48"/>
      <c r="F8016" s="48"/>
      <c r="G8016" s="207"/>
      <c r="H8016" s="138" t="s">
        <v>21</v>
      </c>
      <c r="I8016" s="139" t="n">
        <v>38383</v>
      </c>
      <c r="J8016" s="139" t="n">
        <v>42035</v>
      </c>
      <c r="K8016" s="27"/>
    </row>
    <row r="8017" customFormat="false" ht="12.75" hidden="false" customHeight="false" outlineLevel="0" collapsed="false">
      <c r="A8017" s="21" t="n">
        <f aca="false">A8016+1</f>
        <v>7930</v>
      </c>
      <c r="B8017" s="21" t="n">
        <f aca="false">B8016+1</f>
        <v>193</v>
      </c>
      <c r="C8017" s="54" t="s">
        <v>8970</v>
      </c>
      <c r="D8017" s="48"/>
      <c r="E8017" s="48"/>
      <c r="F8017" s="48"/>
      <c r="G8017" s="207"/>
      <c r="H8017" s="138" t="s">
        <v>21</v>
      </c>
      <c r="I8017" s="139" t="n">
        <v>38383</v>
      </c>
      <c r="J8017" s="139" t="n">
        <v>42035</v>
      </c>
      <c r="K8017" s="27"/>
    </row>
    <row r="8018" customFormat="false" ht="12.75" hidden="false" customHeight="false" outlineLevel="0" collapsed="false">
      <c r="A8018" s="21" t="n">
        <f aca="false">A8017+1</f>
        <v>7931</v>
      </c>
      <c r="B8018" s="21" t="n">
        <f aca="false">B8017+1</f>
        <v>194</v>
      </c>
      <c r="C8018" s="54" t="s">
        <v>8971</v>
      </c>
      <c r="D8018" s="48"/>
      <c r="E8018" s="48"/>
      <c r="F8018" s="48"/>
      <c r="G8018" s="207"/>
      <c r="H8018" s="138" t="s">
        <v>21</v>
      </c>
      <c r="I8018" s="139" t="n">
        <v>38383</v>
      </c>
      <c r="J8018" s="139" t="n">
        <v>42035</v>
      </c>
      <c r="K8018" s="27"/>
    </row>
    <row r="8019" customFormat="false" ht="12.75" hidden="false" customHeight="false" outlineLevel="0" collapsed="false">
      <c r="A8019" s="21" t="n">
        <f aca="false">A8018+1</f>
        <v>7932</v>
      </c>
      <c r="B8019" s="21" t="n">
        <f aca="false">B8018+1</f>
        <v>195</v>
      </c>
      <c r="C8019" s="54" t="s">
        <v>8972</v>
      </c>
      <c r="D8019" s="48"/>
      <c r="E8019" s="48"/>
      <c r="F8019" s="48"/>
      <c r="G8019" s="207"/>
      <c r="H8019" s="138" t="s">
        <v>21</v>
      </c>
      <c r="I8019" s="139" t="n">
        <v>38383</v>
      </c>
      <c r="J8019" s="139" t="n">
        <v>42035</v>
      </c>
      <c r="K8019" s="27"/>
    </row>
    <row r="8020" customFormat="false" ht="12.75" hidden="false" customHeight="false" outlineLevel="0" collapsed="false">
      <c r="A8020" s="21" t="n">
        <f aca="false">A8019+1</f>
        <v>7933</v>
      </c>
      <c r="B8020" s="21" t="n">
        <f aca="false">B8019+1</f>
        <v>196</v>
      </c>
      <c r="C8020" s="54" t="s">
        <v>8973</v>
      </c>
      <c r="D8020" s="48"/>
      <c r="E8020" s="48"/>
      <c r="F8020" s="48"/>
      <c r="G8020" s="207"/>
      <c r="H8020" s="138" t="s">
        <v>21</v>
      </c>
      <c r="I8020" s="139" t="n">
        <v>38383</v>
      </c>
      <c r="J8020" s="139" t="n">
        <v>42035</v>
      </c>
      <c r="K8020" s="27"/>
    </row>
    <row r="8021" customFormat="false" ht="12.75" hidden="false" customHeight="false" outlineLevel="0" collapsed="false">
      <c r="A8021" s="21" t="n">
        <f aca="false">A8020+1</f>
        <v>7934</v>
      </c>
      <c r="B8021" s="21" t="n">
        <f aca="false">B8020+1</f>
        <v>197</v>
      </c>
      <c r="C8021" s="54" t="s">
        <v>8974</v>
      </c>
      <c r="D8021" s="48"/>
      <c r="E8021" s="48"/>
      <c r="F8021" s="48"/>
      <c r="G8021" s="207"/>
      <c r="H8021" s="138" t="s">
        <v>21</v>
      </c>
      <c r="I8021" s="139" t="n">
        <v>38383</v>
      </c>
      <c r="J8021" s="139" t="n">
        <v>42035</v>
      </c>
      <c r="K8021" s="27"/>
    </row>
    <row r="8022" customFormat="false" ht="12.75" hidden="false" customHeight="false" outlineLevel="0" collapsed="false">
      <c r="A8022" s="21" t="n">
        <f aca="false">A8021+1</f>
        <v>7935</v>
      </c>
      <c r="B8022" s="21" t="n">
        <f aca="false">B8021+1</f>
        <v>198</v>
      </c>
      <c r="C8022" s="54" t="s">
        <v>8975</v>
      </c>
      <c r="D8022" s="48"/>
      <c r="E8022" s="48"/>
      <c r="F8022" s="48"/>
      <c r="G8022" s="207"/>
      <c r="H8022" s="138" t="s">
        <v>21</v>
      </c>
      <c r="I8022" s="139" t="n">
        <v>38383</v>
      </c>
      <c r="J8022" s="139" t="n">
        <v>42035</v>
      </c>
      <c r="K8022" s="27"/>
    </row>
    <row r="8023" customFormat="false" ht="12.75" hidden="false" customHeight="false" outlineLevel="0" collapsed="false">
      <c r="A8023" s="21" t="n">
        <f aca="false">A8022+1</f>
        <v>7936</v>
      </c>
      <c r="B8023" s="21" t="n">
        <f aca="false">B8022+1</f>
        <v>199</v>
      </c>
      <c r="C8023" s="54" t="s">
        <v>8976</v>
      </c>
      <c r="D8023" s="48"/>
      <c r="E8023" s="48"/>
      <c r="F8023" s="48"/>
      <c r="G8023" s="207"/>
      <c r="H8023" s="138" t="s">
        <v>21</v>
      </c>
      <c r="I8023" s="139" t="n">
        <v>38383</v>
      </c>
      <c r="J8023" s="139" t="n">
        <v>42035</v>
      </c>
      <c r="K8023" s="27"/>
    </row>
    <row r="8024" customFormat="false" ht="12.75" hidden="false" customHeight="false" outlineLevel="0" collapsed="false">
      <c r="A8024" s="21" t="n">
        <f aca="false">A8023+1</f>
        <v>7937</v>
      </c>
      <c r="B8024" s="21" t="n">
        <f aca="false">B8023+1</f>
        <v>200</v>
      </c>
      <c r="C8024" s="54" t="s">
        <v>8977</v>
      </c>
      <c r="D8024" s="48"/>
      <c r="E8024" s="48"/>
      <c r="F8024" s="48"/>
      <c r="G8024" s="207"/>
      <c r="H8024" s="138" t="s">
        <v>21</v>
      </c>
      <c r="I8024" s="139" t="n">
        <v>38383</v>
      </c>
      <c r="J8024" s="139" t="n">
        <v>42035</v>
      </c>
      <c r="K8024" s="27"/>
    </row>
    <row r="8025" customFormat="false" ht="12.75" hidden="false" customHeight="false" outlineLevel="0" collapsed="false">
      <c r="A8025" s="21" t="n">
        <f aca="false">A8024+1</f>
        <v>7938</v>
      </c>
      <c r="B8025" s="21" t="n">
        <f aca="false">B8024+1</f>
        <v>201</v>
      </c>
      <c r="C8025" s="54" t="s">
        <v>8978</v>
      </c>
      <c r="D8025" s="48"/>
      <c r="E8025" s="48"/>
      <c r="F8025" s="48"/>
      <c r="G8025" s="207"/>
      <c r="H8025" s="138" t="s">
        <v>21</v>
      </c>
      <c r="I8025" s="139" t="n">
        <v>38383</v>
      </c>
      <c r="J8025" s="139" t="n">
        <v>42035</v>
      </c>
      <c r="K8025" s="27"/>
    </row>
    <row r="8026" customFormat="false" ht="12.75" hidden="false" customHeight="false" outlineLevel="0" collapsed="false">
      <c r="A8026" s="21" t="n">
        <f aca="false">A8025+1</f>
        <v>7939</v>
      </c>
      <c r="B8026" s="21" t="n">
        <f aca="false">B8025+1</f>
        <v>202</v>
      </c>
      <c r="C8026" s="54" t="s">
        <v>8979</v>
      </c>
      <c r="D8026" s="48"/>
      <c r="E8026" s="48"/>
      <c r="F8026" s="48"/>
      <c r="G8026" s="207"/>
      <c r="H8026" s="138" t="s">
        <v>21</v>
      </c>
      <c r="I8026" s="139" t="n">
        <v>38383</v>
      </c>
      <c r="J8026" s="139" t="n">
        <v>42035</v>
      </c>
      <c r="K8026" s="27"/>
    </row>
    <row r="8027" customFormat="false" ht="12.75" hidden="false" customHeight="false" outlineLevel="0" collapsed="false">
      <c r="A8027" s="21" t="n">
        <f aca="false">A8026+1</f>
        <v>7940</v>
      </c>
      <c r="B8027" s="21" t="n">
        <f aca="false">B8026+1</f>
        <v>203</v>
      </c>
      <c r="C8027" s="54" t="s">
        <v>8980</v>
      </c>
      <c r="D8027" s="48"/>
      <c r="E8027" s="48"/>
      <c r="F8027" s="48"/>
      <c r="G8027" s="207"/>
      <c r="H8027" s="138" t="s">
        <v>21</v>
      </c>
      <c r="I8027" s="139" t="n">
        <v>38383</v>
      </c>
      <c r="J8027" s="139" t="n">
        <v>42035</v>
      </c>
      <c r="K8027" s="27"/>
    </row>
    <row r="8028" customFormat="false" ht="12.75" hidden="false" customHeight="false" outlineLevel="0" collapsed="false">
      <c r="A8028" s="21" t="n">
        <f aca="false">A8027+1</f>
        <v>7941</v>
      </c>
      <c r="B8028" s="21" t="n">
        <f aca="false">B8027+1</f>
        <v>204</v>
      </c>
      <c r="C8028" s="54" t="s">
        <v>8981</v>
      </c>
      <c r="D8028" s="48"/>
      <c r="E8028" s="48"/>
      <c r="F8028" s="48"/>
      <c r="G8028" s="207"/>
      <c r="H8028" s="138" t="s">
        <v>21</v>
      </c>
      <c r="I8028" s="139" t="n">
        <v>38383</v>
      </c>
      <c r="J8028" s="139" t="n">
        <v>42035</v>
      </c>
      <c r="K8028" s="27"/>
    </row>
    <row r="8029" customFormat="false" ht="12.75" hidden="false" customHeight="false" outlineLevel="0" collapsed="false">
      <c r="A8029" s="21" t="n">
        <f aca="false">A8028+1</f>
        <v>7942</v>
      </c>
      <c r="B8029" s="21" t="n">
        <f aca="false">B8028+1</f>
        <v>205</v>
      </c>
      <c r="C8029" s="54" t="s">
        <v>8982</v>
      </c>
      <c r="D8029" s="48"/>
      <c r="E8029" s="48"/>
      <c r="F8029" s="48"/>
      <c r="G8029" s="207"/>
      <c r="H8029" s="138" t="s">
        <v>21</v>
      </c>
      <c r="I8029" s="139" t="n">
        <v>38383</v>
      </c>
      <c r="J8029" s="139" t="n">
        <v>42035</v>
      </c>
      <c r="K8029" s="27"/>
    </row>
    <row r="8030" customFormat="false" ht="12.75" hidden="false" customHeight="false" outlineLevel="0" collapsed="false">
      <c r="A8030" s="21" t="n">
        <f aca="false">A8029+1</f>
        <v>7943</v>
      </c>
      <c r="B8030" s="21" t="n">
        <f aca="false">B8029+1</f>
        <v>206</v>
      </c>
      <c r="C8030" s="54" t="s">
        <v>8983</v>
      </c>
      <c r="D8030" s="48"/>
      <c r="E8030" s="48"/>
      <c r="F8030" s="48"/>
      <c r="G8030" s="207"/>
      <c r="H8030" s="138" t="s">
        <v>21</v>
      </c>
      <c r="I8030" s="139" t="n">
        <v>38383</v>
      </c>
      <c r="J8030" s="139" t="n">
        <v>42035</v>
      </c>
      <c r="K8030" s="27"/>
    </row>
    <row r="8031" customFormat="false" ht="12.75" hidden="false" customHeight="false" outlineLevel="0" collapsed="false">
      <c r="A8031" s="21" t="n">
        <f aca="false">A8030+1</f>
        <v>7944</v>
      </c>
      <c r="B8031" s="21" t="n">
        <f aca="false">B8030+1</f>
        <v>207</v>
      </c>
      <c r="C8031" s="54" t="s">
        <v>8984</v>
      </c>
      <c r="D8031" s="48"/>
      <c r="E8031" s="48"/>
      <c r="F8031" s="48"/>
      <c r="G8031" s="207"/>
      <c r="H8031" s="138" t="s">
        <v>21</v>
      </c>
      <c r="I8031" s="139" t="n">
        <v>38383</v>
      </c>
      <c r="J8031" s="139" t="n">
        <v>42035</v>
      </c>
      <c r="K8031" s="27"/>
    </row>
    <row r="8032" customFormat="false" ht="12.75" hidden="false" customHeight="false" outlineLevel="0" collapsed="false">
      <c r="A8032" s="21" t="n">
        <f aca="false">A8031+1</f>
        <v>7945</v>
      </c>
      <c r="B8032" s="21" t="n">
        <f aca="false">B8031+1</f>
        <v>208</v>
      </c>
      <c r="C8032" s="54" t="s">
        <v>8985</v>
      </c>
      <c r="D8032" s="48"/>
      <c r="E8032" s="54" t="s">
        <v>8986</v>
      </c>
      <c r="F8032" s="54" t="s">
        <v>571</v>
      </c>
      <c r="G8032" s="207"/>
      <c r="H8032" s="138" t="s">
        <v>21</v>
      </c>
      <c r="I8032" s="139" t="n">
        <v>38383</v>
      </c>
      <c r="J8032" s="139" t="n">
        <v>42035</v>
      </c>
      <c r="K8032" s="27"/>
    </row>
    <row r="8033" customFormat="false" ht="12.75" hidden="false" customHeight="false" outlineLevel="0" collapsed="false">
      <c r="A8033" s="21" t="n">
        <f aca="false">A8032+1</f>
        <v>7946</v>
      </c>
      <c r="B8033" s="21" t="n">
        <f aca="false">B8032+1</f>
        <v>209</v>
      </c>
      <c r="C8033" s="54" t="s">
        <v>8987</v>
      </c>
      <c r="D8033" s="48"/>
      <c r="E8033" s="48"/>
      <c r="F8033" s="48"/>
      <c r="G8033" s="207"/>
      <c r="H8033" s="138" t="s">
        <v>21</v>
      </c>
      <c r="I8033" s="139" t="n">
        <v>38383</v>
      </c>
      <c r="J8033" s="139" t="n">
        <v>42035</v>
      </c>
      <c r="K8033" s="27"/>
    </row>
    <row r="8034" customFormat="false" ht="12.75" hidden="false" customHeight="false" outlineLevel="0" collapsed="false">
      <c r="A8034" s="21" t="n">
        <f aca="false">A8033+1</f>
        <v>7947</v>
      </c>
      <c r="B8034" s="21" t="n">
        <f aca="false">B8033+1</f>
        <v>210</v>
      </c>
      <c r="C8034" s="54" t="s">
        <v>8988</v>
      </c>
      <c r="D8034" s="48"/>
      <c r="E8034" s="48"/>
      <c r="F8034" s="48"/>
      <c r="G8034" s="207"/>
      <c r="H8034" s="138" t="s">
        <v>21</v>
      </c>
      <c r="I8034" s="139" t="n">
        <v>38383</v>
      </c>
      <c r="J8034" s="139" t="n">
        <v>42035</v>
      </c>
      <c r="K8034" s="27"/>
    </row>
    <row r="8035" customFormat="false" ht="12.75" hidden="false" customHeight="false" outlineLevel="0" collapsed="false">
      <c r="A8035" s="21" t="n">
        <f aca="false">A8034+1</f>
        <v>7948</v>
      </c>
      <c r="B8035" s="21" t="n">
        <f aca="false">B8034+1</f>
        <v>211</v>
      </c>
      <c r="C8035" s="54" t="s">
        <v>8989</v>
      </c>
      <c r="D8035" s="48"/>
      <c r="E8035" s="48"/>
      <c r="F8035" s="48"/>
      <c r="G8035" s="207"/>
      <c r="H8035" s="138" t="s">
        <v>21</v>
      </c>
      <c r="I8035" s="139" t="n">
        <v>38383</v>
      </c>
      <c r="J8035" s="139" t="n">
        <v>42035</v>
      </c>
      <c r="K8035" s="27"/>
    </row>
    <row r="8036" customFormat="false" ht="12.75" hidden="false" customHeight="false" outlineLevel="0" collapsed="false">
      <c r="A8036" s="21" t="n">
        <f aca="false">A8035+1</f>
        <v>7949</v>
      </c>
      <c r="B8036" s="21" t="n">
        <f aca="false">B8035+1</f>
        <v>212</v>
      </c>
      <c r="C8036" s="54" t="s">
        <v>8990</v>
      </c>
      <c r="D8036" s="48"/>
      <c r="E8036" s="48"/>
      <c r="F8036" s="48"/>
      <c r="G8036" s="207"/>
      <c r="H8036" s="138" t="s">
        <v>21</v>
      </c>
      <c r="I8036" s="139" t="n">
        <v>38383</v>
      </c>
      <c r="J8036" s="139" t="n">
        <v>42035</v>
      </c>
      <c r="K8036" s="27"/>
    </row>
    <row r="8037" customFormat="false" ht="12.75" hidden="false" customHeight="false" outlineLevel="0" collapsed="false">
      <c r="A8037" s="21" t="n">
        <f aca="false">A8036+1</f>
        <v>7950</v>
      </c>
      <c r="B8037" s="21" t="n">
        <f aca="false">B8036+1</f>
        <v>213</v>
      </c>
      <c r="C8037" s="54" t="s">
        <v>8991</v>
      </c>
      <c r="D8037" s="48"/>
      <c r="E8037" s="48"/>
      <c r="F8037" s="48"/>
      <c r="G8037" s="207"/>
      <c r="H8037" s="138" t="s">
        <v>21</v>
      </c>
      <c r="I8037" s="139" t="n">
        <v>38383</v>
      </c>
      <c r="J8037" s="139" t="n">
        <v>42035</v>
      </c>
      <c r="K8037" s="27"/>
    </row>
    <row r="8038" customFormat="false" ht="12.75" hidden="false" customHeight="false" outlineLevel="0" collapsed="false">
      <c r="A8038" s="21" t="n">
        <f aca="false">A8037+1</f>
        <v>7951</v>
      </c>
      <c r="B8038" s="21" t="n">
        <f aca="false">B8037+1</f>
        <v>214</v>
      </c>
      <c r="C8038" s="54" t="s">
        <v>8992</v>
      </c>
      <c r="D8038" s="48"/>
      <c r="E8038" s="48"/>
      <c r="F8038" s="48"/>
      <c r="G8038" s="207"/>
      <c r="H8038" s="138" t="s">
        <v>21</v>
      </c>
      <c r="I8038" s="139" t="n">
        <v>38383</v>
      </c>
      <c r="J8038" s="139" t="n">
        <v>42035</v>
      </c>
      <c r="K8038" s="27"/>
    </row>
    <row r="8039" customFormat="false" ht="63.75" hidden="false" customHeight="false" outlineLevel="0" collapsed="false">
      <c r="A8039" s="21" t="n">
        <f aca="false">A8038+1</f>
        <v>7952</v>
      </c>
      <c r="B8039" s="21" t="n">
        <f aca="false">B8038+1</f>
        <v>215</v>
      </c>
      <c r="C8039" s="54" t="s">
        <v>8993</v>
      </c>
      <c r="D8039" s="48"/>
      <c r="E8039" s="48" t="s">
        <v>2853</v>
      </c>
      <c r="F8039" s="48" t="s">
        <v>79</v>
      </c>
      <c r="G8039" s="207"/>
      <c r="H8039" s="138" t="s">
        <v>21</v>
      </c>
      <c r="I8039" s="139" t="n">
        <v>38383</v>
      </c>
      <c r="J8039" s="139" t="n">
        <v>42035</v>
      </c>
      <c r="K8039" s="27"/>
    </row>
    <row r="8040" customFormat="false" ht="63.75" hidden="false" customHeight="false" outlineLevel="0" collapsed="false">
      <c r="A8040" s="21" t="n">
        <f aca="false">A8039+1</f>
        <v>7953</v>
      </c>
      <c r="B8040" s="21" t="n">
        <f aca="false">B8039+1</f>
        <v>216</v>
      </c>
      <c r="C8040" s="54" t="s">
        <v>8994</v>
      </c>
      <c r="D8040" s="48"/>
      <c r="E8040" s="48" t="s">
        <v>2853</v>
      </c>
      <c r="F8040" s="48" t="s">
        <v>79</v>
      </c>
      <c r="G8040" s="207"/>
      <c r="H8040" s="138" t="s">
        <v>21</v>
      </c>
      <c r="I8040" s="139" t="n">
        <v>38383</v>
      </c>
      <c r="J8040" s="139" t="n">
        <v>42035</v>
      </c>
      <c r="K8040" s="27"/>
    </row>
    <row r="8041" customFormat="false" ht="63.75" hidden="false" customHeight="false" outlineLevel="0" collapsed="false">
      <c r="A8041" s="21" t="n">
        <f aca="false">A8040+1</f>
        <v>7954</v>
      </c>
      <c r="B8041" s="21" t="n">
        <f aca="false">B8040+1</f>
        <v>217</v>
      </c>
      <c r="C8041" s="54" t="s">
        <v>8995</v>
      </c>
      <c r="D8041" s="48"/>
      <c r="E8041" s="48" t="s">
        <v>2853</v>
      </c>
      <c r="F8041" s="264" t="s">
        <v>79</v>
      </c>
      <c r="G8041" s="207"/>
      <c r="H8041" s="138" t="s">
        <v>21</v>
      </c>
      <c r="I8041" s="139" t="n">
        <v>38383</v>
      </c>
      <c r="J8041" s="139" t="n">
        <v>42035</v>
      </c>
      <c r="K8041" s="27"/>
    </row>
    <row r="8042" customFormat="false" ht="38.25" hidden="false" customHeight="false" outlineLevel="0" collapsed="false">
      <c r="A8042" s="21" t="n">
        <f aca="false">A8041+1</f>
        <v>7955</v>
      </c>
      <c r="B8042" s="21" t="n">
        <f aca="false">B8041+1</f>
        <v>218</v>
      </c>
      <c r="C8042" s="54" t="s">
        <v>8996</v>
      </c>
      <c r="D8042" s="48"/>
      <c r="E8042" s="268" t="s">
        <v>8997</v>
      </c>
      <c r="F8042" s="264" t="s">
        <v>571</v>
      </c>
      <c r="G8042" s="207"/>
      <c r="H8042" s="138" t="s">
        <v>21</v>
      </c>
      <c r="I8042" s="139" t="n">
        <v>38383</v>
      </c>
      <c r="J8042" s="139" t="n">
        <v>42035</v>
      </c>
      <c r="K8042" s="27"/>
    </row>
    <row r="8043" customFormat="false" ht="41.25" hidden="false" customHeight="false" outlineLevel="0" collapsed="false">
      <c r="A8043" s="21" t="n">
        <f aca="false">A8042+1</f>
        <v>7956</v>
      </c>
      <c r="B8043" s="21" t="n">
        <f aca="false">B8042+1</f>
        <v>219</v>
      </c>
      <c r="C8043" s="54" t="s">
        <v>8998</v>
      </c>
      <c r="D8043" s="48"/>
      <c r="E8043" s="268" t="s">
        <v>2853</v>
      </c>
      <c r="F8043" s="264" t="s">
        <v>79</v>
      </c>
      <c r="G8043" s="207"/>
      <c r="H8043" s="138" t="s">
        <v>21</v>
      </c>
      <c r="I8043" s="139" t="n">
        <v>38383</v>
      </c>
      <c r="J8043" s="139" t="n">
        <v>42035</v>
      </c>
      <c r="K8043" s="27"/>
    </row>
    <row r="8044" customFormat="false" ht="37.5" hidden="false" customHeight="true" outlineLevel="0" collapsed="false">
      <c r="A8044" s="21" t="n">
        <f aca="false">A8043+1</f>
        <v>7957</v>
      </c>
      <c r="B8044" s="21" t="n">
        <f aca="false">B8043+1</f>
        <v>220</v>
      </c>
      <c r="C8044" s="54" t="s">
        <v>8999</v>
      </c>
      <c r="D8044" s="48"/>
      <c r="E8044" s="268" t="s">
        <v>2853</v>
      </c>
      <c r="F8044" s="264" t="s">
        <v>79</v>
      </c>
      <c r="G8044" s="207"/>
      <c r="H8044" s="138" t="s">
        <v>21</v>
      </c>
      <c r="I8044" s="139" t="n">
        <v>38383</v>
      </c>
      <c r="J8044" s="139" t="n">
        <v>42035</v>
      </c>
      <c r="K8044" s="27"/>
    </row>
    <row r="8045" customFormat="false" ht="27.75" hidden="false" customHeight="true" outlineLevel="0" collapsed="false">
      <c r="A8045" s="21" t="n">
        <f aca="false">A8044+1</f>
        <v>7958</v>
      </c>
      <c r="B8045" s="21" t="n">
        <f aca="false">B8044+1</f>
        <v>221</v>
      </c>
      <c r="C8045" s="54" t="s">
        <v>9000</v>
      </c>
      <c r="D8045" s="48"/>
      <c r="E8045" s="268" t="s">
        <v>2853</v>
      </c>
      <c r="F8045" s="264" t="s">
        <v>79</v>
      </c>
      <c r="G8045" s="207"/>
      <c r="H8045" s="138" t="s">
        <v>21</v>
      </c>
      <c r="I8045" s="139" t="n">
        <v>38383</v>
      </c>
      <c r="J8045" s="139" t="n">
        <v>42035</v>
      </c>
      <c r="K8045" s="27"/>
    </row>
    <row r="8046" customFormat="false" ht="29.25" hidden="false" customHeight="true" outlineLevel="0" collapsed="false">
      <c r="A8046" s="21" t="n">
        <f aca="false">A8045+1</f>
        <v>7959</v>
      </c>
      <c r="B8046" s="21" t="n">
        <f aca="false">B8045+1</f>
        <v>222</v>
      </c>
      <c r="C8046" s="54" t="s">
        <v>9001</v>
      </c>
      <c r="D8046" s="48"/>
      <c r="E8046" s="268" t="s">
        <v>2853</v>
      </c>
      <c r="F8046" s="264" t="s">
        <v>79</v>
      </c>
      <c r="G8046" s="207"/>
      <c r="H8046" s="138" t="s">
        <v>21</v>
      </c>
      <c r="I8046" s="139" t="n">
        <v>38383</v>
      </c>
      <c r="J8046" s="139" t="n">
        <v>42035</v>
      </c>
      <c r="K8046" s="27"/>
    </row>
    <row r="8047" customFormat="false" ht="38.25" hidden="false" customHeight="false" outlineLevel="0" collapsed="false">
      <c r="A8047" s="21" t="n">
        <f aca="false">A8046+1</f>
        <v>7960</v>
      </c>
      <c r="B8047" s="21" t="n">
        <f aca="false">B8046+1</f>
        <v>223</v>
      </c>
      <c r="C8047" s="54" t="s">
        <v>9002</v>
      </c>
      <c r="D8047" s="48"/>
      <c r="E8047" s="268"/>
      <c r="F8047" s="264"/>
      <c r="G8047" s="207"/>
      <c r="H8047" s="138" t="s">
        <v>21</v>
      </c>
      <c r="I8047" s="139" t="n">
        <v>38383</v>
      </c>
      <c r="J8047" s="139" t="n">
        <v>42035</v>
      </c>
      <c r="K8047" s="27"/>
    </row>
    <row r="8048" customFormat="false" ht="38.25" hidden="false" customHeight="false" outlineLevel="0" collapsed="false">
      <c r="A8048" s="21" t="n">
        <f aca="false">A8047+1</f>
        <v>7961</v>
      </c>
      <c r="B8048" s="21" t="n">
        <f aca="false">B8047+1</f>
        <v>224</v>
      </c>
      <c r="C8048" s="54" t="s">
        <v>9003</v>
      </c>
      <c r="D8048" s="48"/>
      <c r="E8048" s="268" t="s">
        <v>9004</v>
      </c>
      <c r="F8048" s="264"/>
      <c r="G8048" s="207"/>
      <c r="H8048" s="138" t="s">
        <v>21</v>
      </c>
      <c r="I8048" s="139" t="n">
        <v>38383</v>
      </c>
      <c r="J8048" s="139" t="n">
        <v>42035</v>
      </c>
      <c r="K8048" s="27"/>
    </row>
    <row r="8049" customFormat="false" ht="25.5" hidden="false" customHeight="false" outlineLevel="0" collapsed="false">
      <c r="A8049" s="21" t="n">
        <f aca="false">A8048+1</f>
        <v>7962</v>
      </c>
      <c r="B8049" s="21" t="n">
        <f aca="false">B8048+1</f>
        <v>225</v>
      </c>
      <c r="C8049" s="54" t="s">
        <v>9005</v>
      </c>
      <c r="D8049" s="48"/>
      <c r="E8049" s="267" t="s">
        <v>9006</v>
      </c>
      <c r="F8049" s="264" t="s">
        <v>1771</v>
      </c>
      <c r="G8049" s="207"/>
      <c r="H8049" s="138" t="s">
        <v>21</v>
      </c>
      <c r="I8049" s="139" t="n">
        <v>38383</v>
      </c>
      <c r="J8049" s="139" t="n">
        <v>42035</v>
      </c>
      <c r="K8049" s="27"/>
    </row>
    <row r="8050" customFormat="false" ht="25.5" hidden="false" customHeight="false" outlineLevel="0" collapsed="false">
      <c r="A8050" s="21" t="n">
        <f aca="false">A8049+1</f>
        <v>7963</v>
      </c>
      <c r="B8050" s="21" t="n">
        <f aca="false">B8049+1</f>
        <v>226</v>
      </c>
      <c r="C8050" s="54" t="s">
        <v>9007</v>
      </c>
      <c r="D8050" s="48"/>
      <c r="E8050" s="267" t="s">
        <v>9006</v>
      </c>
      <c r="F8050" s="264" t="s">
        <v>1771</v>
      </c>
      <c r="G8050" s="207"/>
      <c r="H8050" s="138" t="s">
        <v>21</v>
      </c>
      <c r="I8050" s="139" t="n">
        <v>38383</v>
      </c>
      <c r="J8050" s="139" t="n">
        <v>42035</v>
      </c>
      <c r="K8050" s="27"/>
    </row>
    <row r="8051" customFormat="false" ht="25.5" hidden="false" customHeight="false" outlineLevel="0" collapsed="false">
      <c r="A8051" s="21" t="n">
        <f aca="false">A8050+1</f>
        <v>7964</v>
      </c>
      <c r="B8051" s="21" t="n">
        <f aca="false">B8050+1</f>
        <v>227</v>
      </c>
      <c r="C8051" s="54" t="s">
        <v>9008</v>
      </c>
      <c r="D8051" s="48"/>
      <c r="E8051" s="267" t="s">
        <v>9006</v>
      </c>
      <c r="F8051" s="264" t="s">
        <v>1771</v>
      </c>
      <c r="G8051" s="207"/>
      <c r="H8051" s="138" t="s">
        <v>21</v>
      </c>
      <c r="I8051" s="139" t="n">
        <v>38383</v>
      </c>
      <c r="J8051" s="139" t="n">
        <v>42035</v>
      </c>
      <c r="K8051" s="27"/>
    </row>
    <row r="8052" customFormat="false" ht="25.5" hidden="false" customHeight="false" outlineLevel="0" collapsed="false">
      <c r="A8052" s="21" t="n">
        <f aca="false">A8051+1</f>
        <v>7965</v>
      </c>
      <c r="B8052" s="21" t="n">
        <f aca="false">B8051+1</f>
        <v>228</v>
      </c>
      <c r="C8052" s="54" t="s">
        <v>9009</v>
      </c>
      <c r="D8052" s="48"/>
      <c r="E8052" s="267" t="s">
        <v>9006</v>
      </c>
      <c r="F8052" s="264" t="s">
        <v>1771</v>
      </c>
      <c r="G8052" s="207"/>
      <c r="H8052" s="138" t="s">
        <v>21</v>
      </c>
      <c r="I8052" s="139" t="n">
        <v>38383</v>
      </c>
      <c r="J8052" s="139" t="n">
        <v>42035</v>
      </c>
      <c r="K8052" s="27"/>
    </row>
    <row r="8053" customFormat="false" ht="25.5" hidden="false" customHeight="false" outlineLevel="0" collapsed="false">
      <c r="A8053" s="21" t="n">
        <f aca="false">A8052+1</f>
        <v>7966</v>
      </c>
      <c r="B8053" s="21" t="n">
        <f aca="false">B8052+1</f>
        <v>229</v>
      </c>
      <c r="C8053" s="54" t="s">
        <v>9010</v>
      </c>
      <c r="D8053" s="48"/>
      <c r="E8053" s="267" t="s">
        <v>9006</v>
      </c>
      <c r="F8053" s="264" t="s">
        <v>1771</v>
      </c>
      <c r="G8053" s="207"/>
      <c r="H8053" s="138" t="s">
        <v>21</v>
      </c>
      <c r="I8053" s="139" t="n">
        <v>38383</v>
      </c>
      <c r="J8053" s="139" t="n">
        <v>42035</v>
      </c>
      <c r="K8053" s="27"/>
    </row>
    <row r="8054" customFormat="false" ht="25.5" hidden="false" customHeight="false" outlineLevel="0" collapsed="false">
      <c r="A8054" s="21" t="n">
        <f aca="false">A8053+1</f>
        <v>7967</v>
      </c>
      <c r="B8054" s="21" t="n">
        <f aca="false">B8053+1</f>
        <v>230</v>
      </c>
      <c r="C8054" s="54" t="s">
        <v>9011</v>
      </c>
      <c r="D8054" s="48"/>
      <c r="E8054" s="267" t="s">
        <v>9006</v>
      </c>
      <c r="F8054" s="264" t="s">
        <v>1771</v>
      </c>
      <c r="G8054" s="207"/>
      <c r="H8054" s="138" t="s">
        <v>21</v>
      </c>
      <c r="I8054" s="139" t="n">
        <v>38383</v>
      </c>
      <c r="J8054" s="139" t="n">
        <v>42035</v>
      </c>
      <c r="K8054" s="27"/>
    </row>
    <row r="8055" customFormat="false" ht="89.25" hidden="false" customHeight="false" outlineLevel="0" collapsed="false">
      <c r="A8055" s="21" t="n">
        <f aca="false">A8054+1</f>
        <v>7968</v>
      </c>
      <c r="B8055" s="21" t="n">
        <f aca="false">B8054+1</f>
        <v>231</v>
      </c>
      <c r="C8055" s="54" t="s">
        <v>9012</v>
      </c>
      <c r="D8055" s="48"/>
      <c r="E8055" s="267" t="s">
        <v>9013</v>
      </c>
      <c r="F8055" s="264"/>
      <c r="G8055" s="207"/>
      <c r="H8055" s="138" t="s">
        <v>21</v>
      </c>
      <c r="I8055" s="139" t="n">
        <v>38383</v>
      </c>
      <c r="J8055" s="139" t="n">
        <v>42035</v>
      </c>
      <c r="K8055" s="27"/>
    </row>
    <row r="8056" customFormat="false" ht="38.25" hidden="false" customHeight="false" outlineLevel="0" collapsed="false">
      <c r="A8056" s="21" t="n">
        <f aca="false">A8055+1</f>
        <v>7969</v>
      </c>
      <c r="B8056" s="21" t="n">
        <f aca="false">B8055+1</f>
        <v>232</v>
      </c>
      <c r="C8056" s="54" t="s">
        <v>9014</v>
      </c>
      <c r="D8056" s="48"/>
      <c r="E8056" s="48" t="s">
        <v>9006</v>
      </c>
      <c r="F8056" s="264" t="s">
        <v>1771</v>
      </c>
      <c r="G8056" s="207"/>
      <c r="H8056" s="138" t="s">
        <v>21</v>
      </c>
      <c r="I8056" s="139" t="n">
        <v>38383</v>
      </c>
      <c r="J8056" s="139" t="n">
        <v>42035</v>
      </c>
      <c r="K8056" s="27"/>
    </row>
    <row r="8057" customFormat="false" ht="15.75" hidden="false" customHeight="false" outlineLevel="0" collapsed="false">
      <c r="A8057" s="21" t="n">
        <f aca="false">A8056+1</f>
        <v>7970</v>
      </c>
      <c r="B8057" s="21" t="n">
        <f aca="false">B8056+1</f>
        <v>233</v>
      </c>
      <c r="C8057" s="54" t="s">
        <v>9015</v>
      </c>
      <c r="D8057" s="48"/>
      <c r="E8057" s="264" t="s">
        <v>9016</v>
      </c>
      <c r="F8057" s="267" t="s">
        <v>571</v>
      </c>
      <c r="G8057" s="207"/>
      <c r="H8057" s="138" t="s">
        <v>21</v>
      </c>
      <c r="I8057" s="139" t="n">
        <v>38383</v>
      </c>
      <c r="J8057" s="139" t="n">
        <v>42035</v>
      </c>
      <c r="K8057" s="27"/>
    </row>
    <row r="8058" customFormat="false" ht="15.75" hidden="false" customHeight="false" outlineLevel="0" collapsed="false">
      <c r="A8058" s="21" t="n">
        <f aca="false">A8057+1</f>
        <v>7971</v>
      </c>
      <c r="B8058" s="21" t="n">
        <f aca="false">B8057+1</f>
        <v>234</v>
      </c>
      <c r="C8058" s="54" t="s">
        <v>9017</v>
      </c>
      <c r="D8058" s="48"/>
      <c r="E8058" s="264"/>
      <c r="F8058" s="264" t="s">
        <v>677</v>
      </c>
      <c r="G8058" s="207"/>
      <c r="H8058" s="138" t="s">
        <v>21</v>
      </c>
      <c r="I8058" s="139" t="n">
        <v>38383</v>
      </c>
      <c r="J8058" s="139" t="n">
        <v>42035</v>
      </c>
      <c r="K8058" s="27"/>
    </row>
    <row r="8059" customFormat="false" ht="51" hidden="false" customHeight="false" outlineLevel="0" collapsed="false">
      <c r="A8059" s="21" t="n">
        <f aca="false">A8058+1</f>
        <v>7972</v>
      </c>
      <c r="B8059" s="21" t="n">
        <f aca="false">B8058+1</f>
        <v>235</v>
      </c>
      <c r="C8059" s="54" t="s">
        <v>9018</v>
      </c>
      <c r="D8059" s="48"/>
      <c r="E8059" s="264" t="s">
        <v>9019</v>
      </c>
      <c r="F8059" s="264"/>
      <c r="G8059" s="207"/>
      <c r="H8059" s="138" t="s">
        <v>21</v>
      </c>
      <c r="I8059" s="139" t="n">
        <v>38383</v>
      </c>
      <c r="J8059" s="139" t="n">
        <v>42035</v>
      </c>
      <c r="K8059" s="27"/>
    </row>
    <row r="8060" customFormat="false" ht="38.25" hidden="false" customHeight="false" outlineLevel="0" collapsed="false">
      <c r="A8060" s="21" t="n">
        <f aca="false">A8059+1</f>
        <v>7973</v>
      </c>
      <c r="B8060" s="21" t="n">
        <f aca="false">B8059+1</f>
        <v>236</v>
      </c>
      <c r="C8060" s="54" t="s">
        <v>9020</v>
      </c>
      <c r="D8060" s="48"/>
      <c r="E8060" s="264" t="s">
        <v>9006</v>
      </c>
      <c r="F8060" s="264" t="s">
        <v>1771</v>
      </c>
      <c r="G8060" s="207"/>
      <c r="H8060" s="138" t="s">
        <v>21</v>
      </c>
      <c r="I8060" s="139" t="n">
        <v>38383</v>
      </c>
      <c r="J8060" s="139" t="n">
        <v>42035</v>
      </c>
      <c r="K8060" s="27"/>
    </row>
    <row r="8061" customFormat="false" ht="12.75" hidden="false" customHeight="false" outlineLevel="0" collapsed="false">
      <c r="A8061" s="21" t="n">
        <f aca="false">A8060+1</f>
        <v>7974</v>
      </c>
      <c r="B8061" s="21" t="n">
        <f aca="false">B8060+1</f>
        <v>237</v>
      </c>
      <c r="C8061" s="54" t="s">
        <v>9021</v>
      </c>
      <c r="D8061" s="48"/>
      <c r="E8061" s="48"/>
      <c r="F8061" s="48"/>
      <c r="G8061" s="207"/>
      <c r="H8061" s="138" t="s">
        <v>21</v>
      </c>
      <c r="I8061" s="139" t="n">
        <v>38383</v>
      </c>
      <c r="J8061" s="139" t="n">
        <v>42035</v>
      </c>
      <c r="K8061" s="27"/>
    </row>
    <row r="8062" customFormat="false" ht="12.75" hidden="false" customHeight="false" outlineLevel="0" collapsed="false">
      <c r="A8062" s="21" t="n">
        <f aca="false">A8061+1</f>
        <v>7975</v>
      </c>
      <c r="B8062" s="21" t="n">
        <f aca="false">B8061+1</f>
        <v>238</v>
      </c>
      <c r="C8062" s="54" t="s">
        <v>9022</v>
      </c>
      <c r="D8062" s="48"/>
      <c r="E8062" s="48"/>
      <c r="F8062" s="48"/>
      <c r="G8062" s="207"/>
      <c r="H8062" s="138" t="s">
        <v>21</v>
      </c>
      <c r="I8062" s="139" t="n">
        <v>38383</v>
      </c>
      <c r="J8062" s="139" t="n">
        <v>42035</v>
      </c>
      <c r="K8062" s="27"/>
    </row>
    <row r="8063" customFormat="false" ht="12.75" hidden="false" customHeight="false" outlineLevel="0" collapsed="false">
      <c r="A8063" s="21" t="n">
        <f aca="false">A8062+1</f>
        <v>7976</v>
      </c>
      <c r="B8063" s="21" t="n">
        <f aca="false">B8062+1</f>
        <v>239</v>
      </c>
      <c r="C8063" s="54" t="s">
        <v>9023</v>
      </c>
      <c r="D8063" s="48"/>
      <c r="E8063" s="48"/>
      <c r="F8063" s="48"/>
      <c r="G8063" s="207"/>
      <c r="H8063" s="138" t="s">
        <v>21</v>
      </c>
      <c r="I8063" s="139" t="n">
        <v>38383</v>
      </c>
      <c r="J8063" s="139" t="n">
        <v>42035</v>
      </c>
      <c r="K8063" s="27"/>
    </row>
    <row r="8064" customFormat="false" ht="12.75" hidden="false" customHeight="false" outlineLevel="0" collapsed="false">
      <c r="A8064" s="21" t="n">
        <f aca="false">A8063+1</f>
        <v>7977</v>
      </c>
      <c r="B8064" s="21" t="n">
        <f aca="false">B8063+1</f>
        <v>240</v>
      </c>
      <c r="C8064" s="54" t="s">
        <v>9024</v>
      </c>
      <c r="D8064" s="48"/>
      <c r="E8064" s="48"/>
      <c r="F8064" s="48"/>
      <c r="G8064" s="207"/>
      <c r="H8064" s="138" t="s">
        <v>21</v>
      </c>
      <c r="I8064" s="139" t="n">
        <v>38383</v>
      </c>
      <c r="J8064" s="139" t="n">
        <v>42035</v>
      </c>
      <c r="K8064" s="27"/>
    </row>
    <row r="8065" customFormat="false" ht="12.75" hidden="false" customHeight="false" outlineLevel="0" collapsed="false">
      <c r="A8065" s="21" t="n">
        <f aca="false">A8064+1</f>
        <v>7978</v>
      </c>
      <c r="B8065" s="21" t="n">
        <f aca="false">B8064+1</f>
        <v>241</v>
      </c>
      <c r="C8065" s="54" t="s">
        <v>9025</v>
      </c>
      <c r="D8065" s="48"/>
      <c r="E8065" s="48"/>
      <c r="F8065" s="48"/>
      <c r="G8065" s="207"/>
      <c r="H8065" s="138" t="s">
        <v>21</v>
      </c>
      <c r="I8065" s="139" t="n">
        <v>38383</v>
      </c>
      <c r="J8065" s="139" t="n">
        <v>42035</v>
      </c>
      <c r="K8065" s="27"/>
    </row>
    <row r="8066" customFormat="false" ht="12.75" hidden="false" customHeight="false" outlineLevel="0" collapsed="false">
      <c r="A8066" s="21" t="n">
        <f aca="false">A8065+1</f>
        <v>7979</v>
      </c>
      <c r="B8066" s="21" t="n">
        <f aca="false">B8065+1</f>
        <v>242</v>
      </c>
      <c r="C8066" s="54" t="s">
        <v>9026</v>
      </c>
      <c r="D8066" s="48"/>
      <c r="E8066" s="48"/>
      <c r="F8066" s="48"/>
      <c r="G8066" s="207"/>
      <c r="H8066" s="138" t="s">
        <v>21</v>
      </c>
      <c r="I8066" s="139" t="n">
        <v>38383</v>
      </c>
      <c r="J8066" s="139" t="n">
        <v>42035</v>
      </c>
      <c r="K8066" s="27"/>
    </row>
    <row r="8067" customFormat="false" ht="12.75" hidden="false" customHeight="false" outlineLevel="0" collapsed="false">
      <c r="A8067" s="21" t="n">
        <f aca="false">A8066+1</f>
        <v>7980</v>
      </c>
      <c r="B8067" s="21" t="n">
        <f aca="false">B8066+1</f>
        <v>243</v>
      </c>
      <c r="C8067" s="54" t="s">
        <v>9027</v>
      </c>
      <c r="D8067" s="48"/>
      <c r="E8067" s="48"/>
      <c r="F8067" s="48"/>
      <c r="G8067" s="207"/>
      <c r="H8067" s="138" t="s">
        <v>21</v>
      </c>
      <c r="I8067" s="139" t="n">
        <v>38383</v>
      </c>
      <c r="J8067" s="139" t="n">
        <v>42035</v>
      </c>
      <c r="K8067" s="27"/>
    </row>
    <row r="8068" customFormat="false" ht="12.75" hidden="false" customHeight="false" outlineLevel="0" collapsed="false">
      <c r="A8068" s="21" t="n">
        <f aca="false">A8067+1</f>
        <v>7981</v>
      </c>
      <c r="B8068" s="21" t="n">
        <f aca="false">B8067+1</f>
        <v>244</v>
      </c>
      <c r="C8068" s="54" t="s">
        <v>9028</v>
      </c>
      <c r="D8068" s="48"/>
      <c r="E8068" s="48"/>
      <c r="F8068" s="48"/>
      <c r="G8068" s="207"/>
      <c r="H8068" s="138" t="s">
        <v>21</v>
      </c>
      <c r="I8068" s="139" t="n">
        <v>38383</v>
      </c>
      <c r="J8068" s="139" t="n">
        <v>42035</v>
      </c>
      <c r="K8068" s="27"/>
    </row>
    <row r="8069" customFormat="false" ht="12.75" hidden="false" customHeight="false" outlineLevel="0" collapsed="false">
      <c r="A8069" s="21" t="n">
        <f aca="false">A8068+1</f>
        <v>7982</v>
      </c>
      <c r="B8069" s="21" t="n">
        <f aca="false">B8068+1</f>
        <v>245</v>
      </c>
      <c r="C8069" s="54" t="s">
        <v>9029</v>
      </c>
      <c r="D8069" s="48"/>
      <c r="E8069" s="48"/>
      <c r="F8069" s="48"/>
      <c r="G8069" s="207"/>
      <c r="H8069" s="138" t="s">
        <v>21</v>
      </c>
      <c r="I8069" s="139" t="n">
        <v>38383</v>
      </c>
      <c r="J8069" s="139" t="n">
        <v>42035</v>
      </c>
      <c r="K8069" s="27"/>
    </row>
    <row r="8070" customFormat="false" ht="12.75" hidden="false" customHeight="false" outlineLevel="0" collapsed="false">
      <c r="A8070" s="21" t="n">
        <f aca="false">A8069+1</f>
        <v>7983</v>
      </c>
      <c r="B8070" s="21" t="n">
        <f aca="false">B8069+1</f>
        <v>246</v>
      </c>
      <c r="C8070" s="54" t="s">
        <v>9030</v>
      </c>
      <c r="D8070" s="48"/>
      <c r="E8070" s="48"/>
      <c r="F8070" s="48"/>
      <c r="G8070" s="207"/>
      <c r="H8070" s="138" t="s">
        <v>21</v>
      </c>
      <c r="I8070" s="139" t="n">
        <v>38383</v>
      </c>
      <c r="J8070" s="139" t="n">
        <v>42035</v>
      </c>
      <c r="K8070" s="27"/>
    </row>
    <row r="8071" customFormat="false" ht="12.75" hidden="false" customHeight="false" outlineLevel="0" collapsed="false">
      <c r="A8071" s="21" t="n">
        <f aca="false">A8070+1</f>
        <v>7984</v>
      </c>
      <c r="B8071" s="21" t="n">
        <f aca="false">B8070+1</f>
        <v>247</v>
      </c>
      <c r="C8071" s="54" t="s">
        <v>9031</v>
      </c>
      <c r="D8071" s="48"/>
      <c r="E8071" s="48"/>
      <c r="F8071" s="48"/>
      <c r="G8071" s="207"/>
      <c r="H8071" s="138" t="s">
        <v>21</v>
      </c>
      <c r="I8071" s="139" t="n">
        <v>38383</v>
      </c>
      <c r="J8071" s="139" t="n">
        <v>42035</v>
      </c>
      <c r="K8071" s="27"/>
    </row>
    <row r="8072" customFormat="false" ht="12.75" hidden="false" customHeight="false" outlineLevel="0" collapsed="false">
      <c r="A8072" s="21" t="n">
        <f aca="false">A8071+1</f>
        <v>7985</v>
      </c>
      <c r="B8072" s="21" t="n">
        <f aca="false">B8071+1</f>
        <v>248</v>
      </c>
      <c r="C8072" s="54" t="s">
        <v>9032</v>
      </c>
      <c r="D8072" s="48"/>
      <c r="E8072" s="48"/>
      <c r="F8072" s="48"/>
      <c r="G8072" s="207"/>
      <c r="H8072" s="138" t="s">
        <v>21</v>
      </c>
      <c r="I8072" s="139" t="n">
        <v>38383</v>
      </c>
      <c r="J8072" s="139" t="n">
        <v>42035</v>
      </c>
      <c r="K8072" s="27"/>
    </row>
    <row r="8073" customFormat="false" ht="15.75" hidden="false" customHeight="false" outlineLevel="0" collapsed="false">
      <c r="A8073" s="21" t="n">
        <f aca="false">A8072+1</f>
        <v>7986</v>
      </c>
      <c r="B8073" s="21" t="n">
        <f aca="false">B8072+1</f>
        <v>249</v>
      </c>
      <c r="C8073" s="54" t="s">
        <v>9033</v>
      </c>
      <c r="D8073" s="48"/>
      <c r="E8073" s="264" t="s">
        <v>2592</v>
      </c>
      <c r="F8073" s="264" t="s">
        <v>79</v>
      </c>
      <c r="G8073" s="207"/>
      <c r="H8073" s="138" t="s">
        <v>21</v>
      </c>
      <c r="I8073" s="139" t="n">
        <v>38383</v>
      </c>
      <c r="J8073" s="139" t="n">
        <v>42035</v>
      </c>
      <c r="K8073" s="27"/>
    </row>
    <row r="8074" customFormat="false" ht="12.75" hidden="false" customHeight="false" outlineLevel="0" collapsed="false">
      <c r="A8074" s="21" t="n">
        <f aca="false">A8073+1</f>
        <v>7987</v>
      </c>
      <c r="B8074" s="21" t="n">
        <f aca="false">B8073+1</f>
        <v>250</v>
      </c>
      <c r="C8074" s="54" t="s">
        <v>9034</v>
      </c>
      <c r="D8074" s="48"/>
      <c r="E8074" s="48"/>
      <c r="F8074" s="48"/>
      <c r="G8074" s="207"/>
      <c r="H8074" s="138" t="s">
        <v>21</v>
      </c>
      <c r="I8074" s="139" t="n">
        <v>38383</v>
      </c>
      <c r="J8074" s="139" t="n">
        <v>42035</v>
      </c>
      <c r="K8074" s="27"/>
    </row>
    <row r="8075" customFormat="false" ht="12.75" hidden="false" customHeight="false" outlineLevel="0" collapsed="false">
      <c r="A8075" s="21" t="n">
        <f aca="false">A8074+1</f>
        <v>7988</v>
      </c>
      <c r="B8075" s="21" t="n">
        <f aca="false">B8074+1</f>
        <v>251</v>
      </c>
      <c r="C8075" s="54" t="s">
        <v>9035</v>
      </c>
      <c r="D8075" s="48"/>
      <c r="E8075" s="48"/>
      <c r="F8075" s="48"/>
      <c r="G8075" s="207"/>
      <c r="H8075" s="138" t="s">
        <v>21</v>
      </c>
      <c r="I8075" s="139" t="n">
        <v>38383</v>
      </c>
      <c r="J8075" s="139" t="n">
        <v>42035</v>
      </c>
      <c r="K8075" s="27"/>
    </row>
    <row r="8076" customFormat="false" ht="12.75" hidden="false" customHeight="false" outlineLevel="0" collapsed="false">
      <c r="A8076" s="21" t="n">
        <f aca="false">A8075+1</f>
        <v>7989</v>
      </c>
      <c r="B8076" s="21" t="n">
        <f aca="false">B8075+1</f>
        <v>252</v>
      </c>
      <c r="C8076" s="54" t="s">
        <v>9036</v>
      </c>
      <c r="D8076" s="48"/>
      <c r="E8076" s="48"/>
      <c r="F8076" s="48"/>
      <c r="G8076" s="207"/>
      <c r="H8076" s="138" t="s">
        <v>21</v>
      </c>
      <c r="I8076" s="139" t="n">
        <v>38383</v>
      </c>
      <c r="J8076" s="139" t="n">
        <v>42035</v>
      </c>
      <c r="K8076" s="27"/>
    </row>
    <row r="8077" customFormat="false" ht="12.75" hidden="false" customHeight="false" outlineLevel="0" collapsed="false">
      <c r="A8077" s="21" t="n">
        <f aca="false">A8076+1</f>
        <v>7990</v>
      </c>
      <c r="B8077" s="21" t="n">
        <f aca="false">B8076+1</f>
        <v>253</v>
      </c>
      <c r="C8077" s="54" t="s">
        <v>9037</v>
      </c>
      <c r="D8077" s="48"/>
      <c r="E8077" s="48"/>
      <c r="F8077" s="48"/>
      <c r="G8077" s="207"/>
      <c r="H8077" s="138" t="s">
        <v>21</v>
      </c>
      <c r="I8077" s="139" t="n">
        <v>38383</v>
      </c>
      <c r="J8077" s="139" t="n">
        <v>42035</v>
      </c>
      <c r="K8077" s="27"/>
    </row>
    <row r="8078" customFormat="false" ht="12.75" hidden="false" customHeight="false" outlineLevel="0" collapsed="false">
      <c r="A8078" s="21" t="n">
        <f aca="false">A8077+1</f>
        <v>7991</v>
      </c>
      <c r="B8078" s="21" t="n">
        <f aca="false">B8077+1</f>
        <v>254</v>
      </c>
      <c r="C8078" s="54" t="s">
        <v>9038</v>
      </c>
      <c r="D8078" s="48"/>
      <c r="E8078" s="48"/>
      <c r="F8078" s="48"/>
      <c r="G8078" s="207"/>
      <c r="H8078" s="138" t="s">
        <v>21</v>
      </c>
      <c r="I8078" s="139" t="n">
        <v>38383</v>
      </c>
      <c r="J8078" s="139" t="n">
        <v>42035</v>
      </c>
      <c r="K8078" s="27"/>
    </row>
    <row r="8079" customFormat="false" ht="12.75" hidden="false" customHeight="false" outlineLevel="0" collapsed="false">
      <c r="A8079" s="21" t="n">
        <f aca="false">A8078+1</f>
        <v>7992</v>
      </c>
      <c r="B8079" s="21" t="n">
        <f aca="false">B8078+1</f>
        <v>255</v>
      </c>
      <c r="C8079" s="54" t="s">
        <v>9039</v>
      </c>
      <c r="D8079" s="48"/>
      <c r="E8079" s="48"/>
      <c r="F8079" s="48"/>
      <c r="G8079" s="207"/>
      <c r="H8079" s="138" t="s">
        <v>21</v>
      </c>
      <c r="I8079" s="139" t="n">
        <v>38383</v>
      </c>
      <c r="J8079" s="139" t="n">
        <v>42035</v>
      </c>
      <c r="K8079" s="27"/>
    </row>
    <row r="8080" customFormat="false" ht="12.75" hidden="false" customHeight="false" outlineLevel="0" collapsed="false">
      <c r="A8080" s="21" t="n">
        <f aca="false">A8079+1</f>
        <v>7993</v>
      </c>
      <c r="B8080" s="21" t="n">
        <f aca="false">B8079+1</f>
        <v>256</v>
      </c>
      <c r="C8080" s="54" t="s">
        <v>9040</v>
      </c>
      <c r="D8080" s="48"/>
      <c r="E8080" s="48"/>
      <c r="F8080" s="48"/>
      <c r="G8080" s="207"/>
      <c r="H8080" s="138" t="s">
        <v>21</v>
      </c>
      <c r="I8080" s="139" t="n">
        <v>38383</v>
      </c>
      <c r="J8080" s="139" t="n">
        <v>42035</v>
      </c>
      <c r="K8080" s="27"/>
    </row>
    <row r="8081" customFormat="false" ht="12.75" hidden="false" customHeight="false" outlineLevel="0" collapsed="false">
      <c r="A8081" s="21" t="n">
        <f aca="false">A8080+1</f>
        <v>7994</v>
      </c>
      <c r="B8081" s="21" t="n">
        <f aca="false">B8080+1</f>
        <v>257</v>
      </c>
      <c r="C8081" s="54" t="s">
        <v>9041</v>
      </c>
      <c r="D8081" s="48"/>
      <c r="E8081" s="48"/>
      <c r="F8081" s="48"/>
      <c r="G8081" s="207"/>
      <c r="H8081" s="138" t="s">
        <v>21</v>
      </c>
      <c r="I8081" s="139" t="n">
        <v>38383</v>
      </c>
      <c r="J8081" s="139" t="n">
        <v>42035</v>
      </c>
      <c r="K8081" s="27"/>
    </row>
    <row r="8082" customFormat="false" ht="15.75" hidden="false" customHeight="false" outlineLevel="0" collapsed="false">
      <c r="A8082" s="21" t="n">
        <f aca="false">A8081+1</f>
        <v>7995</v>
      </c>
      <c r="B8082" s="21" t="n">
        <f aca="false">B8081+1</f>
        <v>258</v>
      </c>
      <c r="C8082" s="54" t="s">
        <v>9042</v>
      </c>
      <c r="D8082" s="48"/>
      <c r="E8082" s="264" t="s">
        <v>2592</v>
      </c>
      <c r="F8082" s="264" t="s">
        <v>79</v>
      </c>
      <c r="G8082" s="207"/>
      <c r="H8082" s="138" t="s">
        <v>21</v>
      </c>
      <c r="I8082" s="139" t="n">
        <v>38383</v>
      </c>
      <c r="J8082" s="139" t="n">
        <v>42035</v>
      </c>
      <c r="K8082" s="27"/>
    </row>
    <row r="8083" customFormat="false" ht="12.75" hidden="false" customHeight="false" outlineLevel="0" collapsed="false">
      <c r="A8083" s="21" t="n">
        <f aca="false">A8082+1</f>
        <v>7996</v>
      </c>
      <c r="B8083" s="21" t="n">
        <f aca="false">B8082+1</f>
        <v>259</v>
      </c>
      <c r="C8083" s="54" t="s">
        <v>9043</v>
      </c>
      <c r="D8083" s="48"/>
      <c r="E8083" s="48"/>
      <c r="F8083" s="48"/>
      <c r="G8083" s="207"/>
      <c r="H8083" s="138" t="s">
        <v>21</v>
      </c>
      <c r="I8083" s="139" t="n">
        <v>38383</v>
      </c>
      <c r="J8083" s="139" t="n">
        <v>42035</v>
      </c>
      <c r="K8083" s="27"/>
    </row>
    <row r="8084" customFormat="false" ht="12.75" hidden="false" customHeight="false" outlineLevel="0" collapsed="false">
      <c r="A8084" s="21" t="n">
        <f aca="false">A8083+1</f>
        <v>7997</v>
      </c>
      <c r="B8084" s="21" t="n">
        <f aca="false">B8083+1</f>
        <v>260</v>
      </c>
      <c r="C8084" s="54" t="s">
        <v>9044</v>
      </c>
      <c r="D8084" s="48"/>
      <c r="E8084" s="48"/>
      <c r="F8084" s="48"/>
      <c r="G8084" s="207"/>
      <c r="H8084" s="138" t="s">
        <v>21</v>
      </c>
      <c r="I8084" s="139" t="n">
        <v>38383</v>
      </c>
      <c r="J8084" s="139" t="n">
        <v>42035</v>
      </c>
      <c r="K8084" s="27"/>
    </row>
    <row r="8085" customFormat="false" ht="15.75" hidden="false" customHeight="false" outlineLevel="0" collapsed="false">
      <c r="A8085" s="21" t="n">
        <f aca="false">A8084+1</f>
        <v>7998</v>
      </c>
      <c r="B8085" s="21" t="n">
        <f aca="false">B8084+1</f>
        <v>261</v>
      </c>
      <c r="C8085" s="54" t="s">
        <v>9045</v>
      </c>
      <c r="D8085" s="48"/>
      <c r="E8085" s="264" t="s">
        <v>2592</v>
      </c>
      <c r="F8085" s="264" t="s">
        <v>79</v>
      </c>
      <c r="G8085" s="207"/>
      <c r="H8085" s="138" t="s">
        <v>21</v>
      </c>
      <c r="I8085" s="139" t="n">
        <v>38383</v>
      </c>
      <c r="J8085" s="139" t="n">
        <v>42035</v>
      </c>
      <c r="K8085" s="27"/>
    </row>
    <row r="8086" customFormat="false" ht="15.75" hidden="false" customHeight="false" outlineLevel="0" collapsed="false">
      <c r="A8086" s="21" t="n">
        <f aca="false">A8085+1</f>
        <v>7999</v>
      </c>
      <c r="B8086" s="21" t="n">
        <f aca="false">B8085+1</f>
        <v>262</v>
      </c>
      <c r="C8086" s="54" t="s">
        <v>9046</v>
      </c>
      <c r="D8086" s="48"/>
      <c r="E8086" s="264" t="s">
        <v>2592</v>
      </c>
      <c r="F8086" s="264" t="s">
        <v>79</v>
      </c>
      <c r="G8086" s="207"/>
      <c r="H8086" s="138" t="s">
        <v>21</v>
      </c>
      <c r="I8086" s="139" t="n">
        <v>38383</v>
      </c>
      <c r="J8086" s="139" t="n">
        <v>42035</v>
      </c>
      <c r="K8086" s="27"/>
    </row>
    <row r="8087" customFormat="false" ht="12.75" hidden="false" customHeight="false" outlineLevel="0" collapsed="false">
      <c r="A8087" s="21" t="n">
        <f aca="false">A8086+1</f>
        <v>8000</v>
      </c>
      <c r="B8087" s="21" t="n">
        <f aca="false">B8086+1</f>
        <v>263</v>
      </c>
      <c r="C8087" s="54" t="s">
        <v>9047</v>
      </c>
      <c r="D8087" s="48"/>
      <c r="E8087" s="48"/>
      <c r="F8087" s="48"/>
      <c r="G8087" s="207"/>
      <c r="H8087" s="138" t="s">
        <v>21</v>
      </c>
      <c r="I8087" s="139" t="n">
        <v>38383</v>
      </c>
      <c r="J8087" s="139" t="n">
        <v>42035</v>
      </c>
      <c r="K8087" s="27"/>
    </row>
    <row r="8088" customFormat="false" ht="12.75" hidden="false" customHeight="false" outlineLevel="0" collapsed="false">
      <c r="A8088" s="21" t="n">
        <f aca="false">A8087+1</f>
        <v>8001</v>
      </c>
      <c r="B8088" s="21" t="n">
        <f aca="false">B8087+1</f>
        <v>264</v>
      </c>
      <c r="C8088" s="54" t="s">
        <v>9048</v>
      </c>
      <c r="D8088" s="48"/>
      <c r="E8088" s="48"/>
      <c r="F8088" s="48"/>
      <c r="G8088" s="207"/>
      <c r="H8088" s="138" t="s">
        <v>21</v>
      </c>
      <c r="I8088" s="139" t="n">
        <v>38383</v>
      </c>
      <c r="J8088" s="139" t="n">
        <v>42035</v>
      </c>
      <c r="K8088" s="27"/>
    </row>
    <row r="8089" customFormat="false" ht="15.75" hidden="false" customHeight="false" outlineLevel="0" collapsed="false">
      <c r="A8089" s="21" t="n">
        <f aca="false">A8088+1</f>
        <v>8002</v>
      </c>
      <c r="B8089" s="21" t="n">
        <f aca="false">B8088+1</f>
        <v>265</v>
      </c>
      <c r="C8089" s="54" t="s">
        <v>9049</v>
      </c>
      <c r="D8089" s="48"/>
      <c r="E8089" s="264" t="s">
        <v>2592</v>
      </c>
      <c r="F8089" s="264" t="s">
        <v>79</v>
      </c>
      <c r="G8089" s="207"/>
      <c r="H8089" s="138" t="s">
        <v>21</v>
      </c>
      <c r="I8089" s="139" t="n">
        <v>38383</v>
      </c>
      <c r="J8089" s="139" t="n">
        <v>42035</v>
      </c>
      <c r="K8089" s="27"/>
    </row>
    <row r="8090" customFormat="false" ht="12.75" hidden="false" customHeight="false" outlineLevel="0" collapsed="false">
      <c r="A8090" s="21" t="n">
        <f aca="false">A8089+1</f>
        <v>8003</v>
      </c>
      <c r="B8090" s="21" t="n">
        <f aca="false">B8089+1</f>
        <v>266</v>
      </c>
      <c r="C8090" s="54" t="s">
        <v>9050</v>
      </c>
      <c r="D8090" s="48"/>
      <c r="E8090" s="48"/>
      <c r="F8090" s="48"/>
      <c r="G8090" s="207"/>
      <c r="H8090" s="138" t="s">
        <v>21</v>
      </c>
      <c r="I8090" s="139" t="n">
        <v>38383</v>
      </c>
      <c r="J8090" s="139" t="n">
        <v>42035</v>
      </c>
      <c r="K8090" s="27"/>
    </row>
    <row r="8091" customFormat="false" ht="12.75" hidden="false" customHeight="false" outlineLevel="0" collapsed="false">
      <c r="A8091" s="21" t="n">
        <f aca="false">A8090+1</f>
        <v>8004</v>
      </c>
      <c r="B8091" s="21" t="n">
        <f aca="false">B8090+1</f>
        <v>267</v>
      </c>
      <c r="C8091" s="54" t="s">
        <v>9051</v>
      </c>
      <c r="D8091" s="48"/>
      <c r="E8091" s="48"/>
      <c r="F8091" s="48"/>
      <c r="G8091" s="207"/>
      <c r="H8091" s="138" t="s">
        <v>21</v>
      </c>
      <c r="I8091" s="139" t="n">
        <v>38383</v>
      </c>
      <c r="J8091" s="139" t="n">
        <v>42035</v>
      </c>
      <c r="K8091" s="27"/>
    </row>
    <row r="8092" customFormat="false" ht="12.75" hidden="false" customHeight="false" outlineLevel="0" collapsed="false">
      <c r="A8092" s="21" t="n">
        <f aca="false">A8091+1</f>
        <v>8005</v>
      </c>
      <c r="B8092" s="21" t="n">
        <f aca="false">B8091+1</f>
        <v>268</v>
      </c>
      <c r="C8092" s="54" t="s">
        <v>9052</v>
      </c>
      <c r="D8092" s="48"/>
      <c r="E8092" s="48"/>
      <c r="F8092" s="48"/>
      <c r="G8092" s="207"/>
      <c r="H8092" s="138" t="s">
        <v>21</v>
      </c>
      <c r="I8092" s="139" t="n">
        <v>38383</v>
      </c>
      <c r="J8092" s="139" t="n">
        <v>42035</v>
      </c>
      <c r="K8092" s="27"/>
    </row>
    <row r="8093" customFormat="false" ht="12.75" hidden="false" customHeight="false" outlineLevel="0" collapsed="false">
      <c r="A8093" s="21" t="n">
        <f aca="false">A8092+1</f>
        <v>8006</v>
      </c>
      <c r="B8093" s="21" t="n">
        <f aca="false">B8092+1</f>
        <v>269</v>
      </c>
      <c r="C8093" s="54" t="s">
        <v>9053</v>
      </c>
      <c r="D8093" s="48"/>
      <c r="E8093" s="48"/>
      <c r="F8093" s="48"/>
      <c r="G8093" s="207"/>
      <c r="H8093" s="138" t="s">
        <v>21</v>
      </c>
      <c r="I8093" s="139" t="n">
        <v>38383</v>
      </c>
      <c r="J8093" s="139" t="n">
        <v>42035</v>
      </c>
      <c r="K8093" s="27"/>
    </row>
    <row r="8094" customFormat="false" ht="12.75" hidden="false" customHeight="false" outlineLevel="0" collapsed="false">
      <c r="A8094" s="21" t="n">
        <f aca="false">A8093+1</f>
        <v>8007</v>
      </c>
      <c r="B8094" s="21" t="n">
        <f aca="false">B8093+1</f>
        <v>270</v>
      </c>
      <c r="C8094" s="54" t="s">
        <v>9054</v>
      </c>
      <c r="D8094" s="48"/>
      <c r="E8094" s="48"/>
      <c r="F8094" s="48"/>
      <c r="G8094" s="207"/>
      <c r="H8094" s="138" t="s">
        <v>21</v>
      </c>
      <c r="I8094" s="139" t="n">
        <v>38383</v>
      </c>
      <c r="J8094" s="139" t="n">
        <v>42035</v>
      </c>
      <c r="K8094" s="27"/>
    </row>
    <row r="8095" customFormat="false" ht="12.75" hidden="false" customHeight="false" outlineLevel="0" collapsed="false">
      <c r="A8095" s="21" t="n">
        <f aca="false">A8094+1</f>
        <v>8008</v>
      </c>
      <c r="B8095" s="21" t="n">
        <f aca="false">B8094+1</f>
        <v>271</v>
      </c>
      <c r="C8095" s="54" t="s">
        <v>9055</v>
      </c>
      <c r="D8095" s="48"/>
      <c r="E8095" s="48"/>
      <c r="F8095" s="48"/>
      <c r="G8095" s="207"/>
      <c r="H8095" s="138" t="s">
        <v>21</v>
      </c>
      <c r="I8095" s="139" t="n">
        <v>38383</v>
      </c>
      <c r="J8095" s="139" t="n">
        <v>42035</v>
      </c>
      <c r="K8095" s="27"/>
    </row>
    <row r="8096" customFormat="false" ht="12.75" hidden="false" customHeight="false" outlineLevel="0" collapsed="false">
      <c r="A8096" s="21" t="n">
        <f aca="false">A8095+1</f>
        <v>8009</v>
      </c>
      <c r="B8096" s="21" t="n">
        <f aca="false">B8095+1</f>
        <v>272</v>
      </c>
      <c r="C8096" s="54" t="s">
        <v>9056</v>
      </c>
      <c r="D8096" s="48"/>
      <c r="E8096" s="48"/>
      <c r="F8096" s="48"/>
      <c r="G8096" s="207"/>
      <c r="H8096" s="138" t="s">
        <v>21</v>
      </c>
      <c r="I8096" s="139" t="n">
        <v>38383</v>
      </c>
      <c r="J8096" s="139" t="n">
        <v>42035</v>
      </c>
      <c r="K8096" s="27"/>
    </row>
    <row r="8097" customFormat="false" ht="12.75" hidden="false" customHeight="false" outlineLevel="0" collapsed="false">
      <c r="A8097" s="21" t="n">
        <f aca="false">A8096+1</f>
        <v>8010</v>
      </c>
      <c r="B8097" s="21" t="n">
        <f aca="false">B8096+1</f>
        <v>273</v>
      </c>
      <c r="C8097" s="54" t="s">
        <v>9057</v>
      </c>
      <c r="D8097" s="48"/>
      <c r="E8097" s="48"/>
      <c r="F8097" s="48"/>
      <c r="G8097" s="207"/>
      <c r="H8097" s="138" t="s">
        <v>21</v>
      </c>
      <c r="I8097" s="139" t="n">
        <v>38383</v>
      </c>
      <c r="J8097" s="139" t="n">
        <v>42035</v>
      </c>
      <c r="K8097" s="27"/>
    </row>
    <row r="8098" customFormat="false" ht="15.75" hidden="false" customHeight="false" outlineLevel="0" collapsed="false">
      <c r="A8098" s="21" t="n">
        <f aca="false">A8097+1</f>
        <v>8011</v>
      </c>
      <c r="B8098" s="21" t="n">
        <f aca="false">B8097+1</f>
        <v>274</v>
      </c>
      <c r="C8098" s="54" t="s">
        <v>9058</v>
      </c>
      <c r="D8098" s="48"/>
      <c r="E8098" s="264" t="s">
        <v>2592</v>
      </c>
      <c r="F8098" s="264" t="s">
        <v>79</v>
      </c>
      <c r="G8098" s="207"/>
      <c r="H8098" s="138" t="s">
        <v>21</v>
      </c>
      <c r="I8098" s="139" t="n">
        <v>38383</v>
      </c>
      <c r="J8098" s="139" t="n">
        <v>42035</v>
      </c>
      <c r="K8098" s="27"/>
    </row>
    <row r="8099" customFormat="false" ht="12.75" hidden="false" customHeight="false" outlineLevel="0" collapsed="false">
      <c r="A8099" s="21" t="n">
        <f aca="false">A8098+1</f>
        <v>8012</v>
      </c>
      <c r="B8099" s="21" t="n">
        <f aca="false">B8098+1</f>
        <v>275</v>
      </c>
      <c r="C8099" s="54" t="s">
        <v>9059</v>
      </c>
      <c r="D8099" s="48"/>
      <c r="E8099" s="48"/>
      <c r="F8099" s="48"/>
      <c r="G8099" s="207"/>
      <c r="H8099" s="138" t="s">
        <v>21</v>
      </c>
      <c r="I8099" s="139" t="n">
        <v>38383</v>
      </c>
      <c r="J8099" s="139" t="n">
        <v>42035</v>
      </c>
      <c r="K8099" s="27"/>
    </row>
    <row r="8100" customFormat="false" ht="12.75" hidden="false" customHeight="false" outlineLevel="0" collapsed="false">
      <c r="A8100" s="21" t="n">
        <f aca="false">A8099+1</f>
        <v>8013</v>
      </c>
      <c r="B8100" s="21" t="n">
        <f aca="false">B8099+1</f>
        <v>276</v>
      </c>
      <c r="C8100" s="54" t="s">
        <v>9060</v>
      </c>
      <c r="D8100" s="48"/>
      <c r="E8100" s="48"/>
      <c r="F8100" s="48"/>
      <c r="G8100" s="207"/>
      <c r="H8100" s="138" t="s">
        <v>21</v>
      </c>
      <c r="I8100" s="139" t="n">
        <v>38383</v>
      </c>
      <c r="J8100" s="139" t="n">
        <v>42035</v>
      </c>
      <c r="K8100" s="27"/>
    </row>
    <row r="8101" customFormat="false" ht="12.75" hidden="false" customHeight="false" outlineLevel="0" collapsed="false">
      <c r="A8101" s="21" t="n">
        <f aca="false">A8100+1</f>
        <v>8014</v>
      </c>
      <c r="B8101" s="21" t="n">
        <f aca="false">B8100+1</f>
        <v>277</v>
      </c>
      <c r="C8101" s="54" t="s">
        <v>9061</v>
      </c>
      <c r="D8101" s="48"/>
      <c r="E8101" s="48"/>
      <c r="F8101" s="48"/>
      <c r="G8101" s="207"/>
      <c r="H8101" s="138" t="s">
        <v>21</v>
      </c>
      <c r="I8101" s="139" t="n">
        <v>38383</v>
      </c>
      <c r="J8101" s="139" t="n">
        <v>42035</v>
      </c>
      <c r="K8101" s="27"/>
    </row>
    <row r="8102" customFormat="false" ht="12.75" hidden="false" customHeight="false" outlineLevel="0" collapsed="false">
      <c r="A8102" s="21" t="n">
        <f aca="false">A8101+1</f>
        <v>8015</v>
      </c>
      <c r="B8102" s="21" t="n">
        <f aca="false">B8101+1</f>
        <v>278</v>
      </c>
      <c r="C8102" s="54" t="s">
        <v>9062</v>
      </c>
      <c r="D8102" s="48"/>
      <c r="E8102" s="48"/>
      <c r="F8102" s="48"/>
      <c r="G8102" s="207"/>
      <c r="H8102" s="138" t="s">
        <v>21</v>
      </c>
      <c r="I8102" s="139" t="n">
        <v>38383</v>
      </c>
      <c r="J8102" s="139" t="n">
        <v>42035</v>
      </c>
      <c r="K8102" s="27"/>
    </row>
    <row r="8103" customFormat="false" ht="12.75" hidden="false" customHeight="false" outlineLevel="0" collapsed="false">
      <c r="A8103" s="21" t="n">
        <f aca="false">A8102+1</f>
        <v>8016</v>
      </c>
      <c r="B8103" s="21" t="n">
        <f aca="false">B8102+1</f>
        <v>279</v>
      </c>
      <c r="C8103" s="54" t="s">
        <v>9063</v>
      </c>
      <c r="D8103" s="48"/>
      <c r="E8103" s="48"/>
      <c r="F8103" s="48"/>
      <c r="G8103" s="207"/>
      <c r="H8103" s="138" t="s">
        <v>21</v>
      </c>
      <c r="I8103" s="139" t="n">
        <v>38383</v>
      </c>
      <c r="J8103" s="139" t="n">
        <v>42035</v>
      </c>
      <c r="K8103" s="27"/>
    </row>
    <row r="8104" customFormat="false" ht="12.75" hidden="false" customHeight="false" outlineLevel="0" collapsed="false">
      <c r="A8104" s="21" t="n">
        <f aca="false">A8103+1</f>
        <v>8017</v>
      </c>
      <c r="B8104" s="21" t="n">
        <f aca="false">B8103+1</f>
        <v>280</v>
      </c>
      <c r="C8104" s="54" t="s">
        <v>9064</v>
      </c>
      <c r="D8104" s="48"/>
      <c r="E8104" s="48"/>
      <c r="F8104" s="48"/>
      <c r="G8104" s="207"/>
      <c r="H8104" s="138" t="s">
        <v>21</v>
      </c>
      <c r="I8104" s="139" t="n">
        <v>38383</v>
      </c>
      <c r="J8104" s="139" t="n">
        <v>42035</v>
      </c>
      <c r="K8104" s="27"/>
    </row>
    <row r="8105" customFormat="false" ht="12.75" hidden="false" customHeight="false" outlineLevel="0" collapsed="false">
      <c r="A8105" s="21" t="n">
        <f aca="false">A8104+1</f>
        <v>8018</v>
      </c>
      <c r="B8105" s="21" t="n">
        <f aca="false">B8104+1</f>
        <v>281</v>
      </c>
      <c r="C8105" s="54" t="s">
        <v>9065</v>
      </c>
      <c r="D8105" s="48"/>
      <c r="E8105" s="48"/>
      <c r="F8105" s="48"/>
      <c r="G8105" s="207"/>
      <c r="H8105" s="138" t="s">
        <v>21</v>
      </c>
      <c r="I8105" s="139" t="n">
        <v>38383</v>
      </c>
      <c r="J8105" s="139" t="n">
        <v>42035</v>
      </c>
      <c r="K8105" s="27"/>
    </row>
    <row r="8106" customFormat="false" ht="12.75" hidden="false" customHeight="false" outlineLevel="0" collapsed="false">
      <c r="A8106" s="21" t="n">
        <f aca="false">A8105+1</f>
        <v>8019</v>
      </c>
      <c r="B8106" s="21" t="n">
        <f aca="false">B8105+1</f>
        <v>282</v>
      </c>
      <c r="C8106" s="54" t="s">
        <v>9066</v>
      </c>
      <c r="D8106" s="48"/>
      <c r="E8106" s="48"/>
      <c r="F8106" s="48"/>
      <c r="G8106" s="207"/>
      <c r="H8106" s="138" t="s">
        <v>21</v>
      </c>
      <c r="I8106" s="139" t="n">
        <v>38383</v>
      </c>
      <c r="J8106" s="139" t="n">
        <v>42035</v>
      </c>
      <c r="K8106" s="27"/>
    </row>
    <row r="8107" customFormat="false" ht="12.75" hidden="false" customHeight="false" outlineLevel="0" collapsed="false">
      <c r="A8107" s="21" t="n">
        <f aca="false">A8106+1</f>
        <v>8020</v>
      </c>
      <c r="B8107" s="21" t="n">
        <f aca="false">B8106+1</f>
        <v>283</v>
      </c>
      <c r="C8107" s="54" t="s">
        <v>9067</v>
      </c>
      <c r="D8107" s="48"/>
      <c r="E8107" s="48"/>
      <c r="F8107" s="48"/>
      <c r="G8107" s="207"/>
      <c r="H8107" s="138" t="s">
        <v>21</v>
      </c>
      <c r="I8107" s="139" t="n">
        <v>38383</v>
      </c>
      <c r="J8107" s="139" t="n">
        <v>42035</v>
      </c>
      <c r="K8107" s="27"/>
    </row>
    <row r="8108" customFormat="false" ht="12.75" hidden="false" customHeight="false" outlineLevel="0" collapsed="false">
      <c r="A8108" s="21" t="n">
        <f aca="false">A8107+1</f>
        <v>8021</v>
      </c>
      <c r="B8108" s="21" t="n">
        <f aca="false">B8107+1</f>
        <v>284</v>
      </c>
      <c r="C8108" s="54" t="s">
        <v>9068</v>
      </c>
      <c r="D8108" s="48"/>
      <c r="E8108" s="48"/>
      <c r="F8108" s="48"/>
      <c r="G8108" s="207"/>
      <c r="H8108" s="138" t="s">
        <v>21</v>
      </c>
      <c r="I8108" s="139" t="n">
        <v>38383</v>
      </c>
      <c r="J8108" s="139" t="n">
        <v>42035</v>
      </c>
      <c r="K8108" s="27"/>
    </row>
    <row r="8109" customFormat="false" ht="12.75" hidden="false" customHeight="false" outlineLevel="0" collapsed="false">
      <c r="A8109" s="21" t="n">
        <f aca="false">A8108+1</f>
        <v>8022</v>
      </c>
      <c r="B8109" s="21" t="n">
        <f aca="false">B8108+1</f>
        <v>285</v>
      </c>
      <c r="C8109" s="54" t="s">
        <v>9069</v>
      </c>
      <c r="D8109" s="48"/>
      <c r="E8109" s="48"/>
      <c r="F8109" s="48"/>
      <c r="G8109" s="207"/>
      <c r="H8109" s="138" t="s">
        <v>21</v>
      </c>
      <c r="I8109" s="139" t="n">
        <v>38383</v>
      </c>
      <c r="J8109" s="139" t="n">
        <v>42035</v>
      </c>
      <c r="K8109" s="27"/>
    </row>
    <row r="8110" customFormat="false" ht="12.75" hidden="false" customHeight="false" outlineLevel="0" collapsed="false">
      <c r="A8110" s="21" t="n">
        <f aca="false">A8109+1</f>
        <v>8023</v>
      </c>
      <c r="B8110" s="21" t="n">
        <f aca="false">B8109+1</f>
        <v>286</v>
      </c>
      <c r="C8110" s="54" t="s">
        <v>9070</v>
      </c>
      <c r="D8110" s="48"/>
      <c r="E8110" s="48"/>
      <c r="F8110" s="48"/>
      <c r="G8110" s="207"/>
      <c r="H8110" s="138" t="s">
        <v>21</v>
      </c>
      <c r="I8110" s="139" t="n">
        <v>38383</v>
      </c>
      <c r="J8110" s="139" t="n">
        <v>42035</v>
      </c>
      <c r="K8110" s="27"/>
    </row>
    <row r="8111" customFormat="false" ht="12.75" hidden="false" customHeight="false" outlineLevel="0" collapsed="false">
      <c r="A8111" s="21" t="n">
        <f aca="false">A8110+1</f>
        <v>8024</v>
      </c>
      <c r="B8111" s="21" t="n">
        <f aca="false">B8110+1</f>
        <v>287</v>
      </c>
      <c r="C8111" s="54" t="s">
        <v>9071</v>
      </c>
      <c r="D8111" s="48"/>
      <c r="E8111" s="48"/>
      <c r="F8111" s="48"/>
      <c r="G8111" s="207"/>
      <c r="H8111" s="138" t="s">
        <v>21</v>
      </c>
      <c r="I8111" s="139" t="n">
        <v>38383</v>
      </c>
      <c r="J8111" s="139" t="n">
        <v>42035</v>
      </c>
      <c r="K8111" s="27"/>
    </row>
    <row r="8112" customFormat="false" ht="12.75" hidden="false" customHeight="false" outlineLevel="0" collapsed="false">
      <c r="A8112" s="21" t="n">
        <f aca="false">A8111+1</f>
        <v>8025</v>
      </c>
      <c r="B8112" s="21" t="n">
        <f aca="false">B8111+1</f>
        <v>288</v>
      </c>
      <c r="C8112" s="54" t="s">
        <v>9072</v>
      </c>
      <c r="D8112" s="48"/>
      <c r="E8112" s="48"/>
      <c r="F8112" s="48"/>
      <c r="G8112" s="207"/>
      <c r="H8112" s="138" t="s">
        <v>21</v>
      </c>
      <c r="I8112" s="139" t="n">
        <v>38383</v>
      </c>
      <c r="J8112" s="139" t="n">
        <v>42035</v>
      </c>
      <c r="K8112" s="27"/>
    </row>
    <row r="8113" customFormat="false" ht="12.75" hidden="false" customHeight="false" outlineLevel="0" collapsed="false">
      <c r="A8113" s="21" t="n">
        <f aca="false">A8112+1</f>
        <v>8026</v>
      </c>
      <c r="B8113" s="21" t="n">
        <f aca="false">B8112+1</f>
        <v>289</v>
      </c>
      <c r="C8113" s="54" t="s">
        <v>9073</v>
      </c>
      <c r="D8113" s="48"/>
      <c r="E8113" s="48"/>
      <c r="F8113" s="48"/>
      <c r="G8113" s="207"/>
      <c r="H8113" s="138" t="s">
        <v>21</v>
      </c>
      <c r="I8113" s="139" t="n">
        <v>38383</v>
      </c>
      <c r="J8113" s="139" t="n">
        <v>42035</v>
      </c>
      <c r="K8113" s="27"/>
    </row>
    <row r="8114" customFormat="false" ht="12.75" hidden="false" customHeight="false" outlineLevel="0" collapsed="false">
      <c r="A8114" s="21" t="n">
        <f aca="false">A8113+1</f>
        <v>8027</v>
      </c>
      <c r="B8114" s="21" t="n">
        <f aca="false">B8113+1</f>
        <v>290</v>
      </c>
      <c r="C8114" s="54" t="s">
        <v>9074</v>
      </c>
      <c r="D8114" s="48"/>
      <c r="E8114" s="48"/>
      <c r="F8114" s="48"/>
      <c r="G8114" s="207"/>
      <c r="H8114" s="138" t="s">
        <v>21</v>
      </c>
      <c r="I8114" s="139" t="n">
        <v>38383</v>
      </c>
      <c r="J8114" s="139" t="n">
        <v>42035</v>
      </c>
      <c r="K8114" s="27"/>
    </row>
    <row r="8115" customFormat="false" ht="12.75" hidden="false" customHeight="false" outlineLevel="0" collapsed="false">
      <c r="A8115" s="21" t="n">
        <f aca="false">A8114+1</f>
        <v>8028</v>
      </c>
      <c r="B8115" s="21" t="n">
        <f aca="false">B8114+1</f>
        <v>291</v>
      </c>
      <c r="C8115" s="54" t="s">
        <v>9075</v>
      </c>
      <c r="D8115" s="48"/>
      <c r="E8115" s="48"/>
      <c r="F8115" s="48"/>
      <c r="G8115" s="207"/>
      <c r="H8115" s="138" t="s">
        <v>21</v>
      </c>
      <c r="I8115" s="139" t="n">
        <v>38383</v>
      </c>
      <c r="J8115" s="139" t="n">
        <v>42035</v>
      </c>
      <c r="K8115" s="27"/>
    </row>
    <row r="8116" customFormat="false" ht="12.75" hidden="false" customHeight="false" outlineLevel="0" collapsed="false">
      <c r="A8116" s="21" t="n">
        <f aca="false">A8115+1</f>
        <v>8029</v>
      </c>
      <c r="B8116" s="21" t="n">
        <f aca="false">B8115+1</f>
        <v>292</v>
      </c>
      <c r="C8116" s="54" t="s">
        <v>9076</v>
      </c>
      <c r="D8116" s="48"/>
      <c r="E8116" s="48"/>
      <c r="F8116" s="48"/>
      <c r="G8116" s="207"/>
      <c r="H8116" s="138" t="s">
        <v>21</v>
      </c>
      <c r="I8116" s="139" t="n">
        <v>38383</v>
      </c>
      <c r="J8116" s="139" t="n">
        <v>42035</v>
      </c>
      <c r="K8116" s="27"/>
    </row>
    <row r="8117" customFormat="false" ht="12.75" hidden="false" customHeight="false" outlineLevel="0" collapsed="false">
      <c r="A8117" s="21" t="n">
        <f aca="false">A8116+1</f>
        <v>8030</v>
      </c>
      <c r="B8117" s="21" t="n">
        <f aca="false">B8116+1</f>
        <v>293</v>
      </c>
      <c r="C8117" s="54" t="s">
        <v>9077</v>
      </c>
      <c r="D8117" s="48"/>
      <c r="E8117" s="48"/>
      <c r="F8117" s="48"/>
      <c r="G8117" s="207"/>
      <c r="H8117" s="138" t="s">
        <v>21</v>
      </c>
      <c r="I8117" s="139" t="n">
        <v>38383</v>
      </c>
      <c r="J8117" s="139" t="n">
        <v>42035</v>
      </c>
      <c r="K8117" s="27"/>
    </row>
    <row r="8118" customFormat="false" ht="38.25" hidden="false" customHeight="false" outlineLevel="0" collapsed="false">
      <c r="A8118" s="21" t="n">
        <f aca="false">A8117+1</f>
        <v>8031</v>
      </c>
      <c r="B8118" s="21" t="n">
        <f aca="false">B8117+1</f>
        <v>294</v>
      </c>
      <c r="C8118" s="54" t="s">
        <v>9078</v>
      </c>
      <c r="D8118" s="48"/>
      <c r="E8118" s="48"/>
      <c r="F8118" s="48"/>
      <c r="G8118" s="207"/>
      <c r="H8118" s="138" t="s">
        <v>21</v>
      </c>
      <c r="I8118" s="139" t="n">
        <v>38383</v>
      </c>
      <c r="J8118" s="139" t="n">
        <v>42035</v>
      </c>
      <c r="K8118" s="27"/>
    </row>
    <row r="8119" customFormat="false" ht="25.5" hidden="false" customHeight="false" outlineLevel="0" collapsed="false">
      <c r="A8119" s="21" t="n">
        <f aca="false">A8118+1</f>
        <v>8032</v>
      </c>
      <c r="B8119" s="21" t="n">
        <f aca="false">B8118+1</f>
        <v>295</v>
      </c>
      <c r="C8119" s="54" t="s">
        <v>9079</v>
      </c>
      <c r="D8119" s="48"/>
      <c r="E8119" s="264" t="s">
        <v>8997</v>
      </c>
      <c r="F8119" s="264" t="s">
        <v>571</v>
      </c>
      <c r="G8119" s="207"/>
      <c r="H8119" s="138" t="s">
        <v>21</v>
      </c>
      <c r="I8119" s="139" t="n">
        <v>38383</v>
      </c>
      <c r="J8119" s="139" t="n">
        <v>42035</v>
      </c>
      <c r="K8119" s="27"/>
    </row>
    <row r="8120" customFormat="false" ht="25.5" hidden="false" customHeight="false" outlineLevel="0" collapsed="false">
      <c r="A8120" s="21" t="n">
        <f aca="false">A8119+1</f>
        <v>8033</v>
      </c>
      <c r="B8120" s="21" t="n">
        <f aca="false">B8119+1</f>
        <v>296</v>
      </c>
      <c r="C8120" s="54" t="s">
        <v>9080</v>
      </c>
      <c r="D8120" s="48"/>
      <c r="E8120" s="264" t="s">
        <v>9081</v>
      </c>
      <c r="F8120" s="264" t="s">
        <v>571</v>
      </c>
      <c r="G8120" s="207"/>
      <c r="H8120" s="138" t="s">
        <v>21</v>
      </c>
      <c r="I8120" s="139" t="n">
        <v>38383</v>
      </c>
      <c r="J8120" s="139" t="n">
        <v>42035</v>
      </c>
      <c r="K8120" s="27"/>
    </row>
    <row r="8121" customFormat="false" ht="63.75" hidden="false" customHeight="false" outlineLevel="0" collapsed="false">
      <c r="A8121" s="21" t="n">
        <f aca="false">A8120+1</f>
        <v>8034</v>
      </c>
      <c r="B8121" s="21" t="n">
        <f aca="false">B8120+1</f>
        <v>297</v>
      </c>
      <c r="C8121" s="54" t="s">
        <v>9082</v>
      </c>
      <c r="D8121" s="48"/>
      <c r="E8121" s="48" t="s">
        <v>9081</v>
      </c>
      <c r="F8121" s="264" t="s">
        <v>571</v>
      </c>
      <c r="G8121" s="207"/>
      <c r="H8121" s="138" t="s">
        <v>21</v>
      </c>
      <c r="I8121" s="139" t="n">
        <v>38383</v>
      </c>
      <c r="J8121" s="139" t="n">
        <v>42035</v>
      </c>
      <c r="K8121" s="27"/>
    </row>
    <row r="8122" customFormat="false" ht="47.25" hidden="false" customHeight="false" outlineLevel="0" collapsed="false">
      <c r="A8122" s="21" t="n">
        <f aca="false">A8121+1</f>
        <v>8035</v>
      </c>
      <c r="B8122" s="21" t="n">
        <f aca="false">B8121+1</f>
        <v>298</v>
      </c>
      <c r="C8122" s="267" t="s">
        <v>9083</v>
      </c>
      <c r="D8122" s="48"/>
      <c r="E8122" s="264" t="s">
        <v>9084</v>
      </c>
      <c r="F8122" s="48" t="s">
        <v>571</v>
      </c>
      <c r="G8122" s="207"/>
      <c r="H8122" s="138" t="s">
        <v>21</v>
      </c>
      <c r="I8122" s="139" t="n">
        <v>38383</v>
      </c>
      <c r="J8122" s="139" t="n">
        <v>42035</v>
      </c>
      <c r="K8122" s="27"/>
    </row>
    <row r="8123" customFormat="false" ht="38.25" hidden="false" customHeight="false" outlineLevel="0" collapsed="false">
      <c r="A8123" s="21" t="n">
        <f aca="false">A8122+1</f>
        <v>8036</v>
      </c>
      <c r="B8123" s="21" t="n">
        <f aca="false">B8122+1</f>
        <v>299</v>
      </c>
      <c r="C8123" s="54" t="s">
        <v>9085</v>
      </c>
      <c r="D8123" s="48"/>
      <c r="E8123" s="264" t="s">
        <v>9086</v>
      </c>
      <c r="F8123" s="48" t="s">
        <v>571</v>
      </c>
      <c r="G8123" s="207"/>
      <c r="H8123" s="138" t="s">
        <v>21</v>
      </c>
      <c r="I8123" s="139" t="n">
        <v>38383</v>
      </c>
      <c r="J8123" s="139" t="n">
        <v>42035</v>
      </c>
      <c r="K8123" s="27"/>
    </row>
    <row r="8124" customFormat="false" ht="47.25" hidden="false" customHeight="false" outlineLevel="0" collapsed="false">
      <c r="A8124" s="21" t="n">
        <f aca="false">A8123+1</f>
        <v>8037</v>
      </c>
      <c r="B8124" s="21" t="n">
        <f aca="false">B8123+1</f>
        <v>300</v>
      </c>
      <c r="C8124" s="267" t="s">
        <v>9087</v>
      </c>
      <c r="D8124" s="48"/>
      <c r="E8124" s="264" t="s">
        <v>9088</v>
      </c>
      <c r="F8124" s="48" t="s">
        <v>571</v>
      </c>
      <c r="G8124" s="207"/>
      <c r="H8124" s="138" t="s">
        <v>21</v>
      </c>
      <c r="I8124" s="139" t="n">
        <v>38383</v>
      </c>
      <c r="J8124" s="139" t="n">
        <v>42035</v>
      </c>
      <c r="K8124" s="27"/>
    </row>
    <row r="8125" customFormat="false" ht="47.25" hidden="false" customHeight="false" outlineLevel="0" collapsed="false">
      <c r="A8125" s="21" t="n">
        <f aca="false">A8124+1</f>
        <v>8038</v>
      </c>
      <c r="B8125" s="21" t="n">
        <f aca="false">B8124+1</f>
        <v>301</v>
      </c>
      <c r="C8125" s="267" t="s">
        <v>9089</v>
      </c>
      <c r="D8125" s="48"/>
      <c r="E8125" s="264" t="s">
        <v>9090</v>
      </c>
      <c r="F8125" s="48" t="s">
        <v>571</v>
      </c>
      <c r="G8125" s="207"/>
      <c r="H8125" s="138" t="s">
        <v>21</v>
      </c>
      <c r="I8125" s="139" t="n">
        <v>38383</v>
      </c>
      <c r="J8125" s="139" t="n">
        <v>42035</v>
      </c>
      <c r="K8125" s="27"/>
    </row>
    <row r="8126" customFormat="false" ht="47.25" hidden="false" customHeight="false" outlineLevel="0" collapsed="false">
      <c r="A8126" s="21" t="n">
        <f aca="false">A8125+1</f>
        <v>8039</v>
      </c>
      <c r="B8126" s="21" t="n">
        <f aca="false">B8125+1</f>
        <v>302</v>
      </c>
      <c r="C8126" s="267" t="s">
        <v>9091</v>
      </c>
      <c r="D8126" s="48"/>
      <c r="E8126" s="264" t="s">
        <v>9090</v>
      </c>
      <c r="F8126" s="48" t="s">
        <v>571</v>
      </c>
      <c r="G8126" s="207"/>
      <c r="H8126" s="138" t="s">
        <v>21</v>
      </c>
      <c r="I8126" s="139" t="n">
        <v>38383</v>
      </c>
      <c r="J8126" s="139" t="n">
        <v>42035</v>
      </c>
      <c r="K8126" s="27"/>
    </row>
    <row r="8127" customFormat="false" ht="78.75" hidden="false" customHeight="false" outlineLevel="0" collapsed="false">
      <c r="A8127" s="21" t="n">
        <f aca="false">A8126+1</f>
        <v>8040</v>
      </c>
      <c r="B8127" s="21" t="n">
        <f aca="false">B8126+1</f>
        <v>303</v>
      </c>
      <c r="C8127" s="267" t="s">
        <v>9092</v>
      </c>
      <c r="D8127" s="48"/>
      <c r="E8127" s="264" t="s">
        <v>9093</v>
      </c>
      <c r="F8127" s="48" t="s">
        <v>571</v>
      </c>
      <c r="G8127" s="207"/>
      <c r="H8127" s="138" t="s">
        <v>21</v>
      </c>
      <c r="I8127" s="139" t="n">
        <v>38383</v>
      </c>
      <c r="J8127" s="139" t="n">
        <v>42035</v>
      </c>
      <c r="K8127" s="27"/>
    </row>
    <row r="8128" customFormat="false" ht="31.5" hidden="false" customHeight="false" outlineLevel="0" collapsed="false">
      <c r="A8128" s="21" t="n">
        <f aca="false">A8127+1</f>
        <v>8041</v>
      </c>
      <c r="B8128" s="21" t="n">
        <f aca="false">B8127+1</f>
        <v>304</v>
      </c>
      <c r="C8128" s="267" t="s">
        <v>9094</v>
      </c>
      <c r="D8128" s="48"/>
      <c r="E8128" s="264" t="s">
        <v>9095</v>
      </c>
      <c r="F8128" s="48" t="s">
        <v>571</v>
      </c>
      <c r="G8128" s="207"/>
      <c r="H8128" s="138" t="s">
        <v>21</v>
      </c>
      <c r="I8128" s="139" t="n">
        <v>38383</v>
      </c>
      <c r="J8128" s="139" t="n">
        <v>42035</v>
      </c>
      <c r="K8128" s="27"/>
    </row>
    <row r="8129" customFormat="false" ht="47.25" hidden="false" customHeight="false" outlineLevel="0" collapsed="false">
      <c r="A8129" s="21" t="n">
        <f aca="false">A8128+1</f>
        <v>8042</v>
      </c>
      <c r="B8129" s="21" t="n">
        <f aca="false">B8128+1</f>
        <v>305</v>
      </c>
      <c r="C8129" s="267" t="s">
        <v>9096</v>
      </c>
      <c r="D8129" s="48"/>
      <c r="E8129" s="264" t="s">
        <v>9088</v>
      </c>
      <c r="F8129" s="48" t="s">
        <v>571</v>
      </c>
      <c r="G8129" s="207"/>
      <c r="H8129" s="138" t="s">
        <v>21</v>
      </c>
      <c r="I8129" s="139" t="n">
        <v>38383</v>
      </c>
      <c r="J8129" s="139" t="n">
        <v>42035</v>
      </c>
      <c r="K8129" s="27"/>
    </row>
    <row r="8130" customFormat="false" ht="94.5" hidden="false" customHeight="false" outlineLevel="0" collapsed="false">
      <c r="A8130" s="21" t="n">
        <f aca="false">A8129+1</f>
        <v>8043</v>
      </c>
      <c r="B8130" s="21" t="n">
        <f aca="false">B8129+1</f>
        <v>306</v>
      </c>
      <c r="C8130" s="267" t="s">
        <v>9097</v>
      </c>
      <c r="D8130" s="48"/>
      <c r="E8130" s="264" t="s">
        <v>9081</v>
      </c>
      <c r="F8130" s="48" t="s">
        <v>571</v>
      </c>
      <c r="G8130" s="207"/>
      <c r="H8130" s="138" t="s">
        <v>21</v>
      </c>
      <c r="I8130" s="139" t="n">
        <v>38383</v>
      </c>
      <c r="J8130" s="139" t="n">
        <v>42035</v>
      </c>
      <c r="K8130" s="27"/>
    </row>
    <row r="8131" customFormat="false" ht="94.5" hidden="false" customHeight="false" outlineLevel="0" collapsed="false">
      <c r="A8131" s="21" t="n">
        <f aca="false">A8130+1</f>
        <v>8044</v>
      </c>
      <c r="B8131" s="21" t="n">
        <f aca="false">B8130+1</f>
        <v>307</v>
      </c>
      <c r="C8131" s="267" t="s">
        <v>9097</v>
      </c>
      <c r="D8131" s="48"/>
      <c r="E8131" s="264" t="s">
        <v>9081</v>
      </c>
      <c r="F8131" s="48" t="s">
        <v>571</v>
      </c>
      <c r="G8131" s="207"/>
      <c r="H8131" s="138" t="s">
        <v>21</v>
      </c>
      <c r="I8131" s="139" t="n">
        <v>38383</v>
      </c>
      <c r="J8131" s="139" t="n">
        <v>42035</v>
      </c>
      <c r="K8131" s="27"/>
    </row>
    <row r="8132" customFormat="false" ht="94.5" hidden="false" customHeight="false" outlineLevel="0" collapsed="false">
      <c r="A8132" s="21" t="n">
        <f aca="false">A8131+1</f>
        <v>8045</v>
      </c>
      <c r="B8132" s="21" t="n">
        <f aca="false">B8131+1</f>
        <v>308</v>
      </c>
      <c r="C8132" s="267" t="s">
        <v>9098</v>
      </c>
      <c r="D8132" s="48"/>
      <c r="E8132" s="264" t="s">
        <v>9081</v>
      </c>
      <c r="F8132" s="48" t="s">
        <v>571</v>
      </c>
      <c r="G8132" s="207"/>
      <c r="H8132" s="138" t="s">
        <v>21</v>
      </c>
      <c r="I8132" s="139" t="n">
        <v>38383</v>
      </c>
      <c r="J8132" s="139" t="n">
        <v>42035</v>
      </c>
      <c r="K8132" s="27"/>
    </row>
    <row r="8133" customFormat="false" ht="47.25" hidden="false" customHeight="false" outlineLevel="0" collapsed="false">
      <c r="A8133" s="21" t="n">
        <f aca="false">A8132+1</f>
        <v>8046</v>
      </c>
      <c r="B8133" s="21" t="n">
        <f aca="false">B8132+1</f>
        <v>309</v>
      </c>
      <c r="C8133" s="267" t="s">
        <v>9099</v>
      </c>
      <c r="D8133" s="48"/>
      <c r="E8133" s="264" t="s">
        <v>9086</v>
      </c>
      <c r="F8133" s="48" t="s">
        <v>571</v>
      </c>
      <c r="G8133" s="207"/>
      <c r="H8133" s="138" t="s">
        <v>21</v>
      </c>
      <c r="I8133" s="139" t="n">
        <v>38383</v>
      </c>
      <c r="J8133" s="139" t="n">
        <v>42035</v>
      </c>
      <c r="K8133" s="27"/>
    </row>
    <row r="8134" customFormat="false" ht="47.25" hidden="false" customHeight="false" outlineLevel="0" collapsed="false">
      <c r="A8134" s="21" t="n">
        <f aca="false">A8133+1</f>
        <v>8047</v>
      </c>
      <c r="B8134" s="21" t="n">
        <f aca="false">B8133+1</f>
        <v>310</v>
      </c>
      <c r="C8134" s="267" t="s">
        <v>9100</v>
      </c>
      <c r="D8134" s="48"/>
      <c r="E8134" s="264" t="s">
        <v>9086</v>
      </c>
      <c r="F8134" s="48" t="s">
        <v>571</v>
      </c>
      <c r="G8134" s="207"/>
      <c r="H8134" s="138" t="s">
        <v>21</v>
      </c>
      <c r="I8134" s="139" t="n">
        <v>38383</v>
      </c>
      <c r="J8134" s="139" t="n">
        <v>42035</v>
      </c>
      <c r="K8134" s="27"/>
    </row>
    <row r="8135" customFormat="false" ht="63" hidden="false" customHeight="false" outlineLevel="0" collapsed="false">
      <c r="A8135" s="21" t="n">
        <f aca="false">A8134+1</f>
        <v>8048</v>
      </c>
      <c r="B8135" s="21" t="n">
        <f aca="false">B8134+1</f>
        <v>311</v>
      </c>
      <c r="C8135" s="267" t="s">
        <v>9101</v>
      </c>
      <c r="D8135" s="48"/>
      <c r="E8135" s="264" t="s">
        <v>9086</v>
      </c>
      <c r="F8135" s="48" t="s">
        <v>571</v>
      </c>
      <c r="G8135" s="207"/>
      <c r="H8135" s="138" t="s">
        <v>21</v>
      </c>
      <c r="I8135" s="139" t="n">
        <v>38383</v>
      </c>
      <c r="J8135" s="139" t="n">
        <v>42035</v>
      </c>
      <c r="K8135" s="27"/>
    </row>
    <row r="8136" customFormat="false" ht="63" hidden="false" customHeight="false" outlineLevel="0" collapsed="false">
      <c r="A8136" s="21" t="n">
        <f aca="false">A8135+1</f>
        <v>8049</v>
      </c>
      <c r="B8136" s="21" t="n">
        <f aca="false">B8135+1</f>
        <v>312</v>
      </c>
      <c r="C8136" s="267" t="s">
        <v>9102</v>
      </c>
      <c r="D8136" s="48"/>
      <c r="E8136" s="264" t="s">
        <v>9086</v>
      </c>
      <c r="F8136" s="48" t="s">
        <v>571</v>
      </c>
      <c r="G8136" s="207"/>
      <c r="H8136" s="138" t="s">
        <v>21</v>
      </c>
      <c r="I8136" s="139" t="n">
        <v>38383</v>
      </c>
      <c r="J8136" s="139" t="n">
        <v>42035</v>
      </c>
      <c r="K8136" s="27"/>
    </row>
    <row r="8137" customFormat="false" ht="12.75" hidden="false" customHeight="false" outlineLevel="0" collapsed="false">
      <c r="A8137" s="21" t="n">
        <f aca="false">A8136+1</f>
        <v>8050</v>
      </c>
      <c r="B8137" s="21" t="n">
        <f aca="false">B8136+1</f>
        <v>313</v>
      </c>
      <c r="C8137" s="269" t="s">
        <v>9103</v>
      </c>
      <c r="D8137" s="48"/>
      <c r="E8137" s="48"/>
      <c r="F8137" s="48"/>
      <c r="G8137" s="207"/>
      <c r="H8137" s="138" t="s">
        <v>21</v>
      </c>
      <c r="I8137" s="139" t="n">
        <v>38383</v>
      </c>
      <c r="J8137" s="139" t="n">
        <v>42035</v>
      </c>
      <c r="K8137" s="27"/>
    </row>
    <row r="8138" customFormat="false" ht="12.75" hidden="false" customHeight="false" outlineLevel="0" collapsed="false">
      <c r="A8138" s="21" t="n">
        <f aca="false">A8137+1</f>
        <v>8051</v>
      </c>
      <c r="B8138" s="21" t="n">
        <f aca="false">B8137+1</f>
        <v>314</v>
      </c>
      <c r="C8138" s="54" t="s">
        <v>9104</v>
      </c>
      <c r="D8138" s="48"/>
      <c r="E8138" s="48"/>
      <c r="F8138" s="48"/>
      <c r="G8138" s="207"/>
      <c r="H8138" s="138" t="s">
        <v>21</v>
      </c>
      <c r="I8138" s="139" t="n">
        <v>38383</v>
      </c>
      <c r="J8138" s="139" t="n">
        <v>42035</v>
      </c>
      <c r="K8138" s="27"/>
    </row>
    <row r="8139" customFormat="false" ht="12.75" hidden="false" customHeight="false" outlineLevel="0" collapsed="false">
      <c r="A8139" s="21" t="n">
        <f aca="false">A8138+1</f>
        <v>8052</v>
      </c>
      <c r="B8139" s="21" t="n">
        <f aca="false">B8138+1</f>
        <v>315</v>
      </c>
      <c r="C8139" s="54" t="s">
        <v>9105</v>
      </c>
      <c r="D8139" s="48"/>
      <c r="E8139" s="48"/>
      <c r="F8139" s="48"/>
      <c r="G8139" s="207"/>
      <c r="H8139" s="138" t="s">
        <v>21</v>
      </c>
      <c r="I8139" s="139" t="n">
        <v>38383</v>
      </c>
      <c r="J8139" s="139" t="n">
        <v>42035</v>
      </c>
      <c r="K8139" s="27"/>
    </row>
    <row r="8140" customFormat="false" ht="12.75" hidden="false" customHeight="false" outlineLevel="0" collapsed="false">
      <c r="A8140" s="21" t="n">
        <f aca="false">A8139+1</f>
        <v>8053</v>
      </c>
      <c r="B8140" s="21" t="n">
        <f aca="false">B8139+1</f>
        <v>316</v>
      </c>
      <c r="C8140" s="54" t="s">
        <v>9106</v>
      </c>
      <c r="D8140" s="48"/>
      <c r="E8140" s="48"/>
      <c r="F8140" s="48"/>
      <c r="G8140" s="207"/>
      <c r="H8140" s="138" t="s">
        <v>21</v>
      </c>
      <c r="I8140" s="139" t="n">
        <v>38383</v>
      </c>
      <c r="J8140" s="139" t="n">
        <v>42035</v>
      </c>
      <c r="K8140" s="27"/>
    </row>
    <row r="8141" customFormat="false" ht="12.75" hidden="false" customHeight="false" outlineLevel="0" collapsed="false">
      <c r="A8141" s="21" t="n">
        <f aca="false">A8140+1</f>
        <v>8054</v>
      </c>
      <c r="B8141" s="21" t="n">
        <f aca="false">B8140+1</f>
        <v>317</v>
      </c>
      <c r="C8141" s="54" t="s">
        <v>9107</v>
      </c>
      <c r="D8141" s="48"/>
      <c r="E8141" s="48"/>
      <c r="F8141" s="48"/>
      <c r="G8141" s="207"/>
      <c r="H8141" s="138" t="s">
        <v>21</v>
      </c>
      <c r="I8141" s="139" t="n">
        <v>38383</v>
      </c>
      <c r="J8141" s="139" t="n">
        <v>42035</v>
      </c>
      <c r="K8141" s="27"/>
    </row>
    <row r="8142" customFormat="false" ht="12.75" hidden="false" customHeight="false" outlineLevel="0" collapsed="false">
      <c r="A8142" s="21" t="n">
        <f aca="false">A8141+1</f>
        <v>8055</v>
      </c>
      <c r="B8142" s="21" t="n">
        <f aca="false">B8141+1</f>
        <v>318</v>
      </c>
      <c r="C8142" s="54" t="s">
        <v>9108</v>
      </c>
      <c r="D8142" s="48"/>
      <c r="E8142" s="48"/>
      <c r="F8142" s="48"/>
      <c r="G8142" s="207"/>
      <c r="H8142" s="138" t="s">
        <v>21</v>
      </c>
      <c r="I8142" s="139" t="n">
        <v>38383</v>
      </c>
      <c r="J8142" s="139" t="n">
        <v>42035</v>
      </c>
      <c r="K8142" s="27"/>
    </row>
    <row r="8143" customFormat="false" ht="12.75" hidden="false" customHeight="false" outlineLevel="0" collapsed="false">
      <c r="A8143" s="21" t="n">
        <f aca="false">A8142+1</f>
        <v>8056</v>
      </c>
      <c r="B8143" s="21" t="n">
        <f aca="false">B8142+1</f>
        <v>319</v>
      </c>
      <c r="C8143" s="54" t="s">
        <v>9109</v>
      </c>
      <c r="D8143" s="48"/>
      <c r="E8143" s="48"/>
      <c r="F8143" s="48"/>
      <c r="G8143" s="207"/>
      <c r="H8143" s="138" t="s">
        <v>21</v>
      </c>
      <c r="I8143" s="139" t="n">
        <v>38383</v>
      </c>
      <c r="J8143" s="139" t="n">
        <v>42035</v>
      </c>
      <c r="K8143" s="27"/>
    </row>
    <row r="8144" customFormat="false" ht="12.75" hidden="false" customHeight="false" outlineLevel="0" collapsed="false">
      <c r="A8144" s="21" t="n">
        <f aca="false">A8143+1</f>
        <v>8057</v>
      </c>
      <c r="B8144" s="21" t="n">
        <f aca="false">B8143+1</f>
        <v>320</v>
      </c>
      <c r="C8144" s="54" t="s">
        <v>9110</v>
      </c>
      <c r="D8144" s="48"/>
      <c r="E8144" s="48"/>
      <c r="F8144" s="48"/>
      <c r="G8144" s="207"/>
      <c r="H8144" s="138" t="s">
        <v>21</v>
      </c>
      <c r="I8144" s="139" t="n">
        <v>38383</v>
      </c>
      <c r="J8144" s="139" t="n">
        <v>42035</v>
      </c>
      <c r="K8144" s="27"/>
    </row>
    <row r="8145" customFormat="false" ht="12.75" hidden="false" customHeight="false" outlineLevel="0" collapsed="false">
      <c r="A8145" s="21" t="n">
        <f aca="false">A8144+1</f>
        <v>8058</v>
      </c>
      <c r="B8145" s="21" t="n">
        <f aca="false">B8144+1</f>
        <v>321</v>
      </c>
      <c r="C8145" s="54" t="s">
        <v>9111</v>
      </c>
      <c r="D8145" s="48"/>
      <c r="E8145" s="48"/>
      <c r="F8145" s="48"/>
      <c r="G8145" s="207"/>
      <c r="H8145" s="138" t="s">
        <v>21</v>
      </c>
      <c r="I8145" s="139" t="n">
        <v>38383</v>
      </c>
      <c r="J8145" s="139" t="n">
        <v>42035</v>
      </c>
      <c r="K8145" s="27"/>
    </row>
    <row r="8146" customFormat="false" ht="12.75" hidden="false" customHeight="false" outlineLevel="0" collapsed="false">
      <c r="A8146" s="21" t="n">
        <f aca="false">A8145+1</f>
        <v>8059</v>
      </c>
      <c r="B8146" s="21" t="n">
        <f aca="false">B8145+1</f>
        <v>322</v>
      </c>
      <c r="C8146" s="54" t="s">
        <v>9112</v>
      </c>
      <c r="D8146" s="48"/>
      <c r="E8146" s="48"/>
      <c r="F8146" s="48"/>
      <c r="G8146" s="207"/>
      <c r="H8146" s="138" t="s">
        <v>21</v>
      </c>
      <c r="I8146" s="139" t="n">
        <v>38383</v>
      </c>
      <c r="J8146" s="139" t="n">
        <v>42035</v>
      </c>
      <c r="K8146" s="27"/>
    </row>
    <row r="8147" customFormat="false" ht="12.75" hidden="false" customHeight="false" outlineLevel="0" collapsed="false">
      <c r="A8147" s="21" t="n">
        <f aca="false">A8146+1</f>
        <v>8060</v>
      </c>
      <c r="B8147" s="21" t="n">
        <f aca="false">B8146+1</f>
        <v>323</v>
      </c>
      <c r="C8147" s="54" t="s">
        <v>9113</v>
      </c>
      <c r="D8147" s="48"/>
      <c r="E8147" s="48"/>
      <c r="F8147" s="48"/>
      <c r="G8147" s="207"/>
      <c r="H8147" s="138" t="s">
        <v>21</v>
      </c>
      <c r="I8147" s="139" t="n">
        <v>38383</v>
      </c>
      <c r="J8147" s="139" t="n">
        <v>42035</v>
      </c>
      <c r="K8147" s="27"/>
    </row>
    <row r="8148" customFormat="false" ht="12.75" hidden="false" customHeight="false" outlineLevel="0" collapsed="false">
      <c r="A8148" s="21" t="n">
        <f aca="false">A8147+1</f>
        <v>8061</v>
      </c>
      <c r="B8148" s="21" t="n">
        <f aca="false">B8147+1</f>
        <v>324</v>
      </c>
      <c r="C8148" s="54" t="s">
        <v>9114</v>
      </c>
      <c r="D8148" s="48"/>
      <c r="E8148" s="48"/>
      <c r="F8148" s="48"/>
      <c r="G8148" s="207"/>
      <c r="H8148" s="138" t="s">
        <v>21</v>
      </c>
      <c r="I8148" s="139" t="n">
        <v>38383</v>
      </c>
      <c r="J8148" s="139" t="n">
        <v>42035</v>
      </c>
      <c r="K8148" s="27"/>
    </row>
    <row r="8149" customFormat="false" ht="12.75" hidden="false" customHeight="false" outlineLevel="0" collapsed="false">
      <c r="A8149" s="21" t="n">
        <f aca="false">A8148+1</f>
        <v>8062</v>
      </c>
      <c r="B8149" s="21" t="n">
        <f aca="false">B8148+1</f>
        <v>325</v>
      </c>
      <c r="C8149" s="54" t="s">
        <v>9115</v>
      </c>
      <c r="D8149" s="48"/>
      <c r="E8149" s="48"/>
      <c r="F8149" s="48"/>
      <c r="G8149" s="207"/>
      <c r="H8149" s="138" t="s">
        <v>21</v>
      </c>
      <c r="I8149" s="139" t="n">
        <v>38383</v>
      </c>
      <c r="J8149" s="139" t="n">
        <v>42035</v>
      </c>
      <c r="K8149" s="27"/>
    </row>
    <row r="8150" customFormat="false" ht="12.75" hidden="false" customHeight="false" outlineLevel="0" collapsed="false">
      <c r="A8150" s="21" t="n">
        <f aca="false">A8149+1</f>
        <v>8063</v>
      </c>
      <c r="B8150" s="21" t="n">
        <f aca="false">B8149+1</f>
        <v>326</v>
      </c>
      <c r="C8150" s="54" t="s">
        <v>9116</v>
      </c>
      <c r="D8150" s="48"/>
      <c r="E8150" s="48"/>
      <c r="F8150" s="48"/>
      <c r="G8150" s="207"/>
      <c r="H8150" s="138" t="s">
        <v>21</v>
      </c>
      <c r="I8150" s="139" t="n">
        <v>38383</v>
      </c>
      <c r="J8150" s="139" t="n">
        <v>42035</v>
      </c>
      <c r="K8150" s="27"/>
    </row>
    <row r="8151" customFormat="false" ht="12.75" hidden="false" customHeight="false" outlineLevel="0" collapsed="false">
      <c r="A8151" s="21" t="n">
        <f aca="false">A8150+1</f>
        <v>8064</v>
      </c>
      <c r="B8151" s="21" t="n">
        <f aca="false">B8150+1</f>
        <v>327</v>
      </c>
      <c r="C8151" s="54" t="s">
        <v>9117</v>
      </c>
      <c r="D8151" s="48"/>
      <c r="E8151" s="48"/>
      <c r="F8151" s="48"/>
      <c r="G8151" s="207"/>
      <c r="H8151" s="138" t="s">
        <v>21</v>
      </c>
      <c r="I8151" s="139" t="n">
        <v>38383</v>
      </c>
      <c r="J8151" s="139" t="n">
        <v>42035</v>
      </c>
      <c r="K8151" s="27"/>
    </row>
    <row r="8152" customFormat="false" ht="12.75" hidden="false" customHeight="false" outlineLevel="0" collapsed="false">
      <c r="A8152" s="21" t="n">
        <f aca="false">A8151+1</f>
        <v>8065</v>
      </c>
      <c r="B8152" s="21" t="n">
        <f aca="false">B8151+1</f>
        <v>328</v>
      </c>
      <c r="C8152" s="54" t="s">
        <v>9118</v>
      </c>
      <c r="D8152" s="48"/>
      <c r="E8152" s="48"/>
      <c r="F8152" s="48"/>
      <c r="G8152" s="207"/>
      <c r="H8152" s="138" t="s">
        <v>21</v>
      </c>
      <c r="I8152" s="139" t="n">
        <v>38383</v>
      </c>
      <c r="J8152" s="139" t="n">
        <v>42035</v>
      </c>
      <c r="K8152" s="27"/>
    </row>
    <row r="8153" customFormat="false" ht="12.75" hidden="false" customHeight="false" outlineLevel="0" collapsed="false">
      <c r="A8153" s="21" t="n">
        <f aca="false">A8152+1</f>
        <v>8066</v>
      </c>
      <c r="B8153" s="21" t="n">
        <f aca="false">B8152+1</f>
        <v>329</v>
      </c>
      <c r="C8153" s="54" t="s">
        <v>9119</v>
      </c>
      <c r="D8153" s="48"/>
      <c r="E8153" s="48"/>
      <c r="F8153" s="48"/>
      <c r="G8153" s="207"/>
      <c r="H8153" s="138" t="s">
        <v>21</v>
      </c>
      <c r="I8153" s="139" t="n">
        <v>38383</v>
      </c>
      <c r="J8153" s="139" t="n">
        <v>42035</v>
      </c>
      <c r="K8153" s="27"/>
    </row>
    <row r="8154" customFormat="false" ht="12.75" hidden="false" customHeight="false" outlineLevel="0" collapsed="false">
      <c r="A8154" s="21" t="n">
        <f aca="false">A8153+1</f>
        <v>8067</v>
      </c>
      <c r="B8154" s="21" t="n">
        <f aca="false">B8153+1</f>
        <v>330</v>
      </c>
      <c r="C8154" s="54" t="s">
        <v>9120</v>
      </c>
      <c r="D8154" s="48"/>
      <c r="E8154" s="48"/>
      <c r="F8154" s="48"/>
      <c r="G8154" s="207"/>
      <c r="H8154" s="138" t="s">
        <v>21</v>
      </c>
      <c r="I8154" s="139" t="n">
        <v>38383</v>
      </c>
      <c r="J8154" s="139" t="n">
        <v>42035</v>
      </c>
      <c r="K8154" s="27"/>
    </row>
    <row r="8155" customFormat="false" ht="12.75" hidden="false" customHeight="false" outlineLevel="0" collapsed="false">
      <c r="A8155" s="21" t="n">
        <f aca="false">A8154+1</f>
        <v>8068</v>
      </c>
      <c r="B8155" s="21" t="n">
        <f aca="false">B8154+1</f>
        <v>331</v>
      </c>
      <c r="C8155" s="54" t="s">
        <v>9121</v>
      </c>
      <c r="D8155" s="48"/>
      <c r="E8155" s="48"/>
      <c r="F8155" s="48"/>
      <c r="G8155" s="207"/>
      <c r="H8155" s="138" t="s">
        <v>21</v>
      </c>
      <c r="I8155" s="139" t="n">
        <v>38383</v>
      </c>
      <c r="J8155" s="139" t="n">
        <v>42035</v>
      </c>
      <c r="K8155" s="27"/>
    </row>
    <row r="8156" customFormat="false" ht="12.75" hidden="false" customHeight="false" outlineLevel="0" collapsed="false">
      <c r="A8156" s="21" t="n">
        <f aca="false">A8155+1</f>
        <v>8069</v>
      </c>
      <c r="B8156" s="21" t="n">
        <f aca="false">B8155+1</f>
        <v>332</v>
      </c>
      <c r="C8156" s="54" t="s">
        <v>9122</v>
      </c>
      <c r="D8156" s="48"/>
      <c r="E8156" s="48"/>
      <c r="F8156" s="48"/>
      <c r="G8156" s="207"/>
      <c r="H8156" s="138" t="s">
        <v>21</v>
      </c>
      <c r="I8156" s="139" t="n">
        <v>38383</v>
      </c>
      <c r="J8156" s="139" t="n">
        <v>42035</v>
      </c>
      <c r="K8156" s="27"/>
    </row>
    <row r="8157" customFormat="false" ht="12.75" hidden="false" customHeight="false" outlineLevel="0" collapsed="false">
      <c r="A8157" s="21" t="n">
        <f aca="false">A8156+1</f>
        <v>8070</v>
      </c>
      <c r="B8157" s="21" t="n">
        <f aca="false">B8156+1</f>
        <v>333</v>
      </c>
      <c r="C8157" s="54" t="s">
        <v>9123</v>
      </c>
      <c r="D8157" s="48"/>
      <c r="E8157" s="48"/>
      <c r="F8157" s="48"/>
      <c r="G8157" s="207"/>
      <c r="H8157" s="138" t="s">
        <v>21</v>
      </c>
      <c r="I8157" s="139" t="n">
        <v>38383</v>
      </c>
      <c r="J8157" s="139" t="n">
        <v>42035</v>
      </c>
      <c r="K8157" s="27"/>
    </row>
    <row r="8158" customFormat="false" ht="12.75" hidden="false" customHeight="false" outlineLevel="0" collapsed="false">
      <c r="A8158" s="21" t="n">
        <f aca="false">A8157+1</f>
        <v>8071</v>
      </c>
      <c r="B8158" s="21" t="n">
        <f aca="false">B8157+1</f>
        <v>334</v>
      </c>
      <c r="C8158" s="54" t="s">
        <v>9124</v>
      </c>
      <c r="D8158" s="48"/>
      <c r="E8158" s="48"/>
      <c r="F8158" s="48"/>
      <c r="G8158" s="207"/>
      <c r="H8158" s="138" t="s">
        <v>21</v>
      </c>
      <c r="I8158" s="139" t="n">
        <v>38383</v>
      </c>
      <c r="J8158" s="139" t="n">
        <v>42035</v>
      </c>
      <c r="K8158" s="27"/>
    </row>
    <row r="8159" customFormat="false" ht="12.75" hidden="false" customHeight="false" outlineLevel="0" collapsed="false">
      <c r="A8159" s="21" t="n">
        <f aca="false">A8158+1</f>
        <v>8072</v>
      </c>
      <c r="B8159" s="21" t="n">
        <f aca="false">B8158+1</f>
        <v>335</v>
      </c>
      <c r="C8159" s="54" t="s">
        <v>9125</v>
      </c>
      <c r="D8159" s="48"/>
      <c r="E8159" s="48"/>
      <c r="F8159" s="48"/>
      <c r="G8159" s="207"/>
      <c r="H8159" s="138" t="s">
        <v>21</v>
      </c>
      <c r="I8159" s="139" t="n">
        <v>38383</v>
      </c>
      <c r="J8159" s="139" t="n">
        <v>42035</v>
      </c>
      <c r="K8159" s="27"/>
    </row>
    <row r="8160" customFormat="false" ht="12.75" hidden="false" customHeight="false" outlineLevel="0" collapsed="false">
      <c r="A8160" s="21" t="n">
        <f aca="false">A8159+1</f>
        <v>8073</v>
      </c>
      <c r="B8160" s="21" t="n">
        <f aca="false">B8159+1</f>
        <v>336</v>
      </c>
      <c r="C8160" s="54" t="s">
        <v>9126</v>
      </c>
      <c r="D8160" s="48"/>
      <c r="E8160" s="48"/>
      <c r="F8160" s="48"/>
      <c r="G8160" s="207"/>
      <c r="H8160" s="138" t="s">
        <v>21</v>
      </c>
      <c r="I8160" s="139" t="n">
        <v>38383</v>
      </c>
      <c r="J8160" s="139" t="n">
        <v>42035</v>
      </c>
      <c r="K8160" s="27"/>
    </row>
    <row r="8161" customFormat="false" ht="12.75" hidden="false" customHeight="false" outlineLevel="0" collapsed="false">
      <c r="A8161" s="21" t="n">
        <f aca="false">A8160+1</f>
        <v>8074</v>
      </c>
      <c r="B8161" s="21" t="n">
        <f aca="false">B8160+1</f>
        <v>337</v>
      </c>
      <c r="C8161" s="54" t="s">
        <v>9127</v>
      </c>
      <c r="D8161" s="48"/>
      <c r="E8161" s="48"/>
      <c r="F8161" s="48"/>
      <c r="G8161" s="207"/>
      <c r="H8161" s="138" t="s">
        <v>21</v>
      </c>
      <c r="I8161" s="139" t="n">
        <v>38383</v>
      </c>
      <c r="J8161" s="139" t="n">
        <v>42035</v>
      </c>
      <c r="K8161" s="27"/>
    </row>
    <row r="8162" customFormat="false" ht="12.75" hidden="false" customHeight="false" outlineLevel="0" collapsed="false">
      <c r="A8162" s="21" t="n">
        <f aca="false">A8161+1</f>
        <v>8075</v>
      </c>
      <c r="B8162" s="21" t="n">
        <f aca="false">B8161+1</f>
        <v>338</v>
      </c>
      <c r="C8162" s="54" t="s">
        <v>9128</v>
      </c>
      <c r="D8162" s="48"/>
      <c r="E8162" s="48"/>
      <c r="F8162" s="48"/>
      <c r="G8162" s="207"/>
      <c r="H8162" s="138" t="s">
        <v>21</v>
      </c>
      <c r="I8162" s="139" t="n">
        <v>38383</v>
      </c>
      <c r="J8162" s="139" t="n">
        <v>42035</v>
      </c>
      <c r="K8162" s="27"/>
    </row>
    <row r="8163" customFormat="false" ht="12.75" hidden="false" customHeight="false" outlineLevel="0" collapsed="false">
      <c r="A8163" s="21" t="n">
        <f aca="false">A8162+1</f>
        <v>8076</v>
      </c>
      <c r="B8163" s="21" t="n">
        <f aca="false">B8162+1</f>
        <v>339</v>
      </c>
      <c r="C8163" s="54" t="s">
        <v>9129</v>
      </c>
      <c r="D8163" s="48"/>
      <c r="E8163" s="48"/>
      <c r="F8163" s="48"/>
      <c r="G8163" s="207"/>
      <c r="H8163" s="138" t="s">
        <v>21</v>
      </c>
      <c r="I8163" s="139" t="n">
        <v>38383</v>
      </c>
      <c r="J8163" s="139" t="n">
        <v>42035</v>
      </c>
      <c r="K8163" s="27"/>
    </row>
    <row r="8164" customFormat="false" ht="107.25" hidden="false" customHeight="true" outlineLevel="0" collapsed="false">
      <c r="A8164" s="21" t="n">
        <f aca="false">A8163+1</f>
        <v>8077</v>
      </c>
      <c r="B8164" s="21" t="n">
        <f aca="false">B8163+1</f>
        <v>340</v>
      </c>
      <c r="C8164" s="267" t="s">
        <v>9130</v>
      </c>
      <c r="D8164" s="48"/>
      <c r="E8164" s="267" t="s">
        <v>9131</v>
      </c>
      <c r="F8164" s="264" t="s">
        <v>680</v>
      </c>
      <c r="G8164" s="207"/>
      <c r="H8164" s="138" t="s">
        <v>21</v>
      </c>
      <c r="I8164" s="139" t="n">
        <v>38383</v>
      </c>
      <c r="J8164" s="139" t="n">
        <v>42035</v>
      </c>
      <c r="K8164" s="27"/>
    </row>
    <row r="8165" customFormat="false" ht="126" hidden="false" customHeight="false" outlineLevel="0" collapsed="false">
      <c r="A8165" s="21" t="n">
        <f aca="false">A8164+1</f>
        <v>8078</v>
      </c>
      <c r="B8165" s="21" t="n">
        <f aca="false">B8164+1</f>
        <v>341</v>
      </c>
      <c r="C8165" s="267" t="s">
        <v>9132</v>
      </c>
      <c r="D8165" s="48"/>
      <c r="E8165" s="264" t="s">
        <v>9133</v>
      </c>
      <c r="F8165" s="270" t="s">
        <v>571</v>
      </c>
      <c r="G8165" s="207"/>
      <c r="H8165" s="138" t="s">
        <v>21</v>
      </c>
      <c r="I8165" s="139" t="n">
        <v>38383</v>
      </c>
      <c r="J8165" s="139" t="n">
        <v>42035</v>
      </c>
      <c r="K8165" s="27"/>
    </row>
    <row r="8166" customFormat="false" ht="157.5" hidden="false" customHeight="false" outlineLevel="0" collapsed="false">
      <c r="A8166" s="21" t="n">
        <f aca="false">A8165+1</f>
        <v>8079</v>
      </c>
      <c r="B8166" s="21" t="n">
        <f aca="false">B8165+1</f>
        <v>342</v>
      </c>
      <c r="C8166" s="267" t="s">
        <v>9134</v>
      </c>
      <c r="D8166" s="48"/>
      <c r="E8166" s="264" t="s">
        <v>9133</v>
      </c>
      <c r="F8166" s="264" t="s">
        <v>571</v>
      </c>
      <c r="G8166" s="207"/>
      <c r="H8166" s="138" t="s">
        <v>21</v>
      </c>
      <c r="I8166" s="139" t="n">
        <v>38383</v>
      </c>
      <c r="J8166" s="139" t="n">
        <v>42035</v>
      </c>
      <c r="K8166" s="27"/>
    </row>
    <row r="8167" customFormat="false" ht="89.25" hidden="false" customHeight="false" outlineLevel="0" collapsed="false">
      <c r="A8167" s="21" t="n">
        <f aca="false">A8166+1</f>
        <v>8080</v>
      </c>
      <c r="B8167" s="21" t="n">
        <f aca="false">B8166+1</f>
        <v>343</v>
      </c>
      <c r="C8167" s="54" t="s">
        <v>9135</v>
      </c>
      <c r="D8167" s="48"/>
      <c r="E8167" s="264" t="s">
        <v>9136</v>
      </c>
      <c r="F8167" s="264" t="s">
        <v>825</v>
      </c>
      <c r="G8167" s="207"/>
      <c r="H8167" s="138" t="s">
        <v>21</v>
      </c>
      <c r="I8167" s="139" t="n">
        <v>38383</v>
      </c>
      <c r="J8167" s="139" t="n">
        <v>42035</v>
      </c>
      <c r="K8167" s="27"/>
    </row>
    <row r="8168" customFormat="false" ht="141.75" hidden="false" customHeight="false" outlineLevel="0" collapsed="false">
      <c r="A8168" s="21" t="n">
        <f aca="false">A8167+1</f>
        <v>8081</v>
      </c>
      <c r="B8168" s="21" t="n">
        <f aca="false">B8167+1</f>
        <v>344</v>
      </c>
      <c r="C8168" s="267" t="s">
        <v>9137</v>
      </c>
      <c r="D8168" s="48"/>
      <c r="E8168" s="264" t="s">
        <v>9138</v>
      </c>
      <c r="F8168" s="48" t="s">
        <v>571</v>
      </c>
      <c r="G8168" s="207"/>
      <c r="H8168" s="138" t="s">
        <v>21</v>
      </c>
      <c r="I8168" s="139" t="n">
        <v>38383</v>
      </c>
      <c r="J8168" s="139" t="n">
        <v>42035</v>
      </c>
      <c r="K8168" s="27"/>
    </row>
    <row r="8169" customFormat="false" ht="89.25" hidden="false" customHeight="false" outlineLevel="0" collapsed="false">
      <c r="A8169" s="21" t="n">
        <f aca="false">A8168+1</f>
        <v>8082</v>
      </c>
      <c r="B8169" s="21" t="n">
        <f aca="false">B8168+1</f>
        <v>345</v>
      </c>
      <c r="C8169" s="54" t="s">
        <v>9139</v>
      </c>
      <c r="D8169" s="48"/>
      <c r="E8169" s="264" t="s">
        <v>9140</v>
      </c>
      <c r="F8169" s="48" t="s">
        <v>571</v>
      </c>
      <c r="G8169" s="207"/>
      <c r="H8169" s="138" t="s">
        <v>21</v>
      </c>
      <c r="I8169" s="139" t="n">
        <v>38383</v>
      </c>
      <c r="J8169" s="139" t="n">
        <v>42035</v>
      </c>
      <c r="K8169" s="27"/>
    </row>
    <row r="8170" customFormat="false" ht="126" hidden="false" customHeight="false" outlineLevel="0" collapsed="false">
      <c r="A8170" s="21" t="n">
        <f aca="false">A8169+1</f>
        <v>8083</v>
      </c>
      <c r="B8170" s="21" t="n">
        <f aca="false">B8169+1</f>
        <v>346</v>
      </c>
      <c r="C8170" s="267" t="s">
        <v>9141</v>
      </c>
      <c r="D8170" s="48"/>
      <c r="E8170" s="264" t="s">
        <v>8835</v>
      </c>
      <c r="F8170" s="48" t="s">
        <v>571</v>
      </c>
      <c r="G8170" s="207"/>
      <c r="H8170" s="138" t="s">
        <v>21</v>
      </c>
      <c r="I8170" s="139" t="n">
        <v>38383</v>
      </c>
      <c r="J8170" s="139" t="n">
        <v>42035</v>
      </c>
      <c r="K8170" s="27"/>
    </row>
    <row r="8171" customFormat="false" ht="141.75" hidden="false" customHeight="false" outlineLevel="0" collapsed="false">
      <c r="A8171" s="21" t="n">
        <f aca="false">A8170+1</f>
        <v>8084</v>
      </c>
      <c r="B8171" s="21" t="n">
        <f aca="false">B8170+1</f>
        <v>347</v>
      </c>
      <c r="C8171" s="267" t="s">
        <v>9142</v>
      </c>
      <c r="D8171" s="48"/>
      <c r="E8171" s="264" t="s">
        <v>8997</v>
      </c>
      <c r="F8171" s="48" t="s">
        <v>571</v>
      </c>
      <c r="G8171" s="207"/>
      <c r="H8171" s="138" t="s">
        <v>21</v>
      </c>
      <c r="I8171" s="139" t="n">
        <v>38383</v>
      </c>
      <c r="J8171" s="139" t="n">
        <v>42035</v>
      </c>
      <c r="K8171" s="27"/>
    </row>
    <row r="8172" customFormat="false" ht="25.5" hidden="false" customHeight="false" outlineLevel="0" collapsed="false">
      <c r="A8172" s="21" t="n">
        <f aca="false">A8171+1</f>
        <v>8085</v>
      </c>
      <c r="B8172" s="21" t="n">
        <f aca="false">B8171+1</f>
        <v>348</v>
      </c>
      <c r="C8172" s="54" t="s">
        <v>9143</v>
      </c>
      <c r="D8172" s="48"/>
      <c r="E8172" s="48"/>
      <c r="F8172" s="48"/>
      <c r="G8172" s="207"/>
      <c r="H8172" s="138" t="s">
        <v>21</v>
      </c>
      <c r="I8172" s="139" t="n">
        <v>38383</v>
      </c>
      <c r="J8172" s="139" t="n">
        <v>42035</v>
      </c>
      <c r="K8172" s="27"/>
    </row>
    <row r="8173" customFormat="false" ht="25.5" hidden="false" customHeight="false" outlineLevel="0" collapsed="false">
      <c r="A8173" s="21" t="n">
        <f aca="false">A8172+1</f>
        <v>8086</v>
      </c>
      <c r="B8173" s="21" t="n">
        <f aca="false">B8172+1</f>
        <v>349</v>
      </c>
      <c r="C8173" s="54" t="s">
        <v>9144</v>
      </c>
      <c r="D8173" s="48"/>
      <c r="E8173" s="48"/>
      <c r="F8173" s="48"/>
      <c r="G8173" s="207"/>
      <c r="H8173" s="138" t="s">
        <v>21</v>
      </c>
      <c r="I8173" s="139" t="n">
        <v>38383</v>
      </c>
      <c r="J8173" s="139" t="n">
        <v>42035</v>
      </c>
      <c r="K8173" s="27"/>
    </row>
    <row r="8174" customFormat="false" ht="25.5" hidden="false" customHeight="false" outlineLevel="0" collapsed="false">
      <c r="A8174" s="21" t="n">
        <f aca="false">A8173+1</f>
        <v>8087</v>
      </c>
      <c r="B8174" s="21" t="n">
        <f aca="false">B8173+1</f>
        <v>350</v>
      </c>
      <c r="C8174" s="54" t="s">
        <v>9145</v>
      </c>
      <c r="D8174" s="48"/>
      <c r="E8174" s="48"/>
      <c r="F8174" s="48"/>
      <c r="G8174" s="207"/>
      <c r="H8174" s="138" t="s">
        <v>21</v>
      </c>
      <c r="I8174" s="139" t="n">
        <v>38383</v>
      </c>
      <c r="J8174" s="139" t="n">
        <v>42035</v>
      </c>
      <c r="K8174" s="27"/>
    </row>
    <row r="8175" customFormat="false" ht="25.5" hidden="false" customHeight="false" outlineLevel="0" collapsed="false">
      <c r="A8175" s="21" t="n">
        <f aca="false">A8174+1</f>
        <v>8088</v>
      </c>
      <c r="B8175" s="21" t="n">
        <f aca="false">B8174+1</f>
        <v>351</v>
      </c>
      <c r="C8175" s="54" t="s">
        <v>9146</v>
      </c>
      <c r="D8175" s="48"/>
      <c r="E8175" s="48"/>
      <c r="F8175" s="48"/>
      <c r="G8175" s="207"/>
      <c r="H8175" s="138" t="s">
        <v>21</v>
      </c>
      <c r="I8175" s="139" t="n">
        <v>38383</v>
      </c>
      <c r="J8175" s="139" t="n">
        <v>42035</v>
      </c>
      <c r="K8175" s="27"/>
    </row>
    <row r="8176" customFormat="false" ht="25.5" hidden="false" customHeight="false" outlineLevel="0" collapsed="false">
      <c r="A8176" s="21" t="n">
        <f aca="false">A8175+1</f>
        <v>8089</v>
      </c>
      <c r="B8176" s="21" t="n">
        <f aca="false">B8175+1</f>
        <v>352</v>
      </c>
      <c r="C8176" s="54" t="s">
        <v>9147</v>
      </c>
      <c r="D8176" s="48"/>
      <c r="E8176" s="48"/>
      <c r="F8176" s="48"/>
      <c r="G8176" s="207"/>
      <c r="H8176" s="138" t="s">
        <v>21</v>
      </c>
      <c r="I8176" s="139" t="n">
        <v>38383</v>
      </c>
      <c r="J8176" s="139" t="n">
        <v>42035</v>
      </c>
      <c r="K8176" s="27"/>
    </row>
    <row r="8177" customFormat="false" ht="25.5" hidden="false" customHeight="false" outlineLevel="0" collapsed="false">
      <c r="A8177" s="21" t="n">
        <f aca="false">A8176+1</f>
        <v>8090</v>
      </c>
      <c r="B8177" s="21" t="n">
        <f aca="false">B8176+1</f>
        <v>353</v>
      </c>
      <c r="C8177" s="54" t="s">
        <v>9148</v>
      </c>
      <c r="D8177" s="48"/>
      <c r="E8177" s="48"/>
      <c r="F8177" s="48"/>
      <c r="G8177" s="207"/>
      <c r="H8177" s="138" t="s">
        <v>21</v>
      </c>
      <c r="I8177" s="139" t="n">
        <v>38383</v>
      </c>
      <c r="J8177" s="139" t="n">
        <v>42035</v>
      </c>
      <c r="K8177" s="27"/>
    </row>
    <row r="8178" customFormat="false" ht="25.5" hidden="false" customHeight="false" outlineLevel="0" collapsed="false">
      <c r="A8178" s="21" t="n">
        <f aca="false">A8177+1</f>
        <v>8091</v>
      </c>
      <c r="B8178" s="21" t="n">
        <f aca="false">B8177+1</f>
        <v>354</v>
      </c>
      <c r="C8178" s="54" t="s">
        <v>9149</v>
      </c>
      <c r="D8178" s="48"/>
      <c r="E8178" s="48" t="s">
        <v>9150</v>
      </c>
      <c r="F8178" s="48" t="s">
        <v>571</v>
      </c>
      <c r="G8178" s="207"/>
      <c r="H8178" s="138" t="s">
        <v>21</v>
      </c>
      <c r="I8178" s="139" t="n">
        <v>38383</v>
      </c>
      <c r="J8178" s="139" t="n">
        <v>42035</v>
      </c>
      <c r="K8178" s="27"/>
    </row>
    <row r="8179" customFormat="false" ht="25.5" hidden="false" customHeight="false" outlineLevel="0" collapsed="false">
      <c r="A8179" s="21" t="n">
        <f aca="false">A8178+1</f>
        <v>8092</v>
      </c>
      <c r="B8179" s="21" t="n">
        <f aca="false">B8178+1</f>
        <v>355</v>
      </c>
      <c r="C8179" s="54" t="s">
        <v>9151</v>
      </c>
      <c r="D8179" s="48"/>
      <c r="E8179" s="48" t="s">
        <v>2853</v>
      </c>
      <c r="F8179" s="54" t="s">
        <v>79</v>
      </c>
      <c r="G8179" s="207"/>
      <c r="H8179" s="138" t="s">
        <v>21</v>
      </c>
      <c r="I8179" s="139" t="n">
        <v>38383</v>
      </c>
      <c r="J8179" s="139" t="n">
        <v>42035</v>
      </c>
      <c r="K8179" s="27"/>
    </row>
    <row r="8180" customFormat="false" ht="25.5" hidden="false" customHeight="false" outlineLevel="0" collapsed="false">
      <c r="A8180" s="21" t="n">
        <f aca="false">A8179+1</f>
        <v>8093</v>
      </c>
      <c r="B8180" s="21" t="n">
        <f aca="false">B8179+1</f>
        <v>356</v>
      </c>
      <c r="C8180" s="54" t="s">
        <v>9152</v>
      </c>
      <c r="D8180" s="48"/>
      <c r="E8180" s="54" t="s">
        <v>9153</v>
      </c>
      <c r="F8180" s="54" t="s">
        <v>79</v>
      </c>
      <c r="G8180" s="207"/>
      <c r="H8180" s="138" t="s">
        <v>21</v>
      </c>
      <c r="I8180" s="139" t="n">
        <v>38383</v>
      </c>
      <c r="J8180" s="139" t="n">
        <v>42035</v>
      </c>
      <c r="K8180" s="27"/>
    </row>
    <row r="8181" customFormat="false" ht="25.5" hidden="false" customHeight="false" outlineLevel="0" collapsed="false">
      <c r="A8181" s="21" t="n">
        <f aca="false">A8180+1</f>
        <v>8094</v>
      </c>
      <c r="B8181" s="21" t="n">
        <f aca="false">B8180+1</f>
        <v>357</v>
      </c>
      <c r="C8181" s="54" t="s">
        <v>9154</v>
      </c>
      <c r="D8181" s="48"/>
      <c r="E8181" s="48" t="s">
        <v>2853</v>
      </c>
      <c r="F8181" s="54" t="s">
        <v>79</v>
      </c>
      <c r="G8181" s="207"/>
      <c r="H8181" s="138" t="s">
        <v>21</v>
      </c>
      <c r="I8181" s="139" t="n">
        <v>38383</v>
      </c>
      <c r="J8181" s="139" t="n">
        <v>42035</v>
      </c>
      <c r="K8181" s="27"/>
    </row>
    <row r="8182" customFormat="false" ht="25.5" hidden="false" customHeight="false" outlineLevel="0" collapsed="false">
      <c r="A8182" s="21" t="n">
        <f aca="false">A8181+1</f>
        <v>8095</v>
      </c>
      <c r="B8182" s="21" t="n">
        <f aca="false">B8181+1</f>
        <v>358</v>
      </c>
      <c r="C8182" s="54" t="s">
        <v>9155</v>
      </c>
      <c r="D8182" s="48"/>
      <c r="E8182" s="48" t="s">
        <v>2853</v>
      </c>
      <c r="F8182" s="54" t="s">
        <v>79</v>
      </c>
      <c r="G8182" s="207"/>
      <c r="H8182" s="138" t="s">
        <v>21</v>
      </c>
      <c r="I8182" s="139" t="n">
        <v>38383</v>
      </c>
      <c r="J8182" s="139" t="n">
        <v>42035</v>
      </c>
      <c r="K8182" s="27"/>
    </row>
    <row r="8183" customFormat="false" ht="25.5" hidden="false" customHeight="false" outlineLevel="0" collapsed="false">
      <c r="A8183" s="21" t="n">
        <f aca="false">A8182+1</f>
        <v>8096</v>
      </c>
      <c r="B8183" s="21" t="n">
        <f aca="false">B8182+1</f>
        <v>359</v>
      </c>
      <c r="C8183" s="54" t="s">
        <v>9156</v>
      </c>
      <c r="D8183" s="48"/>
      <c r="E8183" s="48" t="s">
        <v>2853</v>
      </c>
      <c r="F8183" s="54" t="s">
        <v>79</v>
      </c>
      <c r="G8183" s="207"/>
      <c r="H8183" s="138" t="s">
        <v>21</v>
      </c>
      <c r="I8183" s="139" t="n">
        <v>38383</v>
      </c>
      <c r="J8183" s="139" t="n">
        <v>42035</v>
      </c>
      <c r="K8183" s="27"/>
    </row>
    <row r="8184" customFormat="false" ht="12.75" hidden="false" customHeight="false" outlineLevel="0" collapsed="false">
      <c r="A8184" s="21" t="n">
        <f aca="false">A8183+1</f>
        <v>8097</v>
      </c>
      <c r="B8184" s="21" t="n">
        <f aca="false">B8183+1</f>
        <v>360</v>
      </c>
      <c r="C8184" s="54" t="s">
        <v>9157</v>
      </c>
      <c r="D8184" s="48"/>
      <c r="E8184" s="48" t="s">
        <v>9158</v>
      </c>
      <c r="F8184" s="48" t="s">
        <v>677</v>
      </c>
      <c r="G8184" s="205"/>
      <c r="H8184" s="138" t="s">
        <v>21</v>
      </c>
      <c r="I8184" s="139" t="n">
        <v>38383</v>
      </c>
      <c r="J8184" s="139" t="n">
        <v>42035</v>
      </c>
      <c r="K8184" s="27"/>
    </row>
    <row r="8185" customFormat="false" ht="51" hidden="false" customHeight="false" outlineLevel="0" collapsed="false">
      <c r="A8185" s="21" t="n">
        <f aca="false">A8184+1</f>
        <v>8098</v>
      </c>
      <c r="B8185" s="21" t="n">
        <f aca="false">B8184+1</f>
        <v>361</v>
      </c>
      <c r="C8185" s="48" t="s">
        <v>9159</v>
      </c>
      <c r="D8185" s="48"/>
      <c r="E8185" s="48" t="s">
        <v>9160</v>
      </c>
      <c r="F8185" s="48" t="s">
        <v>825</v>
      </c>
      <c r="G8185" s="205"/>
      <c r="H8185" s="138" t="s">
        <v>21</v>
      </c>
      <c r="I8185" s="139" t="n">
        <v>38383</v>
      </c>
      <c r="J8185" s="139" t="n">
        <v>42035</v>
      </c>
      <c r="K8185" s="27"/>
    </row>
    <row r="8186" customFormat="false" ht="25.5" hidden="false" customHeight="false" outlineLevel="0" collapsed="false">
      <c r="A8186" s="21" t="n">
        <f aca="false">A8185+1</f>
        <v>8099</v>
      </c>
      <c r="B8186" s="21" t="n">
        <f aca="false">B8185+1</f>
        <v>362</v>
      </c>
      <c r="C8186" s="54" t="s">
        <v>9161</v>
      </c>
      <c r="D8186" s="48"/>
      <c r="E8186" s="54" t="s">
        <v>9162</v>
      </c>
      <c r="F8186" s="54" t="s">
        <v>571</v>
      </c>
      <c r="G8186" s="205"/>
      <c r="H8186" s="138" t="s">
        <v>21</v>
      </c>
      <c r="I8186" s="139" t="n">
        <v>38383</v>
      </c>
      <c r="J8186" s="139" t="n">
        <v>42035</v>
      </c>
      <c r="K8186" s="27"/>
    </row>
    <row r="8187" customFormat="false" ht="25.5" hidden="false" customHeight="false" outlineLevel="0" collapsed="false">
      <c r="A8187" s="21" t="n">
        <f aca="false">A8186+1</f>
        <v>8100</v>
      </c>
      <c r="B8187" s="21" t="n">
        <f aca="false">B8186+1</f>
        <v>363</v>
      </c>
      <c r="C8187" s="48" t="s">
        <v>9163</v>
      </c>
      <c r="D8187" s="48"/>
      <c r="E8187" s="48" t="s">
        <v>9164</v>
      </c>
      <c r="F8187" s="48" t="s">
        <v>6007</v>
      </c>
      <c r="G8187" s="205"/>
      <c r="H8187" s="138" t="s">
        <v>21</v>
      </c>
      <c r="I8187" s="139" t="n">
        <v>38383</v>
      </c>
      <c r="J8187" s="139" t="n">
        <v>42035</v>
      </c>
      <c r="K8187" s="27"/>
    </row>
    <row r="8188" customFormat="false" ht="25.5" hidden="false" customHeight="false" outlineLevel="0" collapsed="false">
      <c r="A8188" s="21" t="n">
        <f aca="false">A8187+1</f>
        <v>8101</v>
      </c>
      <c r="B8188" s="21" t="n">
        <f aca="false">B8187+1</f>
        <v>364</v>
      </c>
      <c r="C8188" s="48" t="s">
        <v>9165</v>
      </c>
      <c r="D8188" s="48"/>
      <c r="E8188" s="48" t="s">
        <v>9164</v>
      </c>
      <c r="F8188" s="48" t="s">
        <v>6007</v>
      </c>
      <c r="G8188" s="205"/>
      <c r="H8188" s="138" t="s">
        <v>21</v>
      </c>
      <c r="I8188" s="139" t="n">
        <v>38383</v>
      </c>
      <c r="J8188" s="139" t="n">
        <v>42035</v>
      </c>
      <c r="K8188" s="27"/>
    </row>
    <row r="8189" customFormat="false" ht="25.5" hidden="false" customHeight="false" outlineLevel="0" collapsed="false">
      <c r="A8189" s="21" t="n">
        <f aca="false">A8188+1</f>
        <v>8102</v>
      </c>
      <c r="B8189" s="21" t="n">
        <f aca="false">B8188+1</f>
        <v>365</v>
      </c>
      <c r="C8189" s="48" t="s">
        <v>9166</v>
      </c>
      <c r="D8189" s="48"/>
      <c r="E8189" s="48" t="s">
        <v>9167</v>
      </c>
      <c r="F8189" s="48" t="s">
        <v>571</v>
      </c>
      <c r="G8189" s="205"/>
      <c r="H8189" s="138" t="s">
        <v>21</v>
      </c>
      <c r="I8189" s="139" t="n">
        <v>38383</v>
      </c>
      <c r="J8189" s="139" t="n">
        <v>42035</v>
      </c>
      <c r="K8189" s="27"/>
    </row>
    <row r="8190" customFormat="false" ht="25.5" hidden="false" customHeight="false" outlineLevel="0" collapsed="false">
      <c r="A8190" s="21" t="n">
        <f aca="false">A8189+1</f>
        <v>8103</v>
      </c>
      <c r="B8190" s="21" t="n">
        <f aca="false">B8189+1</f>
        <v>366</v>
      </c>
      <c r="C8190" s="48" t="s">
        <v>9168</v>
      </c>
      <c r="D8190" s="48"/>
      <c r="E8190" s="48" t="s">
        <v>9169</v>
      </c>
      <c r="F8190" s="48" t="s">
        <v>571</v>
      </c>
      <c r="G8190" s="205"/>
      <c r="H8190" s="138" t="s">
        <v>21</v>
      </c>
      <c r="I8190" s="139" t="n">
        <v>38383</v>
      </c>
      <c r="J8190" s="139" t="n">
        <v>42035</v>
      </c>
      <c r="K8190" s="27"/>
    </row>
    <row r="8191" customFormat="false" ht="25.5" hidden="false" customHeight="false" outlineLevel="0" collapsed="false">
      <c r="A8191" s="21" t="n">
        <f aca="false">A8190+1</f>
        <v>8104</v>
      </c>
      <c r="B8191" s="21" t="n">
        <f aca="false">B8190+1</f>
        <v>367</v>
      </c>
      <c r="C8191" s="48" t="s">
        <v>9170</v>
      </c>
      <c r="D8191" s="48"/>
      <c r="E8191" s="48" t="s">
        <v>9169</v>
      </c>
      <c r="F8191" s="48" t="s">
        <v>571</v>
      </c>
      <c r="G8191" s="205"/>
      <c r="H8191" s="138" t="s">
        <v>21</v>
      </c>
      <c r="I8191" s="139" t="n">
        <v>38383</v>
      </c>
      <c r="J8191" s="139" t="n">
        <v>42035</v>
      </c>
      <c r="K8191" s="27"/>
    </row>
    <row r="8192" customFormat="false" ht="25.5" hidden="false" customHeight="false" outlineLevel="0" collapsed="false">
      <c r="A8192" s="21" t="n">
        <f aca="false">A8191+1</f>
        <v>8105</v>
      </c>
      <c r="B8192" s="21" t="n">
        <f aca="false">B8191+1</f>
        <v>368</v>
      </c>
      <c r="C8192" s="48" t="s">
        <v>9171</v>
      </c>
      <c r="D8192" s="48"/>
      <c r="E8192" s="48" t="s">
        <v>9169</v>
      </c>
      <c r="F8192" s="48" t="s">
        <v>571</v>
      </c>
      <c r="G8192" s="205"/>
      <c r="H8192" s="138" t="s">
        <v>21</v>
      </c>
      <c r="I8192" s="139" t="n">
        <v>38383</v>
      </c>
      <c r="J8192" s="139" t="n">
        <v>42035</v>
      </c>
      <c r="K8192" s="27"/>
    </row>
    <row r="8193" customFormat="false" ht="25.5" hidden="false" customHeight="false" outlineLevel="0" collapsed="false">
      <c r="A8193" s="21" t="n">
        <f aca="false">A8192+1</f>
        <v>8106</v>
      </c>
      <c r="B8193" s="21" t="n">
        <f aca="false">B8192+1</f>
        <v>369</v>
      </c>
      <c r="C8193" s="48" t="s">
        <v>9172</v>
      </c>
      <c r="D8193" s="204"/>
      <c r="E8193" s="48" t="s">
        <v>9169</v>
      </c>
      <c r="F8193" s="48" t="s">
        <v>571</v>
      </c>
      <c r="G8193" s="205"/>
      <c r="H8193" s="138" t="s">
        <v>21</v>
      </c>
      <c r="I8193" s="139" t="n">
        <v>38383</v>
      </c>
      <c r="J8193" s="139" t="n">
        <v>42035</v>
      </c>
      <c r="K8193" s="27"/>
    </row>
    <row r="8194" customFormat="false" ht="25.5" hidden="false" customHeight="false" outlineLevel="0" collapsed="false">
      <c r="A8194" s="21" t="n">
        <f aca="false">A8193+1</f>
        <v>8107</v>
      </c>
      <c r="B8194" s="21" t="n">
        <f aca="false">B8193+1</f>
        <v>370</v>
      </c>
      <c r="C8194" s="48" t="s">
        <v>9173</v>
      </c>
      <c r="D8194" s="204"/>
      <c r="E8194" s="48" t="s">
        <v>9169</v>
      </c>
      <c r="F8194" s="48" t="s">
        <v>571</v>
      </c>
      <c r="G8194" s="205"/>
      <c r="H8194" s="138" t="s">
        <v>21</v>
      </c>
      <c r="I8194" s="139" t="n">
        <v>38383</v>
      </c>
      <c r="J8194" s="139" t="n">
        <v>42035</v>
      </c>
      <c r="K8194" s="27"/>
    </row>
    <row r="8195" customFormat="false" ht="25.5" hidden="false" customHeight="false" outlineLevel="0" collapsed="false">
      <c r="A8195" s="21" t="n">
        <f aca="false">A8194+1</f>
        <v>8108</v>
      </c>
      <c r="B8195" s="21" t="n">
        <f aca="false">B8194+1</f>
        <v>371</v>
      </c>
      <c r="C8195" s="48" t="s">
        <v>9174</v>
      </c>
      <c r="D8195" s="204"/>
      <c r="E8195" s="48" t="s">
        <v>9169</v>
      </c>
      <c r="F8195" s="48" t="s">
        <v>571</v>
      </c>
      <c r="G8195" s="205"/>
      <c r="H8195" s="138" t="s">
        <v>21</v>
      </c>
      <c r="I8195" s="139" t="n">
        <v>38383</v>
      </c>
      <c r="J8195" s="139" t="n">
        <v>42035</v>
      </c>
      <c r="K8195" s="27"/>
    </row>
    <row r="8196" customFormat="false" ht="25.5" hidden="false" customHeight="false" outlineLevel="0" collapsed="false">
      <c r="A8196" s="21" t="n">
        <f aca="false">A8195+1</f>
        <v>8109</v>
      </c>
      <c r="B8196" s="21" t="n">
        <f aca="false">B8195+1</f>
        <v>372</v>
      </c>
      <c r="C8196" s="48" t="s">
        <v>9175</v>
      </c>
      <c r="D8196" s="204"/>
      <c r="E8196" s="48" t="s">
        <v>9169</v>
      </c>
      <c r="F8196" s="48" t="s">
        <v>571</v>
      </c>
      <c r="G8196" s="205"/>
      <c r="H8196" s="138" t="s">
        <v>21</v>
      </c>
      <c r="I8196" s="139" t="n">
        <v>38383</v>
      </c>
      <c r="J8196" s="139" t="n">
        <v>42035</v>
      </c>
      <c r="K8196" s="27"/>
    </row>
    <row r="8197" customFormat="false" ht="25.5" hidden="false" customHeight="false" outlineLevel="0" collapsed="false">
      <c r="A8197" s="21" t="n">
        <f aca="false">A8196+1</f>
        <v>8110</v>
      </c>
      <c r="B8197" s="21" t="n">
        <f aca="false">B8196+1</f>
        <v>373</v>
      </c>
      <c r="C8197" s="48" t="s">
        <v>9176</v>
      </c>
      <c r="D8197" s="204"/>
      <c r="E8197" s="48" t="s">
        <v>9169</v>
      </c>
      <c r="F8197" s="48" t="s">
        <v>571</v>
      </c>
      <c r="G8197" s="205"/>
      <c r="H8197" s="138" t="s">
        <v>21</v>
      </c>
      <c r="I8197" s="139" t="n">
        <v>38383</v>
      </c>
      <c r="J8197" s="139" t="n">
        <v>42035</v>
      </c>
      <c r="K8197" s="27"/>
    </row>
    <row r="8198" customFormat="false" ht="25.5" hidden="false" customHeight="false" outlineLevel="0" collapsed="false">
      <c r="A8198" s="21" t="n">
        <f aca="false">A8197+1</f>
        <v>8111</v>
      </c>
      <c r="B8198" s="21" t="n">
        <f aca="false">B8197+1</f>
        <v>374</v>
      </c>
      <c r="C8198" s="48" t="s">
        <v>9177</v>
      </c>
      <c r="D8198" s="204"/>
      <c r="E8198" s="48" t="s">
        <v>9169</v>
      </c>
      <c r="F8198" s="48" t="s">
        <v>571</v>
      </c>
      <c r="G8198" s="205"/>
      <c r="H8198" s="138" t="s">
        <v>21</v>
      </c>
      <c r="I8198" s="139" t="n">
        <v>38383</v>
      </c>
      <c r="J8198" s="139" t="n">
        <v>42035</v>
      </c>
      <c r="K8198" s="27"/>
    </row>
    <row r="8199" customFormat="false" ht="25.5" hidden="false" customHeight="false" outlineLevel="0" collapsed="false">
      <c r="A8199" s="21" t="n">
        <f aca="false">A8198+1</f>
        <v>8112</v>
      </c>
      <c r="B8199" s="21" t="n">
        <f aca="false">B8198+1</f>
        <v>375</v>
      </c>
      <c r="C8199" s="48" t="s">
        <v>9178</v>
      </c>
      <c r="D8199" s="204"/>
      <c r="E8199" s="48" t="s">
        <v>9179</v>
      </c>
      <c r="F8199" s="48" t="s">
        <v>571</v>
      </c>
      <c r="G8199" s="205"/>
      <c r="H8199" s="138" t="s">
        <v>21</v>
      </c>
      <c r="I8199" s="139" t="n">
        <v>38383</v>
      </c>
      <c r="J8199" s="139" t="n">
        <v>42035</v>
      </c>
      <c r="K8199" s="27"/>
    </row>
    <row r="8200" customFormat="false" ht="25.5" hidden="false" customHeight="false" outlineLevel="0" collapsed="false">
      <c r="A8200" s="21" t="n">
        <f aca="false">A8199+1</f>
        <v>8113</v>
      </c>
      <c r="B8200" s="21" t="n">
        <f aca="false">B8199+1</f>
        <v>376</v>
      </c>
      <c r="C8200" s="48" t="s">
        <v>9180</v>
      </c>
      <c r="D8200" s="204"/>
      <c r="E8200" s="48" t="s">
        <v>9169</v>
      </c>
      <c r="F8200" s="48" t="s">
        <v>571</v>
      </c>
      <c r="G8200" s="205"/>
      <c r="H8200" s="138" t="s">
        <v>21</v>
      </c>
      <c r="I8200" s="139" t="n">
        <v>38383</v>
      </c>
      <c r="J8200" s="139" t="n">
        <v>42035</v>
      </c>
      <c r="K8200" s="27"/>
    </row>
    <row r="8201" customFormat="false" ht="25.5" hidden="false" customHeight="false" outlineLevel="0" collapsed="false">
      <c r="A8201" s="21" t="n">
        <f aca="false">A8200+1</f>
        <v>8114</v>
      </c>
      <c r="B8201" s="21" t="n">
        <f aca="false">B8200+1</f>
        <v>377</v>
      </c>
      <c r="C8201" s="54" t="s">
        <v>9181</v>
      </c>
      <c r="D8201" s="204"/>
      <c r="E8201" s="48" t="s">
        <v>9182</v>
      </c>
      <c r="F8201" s="48" t="s">
        <v>8439</v>
      </c>
      <c r="G8201" s="205"/>
      <c r="H8201" s="138" t="s">
        <v>21</v>
      </c>
      <c r="I8201" s="139" t="n">
        <v>38383</v>
      </c>
      <c r="J8201" s="139" t="n">
        <v>42035</v>
      </c>
      <c r="K8201" s="27"/>
    </row>
    <row r="8202" customFormat="false" ht="25.5" hidden="false" customHeight="false" outlineLevel="0" collapsed="false">
      <c r="A8202" s="21" t="n">
        <f aca="false">A8201+1</f>
        <v>8115</v>
      </c>
      <c r="B8202" s="21" t="n">
        <f aca="false">B8201+1</f>
        <v>378</v>
      </c>
      <c r="C8202" s="54" t="s">
        <v>9183</v>
      </c>
      <c r="D8202" s="204"/>
      <c r="E8202" s="48" t="s">
        <v>9182</v>
      </c>
      <c r="F8202" s="48" t="s">
        <v>8439</v>
      </c>
      <c r="G8202" s="205"/>
      <c r="H8202" s="138" t="s">
        <v>21</v>
      </c>
      <c r="I8202" s="139" t="n">
        <v>38383</v>
      </c>
      <c r="J8202" s="139" t="n">
        <v>42035</v>
      </c>
      <c r="K8202" s="27"/>
    </row>
    <row r="8203" customFormat="false" ht="25.5" hidden="false" customHeight="false" outlineLevel="0" collapsed="false">
      <c r="A8203" s="21" t="n">
        <f aca="false">A8202+1</f>
        <v>8116</v>
      </c>
      <c r="B8203" s="21" t="n">
        <f aca="false">B8202+1</f>
        <v>379</v>
      </c>
      <c r="C8203" s="54" t="s">
        <v>9184</v>
      </c>
      <c r="D8203" s="204"/>
      <c r="E8203" s="48" t="s">
        <v>9182</v>
      </c>
      <c r="F8203" s="48" t="s">
        <v>8439</v>
      </c>
      <c r="G8203" s="205"/>
      <c r="H8203" s="138" t="s">
        <v>21</v>
      </c>
      <c r="I8203" s="139" t="n">
        <v>38383</v>
      </c>
      <c r="J8203" s="139" t="n">
        <v>42035</v>
      </c>
      <c r="K8203" s="27"/>
    </row>
    <row r="8204" customFormat="false" ht="12.75" hidden="false" customHeight="false" outlineLevel="0" collapsed="false">
      <c r="A8204" s="21" t="n">
        <f aca="false">A8203+1</f>
        <v>8117</v>
      </c>
      <c r="B8204" s="21" t="n">
        <f aca="false">B8203+1</f>
        <v>380</v>
      </c>
      <c r="C8204" s="54" t="s">
        <v>9185</v>
      </c>
      <c r="D8204" s="204"/>
      <c r="E8204" s="48" t="s">
        <v>9186</v>
      </c>
      <c r="F8204" s="48" t="s">
        <v>8439</v>
      </c>
      <c r="G8204" s="205"/>
      <c r="H8204" s="138" t="s">
        <v>21</v>
      </c>
      <c r="I8204" s="139" t="n">
        <v>38383</v>
      </c>
      <c r="J8204" s="139" t="n">
        <v>42035</v>
      </c>
      <c r="K8204" s="27"/>
    </row>
    <row r="8205" customFormat="false" ht="25.5" hidden="false" customHeight="false" outlineLevel="0" collapsed="false">
      <c r="A8205" s="21" t="n">
        <f aca="false">A8204+1</f>
        <v>8118</v>
      </c>
      <c r="B8205" s="21" t="n">
        <f aca="false">B8204+1</f>
        <v>381</v>
      </c>
      <c r="C8205" s="54" t="s">
        <v>9187</v>
      </c>
      <c r="D8205" s="204"/>
      <c r="E8205" s="48" t="s">
        <v>9188</v>
      </c>
      <c r="F8205" s="48" t="s">
        <v>8439</v>
      </c>
      <c r="G8205" s="205"/>
      <c r="H8205" s="138" t="s">
        <v>21</v>
      </c>
      <c r="I8205" s="139" t="n">
        <v>38383</v>
      </c>
      <c r="J8205" s="139" t="n">
        <v>42035</v>
      </c>
      <c r="K8205" s="27"/>
    </row>
    <row r="8206" customFormat="false" ht="25.5" hidden="false" customHeight="false" outlineLevel="0" collapsed="false">
      <c r="A8206" s="21" t="n">
        <f aca="false">A8205+1</f>
        <v>8119</v>
      </c>
      <c r="B8206" s="21" t="n">
        <f aca="false">B8205+1</f>
        <v>382</v>
      </c>
      <c r="C8206" s="54" t="s">
        <v>9189</v>
      </c>
      <c r="D8206" s="204"/>
      <c r="E8206" s="48" t="s">
        <v>9188</v>
      </c>
      <c r="F8206" s="48" t="s">
        <v>8439</v>
      </c>
      <c r="G8206" s="205"/>
      <c r="H8206" s="138" t="s">
        <v>21</v>
      </c>
      <c r="I8206" s="139" t="n">
        <v>38383</v>
      </c>
      <c r="J8206" s="139" t="n">
        <v>42035</v>
      </c>
      <c r="K8206" s="27"/>
    </row>
    <row r="8207" customFormat="false" ht="25.5" hidden="false" customHeight="false" outlineLevel="0" collapsed="false">
      <c r="A8207" s="21" t="n">
        <f aca="false">A8206+1</f>
        <v>8120</v>
      </c>
      <c r="B8207" s="21" t="n">
        <f aca="false">B8206+1</f>
        <v>383</v>
      </c>
      <c r="C8207" s="48" t="s">
        <v>9190</v>
      </c>
      <c r="D8207" s="204"/>
      <c r="E8207" s="48" t="s">
        <v>9191</v>
      </c>
      <c r="F8207" s="48" t="s">
        <v>822</v>
      </c>
      <c r="G8207" s="205"/>
      <c r="H8207" s="138" t="s">
        <v>21</v>
      </c>
      <c r="I8207" s="139" t="n">
        <v>38383</v>
      </c>
      <c r="J8207" s="139" t="n">
        <v>42035</v>
      </c>
      <c r="K8207" s="27"/>
    </row>
    <row r="8208" customFormat="false" ht="51" hidden="false" customHeight="false" outlineLevel="0" collapsed="false">
      <c r="A8208" s="21" t="n">
        <f aca="false">A8207+1</f>
        <v>8121</v>
      </c>
      <c r="B8208" s="21" t="n">
        <f aca="false">B8207+1</f>
        <v>384</v>
      </c>
      <c r="C8208" s="48" t="s">
        <v>9192</v>
      </c>
      <c r="D8208" s="204"/>
      <c r="E8208" s="48" t="s">
        <v>9160</v>
      </c>
      <c r="F8208" s="48" t="s">
        <v>825</v>
      </c>
      <c r="G8208" s="205"/>
      <c r="H8208" s="138" t="s">
        <v>21</v>
      </c>
      <c r="I8208" s="139" t="n">
        <v>38383</v>
      </c>
      <c r="J8208" s="139" t="n">
        <v>42035</v>
      </c>
      <c r="K8208" s="27"/>
    </row>
    <row r="8209" customFormat="false" ht="12.75" hidden="false" customHeight="false" outlineLevel="0" collapsed="false">
      <c r="A8209" s="21" t="n">
        <f aca="false">A8208+1</f>
        <v>8122</v>
      </c>
      <c r="B8209" s="21" t="n">
        <f aca="false">B8208+1</f>
        <v>385</v>
      </c>
      <c r="C8209" s="48" t="s">
        <v>9193</v>
      </c>
      <c r="D8209" s="204"/>
      <c r="E8209" s="48" t="s">
        <v>9194</v>
      </c>
      <c r="F8209" s="48" t="s">
        <v>393</v>
      </c>
      <c r="G8209" s="205"/>
      <c r="H8209" s="138" t="s">
        <v>21</v>
      </c>
      <c r="I8209" s="139" t="n">
        <v>38383</v>
      </c>
      <c r="J8209" s="139" t="n">
        <v>42035</v>
      </c>
      <c r="K8209" s="27"/>
    </row>
    <row r="8210" customFormat="false" ht="25.5" hidden="false" customHeight="false" outlineLevel="0" collapsed="false">
      <c r="A8210" s="21" t="n">
        <f aca="false">A8209+1</f>
        <v>8123</v>
      </c>
      <c r="B8210" s="21" t="n">
        <f aca="false">B8209+1</f>
        <v>386</v>
      </c>
      <c r="C8210" s="48" t="s">
        <v>9195</v>
      </c>
      <c r="D8210" s="204"/>
      <c r="E8210" s="48" t="s">
        <v>9196</v>
      </c>
      <c r="F8210" s="48" t="s">
        <v>393</v>
      </c>
      <c r="G8210" s="205"/>
      <c r="H8210" s="138" t="s">
        <v>21</v>
      </c>
      <c r="I8210" s="139" t="n">
        <v>38383</v>
      </c>
      <c r="J8210" s="139" t="n">
        <v>42035</v>
      </c>
      <c r="K8210" s="27"/>
    </row>
    <row r="8211" customFormat="false" ht="25.5" hidden="false" customHeight="false" outlineLevel="0" collapsed="false">
      <c r="A8211" s="21" t="n">
        <f aca="false">A8210+1</f>
        <v>8124</v>
      </c>
      <c r="B8211" s="21" t="n">
        <f aca="false">B8210+1</f>
        <v>387</v>
      </c>
      <c r="C8211" s="48" t="s">
        <v>9197</v>
      </c>
      <c r="D8211" s="204"/>
      <c r="E8211" s="48" t="s">
        <v>9198</v>
      </c>
      <c r="F8211" s="48" t="s">
        <v>8439</v>
      </c>
      <c r="G8211" s="205"/>
      <c r="H8211" s="138" t="s">
        <v>21</v>
      </c>
      <c r="I8211" s="139" t="n">
        <v>38383</v>
      </c>
      <c r="J8211" s="139" t="n">
        <v>42035</v>
      </c>
      <c r="K8211" s="27"/>
    </row>
    <row r="8212" customFormat="false" ht="12.75" hidden="false" customHeight="false" outlineLevel="0" collapsed="false">
      <c r="A8212" s="21" t="n">
        <f aca="false">A8211+1</f>
        <v>8125</v>
      </c>
      <c r="B8212" s="21" t="n">
        <f aca="false">B8211+1</f>
        <v>388</v>
      </c>
      <c r="C8212" s="48" t="s">
        <v>9199</v>
      </c>
      <c r="D8212" s="204"/>
      <c r="E8212" s="48" t="s">
        <v>9200</v>
      </c>
      <c r="F8212" s="48" t="s">
        <v>8439</v>
      </c>
      <c r="G8212" s="205"/>
      <c r="H8212" s="138" t="s">
        <v>21</v>
      </c>
      <c r="I8212" s="139" t="n">
        <v>38383</v>
      </c>
      <c r="J8212" s="139" t="n">
        <v>42035</v>
      </c>
      <c r="K8212" s="27"/>
    </row>
    <row r="8213" customFormat="false" ht="12.75" hidden="false" customHeight="false" outlineLevel="0" collapsed="false">
      <c r="A8213" s="21" t="n">
        <f aca="false">A8212+1</f>
        <v>8126</v>
      </c>
      <c r="B8213" s="21" t="n">
        <f aca="false">B8212+1</f>
        <v>389</v>
      </c>
      <c r="C8213" s="48" t="s">
        <v>9201</v>
      </c>
      <c r="D8213" s="204"/>
      <c r="E8213" s="48" t="s">
        <v>9200</v>
      </c>
      <c r="F8213" s="48" t="s">
        <v>8439</v>
      </c>
      <c r="G8213" s="205"/>
      <c r="H8213" s="138" t="s">
        <v>21</v>
      </c>
      <c r="I8213" s="139" t="n">
        <v>38383</v>
      </c>
      <c r="J8213" s="139" t="n">
        <v>42035</v>
      </c>
      <c r="K8213" s="27"/>
    </row>
    <row r="8214" customFormat="false" ht="25.5" hidden="false" customHeight="false" outlineLevel="0" collapsed="false">
      <c r="A8214" s="21" t="n">
        <f aca="false">A8213+1</f>
        <v>8127</v>
      </c>
      <c r="B8214" s="21" t="n">
        <f aca="false">B8213+1</f>
        <v>390</v>
      </c>
      <c r="C8214" s="48" t="s">
        <v>9202</v>
      </c>
      <c r="D8214" s="204"/>
      <c r="E8214" s="48" t="s">
        <v>2620</v>
      </c>
      <c r="F8214" s="48" t="s">
        <v>79</v>
      </c>
      <c r="G8214" s="205"/>
      <c r="H8214" s="138" t="s">
        <v>21</v>
      </c>
      <c r="I8214" s="139" t="n">
        <v>38383</v>
      </c>
      <c r="J8214" s="139" t="n">
        <v>42035</v>
      </c>
      <c r="K8214" s="27"/>
    </row>
    <row r="8215" customFormat="false" ht="12.75" hidden="false" customHeight="false" outlineLevel="0" collapsed="false">
      <c r="A8215" s="21" t="n">
        <f aca="false">A8214+1</f>
        <v>8128</v>
      </c>
      <c r="B8215" s="21" t="n">
        <f aca="false">B8214+1</f>
        <v>391</v>
      </c>
      <c r="C8215" s="48" t="s">
        <v>9203</v>
      </c>
      <c r="D8215" s="204"/>
      <c r="E8215" s="48" t="s">
        <v>2592</v>
      </c>
      <c r="F8215" s="48" t="s">
        <v>79</v>
      </c>
      <c r="G8215" s="205"/>
      <c r="H8215" s="138" t="s">
        <v>21</v>
      </c>
      <c r="I8215" s="139" t="n">
        <v>38383</v>
      </c>
      <c r="J8215" s="139" t="n">
        <v>42035</v>
      </c>
      <c r="K8215" s="27"/>
    </row>
    <row r="8216" customFormat="false" ht="12.75" hidden="false" customHeight="false" outlineLevel="0" collapsed="false">
      <c r="A8216" s="21" t="n">
        <f aca="false">A8215+1</f>
        <v>8129</v>
      </c>
      <c r="B8216" s="21" t="n">
        <f aca="false">B8215+1</f>
        <v>392</v>
      </c>
      <c r="C8216" s="48" t="s">
        <v>9204</v>
      </c>
      <c r="D8216" s="204"/>
      <c r="E8216" s="48" t="s">
        <v>2592</v>
      </c>
      <c r="F8216" s="48" t="s">
        <v>79</v>
      </c>
      <c r="G8216" s="205"/>
      <c r="H8216" s="138" t="s">
        <v>21</v>
      </c>
      <c r="I8216" s="139" t="n">
        <v>38383</v>
      </c>
      <c r="J8216" s="139" t="n">
        <v>42035</v>
      </c>
      <c r="K8216" s="27"/>
    </row>
    <row r="8217" customFormat="false" ht="25.5" hidden="false" customHeight="false" outlineLevel="0" collapsed="false">
      <c r="A8217" s="21" t="n">
        <f aca="false">A8216+1</f>
        <v>8130</v>
      </c>
      <c r="B8217" s="21" t="n">
        <f aca="false">B8216+1</f>
        <v>393</v>
      </c>
      <c r="C8217" s="48" t="s">
        <v>9205</v>
      </c>
      <c r="D8217" s="204"/>
      <c r="E8217" s="48" t="s">
        <v>9206</v>
      </c>
      <c r="F8217" s="48" t="s">
        <v>571</v>
      </c>
      <c r="G8217" s="205"/>
      <c r="H8217" s="138" t="s">
        <v>21</v>
      </c>
      <c r="I8217" s="139" t="n">
        <v>38383</v>
      </c>
      <c r="J8217" s="139" t="n">
        <v>42035</v>
      </c>
      <c r="K8217" s="27"/>
    </row>
    <row r="8218" customFormat="false" ht="25.5" hidden="false" customHeight="false" outlineLevel="0" collapsed="false">
      <c r="A8218" s="21" t="n">
        <f aca="false">A8217+1</f>
        <v>8131</v>
      </c>
      <c r="B8218" s="21" t="n">
        <f aca="false">B8217+1</f>
        <v>394</v>
      </c>
      <c r="C8218" s="48" t="s">
        <v>9207</v>
      </c>
      <c r="D8218" s="204"/>
      <c r="E8218" s="48" t="s">
        <v>8997</v>
      </c>
      <c r="F8218" s="48" t="s">
        <v>571</v>
      </c>
      <c r="G8218" s="205"/>
      <c r="H8218" s="138" t="s">
        <v>21</v>
      </c>
      <c r="I8218" s="139" t="n">
        <v>38383</v>
      </c>
      <c r="J8218" s="139" t="n">
        <v>42035</v>
      </c>
      <c r="K8218" s="27"/>
    </row>
    <row r="8219" customFormat="false" ht="25.5" hidden="false" customHeight="false" outlineLevel="0" collapsed="false">
      <c r="A8219" s="21" t="n">
        <f aca="false">A8218+1</f>
        <v>8132</v>
      </c>
      <c r="B8219" s="21" t="n">
        <f aca="false">B8218+1</f>
        <v>395</v>
      </c>
      <c r="C8219" s="54" t="s">
        <v>9208</v>
      </c>
      <c r="D8219" s="204"/>
      <c r="E8219" s="48" t="s">
        <v>9209</v>
      </c>
      <c r="F8219" s="48" t="s">
        <v>1771</v>
      </c>
      <c r="G8219" s="205"/>
      <c r="H8219" s="138" t="s">
        <v>21</v>
      </c>
      <c r="I8219" s="139" t="n">
        <v>38383</v>
      </c>
      <c r="J8219" s="139" t="n">
        <v>42035</v>
      </c>
      <c r="K8219" s="27"/>
    </row>
    <row r="8220" customFormat="false" ht="25.5" hidden="false" customHeight="false" outlineLevel="0" collapsed="false">
      <c r="A8220" s="21" t="n">
        <f aca="false">A8219+1</f>
        <v>8133</v>
      </c>
      <c r="B8220" s="21" t="n">
        <f aca="false">B8219+1</f>
        <v>396</v>
      </c>
      <c r="C8220" s="54" t="s">
        <v>9210</v>
      </c>
      <c r="D8220" s="204"/>
      <c r="E8220" s="48" t="s">
        <v>9211</v>
      </c>
      <c r="F8220" s="48" t="s">
        <v>1771</v>
      </c>
      <c r="G8220" s="205"/>
      <c r="H8220" s="138" t="s">
        <v>21</v>
      </c>
      <c r="I8220" s="139" t="n">
        <v>38383</v>
      </c>
      <c r="J8220" s="139" t="n">
        <v>42035</v>
      </c>
      <c r="K8220" s="27"/>
    </row>
    <row r="8221" customFormat="false" ht="25.5" hidden="false" customHeight="false" outlineLevel="0" collapsed="false">
      <c r="A8221" s="21" t="n">
        <f aca="false">A8220+1</f>
        <v>8134</v>
      </c>
      <c r="B8221" s="21" t="n">
        <f aca="false">B8220+1</f>
        <v>397</v>
      </c>
      <c r="C8221" s="54" t="s">
        <v>9212</v>
      </c>
      <c r="D8221" s="204"/>
      <c r="E8221" s="48" t="s">
        <v>9211</v>
      </c>
      <c r="F8221" s="48" t="s">
        <v>1771</v>
      </c>
      <c r="G8221" s="205"/>
      <c r="H8221" s="138" t="s">
        <v>21</v>
      </c>
      <c r="I8221" s="139" t="n">
        <v>38383</v>
      </c>
      <c r="J8221" s="139" t="n">
        <v>42035</v>
      </c>
      <c r="K8221" s="27"/>
    </row>
    <row r="8222" customFormat="false" ht="12.75" hidden="false" customHeight="false" outlineLevel="0" collapsed="false">
      <c r="A8222" s="21" t="n">
        <f aca="false">A8221+1</f>
        <v>8135</v>
      </c>
      <c r="B8222" s="21" t="n">
        <f aca="false">B8221+1</f>
        <v>398</v>
      </c>
      <c r="C8222" s="48" t="s">
        <v>9213</v>
      </c>
      <c r="D8222" s="204"/>
      <c r="E8222" s="54" t="s">
        <v>8833</v>
      </c>
      <c r="F8222" s="54" t="s">
        <v>680</v>
      </c>
      <c r="G8222" s="205"/>
      <c r="H8222" s="138" t="s">
        <v>21</v>
      </c>
      <c r="I8222" s="139" t="n">
        <v>38383</v>
      </c>
      <c r="J8222" s="139" t="n">
        <v>42035</v>
      </c>
      <c r="K8222" s="27"/>
    </row>
    <row r="8223" customFormat="false" ht="12.75" hidden="false" customHeight="false" outlineLevel="0" collapsed="false">
      <c r="A8223" s="21" t="n">
        <f aca="false">A8222+1</f>
        <v>8136</v>
      </c>
      <c r="B8223" s="21" t="n">
        <f aca="false">B8222+1</f>
        <v>399</v>
      </c>
      <c r="C8223" s="48" t="s">
        <v>9214</v>
      </c>
      <c r="D8223" s="204"/>
      <c r="E8223" s="54" t="s">
        <v>2266</v>
      </c>
      <c r="F8223" s="54" t="s">
        <v>680</v>
      </c>
      <c r="G8223" s="205"/>
      <c r="H8223" s="138" t="s">
        <v>21</v>
      </c>
      <c r="I8223" s="139" t="n">
        <v>38383</v>
      </c>
      <c r="J8223" s="139" t="n">
        <v>42035</v>
      </c>
      <c r="K8223" s="27"/>
    </row>
    <row r="8224" customFormat="false" ht="25.5" hidden="false" customHeight="false" outlineLevel="0" collapsed="false">
      <c r="A8224" s="21" t="n">
        <f aca="false">A8223+1</f>
        <v>8137</v>
      </c>
      <c r="B8224" s="21" t="n">
        <f aca="false">B8223+1</f>
        <v>400</v>
      </c>
      <c r="C8224" s="48" t="s">
        <v>9215</v>
      </c>
      <c r="D8224" s="204"/>
      <c r="E8224" s="48" t="s">
        <v>9191</v>
      </c>
      <c r="F8224" s="48" t="s">
        <v>822</v>
      </c>
      <c r="G8224" s="205"/>
      <c r="H8224" s="138" t="s">
        <v>21</v>
      </c>
      <c r="I8224" s="139" t="n">
        <v>38383</v>
      </c>
      <c r="J8224" s="139" t="n">
        <v>42035</v>
      </c>
      <c r="K8224" s="27"/>
    </row>
    <row r="8225" customFormat="false" ht="25.5" hidden="false" customHeight="false" outlineLevel="0" collapsed="false">
      <c r="A8225" s="21" t="n">
        <f aca="false">A8224+1</f>
        <v>8138</v>
      </c>
      <c r="B8225" s="21" t="n">
        <f aca="false">B8224+1</f>
        <v>401</v>
      </c>
      <c r="C8225" s="48" t="s">
        <v>9216</v>
      </c>
      <c r="D8225" s="204"/>
      <c r="E8225" s="48" t="s">
        <v>9217</v>
      </c>
      <c r="F8225" s="48" t="s">
        <v>822</v>
      </c>
      <c r="G8225" s="205"/>
      <c r="H8225" s="138" t="s">
        <v>21</v>
      </c>
      <c r="I8225" s="139" t="n">
        <v>38383</v>
      </c>
      <c r="J8225" s="139" t="n">
        <v>42035</v>
      </c>
      <c r="K8225" s="27"/>
    </row>
    <row r="8226" customFormat="false" ht="25.5" hidden="false" customHeight="false" outlineLevel="0" collapsed="false">
      <c r="A8226" s="21" t="n">
        <f aca="false">A8225+1</f>
        <v>8139</v>
      </c>
      <c r="B8226" s="21" t="n">
        <f aca="false">B8225+1</f>
        <v>402</v>
      </c>
      <c r="C8226" s="48" t="s">
        <v>9218</v>
      </c>
      <c r="D8226" s="204"/>
      <c r="E8226" s="48" t="s">
        <v>9191</v>
      </c>
      <c r="F8226" s="48" t="s">
        <v>822</v>
      </c>
      <c r="G8226" s="205"/>
      <c r="H8226" s="138" t="s">
        <v>21</v>
      </c>
      <c r="I8226" s="139" t="n">
        <v>38383</v>
      </c>
      <c r="J8226" s="139" t="n">
        <v>42035</v>
      </c>
      <c r="K8226" s="27"/>
    </row>
    <row r="8227" customFormat="false" ht="25.5" hidden="false" customHeight="false" outlineLevel="0" collapsed="false">
      <c r="A8227" s="21" t="n">
        <f aca="false">A8226+1</f>
        <v>8140</v>
      </c>
      <c r="B8227" s="21" t="n">
        <f aca="false">B8226+1</f>
        <v>403</v>
      </c>
      <c r="C8227" s="48" t="s">
        <v>9219</v>
      </c>
      <c r="D8227" s="204"/>
      <c r="E8227" s="48" t="s">
        <v>9217</v>
      </c>
      <c r="F8227" s="48" t="s">
        <v>822</v>
      </c>
      <c r="G8227" s="205"/>
      <c r="H8227" s="138" t="s">
        <v>21</v>
      </c>
      <c r="I8227" s="139" t="n">
        <v>38383</v>
      </c>
      <c r="J8227" s="139" t="n">
        <v>42035</v>
      </c>
      <c r="K8227" s="27"/>
    </row>
    <row r="8228" customFormat="false" ht="12.75" hidden="false" customHeight="false" outlineLevel="0" collapsed="false">
      <c r="A8228" s="21" t="n">
        <f aca="false">A8227+1</f>
        <v>8141</v>
      </c>
      <c r="B8228" s="21" t="n">
        <f aca="false">B8227+1</f>
        <v>404</v>
      </c>
      <c r="C8228" s="48" t="s">
        <v>9220</v>
      </c>
      <c r="D8228" s="204"/>
      <c r="E8228" s="48" t="s">
        <v>9221</v>
      </c>
      <c r="F8228" s="48"/>
      <c r="G8228" s="205"/>
      <c r="H8228" s="138" t="s">
        <v>21</v>
      </c>
      <c r="I8228" s="139" t="n">
        <v>38383</v>
      </c>
      <c r="J8228" s="139" t="n">
        <v>42035</v>
      </c>
      <c r="K8228" s="27"/>
    </row>
    <row r="8229" customFormat="false" ht="12.75" hidden="false" customHeight="false" outlineLevel="0" collapsed="false">
      <c r="A8229" s="21" t="n">
        <f aca="false">A8228+1</f>
        <v>8142</v>
      </c>
      <c r="B8229" s="21" t="n">
        <f aca="false">B8228+1</f>
        <v>405</v>
      </c>
      <c r="C8229" s="48" t="s">
        <v>9222</v>
      </c>
      <c r="D8229" s="204"/>
      <c r="E8229" s="48" t="s">
        <v>9221</v>
      </c>
      <c r="F8229" s="48"/>
      <c r="G8229" s="205"/>
      <c r="H8229" s="138" t="s">
        <v>21</v>
      </c>
      <c r="I8229" s="139" t="n">
        <v>38383</v>
      </c>
      <c r="J8229" s="139" t="n">
        <v>42035</v>
      </c>
      <c r="K8229" s="27"/>
    </row>
    <row r="8230" customFormat="false" ht="12.75" hidden="false" customHeight="false" outlineLevel="0" collapsed="false">
      <c r="A8230" s="21" t="n">
        <f aca="false">A8229+1</f>
        <v>8143</v>
      </c>
      <c r="B8230" s="21" t="n">
        <f aca="false">B8229+1</f>
        <v>406</v>
      </c>
      <c r="C8230" s="48" t="s">
        <v>9223</v>
      </c>
      <c r="D8230" s="204"/>
      <c r="E8230" s="48" t="s">
        <v>9221</v>
      </c>
      <c r="F8230" s="48"/>
      <c r="G8230" s="205"/>
      <c r="H8230" s="138" t="s">
        <v>21</v>
      </c>
      <c r="I8230" s="139" t="n">
        <v>38383</v>
      </c>
      <c r="J8230" s="139" t="n">
        <v>42035</v>
      </c>
      <c r="K8230" s="27"/>
    </row>
    <row r="8231" customFormat="false" ht="12.75" hidden="false" customHeight="false" outlineLevel="0" collapsed="false">
      <c r="A8231" s="21" t="n">
        <f aca="false">A8230+1</f>
        <v>8144</v>
      </c>
      <c r="B8231" s="21" t="n">
        <f aca="false">B8230+1</f>
        <v>407</v>
      </c>
      <c r="C8231" s="48" t="s">
        <v>9224</v>
      </c>
      <c r="D8231" s="204"/>
      <c r="E8231" s="48" t="s">
        <v>9221</v>
      </c>
      <c r="F8231" s="48"/>
      <c r="G8231" s="205"/>
      <c r="H8231" s="138" t="s">
        <v>21</v>
      </c>
      <c r="I8231" s="139" t="n">
        <v>38383</v>
      </c>
      <c r="J8231" s="139" t="n">
        <v>42035</v>
      </c>
      <c r="K8231" s="27"/>
    </row>
    <row r="8232" customFormat="false" ht="12.75" hidden="false" customHeight="false" outlineLevel="0" collapsed="false">
      <c r="A8232" s="21" t="n">
        <f aca="false">A8231+1</f>
        <v>8145</v>
      </c>
      <c r="B8232" s="21" t="n">
        <f aca="false">B8231+1</f>
        <v>408</v>
      </c>
      <c r="C8232" s="48" t="s">
        <v>9225</v>
      </c>
      <c r="D8232" s="204"/>
      <c r="E8232" s="48" t="s">
        <v>9221</v>
      </c>
      <c r="F8232" s="48"/>
      <c r="G8232" s="205"/>
      <c r="H8232" s="138" t="s">
        <v>21</v>
      </c>
      <c r="I8232" s="139" t="n">
        <v>38383</v>
      </c>
      <c r="J8232" s="139" t="n">
        <v>42035</v>
      </c>
      <c r="K8232" s="27"/>
    </row>
    <row r="8233" customFormat="false" ht="12.75" hidden="false" customHeight="false" outlineLevel="0" collapsed="false">
      <c r="A8233" s="21" t="n">
        <f aca="false">A8232+1</f>
        <v>8146</v>
      </c>
      <c r="B8233" s="21" t="n">
        <f aca="false">B8232+1</f>
        <v>409</v>
      </c>
      <c r="C8233" s="48" t="s">
        <v>9226</v>
      </c>
      <c r="D8233" s="204"/>
      <c r="E8233" s="48" t="s">
        <v>9227</v>
      </c>
      <c r="F8233" s="48"/>
      <c r="G8233" s="205"/>
      <c r="H8233" s="138" t="s">
        <v>21</v>
      </c>
      <c r="I8233" s="139" t="n">
        <v>38383</v>
      </c>
      <c r="J8233" s="139" t="n">
        <v>42035</v>
      </c>
      <c r="K8233" s="27"/>
    </row>
    <row r="8234" customFormat="false" ht="12.75" hidden="false" customHeight="false" outlineLevel="0" collapsed="false">
      <c r="A8234" s="21" t="n">
        <f aca="false">A8233+1</f>
        <v>8147</v>
      </c>
      <c r="B8234" s="21" t="n">
        <f aca="false">B8233+1</f>
        <v>410</v>
      </c>
      <c r="C8234" s="48" t="s">
        <v>9228</v>
      </c>
      <c r="D8234" s="204"/>
      <c r="E8234" s="48" t="s">
        <v>9229</v>
      </c>
      <c r="F8234" s="48"/>
      <c r="G8234" s="205"/>
      <c r="H8234" s="138" t="s">
        <v>21</v>
      </c>
      <c r="I8234" s="139" t="n">
        <v>38383</v>
      </c>
      <c r="J8234" s="139" t="n">
        <v>42035</v>
      </c>
      <c r="K8234" s="27"/>
    </row>
    <row r="8235" customFormat="false" ht="12.75" hidden="false" customHeight="false" outlineLevel="0" collapsed="false">
      <c r="A8235" s="21" t="n">
        <f aca="false">A8234+1</f>
        <v>8148</v>
      </c>
      <c r="B8235" s="21" t="n">
        <f aca="false">B8234+1</f>
        <v>411</v>
      </c>
      <c r="C8235" s="48" t="s">
        <v>9230</v>
      </c>
      <c r="D8235" s="204"/>
      <c r="E8235" s="48" t="s">
        <v>9231</v>
      </c>
      <c r="F8235" s="48"/>
      <c r="G8235" s="205"/>
      <c r="H8235" s="138" t="s">
        <v>21</v>
      </c>
      <c r="I8235" s="139" t="n">
        <v>38383</v>
      </c>
      <c r="J8235" s="139" t="n">
        <v>42035</v>
      </c>
      <c r="K8235" s="27"/>
    </row>
    <row r="8236" customFormat="false" ht="38.25" hidden="false" customHeight="false" outlineLevel="0" collapsed="false">
      <c r="A8236" s="21" t="n">
        <f aca="false">A8235+1</f>
        <v>8149</v>
      </c>
      <c r="B8236" s="21" t="n">
        <f aca="false">B8235+1</f>
        <v>412</v>
      </c>
      <c r="C8236" s="48" t="s">
        <v>9232</v>
      </c>
      <c r="D8236" s="204"/>
      <c r="E8236" s="48" t="s">
        <v>9233</v>
      </c>
      <c r="F8236" s="48"/>
      <c r="G8236" s="205"/>
      <c r="H8236" s="138" t="s">
        <v>21</v>
      </c>
      <c r="I8236" s="139" t="n">
        <v>38383</v>
      </c>
      <c r="J8236" s="139" t="n">
        <v>42035</v>
      </c>
      <c r="K8236" s="27"/>
    </row>
    <row r="8237" customFormat="false" ht="51" hidden="false" customHeight="false" outlineLevel="0" collapsed="false">
      <c r="A8237" s="21" t="n">
        <f aca="false">A8236+1</f>
        <v>8150</v>
      </c>
      <c r="B8237" s="21" t="n">
        <f aca="false">B8236+1</f>
        <v>413</v>
      </c>
      <c r="C8237" s="48" t="s">
        <v>9234</v>
      </c>
      <c r="D8237" s="204"/>
      <c r="E8237" s="48" t="s">
        <v>9235</v>
      </c>
      <c r="F8237" s="48"/>
      <c r="G8237" s="205"/>
      <c r="H8237" s="138" t="s">
        <v>21</v>
      </c>
      <c r="I8237" s="139" t="n">
        <v>38383</v>
      </c>
      <c r="J8237" s="139" t="n">
        <v>42035</v>
      </c>
      <c r="K8237" s="27"/>
    </row>
    <row r="8238" customFormat="false" ht="12.75" hidden="false" customHeight="false" outlineLevel="0" collapsed="false">
      <c r="A8238" s="21" t="n">
        <f aca="false">A8237+1</f>
        <v>8151</v>
      </c>
      <c r="B8238" s="21" t="n">
        <f aca="false">B8237+1</f>
        <v>414</v>
      </c>
      <c r="C8238" s="48" t="s">
        <v>9236</v>
      </c>
      <c r="D8238" s="204"/>
      <c r="E8238" s="48" t="s">
        <v>9237</v>
      </c>
      <c r="F8238" s="48"/>
      <c r="G8238" s="205"/>
      <c r="H8238" s="138" t="s">
        <v>21</v>
      </c>
      <c r="I8238" s="139" t="n">
        <v>38383</v>
      </c>
      <c r="J8238" s="139" t="n">
        <v>42035</v>
      </c>
      <c r="K8238" s="27"/>
    </row>
    <row r="8239" customFormat="false" ht="62.25" hidden="false" customHeight="true" outlineLevel="0" collapsed="false">
      <c r="A8239" s="21" t="n">
        <f aca="false">A8238+1</f>
        <v>8152</v>
      </c>
      <c r="B8239" s="21" t="n">
        <f aca="false">B8238+1</f>
        <v>415</v>
      </c>
      <c r="C8239" s="48" t="s">
        <v>9238</v>
      </c>
      <c r="D8239" s="204"/>
      <c r="E8239" s="48" t="s">
        <v>9237</v>
      </c>
      <c r="F8239" s="48"/>
      <c r="G8239" s="205"/>
      <c r="H8239" s="138" t="s">
        <v>21</v>
      </c>
      <c r="I8239" s="139" t="n">
        <v>38383</v>
      </c>
      <c r="J8239" s="139" t="n">
        <v>42035</v>
      </c>
      <c r="K8239" s="27"/>
    </row>
    <row r="8240" customFormat="false" ht="12.75" hidden="false" customHeight="false" outlineLevel="0" collapsed="false">
      <c r="A8240" s="21" t="n">
        <f aca="false">A8239+1</f>
        <v>8153</v>
      </c>
      <c r="B8240" s="21" t="n">
        <f aca="false">B8239+1</f>
        <v>416</v>
      </c>
      <c r="C8240" s="48" t="s">
        <v>9239</v>
      </c>
      <c r="D8240" s="204"/>
      <c r="E8240" s="48" t="s">
        <v>9240</v>
      </c>
      <c r="F8240" s="48"/>
      <c r="G8240" s="205"/>
      <c r="H8240" s="138" t="s">
        <v>21</v>
      </c>
      <c r="I8240" s="139" t="n">
        <v>38383</v>
      </c>
      <c r="J8240" s="139" t="n">
        <v>42035</v>
      </c>
      <c r="K8240" s="27"/>
    </row>
    <row r="8241" customFormat="false" ht="63.75" hidden="false" customHeight="false" outlineLevel="0" collapsed="false">
      <c r="A8241" s="21" t="n">
        <f aca="false">A8240+1</f>
        <v>8154</v>
      </c>
      <c r="B8241" s="21" t="n">
        <f aca="false">B8240+1</f>
        <v>417</v>
      </c>
      <c r="C8241" s="48" t="s">
        <v>9241</v>
      </c>
      <c r="D8241" s="204"/>
      <c r="E8241" s="48" t="s">
        <v>9242</v>
      </c>
      <c r="F8241" s="48"/>
      <c r="G8241" s="205"/>
      <c r="H8241" s="138" t="s">
        <v>21</v>
      </c>
      <c r="I8241" s="139" t="n">
        <v>38383</v>
      </c>
      <c r="J8241" s="139" t="n">
        <v>42035</v>
      </c>
      <c r="K8241" s="27"/>
    </row>
    <row r="8242" customFormat="false" ht="12.75" hidden="false" customHeight="false" outlineLevel="0" collapsed="false">
      <c r="A8242" s="21" t="n">
        <f aca="false">A8241+1</f>
        <v>8155</v>
      </c>
      <c r="B8242" s="21" t="n">
        <f aca="false">B8241+1</f>
        <v>418</v>
      </c>
      <c r="C8242" s="48" t="s">
        <v>9243</v>
      </c>
      <c r="D8242" s="204"/>
      <c r="E8242" s="48" t="s">
        <v>9242</v>
      </c>
      <c r="F8242" s="48"/>
      <c r="G8242" s="205"/>
      <c r="H8242" s="138" t="s">
        <v>21</v>
      </c>
      <c r="I8242" s="139" t="n">
        <v>38383</v>
      </c>
      <c r="J8242" s="139" t="n">
        <v>42035</v>
      </c>
      <c r="K8242" s="27"/>
    </row>
    <row r="8243" customFormat="false" ht="63.75" hidden="false" customHeight="false" outlineLevel="0" collapsed="false">
      <c r="A8243" s="21" t="n">
        <f aca="false">A8242+1</f>
        <v>8156</v>
      </c>
      <c r="B8243" s="21" t="n">
        <f aca="false">B8242+1</f>
        <v>419</v>
      </c>
      <c r="C8243" s="48" t="s">
        <v>9244</v>
      </c>
      <c r="D8243" s="204"/>
      <c r="E8243" s="48" t="s">
        <v>9242</v>
      </c>
      <c r="F8243" s="48"/>
      <c r="G8243" s="205"/>
      <c r="H8243" s="138" t="s">
        <v>21</v>
      </c>
      <c r="I8243" s="139" t="n">
        <v>38383</v>
      </c>
      <c r="J8243" s="139" t="n">
        <v>42035</v>
      </c>
      <c r="K8243" s="27"/>
    </row>
    <row r="8244" customFormat="false" ht="25.5" hidden="false" customHeight="false" outlineLevel="0" collapsed="false">
      <c r="A8244" s="21" t="n">
        <f aca="false">A8243+1</f>
        <v>8157</v>
      </c>
      <c r="B8244" s="21" t="n">
        <f aca="false">B8243+1</f>
        <v>420</v>
      </c>
      <c r="C8244" s="48" t="s">
        <v>9245</v>
      </c>
      <c r="D8244" s="204"/>
      <c r="E8244" s="48" t="s">
        <v>9240</v>
      </c>
      <c r="F8244" s="48"/>
      <c r="G8244" s="205"/>
      <c r="H8244" s="138" t="s">
        <v>21</v>
      </c>
      <c r="I8244" s="139" t="n">
        <v>38383</v>
      </c>
      <c r="J8244" s="139" t="n">
        <v>42035</v>
      </c>
      <c r="K8244" s="27"/>
    </row>
    <row r="8245" customFormat="false" ht="25.5" hidden="false" customHeight="false" outlineLevel="0" collapsed="false">
      <c r="A8245" s="21" t="n">
        <f aca="false">A8244+1</f>
        <v>8158</v>
      </c>
      <c r="B8245" s="21" t="n">
        <f aca="false">B8244+1</f>
        <v>421</v>
      </c>
      <c r="C8245" s="48" t="s">
        <v>9246</v>
      </c>
      <c r="D8245" s="204"/>
      <c r="E8245" s="48" t="s">
        <v>9233</v>
      </c>
      <c r="F8245" s="48" t="s">
        <v>571</v>
      </c>
      <c r="G8245" s="205"/>
      <c r="H8245" s="138" t="s">
        <v>21</v>
      </c>
      <c r="I8245" s="139" t="n">
        <v>38383</v>
      </c>
      <c r="J8245" s="139" t="n">
        <v>42035</v>
      </c>
      <c r="K8245" s="27"/>
    </row>
    <row r="8246" customFormat="false" ht="51" hidden="false" customHeight="false" outlineLevel="0" collapsed="false">
      <c r="A8246" s="21" t="n">
        <f aca="false">A8245+1</f>
        <v>8159</v>
      </c>
      <c r="B8246" s="21" t="n">
        <f aca="false">B8245+1</f>
        <v>422</v>
      </c>
      <c r="C8246" s="48" t="s">
        <v>9247</v>
      </c>
      <c r="D8246" s="204"/>
      <c r="E8246" s="48" t="s">
        <v>9233</v>
      </c>
      <c r="F8246" s="48" t="s">
        <v>571</v>
      </c>
      <c r="G8246" s="205"/>
      <c r="H8246" s="138" t="s">
        <v>21</v>
      </c>
      <c r="I8246" s="139" t="n">
        <v>38383</v>
      </c>
      <c r="J8246" s="139" t="n">
        <v>42035</v>
      </c>
      <c r="K8246" s="27"/>
    </row>
    <row r="8247" customFormat="false" ht="25.5" hidden="false" customHeight="false" outlineLevel="0" collapsed="false">
      <c r="A8247" s="21" t="n">
        <f aca="false">A8246+1</f>
        <v>8160</v>
      </c>
      <c r="B8247" s="21" t="n">
        <f aca="false">B8246+1</f>
        <v>423</v>
      </c>
      <c r="C8247" s="48" t="s">
        <v>9248</v>
      </c>
      <c r="D8247" s="204"/>
      <c r="E8247" s="48"/>
      <c r="F8247" s="48"/>
      <c r="G8247" s="205"/>
      <c r="H8247" s="138" t="s">
        <v>21</v>
      </c>
      <c r="I8247" s="139" t="n">
        <v>38383</v>
      </c>
      <c r="J8247" s="139" t="n">
        <v>42035</v>
      </c>
      <c r="K8247" s="27"/>
    </row>
    <row r="8248" customFormat="false" ht="38.25" hidden="false" customHeight="false" outlineLevel="0" collapsed="false">
      <c r="A8248" s="21" t="n">
        <f aca="false">A8247+1</f>
        <v>8161</v>
      </c>
      <c r="B8248" s="21" t="n">
        <f aca="false">B8247+1</f>
        <v>424</v>
      </c>
      <c r="C8248" s="48" t="s">
        <v>9249</v>
      </c>
      <c r="D8248" s="204"/>
      <c r="E8248" s="48" t="s">
        <v>9250</v>
      </c>
      <c r="F8248" s="48" t="s">
        <v>9251</v>
      </c>
      <c r="G8248" s="205"/>
      <c r="H8248" s="138" t="s">
        <v>21</v>
      </c>
      <c r="I8248" s="139" t="n">
        <v>38383</v>
      </c>
      <c r="J8248" s="139" t="n">
        <v>42035</v>
      </c>
      <c r="K8248" s="27"/>
    </row>
    <row r="8249" customFormat="false" ht="25.5" hidden="false" customHeight="false" outlineLevel="0" collapsed="false">
      <c r="A8249" s="21" t="n">
        <f aca="false">A8248+1</f>
        <v>8162</v>
      </c>
      <c r="B8249" s="21" t="n">
        <f aca="false">B8248+1</f>
        <v>425</v>
      </c>
      <c r="C8249" s="48" t="s">
        <v>9252</v>
      </c>
      <c r="D8249" s="48" t="s">
        <v>9253</v>
      </c>
      <c r="E8249" s="48"/>
      <c r="F8249" s="48"/>
      <c r="G8249" s="205"/>
      <c r="H8249" s="138" t="s">
        <v>21</v>
      </c>
      <c r="I8249" s="139" t="n">
        <v>38383</v>
      </c>
      <c r="J8249" s="139" t="n">
        <v>42035</v>
      </c>
      <c r="K8249" s="27"/>
    </row>
    <row r="8250" customFormat="false" ht="25.5" hidden="false" customHeight="false" outlineLevel="0" collapsed="false">
      <c r="A8250" s="21" t="n">
        <f aca="false">A8249+1</f>
        <v>8163</v>
      </c>
      <c r="B8250" s="21" t="n">
        <f aca="false">B8249+1</f>
        <v>426</v>
      </c>
      <c r="C8250" s="48" t="s">
        <v>9252</v>
      </c>
      <c r="D8250" s="48" t="s">
        <v>9254</v>
      </c>
      <c r="E8250" s="48"/>
      <c r="F8250" s="48"/>
      <c r="G8250" s="205"/>
      <c r="H8250" s="138" t="s">
        <v>21</v>
      </c>
      <c r="I8250" s="139" t="n">
        <v>38383</v>
      </c>
      <c r="J8250" s="139" t="n">
        <v>42035</v>
      </c>
      <c r="K8250" s="27"/>
    </row>
    <row r="8251" customFormat="false" ht="25.5" hidden="false" customHeight="false" outlineLevel="0" collapsed="false">
      <c r="A8251" s="21" t="n">
        <f aca="false">A8250+1</f>
        <v>8164</v>
      </c>
      <c r="B8251" s="21" t="n">
        <f aca="false">B8250+1</f>
        <v>427</v>
      </c>
      <c r="C8251" s="48" t="s">
        <v>9252</v>
      </c>
      <c r="D8251" s="48" t="s">
        <v>9255</v>
      </c>
      <c r="E8251" s="48"/>
      <c r="F8251" s="48"/>
      <c r="G8251" s="205"/>
      <c r="H8251" s="138" t="s">
        <v>21</v>
      </c>
      <c r="I8251" s="139" t="n">
        <v>38383</v>
      </c>
      <c r="J8251" s="139" t="n">
        <v>42035</v>
      </c>
      <c r="K8251" s="27"/>
    </row>
    <row r="8252" customFormat="false" ht="25.5" hidden="false" customHeight="false" outlineLevel="0" collapsed="false">
      <c r="A8252" s="21" t="n">
        <f aca="false">A8251+1</f>
        <v>8165</v>
      </c>
      <c r="B8252" s="21" t="n">
        <f aca="false">B8251+1</f>
        <v>428</v>
      </c>
      <c r="C8252" s="48" t="s">
        <v>9252</v>
      </c>
      <c r="D8252" s="48" t="s">
        <v>9256</v>
      </c>
      <c r="E8252" s="48"/>
      <c r="F8252" s="48"/>
      <c r="G8252" s="205"/>
      <c r="H8252" s="138" t="s">
        <v>21</v>
      </c>
      <c r="I8252" s="139" t="n">
        <v>38383</v>
      </c>
      <c r="J8252" s="139" t="n">
        <v>42035</v>
      </c>
      <c r="K8252" s="27"/>
    </row>
    <row r="8253" customFormat="false" ht="25.5" hidden="false" customHeight="false" outlineLevel="0" collapsed="false">
      <c r="A8253" s="21" t="n">
        <f aca="false">A8252+1</f>
        <v>8166</v>
      </c>
      <c r="B8253" s="21" t="n">
        <f aca="false">B8252+1</f>
        <v>429</v>
      </c>
      <c r="C8253" s="48" t="s">
        <v>9252</v>
      </c>
      <c r="D8253" s="48" t="s">
        <v>9257</v>
      </c>
      <c r="E8253" s="48"/>
      <c r="F8253" s="48"/>
      <c r="G8253" s="205"/>
      <c r="H8253" s="138" t="s">
        <v>21</v>
      </c>
      <c r="I8253" s="139" t="n">
        <v>38383</v>
      </c>
      <c r="J8253" s="139" t="n">
        <v>42035</v>
      </c>
      <c r="K8253" s="27"/>
    </row>
    <row r="8254" customFormat="false" ht="25.5" hidden="false" customHeight="false" outlineLevel="0" collapsed="false">
      <c r="A8254" s="21" t="n">
        <f aca="false">A8253+1</f>
        <v>8167</v>
      </c>
      <c r="B8254" s="21" t="n">
        <f aca="false">B8253+1</f>
        <v>430</v>
      </c>
      <c r="C8254" s="48" t="s">
        <v>9252</v>
      </c>
      <c r="D8254" s="48" t="s">
        <v>9258</v>
      </c>
      <c r="E8254" s="48"/>
      <c r="F8254" s="48"/>
      <c r="G8254" s="205"/>
      <c r="H8254" s="138" t="s">
        <v>21</v>
      </c>
      <c r="I8254" s="139" t="n">
        <v>38383</v>
      </c>
      <c r="J8254" s="139" t="n">
        <v>42035</v>
      </c>
      <c r="K8254" s="27"/>
    </row>
    <row r="8255" customFormat="false" ht="25.5" hidden="false" customHeight="false" outlineLevel="0" collapsed="false">
      <c r="A8255" s="21" t="n">
        <f aca="false">A8254+1</f>
        <v>8168</v>
      </c>
      <c r="B8255" s="21" t="n">
        <f aca="false">B8254+1</f>
        <v>431</v>
      </c>
      <c r="C8255" s="48" t="s">
        <v>9252</v>
      </c>
      <c r="D8255" s="48" t="s">
        <v>9259</v>
      </c>
      <c r="E8255" s="48"/>
      <c r="F8255" s="48"/>
      <c r="G8255" s="205"/>
      <c r="H8255" s="138" t="s">
        <v>21</v>
      </c>
      <c r="I8255" s="139" t="n">
        <v>38383</v>
      </c>
      <c r="J8255" s="139" t="n">
        <v>42035</v>
      </c>
      <c r="K8255" s="27"/>
    </row>
    <row r="8256" customFormat="false" ht="25.5" hidden="false" customHeight="false" outlineLevel="0" collapsed="false">
      <c r="A8256" s="21" t="n">
        <f aca="false">A8255+1</f>
        <v>8169</v>
      </c>
      <c r="B8256" s="21" t="n">
        <f aca="false">B8255+1</f>
        <v>432</v>
      </c>
      <c r="C8256" s="48" t="s">
        <v>9252</v>
      </c>
      <c r="D8256" s="48" t="s">
        <v>9260</v>
      </c>
      <c r="E8256" s="48"/>
      <c r="F8256" s="48"/>
      <c r="G8256" s="205"/>
      <c r="H8256" s="138" t="s">
        <v>21</v>
      </c>
      <c r="I8256" s="139" t="n">
        <v>38383</v>
      </c>
      <c r="J8256" s="139" t="n">
        <v>42035</v>
      </c>
      <c r="K8256" s="27"/>
    </row>
    <row r="8257" customFormat="false" ht="25.5" hidden="false" customHeight="false" outlineLevel="0" collapsed="false">
      <c r="A8257" s="21" t="n">
        <f aca="false">A8256+1</f>
        <v>8170</v>
      </c>
      <c r="B8257" s="21" t="n">
        <f aca="false">B8256+1</f>
        <v>433</v>
      </c>
      <c r="C8257" s="48" t="s">
        <v>9252</v>
      </c>
      <c r="D8257" s="48" t="s">
        <v>9261</v>
      </c>
      <c r="E8257" s="48"/>
      <c r="F8257" s="48"/>
      <c r="G8257" s="205"/>
      <c r="H8257" s="138" t="s">
        <v>21</v>
      </c>
      <c r="I8257" s="139" t="n">
        <v>38383</v>
      </c>
      <c r="J8257" s="139" t="n">
        <v>42035</v>
      </c>
      <c r="K8257" s="27"/>
    </row>
    <row r="8258" customFormat="false" ht="25.5" hidden="false" customHeight="false" outlineLevel="0" collapsed="false">
      <c r="A8258" s="21" t="n">
        <f aca="false">A8257+1</f>
        <v>8171</v>
      </c>
      <c r="B8258" s="21" t="n">
        <f aca="false">B8257+1</f>
        <v>434</v>
      </c>
      <c r="C8258" s="48" t="s">
        <v>9252</v>
      </c>
      <c r="D8258" s="48" t="s">
        <v>9262</v>
      </c>
      <c r="E8258" s="48"/>
      <c r="F8258" s="48"/>
      <c r="G8258" s="205"/>
      <c r="H8258" s="138" t="s">
        <v>21</v>
      </c>
      <c r="I8258" s="139" t="n">
        <v>38383</v>
      </c>
      <c r="J8258" s="139" t="n">
        <v>42035</v>
      </c>
      <c r="K8258" s="27"/>
    </row>
    <row r="8259" customFormat="false" ht="25.5" hidden="false" customHeight="false" outlineLevel="0" collapsed="false">
      <c r="A8259" s="21" t="n">
        <f aca="false">A8258+1</f>
        <v>8172</v>
      </c>
      <c r="B8259" s="21" t="n">
        <f aca="false">B8258+1</f>
        <v>435</v>
      </c>
      <c r="C8259" s="48" t="s">
        <v>9252</v>
      </c>
      <c r="D8259" s="48" t="s">
        <v>9263</v>
      </c>
      <c r="E8259" s="48"/>
      <c r="F8259" s="48"/>
      <c r="G8259" s="205"/>
      <c r="H8259" s="138" t="s">
        <v>21</v>
      </c>
      <c r="I8259" s="139" t="n">
        <v>38383</v>
      </c>
      <c r="J8259" s="139" t="n">
        <v>42035</v>
      </c>
      <c r="K8259" s="27"/>
    </row>
    <row r="8260" customFormat="false" ht="25.5" hidden="false" customHeight="false" outlineLevel="0" collapsed="false">
      <c r="A8260" s="21" t="n">
        <f aca="false">A8259+1</f>
        <v>8173</v>
      </c>
      <c r="B8260" s="21" t="n">
        <f aca="false">B8259+1</f>
        <v>436</v>
      </c>
      <c r="C8260" s="48" t="s">
        <v>9252</v>
      </c>
      <c r="D8260" s="48" t="s">
        <v>9264</v>
      </c>
      <c r="E8260" s="48"/>
      <c r="F8260" s="48"/>
      <c r="G8260" s="205"/>
      <c r="H8260" s="138" t="s">
        <v>21</v>
      </c>
      <c r="I8260" s="139" t="n">
        <v>38383</v>
      </c>
      <c r="J8260" s="139" t="n">
        <v>42035</v>
      </c>
      <c r="K8260" s="27"/>
    </row>
    <row r="8261" customFormat="false" ht="25.5" hidden="false" customHeight="false" outlineLevel="0" collapsed="false">
      <c r="A8261" s="21" t="n">
        <f aca="false">A8260+1</f>
        <v>8174</v>
      </c>
      <c r="B8261" s="21" t="n">
        <f aca="false">B8260+1</f>
        <v>437</v>
      </c>
      <c r="C8261" s="48" t="s">
        <v>9252</v>
      </c>
      <c r="D8261" s="48" t="s">
        <v>9265</v>
      </c>
      <c r="E8261" s="48"/>
      <c r="F8261" s="48"/>
      <c r="G8261" s="205"/>
      <c r="H8261" s="138" t="s">
        <v>21</v>
      </c>
      <c r="I8261" s="139" t="n">
        <v>38383</v>
      </c>
      <c r="J8261" s="139" t="n">
        <v>42035</v>
      </c>
      <c r="K8261" s="27"/>
    </row>
    <row r="8262" customFormat="false" ht="25.5" hidden="false" customHeight="false" outlineLevel="0" collapsed="false">
      <c r="A8262" s="21" t="n">
        <f aca="false">A8261+1</f>
        <v>8175</v>
      </c>
      <c r="B8262" s="21" t="n">
        <f aca="false">B8261+1</f>
        <v>438</v>
      </c>
      <c r="C8262" s="48" t="s">
        <v>9252</v>
      </c>
      <c r="D8262" s="48" t="s">
        <v>9266</v>
      </c>
      <c r="E8262" s="48"/>
      <c r="F8262" s="48"/>
      <c r="G8262" s="205"/>
      <c r="H8262" s="138" t="s">
        <v>21</v>
      </c>
      <c r="I8262" s="139" t="n">
        <v>38383</v>
      </c>
      <c r="J8262" s="139" t="n">
        <v>42035</v>
      </c>
      <c r="K8262" s="27"/>
    </row>
    <row r="8263" customFormat="false" ht="25.5" hidden="false" customHeight="false" outlineLevel="0" collapsed="false">
      <c r="A8263" s="21" t="n">
        <f aca="false">A8262+1</f>
        <v>8176</v>
      </c>
      <c r="B8263" s="21" t="n">
        <f aca="false">B8262+1</f>
        <v>439</v>
      </c>
      <c r="C8263" s="48" t="s">
        <v>9252</v>
      </c>
      <c r="D8263" s="48" t="s">
        <v>9267</v>
      </c>
      <c r="E8263" s="48"/>
      <c r="F8263" s="48"/>
      <c r="G8263" s="205"/>
      <c r="H8263" s="138" t="s">
        <v>21</v>
      </c>
      <c r="I8263" s="139" t="n">
        <v>38383</v>
      </c>
      <c r="J8263" s="139" t="n">
        <v>42035</v>
      </c>
      <c r="K8263" s="27"/>
    </row>
    <row r="8264" customFormat="false" ht="25.5" hidden="false" customHeight="false" outlineLevel="0" collapsed="false">
      <c r="A8264" s="21" t="n">
        <f aca="false">A8263+1</f>
        <v>8177</v>
      </c>
      <c r="B8264" s="21" t="n">
        <f aca="false">B8263+1</f>
        <v>440</v>
      </c>
      <c r="C8264" s="48" t="s">
        <v>9252</v>
      </c>
      <c r="D8264" s="48" t="s">
        <v>9268</v>
      </c>
      <c r="E8264" s="48"/>
      <c r="F8264" s="48"/>
      <c r="G8264" s="205"/>
      <c r="H8264" s="138" t="s">
        <v>21</v>
      </c>
      <c r="I8264" s="139" t="n">
        <v>38383</v>
      </c>
      <c r="J8264" s="139" t="n">
        <v>42035</v>
      </c>
      <c r="K8264" s="27"/>
    </row>
    <row r="8265" customFormat="false" ht="25.5" hidden="false" customHeight="false" outlineLevel="0" collapsed="false">
      <c r="A8265" s="21" t="n">
        <f aca="false">A8264+1</f>
        <v>8178</v>
      </c>
      <c r="B8265" s="21" t="n">
        <f aca="false">B8264+1</f>
        <v>441</v>
      </c>
      <c r="C8265" s="48" t="s">
        <v>9252</v>
      </c>
      <c r="D8265" s="48" t="s">
        <v>9269</v>
      </c>
      <c r="E8265" s="48"/>
      <c r="F8265" s="48"/>
      <c r="G8265" s="205"/>
      <c r="H8265" s="138" t="s">
        <v>21</v>
      </c>
      <c r="I8265" s="139" t="n">
        <v>38383</v>
      </c>
      <c r="J8265" s="139" t="n">
        <v>42035</v>
      </c>
      <c r="K8265" s="27"/>
    </row>
    <row r="8266" customFormat="false" ht="25.5" hidden="false" customHeight="false" outlineLevel="0" collapsed="false">
      <c r="A8266" s="21" t="n">
        <f aca="false">A8265+1</f>
        <v>8179</v>
      </c>
      <c r="B8266" s="21" t="n">
        <f aca="false">B8265+1</f>
        <v>442</v>
      </c>
      <c r="C8266" s="48" t="s">
        <v>9252</v>
      </c>
      <c r="D8266" s="48" t="s">
        <v>9270</v>
      </c>
      <c r="E8266" s="48"/>
      <c r="F8266" s="48"/>
      <c r="G8266" s="205"/>
      <c r="H8266" s="138" t="s">
        <v>21</v>
      </c>
      <c r="I8266" s="139" t="n">
        <v>38383</v>
      </c>
      <c r="J8266" s="139" t="n">
        <v>42035</v>
      </c>
      <c r="K8266" s="27"/>
    </row>
    <row r="8267" customFormat="false" ht="12.75" hidden="false" customHeight="false" outlineLevel="0" collapsed="false">
      <c r="A8267" s="21" t="n">
        <f aca="false">A8266+1</f>
        <v>8180</v>
      </c>
      <c r="B8267" s="21" t="n">
        <f aca="false">B8266+1</f>
        <v>443</v>
      </c>
      <c r="C8267" s="48" t="s">
        <v>9271</v>
      </c>
      <c r="D8267" s="48" t="s">
        <v>9272</v>
      </c>
      <c r="E8267" s="48"/>
      <c r="F8267" s="48"/>
      <c r="G8267" s="205"/>
      <c r="H8267" s="138" t="s">
        <v>21</v>
      </c>
      <c r="I8267" s="139" t="n">
        <v>38383</v>
      </c>
      <c r="J8267" s="139" t="n">
        <v>42035</v>
      </c>
      <c r="K8267" s="27"/>
    </row>
    <row r="8268" customFormat="false" ht="12.75" hidden="false" customHeight="false" outlineLevel="0" collapsed="false">
      <c r="A8268" s="21" t="n">
        <f aca="false">A8267+1</f>
        <v>8181</v>
      </c>
      <c r="B8268" s="21" t="n">
        <f aca="false">B8267+1</f>
        <v>444</v>
      </c>
      <c r="C8268" s="48" t="s">
        <v>9271</v>
      </c>
      <c r="D8268" s="48" t="s">
        <v>9273</v>
      </c>
      <c r="E8268" s="48"/>
      <c r="F8268" s="48"/>
      <c r="G8268" s="205"/>
      <c r="H8268" s="138" t="s">
        <v>21</v>
      </c>
      <c r="I8268" s="139" t="n">
        <v>38383</v>
      </c>
      <c r="J8268" s="139" t="n">
        <v>42035</v>
      </c>
      <c r="K8268" s="27"/>
    </row>
    <row r="8269" customFormat="false" ht="12.75" hidden="false" customHeight="false" outlineLevel="0" collapsed="false">
      <c r="A8269" s="21" t="n">
        <f aca="false">A8268+1</f>
        <v>8182</v>
      </c>
      <c r="B8269" s="21" t="n">
        <f aca="false">B8268+1</f>
        <v>445</v>
      </c>
      <c r="C8269" s="48" t="s">
        <v>9271</v>
      </c>
      <c r="D8269" s="48" t="s">
        <v>9274</v>
      </c>
      <c r="E8269" s="48"/>
      <c r="F8269" s="48"/>
      <c r="G8269" s="205"/>
      <c r="H8269" s="138" t="s">
        <v>21</v>
      </c>
      <c r="I8269" s="139" t="n">
        <v>38383</v>
      </c>
      <c r="J8269" s="139" t="n">
        <v>42035</v>
      </c>
      <c r="K8269" s="27"/>
    </row>
    <row r="8270" customFormat="false" ht="12.75" hidden="false" customHeight="false" outlineLevel="0" collapsed="false">
      <c r="A8270" s="21" t="n">
        <f aca="false">A8269+1</f>
        <v>8183</v>
      </c>
      <c r="B8270" s="21" t="n">
        <f aca="false">B8269+1</f>
        <v>446</v>
      </c>
      <c r="C8270" s="48" t="s">
        <v>9271</v>
      </c>
      <c r="D8270" s="48" t="s">
        <v>9275</v>
      </c>
      <c r="E8270" s="48"/>
      <c r="F8270" s="48"/>
      <c r="G8270" s="205"/>
      <c r="H8270" s="138" t="s">
        <v>21</v>
      </c>
      <c r="I8270" s="139" t="n">
        <v>38383</v>
      </c>
      <c r="J8270" s="139" t="n">
        <v>42035</v>
      </c>
      <c r="K8270" s="27"/>
    </row>
    <row r="8271" customFormat="false" ht="12.75" hidden="false" customHeight="false" outlineLevel="0" collapsed="false">
      <c r="A8271" s="21" t="n">
        <f aca="false">A8270+1</f>
        <v>8184</v>
      </c>
      <c r="B8271" s="21" t="n">
        <f aca="false">B8270+1</f>
        <v>447</v>
      </c>
      <c r="C8271" s="48" t="s">
        <v>9271</v>
      </c>
      <c r="D8271" s="48" t="s">
        <v>9276</v>
      </c>
      <c r="E8271" s="48"/>
      <c r="F8271" s="48"/>
      <c r="G8271" s="205"/>
      <c r="H8271" s="138" t="s">
        <v>21</v>
      </c>
      <c r="I8271" s="139" t="n">
        <v>38383</v>
      </c>
      <c r="J8271" s="139" t="n">
        <v>42035</v>
      </c>
      <c r="K8271" s="27"/>
    </row>
    <row r="8272" customFormat="false" ht="12.75" hidden="false" customHeight="false" outlineLevel="0" collapsed="false">
      <c r="A8272" s="21" t="n">
        <f aca="false">A8271+1</f>
        <v>8185</v>
      </c>
      <c r="B8272" s="21" t="n">
        <f aca="false">B8271+1</f>
        <v>448</v>
      </c>
      <c r="C8272" s="48" t="s">
        <v>9271</v>
      </c>
      <c r="D8272" s="48" t="s">
        <v>9277</v>
      </c>
      <c r="E8272" s="48"/>
      <c r="F8272" s="48"/>
      <c r="G8272" s="205"/>
      <c r="H8272" s="138" t="s">
        <v>21</v>
      </c>
      <c r="I8272" s="139" t="n">
        <v>38383</v>
      </c>
      <c r="J8272" s="139" t="n">
        <v>42035</v>
      </c>
      <c r="K8272" s="27"/>
    </row>
    <row r="8273" customFormat="false" ht="12.75" hidden="false" customHeight="false" outlineLevel="0" collapsed="false">
      <c r="A8273" s="21" t="n">
        <f aca="false">A8272+1</f>
        <v>8186</v>
      </c>
      <c r="B8273" s="21" t="n">
        <f aca="false">B8272+1</f>
        <v>449</v>
      </c>
      <c r="C8273" s="48" t="s">
        <v>9271</v>
      </c>
      <c r="D8273" s="48" t="s">
        <v>9278</v>
      </c>
      <c r="E8273" s="48"/>
      <c r="F8273" s="48"/>
      <c r="G8273" s="205"/>
      <c r="H8273" s="138" t="s">
        <v>21</v>
      </c>
      <c r="I8273" s="139" t="n">
        <v>38383</v>
      </c>
      <c r="J8273" s="139" t="n">
        <v>42035</v>
      </c>
      <c r="K8273" s="27"/>
    </row>
    <row r="8274" customFormat="false" ht="12.75" hidden="false" customHeight="false" outlineLevel="0" collapsed="false">
      <c r="A8274" s="21" t="n">
        <f aca="false">A8273+1</f>
        <v>8187</v>
      </c>
      <c r="B8274" s="21" t="n">
        <f aca="false">B8273+1</f>
        <v>450</v>
      </c>
      <c r="C8274" s="48" t="s">
        <v>9271</v>
      </c>
      <c r="D8274" s="48" t="s">
        <v>9279</v>
      </c>
      <c r="E8274" s="48"/>
      <c r="F8274" s="48"/>
      <c r="G8274" s="205"/>
      <c r="H8274" s="138" t="s">
        <v>21</v>
      </c>
      <c r="I8274" s="139" t="n">
        <v>38383</v>
      </c>
      <c r="J8274" s="139" t="n">
        <v>42035</v>
      </c>
      <c r="K8274" s="27"/>
    </row>
    <row r="8275" customFormat="false" ht="12.75" hidden="false" customHeight="false" outlineLevel="0" collapsed="false">
      <c r="A8275" s="21" t="n">
        <f aca="false">A8274+1</f>
        <v>8188</v>
      </c>
      <c r="B8275" s="21" t="n">
        <f aca="false">B8274+1</f>
        <v>451</v>
      </c>
      <c r="C8275" s="48" t="s">
        <v>9271</v>
      </c>
      <c r="D8275" s="48" t="s">
        <v>9280</v>
      </c>
      <c r="E8275" s="48"/>
      <c r="F8275" s="48"/>
      <c r="G8275" s="205"/>
      <c r="H8275" s="138" t="s">
        <v>21</v>
      </c>
      <c r="I8275" s="139" t="n">
        <v>38383</v>
      </c>
      <c r="J8275" s="139" t="n">
        <v>42035</v>
      </c>
      <c r="K8275" s="27"/>
    </row>
    <row r="8276" customFormat="false" ht="12.75" hidden="false" customHeight="false" outlineLevel="0" collapsed="false">
      <c r="A8276" s="21" t="n">
        <f aca="false">A8275+1</f>
        <v>8189</v>
      </c>
      <c r="B8276" s="21" t="n">
        <f aca="false">B8275+1</f>
        <v>452</v>
      </c>
      <c r="C8276" s="48" t="s">
        <v>9271</v>
      </c>
      <c r="D8276" s="48" t="s">
        <v>9281</v>
      </c>
      <c r="E8276" s="48"/>
      <c r="F8276" s="48"/>
      <c r="G8276" s="205"/>
      <c r="H8276" s="138" t="s">
        <v>21</v>
      </c>
      <c r="I8276" s="139" t="n">
        <v>38383</v>
      </c>
      <c r="J8276" s="139" t="n">
        <v>42035</v>
      </c>
      <c r="K8276" s="27"/>
    </row>
    <row r="8277" customFormat="false" ht="12.75" hidden="false" customHeight="false" outlineLevel="0" collapsed="false">
      <c r="A8277" s="21" t="n">
        <f aca="false">A8276+1</f>
        <v>8190</v>
      </c>
      <c r="B8277" s="21" t="n">
        <f aca="false">B8276+1</f>
        <v>453</v>
      </c>
      <c r="C8277" s="48" t="s">
        <v>9271</v>
      </c>
      <c r="D8277" s="48" t="s">
        <v>9282</v>
      </c>
      <c r="E8277" s="48"/>
      <c r="F8277" s="48"/>
      <c r="G8277" s="205"/>
      <c r="H8277" s="138" t="s">
        <v>21</v>
      </c>
      <c r="I8277" s="139" t="n">
        <v>38383</v>
      </c>
      <c r="J8277" s="139" t="n">
        <v>42035</v>
      </c>
      <c r="K8277" s="27"/>
    </row>
    <row r="8278" customFormat="false" ht="12.75" hidden="false" customHeight="false" outlineLevel="0" collapsed="false">
      <c r="A8278" s="21" t="n">
        <f aca="false">A8277+1</f>
        <v>8191</v>
      </c>
      <c r="B8278" s="21" t="n">
        <f aca="false">B8277+1</f>
        <v>454</v>
      </c>
      <c r="C8278" s="48" t="s">
        <v>9271</v>
      </c>
      <c r="D8278" s="48" t="s">
        <v>9283</v>
      </c>
      <c r="E8278" s="48"/>
      <c r="F8278" s="48"/>
      <c r="G8278" s="205"/>
      <c r="H8278" s="138" t="s">
        <v>21</v>
      </c>
      <c r="I8278" s="139" t="n">
        <v>38383</v>
      </c>
      <c r="J8278" s="139" t="n">
        <v>42035</v>
      </c>
      <c r="K8278" s="27"/>
    </row>
    <row r="8279" customFormat="false" ht="12.75" hidden="false" customHeight="false" outlineLevel="0" collapsed="false">
      <c r="A8279" s="21" t="n">
        <f aca="false">A8278+1</f>
        <v>8192</v>
      </c>
      <c r="B8279" s="21" t="n">
        <f aca="false">B8278+1</f>
        <v>455</v>
      </c>
      <c r="C8279" s="48" t="s">
        <v>9271</v>
      </c>
      <c r="D8279" s="48" t="s">
        <v>9284</v>
      </c>
      <c r="E8279" s="48"/>
      <c r="F8279" s="48"/>
      <c r="G8279" s="205"/>
      <c r="H8279" s="138" t="s">
        <v>21</v>
      </c>
      <c r="I8279" s="139" t="n">
        <v>38383</v>
      </c>
      <c r="J8279" s="139" t="n">
        <v>42035</v>
      </c>
      <c r="K8279" s="27"/>
    </row>
    <row r="8280" customFormat="false" ht="12.75" hidden="false" customHeight="false" outlineLevel="0" collapsed="false">
      <c r="A8280" s="21" t="n">
        <f aca="false">A8279+1</f>
        <v>8193</v>
      </c>
      <c r="B8280" s="21" t="n">
        <f aca="false">B8279+1</f>
        <v>456</v>
      </c>
      <c r="C8280" s="48" t="s">
        <v>9271</v>
      </c>
      <c r="D8280" s="48" t="s">
        <v>9285</v>
      </c>
      <c r="E8280" s="48"/>
      <c r="F8280" s="48"/>
      <c r="G8280" s="205"/>
      <c r="H8280" s="138" t="s">
        <v>21</v>
      </c>
      <c r="I8280" s="139" t="n">
        <v>38383</v>
      </c>
      <c r="J8280" s="139" t="n">
        <v>42035</v>
      </c>
      <c r="K8280" s="27"/>
    </row>
    <row r="8281" customFormat="false" ht="12.75" hidden="false" customHeight="false" outlineLevel="0" collapsed="false">
      <c r="A8281" s="21" t="n">
        <f aca="false">A8280+1</f>
        <v>8194</v>
      </c>
      <c r="B8281" s="21" t="n">
        <f aca="false">B8280+1</f>
        <v>457</v>
      </c>
      <c r="C8281" s="48" t="s">
        <v>9271</v>
      </c>
      <c r="D8281" s="48" t="s">
        <v>9286</v>
      </c>
      <c r="E8281" s="48"/>
      <c r="F8281" s="48"/>
      <c r="G8281" s="205"/>
      <c r="H8281" s="138" t="s">
        <v>21</v>
      </c>
      <c r="I8281" s="139" t="n">
        <v>38383</v>
      </c>
      <c r="J8281" s="139" t="n">
        <v>42035</v>
      </c>
      <c r="K8281" s="27"/>
    </row>
    <row r="8282" customFormat="false" ht="12.75" hidden="false" customHeight="false" outlineLevel="0" collapsed="false">
      <c r="A8282" s="21" t="n">
        <f aca="false">A8281+1</f>
        <v>8195</v>
      </c>
      <c r="B8282" s="21" t="n">
        <f aca="false">B8281+1</f>
        <v>458</v>
      </c>
      <c r="C8282" s="48" t="s">
        <v>9271</v>
      </c>
      <c r="D8282" s="48" t="s">
        <v>9287</v>
      </c>
      <c r="E8282" s="48"/>
      <c r="F8282" s="48"/>
      <c r="G8282" s="205"/>
      <c r="H8282" s="138" t="s">
        <v>21</v>
      </c>
      <c r="I8282" s="139" t="n">
        <v>38383</v>
      </c>
      <c r="J8282" s="139" t="n">
        <v>42035</v>
      </c>
      <c r="K8282" s="27"/>
    </row>
    <row r="8283" customFormat="false" ht="12.75" hidden="false" customHeight="false" outlineLevel="0" collapsed="false">
      <c r="A8283" s="21" t="n">
        <f aca="false">A8282+1</f>
        <v>8196</v>
      </c>
      <c r="B8283" s="21" t="n">
        <f aca="false">B8282+1</f>
        <v>459</v>
      </c>
      <c r="C8283" s="48" t="s">
        <v>9271</v>
      </c>
      <c r="D8283" s="48" t="s">
        <v>9288</v>
      </c>
      <c r="E8283" s="48"/>
      <c r="F8283" s="48"/>
      <c r="G8283" s="205"/>
      <c r="H8283" s="138" t="s">
        <v>21</v>
      </c>
      <c r="I8283" s="139" t="n">
        <v>38383</v>
      </c>
      <c r="J8283" s="139" t="n">
        <v>42035</v>
      </c>
      <c r="K8283" s="27"/>
    </row>
    <row r="8284" customFormat="false" ht="12.75" hidden="false" customHeight="false" outlineLevel="0" collapsed="false">
      <c r="A8284" s="21" t="n">
        <f aca="false">A8283+1</f>
        <v>8197</v>
      </c>
      <c r="B8284" s="21" t="n">
        <f aca="false">B8283+1</f>
        <v>460</v>
      </c>
      <c r="C8284" s="48" t="s">
        <v>9271</v>
      </c>
      <c r="D8284" s="48" t="s">
        <v>9289</v>
      </c>
      <c r="E8284" s="48"/>
      <c r="F8284" s="48"/>
      <c r="G8284" s="205"/>
      <c r="H8284" s="138" t="s">
        <v>21</v>
      </c>
      <c r="I8284" s="139" t="n">
        <v>38383</v>
      </c>
      <c r="J8284" s="139" t="n">
        <v>42035</v>
      </c>
      <c r="K8284" s="27"/>
    </row>
    <row r="8285" customFormat="false" ht="12.75" hidden="false" customHeight="false" outlineLevel="0" collapsed="false">
      <c r="A8285" s="21" t="n">
        <f aca="false">A8284+1</f>
        <v>8198</v>
      </c>
      <c r="B8285" s="21" t="n">
        <f aca="false">B8284+1</f>
        <v>461</v>
      </c>
      <c r="C8285" s="48" t="s">
        <v>9271</v>
      </c>
      <c r="D8285" s="48" t="s">
        <v>9290</v>
      </c>
      <c r="E8285" s="48"/>
      <c r="F8285" s="48"/>
      <c r="G8285" s="205"/>
      <c r="H8285" s="138" t="s">
        <v>21</v>
      </c>
      <c r="I8285" s="139" t="n">
        <v>38383</v>
      </c>
      <c r="J8285" s="139" t="n">
        <v>42035</v>
      </c>
      <c r="K8285" s="27"/>
    </row>
    <row r="8286" customFormat="false" ht="12.75" hidden="false" customHeight="false" outlineLevel="0" collapsed="false">
      <c r="A8286" s="21" t="n">
        <f aca="false">A8285+1</f>
        <v>8199</v>
      </c>
      <c r="B8286" s="21" t="n">
        <f aca="false">B8285+1</f>
        <v>462</v>
      </c>
      <c r="C8286" s="48" t="s">
        <v>9271</v>
      </c>
      <c r="D8286" s="48" t="s">
        <v>9291</v>
      </c>
      <c r="E8286" s="48"/>
      <c r="F8286" s="48"/>
      <c r="G8286" s="205"/>
      <c r="H8286" s="138" t="s">
        <v>21</v>
      </c>
      <c r="I8286" s="139" t="n">
        <v>38383</v>
      </c>
      <c r="J8286" s="139" t="n">
        <v>42035</v>
      </c>
      <c r="K8286" s="27"/>
    </row>
    <row r="8287" customFormat="false" ht="12.75" hidden="false" customHeight="false" outlineLevel="0" collapsed="false">
      <c r="A8287" s="21" t="n">
        <f aca="false">A8286+1</f>
        <v>8200</v>
      </c>
      <c r="B8287" s="21" t="n">
        <f aca="false">B8286+1</f>
        <v>463</v>
      </c>
      <c r="C8287" s="48" t="s">
        <v>9271</v>
      </c>
      <c r="D8287" s="48" t="s">
        <v>9292</v>
      </c>
      <c r="E8287" s="48"/>
      <c r="F8287" s="48"/>
      <c r="G8287" s="205"/>
      <c r="H8287" s="138" t="s">
        <v>21</v>
      </c>
      <c r="I8287" s="139" t="n">
        <v>38383</v>
      </c>
      <c r="J8287" s="139" t="n">
        <v>42035</v>
      </c>
      <c r="K8287" s="27"/>
    </row>
    <row r="8288" customFormat="false" ht="12.75" hidden="false" customHeight="false" outlineLevel="0" collapsed="false">
      <c r="A8288" s="21" t="n">
        <f aca="false">A8287+1</f>
        <v>8201</v>
      </c>
      <c r="B8288" s="21" t="n">
        <f aca="false">B8287+1</f>
        <v>464</v>
      </c>
      <c r="C8288" s="48" t="s">
        <v>9271</v>
      </c>
      <c r="D8288" s="48" t="s">
        <v>9293</v>
      </c>
      <c r="E8288" s="48"/>
      <c r="F8288" s="48"/>
      <c r="G8288" s="205"/>
      <c r="H8288" s="138" t="s">
        <v>21</v>
      </c>
      <c r="I8288" s="139" t="n">
        <v>38383</v>
      </c>
      <c r="J8288" s="139" t="n">
        <v>42035</v>
      </c>
      <c r="K8288" s="27"/>
    </row>
    <row r="8289" customFormat="false" ht="12.75" hidden="false" customHeight="false" outlineLevel="0" collapsed="false">
      <c r="A8289" s="21" t="n">
        <f aca="false">A8288+1</f>
        <v>8202</v>
      </c>
      <c r="B8289" s="21" t="n">
        <f aca="false">B8288+1</f>
        <v>465</v>
      </c>
      <c r="C8289" s="48" t="s">
        <v>9271</v>
      </c>
      <c r="D8289" s="48" t="s">
        <v>9294</v>
      </c>
      <c r="E8289" s="48"/>
      <c r="F8289" s="48"/>
      <c r="G8289" s="205"/>
      <c r="H8289" s="138" t="s">
        <v>21</v>
      </c>
      <c r="I8289" s="139" t="n">
        <v>38383</v>
      </c>
      <c r="J8289" s="139" t="n">
        <v>42035</v>
      </c>
      <c r="K8289" s="27"/>
    </row>
    <row r="8290" customFormat="false" ht="12.75" hidden="false" customHeight="false" outlineLevel="0" collapsed="false">
      <c r="A8290" s="21" t="n">
        <f aca="false">A8289+1</f>
        <v>8203</v>
      </c>
      <c r="B8290" s="21" t="n">
        <f aca="false">B8289+1</f>
        <v>466</v>
      </c>
      <c r="C8290" s="48" t="s">
        <v>9271</v>
      </c>
      <c r="D8290" s="48" t="s">
        <v>9295</v>
      </c>
      <c r="E8290" s="48"/>
      <c r="F8290" s="48"/>
      <c r="G8290" s="205"/>
      <c r="H8290" s="138" t="s">
        <v>21</v>
      </c>
      <c r="I8290" s="139" t="n">
        <v>38383</v>
      </c>
      <c r="J8290" s="139" t="n">
        <v>42035</v>
      </c>
      <c r="K8290" s="27"/>
    </row>
    <row r="8291" customFormat="false" ht="12.75" hidden="false" customHeight="false" outlineLevel="0" collapsed="false">
      <c r="A8291" s="21" t="n">
        <f aca="false">A8290+1</f>
        <v>8204</v>
      </c>
      <c r="B8291" s="21" t="n">
        <f aca="false">B8290+1</f>
        <v>467</v>
      </c>
      <c r="C8291" s="48" t="s">
        <v>9271</v>
      </c>
      <c r="D8291" s="48" t="s">
        <v>9296</v>
      </c>
      <c r="E8291" s="48"/>
      <c r="F8291" s="48"/>
      <c r="G8291" s="205"/>
      <c r="H8291" s="138" t="s">
        <v>21</v>
      </c>
      <c r="I8291" s="139" t="n">
        <v>38383</v>
      </c>
      <c r="J8291" s="139" t="n">
        <v>42035</v>
      </c>
      <c r="K8291" s="27"/>
    </row>
    <row r="8292" customFormat="false" ht="12.75" hidden="false" customHeight="false" outlineLevel="0" collapsed="false">
      <c r="A8292" s="21" t="n">
        <f aca="false">A8291+1</f>
        <v>8205</v>
      </c>
      <c r="B8292" s="21" t="n">
        <f aca="false">B8291+1</f>
        <v>468</v>
      </c>
      <c r="C8292" s="48" t="s">
        <v>9271</v>
      </c>
      <c r="D8292" s="48" t="s">
        <v>9297</v>
      </c>
      <c r="E8292" s="48"/>
      <c r="F8292" s="48"/>
      <c r="G8292" s="205"/>
      <c r="H8292" s="138" t="s">
        <v>21</v>
      </c>
      <c r="I8292" s="139" t="n">
        <v>38383</v>
      </c>
      <c r="J8292" s="139" t="n">
        <v>42035</v>
      </c>
      <c r="K8292" s="27"/>
    </row>
    <row r="8293" customFormat="false" ht="12.75" hidden="false" customHeight="false" outlineLevel="0" collapsed="false">
      <c r="A8293" s="21" t="n">
        <f aca="false">A8292+1</f>
        <v>8206</v>
      </c>
      <c r="B8293" s="21" t="n">
        <f aca="false">B8292+1</f>
        <v>469</v>
      </c>
      <c r="C8293" s="48" t="s">
        <v>9271</v>
      </c>
      <c r="D8293" s="48" t="s">
        <v>9298</v>
      </c>
      <c r="E8293" s="48"/>
      <c r="F8293" s="48"/>
      <c r="G8293" s="205"/>
      <c r="H8293" s="138" t="s">
        <v>21</v>
      </c>
      <c r="I8293" s="139" t="n">
        <v>38383</v>
      </c>
      <c r="J8293" s="139" t="n">
        <v>42035</v>
      </c>
      <c r="K8293" s="27"/>
    </row>
    <row r="8294" customFormat="false" ht="12.75" hidden="false" customHeight="false" outlineLevel="0" collapsed="false">
      <c r="A8294" s="21" t="n">
        <f aca="false">A8293+1</f>
        <v>8207</v>
      </c>
      <c r="B8294" s="21" t="n">
        <f aca="false">B8293+1</f>
        <v>470</v>
      </c>
      <c r="C8294" s="48" t="s">
        <v>9271</v>
      </c>
      <c r="D8294" s="48" t="s">
        <v>9299</v>
      </c>
      <c r="E8294" s="48"/>
      <c r="F8294" s="48"/>
      <c r="G8294" s="205"/>
      <c r="H8294" s="138" t="s">
        <v>21</v>
      </c>
      <c r="I8294" s="139" t="n">
        <v>38383</v>
      </c>
      <c r="J8294" s="139" t="n">
        <v>42035</v>
      </c>
      <c r="K8294" s="27"/>
    </row>
    <row r="8295" customFormat="false" ht="12.75" hidden="false" customHeight="false" outlineLevel="0" collapsed="false">
      <c r="A8295" s="21" t="n">
        <f aca="false">A8294+1</f>
        <v>8208</v>
      </c>
      <c r="B8295" s="21" t="n">
        <f aca="false">B8294+1</f>
        <v>471</v>
      </c>
      <c r="C8295" s="48" t="s">
        <v>9271</v>
      </c>
      <c r="D8295" s="48" t="s">
        <v>9300</v>
      </c>
      <c r="E8295" s="48"/>
      <c r="F8295" s="48"/>
      <c r="G8295" s="205"/>
      <c r="H8295" s="138" t="s">
        <v>21</v>
      </c>
      <c r="I8295" s="139" t="n">
        <v>38383</v>
      </c>
      <c r="J8295" s="139" t="n">
        <v>42035</v>
      </c>
      <c r="K8295" s="27"/>
    </row>
    <row r="8296" customFormat="false" ht="12.75" hidden="false" customHeight="false" outlineLevel="0" collapsed="false">
      <c r="A8296" s="21" t="n">
        <f aca="false">A8295+1</f>
        <v>8209</v>
      </c>
      <c r="B8296" s="21" t="n">
        <f aca="false">B8295+1</f>
        <v>472</v>
      </c>
      <c r="C8296" s="48" t="s">
        <v>9271</v>
      </c>
      <c r="D8296" s="48" t="s">
        <v>9301</v>
      </c>
      <c r="E8296" s="48"/>
      <c r="F8296" s="48"/>
      <c r="G8296" s="205"/>
      <c r="H8296" s="138" t="s">
        <v>21</v>
      </c>
      <c r="I8296" s="139" t="n">
        <v>38383</v>
      </c>
      <c r="J8296" s="139" t="n">
        <v>42035</v>
      </c>
      <c r="K8296" s="27"/>
    </row>
    <row r="8297" customFormat="false" ht="12.75" hidden="false" customHeight="false" outlineLevel="0" collapsed="false">
      <c r="A8297" s="21" t="n">
        <f aca="false">A8296+1</f>
        <v>8210</v>
      </c>
      <c r="B8297" s="21" t="n">
        <f aca="false">B8296+1</f>
        <v>473</v>
      </c>
      <c r="C8297" s="48" t="s">
        <v>9271</v>
      </c>
      <c r="D8297" s="48" t="s">
        <v>9302</v>
      </c>
      <c r="E8297" s="48"/>
      <c r="F8297" s="48"/>
      <c r="G8297" s="205"/>
      <c r="H8297" s="138" t="s">
        <v>21</v>
      </c>
      <c r="I8297" s="139" t="n">
        <v>38383</v>
      </c>
      <c r="J8297" s="139" t="n">
        <v>42035</v>
      </c>
      <c r="K8297" s="27"/>
    </row>
    <row r="8298" customFormat="false" ht="12.75" hidden="false" customHeight="false" outlineLevel="0" collapsed="false">
      <c r="A8298" s="21" t="n">
        <f aca="false">A8297+1</f>
        <v>8211</v>
      </c>
      <c r="B8298" s="21" t="n">
        <f aca="false">B8297+1</f>
        <v>474</v>
      </c>
      <c r="C8298" s="48" t="s">
        <v>9271</v>
      </c>
      <c r="D8298" s="48" t="s">
        <v>9303</v>
      </c>
      <c r="E8298" s="48"/>
      <c r="F8298" s="48"/>
      <c r="G8298" s="205"/>
      <c r="H8298" s="138" t="s">
        <v>21</v>
      </c>
      <c r="I8298" s="139" t="n">
        <v>38383</v>
      </c>
      <c r="J8298" s="139" t="n">
        <v>42035</v>
      </c>
      <c r="K8298" s="27"/>
    </row>
    <row r="8299" customFormat="false" ht="12.75" hidden="false" customHeight="false" outlineLevel="0" collapsed="false">
      <c r="A8299" s="21" t="n">
        <f aca="false">A8298+1</f>
        <v>8212</v>
      </c>
      <c r="B8299" s="21" t="n">
        <f aca="false">B8298+1</f>
        <v>475</v>
      </c>
      <c r="C8299" s="48" t="s">
        <v>9271</v>
      </c>
      <c r="D8299" s="48" t="s">
        <v>9304</v>
      </c>
      <c r="E8299" s="48"/>
      <c r="F8299" s="48"/>
      <c r="G8299" s="205"/>
      <c r="H8299" s="138" t="s">
        <v>21</v>
      </c>
      <c r="I8299" s="139" t="n">
        <v>38383</v>
      </c>
      <c r="J8299" s="139" t="n">
        <v>42035</v>
      </c>
      <c r="K8299" s="27"/>
    </row>
    <row r="8300" customFormat="false" ht="12.75" hidden="false" customHeight="false" outlineLevel="0" collapsed="false">
      <c r="A8300" s="21" t="n">
        <f aca="false">A8299+1</f>
        <v>8213</v>
      </c>
      <c r="B8300" s="21" t="n">
        <f aca="false">B8299+1</f>
        <v>476</v>
      </c>
      <c r="C8300" s="48" t="s">
        <v>9271</v>
      </c>
      <c r="D8300" s="48" t="s">
        <v>9305</v>
      </c>
      <c r="E8300" s="48"/>
      <c r="F8300" s="48"/>
      <c r="G8300" s="205"/>
      <c r="H8300" s="138" t="s">
        <v>21</v>
      </c>
      <c r="I8300" s="139" t="n">
        <v>38383</v>
      </c>
      <c r="J8300" s="139" t="n">
        <v>42035</v>
      </c>
      <c r="K8300" s="27"/>
    </row>
    <row r="8301" customFormat="false" ht="12.75" hidden="false" customHeight="false" outlineLevel="0" collapsed="false">
      <c r="A8301" s="21" t="n">
        <f aca="false">A8300+1</f>
        <v>8214</v>
      </c>
      <c r="B8301" s="21" t="n">
        <f aca="false">B8300+1</f>
        <v>477</v>
      </c>
      <c r="C8301" s="48" t="s">
        <v>9271</v>
      </c>
      <c r="D8301" s="48" t="s">
        <v>9306</v>
      </c>
      <c r="E8301" s="48"/>
      <c r="F8301" s="48"/>
      <c r="G8301" s="205"/>
      <c r="H8301" s="138" t="s">
        <v>21</v>
      </c>
      <c r="I8301" s="139" t="n">
        <v>38383</v>
      </c>
      <c r="J8301" s="139" t="n">
        <v>42035</v>
      </c>
      <c r="K8301" s="27"/>
    </row>
    <row r="8302" customFormat="false" ht="12.75" hidden="false" customHeight="false" outlineLevel="0" collapsed="false">
      <c r="A8302" s="21" t="n">
        <f aca="false">A8301+1</f>
        <v>8215</v>
      </c>
      <c r="B8302" s="21" t="n">
        <f aca="false">B8301+1</f>
        <v>478</v>
      </c>
      <c r="C8302" s="48" t="s">
        <v>9271</v>
      </c>
      <c r="D8302" s="48" t="s">
        <v>9307</v>
      </c>
      <c r="E8302" s="48"/>
      <c r="F8302" s="48"/>
      <c r="G8302" s="205"/>
      <c r="H8302" s="138" t="s">
        <v>21</v>
      </c>
      <c r="I8302" s="139" t="n">
        <v>38383</v>
      </c>
      <c r="J8302" s="139" t="n">
        <v>42035</v>
      </c>
      <c r="K8302" s="27"/>
    </row>
    <row r="8303" customFormat="false" ht="12.75" hidden="false" customHeight="false" outlineLevel="0" collapsed="false">
      <c r="A8303" s="21" t="n">
        <f aca="false">A8302+1</f>
        <v>8216</v>
      </c>
      <c r="B8303" s="21" t="n">
        <f aca="false">B8302+1</f>
        <v>479</v>
      </c>
      <c r="C8303" s="48" t="s">
        <v>9271</v>
      </c>
      <c r="D8303" s="48" t="s">
        <v>9308</v>
      </c>
      <c r="E8303" s="48"/>
      <c r="F8303" s="48"/>
      <c r="G8303" s="205"/>
      <c r="H8303" s="138" t="s">
        <v>21</v>
      </c>
      <c r="I8303" s="139" t="n">
        <v>38383</v>
      </c>
      <c r="J8303" s="139" t="n">
        <v>42035</v>
      </c>
      <c r="K8303" s="27"/>
    </row>
    <row r="8304" customFormat="false" ht="12.75" hidden="false" customHeight="false" outlineLevel="0" collapsed="false">
      <c r="A8304" s="21" t="n">
        <f aca="false">A8303+1</f>
        <v>8217</v>
      </c>
      <c r="B8304" s="21" t="n">
        <f aca="false">B8303+1</f>
        <v>480</v>
      </c>
      <c r="C8304" s="48" t="s">
        <v>9271</v>
      </c>
      <c r="D8304" s="48" t="s">
        <v>9309</v>
      </c>
      <c r="E8304" s="48"/>
      <c r="F8304" s="48"/>
      <c r="G8304" s="205"/>
      <c r="H8304" s="138" t="s">
        <v>21</v>
      </c>
      <c r="I8304" s="139" t="n">
        <v>38383</v>
      </c>
      <c r="J8304" s="139" t="n">
        <v>42035</v>
      </c>
      <c r="K8304" s="27"/>
    </row>
    <row r="8305" customFormat="false" ht="12.75" hidden="false" customHeight="false" outlineLevel="0" collapsed="false">
      <c r="A8305" s="21" t="n">
        <f aca="false">A8304+1</f>
        <v>8218</v>
      </c>
      <c r="B8305" s="21" t="n">
        <f aca="false">B8304+1</f>
        <v>481</v>
      </c>
      <c r="C8305" s="48" t="s">
        <v>9271</v>
      </c>
      <c r="D8305" s="48" t="s">
        <v>9310</v>
      </c>
      <c r="E8305" s="48"/>
      <c r="F8305" s="48"/>
      <c r="G8305" s="205"/>
      <c r="H8305" s="138" t="s">
        <v>21</v>
      </c>
      <c r="I8305" s="139" t="n">
        <v>38383</v>
      </c>
      <c r="J8305" s="139" t="n">
        <v>42035</v>
      </c>
      <c r="K8305" s="27"/>
    </row>
    <row r="8306" customFormat="false" ht="12.75" hidden="false" customHeight="false" outlineLevel="0" collapsed="false">
      <c r="A8306" s="21" t="n">
        <f aca="false">A8305+1</f>
        <v>8219</v>
      </c>
      <c r="B8306" s="21" t="n">
        <f aca="false">B8305+1</f>
        <v>482</v>
      </c>
      <c r="C8306" s="48" t="s">
        <v>9271</v>
      </c>
      <c r="D8306" s="48" t="s">
        <v>9311</v>
      </c>
      <c r="E8306" s="48"/>
      <c r="F8306" s="48"/>
      <c r="G8306" s="205"/>
      <c r="H8306" s="138" t="s">
        <v>21</v>
      </c>
      <c r="I8306" s="139" t="n">
        <v>38383</v>
      </c>
      <c r="J8306" s="139" t="n">
        <v>42035</v>
      </c>
      <c r="K8306" s="27"/>
    </row>
    <row r="8307" customFormat="false" ht="12.75" hidden="false" customHeight="false" outlineLevel="0" collapsed="false">
      <c r="A8307" s="21" t="n">
        <f aca="false">A8306+1</f>
        <v>8220</v>
      </c>
      <c r="B8307" s="21" t="n">
        <f aca="false">B8306+1</f>
        <v>483</v>
      </c>
      <c r="C8307" s="48" t="s">
        <v>9271</v>
      </c>
      <c r="D8307" s="48" t="s">
        <v>9312</v>
      </c>
      <c r="E8307" s="48"/>
      <c r="F8307" s="48"/>
      <c r="G8307" s="205"/>
      <c r="H8307" s="138" t="s">
        <v>21</v>
      </c>
      <c r="I8307" s="139" t="n">
        <v>38383</v>
      </c>
      <c r="J8307" s="139" t="n">
        <v>42035</v>
      </c>
      <c r="K8307" s="27"/>
    </row>
    <row r="8308" customFormat="false" ht="12.75" hidden="false" customHeight="false" outlineLevel="0" collapsed="false">
      <c r="A8308" s="21" t="n">
        <f aca="false">A8307+1</f>
        <v>8221</v>
      </c>
      <c r="B8308" s="21" t="n">
        <f aca="false">B8307+1</f>
        <v>484</v>
      </c>
      <c r="C8308" s="48" t="s">
        <v>9271</v>
      </c>
      <c r="D8308" s="48" t="s">
        <v>9313</v>
      </c>
      <c r="E8308" s="48"/>
      <c r="F8308" s="48"/>
      <c r="G8308" s="205"/>
      <c r="H8308" s="138" t="s">
        <v>21</v>
      </c>
      <c r="I8308" s="139" t="n">
        <v>38383</v>
      </c>
      <c r="J8308" s="139" t="n">
        <v>42035</v>
      </c>
      <c r="K8308" s="27"/>
    </row>
    <row r="8309" customFormat="false" ht="25.5" hidden="false" customHeight="false" outlineLevel="0" collapsed="false">
      <c r="A8309" s="21" t="n">
        <f aca="false">A8308+1</f>
        <v>8222</v>
      </c>
      <c r="B8309" s="21" t="n">
        <f aca="false">B8308+1</f>
        <v>485</v>
      </c>
      <c r="C8309" s="48" t="s">
        <v>9314</v>
      </c>
      <c r="D8309" s="48"/>
      <c r="E8309" s="48" t="s">
        <v>9315</v>
      </c>
      <c r="F8309" s="48" t="s">
        <v>2272</v>
      </c>
      <c r="G8309" s="205"/>
      <c r="H8309" s="138" t="s">
        <v>21</v>
      </c>
      <c r="I8309" s="139" t="n">
        <v>38383</v>
      </c>
      <c r="J8309" s="139" t="n">
        <v>42035</v>
      </c>
      <c r="K8309" s="27"/>
    </row>
    <row r="8310" customFormat="false" ht="25.5" hidden="false" customHeight="false" outlineLevel="0" collapsed="false">
      <c r="A8310" s="21" t="n">
        <f aca="false">A8309+1</f>
        <v>8223</v>
      </c>
      <c r="B8310" s="21" t="n">
        <f aca="false">B8309+1</f>
        <v>486</v>
      </c>
      <c r="C8310" s="48" t="s">
        <v>9316</v>
      </c>
      <c r="D8310" s="48"/>
      <c r="E8310" s="48" t="s">
        <v>9233</v>
      </c>
      <c r="F8310" s="48" t="s">
        <v>571</v>
      </c>
      <c r="G8310" s="205"/>
      <c r="H8310" s="138" t="s">
        <v>21</v>
      </c>
      <c r="I8310" s="139" t="n">
        <v>38383</v>
      </c>
      <c r="J8310" s="139" t="n">
        <v>42035</v>
      </c>
      <c r="K8310" s="27"/>
    </row>
    <row r="8311" customFormat="false" ht="38.25" hidden="false" customHeight="false" outlineLevel="0" collapsed="false">
      <c r="A8311" s="21" t="n">
        <f aca="false">A8310+1</f>
        <v>8224</v>
      </c>
      <c r="B8311" s="21" t="n">
        <f aca="false">B8310+1</f>
        <v>487</v>
      </c>
      <c r="C8311" s="48" t="s">
        <v>9317</v>
      </c>
      <c r="D8311" s="48"/>
      <c r="E8311" s="48"/>
      <c r="F8311" s="48" t="s">
        <v>79</v>
      </c>
      <c r="G8311" s="207"/>
      <c r="H8311" s="138" t="s">
        <v>21</v>
      </c>
      <c r="I8311" s="139" t="n">
        <v>38383</v>
      </c>
      <c r="J8311" s="140" t="n">
        <v>42035</v>
      </c>
      <c r="K8311" s="20"/>
    </row>
    <row r="8312" customFormat="false" ht="51" hidden="false" customHeight="false" outlineLevel="0" collapsed="false">
      <c r="A8312" s="21" t="n">
        <f aca="false">A8311+1</f>
        <v>8225</v>
      </c>
      <c r="B8312" s="21" t="n">
        <f aca="false">B8311+1</f>
        <v>488</v>
      </c>
      <c r="C8312" s="48" t="s">
        <v>9318</v>
      </c>
      <c r="D8312" s="48"/>
      <c r="E8312" s="48" t="s">
        <v>9319</v>
      </c>
      <c r="F8312" s="48" t="s">
        <v>9320</v>
      </c>
      <c r="G8312" s="207"/>
      <c r="H8312" s="138" t="s">
        <v>21</v>
      </c>
      <c r="I8312" s="139" t="n">
        <v>38383</v>
      </c>
      <c r="J8312" s="140" t="n">
        <v>42035</v>
      </c>
      <c r="K8312" s="20"/>
    </row>
    <row r="8313" customFormat="false" ht="12.75" hidden="false" customHeight="false" outlineLevel="0" collapsed="false">
      <c r="A8313" s="21" t="n">
        <f aca="false">A8312+1</f>
        <v>8226</v>
      </c>
      <c r="B8313" s="21" t="n">
        <f aca="false">B8312+1</f>
        <v>489</v>
      </c>
      <c r="C8313" s="48" t="s">
        <v>9321</v>
      </c>
      <c r="D8313" s="48"/>
      <c r="E8313" s="48"/>
      <c r="F8313" s="48"/>
      <c r="G8313" s="207"/>
      <c r="H8313" s="138" t="s">
        <v>21</v>
      </c>
      <c r="I8313" s="139" t="n">
        <v>38383</v>
      </c>
      <c r="J8313" s="140" t="n">
        <v>42035</v>
      </c>
      <c r="K8313" s="20"/>
    </row>
    <row r="8314" customFormat="false" ht="12.75" hidden="false" customHeight="false" outlineLevel="0" collapsed="false">
      <c r="A8314" s="21" t="n">
        <f aca="false">A8313+1</f>
        <v>8227</v>
      </c>
      <c r="B8314" s="21" t="n">
        <f aca="false">B8313+1</f>
        <v>490</v>
      </c>
      <c r="C8314" s="48" t="s">
        <v>9322</v>
      </c>
      <c r="D8314" s="48"/>
      <c r="E8314" s="48"/>
      <c r="F8314" s="48"/>
      <c r="G8314" s="207"/>
      <c r="H8314" s="138" t="s">
        <v>21</v>
      </c>
      <c r="I8314" s="139" t="n">
        <v>38383</v>
      </c>
      <c r="J8314" s="140" t="n">
        <v>42035</v>
      </c>
      <c r="K8314" s="20"/>
    </row>
    <row r="8315" customFormat="false" ht="12.75" hidden="false" customHeight="false" outlineLevel="0" collapsed="false">
      <c r="A8315" s="21" t="n">
        <f aca="false">A8314+1</f>
        <v>8228</v>
      </c>
      <c r="B8315" s="21" t="n">
        <f aca="false">B8314+1</f>
        <v>491</v>
      </c>
      <c r="C8315" s="48" t="s">
        <v>9323</v>
      </c>
      <c r="D8315" s="48"/>
      <c r="E8315" s="48"/>
      <c r="F8315" s="48"/>
      <c r="G8315" s="207"/>
      <c r="H8315" s="138" t="s">
        <v>21</v>
      </c>
      <c r="I8315" s="139" t="n">
        <v>38383</v>
      </c>
      <c r="J8315" s="140" t="n">
        <v>42035</v>
      </c>
      <c r="K8315" s="20"/>
    </row>
    <row r="8316" customFormat="false" ht="12.75" hidden="false" customHeight="false" outlineLevel="0" collapsed="false">
      <c r="A8316" s="21" t="n">
        <f aca="false">A8315+1</f>
        <v>8229</v>
      </c>
      <c r="B8316" s="21" t="n">
        <f aca="false">B8315+1</f>
        <v>492</v>
      </c>
      <c r="C8316" s="48" t="s">
        <v>9324</v>
      </c>
      <c r="D8316" s="48"/>
      <c r="E8316" s="48"/>
      <c r="F8316" s="48"/>
      <c r="G8316" s="207"/>
      <c r="H8316" s="138" t="s">
        <v>21</v>
      </c>
      <c r="I8316" s="139" t="n">
        <v>38383</v>
      </c>
      <c r="J8316" s="140" t="n">
        <v>42035</v>
      </c>
      <c r="K8316" s="20"/>
    </row>
    <row r="8317" customFormat="false" ht="12.75" hidden="false" customHeight="false" outlineLevel="0" collapsed="false">
      <c r="A8317" s="21" t="n">
        <f aca="false">A8316+1</f>
        <v>8230</v>
      </c>
      <c r="B8317" s="21" t="n">
        <f aca="false">B8316+1</f>
        <v>493</v>
      </c>
      <c r="C8317" s="48" t="s">
        <v>9325</v>
      </c>
      <c r="D8317" s="48"/>
      <c r="E8317" s="48"/>
      <c r="F8317" s="48"/>
      <c r="G8317" s="207"/>
      <c r="H8317" s="138" t="s">
        <v>21</v>
      </c>
      <c r="I8317" s="139" t="n">
        <v>38383</v>
      </c>
      <c r="J8317" s="139" t="n">
        <v>42035</v>
      </c>
      <c r="K8317" s="27"/>
    </row>
    <row r="8318" customFormat="false" ht="12.75" hidden="false" customHeight="false" outlineLevel="0" collapsed="false">
      <c r="A8318" s="21" t="n">
        <f aca="false">A8317+1</f>
        <v>8231</v>
      </c>
      <c r="B8318" s="21" t="n">
        <f aca="false">B8317+1</f>
        <v>494</v>
      </c>
      <c r="C8318" s="48" t="s">
        <v>9326</v>
      </c>
      <c r="D8318" s="48"/>
      <c r="E8318" s="48"/>
      <c r="F8318" s="48"/>
      <c r="G8318" s="207"/>
      <c r="H8318" s="138" t="s">
        <v>21</v>
      </c>
      <c r="I8318" s="139" t="n">
        <v>38383</v>
      </c>
      <c r="J8318" s="139" t="n">
        <v>42035</v>
      </c>
      <c r="K8318" s="27"/>
    </row>
    <row r="8319" customFormat="false" ht="12.75" hidden="false" customHeight="false" outlineLevel="0" collapsed="false">
      <c r="A8319" s="21" t="n">
        <f aca="false">A8318+1</f>
        <v>8232</v>
      </c>
      <c r="B8319" s="21" t="n">
        <f aca="false">B8318+1</f>
        <v>495</v>
      </c>
      <c r="C8319" s="48" t="s">
        <v>8941</v>
      </c>
      <c r="D8319" s="48"/>
      <c r="E8319" s="48"/>
      <c r="F8319" s="48"/>
      <c r="G8319" s="207"/>
      <c r="H8319" s="138" t="s">
        <v>21</v>
      </c>
      <c r="I8319" s="139" t="n">
        <v>38383</v>
      </c>
      <c r="J8319" s="139" t="n">
        <v>42035</v>
      </c>
      <c r="K8319" s="27"/>
    </row>
    <row r="8320" customFormat="false" ht="12.75" hidden="false" customHeight="false" outlineLevel="0" collapsed="false">
      <c r="A8320" s="21" t="n">
        <f aca="false">A8319+1</f>
        <v>8233</v>
      </c>
      <c r="B8320" s="21" t="n">
        <f aca="false">B8319+1</f>
        <v>496</v>
      </c>
      <c r="C8320" s="48" t="s">
        <v>9327</v>
      </c>
      <c r="D8320" s="48"/>
      <c r="E8320" s="48"/>
      <c r="F8320" s="48"/>
      <c r="G8320" s="207"/>
      <c r="H8320" s="138" t="s">
        <v>21</v>
      </c>
      <c r="I8320" s="139" t="n">
        <v>38383</v>
      </c>
      <c r="J8320" s="139" t="n">
        <v>42035</v>
      </c>
      <c r="K8320" s="27"/>
    </row>
    <row r="8321" customFormat="false" ht="12.75" hidden="false" customHeight="false" outlineLevel="0" collapsed="false">
      <c r="A8321" s="21" t="n">
        <f aca="false">A8320+1</f>
        <v>8234</v>
      </c>
      <c r="B8321" s="21" t="n">
        <f aca="false">B8320+1</f>
        <v>497</v>
      </c>
      <c r="C8321" s="48" t="s">
        <v>9328</v>
      </c>
      <c r="D8321" s="48"/>
      <c r="E8321" s="48"/>
      <c r="F8321" s="48"/>
      <c r="G8321" s="207"/>
      <c r="H8321" s="138" t="s">
        <v>21</v>
      </c>
      <c r="I8321" s="139" t="n">
        <v>38383</v>
      </c>
      <c r="J8321" s="139" t="n">
        <v>42035</v>
      </c>
      <c r="K8321" s="27"/>
    </row>
    <row r="8322" customFormat="false" ht="12.75" hidden="false" customHeight="false" outlineLevel="0" collapsed="false">
      <c r="A8322" s="21" t="n">
        <f aca="false">A8321+1</f>
        <v>8235</v>
      </c>
      <c r="B8322" s="21" t="n">
        <f aca="false">B8321+1</f>
        <v>498</v>
      </c>
      <c r="C8322" s="48" t="s">
        <v>9329</v>
      </c>
      <c r="D8322" s="48"/>
      <c r="E8322" s="48" t="s">
        <v>9330</v>
      </c>
      <c r="F8322" s="48" t="s">
        <v>825</v>
      </c>
      <c r="G8322" s="207"/>
      <c r="H8322" s="138" t="s">
        <v>21</v>
      </c>
      <c r="I8322" s="139" t="n">
        <v>38383</v>
      </c>
      <c r="J8322" s="139" t="n">
        <v>42035</v>
      </c>
      <c r="K8322" s="27"/>
    </row>
    <row r="8323" customFormat="false" ht="12.75" hidden="false" customHeight="false" outlineLevel="0" collapsed="false">
      <c r="A8323" s="21" t="n">
        <f aca="false">A8322+1</f>
        <v>8236</v>
      </c>
      <c r="B8323" s="21" t="n">
        <f aca="false">B8322+1</f>
        <v>499</v>
      </c>
      <c r="C8323" s="48" t="s">
        <v>9331</v>
      </c>
      <c r="D8323" s="48"/>
      <c r="E8323" s="48" t="s">
        <v>9332</v>
      </c>
      <c r="F8323" s="48" t="s">
        <v>393</v>
      </c>
      <c r="G8323" s="207"/>
      <c r="H8323" s="138" t="s">
        <v>21</v>
      </c>
      <c r="I8323" s="139" t="n">
        <v>38383</v>
      </c>
      <c r="J8323" s="139" t="n">
        <v>42035</v>
      </c>
      <c r="K8323" s="27"/>
    </row>
    <row r="8324" customFormat="false" ht="12.75" hidden="false" customHeight="false" outlineLevel="0" collapsed="false">
      <c r="A8324" s="21" t="n">
        <f aca="false">A8323+1</f>
        <v>8237</v>
      </c>
      <c r="B8324" s="21" t="n">
        <f aca="false">B8323+1</f>
        <v>500</v>
      </c>
      <c r="C8324" s="48" t="s">
        <v>9333</v>
      </c>
      <c r="D8324" s="48"/>
      <c r="E8324" s="48"/>
      <c r="F8324" s="48"/>
      <c r="G8324" s="207"/>
      <c r="H8324" s="138" t="s">
        <v>21</v>
      </c>
      <c r="I8324" s="139" t="n">
        <v>38383</v>
      </c>
      <c r="J8324" s="139" t="n">
        <v>42035</v>
      </c>
      <c r="K8324" s="27"/>
    </row>
    <row r="8325" customFormat="false" ht="12.75" hidden="false" customHeight="false" outlineLevel="0" collapsed="false">
      <c r="A8325" s="21" t="n">
        <f aca="false">A8324+1</f>
        <v>8238</v>
      </c>
      <c r="B8325" s="21" t="n">
        <f aca="false">B8324+1</f>
        <v>501</v>
      </c>
      <c r="C8325" s="48" t="s">
        <v>9334</v>
      </c>
      <c r="D8325" s="48"/>
      <c r="E8325" s="48"/>
      <c r="F8325" s="48"/>
      <c r="G8325" s="207"/>
      <c r="H8325" s="138" t="s">
        <v>21</v>
      </c>
      <c r="I8325" s="139" t="n">
        <v>38383</v>
      </c>
      <c r="J8325" s="139" t="n">
        <v>42035</v>
      </c>
      <c r="K8325" s="27"/>
    </row>
    <row r="8326" customFormat="false" ht="12.75" hidden="false" customHeight="false" outlineLevel="0" collapsed="false">
      <c r="A8326" s="21" t="n">
        <f aca="false">A8325+1</f>
        <v>8239</v>
      </c>
      <c r="B8326" s="21" t="n">
        <f aca="false">B8325+1</f>
        <v>502</v>
      </c>
      <c r="C8326" s="48" t="s">
        <v>8943</v>
      </c>
      <c r="D8326" s="48"/>
      <c r="E8326" s="48"/>
      <c r="F8326" s="48"/>
      <c r="G8326" s="207"/>
      <c r="H8326" s="138" t="s">
        <v>21</v>
      </c>
      <c r="I8326" s="139" t="n">
        <v>38383</v>
      </c>
      <c r="J8326" s="139" t="n">
        <v>42035</v>
      </c>
      <c r="K8326" s="27"/>
    </row>
    <row r="8327" customFormat="false" ht="12.75" hidden="false" customHeight="false" outlineLevel="0" collapsed="false">
      <c r="A8327" s="21" t="n">
        <f aca="false">A8326+1</f>
        <v>8240</v>
      </c>
      <c r="B8327" s="21" t="n">
        <f aca="false">B8326+1</f>
        <v>503</v>
      </c>
      <c r="C8327" s="48" t="s">
        <v>9335</v>
      </c>
      <c r="D8327" s="48"/>
      <c r="E8327" s="48"/>
      <c r="F8327" s="48"/>
      <c r="G8327" s="207"/>
      <c r="H8327" s="138" t="s">
        <v>21</v>
      </c>
      <c r="I8327" s="139" t="n">
        <v>38383</v>
      </c>
      <c r="J8327" s="139" t="n">
        <v>42035</v>
      </c>
      <c r="K8327" s="27"/>
    </row>
    <row r="8328" customFormat="false" ht="12.75" hidden="false" customHeight="false" outlineLevel="0" collapsed="false">
      <c r="A8328" s="21" t="n">
        <f aca="false">A8327+1</f>
        <v>8241</v>
      </c>
      <c r="B8328" s="21" t="n">
        <f aca="false">B8327+1</f>
        <v>504</v>
      </c>
      <c r="C8328" s="48" t="s">
        <v>9336</v>
      </c>
      <c r="D8328" s="48"/>
      <c r="E8328" s="48"/>
      <c r="F8328" s="48"/>
      <c r="G8328" s="207"/>
      <c r="H8328" s="138" t="s">
        <v>21</v>
      </c>
      <c r="I8328" s="139" t="n">
        <v>38383</v>
      </c>
      <c r="J8328" s="139" t="n">
        <v>42035</v>
      </c>
      <c r="K8328" s="27"/>
    </row>
    <row r="8329" customFormat="false" ht="12.75" hidden="false" customHeight="false" outlineLevel="0" collapsed="false">
      <c r="A8329" s="21" t="n">
        <f aca="false">A8328+1</f>
        <v>8242</v>
      </c>
      <c r="B8329" s="21" t="n">
        <f aca="false">B8328+1</f>
        <v>505</v>
      </c>
      <c r="C8329" s="48" t="s">
        <v>9337</v>
      </c>
      <c r="D8329" s="48"/>
      <c r="E8329" s="48"/>
      <c r="F8329" s="48"/>
      <c r="G8329" s="207"/>
      <c r="H8329" s="138" t="s">
        <v>21</v>
      </c>
      <c r="I8329" s="139" t="n">
        <v>38383</v>
      </c>
      <c r="J8329" s="139" t="n">
        <v>42035</v>
      </c>
      <c r="K8329" s="27"/>
    </row>
    <row r="8330" customFormat="false" ht="15.75" hidden="false" customHeight="false" outlineLevel="0" collapsed="false">
      <c r="A8330" s="21" t="n">
        <f aca="false">A8329+1</f>
        <v>8243</v>
      </c>
      <c r="B8330" s="21" t="n">
        <f aca="false">B8329+1</f>
        <v>506</v>
      </c>
      <c r="C8330" s="48" t="s">
        <v>9338</v>
      </c>
      <c r="D8330" s="48"/>
      <c r="E8330" s="48"/>
      <c r="F8330" s="48"/>
      <c r="G8330" s="207"/>
      <c r="H8330" s="138" t="s">
        <v>21</v>
      </c>
      <c r="I8330" s="139" t="n">
        <v>38383</v>
      </c>
      <c r="J8330" s="139" t="n">
        <v>42035</v>
      </c>
      <c r="K8330" s="27"/>
    </row>
    <row r="8331" customFormat="false" ht="12.75" hidden="false" customHeight="false" outlineLevel="0" collapsed="false">
      <c r="A8331" s="21" t="n">
        <f aca="false">A8330+1</f>
        <v>8244</v>
      </c>
      <c r="B8331" s="21" t="n">
        <f aca="false">B8330+1</f>
        <v>507</v>
      </c>
      <c r="C8331" s="48" t="s">
        <v>9339</v>
      </c>
      <c r="D8331" s="48"/>
      <c r="E8331" s="48"/>
      <c r="F8331" s="48"/>
      <c r="G8331" s="207"/>
      <c r="H8331" s="138" t="s">
        <v>21</v>
      </c>
      <c r="I8331" s="139" t="n">
        <v>38383</v>
      </c>
      <c r="J8331" s="139" t="n">
        <v>42035</v>
      </c>
      <c r="K8331" s="27"/>
    </row>
    <row r="8332" customFormat="false" ht="12.75" hidden="false" customHeight="false" outlineLevel="0" collapsed="false">
      <c r="A8332" s="21" t="n">
        <f aca="false">A8331+1</f>
        <v>8245</v>
      </c>
      <c r="B8332" s="21" t="n">
        <f aca="false">B8331+1</f>
        <v>508</v>
      </c>
      <c r="C8332" s="48" t="s">
        <v>9340</v>
      </c>
      <c r="D8332" s="48"/>
      <c r="E8332" s="48"/>
      <c r="F8332" s="48"/>
      <c r="G8332" s="207"/>
      <c r="H8332" s="138" t="s">
        <v>21</v>
      </c>
      <c r="I8332" s="139" t="n">
        <v>38383</v>
      </c>
      <c r="J8332" s="139" t="n">
        <v>42035</v>
      </c>
      <c r="K8332" s="27"/>
    </row>
    <row r="8333" customFormat="false" ht="12.75" hidden="false" customHeight="false" outlineLevel="0" collapsed="false">
      <c r="A8333" s="21" t="n">
        <f aca="false">A8332+1</f>
        <v>8246</v>
      </c>
      <c r="B8333" s="21" t="n">
        <f aca="false">B8332+1</f>
        <v>509</v>
      </c>
      <c r="C8333" s="48" t="s">
        <v>9341</v>
      </c>
      <c r="D8333" s="48"/>
      <c r="E8333" s="48"/>
      <c r="F8333" s="48"/>
      <c r="G8333" s="207"/>
      <c r="H8333" s="138" t="s">
        <v>21</v>
      </c>
      <c r="I8333" s="139" t="n">
        <v>38383</v>
      </c>
      <c r="J8333" s="139" t="n">
        <v>42035</v>
      </c>
      <c r="K8333" s="27"/>
    </row>
    <row r="8334" customFormat="false" ht="12.75" hidden="false" customHeight="false" outlineLevel="0" collapsed="false">
      <c r="A8334" s="21" t="n">
        <f aca="false">A8333+1</f>
        <v>8247</v>
      </c>
      <c r="B8334" s="21" t="n">
        <f aca="false">B8333+1</f>
        <v>510</v>
      </c>
      <c r="C8334" s="48" t="s">
        <v>9342</v>
      </c>
      <c r="D8334" s="48"/>
      <c r="E8334" s="48"/>
      <c r="F8334" s="48"/>
      <c r="G8334" s="207"/>
      <c r="H8334" s="138" t="s">
        <v>21</v>
      </c>
      <c r="I8334" s="139" t="n">
        <v>38383</v>
      </c>
      <c r="J8334" s="139" t="n">
        <v>42035</v>
      </c>
      <c r="K8334" s="27"/>
    </row>
    <row r="8335" customFormat="false" ht="12.75" hidden="false" customHeight="false" outlineLevel="0" collapsed="false">
      <c r="A8335" s="21" t="n">
        <f aca="false">A8334+1</f>
        <v>8248</v>
      </c>
      <c r="B8335" s="21" t="n">
        <f aca="false">B8334+1</f>
        <v>511</v>
      </c>
      <c r="C8335" s="48" t="s">
        <v>9343</v>
      </c>
      <c r="D8335" s="48"/>
      <c r="E8335" s="48"/>
      <c r="F8335" s="48"/>
      <c r="G8335" s="207"/>
      <c r="H8335" s="138" t="s">
        <v>21</v>
      </c>
      <c r="I8335" s="139" t="n">
        <v>38383</v>
      </c>
      <c r="J8335" s="139" t="n">
        <v>42035</v>
      </c>
      <c r="K8335" s="27"/>
    </row>
    <row r="8336" customFormat="false" ht="12.75" hidden="false" customHeight="false" outlineLevel="0" collapsed="false">
      <c r="A8336" s="21" t="n">
        <f aca="false">A8335+1</f>
        <v>8249</v>
      </c>
      <c r="B8336" s="21" t="n">
        <f aca="false">B8335+1</f>
        <v>512</v>
      </c>
      <c r="C8336" s="48" t="s">
        <v>9344</v>
      </c>
      <c r="D8336" s="48"/>
      <c r="E8336" s="48"/>
      <c r="F8336" s="48"/>
      <c r="G8336" s="207"/>
      <c r="H8336" s="138" t="s">
        <v>21</v>
      </c>
      <c r="I8336" s="139" t="n">
        <v>38383</v>
      </c>
      <c r="J8336" s="139" t="n">
        <v>42035</v>
      </c>
      <c r="K8336" s="27"/>
    </row>
    <row r="8337" customFormat="false" ht="12.75" hidden="false" customHeight="false" outlineLevel="0" collapsed="false">
      <c r="A8337" s="21" t="n">
        <f aca="false">A8336+1</f>
        <v>8250</v>
      </c>
      <c r="B8337" s="21" t="n">
        <f aca="false">B8336+1</f>
        <v>513</v>
      </c>
      <c r="C8337" s="48" t="s">
        <v>9345</v>
      </c>
      <c r="D8337" s="48"/>
      <c r="E8337" s="48"/>
      <c r="F8337" s="48"/>
      <c r="G8337" s="207"/>
      <c r="H8337" s="138" t="s">
        <v>21</v>
      </c>
      <c r="I8337" s="139" t="n">
        <v>38383</v>
      </c>
      <c r="J8337" s="139" t="n">
        <v>42035</v>
      </c>
      <c r="K8337" s="27"/>
    </row>
    <row r="8338" customFormat="false" ht="12.75" hidden="false" customHeight="false" outlineLevel="0" collapsed="false">
      <c r="A8338" s="21" t="n">
        <f aca="false">A8337+1</f>
        <v>8251</v>
      </c>
      <c r="B8338" s="21" t="n">
        <f aca="false">B8337+1</f>
        <v>514</v>
      </c>
      <c r="C8338" s="48" t="s">
        <v>9346</v>
      </c>
      <c r="D8338" s="48"/>
      <c r="E8338" s="48"/>
      <c r="F8338" s="48"/>
      <c r="G8338" s="207"/>
      <c r="H8338" s="138" t="s">
        <v>21</v>
      </c>
      <c r="I8338" s="139" t="n">
        <v>38383</v>
      </c>
      <c r="J8338" s="139" t="n">
        <v>42035</v>
      </c>
      <c r="K8338" s="27"/>
    </row>
    <row r="8339" customFormat="false" ht="12.75" hidden="false" customHeight="false" outlineLevel="0" collapsed="false">
      <c r="A8339" s="21" t="n">
        <f aca="false">A8338+1</f>
        <v>8252</v>
      </c>
      <c r="B8339" s="21" t="n">
        <f aca="false">B8338+1</f>
        <v>515</v>
      </c>
      <c r="C8339" s="48" t="s">
        <v>9347</v>
      </c>
      <c r="D8339" s="48"/>
      <c r="E8339" s="48"/>
      <c r="F8339" s="48"/>
      <c r="G8339" s="207"/>
      <c r="H8339" s="138" t="s">
        <v>21</v>
      </c>
      <c r="I8339" s="139" t="n">
        <v>38383</v>
      </c>
      <c r="J8339" s="139" t="n">
        <v>42035</v>
      </c>
      <c r="K8339" s="27"/>
    </row>
    <row r="8340" customFormat="false" ht="12.75" hidden="false" customHeight="false" outlineLevel="0" collapsed="false">
      <c r="A8340" s="21" t="n">
        <f aca="false">A8339+1</f>
        <v>8253</v>
      </c>
      <c r="B8340" s="21" t="n">
        <f aca="false">B8339+1</f>
        <v>516</v>
      </c>
      <c r="C8340" s="48" t="s">
        <v>9348</v>
      </c>
      <c r="D8340" s="48"/>
      <c r="E8340" s="48"/>
      <c r="F8340" s="48"/>
      <c r="G8340" s="207"/>
      <c r="H8340" s="138" t="s">
        <v>21</v>
      </c>
      <c r="I8340" s="139" t="n">
        <v>38383</v>
      </c>
      <c r="J8340" s="139" t="n">
        <v>42035</v>
      </c>
      <c r="K8340" s="27"/>
    </row>
    <row r="8341" customFormat="false" ht="12.75" hidden="false" customHeight="false" outlineLevel="0" collapsed="false">
      <c r="A8341" s="21" t="n">
        <f aca="false">A8340+1</f>
        <v>8254</v>
      </c>
      <c r="B8341" s="21" t="n">
        <f aca="false">B8340+1</f>
        <v>517</v>
      </c>
      <c r="C8341" s="48" t="s">
        <v>9349</v>
      </c>
      <c r="D8341" s="48"/>
      <c r="E8341" s="48"/>
      <c r="F8341" s="48"/>
      <c r="G8341" s="207"/>
      <c r="H8341" s="138" t="s">
        <v>21</v>
      </c>
      <c r="I8341" s="139" t="n">
        <v>38383</v>
      </c>
      <c r="J8341" s="139" t="n">
        <v>42035</v>
      </c>
      <c r="K8341" s="27"/>
    </row>
    <row r="8342" customFormat="false" ht="12.75" hidden="false" customHeight="false" outlineLevel="0" collapsed="false">
      <c r="A8342" s="21" t="n">
        <f aca="false">A8341+1</f>
        <v>8255</v>
      </c>
      <c r="B8342" s="21" t="n">
        <f aca="false">B8341+1</f>
        <v>518</v>
      </c>
      <c r="C8342" s="48" t="s">
        <v>9350</v>
      </c>
      <c r="D8342" s="48"/>
      <c r="E8342" s="48"/>
      <c r="F8342" s="48"/>
      <c r="G8342" s="207"/>
      <c r="H8342" s="138" t="s">
        <v>21</v>
      </c>
      <c r="I8342" s="139" t="n">
        <v>38383</v>
      </c>
      <c r="J8342" s="139" t="n">
        <v>42035</v>
      </c>
      <c r="K8342" s="27"/>
    </row>
    <row r="8343" customFormat="false" ht="12.75" hidden="false" customHeight="false" outlineLevel="0" collapsed="false">
      <c r="A8343" s="21" t="n">
        <f aca="false">A8342+1</f>
        <v>8256</v>
      </c>
      <c r="B8343" s="21" t="n">
        <f aca="false">B8342+1</f>
        <v>519</v>
      </c>
      <c r="C8343" s="48" t="s">
        <v>9115</v>
      </c>
      <c r="D8343" s="48"/>
      <c r="E8343" s="48"/>
      <c r="F8343" s="48"/>
      <c r="G8343" s="207"/>
      <c r="H8343" s="138" t="s">
        <v>21</v>
      </c>
      <c r="I8343" s="139" t="n">
        <v>38383</v>
      </c>
      <c r="J8343" s="139" t="n">
        <v>42035</v>
      </c>
      <c r="K8343" s="27"/>
    </row>
    <row r="8344" customFormat="false" ht="12.75" hidden="false" customHeight="false" outlineLevel="0" collapsed="false">
      <c r="A8344" s="21" t="n">
        <f aca="false">A8343+1</f>
        <v>8257</v>
      </c>
      <c r="B8344" s="21" t="n">
        <f aca="false">B8343+1</f>
        <v>520</v>
      </c>
      <c r="C8344" s="48" t="s">
        <v>9351</v>
      </c>
      <c r="D8344" s="48"/>
      <c r="E8344" s="48"/>
      <c r="F8344" s="48"/>
      <c r="G8344" s="207"/>
      <c r="H8344" s="138" t="s">
        <v>21</v>
      </c>
      <c r="I8344" s="139" t="n">
        <v>38383</v>
      </c>
      <c r="J8344" s="139" t="n">
        <v>42035</v>
      </c>
      <c r="K8344" s="27"/>
    </row>
    <row r="8345" customFormat="false" ht="12.75" hidden="false" customHeight="false" outlineLevel="0" collapsed="false">
      <c r="A8345" s="21" t="n">
        <f aca="false">A8344+1</f>
        <v>8258</v>
      </c>
      <c r="B8345" s="21" t="n">
        <f aca="false">B8344+1</f>
        <v>521</v>
      </c>
      <c r="C8345" s="48" t="s">
        <v>9352</v>
      </c>
      <c r="D8345" s="48"/>
      <c r="E8345" s="48"/>
      <c r="F8345" s="48"/>
      <c r="G8345" s="207"/>
      <c r="H8345" s="138" t="s">
        <v>21</v>
      </c>
      <c r="I8345" s="139" t="n">
        <v>38383</v>
      </c>
      <c r="J8345" s="139" t="n">
        <v>42035</v>
      </c>
      <c r="K8345" s="27"/>
    </row>
    <row r="8346" customFormat="false" ht="12.75" hidden="false" customHeight="false" outlineLevel="0" collapsed="false">
      <c r="A8346" s="21" t="n">
        <f aca="false">A8345+1</f>
        <v>8259</v>
      </c>
      <c r="B8346" s="21" t="n">
        <f aca="false">B8345+1</f>
        <v>522</v>
      </c>
      <c r="C8346" s="48" t="s">
        <v>9353</v>
      </c>
      <c r="D8346" s="48"/>
      <c r="E8346" s="48"/>
      <c r="F8346" s="48"/>
      <c r="G8346" s="207"/>
      <c r="H8346" s="138" t="s">
        <v>21</v>
      </c>
      <c r="I8346" s="139" t="n">
        <v>38383</v>
      </c>
      <c r="J8346" s="139" t="n">
        <v>42035</v>
      </c>
      <c r="K8346" s="27"/>
    </row>
    <row r="8347" customFormat="false" ht="12.75" hidden="false" customHeight="false" outlineLevel="0" collapsed="false">
      <c r="A8347" s="21" t="n">
        <f aca="false">A8346+1</f>
        <v>8260</v>
      </c>
      <c r="B8347" s="21" t="n">
        <f aca="false">B8346+1</f>
        <v>523</v>
      </c>
      <c r="C8347" s="48" t="s">
        <v>9354</v>
      </c>
      <c r="D8347" s="48"/>
      <c r="E8347" s="48"/>
      <c r="F8347" s="48"/>
      <c r="G8347" s="207"/>
      <c r="H8347" s="138" t="s">
        <v>21</v>
      </c>
      <c r="I8347" s="139" t="n">
        <v>38383</v>
      </c>
      <c r="J8347" s="139" t="n">
        <v>42035</v>
      </c>
      <c r="K8347" s="27"/>
    </row>
    <row r="8348" customFormat="false" ht="12.75" hidden="false" customHeight="false" outlineLevel="0" collapsed="false">
      <c r="A8348" s="21" t="n">
        <f aca="false">A8347+1</f>
        <v>8261</v>
      </c>
      <c r="B8348" s="21" t="n">
        <f aca="false">B8347+1</f>
        <v>524</v>
      </c>
      <c r="C8348" s="48" t="s">
        <v>9355</v>
      </c>
      <c r="D8348" s="48"/>
      <c r="E8348" s="48"/>
      <c r="F8348" s="48"/>
      <c r="G8348" s="207"/>
      <c r="H8348" s="138" t="s">
        <v>21</v>
      </c>
      <c r="I8348" s="139" t="n">
        <v>38383</v>
      </c>
      <c r="J8348" s="139" t="n">
        <v>42035</v>
      </c>
      <c r="K8348" s="27"/>
    </row>
    <row r="8349" customFormat="false" ht="12.75" hidden="false" customHeight="false" outlineLevel="0" collapsed="false">
      <c r="A8349" s="21" t="n">
        <f aca="false">A8348+1</f>
        <v>8262</v>
      </c>
      <c r="B8349" s="21" t="n">
        <f aca="false">B8348+1</f>
        <v>525</v>
      </c>
      <c r="C8349" s="48" t="s">
        <v>9356</v>
      </c>
      <c r="D8349" s="48"/>
      <c r="E8349" s="48"/>
      <c r="F8349" s="48"/>
      <c r="G8349" s="207"/>
      <c r="H8349" s="138" t="s">
        <v>21</v>
      </c>
      <c r="I8349" s="139" t="n">
        <v>38383</v>
      </c>
      <c r="J8349" s="139" t="n">
        <v>42035</v>
      </c>
      <c r="K8349" s="27"/>
    </row>
    <row r="8350" customFormat="false" ht="12.75" hidden="false" customHeight="false" outlineLevel="0" collapsed="false">
      <c r="A8350" s="21" t="n">
        <f aca="false">A8349+1</f>
        <v>8263</v>
      </c>
      <c r="B8350" s="21" t="n">
        <f aca="false">B8349+1</f>
        <v>526</v>
      </c>
      <c r="C8350" s="48" t="s">
        <v>9357</v>
      </c>
      <c r="D8350" s="48"/>
      <c r="E8350" s="48"/>
      <c r="F8350" s="48"/>
      <c r="G8350" s="209"/>
      <c r="H8350" s="138" t="s">
        <v>21</v>
      </c>
      <c r="I8350" s="139" t="n">
        <v>38383</v>
      </c>
      <c r="J8350" s="139" t="n">
        <v>42035</v>
      </c>
      <c r="K8350" s="27"/>
    </row>
    <row r="8351" customFormat="false" ht="12.75" hidden="false" customHeight="false" outlineLevel="0" collapsed="false">
      <c r="A8351" s="21" t="n">
        <f aca="false">A8350+1</f>
        <v>8264</v>
      </c>
      <c r="B8351" s="21" t="n">
        <f aca="false">B8350+1</f>
        <v>527</v>
      </c>
      <c r="C8351" s="48" t="s">
        <v>9358</v>
      </c>
      <c r="D8351" s="48"/>
      <c r="E8351" s="48"/>
      <c r="F8351" s="48"/>
      <c r="G8351" s="209"/>
      <c r="H8351" s="138" t="s">
        <v>21</v>
      </c>
      <c r="I8351" s="139" t="n">
        <v>38383</v>
      </c>
      <c r="J8351" s="139" t="n">
        <v>42035</v>
      </c>
      <c r="K8351" s="27"/>
    </row>
    <row r="8352" customFormat="false" ht="12.75" hidden="false" customHeight="false" outlineLevel="0" collapsed="false">
      <c r="A8352" s="21" t="n">
        <f aca="false">A8351+1</f>
        <v>8265</v>
      </c>
      <c r="B8352" s="21" t="n">
        <f aca="false">B8351+1</f>
        <v>528</v>
      </c>
      <c r="C8352" s="48" t="s">
        <v>9359</v>
      </c>
      <c r="D8352" s="48"/>
      <c r="E8352" s="48"/>
      <c r="F8352" s="48" t="s">
        <v>2272</v>
      </c>
      <c r="G8352" s="207"/>
      <c r="H8352" s="138" t="s">
        <v>21</v>
      </c>
      <c r="I8352" s="139" t="n">
        <v>38383</v>
      </c>
      <c r="J8352" s="139" t="n">
        <v>42035</v>
      </c>
      <c r="K8352" s="27"/>
    </row>
    <row r="8353" customFormat="false" ht="12.75" hidden="false" customHeight="false" outlineLevel="0" collapsed="false">
      <c r="A8353" s="21" t="n">
        <f aca="false">A8352+1</f>
        <v>8266</v>
      </c>
      <c r="B8353" s="21" t="n">
        <f aca="false">B8352+1</f>
        <v>529</v>
      </c>
      <c r="C8353" s="48" t="s">
        <v>9360</v>
      </c>
      <c r="D8353" s="48"/>
      <c r="E8353" s="48"/>
      <c r="F8353" s="48" t="s">
        <v>2272</v>
      </c>
      <c r="G8353" s="207"/>
      <c r="H8353" s="138" t="s">
        <v>21</v>
      </c>
      <c r="I8353" s="139" t="n">
        <v>38383</v>
      </c>
      <c r="J8353" s="139" t="n">
        <v>42035</v>
      </c>
      <c r="K8353" s="27"/>
    </row>
    <row r="8354" customFormat="false" ht="12.75" hidden="false" customHeight="false" outlineLevel="0" collapsed="false">
      <c r="A8354" s="21" t="n">
        <f aca="false">A8353+1</f>
        <v>8267</v>
      </c>
      <c r="B8354" s="21" t="n">
        <f aca="false">B8353+1</f>
        <v>530</v>
      </c>
      <c r="C8354" s="48" t="s">
        <v>9361</v>
      </c>
      <c r="D8354" s="48"/>
      <c r="E8354" s="48"/>
      <c r="F8354" s="48" t="s">
        <v>2272</v>
      </c>
      <c r="G8354" s="207"/>
      <c r="H8354" s="138" t="s">
        <v>21</v>
      </c>
      <c r="I8354" s="139" t="n">
        <v>38383</v>
      </c>
      <c r="J8354" s="139" t="n">
        <v>42035</v>
      </c>
      <c r="K8354" s="27"/>
    </row>
    <row r="8355" customFormat="false" ht="12.75" hidden="false" customHeight="false" outlineLevel="0" collapsed="false">
      <c r="A8355" s="21" t="n">
        <f aca="false">A8354+1</f>
        <v>8268</v>
      </c>
      <c r="B8355" s="21" t="n">
        <f aca="false">B8354+1</f>
        <v>531</v>
      </c>
      <c r="C8355" s="48" t="s">
        <v>9362</v>
      </c>
      <c r="D8355" s="48"/>
      <c r="E8355" s="48"/>
      <c r="F8355" s="48" t="s">
        <v>2272</v>
      </c>
      <c r="G8355" s="207"/>
      <c r="H8355" s="138" t="s">
        <v>21</v>
      </c>
      <c r="I8355" s="139" t="n">
        <v>38383</v>
      </c>
      <c r="J8355" s="139" t="n">
        <v>42035</v>
      </c>
      <c r="K8355" s="27"/>
    </row>
    <row r="8356" customFormat="false" ht="25.5" hidden="false" customHeight="false" outlineLevel="0" collapsed="false">
      <c r="A8356" s="21" t="n">
        <f aca="false">A8355+1</f>
        <v>8269</v>
      </c>
      <c r="B8356" s="21" t="n">
        <f aca="false">B8355+1</f>
        <v>532</v>
      </c>
      <c r="C8356" s="48" t="s">
        <v>9363</v>
      </c>
      <c r="D8356" s="48"/>
      <c r="E8356" s="48" t="s">
        <v>9364</v>
      </c>
      <c r="F8356" s="48" t="s">
        <v>393</v>
      </c>
      <c r="G8356" s="207"/>
      <c r="H8356" s="138" t="s">
        <v>21</v>
      </c>
      <c r="I8356" s="139" t="n">
        <v>38383</v>
      </c>
      <c r="J8356" s="139" t="n">
        <v>42035</v>
      </c>
      <c r="K8356" s="27"/>
    </row>
    <row r="8357" customFormat="false" ht="38.25" hidden="false" customHeight="false" outlineLevel="0" collapsed="false">
      <c r="A8357" s="21" t="n">
        <f aca="false">A8356+1</f>
        <v>8270</v>
      </c>
      <c r="B8357" s="21" t="n">
        <f aca="false">B8356+1</f>
        <v>533</v>
      </c>
      <c r="C8357" s="84" t="s">
        <v>9365</v>
      </c>
      <c r="D8357" s="84"/>
      <c r="E8357" s="84" t="s">
        <v>8849</v>
      </c>
      <c r="F8357" s="84" t="s">
        <v>1771</v>
      </c>
      <c r="G8357" s="271"/>
      <c r="H8357" s="50" t="s">
        <v>838</v>
      </c>
      <c r="I8357" s="68" t="n">
        <v>38446</v>
      </c>
      <c r="J8357" s="68" t="n">
        <v>42091</v>
      </c>
      <c r="K8357" s="27"/>
    </row>
    <row r="8358" customFormat="false" ht="12.75" hidden="false" customHeight="false" outlineLevel="0" collapsed="false">
      <c r="A8358" s="21" t="n">
        <f aca="false">A8357+1</f>
        <v>8271</v>
      </c>
      <c r="B8358" s="21" t="n">
        <f aca="false">B8357+1</f>
        <v>534</v>
      </c>
      <c r="C8358" s="84" t="s">
        <v>9366</v>
      </c>
      <c r="D8358" s="84"/>
      <c r="E8358" s="84" t="s">
        <v>9131</v>
      </c>
      <c r="F8358" s="84" t="s">
        <v>680</v>
      </c>
      <c r="G8358" s="271"/>
      <c r="H8358" s="50" t="s">
        <v>838</v>
      </c>
      <c r="I8358" s="68" t="n">
        <v>38446</v>
      </c>
      <c r="J8358" s="68" t="n">
        <v>42091</v>
      </c>
      <c r="K8358" s="27"/>
    </row>
    <row r="8359" customFormat="false" ht="25.5" hidden="false" customHeight="false" outlineLevel="0" collapsed="false">
      <c r="A8359" s="272" t="n">
        <f aca="false">A8358+1</f>
        <v>8272</v>
      </c>
      <c r="B8359" s="21" t="n">
        <f aca="false">B8358+1</f>
        <v>535</v>
      </c>
      <c r="C8359" s="84" t="s">
        <v>9367</v>
      </c>
      <c r="D8359" s="84"/>
      <c r="E8359" s="84" t="s">
        <v>9006</v>
      </c>
      <c r="F8359" s="84" t="s">
        <v>1771</v>
      </c>
      <c r="G8359" s="271"/>
      <c r="H8359" s="50" t="s">
        <v>838</v>
      </c>
      <c r="I8359" s="68" t="n">
        <v>38446</v>
      </c>
      <c r="J8359" s="68" t="n">
        <v>42091</v>
      </c>
      <c r="K8359" s="27"/>
    </row>
    <row r="8360" customFormat="false" ht="25.5" hidden="false" customHeight="false" outlineLevel="0" collapsed="false">
      <c r="A8360" s="272" t="n">
        <f aca="false">A8359+1</f>
        <v>8273</v>
      </c>
      <c r="B8360" s="21" t="n">
        <f aca="false">B8359+1</f>
        <v>536</v>
      </c>
      <c r="C8360" s="84" t="s">
        <v>9368</v>
      </c>
      <c r="D8360" s="84"/>
      <c r="E8360" s="84" t="s">
        <v>9369</v>
      </c>
      <c r="F8360" s="84" t="s">
        <v>393</v>
      </c>
      <c r="G8360" s="271"/>
      <c r="H8360" s="50" t="s">
        <v>838</v>
      </c>
      <c r="I8360" s="68" t="n">
        <v>38446</v>
      </c>
      <c r="J8360" s="68" t="n">
        <v>42091</v>
      </c>
      <c r="K8360" s="27"/>
    </row>
    <row r="8361" customFormat="false" ht="25.5" hidden="false" customHeight="false" outlineLevel="0" collapsed="false">
      <c r="A8361" s="272" t="n">
        <f aca="false">A8360+1</f>
        <v>8274</v>
      </c>
      <c r="B8361" s="97" t="n">
        <f aca="false">B8360+1</f>
        <v>537</v>
      </c>
      <c r="C8361" s="84" t="s">
        <v>9370</v>
      </c>
      <c r="D8361" s="84"/>
      <c r="E8361" s="84" t="s">
        <v>9371</v>
      </c>
      <c r="F8361" s="84" t="s">
        <v>571</v>
      </c>
      <c r="G8361" s="271"/>
      <c r="H8361" s="50" t="s">
        <v>838</v>
      </c>
      <c r="I8361" s="68" t="n">
        <v>38446</v>
      </c>
      <c r="J8361" s="68" t="n">
        <v>42091</v>
      </c>
      <c r="K8361" s="27"/>
    </row>
    <row r="8362" customFormat="false" ht="38.25" hidden="false" customHeight="false" outlineLevel="0" collapsed="false">
      <c r="A8362" s="272" t="n">
        <f aca="false">A8361+1</f>
        <v>8275</v>
      </c>
      <c r="B8362" s="97" t="n">
        <f aca="false">B8361+1</f>
        <v>538</v>
      </c>
      <c r="C8362" s="84" t="s">
        <v>9372</v>
      </c>
      <c r="D8362" s="84"/>
      <c r="E8362" s="84" t="s">
        <v>8849</v>
      </c>
      <c r="F8362" s="84" t="s">
        <v>1771</v>
      </c>
      <c r="G8362" s="271"/>
      <c r="H8362" s="50" t="s">
        <v>838</v>
      </c>
      <c r="I8362" s="68" t="n">
        <v>38446</v>
      </c>
      <c r="J8362" s="68" t="n">
        <v>42091</v>
      </c>
      <c r="K8362" s="27"/>
    </row>
    <row r="8363" customFormat="false" ht="12.75" hidden="false" customHeight="false" outlineLevel="0" collapsed="false">
      <c r="A8363" s="272" t="n">
        <f aca="false">A8362+1</f>
        <v>8276</v>
      </c>
      <c r="B8363" s="97" t="n">
        <f aca="false">B8362+1</f>
        <v>539</v>
      </c>
      <c r="C8363" s="84" t="s">
        <v>9373</v>
      </c>
      <c r="D8363" s="84"/>
      <c r="E8363" s="84" t="s">
        <v>9131</v>
      </c>
      <c r="F8363" s="84" t="s">
        <v>680</v>
      </c>
      <c r="G8363" s="271"/>
      <c r="H8363" s="50" t="s">
        <v>838</v>
      </c>
      <c r="I8363" s="68" t="n">
        <v>38446</v>
      </c>
      <c r="J8363" s="68" t="n">
        <v>42091</v>
      </c>
      <c r="K8363" s="27"/>
    </row>
    <row r="8364" customFormat="false" ht="25.5" hidden="false" customHeight="false" outlineLevel="0" collapsed="false">
      <c r="A8364" s="272" t="n">
        <f aca="false">A8363+1</f>
        <v>8277</v>
      </c>
      <c r="B8364" s="97" t="n">
        <f aca="false">B8363+1</f>
        <v>540</v>
      </c>
      <c r="C8364" s="84" t="s">
        <v>9374</v>
      </c>
      <c r="D8364" s="84"/>
      <c r="E8364" s="84" t="s">
        <v>9006</v>
      </c>
      <c r="F8364" s="84" t="s">
        <v>1771</v>
      </c>
      <c r="G8364" s="271"/>
      <c r="H8364" s="50" t="s">
        <v>838</v>
      </c>
      <c r="I8364" s="68" t="n">
        <v>38446</v>
      </c>
      <c r="J8364" s="68" t="n">
        <v>42091</v>
      </c>
      <c r="K8364" s="27"/>
    </row>
    <row r="8365" customFormat="false" ht="25.5" hidden="false" customHeight="false" outlineLevel="0" collapsed="false">
      <c r="A8365" s="272" t="n">
        <f aca="false">A8364+1</f>
        <v>8278</v>
      </c>
      <c r="B8365" s="97" t="n">
        <f aca="false">B8364+1</f>
        <v>541</v>
      </c>
      <c r="C8365" s="84" t="s">
        <v>9375</v>
      </c>
      <c r="D8365" s="84"/>
      <c r="E8365" s="84" t="s">
        <v>9369</v>
      </c>
      <c r="F8365" s="84" t="s">
        <v>393</v>
      </c>
      <c r="G8365" s="271"/>
      <c r="H8365" s="50" t="s">
        <v>838</v>
      </c>
      <c r="I8365" s="68" t="n">
        <v>38446</v>
      </c>
      <c r="J8365" s="68" t="n">
        <v>42091</v>
      </c>
      <c r="K8365" s="27"/>
    </row>
    <row r="8366" customFormat="false" ht="38.25" hidden="false" customHeight="false" outlineLevel="0" collapsed="false">
      <c r="A8366" s="272" t="n">
        <f aca="false">A8365+1</f>
        <v>8279</v>
      </c>
      <c r="B8366" s="97" t="n">
        <f aca="false">B8365+1</f>
        <v>542</v>
      </c>
      <c r="C8366" s="84" t="s">
        <v>9376</v>
      </c>
      <c r="D8366" s="84"/>
      <c r="E8366" s="84" t="s">
        <v>8849</v>
      </c>
      <c r="F8366" s="84" t="s">
        <v>1771</v>
      </c>
      <c r="G8366" s="271"/>
      <c r="H8366" s="50" t="s">
        <v>838</v>
      </c>
      <c r="I8366" s="68" t="n">
        <v>38446</v>
      </c>
      <c r="J8366" s="68" t="n">
        <v>42091</v>
      </c>
      <c r="K8366" s="27"/>
    </row>
    <row r="8367" customFormat="false" ht="12.75" hidden="false" customHeight="false" outlineLevel="0" collapsed="false">
      <c r="A8367" s="272" t="n">
        <f aca="false">A8366+1</f>
        <v>8280</v>
      </c>
      <c r="B8367" s="97" t="n">
        <f aca="false">B8366+1</f>
        <v>543</v>
      </c>
      <c r="C8367" s="84" t="s">
        <v>9377</v>
      </c>
      <c r="D8367" s="84"/>
      <c r="E8367" s="84" t="s">
        <v>9131</v>
      </c>
      <c r="F8367" s="84" t="s">
        <v>680</v>
      </c>
      <c r="G8367" s="271"/>
      <c r="H8367" s="50" t="s">
        <v>838</v>
      </c>
      <c r="I8367" s="68" t="n">
        <v>38446</v>
      </c>
      <c r="J8367" s="68" t="n">
        <v>42091</v>
      </c>
      <c r="K8367" s="27"/>
    </row>
    <row r="8368" customFormat="false" ht="25.5" hidden="false" customHeight="false" outlineLevel="0" collapsed="false">
      <c r="A8368" s="272" t="n">
        <f aca="false">A8367+1</f>
        <v>8281</v>
      </c>
      <c r="B8368" s="97" t="n">
        <f aca="false">B8367+1</f>
        <v>544</v>
      </c>
      <c r="C8368" s="84" t="s">
        <v>9378</v>
      </c>
      <c r="D8368" s="84"/>
      <c r="E8368" s="84" t="s">
        <v>9006</v>
      </c>
      <c r="F8368" s="84" t="s">
        <v>1771</v>
      </c>
      <c r="G8368" s="271"/>
      <c r="H8368" s="50" t="s">
        <v>838</v>
      </c>
      <c r="I8368" s="68" t="n">
        <v>38446</v>
      </c>
      <c r="J8368" s="68" t="n">
        <v>42091</v>
      </c>
      <c r="K8368" s="27"/>
    </row>
    <row r="8369" customFormat="false" ht="25.5" hidden="false" customHeight="false" outlineLevel="0" collapsed="false">
      <c r="A8369" s="273" t="n">
        <f aca="false">A8368+1</f>
        <v>8282</v>
      </c>
      <c r="B8369" s="21" t="n">
        <f aca="false">B8368+1</f>
        <v>545</v>
      </c>
      <c r="C8369" s="63" t="s">
        <v>9379</v>
      </c>
      <c r="D8369" s="63"/>
      <c r="E8369" s="63" t="s">
        <v>9369</v>
      </c>
      <c r="F8369" s="63" t="s">
        <v>393</v>
      </c>
      <c r="G8369" s="207"/>
      <c r="H8369" s="50" t="s">
        <v>838</v>
      </c>
      <c r="I8369" s="68" t="n">
        <v>38446</v>
      </c>
      <c r="J8369" s="68" t="n">
        <v>42091</v>
      </c>
      <c r="K8369" s="27"/>
    </row>
    <row r="8370" customFormat="false" ht="38.25" hidden="false" customHeight="false" outlineLevel="0" collapsed="false">
      <c r="A8370" s="273" t="n">
        <f aca="false">A8369+1</f>
        <v>8283</v>
      </c>
      <c r="B8370" s="21" t="n">
        <f aca="false">B8369+1</f>
        <v>546</v>
      </c>
      <c r="C8370" s="63" t="s">
        <v>9380</v>
      </c>
      <c r="D8370" s="63"/>
      <c r="E8370" s="63" t="s">
        <v>8849</v>
      </c>
      <c r="F8370" s="63" t="s">
        <v>1771</v>
      </c>
      <c r="G8370" s="207"/>
      <c r="H8370" s="50" t="s">
        <v>838</v>
      </c>
      <c r="I8370" s="68" t="n">
        <v>38446</v>
      </c>
      <c r="J8370" s="68" t="n">
        <v>42091</v>
      </c>
      <c r="K8370" s="27"/>
    </row>
    <row r="8371" customFormat="false" ht="38.25" hidden="false" customHeight="false" outlineLevel="0" collapsed="false">
      <c r="A8371" s="272" t="n">
        <f aca="false">A8370+1</f>
        <v>8284</v>
      </c>
      <c r="B8371" s="97" t="n">
        <f aca="false">B8370+1</f>
        <v>547</v>
      </c>
      <c r="C8371" s="84" t="s">
        <v>9381</v>
      </c>
      <c r="D8371" s="84"/>
      <c r="E8371" s="84" t="s">
        <v>8849</v>
      </c>
      <c r="F8371" s="84" t="s">
        <v>1771</v>
      </c>
      <c r="G8371" s="271"/>
      <c r="H8371" s="50" t="s">
        <v>838</v>
      </c>
      <c r="I8371" s="68" t="n">
        <v>38446</v>
      </c>
      <c r="J8371" s="68" t="n">
        <v>42091</v>
      </c>
      <c r="K8371" s="27"/>
    </row>
    <row r="8372" customFormat="false" ht="38.25" hidden="false" customHeight="false" outlineLevel="0" collapsed="false">
      <c r="A8372" s="272" t="n">
        <f aca="false">A8371+1</f>
        <v>8285</v>
      </c>
      <c r="B8372" s="97" t="n">
        <f aca="false">B8371+1</f>
        <v>548</v>
      </c>
      <c r="C8372" s="84" t="s">
        <v>9382</v>
      </c>
      <c r="D8372" s="84"/>
      <c r="E8372" s="84" t="s">
        <v>8849</v>
      </c>
      <c r="F8372" s="84" t="s">
        <v>1771</v>
      </c>
      <c r="G8372" s="271"/>
      <c r="H8372" s="50" t="s">
        <v>838</v>
      </c>
      <c r="I8372" s="68" t="n">
        <v>38446</v>
      </c>
      <c r="J8372" s="68" t="n">
        <v>42091</v>
      </c>
      <c r="K8372" s="27"/>
    </row>
    <row r="8373" customFormat="false" ht="38.25" hidden="false" customHeight="false" outlineLevel="0" collapsed="false">
      <c r="A8373" s="272" t="n">
        <f aca="false">A8372+1</f>
        <v>8286</v>
      </c>
      <c r="B8373" s="97" t="n">
        <f aca="false">B8372+1</f>
        <v>549</v>
      </c>
      <c r="C8373" s="84" t="s">
        <v>9383</v>
      </c>
      <c r="D8373" s="84"/>
      <c r="E8373" s="84" t="s">
        <v>8849</v>
      </c>
      <c r="F8373" s="84" t="s">
        <v>1771</v>
      </c>
      <c r="G8373" s="271"/>
      <c r="H8373" s="50" t="s">
        <v>838</v>
      </c>
      <c r="I8373" s="68" t="n">
        <v>38446</v>
      </c>
      <c r="J8373" s="68" t="n">
        <v>42091</v>
      </c>
      <c r="K8373" s="27"/>
    </row>
    <row r="8374" customFormat="false" ht="25.5" hidden="false" customHeight="false" outlineLevel="0" collapsed="false">
      <c r="A8374" s="272" t="n">
        <f aca="false">A8373+1</f>
        <v>8287</v>
      </c>
      <c r="B8374" s="97" t="n">
        <f aca="false">B8373+1</f>
        <v>550</v>
      </c>
      <c r="C8374" s="84" t="s">
        <v>9384</v>
      </c>
      <c r="D8374" s="84"/>
      <c r="E8374" s="84" t="s">
        <v>9385</v>
      </c>
      <c r="F8374" s="84" t="s">
        <v>571</v>
      </c>
      <c r="G8374" s="271"/>
      <c r="H8374" s="50" t="s">
        <v>838</v>
      </c>
      <c r="I8374" s="68" t="n">
        <v>38446</v>
      </c>
      <c r="J8374" s="68" t="n">
        <v>42091</v>
      </c>
      <c r="K8374" s="27"/>
    </row>
    <row r="8375" customFormat="false" ht="12.75" hidden="false" customHeight="false" outlineLevel="0" collapsed="false">
      <c r="A8375" s="272" t="n">
        <f aca="false">A8374+1</f>
        <v>8288</v>
      </c>
      <c r="B8375" s="97" t="n">
        <f aca="false">B8374+1</f>
        <v>551</v>
      </c>
      <c r="C8375" s="84" t="s">
        <v>9386</v>
      </c>
      <c r="D8375" s="84"/>
      <c r="E8375" s="84" t="s">
        <v>9385</v>
      </c>
      <c r="F8375" s="84" t="s">
        <v>571</v>
      </c>
      <c r="G8375" s="271"/>
      <c r="H8375" s="50" t="s">
        <v>838</v>
      </c>
      <c r="I8375" s="68" t="n">
        <v>38446</v>
      </c>
      <c r="J8375" s="68" t="n">
        <v>42091</v>
      </c>
      <c r="K8375" s="27"/>
    </row>
    <row r="8376" customFormat="false" ht="12.75" hidden="false" customHeight="false" outlineLevel="0" collapsed="false">
      <c r="A8376" s="272" t="n">
        <f aca="false">A8375+1</f>
        <v>8289</v>
      </c>
      <c r="B8376" s="97" t="n">
        <f aca="false">B8375+1</f>
        <v>552</v>
      </c>
      <c r="C8376" s="84" t="s">
        <v>9387</v>
      </c>
      <c r="D8376" s="84"/>
      <c r="E8376" s="84" t="s">
        <v>9388</v>
      </c>
      <c r="F8376" s="84" t="s">
        <v>79</v>
      </c>
      <c r="G8376" s="271"/>
      <c r="H8376" s="50" t="s">
        <v>838</v>
      </c>
      <c r="I8376" s="68" t="n">
        <v>38446</v>
      </c>
      <c r="J8376" s="68" t="n">
        <v>42091</v>
      </c>
      <c r="K8376" s="27"/>
    </row>
    <row r="8377" customFormat="false" ht="12.75" hidden="false" customHeight="false" outlineLevel="0" collapsed="false">
      <c r="A8377" s="272" t="n">
        <f aca="false">A8376+1</f>
        <v>8290</v>
      </c>
      <c r="B8377" s="97" t="n">
        <f aca="false">B8376+1</f>
        <v>553</v>
      </c>
      <c r="C8377" s="84" t="s">
        <v>9389</v>
      </c>
      <c r="D8377" s="84"/>
      <c r="E8377" s="84" t="s">
        <v>9390</v>
      </c>
      <c r="F8377" s="84" t="s">
        <v>79</v>
      </c>
      <c r="G8377" s="271"/>
      <c r="H8377" s="50" t="s">
        <v>838</v>
      </c>
      <c r="I8377" s="68" t="n">
        <v>38446</v>
      </c>
      <c r="J8377" s="68" t="n">
        <v>42091</v>
      </c>
      <c r="K8377" s="27"/>
    </row>
    <row r="8378" customFormat="false" ht="25.5" hidden="false" customHeight="false" outlineLevel="0" collapsed="false">
      <c r="A8378" s="272" t="n">
        <f aca="false">A8377+1</f>
        <v>8291</v>
      </c>
      <c r="B8378" s="97" t="n">
        <f aca="false">B8377+1</f>
        <v>554</v>
      </c>
      <c r="C8378" s="84" t="s">
        <v>9391</v>
      </c>
      <c r="D8378" s="84"/>
      <c r="E8378" s="84" t="s">
        <v>9388</v>
      </c>
      <c r="F8378" s="84" t="s">
        <v>79</v>
      </c>
      <c r="G8378" s="271"/>
      <c r="H8378" s="50" t="s">
        <v>838</v>
      </c>
      <c r="I8378" s="68" t="n">
        <v>38446</v>
      </c>
      <c r="J8378" s="68" t="n">
        <v>42091</v>
      </c>
      <c r="K8378" s="27"/>
    </row>
    <row r="8379" customFormat="false" ht="25.5" hidden="false" customHeight="false" outlineLevel="0" collapsed="false">
      <c r="A8379" s="272" t="n">
        <f aca="false">A8378+1</f>
        <v>8292</v>
      </c>
      <c r="B8379" s="97" t="n">
        <f aca="false">B8378+1</f>
        <v>555</v>
      </c>
      <c r="C8379" s="84" t="s">
        <v>9392</v>
      </c>
      <c r="D8379" s="84"/>
      <c r="E8379" s="84" t="s">
        <v>9390</v>
      </c>
      <c r="F8379" s="84" t="s">
        <v>79</v>
      </c>
      <c r="G8379" s="271"/>
      <c r="H8379" s="50" t="s">
        <v>838</v>
      </c>
      <c r="I8379" s="68" t="n">
        <v>38446</v>
      </c>
      <c r="J8379" s="68" t="n">
        <v>42091</v>
      </c>
      <c r="K8379" s="27"/>
    </row>
    <row r="8380" customFormat="false" ht="25.5" hidden="false" customHeight="false" outlineLevel="0" collapsed="false">
      <c r="A8380" s="272" t="n">
        <f aca="false">A8379+1</f>
        <v>8293</v>
      </c>
      <c r="B8380" s="97" t="n">
        <f aca="false">B8379+1</f>
        <v>556</v>
      </c>
      <c r="C8380" s="84" t="s">
        <v>9393</v>
      </c>
      <c r="D8380" s="84"/>
      <c r="E8380" s="84" t="s">
        <v>9388</v>
      </c>
      <c r="F8380" s="84" t="s">
        <v>79</v>
      </c>
      <c r="G8380" s="271"/>
      <c r="H8380" s="50" t="s">
        <v>838</v>
      </c>
      <c r="I8380" s="68" t="n">
        <v>38446</v>
      </c>
      <c r="J8380" s="68" t="n">
        <v>42091</v>
      </c>
      <c r="K8380" s="27"/>
    </row>
    <row r="8381" customFormat="false" ht="25.5" hidden="false" customHeight="false" outlineLevel="0" collapsed="false">
      <c r="A8381" s="273" t="n">
        <f aca="false">A8380+1</f>
        <v>8294</v>
      </c>
      <c r="B8381" s="21" t="n">
        <f aca="false">B8380+1</f>
        <v>557</v>
      </c>
      <c r="C8381" s="63" t="s">
        <v>9394</v>
      </c>
      <c r="D8381" s="63"/>
      <c r="E8381" s="63" t="s">
        <v>9390</v>
      </c>
      <c r="F8381" s="63" t="s">
        <v>79</v>
      </c>
      <c r="G8381" s="207"/>
      <c r="H8381" s="50" t="s">
        <v>838</v>
      </c>
      <c r="I8381" s="68" t="n">
        <v>38446</v>
      </c>
      <c r="J8381" s="68" t="n">
        <v>42091</v>
      </c>
      <c r="K8381" s="27"/>
    </row>
    <row r="8382" customFormat="false" ht="12.75" hidden="false" customHeight="false" outlineLevel="0" collapsed="false">
      <c r="A8382" s="72" t="n">
        <f aca="false">A8381+1</f>
        <v>8295</v>
      </c>
      <c r="B8382" s="21" t="n">
        <f aca="false">B8381+1</f>
        <v>558</v>
      </c>
      <c r="C8382" s="65" t="s">
        <v>9395</v>
      </c>
      <c r="D8382" s="73"/>
      <c r="E8382" s="67" t="s">
        <v>9396</v>
      </c>
      <c r="F8382" s="63" t="s">
        <v>571</v>
      </c>
      <c r="G8382" s="23"/>
      <c r="H8382" s="50" t="s">
        <v>838</v>
      </c>
      <c r="I8382" s="68" t="n">
        <v>38446</v>
      </c>
      <c r="J8382" s="68" t="n">
        <v>42091</v>
      </c>
      <c r="K8382" s="27"/>
    </row>
    <row r="8383" customFormat="false" ht="12.75" hidden="false" customHeight="false" outlineLevel="0" collapsed="false">
      <c r="A8383" s="72" t="n">
        <f aca="false">A8382+1</f>
        <v>8296</v>
      </c>
      <c r="B8383" s="21" t="n">
        <f aca="false">B8382+1</f>
        <v>559</v>
      </c>
      <c r="C8383" s="65" t="s">
        <v>9397</v>
      </c>
      <c r="D8383" s="73"/>
      <c r="E8383" s="67" t="s">
        <v>9396</v>
      </c>
      <c r="F8383" s="63" t="s">
        <v>571</v>
      </c>
      <c r="G8383" s="23"/>
      <c r="H8383" s="50" t="s">
        <v>838</v>
      </c>
      <c r="I8383" s="68" t="n">
        <v>38446</v>
      </c>
      <c r="J8383" s="68" t="n">
        <v>42091</v>
      </c>
      <c r="K8383" s="27"/>
    </row>
    <row r="8384" customFormat="false" ht="12.75" hidden="false" customHeight="false" outlineLevel="0" collapsed="false">
      <c r="A8384" s="72" t="n">
        <f aca="false">A8383+1</f>
        <v>8297</v>
      </c>
      <c r="B8384" s="21" t="n">
        <f aca="false">B8383+1</f>
        <v>560</v>
      </c>
      <c r="C8384" s="65" t="s">
        <v>9398</v>
      </c>
      <c r="D8384" s="73"/>
      <c r="E8384" s="67" t="s">
        <v>9396</v>
      </c>
      <c r="F8384" s="63" t="s">
        <v>571</v>
      </c>
      <c r="G8384" s="23"/>
      <c r="H8384" s="50" t="s">
        <v>838</v>
      </c>
      <c r="I8384" s="68" t="n">
        <v>38446</v>
      </c>
      <c r="J8384" s="68" t="n">
        <v>42091</v>
      </c>
      <c r="K8384" s="27"/>
    </row>
    <row r="8385" customFormat="false" ht="12.75" hidden="false" customHeight="false" outlineLevel="0" collapsed="false">
      <c r="A8385" s="72" t="n">
        <f aca="false">A8384+1</f>
        <v>8298</v>
      </c>
      <c r="B8385" s="21" t="n">
        <f aca="false">B8384+1</f>
        <v>561</v>
      </c>
      <c r="C8385" s="65" t="s">
        <v>9399</v>
      </c>
      <c r="D8385" s="73"/>
      <c r="E8385" s="67" t="s">
        <v>9396</v>
      </c>
      <c r="F8385" s="63" t="s">
        <v>571</v>
      </c>
      <c r="G8385" s="23"/>
      <c r="H8385" s="50" t="s">
        <v>838</v>
      </c>
      <c r="I8385" s="68" t="n">
        <v>38446</v>
      </c>
      <c r="J8385" s="68" t="n">
        <v>42091</v>
      </c>
      <c r="K8385" s="27"/>
    </row>
    <row r="8386" customFormat="false" ht="12.75" hidden="false" customHeight="false" outlineLevel="0" collapsed="false">
      <c r="A8386" s="72" t="n">
        <f aca="false">A8385+1</f>
        <v>8299</v>
      </c>
      <c r="B8386" s="21" t="n">
        <f aca="false">B8385+1</f>
        <v>562</v>
      </c>
      <c r="C8386" s="65" t="s">
        <v>9400</v>
      </c>
      <c r="D8386" s="73"/>
      <c r="E8386" s="67" t="s">
        <v>9396</v>
      </c>
      <c r="F8386" s="63" t="s">
        <v>571</v>
      </c>
      <c r="G8386" s="23"/>
      <c r="H8386" s="50" t="s">
        <v>838</v>
      </c>
      <c r="I8386" s="68" t="n">
        <v>38446</v>
      </c>
      <c r="J8386" s="68" t="n">
        <v>42091</v>
      </c>
      <c r="K8386" s="27"/>
    </row>
    <row r="8387" customFormat="false" ht="12.75" hidden="false" customHeight="false" outlineLevel="0" collapsed="false">
      <c r="A8387" s="72" t="n">
        <f aca="false">A8386+1</f>
        <v>8300</v>
      </c>
      <c r="B8387" s="21" t="n">
        <f aca="false">B8386+1</f>
        <v>563</v>
      </c>
      <c r="C8387" s="65" t="s">
        <v>9401</v>
      </c>
      <c r="D8387" s="73"/>
      <c r="E8387" s="67" t="s">
        <v>9396</v>
      </c>
      <c r="F8387" s="63" t="s">
        <v>571</v>
      </c>
      <c r="G8387" s="23"/>
      <c r="H8387" s="50" t="s">
        <v>838</v>
      </c>
      <c r="I8387" s="68" t="n">
        <v>38446</v>
      </c>
      <c r="J8387" s="68" t="n">
        <v>42091</v>
      </c>
      <c r="K8387" s="27"/>
    </row>
    <row r="8388" customFormat="false" ht="12.75" hidden="false" customHeight="false" outlineLevel="0" collapsed="false">
      <c r="A8388" s="72" t="n">
        <f aca="false">A8387+1</f>
        <v>8301</v>
      </c>
      <c r="B8388" s="21" t="n">
        <f aca="false">B8387+1</f>
        <v>564</v>
      </c>
      <c r="C8388" s="65" t="s">
        <v>9402</v>
      </c>
      <c r="D8388" s="73"/>
      <c r="E8388" s="67" t="s">
        <v>9403</v>
      </c>
      <c r="F8388" s="63" t="s">
        <v>571</v>
      </c>
      <c r="G8388" s="23"/>
      <c r="H8388" s="50" t="s">
        <v>838</v>
      </c>
      <c r="I8388" s="68" t="n">
        <v>38446</v>
      </c>
      <c r="J8388" s="68" t="n">
        <v>42091</v>
      </c>
      <c r="K8388" s="27"/>
    </row>
    <row r="8389" customFormat="false" ht="12.75" hidden="false" customHeight="false" outlineLevel="0" collapsed="false">
      <c r="A8389" s="72" t="n">
        <f aca="false">A8388+1</f>
        <v>8302</v>
      </c>
      <c r="B8389" s="21" t="n">
        <f aca="false">B8388+1</f>
        <v>565</v>
      </c>
      <c r="C8389" s="65" t="s">
        <v>9404</v>
      </c>
      <c r="D8389" s="73"/>
      <c r="E8389" s="67" t="s">
        <v>9403</v>
      </c>
      <c r="F8389" s="63" t="s">
        <v>571</v>
      </c>
      <c r="G8389" s="23"/>
      <c r="H8389" s="50" t="s">
        <v>838</v>
      </c>
      <c r="I8389" s="68" t="n">
        <v>38446</v>
      </c>
      <c r="J8389" s="68" t="n">
        <v>42091</v>
      </c>
      <c r="K8389" s="27"/>
    </row>
    <row r="8390" customFormat="false" ht="12.75" hidden="false" customHeight="false" outlineLevel="0" collapsed="false">
      <c r="A8390" s="72" t="n">
        <f aca="false">A8389+1</f>
        <v>8303</v>
      </c>
      <c r="B8390" s="21" t="n">
        <f aca="false">B8389+1</f>
        <v>566</v>
      </c>
      <c r="C8390" s="65" t="s">
        <v>9405</v>
      </c>
      <c r="D8390" s="73"/>
      <c r="E8390" s="67" t="s">
        <v>9406</v>
      </c>
      <c r="F8390" s="65" t="s">
        <v>393</v>
      </c>
      <c r="G8390" s="23"/>
      <c r="H8390" s="50" t="s">
        <v>838</v>
      </c>
      <c r="I8390" s="68" t="n">
        <v>38446</v>
      </c>
      <c r="J8390" s="68" t="n">
        <v>42091</v>
      </c>
      <c r="K8390" s="27"/>
    </row>
    <row r="8391" customFormat="false" ht="12.75" hidden="false" customHeight="false" outlineLevel="0" collapsed="false">
      <c r="A8391" s="21" t="n">
        <f aca="false">A8390+1</f>
        <v>8304</v>
      </c>
      <c r="B8391" s="21" t="n">
        <f aca="false">B8390+1</f>
        <v>567</v>
      </c>
      <c r="C8391" s="65" t="s">
        <v>9407</v>
      </c>
      <c r="D8391" s="73"/>
      <c r="E8391" s="67" t="s">
        <v>9196</v>
      </c>
      <c r="F8391" s="65" t="s">
        <v>393</v>
      </c>
      <c r="G8391" s="23"/>
      <c r="H8391" s="50" t="s">
        <v>838</v>
      </c>
      <c r="I8391" s="68" t="n">
        <v>38446</v>
      </c>
      <c r="J8391" s="68" t="n">
        <v>42091</v>
      </c>
      <c r="K8391" s="27"/>
    </row>
    <row r="8392" customFormat="false" ht="12.75" hidden="false" customHeight="false" outlineLevel="0" collapsed="false">
      <c r="A8392" s="21" t="n">
        <f aca="false">A8391+1</f>
        <v>8305</v>
      </c>
      <c r="B8392" s="21" t="n">
        <f aca="false">B8391+1</f>
        <v>568</v>
      </c>
      <c r="C8392" s="65" t="s">
        <v>9408</v>
      </c>
      <c r="D8392" s="73"/>
      <c r="E8392" s="67" t="s">
        <v>9196</v>
      </c>
      <c r="F8392" s="65" t="s">
        <v>393</v>
      </c>
      <c r="G8392" s="23"/>
      <c r="H8392" s="50" t="s">
        <v>838</v>
      </c>
      <c r="I8392" s="68" t="n">
        <v>38446</v>
      </c>
      <c r="J8392" s="68" t="n">
        <v>42091</v>
      </c>
      <c r="K8392" s="27"/>
    </row>
    <row r="8393" customFormat="false" ht="51" hidden="false" customHeight="false" outlineLevel="0" collapsed="false">
      <c r="A8393" s="21" t="n">
        <f aca="false">A8392+1</f>
        <v>8306</v>
      </c>
      <c r="B8393" s="21" t="n">
        <f aca="false">B8392+1</f>
        <v>569</v>
      </c>
      <c r="C8393" s="65" t="s">
        <v>9409</v>
      </c>
      <c r="D8393" s="73"/>
      <c r="E8393" s="65" t="s">
        <v>9410</v>
      </c>
      <c r="F8393" s="65" t="s">
        <v>4535</v>
      </c>
      <c r="G8393" s="23"/>
      <c r="H8393" s="50" t="s">
        <v>838</v>
      </c>
      <c r="I8393" s="68" t="n">
        <v>38446</v>
      </c>
      <c r="J8393" s="68" t="n">
        <v>42091</v>
      </c>
      <c r="K8393" s="27"/>
    </row>
    <row r="8394" customFormat="false" ht="51" hidden="false" customHeight="false" outlineLevel="0" collapsed="false">
      <c r="A8394" s="21" t="n">
        <f aca="false">A8393+1</f>
        <v>8307</v>
      </c>
      <c r="B8394" s="21" t="n">
        <f aca="false">B8393+1</f>
        <v>570</v>
      </c>
      <c r="C8394" s="65" t="s">
        <v>9411</v>
      </c>
      <c r="D8394" s="73"/>
      <c r="E8394" s="65" t="s">
        <v>9410</v>
      </c>
      <c r="F8394" s="65" t="s">
        <v>4535</v>
      </c>
      <c r="G8394" s="23"/>
      <c r="H8394" s="50" t="s">
        <v>838</v>
      </c>
      <c r="I8394" s="68" t="n">
        <v>38446</v>
      </c>
      <c r="J8394" s="68" t="n">
        <v>42091</v>
      </c>
      <c r="K8394" s="27"/>
    </row>
    <row r="8395" customFormat="false" ht="25.5" hidden="false" customHeight="false" outlineLevel="0" collapsed="false">
      <c r="A8395" s="21" t="n">
        <f aca="false">A8394+1</f>
        <v>8308</v>
      </c>
      <c r="B8395" s="21" t="n">
        <f aca="false">B8394+1</f>
        <v>571</v>
      </c>
      <c r="C8395" s="65" t="s">
        <v>9412</v>
      </c>
      <c r="D8395" s="73"/>
      <c r="E8395" s="70" t="s">
        <v>9413</v>
      </c>
      <c r="F8395" s="65" t="s">
        <v>1045</v>
      </c>
      <c r="G8395" s="23"/>
      <c r="H8395" s="50" t="s">
        <v>838</v>
      </c>
      <c r="I8395" s="68" t="n">
        <v>38446</v>
      </c>
      <c r="J8395" s="68" t="n">
        <v>42091</v>
      </c>
      <c r="K8395" s="27"/>
    </row>
    <row r="8396" customFormat="false" ht="25.5" hidden="false" customHeight="false" outlineLevel="0" collapsed="false">
      <c r="A8396" s="21" t="n">
        <f aca="false">A8395+1</f>
        <v>8309</v>
      </c>
      <c r="B8396" s="21" t="n">
        <f aca="false">B8395+1</f>
        <v>572</v>
      </c>
      <c r="C8396" s="65" t="s">
        <v>9414</v>
      </c>
      <c r="D8396" s="73"/>
      <c r="E8396" s="70" t="s">
        <v>9413</v>
      </c>
      <c r="F8396" s="65" t="s">
        <v>1045</v>
      </c>
      <c r="G8396" s="23"/>
      <c r="H8396" s="50" t="s">
        <v>838</v>
      </c>
      <c r="I8396" s="68" t="n">
        <v>38446</v>
      </c>
      <c r="J8396" s="68" t="n">
        <v>42091</v>
      </c>
      <c r="K8396" s="27"/>
    </row>
    <row r="8397" customFormat="false" ht="25.5" hidden="false" customHeight="false" outlineLevel="0" collapsed="false">
      <c r="A8397" s="21" t="n">
        <f aca="false">A8396+1</f>
        <v>8310</v>
      </c>
      <c r="B8397" s="21" t="n">
        <f aca="false">B8396+1</f>
        <v>573</v>
      </c>
      <c r="C8397" s="65" t="s">
        <v>9415</v>
      </c>
      <c r="D8397" s="73"/>
      <c r="E8397" s="70" t="s">
        <v>9413</v>
      </c>
      <c r="F8397" s="65" t="s">
        <v>1045</v>
      </c>
      <c r="G8397" s="23"/>
      <c r="H8397" s="50" t="s">
        <v>838</v>
      </c>
      <c r="I8397" s="68" t="n">
        <v>38446</v>
      </c>
      <c r="J8397" s="68" t="n">
        <v>42091</v>
      </c>
      <c r="K8397" s="27"/>
    </row>
    <row r="8398" customFormat="false" ht="25.5" hidden="false" customHeight="false" outlineLevel="0" collapsed="false">
      <c r="A8398" s="21" t="n">
        <f aca="false">A8397+1</f>
        <v>8311</v>
      </c>
      <c r="B8398" s="21" t="n">
        <f aca="false">B8397+1</f>
        <v>574</v>
      </c>
      <c r="C8398" s="65" t="s">
        <v>9416</v>
      </c>
      <c r="D8398" s="73"/>
      <c r="E8398" s="70" t="s">
        <v>9413</v>
      </c>
      <c r="F8398" s="65" t="s">
        <v>1045</v>
      </c>
      <c r="G8398" s="23"/>
      <c r="H8398" s="50" t="s">
        <v>838</v>
      </c>
      <c r="I8398" s="68" t="n">
        <v>38446</v>
      </c>
      <c r="J8398" s="68" t="n">
        <v>42091</v>
      </c>
      <c r="K8398" s="27"/>
    </row>
    <row r="8399" customFormat="false" ht="25.5" hidden="false" customHeight="false" outlineLevel="0" collapsed="false">
      <c r="A8399" s="21" t="n">
        <f aca="false">A8398+1</f>
        <v>8312</v>
      </c>
      <c r="B8399" s="21" t="n">
        <f aca="false">B8398+1</f>
        <v>575</v>
      </c>
      <c r="C8399" s="65" t="s">
        <v>9417</v>
      </c>
      <c r="D8399" s="73"/>
      <c r="E8399" s="70" t="s">
        <v>9413</v>
      </c>
      <c r="F8399" s="65" t="s">
        <v>1045</v>
      </c>
      <c r="G8399" s="23"/>
      <c r="H8399" s="50" t="s">
        <v>838</v>
      </c>
      <c r="I8399" s="68" t="n">
        <v>38446</v>
      </c>
      <c r="J8399" s="68" t="n">
        <v>42091</v>
      </c>
      <c r="K8399" s="27"/>
    </row>
    <row r="8400" customFormat="false" ht="25.5" hidden="false" customHeight="false" outlineLevel="0" collapsed="false">
      <c r="A8400" s="21" t="n">
        <f aca="false">A8399+1</f>
        <v>8313</v>
      </c>
      <c r="B8400" s="21" t="n">
        <f aca="false">B8399+1</f>
        <v>576</v>
      </c>
      <c r="C8400" s="65" t="s">
        <v>9418</v>
      </c>
      <c r="D8400" s="66"/>
      <c r="E8400" s="67" t="s">
        <v>9419</v>
      </c>
      <c r="F8400" s="65" t="s">
        <v>8439</v>
      </c>
      <c r="G8400" s="71"/>
      <c r="H8400" s="50" t="s">
        <v>962</v>
      </c>
      <c r="I8400" s="68" t="n">
        <v>38537</v>
      </c>
      <c r="J8400" s="68" t="n">
        <v>42189</v>
      </c>
      <c r="K8400" s="27"/>
    </row>
    <row r="8401" customFormat="false" ht="25.5" hidden="false" customHeight="false" outlineLevel="0" collapsed="false">
      <c r="A8401" s="21" t="n">
        <f aca="false">A8400+1</f>
        <v>8314</v>
      </c>
      <c r="B8401" s="21" t="n">
        <f aca="false">B8400+1</f>
        <v>577</v>
      </c>
      <c r="C8401" s="65" t="s">
        <v>9420</v>
      </c>
      <c r="D8401" s="66"/>
      <c r="E8401" s="67" t="s">
        <v>9419</v>
      </c>
      <c r="F8401" s="65" t="s">
        <v>8439</v>
      </c>
      <c r="G8401" s="71"/>
      <c r="H8401" s="50" t="s">
        <v>962</v>
      </c>
      <c r="I8401" s="68" t="n">
        <v>38537</v>
      </c>
      <c r="J8401" s="68" t="n">
        <v>42189</v>
      </c>
      <c r="K8401" s="27"/>
    </row>
    <row r="8402" customFormat="false" ht="25.5" hidden="false" customHeight="false" outlineLevel="0" collapsed="false">
      <c r="A8402" s="21" t="n">
        <f aca="false">A8401+1</f>
        <v>8315</v>
      </c>
      <c r="B8402" s="21" t="n">
        <f aca="false">B8401+1</f>
        <v>578</v>
      </c>
      <c r="C8402" s="48" t="s">
        <v>9421</v>
      </c>
      <c r="D8402" s="48"/>
      <c r="E8402" s="48" t="s">
        <v>9422</v>
      </c>
      <c r="F8402" s="48" t="s">
        <v>79</v>
      </c>
      <c r="G8402" s="207"/>
      <c r="H8402" s="50" t="s">
        <v>962</v>
      </c>
      <c r="I8402" s="68" t="n">
        <v>38537</v>
      </c>
      <c r="J8402" s="68" t="n">
        <v>42189</v>
      </c>
      <c r="K8402" s="27"/>
    </row>
    <row r="8403" customFormat="false" ht="25.5" hidden="false" customHeight="false" outlineLevel="0" collapsed="false">
      <c r="A8403" s="21" t="n">
        <f aca="false">A8402+1</f>
        <v>8316</v>
      </c>
      <c r="B8403" s="21" t="n">
        <f aca="false">B8402+1</f>
        <v>579</v>
      </c>
      <c r="C8403" s="65" t="s">
        <v>9423</v>
      </c>
      <c r="D8403" s="29"/>
      <c r="E8403" s="67" t="s">
        <v>9424</v>
      </c>
      <c r="F8403" s="65" t="s">
        <v>9425</v>
      </c>
      <c r="G8403" s="31"/>
      <c r="H8403" s="50" t="s">
        <v>976</v>
      </c>
      <c r="I8403" s="68" t="n">
        <v>38621</v>
      </c>
      <c r="J8403" s="68" t="n">
        <v>42273</v>
      </c>
      <c r="K8403" s="27"/>
    </row>
    <row r="8404" customFormat="false" ht="25.5" hidden="false" customHeight="false" outlineLevel="0" collapsed="false">
      <c r="A8404" s="21" t="n">
        <f aca="false">A8403+1</f>
        <v>8317</v>
      </c>
      <c r="B8404" s="21" t="n">
        <f aca="false">B8403+1</f>
        <v>580</v>
      </c>
      <c r="C8404" s="48" t="s">
        <v>9426</v>
      </c>
      <c r="D8404" s="48"/>
      <c r="E8404" s="48" t="s">
        <v>9427</v>
      </c>
      <c r="F8404" s="65" t="s">
        <v>9428</v>
      </c>
      <c r="G8404" s="207"/>
      <c r="H8404" s="50" t="s">
        <v>976</v>
      </c>
      <c r="I8404" s="68" t="n">
        <v>38621</v>
      </c>
      <c r="J8404" s="68" t="n">
        <v>42273</v>
      </c>
      <c r="K8404" s="27"/>
    </row>
    <row r="8405" customFormat="false" ht="12.75" hidden="false" customHeight="false" outlineLevel="0" collapsed="false">
      <c r="A8405" s="21" t="n">
        <f aca="false">A8404+1</f>
        <v>8318</v>
      </c>
      <c r="B8405" s="21" t="n">
        <f aca="false">B8404+1</f>
        <v>581</v>
      </c>
      <c r="C8405" s="48" t="s">
        <v>9429</v>
      </c>
      <c r="D8405" s="48"/>
      <c r="E8405" s="48" t="s">
        <v>8866</v>
      </c>
      <c r="F8405" s="48" t="s">
        <v>677</v>
      </c>
      <c r="G8405" s="48"/>
      <c r="H8405" s="85" t="s">
        <v>4598</v>
      </c>
      <c r="I8405" s="86" t="n">
        <v>38775</v>
      </c>
      <c r="J8405" s="86" t="n">
        <v>42427</v>
      </c>
      <c r="K8405" s="27"/>
    </row>
    <row r="8406" customFormat="false" ht="12.75" hidden="false" customHeight="false" outlineLevel="0" collapsed="false">
      <c r="A8406" s="21" t="n">
        <f aca="false">A8405+1</f>
        <v>8319</v>
      </c>
      <c r="B8406" s="21" t="n">
        <f aca="false">B8405+1</f>
        <v>582</v>
      </c>
      <c r="C8406" s="48" t="s">
        <v>9430</v>
      </c>
      <c r="D8406" s="48"/>
      <c r="E8406" s="48" t="s">
        <v>8866</v>
      </c>
      <c r="F8406" s="48" t="s">
        <v>677</v>
      </c>
      <c r="G8406" s="48"/>
      <c r="H8406" s="85" t="s">
        <v>4598</v>
      </c>
      <c r="I8406" s="86" t="n">
        <v>38775</v>
      </c>
      <c r="J8406" s="86" t="n">
        <v>42427</v>
      </c>
      <c r="K8406" s="27"/>
    </row>
    <row r="8407" customFormat="false" ht="12.75" hidden="false" customHeight="false" outlineLevel="0" collapsed="false">
      <c r="A8407" s="21" t="n">
        <f aca="false">A8406+1</f>
        <v>8320</v>
      </c>
      <c r="B8407" s="21" t="n">
        <f aca="false">B8406+1</f>
        <v>583</v>
      </c>
      <c r="C8407" s="48" t="s">
        <v>9431</v>
      </c>
      <c r="D8407" s="48"/>
      <c r="E8407" s="48"/>
      <c r="F8407" s="48" t="s">
        <v>571</v>
      </c>
      <c r="G8407" s="48"/>
      <c r="H8407" s="85" t="s">
        <v>1082</v>
      </c>
      <c r="I8407" s="86" t="n">
        <v>38831</v>
      </c>
      <c r="J8407" s="86" t="n">
        <v>42484</v>
      </c>
      <c r="K8407" s="27"/>
    </row>
    <row r="8408" customFormat="false" ht="12.75" hidden="false" customHeight="false" outlineLevel="0" collapsed="false">
      <c r="A8408" s="21" t="n">
        <f aca="false">A8407+1</f>
        <v>8321</v>
      </c>
      <c r="B8408" s="21" t="n">
        <f aca="false">B8407+1</f>
        <v>584</v>
      </c>
      <c r="C8408" s="214" t="s">
        <v>9432</v>
      </c>
      <c r="D8408" s="214"/>
      <c r="E8408" s="214" t="s">
        <v>9433</v>
      </c>
      <c r="F8408" s="214" t="s">
        <v>960</v>
      </c>
      <c r="G8408" s="214"/>
      <c r="H8408" s="85" t="s">
        <v>1107</v>
      </c>
      <c r="I8408" s="86" t="n">
        <v>39013</v>
      </c>
      <c r="J8408" s="86" t="n">
        <v>42666</v>
      </c>
      <c r="K8408" s="20"/>
    </row>
    <row r="8409" customFormat="false" ht="12.75" hidden="false" customHeight="false" outlineLevel="0" collapsed="false">
      <c r="A8409" s="21" t="n">
        <f aca="false">A8408+1</f>
        <v>8322</v>
      </c>
      <c r="B8409" s="21" t="n">
        <f aca="false">B8408+1</f>
        <v>585</v>
      </c>
      <c r="C8409" s="214" t="s">
        <v>9434</v>
      </c>
      <c r="D8409" s="214"/>
      <c r="E8409" s="214" t="s">
        <v>9435</v>
      </c>
      <c r="F8409" s="214" t="s">
        <v>393</v>
      </c>
      <c r="G8409" s="214"/>
      <c r="H8409" s="85" t="s">
        <v>1107</v>
      </c>
      <c r="I8409" s="86" t="n">
        <v>39013</v>
      </c>
      <c r="J8409" s="86" t="n">
        <v>42666</v>
      </c>
      <c r="K8409" s="20"/>
    </row>
    <row r="8410" customFormat="false" ht="12.75" hidden="false" customHeight="false" outlineLevel="0" collapsed="false">
      <c r="A8410" s="21" t="n">
        <f aca="false">A8409+1</f>
        <v>8323</v>
      </c>
      <c r="B8410" s="21" t="n">
        <f aca="false">B8409+1</f>
        <v>586</v>
      </c>
      <c r="C8410" s="214" t="s">
        <v>9436</v>
      </c>
      <c r="D8410" s="214"/>
      <c r="E8410" s="214" t="s">
        <v>9435</v>
      </c>
      <c r="F8410" s="214" t="s">
        <v>393</v>
      </c>
      <c r="G8410" s="214"/>
      <c r="H8410" s="85" t="s">
        <v>1107</v>
      </c>
      <c r="I8410" s="86" t="n">
        <v>39013</v>
      </c>
      <c r="J8410" s="86" t="n">
        <v>42666</v>
      </c>
      <c r="K8410" s="20"/>
    </row>
    <row r="8411" customFormat="false" ht="25.5" hidden="false" customHeight="false" outlineLevel="0" collapsed="false">
      <c r="A8411" s="21" t="n">
        <f aca="false">A8410+1</f>
        <v>8324</v>
      </c>
      <c r="B8411" s="21" t="n">
        <f aca="false">B8410+1</f>
        <v>587</v>
      </c>
      <c r="C8411" s="214" t="s">
        <v>9437</v>
      </c>
      <c r="D8411" s="214" t="s">
        <v>9438</v>
      </c>
      <c r="E8411" s="214" t="s">
        <v>9439</v>
      </c>
      <c r="F8411" s="63" t="s">
        <v>571</v>
      </c>
      <c r="G8411" s="214"/>
      <c r="H8411" s="80" t="s">
        <v>1107</v>
      </c>
      <c r="I8411" s="69" t="n">
        <v>39013</v>
      </c>
      <c r="J8411" s="69" t="n">
        <v>42666</v>
      </c>
      <c r="K8411" s="20"/>
    </row>
    <row r="8412" customFormat="false" ht="25.5" hidden="false" customHeight="false" outlineLevel="0" collapsed="false">
      <c r="A8412" s="21" t="n">
        <f aca="false">A8411+1</f>
        <v>8325</v>
      </c>
      <c r="B8412" s="21" t="n">
        <f aca="false">B8411+1</f>
        <v>588</v>
      </c>
      <c r="C8412" s="214" t="s">
        <v>9437</v>
      </c>
      <c r="D8412" s="214" t="s">
        <v>9440</v>
      </c>
      <c r="E8412" s="214" t="s">
        <v>9439</v>
      </c>
      <c r="F8412" s="63" t="s">
        <v>571</v>
      </c>
      <c r="G8412" s="214"/>
      <c r="H8412" s="80" t="s">
        <v>1107</v>
      </c>
      <c r="I8412" s="69" t="n">
        <v>39013</v>
      </c>
      <c r="J8412" s="69" t="n">
        <v>42666</v>
      </c>
      <c r="K8412" s="20"/>
    </row>
    <row r="8413" customFormat="false" ht="25.5" hidden="false" customHeight="false" outlineLevel="0" collapsed="false">
      <c r="A8413" s="21" t="n">
        <f aca="false">A8412+1</f>
        <v>8326</v>
      </c>
      <c r="B8413" s="21" t="n">
        <f aca="false">B8412+1</f>
        <v>589</v>
      </c>
      <c r="C8413" s="214" t="s">
        <v>9437</v>
      </c>
      <c r="D8413" s="214" t="s">
        <v>9441</v>
      </c>
      <c r="E8413" s="214" t="s">
        <v>9439</v>
      </c>
      <c r="F8413" s="63" t="s">
        <v>571</v>
      </c>
      <c r="G8413" s="214"/>
      <c r="H8413" s="80" t="s">
        <v>1107</v>
      </c>
      <c r="I8413" s="69" t="n">
        <v>39013</v>
      </c>
      <c r="J8413" s="69" t="n">
        <v>42666</v>
      </c>
      <c r="K8413" s="20"/>
    </row>
    <row r="8414" customFormat="false" ht="25.5" hidden="false" customHeight="false" outlineLevel="0" collapsed="false">
      <c r="A8414" s="21" t="n">
        <f aca="false">A8413+1</f>
        <v>8327</v>
      </c>
      <c r="B8414" s="21" t="n">
        <f aca="false">B8413+1</f>
        <v>590</v>
      </c>
      <c r="C8414" s="214" t="s">
        <v>9437</v>
      </c>
      <c r="D8414" s="214" t="s">
        <v>9442</v>
      </c>
      <c r="E8414" s="214" t="s">
        <v>9439</v>
      </c>
      <c r="F8414" s="63" t="s">
        <v>571</v>
      </c>
      <c r="G8414" s="214"/>
      <c r="H8414" s="80" t="s">
        <v>1107</v>
      </c>
      <c r="I8414" s="69" t="n">
        <v>39013</v>
      </c>
      <c r="J8414" s="69" t="n">
        <v>42666</v>
      </c>
      <c r="K8414" s="20"/>
    </row>
    <row r="8415" customFormat="false" ht="25.5" hidden="false" customHeight="false" outlineLevel="0" collapsed="false">
      <c r="A8415" s="97" t="n">
        <f aca="false">A8414+1</f>
        <v>8328</v>
      </c>
      <c r="B8415" s="97" t="n">
        <f aca="false">B8414+1</f>
        <v>591</v>
      </c>
      <c r="C8415" s="214" t="s">
        <v>9437</v>
      </c>
      <c r="D8415" s="214" t="s">
        <v>9443</v>
      </c>
      <c r="E8415" s="214" t="s">
        <v>9439</v>
      </c>
      <c r="F8415" s="63" t="s">
        <v>571</v>
      </c>
      <c r="G8415" s="48"/>
      <c r="H8415" s="80" t="s">
        <v>1107</v>
      </c>
      <c r="I8415" s="69" t="n">
        <v>39013</v>
      </c>
      <c r="J8415" s="69" t="n">
        <v>42666</v>
      </c>
      <c r="K8415" s="20"/>
    </row>
    <row r="8416" customFormat="false" ht="25.5" hidden="false" customHeight="false" outlineLevel="0" collapsed="false">
      <c r="A8416" s="97" t="n">
        <f aca="false">A8415+1</f>
        <v>8329</v>
      </c>
      <c r="B8416" s="97" t="n">
        <f aca="false">B8415+1</f>
        <v>592</v>
      </c>
      <c r="C8416" s="214" t="s">
        <v>9437</v>
      </c>
      <c r="D8416" s="214" t="s">
        <v>9444</v>
      </c>
      <c r="E8416" s="214" t="s">
        <v>9439</v>
      </c>
      <c r="F8416" s="63" t="s">
        <v>571</v>
      </c>
      <c r="G8416" s="48"/>
      <c r="H8416" s="80" t="s">
        <v>1107</v>
      </c>
      <c r="I8416" s="69" t="n">
        <v>39013</v>
      </c>
      <c r="J8416" s="69" t="n">
        <v>42666</v>
      </c>
      <c r="K8416" s="20"/>
    </row>
    <row r="8417" customFormat="false" ht="25.5" hidden="false" customHeight="false" outlineLevel="0" collapsed="false">
      <c r="A8417" s="97" t="n">
        <f aca="false">A8416+1</f>
        <v>8330</v>
      </c>
      <c r="B8417" s="97" t="n">
        <f aca="false">B8416+1</f>
        <v>593</v>
      </c>
      <c r="C8417" s="214" t="s">
        <v>9437</v>
      </c>
      <c r="D8417" s="214" t="s">
        <v>9445</v>
      </c>
      <c r="E8417" s="214" t="s">
        <v>9439</v>
      </c>
      <c r="F8417" s="63" t="s">
        <v>571</v>
      </c>
      <c r="G8417" s="48"/>
      <c r="H8417" s="80" t="s">
        <v>1107</v>
      </c>
      <c r="I8417" s="69" t="n">
        <v>39013</v>
      </c>
      <c r="J8417" s="69" t="n">
        <v>42666</v>
      </c>
      <c r="K8417" s="20"/>
    </row>
    <row r="8418" customFormat="false" ht="25.5" hidden="false" customHeight="false" outlineLevel="0" collapsed="false">
      <c r="A8418" s="97" t="n">
        <f aca="false">A8417+1</f>
        <v>8331</v>
      </c>
      <c r="B8418" s="97" t="n">
        <f aca="false">B8417+1</f>
        <v>594</v>
      </c>
      <c r="C8418" s="214" t="s">
        <v>9437</v>
      </c>
      <c r="D8418" s="214" t="s">
        <v>9446</v>
      </c>
      <c r="E8418" s="214" t="s">
        <v>9439</v>
      </c>
      <c r="F8418" s="63" t="s">
        <v>571</v>
      </c>
      <c r="G8418" s="48"/>
      <c r="H8418" s="80" t="s">
        <v>1107</v>
      </c>
      <c r="I8418" s="69" t="n">
        <v>39013</v>
      </c>
      <c r="J8418" s="69" t="n">
        <v>42666</v>
      </c>
      <c r="K8418" s="20"/>
    </row>
    <row r="8419" customFormat="false" ht="25.5" hidden="false" customHeight="false" outlineLevel="0" collapsed="false">
      <c r="A8419" s="97" t="n">
        <f aca="false">A8418+1</f>
        <v>8332</v>
      </c>
      <c r="B8419" s="97" t="n">
        <f aca="false">B8418+1</f>
        <v>595</v>
      </c>
      <c r="C8419" s="214" t="s">
        <v>9437</v>
      </c>
      <c r="D8419" s="214" t="s">
        <v>9447</v>
      </c>
      <c r="E8419" s="214" t="s">
        <v>9439</v>
      </c>
      <c r="F8419" s="63" t="s">
        <v>571</v>
      </c>
      <c r="G8419" s="48"/>
      <c r="H8419" s="80" t="s">
        <v>1107</v>
      </c>
      <c r="I8419" s="69" t="n">
        <v>39013</v>
      </c>
      <c r="J8419" s="69" t="n">
        <v>42666</v>
      </c>
      <c r="K8419" s="20"/>
    </row>
    <row r="8420" customFormat="false" ht="25.5" hidden="false" customHeight="false" outlineLevel="0" collapsed="false">
      <c r="A8420" s="97" t="n">
        <f aca="false">A8419+1</f>
        <v>8333</v>
      </c>
      <c r="B8420" s="97" t="n">
        <f aca="false">B8419+1</f>
        <v>596</v>
      </c>
      <c r="C8420" s="214" t="s">
        <v>9448</v>
      </c>
      <c r="D8420" s="48" t="s">
        <v>9449</v>
      </c>
      <c r="E8420" s="214" t="s">
        <v>9439</v>
      </c>
      <c r="F8420" s="63" t="s">
        <v>571</v>
      </c>
      <c r="G8420" s="48"/>
      <c r="H8420" s="80" t="s">
        <v>1107</v>
      </c>
      <c r="I8420" s="69" t="n">
        <v>39013</v>
      </c>
      <c r="J8420" s="69" t="n">
        <v>42666</v>
      </c>
      <c r="K8420" s="20"/>
    </row>
    <row r="8421" customFormat="false" ht="25.5" hidden="false" customHeight="false" outlineLevel="0" collapsed="false">
      <c r="A8421" s="97" t="n">
        <f aca="false">A8420+1</f>
        <v>8334</v>
      </c>
      <c r="B8421" s="97" t="n">
        <f aca="false">B8420+1</f>
        <v>597</v>
      </c>
      <c r="C8421" s="214" t="s">
        <v>9448</v>
      </c>
      <c r="D8421" s="48" t="s">
        <v>9450</v>
      </c>
      <c r="E8421" s="214" t="s">
        <v>9439</v>
      </c>
      <c r="F8421" s="63" t="s">
        <v>571</v>
      </c>
      <c r="G8421" s="48"/>
      <c r="H8421" s="80" t="s">
        <v>1107</v>
      </c>
      <c r="I8421" s="69" t="n">
        <v>39013</v>
      </c>
      <c r="J8421" s="69" t="n">
        <v>42666</v>
      </c>
      <c r="K8421" s="20"/>
    </row>
    <row r="8422" customFormat="false" ht="25.5" hidden="false" customHeight="false" outlineLevel="0" collapsed="false">
      <c r="A8422" s="97" t="n">
        <f aca="false">A8421+1</f>
        <v>8335</v>
      </c>
      <c r="B8422" s="97" t="n">
        <f aca="false">B8421+1</f>
        <v>598</v>
      </c>
      <c r="C8422" s="214" t="s">
        <v>9448</v>
      </c>
      <c r="D8422" s="48" t="s">
        <v>9451</v>
      </c>
      <c r="E8422" s="214" t="s">
        <v>9439</v>
      </c>
      <c r="F8422" s="63" t="s">
        <v>571</v>
      </c>
      <c r="G8422" s="48"/>
      <c r="H8422" s="80" t="s">
        <v>1107</v>
      </c>
      <c r="I8422" s="69" t="n">
        <v>39013</v>
      </c>
      <c r="J8422" s="69" t="n">
        <v>42666</v>
      </c>
      <c r="K8422" s="20"/>
    </row>
    <row r="8423" customFormat="false" ht="25.5" hidden="false" customHeight="false" outlineLevel="0" collapsed="false">
      <c r="A8423" s="97" t="n">
        <f aca="false">A8422+1</f>
        <v>8336</v>
      </c>
      <c r="B8423" s="97" t="n">
        <f aca="false">B8422+1</f>
        <v>599</v>
      </c>
      <c r="C8423" s="214" t="s">
        <v>9448</v>
      </c>
      <c r="D8423" s="48" t="s">
        <v>9452</v>
      </c>
      <c r="E8423" s="214" t="s">
        <v>9439</v>
      </c>
      <c r="F8423" s="63" t="s">
        <v>571</v>
      </c>
      <c r="G8423" s="48"/>
      <c r="H8423" s="80" t="s">
        <v>1107</v>
      </c>
      <c r="I8423" s="69" t="n">
        <v>39013</v>
      </c>
      <c r="J8423" s="69" t="n">
        <v>42666</v>
      </c>
      <c r="K8423" s="20"/>
    </row>
    <row r="8424" customFormat="false" ht="25.5" hidden="false" customHeight="false" outlineLevel="0" collapsed="false">
      <c r="A8424" s="97" t="n">
        <f aca="false">A8423+1</f>
        <v>8337</v>
      </c>
      <c r="B8424" s="97" t="n">
        <f aca="false">B8423+1</f>
        <v>600</v>
      </c>
      <c r="C8424" s="214" t="s">
        <v>9448</v>
      </c>
      <c r="D8424" s="48" t="s">
        <v>9453</v>
      </c>
      <c r="E8424" s="214" t="s">
        <v>9439</v>
      </c>
      <c r="F8424" s="63" t="s">
        <v>571</v>
      </c>
      <c r="G8424" s="48"/>
      <c r="H8424" s="80" t="s">
        <v>1107</v>
      </c>
      <c r="I8424" s="69" t="n">
        <v>39013</v>
      </c>
      <c r="J8424" s="69" t="n">
        <v>42666</v>
      </c>
      <c r="K8424" s="20"/>
    </row>
    <row r="8425" customFormat="false" ht="25.5" hidden="false" customHeight="false" outlineLevel="0" collapsed="false">
      <c r="A8425" s="97" t="n">
        <f aca="false">A8424+1</f>
        <v>8338</v>
      </c>
      <c r="B8425" s="97" t="n">
        <f aca="false">B8424+1</f>
        <v>601</v>
      </c>
      <c r="C8425" s="214" t="s">
        <v>9448</v>
      </c>
      <c r="D8425" s="48" t="s">
        <v>9454</v>
      </c>
      <c r="E8425" s="214" t="s">
        <v>9439</v>
      </c>
      <c r="F8425" s="63" t="s">
        <v>571</v>
      </c>
      <c r="G8425" s="48"/>
      <c r="H8425" s="80" t="s">
        <v>1107</v>
      </c>
      <c r="I8425" s="69" t="n">
        <v>39013</v>
      </c>
      <c r="J8425" s="69" t="n">
        <v>42666</v>
      </c>
      <c r="K8425" s="20"/>
    </row>
    <row r="8426" customFormat="false" ht="25.5" hidden="false" customHeight="false" outlineLevel="0" collapsed="false">
      <c r="A8426" s="97" t="n">
        <f aca="false">A8425+1</f>
        <v>8339</v>
      </c>
      <c r="B8426" s="97" t="n">
        <f aca="false">B8425+1</f>
        <v>602</v>
      </c>
      <c r="C8426" s="214" t="s">
        <v>9448</v>
      </c>
      <c r="D8426" s="48" t="s">
        <v>9455</v>
      </c>
      <c r="E8426" s="214" t="s">
        <v>9439</v>
      </c>
      <c r="F8426" s="63" t="s">
        <v>571</v>
      </c>
      <c r="G8426" s="48"/>
      <c r="H8426" s="80" t="s">
        <v>1107</v>
      </c>
      <c r="I8426" s="69" t="n">
        <v>39013</v>
      </c>
      <c r="J8426" s="69" t="n">
        <v>42666</v>
      </c>
      <c r="K8426" s="20"/>
    </row>
    <row r="8427" customFormat="false" ht="25.5" hidden="false" customHeight="false" outlineLevel="0" collapsed="false">
      <c r="A8427" s="97" t="n">
        <f aca="false">A8426+1</f>
        <v>8340</v>
      </c>
      <c r="B8427" s="97" t="n">
        <f aca="false">B8426+1</f>
        <v>603</v>
      </c>
      <c r="C8427" s="214" t="s">
        <v>9448</v>
      </c>
      <c r="D8427" s="48" t="s">
        <v>9456</v>
      </c>
      <c r="E8427" s="214" t="s">
        <v>9439</v>
      </c>
      <c r="F8427" s="63" t="s">
        <v>571</v>
      </c>
      <c r="G8427" s="48"/>
      <c r="H8427" s="80" t="s">
        <v>1107</v>
      </c>
      <c r="I8427" s="69" t="n">
        <v>39013</v>
      </c>
      <c r="J8427" s="69" t="n">
        <v>42666</v>
      </c>
      <c r="K8427" s="20"/>
    </row>
    <row r="8428" customFormat="false" ht="25.5" hidden="false" customHeight="false" outlineLevel="0" collapsed="false">
      <c r="A8428" s="97" t="n">
        <f aca="false">A8427+1</f>
        <v>8341</v>
      </c>
      <c r="B8428" s="97" t="n">
        <f aca="false">B8427+1</f>
        <v>604</v>
      </c>
      <c r="C8428" s="214" t="s">
        <v>9448</v>
      </c>
      <c r="D8428" s="48" t="s">
        <v>9457</v>
      </c>
      <c r="E8428" s="214" t="s">
        <v>9439</v>
      </c>
      <c r="F8428" s="63" t="s">
        <v>571</v>
      </c>
      <c r="G8428" s="48"/>
      <c r="H8428" s="80" t="s">
        <v>1107</v>
      </c>
      <c r="I8428" s="69" t="n">
        <v>39013</v>
      </c>
      <c r="J8428" s="69" t="n">
        <v>42666</v>
      </c>
      <c r="K8428" s="20"/>
    </row>
    <row r="8429" customFormat="false" ht="25.5" hidden="false" customHeight="false" outlineLevel="0" collapsed="false">
      <c r="A8429" s="97" t="n">
        <f aca="false">A8428+1</f>
        <v>8342</v>
      </c>
      <c r="B8429" s="97" t="n">
        <f aca="false">B8428+1</f>
        <v>605</v>
      </c>
      <c r="C8429" s="214" t="s">
        <v>9448</v>
      </c>
      <c r="D8429" s="48" t="s">
        <v>9458</v>
      </c>
      <c r="E8429" s="214" t="s">
        <v>9439</v>
      </c>
      <c r="F8429" s="63" t="s">
        <v>571</v>
      </c>
      <c r="G8429" s="48"/>
      <c r="H8429" s="80" t="s">
        <v>1107</v>
      </c>
      <c r="I8429" s="69" t="n">
        <v>39013</v>
      </c>
      <c r="J8429" s="69" t="n">
        <v>42666</v>
      </c>
      <c r="K8429" s="20"/>
    </row>
    <row r="8430" customFormat="false" ht="25.5" hidden="false" customHeight="false" outlineLevel="0" collapsed="false">
      <c r="A8430" s="97" t="n">
        <f aca="false">A8429+1</f>
        <v>8343</v>
      </c>
      <c r="B8430" s="97" t="n">
        <f aca="false">B8429+1</f>
        <v>606</v>
      </c>
      <c r="C8430" s="214" t="s">
        <v>9448</v>
      </c>
      <c r="D8430" s="48" t="s">
        <v>9459</v>
      </c>
      <c r="E8430" s="214" t="s">
        <v>9439</v>
      </c>
      <c r="F8430" s="63" t="s">
        <v>571</v>
      </c>
      <c r="G8430" s="48"/>
      <c r="H8430" s="80" t="s">
        <v>1107</v>
      </c>
      <c r="I8430" s="69" t="n">
        <v>39013</v>
      </c>
      <c r="J8430" s="69" t="n">
        <v>42666</v>
      </c>
      <c r="K8430" s="20"/>
    </row>
    <row r="8431" customFormat="false" ht="25.5" hidden="false" customHeight="false" outlineLevel="0" collapsed="false">
      <c r="A8431" s="97" t="n">
        <f aca="false">A8430+1</f>
        <v>8344</v>
      </c>
      <c r="B8431" s="97" t="n">
        <f aca="false">B8430+1</f>
        <v>607</v>
      </c>
      <c r="C8431" s="214" t="s">
        <v>9448</v>
      </c>
      <c r="D8431" s="214" t="s">
        <v>9460</v>
      </c>
      <c r="E8431" s="214" t="s">
        <v>9439</v>
      </c>
      <c r="F8431" s="63" t="s">
        <v>571</v>
      </c>
      <c r="G8431" s="84"/>
      <c r="H8431" s="80" t="s">
        <v>1107</v>
      </c>
      <c r="I8431" s="69" t="n">
        <v>39013</v>
      </c>
      <c r="J8431" s="69" t="n">
        <v>42666</v>
      </c>
      <c r="K8431" s="20"/>
    </row>
    <row r="8432" customFormat="false" ht="25.5" hidden="false" customHeight="false" outlineLevel="0" collapsed="false">
      <c r="A8432" s="97" t="n">
        <f aca="false">A8431+1</f>
        <v>8345</v>
      </c>
      <c r="B8432" s="97" t="n">
        <f aca="false">B8431+1</f>
        <v>608</v>
      </c>
      <c r="C8432" s="214" t="s">
        <v>9448</v>
      </c>
      <c r="D8432" s="214" t="s">
        <v>9461</v>
      </c>
      <c r="E8432" s="214" t="s">
        <v>9439</v>
      </c>
      <c r="F8432" s="63" t="s">
        <v>571</v>
      </c>
      <c r="G8432" s="63"/>
      <c r="H8432" s="80" t="s">
        <v>1107</v>
      </c>
      <c r="I8432" s="69" t="n">
        <v>39013</v>
      </c>
      <c r="J8432" s="69" t="n">
        <v>42666</v>
      </c>
      <c r="K8432" s="20"/>
    </row>
    <row r="8433" customFormat="false" ht="25.5" hidden="false" customHeight="false" outlineLevel="0" collapsed="false">
      <c r="A8433" s="97" t="n">
        <f aca="false">A8432+1</f>
        <v>8346</v>
      </c>
      <c r="B8433" s="97" t="n">
        <f aca="false">B8432+1</f>
        <v>609</v>
      </c>
      <c r="C8433" s="214" t="s">
        <v>9462</v>
      </c>
      <c r="D8433" s="214" t="s">
        <v>9463</v>
      </c>
      <c r="E8433" s="214" t="s">
        <v>9439</v>
      </c>
      <c r="F8433" s="63" t="s">
        <v>571</v>
      </c>
      <c r="G8433" s="63"/>
      <c r="H8433" s="80" t="s">
        <v>1107</v>
      </c>
      <c r="I8433" s="69" t="n">
        <v>39013</v>
      </c>
      <c r="J8433" s="69" t="n">
        <v>42666</v>
      </c>
      <c r="K8433" s="20"/>
    </row>
    <row r="8434" customFormat="false" ht="25.5" hidden="false" customHeight="false" outlineLevel="0" collapsed="false">
      <c r="A8434" s="97" t="n">
        <f aca="false">A8433+1</f>
        <v>8347</v>
      </c>
      <c r="B8434" s="97" t="n">
        <f aca="false">B8433+1</f>
        <v>610</v>
      </c>
      <c r="C8434" s="214" t="s">
        <v>9462</v>
      </c>
      <c r="D8434" s="214" t="s">
        <v>9464</v>
      </c>
      <c r="E8434" s="214" t="s">
        <v>9439</v>
      </c>
      <c r="F8434" s="63" t="s">
        <v>571</v>
      </c>
      <c r="G8434" s="63"/>
      <c r="H8434" s="80" t="s">
        <v>1107</v>
      </c>
      <c r="I8434" s="69" t="n">
        <v>39013</v>
      </c>
      <c r="J8434" s="69" t="n">
        <v>42666</v>
      </c>
      <c r="K8434" s="20"/>
    </row>
    <row r="8435" customFormat="false" ht="25.5" hidden="false" customHeight="false" outlineLevel="0" collapsed="false">
      <c r="A8435" s="97" t="n">
        <f aca="false">A8434+1</f>
        <v>8348</v>
      </c>
      <c r="B8435" s="97" t="n">
        <f aca="false">B8434+1</f>
        <v>611</v>
      </c>
      <c r="C8435" s="214" t="s">
        <v>9462</v>
      </c>
      <c r="D8435" s="214" t="s">
        <v>9465</v>
      </c>
      <c r="E8435" s="214" t="s">
        <v>9439</v>
      </c>
      <c r="F8435" s="63" t="s">
        <v>571</v>
      </c>
      <c r="G8435" s="63"/>
      <c r="H8435" s="80" t="s">
        <v>1107</v>
      </c>
      <c r="I8435" s="69" t="n">
        <v>39013</v>
      </c>
      <c r="J8435" s="69" t="n">
        <v>42666</v>
      </c>
      <c r="K8435" s="20"/>
    </row>
    <row r="8436" customFormat="false" ht="25.5" hidden="false" customHeight="false" outlineLevel="0" collapsed="false">
      <c r="A8436" s="97" t="n">
        <f aca="false">A8435+1</f>
        <v>8349</v>
      </c>
      <c r="B8436" s="97" t="n">
        <f aca="false">B8435+1</f>
        <v>612</v>
      </c>
      <c r="C8436" s="214" t="s">
        <v>9462</v>
      </c>
      <c r="D8436" s="214" t="s">
        <v>9466</v>
      </c>
      <c r="E8436" s="214" t="s">
        <v>9439</v>
      </c>
      <c r="F8436" s="63" t="s">
        <v>571</v>
      </c>
      <c r="G8436" s="63"/>
      <c r="H8436" s="80" t="s">
        <v>1107</v>
      </c>
      <c r="I8436" s="69" t="n">
        <v>39013</v>
      </c>
      <c r="J8436" s="69" t="n">
        <v>42666</v>
      </c>
      <c r="K8436" s="20"/>
    </row>
    <row r="8437" customFormat="false" ht="25.5" hidden="false" customHeight="false" outlineLevel="0" collapsed="false">
      <c r="A8437" s="97" t="n">
        <f aca="false">A8436+1</f>
        <v>8350</v>
      </c>
      <c r="B8437" s="97" t="n">
        <f aca="false">B8436+1</f>
        <v>613</v>
      </c>
      <c r="C8437" s="214" t="s">
        <v>9462</v>
      </c>
      <c r="D8437" s="214" t="s">
        <v>9467</v>
      </c>
      <c r="E8437" s="214" t="s">
        <v>9439</v>
      </c>
      <c r="F8437" s="63" t="s">
        <v>571</v>
      </c>
      <c r="G8437" s="63"/>
      <c r="H8437" s="80" t="s">
        <v>1107</v>
      </c>
      <c r="I8437" s="69" t="n">
        <v>39013</v>
      </c>
      <c r="J8437" s="69" t="n">
        <v>42666</v>
      </c>
      <c r="K8437" s="20"/>
    </row>
    <row r="8438" customFormat="false" ht="25.5" hidden="false" customHeight="false" outlineLevel="0" collapsed="false">
      <c r="A8438" s="97" t="n">
        <f aca="false">A8437+1</f>
        <v>8351</v>
      </c>
      <c r="B8438" s="97" t="n">
        <f aca="false">B8437+1</f>
        <v>614</v>
      </c>
      <c r="C8438" s="214" t="s">
        <v>9462</v>
      </c>
      <c r="D8438" s="214" t="s">
        <v>9468</v>
      </c>
      <c r="E8438" s="214" t="s">
        <v>9439</v>
      </c>
      <c r="F8438" s="63" t="s">
        <v>571</v>
      </c>
      <c r="G8438" s="63"/>
      <c r="H8438" s="80" t="s">
        <v>1107</v>
      </c>
      <c r="I8438" s="69" t="n">
        <v>39013</v>
      </c>
      <c r="J8438" s="69" t="n">
        <v>42666</v>
      </c>
      <c r="K8438" s="20"/>
    </row>
    <row r="8439" customFormat="false" ht="25.5" hidden="false" customHeight="false" outlineLevel="0" collapsed="false">
      <c r="A8439" s="97" t="n">
        <f aca="false">A8438+1</f>
        <v>8352</v>
      </c>
      <c r="B8439" s="97" t="n">
        <f aca="false">B8438+1</f>
        <v>615</v>
      </c>
      <c r="C8439" s="48" t="s">
        <v>9469</v>
      </c>
      <c r="D8439" s="48" t="s">
        <v>9470</v>
      </c>
      <c r="E8439" s="214" t="s">
        <v>9439</v>
      </c>
      <c r="F8439" s="63" t="s">
        <v>571</v>
      </c>
      <c r="G8439" s="63"/>
      <c r="H8439" s="80" t="s">
        <v>1107</v>
      </c>
      <c r="I8439" s="69" t="n">
        <v>39013</v>
      </c>
      <c r="J8439" s="69" t="n">
        <v>42666</v>
      </c>
      <c r="K8439" s="20"/>
    </row>
    <row r="8440" customFormat="false" ht="25.5" hidden="false" customHeight="false" outlineLevel="0" collapsed="false">
      <c r="A8440" s="97" t="n">
        <f aca="false">A8439+1</f>
        <v>8353</v>
      </c>
      <c r="B8440" s="97" t="n">
        <f aca="false">B8439+1</f>
        <v>616</v>
      </c>
      <c r="C8440" s="48" t="s">
        <v>9469</v>
      </c>
      <c r="D8440" s="48" t="s">
        <v>9471</v>
      </c>
      <c r="E8440" s="214" t="s">
        <v>9439</v>
      </c>
      <c r="F8440" s="63" t="s">
        <v>571</v>
      </c>
      <c r="G8440" s="63"/>
      <c r="H8440" s="80" t="s">
        <v>1107</v>
      </c>
      <c r="I8440" s="69" t="n">
        <v>39013</v>
      </c>
      <c r="J8440" s="69" t="n">
        <v>42666</v>
      </c>
      <c r="K8440" s="20"/>
    </row>
    <row r="8441" customFormat="false" ht="25.5" hidden="false" customHeight="false" outlineLevel="0" collapsed="false">
      <c r="A8441" s="97" t="n">
        <f aca="false">A8440+1</f>
        <v>8354</v>
      </c>
      <c r="B8441" s="97" t="n">
        <f aca="false">B8440+1</f>
        <v>617</v>
      </c>
      <c r="C8441" s="48" t="s">
        <v>9469</v>
      </c>
      <c r="D8441" s="48" t="s">
        <v>9472</v>
      </c>
      <c r="E8441" s="214" t="s">
        <v>9439</v>
      </c>
      <c r="F8441" s="63" t="s">
        <v>571</v>
      </c>
      <c r="G8441" s="63"/>
      <c r="H8441" s="80" t="s">
        <v>1107</v>
      </c>
      <c r="I8441" s="69" t="n">
        <v>39013</v>
      </c>
      <c r="J8441" s="69" t="n">
        <v>42666</v>
      </c>
      <c r="K8441" s="20"/>
    </row>
    <row r="8442" customFormat="false" ht="25.5" hidden="false" customHeight="false" outlineLevel="0" collapsed="false">
      <c r="A8442" s="97" t="n">
        <f aca="false">A8441+1</f>
        <v>8355</v>
      </c>
      <c r="B8442" s="97" t="n">
        <f aca="false">B8441+1</f>
        <v>618</v>
      </c>
      <c r="C8442" s="48" t="s">
        <v>9469</v>
      </c>
      <c r="D8442" s="48" t="s">
        <v>9473</v>
      </c>
      <c r="E8442" s="214" t="s">
        <v>9439</v>
      </c>
      <c r="F8442" s="63" t="s">
        <v>571</v>
      </c>
      <c r="G8442" s="63"/>
      <c r="H8442" s="80" t="s">
        <v>1107</v>
      </c>
      <c r="I8442" s="69" t="n">
        <v>39013</v>
      </c>
      <c r="J8442" s="69" t="n">
        <v>42666</v>
      </c>
      <c r="K8442" s="20"/>
    </row>
    <row r="8443" customFormat="false" ht="25.5" hidden="false" customHeight="false" outlineLevel="0" collapsed="false">
      <c r="A8443" s="97" t="n">
        <f aca="false">A8442+1</f>
        <v>8356</v>
      </c>
      <c r="B8443" s="97" t="n">
        <f aca="false">B8442+1</f>
        <v>619</v>
      </c>
      <c r="C8443" s="48" t="s">
        <v>9469</v>
      </c>
      <c r="D8443" s="48" t="s">
        <v>9474</v>
      </c>
      <c r="E8443" s="214" t="s">
        <v>9439</v>
      </c>
      <c r="F8443" s="63" t="s">
        <v>571</v>
      </c>
      <c r="G8443" s="63"/>
      <c r="H8443" s="80" t="s">
        <v>1107</v>
      </c>
      <c r="I8443" s="69" t="n">
        <v>39013</v>
      </c>
      <c r="J8443" s="69" t="n">
        <v>42666</v>
      </c>
      <c r="K8443" s="20"/>
    </row>
    <row r="8444" customFormat="false" ht="25.5" hidden="false" customHeight="false" outlineLevel="0" collapsed="false">
      <c r="A8444" s="97" t="n">
        <f aca="false">A8443+1</f>
        <v>8357</v>
      </c>
      <c r="B8444" s="97" t="n">
        <f aca="false">B8443+1</f>
        <v>620</v>
      </c>
      <c r="C8444" s="48" t="s">
        <v>9469</v>
      </c>
      <c r="D8444" s="48" t="s">
        <v>9475</v>
      </c>
      <c r="E8444" s="214" t="s">
        <v>9439</v>
      </c>
      <c r="F8444" s="63" t="s">
        <v>571</v>
      </c>
      <c r="G8444" s="63"/>
      <c r="H8444" s="80" t="s">
        <v>1107</v>
      </c>
      <c r="I8444" s="69" t="n">
        <v>39013</v>
      </c>
      <c r="J8444" s="69" t="n">
        <v>42666</v>
      </c>
      <c r="K8444" s="20"/>
    </row>
    <row r="8445" customFormat="false" ht="25.5" hidden="false" customHeight="false" outlineLevel="0" collapsed="false">
      <c r="A8445" s="97" t="n">
        <f aca="false">A8444+1</f>
        <v>8358</v>
      </c>
      <c r="B8445" s="97" t="n">
        <f aca="false">B8444+1</f>
        <v>621</v>
      </c>
      <c r="C8445" s="48" t="s">
        <v>9469</v>
      </c>
      <c r="D8445" s="48" t="s">
        <v>9476</v>
      </c>
      <c r="E8445" s="214" t="s">
        <v>9439</v>
      </c>
      <c r="F8445" s="63" t="s">
        <v>571</v>
      </c>
      <c r="G8445" s="63"/>
      <c r="H8445" s="80" t="s">
        <v>1107</v>
      </c>
      <c r="I8445" s="69" t="n">
        <v>39013</v>
      </c>
      <c r="J8445" s="69" t="n">
        <v>42666</v>
      </c>
      <c r="K8445" s="20"/>
    </row>
    <row r="8446" customFormat="false" ht="25.5" hidden="false" customHeight="false" outlineLevel="0" collapsed="false">
      <c r="A8446" s="97" t="n">
        <f aca="false">A8445+1</f>
        <v>8359</v>
      </c>
      <c r="B8446" s="97" t="n">
        <f aca="false">B8445+1</f>
        <v>622</v>
      </c>
      <c r="C8446" s="48" t="s">
        <v>9469</v>
      </c>
      <c r="D8446" s="48" t="s">
        <v>9477</v>
      </c>
      <c r="E8446" s="214" t="s">
        <v>9439</v>
      </c>
      <c r="F8446" s="63" t="s">
        <v>571</v>
      </c>
      <c r="G8446" s="63"/>
      <c r="H8446" s="80" t="s">
        <v>1107</v>
      </c>
      <c r="I8446" s="69" t="n">
        <v>39013</v>
      </c>
      <c r="J8446" s="69" t="n">
        <v>42666</v>
      </c>
      <c r="K8446" s="20"/>
    </row>
    <row r="8447" customFormat="false" ht="25.5" hidden="false" customHeight="false" outlineLevel="0" collapsed="false">
      <c r="A8447" s="97" t="n">
        <f aca="false">A8446+1</f>
        <v>8360</v>
      </c>
      <c r="B8447" s="97" t="n">
        <f aca="false">B8446+1</f>
        <v>623</v>
      </c>
      <c r="C8447" s="48" t="s">
        <v>9469</v>
      </c>
      <c r="D8447" s="48" t="s">
        <v>9478</v>
      </c>
      <c r="E8447" s="214" t="s">
        <v>9439</v>
      </c>
      <c r="F8447" s="63" t="s">
        <v>571</v>
      </c>
      <c r="G8447" s="63"/>
      <c r="H8447" s="80" t="s">
        <v>1107</v>
      </c>
      <c r="I8447" s="69" t="n">
        <v>39013</v>
      </c>
      <c r="J8447" s="69" t="n">
        <v>42666</v>
      </c>
      <c r="K8447" s="20"/>
    </row>
    <row r="8448" customFormat="false" ht="25.5" hidden="false" customHeight="false" outlineLevel="0" collapsed="false">
      <c r="A8448" s="97" t="n">
        <f aca="false">A8447+1</f>
        <v>8361</v>
      </c>
      <c r="B8448" s="97" t="n">
        <f aca="false">B8447+1</f>
        <v>624</v>
      </c>
      <c r="C8448" s="48" t="s">
        <v>9479</v>
      </c>
      <c r="D8448" s="48" t="s">
        <v>9480</v>
      </c>
      <c r="E8448" s="214" t="s">
        <v>9439</v>
      </c>
      <c r="F8448" s="63" t="s">
        <v>571</v>
      </c>
      <c r="G8448" s="63"/>
      <c r="H8448" s="80" t="s">
        <v>1107</v>
      </c>
      <c r="I8448" s="69" t="n">
        <v>39013</v>
      </c>
      <c r="J8448" s="69" t="n">
        <v>42666</v>
      </c>
      <c r="K8448" s="20"/>
    </row>
    <row r="8449" customFormat="false" ht="25.5" hidden="false" customHeight="false" outlineLevel="0" collapsed="false">
      <c r="A8449" s="97" t="n">
        <f aca="false">A8448+1</f>
        <v>8362</v>
      </c>
      <c r="B8449" s="97" t="n">
        <f aca="false">B8448+1</f>
        <v>625</v>
      </c>
      <c r="C8449" s="48" t="s">
        <v>9479</v>
      </c>
      <c r="D8449" s="48" t="s">
        <v>9481</v>
      </c>
      <c r="E8449" s="214" t="s">
        <v>9439</v>
      </c>
      <c r="F8449" s="63" t="s">
        <v>571</v>
      </c>
      <c r="G8449" s="63"/>
      <c r="H8449" s="80" t="s">
        <v>1107</v>
      </c>
      <c r="I8449" s="69" t="n">
        <v>39013</v>
      </c>
      <c r="J8449" s="69" t="n">
        <v>42666</v>
      </c>
      <c r="K8449" s="20"/>
    </row>
    <row r="8450" customFormat="false" ht="25.5" hidden="false" customHeight="false" outlineLevel="0" collapsed="false">
      <c r="A8450" s="97" t="n">
        <f aca="false">A8449+1</f>
        <v>8363</v>
      </c>
      <c r="B8450" s="97" t="n">
        <f aca="false">B8449+1</f>
        <v>626</v>
      </c>
      <c r="C8450" s="48" t="s">
        <v>9479</v>
      </c>
      <c r="D8450" s="48" t="s">
        <v>9482</v>
      </c>
      <c r="E8450" s="214" t="s">
        <v>9439</v>
      </c>
      <c r="F8450" s="63" t="s">
        <v>571</v>
      </c>
      <c r="G8450" s="63"/>
      <c r="H8450" s="80" t="s">
        <v>1107</v>
      </c>
      <c r="I8450" s="69" t="n">
        <v>39013</v>
      </c>
      <c r="J8450" s="69" t="n">
        <v>42666</v>
      </c>
      <c r="K8450" s="20"/>
    </row>
    <row r="8451" customFormat="false" ht="25.5" hidden="false" customHeight="false" outlineLevel="0" collapsed="false">
      <c r="A8451" s="97" t="n">
        <f aca="false">A8450+1</f>
        <v>8364</v>
      </c>
      <c r="B8451" s="97" t="n">
        <f aca="false">B8450+1</f>
        <v>627</v>
      </c>
      <c r="C8451" s="48" t="s">
        <v>9479</v>
      </c>
      <c r="D8451" s="48" t="s">
        <v>9483</v>
      </c>
      <c r="E8451" s="214" t="s">
        <v>9439</v>
      </c>
      <c r="F8451" s="63" t="s">
        <v>571</v>
      </c>
      <c r="G8451" s="63"/>
      <c r="H8451" s="80" t="s">
        <v>1107</v>
      </c>
      <c r="I8451" s="69" t="n">
        <v>39013</v>
      </c>
      <c r="J8451" s="69" t="n">
        <v>42666</v>
      </c>
      <c r="K8451" s="20"/>
    </row>
    <row r="8452" customFormat="false" ht="25.5" hidden="false" customHeight="false" outlineLevel="0" collapsed="false">
      <c r="A8452" s="97" t="n">
        <f aca="false">A8451+1</f>
        <v>8365</v>
      </c>
      <c r="B8452" s="97" t="n">
        <f aca="false">B8451+1</f>
        <v>628</v>
      </c>
      <c r="C8452" s="48" t="s">
        <v>9479</v>
      </c>
      <c r="D8452" s="48" t="s">
        <v>9484</v>
      </c>
      <c r="E8452" s="214" t="s">
        <v>9439</v>
      </c>
      <c r="F8452" s="63" t="s">
        <v>571</v>
      </c>
      <c r="G8452" s="63"/>
      <c r="H8452" s="80" t="s">
        <v>1107</v>
      </c>
      <c r="I8452" s="69" t="n">
        <v>39013</v>
      </c>
      <c r="J8452" s="69" t="n">
        <v>42666</v>
      </c>
      <c r="K8452" s="20"/>
    </row>
    <row r="8453" customFormat="false" ht="25.5" hidden="false" customHeight="false" outlineLevel="0" collapsed="false">
      <c r="A8453" s="97" t="n">
        <f aca="false">A8452+1</f>
        <v>8366</v>
      </c>
      <c r="B8453" s="97" t="n">
        <f aca="false">B8452+1</f>
        <v>629</v>
      </c>
      <c r="C8453" s="48" t="s">
        <v>9479</v>
      </c>
      <c r="D8453" s="48" t="s">
        <v>9485</v>
      </c>
      <c r="E8453" s="214" t="s">
        <v>9439</v>
      </c>
      <c r="F8453" s="63" t="s">
        <v>571</v>
      </c>
      <c r="G8453" s="63"/>
      <c r="H8453" s="80" t="s">
        <v>1107</v>
      </c>
      <c r="I8453" s="69" t="n">
        <v>39013</v>
      </c>
      <c r="J8453" s="69" t="n">
        <v>42666</v>
      </c>
      <c r="K8453" s="20"/>
    </row>
    <row r="8454" customFormat="false" ht="25.5" hidden="false" customHeight="false" outlineLevel="0" collapsed="false">
      <c r="A8454" s="97" t="n">
        <f aca="false">A8453+1</f>
        <v>8367</v>
      </c>
      <c r="B8454" s="97" t="n">
        <f aca="false">B8453+1</f>
        <v>630</v>
      </c>
      <c r="C8454" s="48" t="s">
        <v>9479</v>
      </c>
      <c r="D8454" s="48" t="s">
        <v>9486</v>
      </c>
      <c r="E8454" s="214" t="s">
        <v>9439</v>
      </c>
      <c r="F8454" s="63" t="s">
        <v>571</v>
      </c>
      <c r="G8454" s="63"/>
      <c r="H8454" s="80" t="s">
        <v>1107</v>
      </c>
      <c r="I8454" s="69" t="n">
        <v>39013</v>
      </c>
      <c r="J8454" s="69" t="n">
        <v>42666</v>
      </c>
      <c r="K8454" s="20"/>
    </row>
    <row r="8455" customFormat="false" ht="25.5" hidden="false" customHeight="false" outlineLevel="0" collapsed="false">
      <c r="A8455" s="97" t="n">
        <f aca="false">A8454+1</f>
        <v>8368</v>
      </c>
      <c r="B8455" s="97" t="n">
        <f aca="false">B8454+1</f>
        <v>631</v>
      </c>
      <c r="C8455" s="48" t="s">
        <v>9479</v>
      </c>
      <c r="D8455" s="48" t="s">
        <v>9487</v>
      </c>
      <c r="E8455" s="214" t="s">
        <v>9439</v>
      </c>
      <c r="F8455" s="63" t="s">
        <v>571</v>
      </c>
      <c r="G8455" s="63"/>
      <c r="H8455" s="80" t="s">
        <v>1107</v>
      </c>
      <c r="I8455" s="69" t="n">
        <v>39013</v>
      </c>
      <c r="J8455" s="69" t="n">
        <v>42666</v>
      </c>
      <c r="K8455" s="20"/>
    </row>
    <row r="8456" customFormat="false" ht="25.5" hidden="false" customHeight="false" outlineLevel="0" collapsed="false">
      <c r="A8456" s="97" t="n">
        <f aca="false">A8455+1</f>
        <v>8369</v>
      </c>
      <c r="B8456" s="97" t="n">
        <f aca="false">B8455+1</f>
        <v>632</v>
      </c>
      <c r="C8456" s="48" t="s">
        <v>9479</v>
      </c>
      <c r="D8456" s="48" t="s">
        <v>9488</v>
      </c>
      <c r="E8456" s="214" t="s">
        <v>9439</v>
      </c>
      <c r="F8456" s="63" t="s">
        <v>571</v>
      </c>
      <c r="G8456" s="63"/>
      <c r="H8456" s="80" t="s">
        <v>1107</v>
      </c>
      <c r="I8456" s="69" t="n">
        <v>39013</v>
      </c>
      <c r="J8456" s="69" t="n">
        <v>42666</v>
      </c>
      <c r="K8456" s="20"/>
    </row>
    <row r="8457" customFormat="false" ht="25.5" hidden="false" customHeight="false" outlineLevel="0" collapsed="false">
      <c r="A8457" s="97" t="n">
        <f aca="false">A8456+1</f>
        <v>8370</v>
      </c>
      <c r="B8457" s="97" t="n">
        <f aca="false">B8456+1</f>
        <v>633</v>
      </c>
      <c r="C8457" s="48" t="s">
        <v>9479</v>
      </c>
      <c r="D8457" s="48" t="s">
        <v>9489</v>
      </c>
      <c r="E8457" s="214" t="s">
        <v>9439</v>
      </c>
      <c r="F8457" s="63" t="s">
        <v>571</v>
      </c>
      <c r="G8457" s="63"/>
      <c r="H8457" s="80" t="s">
        <v>1107</v>
      </c>
      <c r="I8457" s="69" t="n">
        <v>39013</v>
      </c>
      <c r="J8457" s="69" t="n">
        <v>42666</v>
      </c>
      <c r="K8457" s="20"/>
    </row>
    <row r="8458" customFormat="false" ht="25.5" hidden="false" customHeight="false" outlineLevel="0" collapsed="false">
      <c r="A8458" s="97" t="n">
        <f aca="false">A8457+1</f>
        <v>8371</v>
      </c>
      <c r="B8458" s="97" t="n">
        <f aca="false">B8457+1</f>
        <v>634</v>
      </c>
      <c r="C8458" s="48" t="s">
        <v>9462</v>
      </c>
      <c r="D8458" s="48" t="s">
        <v>9490</v>
      </c>
      <c r="E8458" s="214" t="s">
        <v>9439</v>
      </c>
      <c r="F8458" s="63" t="s">
        <v>571</v>
      </c>
      <c r="G8458" s="63"/>
      <c r="H8458" s="80" t="s">
        <v>1107</v>
      </c>
      <c r="I8458" s="69" t="n">
        <v>39013</v>
      </c>
      <c r="J8458" s="69" t="n">
        <v>42666</v>
      </c>
      <c r="K8458" s="20"/>
    </row>
    <row r="8459" customFormat="false" ht="25.5" hidden="false" customHeight="false" outlineLevel="0" collapsed="false">
      <c r="A8459" s="97" t="n">
        <f aca="false">A8458+1</f>
        <v>8372</v>
      </c>
      <c r="B8459" s="97" t="n">
        <f aca="false">B8458+1</f>
        <v>635</v>
      </c>
      <c r="C8459" s="48" t="s">
        <v>9462</v>
      </c>
      <c r="D8459" s="48" t="s">
        <v>9491</v>
      </c>
      <c r="E8459" s="214" t="s">
        <v>9439</v>
      </c>
      <c r="F8459" s="63" t="s">
        <v>571</v>
      </c>
      <c r="G8459" s="63"/>
      <c r="H8459" s="80" t="s">
        <v>1107</v>
      </c>
      <c r="I8459" s="69" t="n">
        <v>39013</v>
      </c>
      <c r="J8459" s="69" t="n">
        <v>42666</v>
      </c>
      <c r="K8459" s="20"/>
    </row>
    <row r="8460" customFormat="false" ht="25.5" hidden="false" customHeight="false" outlineLevel="0" collapsed="false">
      <c r="A8460" s="97" t="n">
        <f aca="false">A8459+1</f>
        <v>8373</v>
      </c>
      <c r="B8460" s="97" t="n">
        <f aca="false">B8459+1</f>
        <v>636</v>
      </c>
      <c r="C8460" s="48" t="s">
        <v>9462</v>
      </c>
      <c r="D8460" s="48" t="s">
        <v>9492</v>
      </c>
      <c r="E8460" s="214" t="s">
        <v>9439</v>
      </c>
      <c r="F8460" s="63" t="s">
        <v>571</v>
      </c>
      <c r="G8460" s="63"/>
      <c r="H8460" s="80" t="s">
        <v>1107</v>
      </c>
      <c r="I8460" s="69" t="n">
        <v>39013</v>
      </c>
      <c r="J8460" s="69" t="n">
        <v>42666</v>
      </c>
      <c r="K8460" s="20"/>
    </row>
    <row r="8461" customFormat="false" ht="25.5" hidden="false" customHeight="false" outlineLevel="0" collapsed="false">
      <c r="A8461" s="97" t="n">
        <f aca="false">A8460+1</f>
        <v>8374</v>
      </c>
      <c r="B8461" s="97" t="n">
        <f aca="false">B8460+1</f>
        <v>637</v>
      </c>
      <c r="C8461" s="48" t="s">
        <v>9462</v>
      </c>
      <c r="D8461" s="48" t="s">
        <v>9493</v>
      </c>
      <c r="E8461" s="214" t="s">
        <v>9439</v>
      </c>
      <c r="F8461" s="63" t="s">
        <v>571</v>
      </c>
      <c r="G8461" s="63"/>
      <c r="H8461" s="80" t="s">
        <v>1107</v>
      </c>
      <c r="I8461" s="69" t="n">
        <v>39013</v>
      </c>
      <c r="J8461" s="69" t="n">
        <v>42666</v>
      </c>
      <c r="K8461" s="20"/>
    </row>
    <row r="8462" customFormat="false" ht="25.5" hidden="false" customHeight="false" outlineLevel="0" collapsed="false">
      <c r="A8462" s="97" t="n">
        <f aca="false">A8461+1</f>
        <v>8375</v>
      </c>
      <c r="B8462" s="97" t="n">
        <f aca="false">B8461+1</f>
        <v>638</v>
      </c>
      <c r="C8462" s="48" t="s">
        <v>9462</v>
      </c>
      <c r="D8462" s="48" t="s">
        <v>9494</v>
      </c>
      <c r="E8462" s="214" t="s">
        <v>9439</v>
      </c>
      <c r="F8462" s="63" t="s">
        <v>571</v>
      </c>
      <c r="G8462" s="63"/>
      <c r="H8462" s="80" t="s">
        <v>1107</v>
      </c>
      <c r="I8462" s="69" t="n">
        <v>39013</v>
      </c>
      <c r="J8462" s="69" t="n">
        <v>42666</v>
      </c>
      <c r="K8462" s="20"/>
    </row>
    <row r="8463" customFormat="false" ht="25.5" hidden="false" customHeight="false" outlineLevel="0" collapsed="false">
      <c r="A8463" s="97" t="n">
        <f aca="false">A8462+1</f>
        <v>8376</v>
      </c>
      <c r="B8463" s="97" t="n">
        <f aca="false">B8462+1</f>
        <v>639</v>
      </c>
      <c r="C8463" s="214" t="s">
        <v>9462</v>
      </c>
      <c r="D8463" s="214" t="s">
        <v>9495</v>
      </c>
      <c r="E8463" s="214" t="s">
        <v>9439</v>
      </c>
      <c r="F8463" s="63" t="s">
        <v>571</v>
      </c>
      <c r="G8463" s="84"/>
      <c r="H8463" s="80" t="s">
        <v>1107</v>
      </c>
      <c r="I8463" s="69" t="n">
        <v>39013</v>
      </c>
      <c r="J8463" s="69" t="n">
        <v>42666</v>
      </c>
      <c r="K8463" s="20"/>
    </row>
    <row r="8464" customFormat="false" ht="25.5" hidden="false" customHeight="false" outlineLevel="0" collapsed="false">
      <c r="A8464" s="97" t="n">
        <f aca="false">A8463+1</f>
        <v>8377</v>
      </c>
      <c r="B8464" s="97" t="n">
        <f aca="false">B8463+1</f>
        <v>640</v>
      </c>
      <c r="C8464" s="48" t="s">
        <v>9496</v>
      </c>
      <c r="D8464" s="48" t="s">
        <v>9497</v>
      </c>
      <c r="E8464" s="48" t="s">
        <v>9498</v>
      </c>
      <c r="F8464" s="63" t="s">
        <v>571</v>
      </c>
      <c r="G8464" s="63"/>
      <c r="H8464" s="80" t="s">
        <v>1107</v>
      </c>
      <c r="I8464" s="69" t="n">
        <v>39013</v>
      </c>
      <c r="J8464" s="69" t="n">
        <v>42666</v>
      </c>
      <c r="K8464" s="20"/>
    </row>
    <row r="8465" customFormat="false" ht="25.5" hidden="false" customHeight="false" outlineLevel="0" collapsed="false">
      <c r="A8465" s="97" t="n">
        <f aca="false">A8464+1</f>
        <v>8378</v>
      </c>
      <c r="B8465" s="97" t="n">
        <f aca="false">B8464+1</f>
        <v>641</v>
      </c>
      <c r="C8465" s="48" t="s">
        <v>9496</v>
      </c>
      <c r="D8465" s="48" t="s">
        <v>9499</v>
      </c>
      <c r="E8465" s="48" t="s">
        <v>9498</v>
      </c>
      <c r="F8465" s="63" t="s">
        <v>571</v>
      </c>
      <c r="G8465" s="63"/>
      <c r="H8465" s="80" t="s">
        <v>1107</v>
      </c>
      <c r="I8465" s="69" t="n">
        <v>39013</v>
      </c>
      <c r="J8465" s="69" t="n">
        <v>42666</v>
      </c>
      <c r="K8465" s="20"/>
    </row>
    <row r="8466" customFormat="false" ht="25.5" hidden="false" customHeight="false" outlineLevel="0" collapsed="false">
      <c r="A8466" s="97" t="n">
        <f aca="false">A8465+1</f>
        <v>8379</v>
      </c>
      <c r="B8466" s="97" t="n">
        <f aca="false">B8465+1</f>
        <v>642</v>
      </c>
      <c r="C8466" s="48" t="s">
        <v>9496</v>
      </c>
      <c r="D8466" s="48" t="s">
        <v>9500</v>
      </c>
      <c r="E8466" s="48" t="s">
        <v>9498</v>
      </c>
      <c r="F8466" s="63" t="s">
        <v>571</v>
      </c>
      <c r="G8466" s="63"/>
      <c r="H8466" s="80" t="s">
        <v>1107</v>
      </c>
      <c r="I8466" s="69" t="n">
        <v>39013</v>
      </c>
      <c r="J8466" s="69" t="n">
        <v>42666</v>
      </c>
      <c r="K8466" s="20"/>
    </row>
    <row r="8467" customFormat="false" ht="25.5" hidden="false" customHeight="false" outlineLevel="0" collapsed="false">
      <c r="A8467" s="97" t="n">
        <f aca="false">A8466+1</f>
        <v>8380</v>
      </c>
      <c r="B8467" s="97" t="n">
        <f aca="false">B8466+1</f>
        <v>643</v>
      </c>
      <c r="C8467" s="48" t="s">
        <v>9496</v>
      </c>
      <c r="D8467" s="48" t="s">
        <v>9501</v>
      </c>
      <c r="E8467" s="48" t="s">
        <v>9498</v>
      </c>
      <c r="F8467" s="63" t="s">
        <v>571</v>
      </c>
      <c r="G8467" s="63"/>
      <c r="H8467" s="80" t="s">
        <v>1107</v>
      </c>
      <c r="I8467" s="69" t="n">
        <v>39013</v>
      </c>
      <c r="J8467" s="69" t="n">
        <v>42666</v>
      </c>
      <c r="K8467" s="20"/>
    </row>
    <row r="8468" customFormat="false" ht="25.5" hidden="false" customHeight="false" outlineLevel="0" collapsed="false">
      <c r="A8468" s="97" t="n">
        <f aca="false">A8467+1</f>
        <v>8381</v>
      </c>
      <c r="B8468" s="97" t="n">
        <f aca="false">B8467+1</f>
        <v>644</v>
      </c>
      <c r="C8468" s="48" t="s">
        <v>9502</v>
      </c>
      <c r="D8468" s="48" t="s">
        <v>9503</v>
      </c>
      <c r="E8468" s="48" t="s">
        <v>9498</v>
      </c>
      <c r="F8468" s="63" t="s">
        <v>571</v>
      </c>
      <c r="G8468" s="63"/>
      <c r="H8468" s="80" t="s">
        <v>1107</v>
      </c>
      <c r="I8468" s="69" t="n">
        <v>39013</v>
      </c>
      <c r="J8468" s="69" t="n">
        <v>42666</v>
      </c>
      <c r="K8468" s="20"/>
    </row>
    <row r="8469" customFormat="false" ht="25.5" hidden="false" customHeight="false" outlineLevel="0" collapsed="false">
      <c r="A8469" s="97" t="n">
        <f aca="false">A8468+1</f>
        <v>8382</v>
      </c>
      <c r="B8469" s="97" t="n">
        <f aca="false">B8468+1</f>
        <v>645</v>
      </c>
      <c r="C8469" s="48" t="s">
        <v>9502</v>
      </c>
      <c r="D8469" s="48" t="s">
        <v>9504</v>
      </c>
      <c r="E8469" s="48" t="s">
        <v>9498</v>
      </c>
      <c r="F8469" s="63" t="s">
        <v>571</v>
      </c>
      <c r="G8469" s="63"/>
      <c r="H8469" s="80" t="s">
        <v>1107</v>
      </c>
      <c r="I8469" s="69" t="n">
        <v>39013</v>
      </c>
      <c r="J8469" s="69" t="n">
        <v>42666</v>
      </c>
      <c r="K8469" s="20"/>
    </row>
    <row r="8470" customFormat="false" ht="25.5" hidden="false" customHeight="false" outlineLevel="0" collapsed="false">
      <c r="A8470" s="97" t="n">
        <f aca="false">A8469+1</f>
        <v>8383</v>
      </c>
      <c r="B8470" s="97" t="n">
        <f aca="false">B8469+1</f>
        <v>646</v>
      </c>
      <c r="C8470" s="48" t="s">
        <v>9502</v>
      </c>
      <c r="D8470" s="48" t="s">
        <v>9505</v>
      </c>
      <c r="E8470" s="48" t="s">
        <v>9498</v>
      </c>
      <c r="F8470" s="63" t="s">
        <v>571</v>
      </c>
      <c r="G8470" s="63"/>
      <c r="H8470" s="80" t="s">
        <v>1107</v>
      </c>
      <c r="I8470" s="69" t="n">
        <v>39013</v>
      </c>
      <c r="J8470" s="69" t="n">
        <v>42666</v>
      </c>
      <c r="K8470" s="20"/>
    </row>
    <row r="8471" customFormat="false" ht="25.5" hidden="false" customHeight="false" outlineLevel="0" collapsed="false">
      <c r="A8471" s="97" t="n">
        <f aca="false">A8470+1</f>
        <v>8384</v>
      </c>
      <c r="B8471" s="97" t="n">
        <f aca="false">B8470+1</f>
        <v>647</v>
      </c>
      <c r="C8471" s="48" t="s">
        <v>9502</v>
      </c>
      <c r="D8471" s="48" t="s">
        <v>9506</v>
      </c>
      <c r="E8471" s="48" t="s">
        <v>9498</v>
      </c>
      <c r="F8471" s="63" t="s">
        <v>571</v>
      </c>
      <c r="G8471" s="63"/>
      <c r="H8471" s="80" t="s">
        <v>1107</v>
      </c>
      <c r="I8471" s="69" t="n">
        <v>39013</v>
      </c>
      <c r="J8471" s="69" t="n">
        <v>42666</v>
      </c>
      <c r="K8471" s="20"/>
    </row>
    <row r="8472" customFormat="false" ht="25.5" hidden="false" customHeight="false" outlineLevel="0" collapsed="false">
      <c r="A8472" s="97" t="n">
        <f aca="false">A8471+1</f>
        <v>8385</v>
      </c>
      <c r="B8472" s="97" t="n">
        <f aca="false">B8471+1</f>
        <v>648</v>
      </c>
      <c r="C8472" s="48" t="s">
        <v>9507</v>
      </c>
      <c r="D8472" s="48" t="s">
        <v>9508</v>
      </c>
      <c r="E8472" s="48" t="s">
        <v>9498</v>
      </c>
      <c r="F8472" s="63" t="s">
        <v>571</v>
      </c>
      <c r="G8472" s="63"/>
      <c r="H8472" s="80" t="s">
        <v>1107</v>
      </c>
      <c r="I8472" s="69" t="n">
        <v>39013</v>
      </c>
      <c r="J8472" s="69" t="n">
        <v>42666</v>
      </c>
      <c r="K8472" s="20"/>
    </row>
    <row r="8473" customFormat="false" ht="25.5" hidden="false" customHeight="false" outlineLevel="0" collapsed="false">
      <c r="A8473" s="97" t="n">
        <f aca="false">A8472+1</f>
        <v>8386</v>
      </c>
      <c r="B8473" s="97" t="n">
        <f aca="false">B8472+1</f>
        <v>649</v>
      </c>
      <c r="C8473" s="48" t="s">
        <v>9507</v>
      </c>
      <c r="D8473" s="48" t="s">
        <v>9509</v>
      </c>
      <c r="E8473" s="48" t="s">
        <v>9498</v>
      </c>
      <c r="F8473" s="63" t="s">
        <v>571</v>
      </c>
      <c r="G8473" s="63"/>
      <c r="H8473" s="80" t="s">
        <v>1107</v>
      </c>
      <c r="I8473" s="69" t="n">
        <v>39013</v>
      </c>
      <c r="J8473" s="69" t="n">
        <v>42666</v>
      </c>
      <c r="K8473" s="20"/>
    </row>
    <row r="8474" customFormat="false" ht="25.5" hidden="false" customHeight="false" outlineLevel="0" collapsed="false">
      <c r="A8474" s="97" t="n">
        <f aca="false">A8473+1</f>
        <v>8387</v>
      </c>
      <c r="B8474" s="97" t="n">
        <f aca="false">B8473+1</f>
        <v>650</v>
      </c>
      <c r="C8474" s="48" t="s">
        <v>9507</v>
      </c>
      <c r="D8474" s="48" t="s">
        <v>9510</v>
      </c>
      <c r="E8474" s="48" t="s">
        <v>9498</v>
      </c>
      <c r="F8474" s="63" t="s">
        <v>571</v>
      </c>
      <c r="G8474" s="63"/>
      <c r="H8474" s="80" t="s">
        <v>1107</v>
      </c>
      <c r="I8474" s="69" t="n">
        <v>39013</v>
      </c>
      <c r="J8474" s="69" t="n">
        <v>42666</v>
      </c>
      <c r="K8474" s="20"/>
    </row>
    <row r="8475" customFormat="false" ht="25.5" hidden="false" customHeight="false" outlineLevel="0" collapsed="false">
      <c r="A8475" s="97" t="n">
        <f aca="false">A8474+1</f>
        <v>8388</v>
      </c>
      <c r="B8475" s="97" t="n">
        <f aca="false">B8474+1</f>
        <v>651</v>
      </c>
      <c r="C8475" s="48" t="s">
        <v>9507</v>
      </c>
      <c r="D8475" s="48" t="s">
        <v>9511</v>
      </c>
      <c r="E8475" s="48" t="s">
        <v>9498</v>
      </c>
      <c r="F8475" s="63" t="s">
        <v>571</v>
      </c>
      <c r="G8475" s="63"/>
      <c r="H8475" s="80" t="s">
        <v>1107</v>
      </c>
      <c r="I8475" s="69" t="n">
        <v>39013</v>
      </c>
      <c r="J8475" s="69" t="n">
        <v>42666</v>
      </c>
      <c r="K8475" s="20"/>
    </row>
    <row r="8476" customFormat="false" ht="25.5" hidden="false" customHeight="false" outlineLevel="0" collapsed="false">
      <c r="A8476" s="97" t="n">
        <f aca="false">A8475+1</f>
        <v>8389</v>
      </c>
      <c r="B8476" s="97" t="n">
        <f aca="false">B8475+1</f>
        <v>652</v>
      </c>
      <c r="C8476" s="48" t="s">
        <v>9507</v>
      </c>
      <c r="D8476" s="48" t="s">
        <v>9512</v>
      </c>
      <c r="E8476" s="48" t="s">
        <v>9498</v>
      </c>
      <c r="F8476" s="63" t="s">
        <v>571</v>
      </c>
      <c r="G8476" s="63"/>
      <c r="H8476" s="80" t="s">
        <v>1107</v>
      </c>
      <c r="I8476" s="69" t="n">
        <v>39013</v>
      </c>
      <c r="J8476" s="69" t="n">
        <v>42666</v>
      </c>
      <c r="K8476" s="20"/>
    </row>
    <row r="8477" customFormat="false" ht="25.5" hidden="false" customHeight="false" outlineLevel="0" collapsed="false">
      <c r="A8477" s="97" t="n">
        <f aca="false">A8476+1</f>
        <v>8390</v>
      </c>
      <c r="B8477" s="97" t="n">
        <f aca="false">B8476+1</f>
        <v>653</v>
      </c>
      <c r="C8477" s="48" t="s">
        <v>9507</v>
      </c>
      <c r="D8477" s="48" t="s">
        <v>9513</v>
      </c>
      <c r="E8477" s="48" t="s">
        <v>9498</v>
      </c>
      <c r="F8477" s="63" t="s">
        <v>571</v>
      </c>
      <c r="G8477" s="63"/>
      <c r="H8477" s="80" t="s">
        <v>1107</v>
      </c>
      <c r="I8477" s="69" t="n">
        <v>39013</v>
      </c>
      <c r="J8477" s="69" t="n">
        <v>42666</v>
      </c>
      <c r="K8477" s="20"/>
    </row>
    <row r="8478" customFormat="false" ht="25.5" hidden="false" customHeight="false" outlineLevel="0" collapsed="false">
      <c r="A8478" s="97" t="n">
        <f aca="false">A8477+1</f>
        <v>8391</v>
      </c>
      <c r="B8478" s="97" t="n">
        <f aca="false">B8477+1</f>
        <v>654</v>
      </c>
      <c r="C8478" s="48" t="s">
        <v>9514</v>
      </c>
      <c r="D8478" s="48" t="s">
        <v>9515</v>
      </c>
      <c r="E8478" s="48" t="s">
        <v>9498</v>
      </c>
      <c r="F8478" s="63" t="s">
        <v>571</v>
      </c>
      <c r="G8478" s="63"/>
      <c r="H8478" s="80" t="s">
        <v>1107</v>
      </c>
      <c r="I8478" s="69" t="n">
        <v>39013</v>
      </c>
      <c r="J8478" s="69" t="n">
        <v>42666</v>
      </c>
      <c r="K8478" s="20"/>
    </row>
    <row r="8479" customFormat="false" ht="25.5" hidden="false" customHeight="false" outlineLevel="0" collapsed="false">
      <c r="A8479" s="97" t="n">
        <f aca="false">A8478+1</f>
        <v>8392</v>
      </c>
      <c r="B8479" s="97" t="n">
        <f aca="false">B8478+1</f>
        <v>655</v>
      </c>
      <c r="C8479" s="48" t="s">
        <v>9514</v>
      </c>
      <c r="D8479" s="48" t="s">
        <v>9516</v>
      </c>
      <c r="E8479" s="48" t="s">
        <v>9498</v>
      </c>
      <c r="F8479" s="63" t="s">
        <v>571</v>
      </c>
      <c r="G8479" s="63"/>
      <c r="H8479" s="80" t="s">
        <v>1107</v>
      </c>
      <c r="I8479" s="69" t="n">
        <v>39013</v>
      </c>
      <c r="J8479" s="69" t="n">
        <v>42666</v>
      </c>
      <c r="K8479" s="20"/>
    </row>
    <row r="8480" customFormat="false" ht="25.5" hidden="false" customHeight="false" outlineLevel="0" collapsed="false">
      <c r="A8480" s="97" t="n">
        <f aca="false">A8479+1</f>
        <v>8393</v>
      </c>
      <c r="B8480" s="97" t="n">
        <f aca="false">B8479+1</f>
        <v>656</v>
      </c>
      <c r="C8480" s="48" t="s">
        <v>9514</v>
      </c>
      <c r="D8480" s="48" t="s">
        <v>9517</v>
      </c>
      <c r="E8480" s="48" t="s">
        <v>9498</v>
      </c>
      <c r="F8480" s="63" t="s">
        <v>571</v>
      </c>
      <c r="G8480" s="63"/>
      <c r="H8480" s="80" t="s">
        <v>1107</v>
      </c>
      <c r="I8480" s="69" t="n">
        <v>39013</v>
      </c>
      <c r="J8480" s="69" t="n">
        <v>42666</v>
      </c>
      <c r="K8480" s="20"/>
    </row>
    <row r="8481" customFormat="false" ht="25.5" hidden="false" customHeight="false" outlineLevel="0" collapsed="false">
      <c r="A8481" s="97" t="n">
        <f aca="false">A8480+1</f>
        <v>8394</v>
      </c>
      <c r="B8481" s="97" t="n">
        <f aca="false">B8480+1</f>
        <v>657</v>
      </c>
      <c r="C8481" s="48" t="s">
        <v>9514</v>
      </c>
      <c r="D8481" s="48" t="s">
        <v>9518</v>
      </c>
      <c r="E8481" s="48" t="s">
        <v>9498</v>
      </c>
      <c r="F8481" s="63" t="s">
        <v>571</v>
      </c>
      <c r="G8481" s="63"/>
      <c r="H8481" s="80" t="s">
        <v>1107</v>
      </c>
      <c r="I8481" s="69" t="n">
        <v>39013</v>
      </c>
      <c r="J8481" s="69" t="n">
        <v>42666</v>
      </c>
      <c r="K8481" s="20"/>
    </row>
    <row r="8482" customFormat="false" ht="25.5" hidden="false" customHeight="false" outlineLevel="0" collapsed="false">
      <c r="A8482" s="97" t="n">
        <f aca="false">A8481+1</f>
        <v>8395</v>
      </c>
      <c r="B8482" s="97" t="n">
        <f aca="false">B8481+1</f>
        <v>658</v>
      </c>
      <c r="C8482" s="48" t="s">
        <v>9514</v>
      </c>
      <c r="D8482" s="48" t="s">
        <v>9519</v>
      </c>
      <c r="E8482" s="48" t="s">
        <v>9498</v>
      </c>
      <c r="F8482" s="63" t="s">
        <v>571</v>
      </c>
      <c r="G8482" s="63"/>
      <c r="H8482" s="80" t="s">
        <v>1107</v>
      </c>
      <c r="I8482" s="69" t="n">
        <v>39013</v>
      </c>
      <c r="J8482" s="69" t="n">
        <v>42666</v>
      </c>
      <c r="K8482" s="20"/>
    </row>
    <row r="8483" customFormat="false" ht="25.5" hidden="false" customHeight="false" outlineLevel="0" collapsed="false">
      <c r="A8483" s="21" t="n">
        <f aca="false">A8482+1</f>
        <v>8396</v>
      </c>
      <c r="B8483" s="97" t="n">
        <f aca="false">B8482+1</f>
        <v>659</v>
      </c>
      <c r="C8483" s="48" t="s">
        <v>9514</v>
      </c>
      <c r="D8483" s="48" t="s">
        <v>9520</v>
      </c>
      <c r="E8483" s="48" t="s">
        <v>9498</v>
      </c>
      <c r="F8483" s="63" t="s">
        <v>571</v>
      </c>
      <c r="G8483" s="63"/>
      <c r="H8483" s="80" t="s">
        <v>1107</v>
      </c>
      <c r="I8483" s="69" t="n">
        <v>39013</v>
      </c>
      <c r="J8483" s="69" t="n">
        <v>42666</v>
      </c>
      <c r="K8483" s="20"/>
    </row>
    <row r="8484" customFormat="false" ht="12.75" hidden="false" customHeight="false" outlineLevel="0" collapsed="false">
      <c r="A8484" s="21" t="n">
        <f aca="false">A8483+1</f>
        <v>8397</v>
      </c>
      <c r="B8484" s="97" t="n">
        <f aca="false">B8483+1</f>
        <v>660</v>
      </c>
      <c r="C8484" s="48" t="s">
        <v>9521</v>
      </c>
      <c r="D8484" s="48"/>
      <c r="E8484" s="48" t="s">
        <v>9522</v>
      </c>
      <c r="F8484" s="48" t="s">
        <v>571</v>
      </c>
      <c r="G8484" s="48"/>
      <c r="H8484" s="80" t="s">
        <v>1113</v>
      </c>
      <c r="I8484" s="69" t="n">
        <v>39062</v>
      </c>
      <c r="J8484" s="69" t="n">
        <v>42715</v>
      </c>
      <c r="K8484" s="20"/>
    </row>
    <row r="8485" customFormat="false" ht="25.5" hidden="false" customHeight="false" outlineLevel="0" collapsed="false">
      <c r="A8485" s="21" t="n">
        <f aca="false">A8484+1</f>
        <v>8398</v>
      </c>
      <c r="B8485" s="97" t="n">
        <f aca="false">B8484+1</f>
        <v>661</v>
      </c>
      <c r="C8485" s="214" t="s">
        <v>9523</v>
      </c>
      <c r="D8485" s="214"/>
      <c r="E8485" s="214" t="s">
        <v>9524</v>
      </c>
      <c r="F8485" s="214" t="s">
        <v>9525</v>
      </c>
      <c r="G8485" s="214"/>
      <c r="H8485" s="80" t="s">
        <v>1146</v>
      </c>
      <c r="I8485" s="69" t="n">
        <v>39125</v>
      </c>
      <c r="J8485" s="69" t="n">
        <v>42778</v>
      </c>
      <c r="K8485" s="20"/>
    </row>
    <row r="8486" customFormat="false" ht="25.5" hidden="false" customHeight="false" outlineLevel="0" collapsed="false">
      <c r="A8486" s="21" t="n">
        <f aca="false">A8485+1</f>
        <v>8399</v>
      </c>
      <c r="B8486" s="97" t="n">
        <f aca="false">B8485+1</f>
        <v>662</v>
      </c>
      <c r="C8486" s="48" t="s">
        <v>9526</v>
      </c>
      <c r="D8486" s="48"/>
      <c r="E8486" s="48" t="s">
        <v>9527</v>
      </c>
      <c r="F8486" s="48" t="s">
        <v>571</v>
      </c>
      <c r="G8486" s="48"/>
      <c r="H8486" s="80" t="s">
        <v>1146</v>
      </c>
      <c r="I8486" s="69" t="n">
        <v>39125</v>
      </c>
      <c r="J8486" s="69" t="n">
        <v>42778</v>
      </c>
      <c r="K8486" s="20"/>
    </row>
    <row r="8487" customFormat="false" ht="63.75" hidden="false" customHeight="false" outlineLevel="0" collapsed="false">
      <c r="A8487" s="21" t="n">
        <f aca="false">A8486+1</f>
        <v>8400</v>
      </c>
      <c r="B8487" s="97" t="n">
        <f aca="false">B8486+1</f>
        <v>663</v>
      </c>
      <c r="C8487" s="48" t="s">
        <v>9528</v>
      </c>
      <c r="D8487" s="48"/>
      <c r="E8487" s="48" t="s">
        <v>9527</v>
      </c>
      <c r="F8487" s="48" t="s">
        <v>571</v>
      </c>
      <c r="G8487" s="48"/>
      <c r="H8487" s="80" t="s">
        <v>1146</v>
      </c>
      <c r="I8487" s="69" t="n">
        <v>39125</v>
      </c>
      <c r="J8487" s="69" t="n">
        <v>42778</v>
      </c>
      <c r="K8487" s="20"/>
    </row>
    <row r="8488" customFormat="false" ht="25.5" hidden="false" customHeight="false" outlineLevel="0" collapsed="false">
      <c r="A8488" s="21" t="n">
        <f aca="false">A8487+1</f>
        <v>8401</v>
      </c>
      <c r="B8488" s="97" t="n">
        <f aca="false">B8487+1</f>
        <v>664</v>
      </c>
      <c r="C8488" s="48" t="s">
        <v>9529</v>
      </c>
      <c r="D8488" s="48"/>
      <c r="E8488" s="48" t="s">
        <v>9527</v>
      </c>
      <c r="F8488" s="48" t="s">
        <v>571</v>
      </c>
      <c r="G8488" s="48"/>
      <c r="H8488" s="80" t="s">
        <v>1146</v>
      </c>
      <c r="I8488" s="69" t="n">
        <v>39125</v>
      </c>
      <c r="J8488" s="69" t="n">
        <v>42778</v>
      </c>
      <c r="K8488" s="20"/>
    </row>
    <row r="8489" customFormat="false" ht="25.5" hidden="false" customHeight="false" outlineLevel="0" collapsed="false">
      <c r="A8489" s="21" t="n">
        <f aca="false">A8488+1</f>
        <v>8402</v>
      </c>
      <c r="B8489" s="97" t="n">
        <f aca="false">B8488+1</f>
        <v>665</v>
      </c>
      <c r="C8489" s="75" t="s">
        <v>9530</v>
      </c>
      <c r="D8489" s="77"/>
      <c r="E8489" s="110" t="s">
        <v>5729</v>
      </c>
      <c r="F8489" s="75" t="s">
        <v>571</v>
      </c>
      <c r="G8489" s="28"/>
      <c r="H8489" s="80" t="s">
        <v>1146</v>
      </c>
      <c r="I8489" s="69" t="n">
        <v>39125</v>
      </c>
      <c r="J8489" s="69" t="n">
        <v>42778</v>
      </c>
      <c r="K8489" s="20"/>
    </row>
    <row r="8490" customFormat="false" ht="25.5" hidden="false" customHeight="false" outlineLevel="0" collapsed="false">
      <c r="A8490" s="21" t="n">
        <f aca="false">A8489+1</f>
        <v>8403</v>
      </c>
      <c r="B8490" s="21" t="n">
        <f aca="false">B8489+1</f>
        <v>666</v>
      </c>
      <c r="C8490" s="75" t="s">
        <v>9531</v>
      </c>
      <c r="D8490" s="77"/>
      <c r="E8490" s="110" t="s">
        <v>5729</v>
      </c>
      <c r="F8490" s="75" t="s">
        <v>571</v>
      </c>
      <c r="G8490" s="28"/>
      <c r="H8490" s="80" t="s">
        <v>1146</v>
      </c>
      <c r="I8490" s="69" t="n">
        <v>39125</v>
      </c>
      <c r="J8490" s="69" t="n">
        <v>42778</v>
      </c>
      <c r="K8490" s="20"/>
    </row>
    <row r="8491" customFormat="false" ht="25.5" hidden="false" customHeight="false" outlineLevel="0" collapsed="false">
      <c r="A8491" s="21" t="n">
        <f aca="false">A8490+1</f>
        <v>8404</v>
      </c>
      <c r="B8491" s="21" t="n">
        <f aca="false">B8490+1</f>
        <v>667</v>
      </c>
      <c r="C8491" s="75" t="s">
        <v>9532</v>
      </c>
      <c r="D8491" s="77"/>
      <c r="E8491" s="110" t="s">
        <v>5729</v>
      </c>
      <c r="F8491" s="75" t="s">
        <v>571</v>
      </c>
      <c r="G8491" s="28"/>
      <c r="H8491" s="80" t="s">
        <v>1146</v>
      </c>
      <c r="I8491" s="69" t="n">
        <v>39125</v>
      </c>
      <c r="J8491" s="69" t="n">
        <v>42778</v>
      </c>
      <c r="K8491" s="20"/>
    </row>
    <row r="8492" customFormat="false" ht="63.75" hidden="false" customHeight="false" outlineLevel="0" collapsed="false">
      <c r="A8492" s="21" t="n">
        <f aca="false">A8491+1</f>
        <v>8405</v>
      </c>
      <c r="B8492" s="21" t="n">
        <f aca="false">B8491+1</f>
        <v>668</v>
      </c>
      <c r="C8492" s="274" t="s">
        <v>9533</v>
      </c>
      <c r="D8492" s="214"/>
      <c r="E8492" s="192" t="s">
        <v>9534</v>
      </c>
      <c r="F8492" s="192" t="s">
        <v>825</v>
      </c>
      <c r="G8492" s="214"/>
      <c r="H8492" s="80" t="s">
        <v>1173</v>
      </c>
      <c r="I8492" s="69" t="n">
        <v>39209</v>
      </c>
      <c r="J8492" s="69" t="n">
        <v>42862</v>
      </c>
      <c r="K8492" s="20"/>
    </row>
    <row r="8493" customFormat="false" ht="89.25" hidden="false" customHeight="false" outlineLevel="0" collapsed="false">
      <c r="A8493" s="21" t="n">
        <f aca="false">A8492+1</f>
        <v>8406</v>
      </c>
      <c r="B8493" s="21" t="n">
        <f aca="false">B8492+1</f>
        <v>669</v>
      </c>
      <c r="C8493" s="55" t="s">
        <v>9535</v>
      </c>
      <c r="D8493" s="48"/>
      <c r="E8493" s="74" t="s">
        <v>9536</v>
      </c>
      <c r="F8493" s="74" t="s">
        <v>407</v>
      </c>
      <c r="G8493" s="48"/>
      <c r="H8493" s="80" t="s">
        <v>1173</v>
      </c>
      <c r="I8493" s="69" t="n">
        <v>39209</v>
      </c>
      <c r="J8493" s="69" t="n">
        <v>42862</v>
      </c>
      <c r="K8493" s="20"/>
    </row>
    <row r="8494" customFormat="false" ht="63.75" hidden="false" customHeight="false" outlineLevel="0" collapsed="false">
      <c r="A8494" s="21" t="n">
        <f aca="false">A8493+1</f>
        <v>8407</v>
      </c>
      <c r="B8494" s="21" t="n">
        <f aca="false">B8493+1</f>
        <v>670</v>
      </c>
      <c r="C8494" s="55" t="s">
        <v>9537</v>
      </c>
      <c r="D8494" s="48"/>
      <c r="E8494" s="74" t="s">
        <v>9538</v>
      </c>
      <c r="F8494" s="74" t="s">
        <v>6786</v>
      </c>
      <c r="G8494" s="48"/>
      <c r="H8494" s="80" t="s">
        <v>1173</v>
      </c>
      <c r="I8494" s="69" t="n">
        <v>39209</v>
      </c>
      <c r="J8494" s="69" t="n">
        <v>42862</v>
      </c>
      <c r="K8494" s="20"/>
    </row>
    <row r="8495" customFormat="false" ht="38.25" hidden="false" customHeight="false" outlineLevel="0" collapsed="false">
      <c r="A8495" s="21" t="n">
        <f aca="false">A8494+1</f>
        <v>8408</v>
      </c>
      <c r="B8495" s="21" t="n">
        <f aca="false">B8494+1</f>
        <v>671</v>
      </c>
      <c r="C8495" s="214" t="s">
        <v>9539</v>
      </c>
      <c r="D8495" s="214"/>
      <c r="E8495" s="214" t="s">
        <v>9540</v>
      </c>
      <c r="F8495" s="214" t="s">
        <v>571</v>
      </c>
      <c r="G8495" s="214"/>
      <c r="H8495" s="80" t="s">
        <v>1312</v>
      </c>
      <c r="I8495" s="69" t="n">
        <v>39258</v>
      </c>
      <c r="J8495" s="69" t="n">
        <v>42911</v>
      </c>
      <c r="K8495" s="20"/>
    </row>
    <row r="8496" customFormat="false" ht="89.25" hidden="false" customHeight="false" outlineLevel="0" collapsed="false">
      <c r="A8496" s="21" t="n">
        <f aca="false">A8495+1</f>
        <v>8409</v>
      </c>
      <c r="B8496" s="21" t="n">
        <f aca="false">B8495+1</f>
        <v>672</v>
      </c>
      <c r="C8496" s="48" t="s">
        <v>9541</v>
      </c>
      <c r="D8496" s="48"/>
      <c r="E8496" s="48" t="s">
        <v>9527</v>
      </c>
      <c r="F8496" s="214" t="s">
        <v>571</v>
      </c>
      <c r="G8496" s="48"/>
      <c r="H8496" s="80" t="s">
        <v>1312</v>
      </c>
      <c r="I8496" s="69" t="n">
        <v>39258</v>
      </c>
      <c r="J8496" s="69" t="n">
        <v>42911</v>
      </c>
      <c r="K8496" s="20"/>
    </row>
    <row r="8497" customFormat="false" ht="76.5" hidden="false" customHeight="false" outlineLevel="0" collapsed="false">
      <c r="A8497" s="21" t="n">
        <f aca="false">A8496+1</f>
        <v>8410</v>
      </c>
      <c r="B8497" s="21" t="n">
        <f aca="false">B8496+1</f>
        <v>673</v>
      </c>
      <c r="C8497" s="48" t="s">
        <v>9542</v>
      </c>
      <c r="D8497" s="48"/>
      <c r="E8497" s="48" t="s">
        <v>9527</v>
      </c>
      <c r="F8497" s="48" t="s">
        <v>571</v>
      </c>
      <c r="G8497" s="48"/>
      <c r="H8497" s="80" t="s">
        <v>1312</v>
      </c>
      <c r="I8497" s="69" t="n">
        <v>39258</v>
      </c>
      <c r="J8497" s="69" t="n">
        <v>42911</v>
      </c>
      <c r="K8497" s="20"/>
    </row>
    <row r="8498" customFormat="false" ht="38.25" hidden="false" customHeight="false" outlineLevel="0" collapsed="false">
      <c r="A8498" s="21" t="n">
        <f aca="false">A8497+1</f>
        <v>8411</v>
      </c>
      <c r="B8498" s="21" t="n">
        <f aca="false">B8497+1</f>
        <v>674</v>
      </c>
      <c r="C8498" s="63" t="s">
        <v>9543</v>
      </c>
      <c r="D8498" s="84"/>
      <c r="E8498" s="84" t="s">
        <v>9544</v>
      </c>
      <c r="F8498" s="84" t="s">
        <v>1045</v>
      </c>
      <c r="G8498" s="84"/>
      <c r="H8498" s="80" t="s">
        <v>1386</v>
      </c>
      <c r="I8498" s="69" t="n">
        <v>39433</v>
      </c>
      <c r="J8498" s="69" t="n">
        <v>43086</v>
      </c>
      <c r="K8498" s="20"/>
    </row>
    <row r="8499" customFormat="false" ht="38.25" hidden="false" customHeight="false" outlineLevel="0" collapsed="false">
      <c r="A8499" s="21" t="n">
        <f aca="false">A8498+1</f>
        <v>8412</v>
      </c>
      <c r="B8499" s="21" t="n">
        <f aca="false">B8498+1</f>
        <v>675</v>
      </c>
      <c r="C8499" s="63" t="s">
        <v>9545</v>
      </c>
      <c r="D8499" s="63"/>
      <c r="E8499" s="84" t="s">
        <v>9544</v>
      </c>
      <c r="F8499" s="84" t="s">
        <v>1045</v>
      </c>
      <c r="G8499" s="63"/>
      <c r="H8499" s="80" t="s">
        <v>1386</v>
      </c>
      <c r="I8499" s="69" t="n">
        <v>39433</v>
      </c>
      <c r="J8499" s="69" t="n">
        <v>43086</v>
      </c>
      <c r="K8499" s="20"/>
    </row>
    <row r="8500" customFormat="false" ht="38.25" hidden="false" customHeight="false" outlineLevel="0" collapsed="false">
      <c r="A8500" s="21" t="n">
        <f aca="false">A8499+1</f>
        <v>8413</v>
      </c>
      <c r="B8500" s="21" t="n">
        <f aca="false">B8499+1</f>
        <v>676</v>
      </c>
      <c r="C8500" s="63" t="s">
        <v>9546</v>
      </c>
      <c r="D8500" s="63"/>
      <c r="E8500" s="84" t="s">
        <v>9544</v>
      </c>
      <c r="F8500" s="84" t="s">
        <v>1045</v>
      </c>
      <c r="G8500" s="63"/>
      <c r="H8500" s="80" t="s">
        <v>1386</v>
      </c>
      <c r="I8500" s="69" t="n">
        <v>39433</v>
      </c>
      <c r="J8500" s="69" t="n">
        <v>43086</v>
      </c>
      <c r="K8500" s="20"/>
    </row>
    <row r="8501" customFormat="false" ht="38.25" hidden="false" customHeight="false" outlineLevel="0" collapsed="false">
      <c r="A8501" s="21" t="n">
        <f aca="false">A8500+1</f>
        <v>8414</v>
      </c>
      <c r="B8501" s="21" t="n">
        <f aca="false">B8500+1</f>
        <v>677</v>
      </c>
      <c r="C8501" s="63" t="s">
        <v>9547</v>
      </c>
      <c r="D8501" s="63"/>
      <c r="E8501" s="84" t="s">
        <v>9544</v>
      </c>
      <c r="F8501" s="84" t="s">
        <v>1045</v>
      </c>
      <c r="G8501" s="63"/>
      <c r="H8501" s="80" t="s">
        <v>1386</v>
      </c>
      <c r="I8501" s="69" t="n">
        <v>39433</v>
      </c>
      <c r="J8501" s="69" t="n">
        <v>43086</v>
      </c>
      <c r="K8501" s="20"/>
    </row>
    <row r="8502" customFormat="false" ht="38.25" hidden="false" customHeight="false" outlineLevel="0" collapsed="false">
      <c r="A8502" s="21" t="n">
        <f aca="false">A8501+1</f>
        <v>8415</v>
      </c>
      <c r="B8502" s="21" t="n">
        <f aca="false">B8501+1</f>
        <v>678</v>
      </c>
      <c r="C8502" s="63" t="s">
        <v>9381</v>
      </c>
      <c r="D8502" s="63"/>
      <c r="E8502" s="84" t="s">
        <v>9544</v>
      </c>
      <c r="F8502" s="84" t="s">
        <v>1045</v>
      </c>
      <c r="G8502" s="63"/>
      <c r="H8502" s="80" t="s">
        <v>1386</v>
      </c>
      <c r="I8502" s="69" t="n">
        <v>39433</v>
      </c>
      <c r="J8502" s="69" t="n">
        <v>43086</v>
      </c>
      <c r="K8502" s="20"/>
    </row>
    <row r="8503" customFormat="false" ht="38.25" hidden="false" customHeight="false" outlineLevel="0" collapsed="false">
      <c r="A8503" s="21" t="n">
        <f aca="false">A8502+1</f>
        <v>8416</v>
      </c>
      <c r="B8503" s="21" t="n">
        <f aca="false">B8502+1</f>
        <v>679</v>
      </c>
      <c r="C8503" s="63" t="s">
        <v>9382</v>
      </c>
      <c r="D8503" s="63"/>
      <c r="E8503" s="84" t="s">
        <v>9544</v>
      </c>
      <c r="F8503" s="84" t="s">
        <v>1045</v>
      </c>
      <c r="G8503" s="63"/>
      <c r="H8503" s="80" t="s">
        <v>1386</v>
      </c>
      <c r="I8503" s="69" t="n">
        <v>39433</v>
      </c>
      <c r="J8503" s="69" t="n">
        <v>43086</v>
      </c>
      <c r="K8503" s="20"/>
    </row>
    <row r="8504" customFormat="false" ht="38.25" hidden="false" customHeight="false" outlineLevel="0" collapsed="false">
      <c r="A8504" s="21" t="n">
        <f aca="false">A8503+1</f>
        <v>8417</v>
      </c>
      <c r="B8504" s="21" t="n">
        <f aca="false">B8503+1</f>
        <v>680</v>
      </c>
      <c r="C8504" s="63" t="s">
        <v>9383</v>
      </c>
      <c r="D8504" s="63"/>
      <c r="E8504" s="63" t="s">
        <v>9544</v>
      </c>
      <c r="F8504" s="63" t="s">
        <v>1045</v>
      </c>
      <c r="G8504" s="63"/>
      <c r="H8504" s="80" t="s">
        <v>1386</v>
      </c>
      <c r="I8504" s="69" t="n">
        <v>39433</v>
      </c>
      <c r="J8504" s="69" t="n">
        <v>43086</v>
      </c>
      <c r="K8504" s="20"/>
    </row>
    <row r="8505" customFormat="false" ht="25.5" hidden="false" customHeight="false" outlineLevel="0" collapsed="false">
      <c r="A8505" s="21" t="n">
        <f aca="false">A8504+1</f>
        <v>8418</v>
      </c>
      <c r="B8505" s="21" t="n">
        <f aca="false">B8504+1</f>
        <v>681</v>
      </c>
      <c r="C8505" s="63" t="s">
        <v>9548</v>
      </c>
      <c r="D8505" s="63"/>
      <c r="E8505" s="63" t="s">
        <v>9549</v>
      </c>
      <c r="F8505" s="63" t="s">
        <v>960</v>
      </c>
      <c r="G8505" s="63"/>
      <c r="H8505" s="80" t="s">
        <v>1386</v>
      </c>
      <c r="I8505" s="69" t="n">
        <v>39433</v>
      </c>
      <c r="J8505" s="69" t="n">
        <v>43086</v>
      </c>
      <c r="K8505" s="20"/>
    </row>
    <row r="8506" customFormat="false" ht="38.25" hidden="false" customHeight="false" outlineLevel="0" collapsed="false">
      <c r="A8506" s="21" t="n">
        <f aca="false">A8505+1</f>
        <v>8419</v>
      </c>
      <c r="B8506" s="21" t="n">
        <f aca="false">B8505+1</f>
        <v>682</v>
      </c>
      <c r="C8506" s="63" t="s">
        <v>9550</v>
      </c>
      <c r="D8506" s="63" t="s">
        <v>9551</v>
      </c>
      <c r="E8506" s="63" t="s">
        <v>9549</v>
      </c>
      <c r="F8506" s="63" t="s">
        <v>960</v>
      </c>
      <c r="G8506" s="63"/>
      <c r="H8506" s="80" t="s">
        <v>1386</v>
      </c>
      <c r="I8506" s="69" t="n">
        <v>39433</v>
      </c>
      <c r="J8506" s="69" t="n">
        <v>43086</v>
      </c>
      <c r="K8506" s="20"/>
    </row>
    <row r="8507" customFormat="false" ht="25.5" hidden="false" customHeight="false" outlineLevel="0" collapsed="false">
      <c r="A8507" s="21" t="n">
        <f aca="false">A8506+1</f>
        <v>8420</v>
      </c>
      <c r="B8507" s="21" t="n">
        <f aca="false">B8506+1</f>
        <v>683</v>
      </c>
      <c r="C8507" s="63" t="s">
        <v>9552</v>
      </c>
      <c r="D8507" s="63"/>
      <c r="E8507" s="65" t="s">
        <v>2289</v>
      </c>
      <c r="F8507" s="65" t="s">
        <v>825</v>
      </c>
      <c r="G8507" s="21"/>
      <c r="H8507" s="80" t="s">
        <v>1386</v>
      </c>
      <c r="I8507" s="69" t="n">
        <v>39433</v>
      </c>
      <c r="J8507" s="69" t="n">
        <v>43086</v>
      </c>
      <c r="K8507" s="20"/>
    </row>
    <row r="8508" customFormat="false" ht="102" hidden="false" customHeight="false" outlineLevel="0" collapsed="false">
      <c r="A8508" s="21" t="n">
        <f aca="false">A8507+1</f>
        <v>8421</v>
      </c>
      <c r="B8508" s="21" t="n">
        <f aca="false">B8507+1</f>
        <v>684</v>
      </c>
      <c r="C8508" s="275" t="s">
        <v>9553</v>
      </c>
      <c r="D8508" s="234"/>
      <c r="E8508" s="234" t="s">
        <v>9554</v>
      </c>
      <c r="F8508" s="74" t="s">
        <v>9555</v>
      </c>
      <c r="G8508" s="48"/>
      <c r="H8508" s="80" t="s">
        <v>1386</v>
      </c>
      <c r="I8508" s="69" t="n">
        <v>39433</v>
      </c>
      <c r="J8508" s="69" t="n">
        <v>43086</v>
      </c>
      <c r="K8508" s="20"/>
    </row>
    <row r="8509" customFormat="false" ht="102" hidden="false" customHeight="false" outlineLevel="0" collapsed="false">
      <c r="A8509" s="21" t="n">
        <f aca="false">A8508+1</f>
        <v>8422</v>
      </c>
      <c r="B8509" s="21" t="n">
        <f aca="false">B8508+1</f>
        <v>685</v>
      </c>
      <c r="C8509" s="276" t="s">
        <v>9556</v>
      </c>
      <c r="D8509" s="234"/>
      <c r="E8509" s="276" t="s">
        <v>9554</v>
      </c>
      <c r="F8509" s="74" t="s">
        <v>9555</v>
      </c>
      <c r="G8509" s="48"/>
      <c r="H8509" s="80" t="s">
        <v>1386</v>
      </c>
      <c r="I8509" s="69" t="n">
        <v>39433</v>
      </c>
      <c r="J8509" s="69" t="n">
        <v>43086</v>
      </c>
      <c r="K8509" s="20"/>
    </row>
    <row r="8510" customFormat="false" ht="102" hidden="false" customHeight="false" outlineLevel="0" collapsed="false">
      <c r="A8510" s="21" t="n">
        <f aca="false">A8509+1</f>
        <v>8423</v>
      </c>
      <c r="B8510" s="21" t="n">
        <f aca="false">B8509+1</f>
        <v>686</v>
      </c>
      <c r="C8510" s="234" t="s">
        <v>9557</v>
      </c>
      <c r="D8510" s="234"/>
      <c r="E8510" s="276" t="s">
        <v>9554</v>
      </c>
      <c r="F8510" s="74" t="s">
        <v>9555</v>
      </c>
      <c r="G8510" s="48"/>
      <c r="H8510" s="80" t="s">
        <v>1386</v>
      </c>
      <c r="I8510" s="69" t="n">
        <v>39433</v>
      </c>
      <c r="J8510" s="69" t="n">
        <v>43086</v>
      </c>
      <c r="K8510" s="20"/>
    </row>
    <row r="8511" customFormat="false" ht="102" hidden="false" customHeight="false" outlineLevel="0" collapsed="false">
      <c r="A8511" s="21" t="n">
        <f aca="false">A8510+1</f>
        <v>8424</v>
      </c>
      <c r="B8511" s="21" t="n">
        <f aca="false">B8510+1</f>
        <v>687</v>
      </c>
      <c r="C8511" s="234" t="s">
        <v>9558</v>
      </c>
      <c r="D8511" s="234"/>
      <c r="E8511" s="234" t="s">
        <v>9554</v>
      </c>
      <c r="F8511" s="74" t="s">
        <v>9555</v>
      </c>
      <c r="G8511" s="48"/>
      <c r="H8511" s="80" t="s">
        <v>1386</v>
      </c>
      <c r="I8511" s="69" t="n">
        <v>39433</v>
      </c>
      <c r="J8511" s="69" t="n">
        <v>43086</v>
      </c>
      <c r="K8511" s="20"/>
    </row>
    <row r="8512" customFormat="false" ht="102" hidden="false" customHeight="false" outlineLevel="0" collapsed="false">
      <c r="A8512" s="21" t="n">
        <f aca="false">A8511+1</f>
        <v>8425</v>
      </c>
      <c r="B8512" s="21" t="n">
        <f aca="false">B8511+1</f>
        <v>688</v>
      </c>
      <c r="C8512" s="234" t="s">
        <v>9559</v>
      </c>
      <c r="D8512" s="234"/>
      <c r="E8512" s="276" t="s">
        <v>9554</v>
      </c>
      <c r="F8512" s="74" t="s">
        <v>9555</v>
      </c>
      <c r="G8512" s="48"/>
      <c r="H8512" s="80" t="s">
        <v>1386</v>
      </c>
      <c r="I8512" s="69" t="n">
        <v>39433</v>
      </c>
      <c r="J8512" s="69" t="n">
        <v>43086</v>
      </c>
      <c r="K8512" s="20"/>
    </row>
    <row r="8513" customFormat="false" ht="38.25" hidden="false" customHeight="false" outlineLevel="0" collapsed="false">
      <c r="A8513" s="21" t="n">
        <f aca="false">A8512+1</f>
        <v>8426</v>
      </c>
      <c r="B8513" s="21" t="n">
        <f aca="false">B8512+1</f>
        <v>689</v>
      </c>
      <c r="C8513" s="234" t="s">
        <v>9560</v>
      </c>
      <c r="D8513" s="234"/>
      <c r="E8513" s="234" t="s">
        <v>9561</v>
      </c>
      <c r="F8513" s="74" t="s">
        <v>79</v>
      </c>
      <c r="G8513" s="48"/>
      <c r="H8513" s="80" t="s">
        <v>1386</v>
      </c>
      <c r="I8513" s="69" t="n">
        <v>39433</v>
      </c>
      <c r="J8513" s="69" t="n">
        <v>43086</v>
      </c>
      <c r="K8513" s="20"/>
    </row>
    <row r="8514" customFormat="false" ht="38.25" hidden="false" customHeight="false" outlineLevel="0" collapsed="false">
      <c r="A8514" s="21" t="n">
        <f aca="false">A8513+1</f>
        <v>8427</v>
      </c>
      <c r="B8514" s="21" t="n">
        <f aca="false">B8513+1</f>
        <v>690</v>
      </c>
      <c r="C8514" s="234" t="s">
        <v>9562</v>
      </c>
      <c r="D8514" s="234"/>
      <c r="E8514" s="234" t="s">
        <v>9561</v>
      </c>
      <c r="F8514" s="74" t="s">
        <v>79</v>
      </c>
      <c r="G8514" s="48"/>
      <c r="H8514" s="80" t="s">
        <v>1386</v>
      </c>
      <c r="I8514" s="69" t="n">
        <v>39433</v>
      </c>
      <c r="J8514" s="69" t="n">
        <v>43086</v>
      </c>
      <c r="K8514" s="20"/>
    </row>
    <row r="8515" customFormat="false" ht="76.5" hidden="false" customHeight="false" outlineLevel="0" collapsed="false">
      <c r="A8515" s="21" t="n">
        <f aca="false">A8514+1</f>
        <v>8428</v>
      </c>
      <c r="B8515" s="21" t="n">
        <f aca="false">B8514+1</f>
        <v>691</v>
      </c>
      <c r="C8515" s="234" t="s">
        <v>9563</v>
      </c>
      <c r="D8515" s="234"/>
      <c r="E8515" s="234" t="s">
        <v>9561</v>
      </c>
      <c r="F8515" s="74" t="s">
        <v>79</v>
      </c>
      <c r="G8515" s="48"/>
      <c r="H8515" s="80" t="s">
        <v>1386</v>
      </c>
      <c r="I8515" s="69" t="n">
        <v>39433</v>
      </c>
      <c r="J8515" s="69" t="n">
        <v>43086</v>
      </c>
      <c r="K8515" s="20"/>
    </row>
    <row r="8516" customFormat="false" ht="38.25" hidden="false" customHeight="false" outlineLevel="0" collapsed="false">
      <c r="A8516" s="21" t="n">
        <f aca="false">A8515+1</f>
        <v>8429</v>
      </c>
      <c r="B8516" s="21" t="n">
        <f aca="false">B8515+1</f>
        <v>692</v>
      </c>
      <c r="C8516" s="234" t="s">
        <v>9564</v>
      </c>
      <c r="D8516" s="234"/>
      <c r="E8516" s="234" t="s">
        <v>9561</v>
      </c>
      <c r="F8516" s="74" t="s">
        <v>79</v>
      </c>
      <c r="G8516" s="48"/>
      <c r="H8516" s="80" t="s">
        <v>1386</v>
      </c>
      <c r="I8516" s="69" t="n">
        <v>39433</v>
      </c>
      <c r="J8516" s="69" t="n">
        <v>43086</v>
      </c>
      <c r="K8516" s="20"/>
    </row>
    <row r="8517" customFormat="false" ht="76.5" hidden="false" customHeight="false" outlineLevel="0" collapsed="false">
      <c r="A8517" s="21" t="n">
        <f aca="false">A8516+1</f>
        <v>8430</v>
      </c>
      <c r="B8517" s="21" t="n">
        <f aca="false">B8516+1</f>
        <v>693</v>
      </c>
      <c r="C8517" s="234" t="s">
        <v>9565</v>
      </c>
      <c r="D8517" s="234"/>
      <c r="E8517" s="234" t="s">
        <v>9561</v>
      </c>
      <c r="F8517" s="74" t="s">
        <v>79</v>
      </c>
      <c r="G8517" s="48"/>
      <c r="H8517" s="80" t="s">
        <v>1386</v>
      </c>
      <c r="I8517" s="69" t="n">
        <v>39433</v>
      </c>
      <c r="J8517" s="69" t="n">
        <v>43086</v>
      </c>
      <c r="K8517" s="20"/>
    </row>
    <row r="8518" customFormat="false" ht="38.25" hidden="false" customHeight="false" outlineLevel="0" collapsed="false">
      <c r="A8518" s="21" t="n">
        <f aca="false">A8517+1</f>
        <v>8431</v>
      </c>
      <c r="B8518" s="21" t="n">
        <f aca="false">B8517+1</f>
        <v>694</v>
      </c>
      <c r="C8518" s="234" t="s">
        <v>9566</v>
      </c>
      <c r="D8518" s="234"/>
      <c r="E8518" s="234" t="s">
        <v>9561</v>
      </c>
      <c r="F8518" s="74" t="s">
        <v>79</v>
      </c>
      <c r="G8518" s="48"/>
      <c r="H8518" s="80" t="s">
        <v>1386</v>
      </c>
      <c r="I8518" s="69" t="n">
        <v>39433</v>
      </c>
      <c r="J8518" s="69" t="n">
        <v>43086</v>
      </c>
      <c r="K8518" s="20"/>
    </row>
    <row r="8519" customFormat="false" ht="38.25" hidden="false" customHeight="false" outlineLevel="0" collapsed="false">
      <c r="A8519" s="21" t="n">
        <f aca="false">A8518+1</f>
        <v>8432</v>
      </c>
      <c r="B8519" s="21" t="n">
        <f aca="false">B8518+1</f>
        <v>695</v>
      </c>
      <c r="C8519" s="234" t="s">
        <v>9567</v>
      </c>
      <c r="D8519" s="234"/>
      <c r="E8519" s="234" t="s">
        <v>9561</v>
      </c>
      <c r="F8519" s="74" t="s">
        <v>79</v>
      </c>
      <c r="G8519" s="48"/>
      <c r="H8519" s="80" t="s">
        <v>1386</v>
      </c>
      <c r="I8519" s="69" t="n">
        <v>39433</v>
      </c>
      <c r="J8519" s="69" t="n">
        <v>43086</v>
      </c>
      <c r="K8519" s="20"/>
    </row>
    <row r="8520" customFormat="false" ht="38.25" hidden="false" customHeight="false" outlineLevel="0" collapsed="false">
      <c r="A8520" s="21" t="n">
        <f aca="false">A8519+1</f>
        <v>8433</v>
      </c>
      <c r="B8520" s="21" t="n">
        <f aca="false">B8519+1</f>
        <v>696</v>
      </c>
      <c r="C8520" s="234" t="s">
        <v>9568</v>
      </c>
      <c r="D8520" s="234"/>
      <c r="E8520" s="234" t="s">
        <v>9561</v>
      </c>
      <c r="F8520" s="74" t="s">
        <v>79</v>
      </c>
      <c r="G8520" s="48"/>
      <c r="H8520" s="80" t="s">
        <v>1386</v>
      </c>
      <c r="I8520" s="69" t="n">
        <v>39433</v>
      </c>
      <c r="J8520" s="69" t="n">
        <v>43086</v>
      </c>
      <c r="K8520" s="20"/>
    </row>
    <row r="8521" customFormat="false" ht="38.25" hidden="false" customHeight="false" outlineLevel="0" collapsed="false">
      <c r="A8521" s="21" t="n">
        <f aca="false">A8520+1</f>
        <v>8434</v>
      </c>
      <c r="B8521" s="21" t="n">
        <f aca="false">B8520+1</f>
        <v>697</v>
      </c>
      <c r="C8521" s="234" t="s">
        <v>9569</v>
      </c>
      <c r="D8521" s="234"/>
      <c r="E8521" s="234" t="s">
        <v>9561</v>
      </c>
      <c r="F8521" s="74" t="s">
        <v>79</v>
      </c>
      <c r="G8521" s="48"/>
      <c r="H8521" s="80" t="s">
        <v>1386</v>
      </c>
      <c r="I8521" s="69" t="n">
        <v>39433</v>
      </c>
      <c r="J8521" s="69" t="n">
        <v>43086</v>
      </c>
      <c r="K8521" s="20"/>
    </row>
    <row r="8522" customFormat="false" ht="51" hidden="false" customHeight="false" outlineLevel="0" collapsed="false">
      <c r="A8522" s="21" t="n">
        <f aca="false">A8521+1</f>
        <v>8435</v>
      </c>
      <c r="B8522" s="21" t="n">
        <f aca="false">B8521+1</f>
        <v>698</v>
      </c>
      <c r="C8522" s="234" t="s">
        <v>9570</v>
      </c>
      <c r="D8522" s="234"/>
      <c r="E8522" s="276" t="s">
        <v>9571</v>
      </c>
      <c r="F8522" s="74" t="s">
        <v>393</v>
      </c>
      <c r="G8522" s="48"/>
      <c r="H8522" s="80" t="s">
        <v>1386</v>
      </c>
      <c r="I8522" s="69" t="n">
        <v>39433</v>
      </c>
      <c r="J8522" s="69" t="n">
        <v>43086</v>
      </c>
      <c r="K8522" s="20"/>
    </row>
    <row r="8523" customFormat="false" ht="51" hidden="false" customHeight="false" outlineLevel="0" collapsed="false">
      <c r="A8523" s="21" t="n">
        <f aca="false">A8522+1</f>
        <v>8436</v>
      </c>
      <c r="B8523" s="21" t="n">
        <f aca="false">B8522+1</f>
        <v>699</v>
      </c>
      <c r="C8523" s="234" t="s">
        <v>9572</v>
      </c>
      <c r="D8523" s="234"/>
      <c r="E8523" s="234" t="s">
        <v>9571</v>
      </c>
      <c r="F8523" s="74" t="s">
        <v>393</v>
      </c>
      <c r="G8523" s="48"/>
      <c r="H8523" s="80" t="s">
        <v>1386</v>
      </c>
      <c r="I8523" s="69" t="n">
        <v>39433</v>
      </c>
      <c r="J8523" s="69" t="n">
        <v>43086</v>
      </c>
      <c r="K8523" s="20"/>
    </row>
    <row r="8524" customFormat="false" ht="38.25" hidden="false" customHeight="false" outlineLevel="0" collapsed="false">
      <c r="A8524" s="21" t="n">
        <f aca="false">A8523+1</f>
        <v>8437</v>
      </c>
      <c r="B8524" s="21" t="n">
        <f aca="false">B8523+1</f>
        <v>700</v>
      </c>
      <c r="C8524" s="234" t="s">
        <v>9573</v>
      </c>
      <c r="D8524" s="234"/>
      <c r="E8524" s="234" t="s">
        <v>9571</v>
      </c>
      <c r="F8524" s="74" t="s">
        <v>393</v>
      </c>
      <c r="G8524" s="48"/>
      <c r="H8524" s="80" t="s">
        <v>1386</v>
      </c>
      <c r="I8524" s="69" t="n">
        <v>39433</v>
      </c>
      <c r="J8524" s="69" t="n">
        <v>43086</v>
      </c>
      <c r="K8524" s="20"/>
    </row>
    <row r="8525" customFormat="false" ht="51" hidden="false" customHeight="false" outlineLevel="0" collapsed="false">
      <c r="A8525" s="21" t="n">
        <f aca="false">A8524+1</f>
        <v>8438</v>
      </c>
      <c r="B8525" s="21" t="n">
        <f aca="false">B8524+1</f>
        <v>701</v>
      </c>
      <c r="C8525" s="234" t="s">
        <v>9574</v>
      </c>
      <c r="D8525" s="234"/>
      <c r="E8525" s="234" t="s">
        <v>9571</v>
      </c>
      <c r="F8525" s="74" t="s">
        <v>393</v>
      </c>
      <c r="G8525" s="48"/>
      <c r="H8525" s="80" t="s">
        <v>1386</v>
      </c>
      <c r="I8525" s="69" t="n">
        <v>39433</v>
      </c>
      <c r="J8525" s="69" t="n">
        <v>43086</v>
      </c>
      <c r="K8525" s="20"/>
    </row>
    <row r="8526" customFormat="false" ht="51" hidden="false" customHeight="false" outlineLevel="0" collapsed="false">
      <c r="A8526" s="21" t="n">
        <f aca="false">A8525+1</f>
        <v>8439</v>
      </c>
      <c r="B8526" s="21" t="n">
        <f aca="false">B8525+1</f>
        <v>702</v>
      </c>
      <c r="C8526" s="234" t="s">
        <v>9575</v>
      </c>
      <c r="D8526" s="234"/>
      <c r="E8526" s="234" t="s">
        <v>9571</v>
      </c>
      <c r="F8526" s="74" t="s">
        <v>393</v>
      </c>
      <c r="G8526" s="48"/>
      <c r="H8526" s="80" t="s">
        <v>1386</v>
      </c>
      <c r="I8526" s="69" t="n">
        <v>39433</v>
      </c>
      <c r="J8526" s="69" t="n">
        <v>43086</v>
      </c>
      <c r="K8526" s="20"/>
    </row>
    <row r="8527" customFormat="false" ht="38.25" hidden="false" customHeight="false" outlineLevel="0" collapsed="false">
      <c r="A8527" s="21" t="n">
        <f aca="false">A8526+1</f>
        <v>8440</v>
      </c>
      <c r="B8527" s="21" t="n">
        <f aca="false">B8526+1</f>
        <v>703</v>
      </c>
      <c r="C8527" s="234" t="s">
        <v>9576</v>
      </c>
      <c r="D8527" s="234"/>
      <c r="E8527" s="234" t="s">
        <v>9571</v>
      </c>
      <c r="F8527" s="74" t="s">
        <v>393</v>
      </c>
      <c r="G8527" s="48"/>
      <c r="H8527" s="80" t="s">
        <v>1386</v>
      </c>
      <c r="I8527" s="69" t="n">
        <v>39433</v>
      </c>
      <c r="J8527" s="69" t="n">
        <v>43086</v>
      </c>
      <c r="K8527" s="20"/>
    </row>
    <row r="8528" customFormat="false" ht="63.75" hidden="false" customHeight="false" outlineLevel="0" collapsed="false">
      <c r="A8528" s="21" t="n">
        <f aca="false">A8527+1</f>
        <v>8441</v>
      </c>
      <c r="B8528" s="21" t="n">
        <f aca="false">B8527+1</f>
        <v>704</v>
      </c>
      <c r="C8528" s="234" t="s">
        <v>9577</v>
      </c>
      <c r="D8528" s="234"/>
      <c r="E8528" s="234" t="s">
        <v>9571</v>
      </c>
      <c r="F8528" s="74" t="s">
        <v>393</v>
      </c>
      <c r="G8528" s="48"/>
      <c r="H8528" s="80" t="s">
        <v>1386</v>
      </c>
      <c r="I8528" s="69" t="n">
        <v>39433</v>
      </c>
      <c r="J8528" s="69" t="n">
        <v>43086</v>
      </c>
      <c r="K8528" s="20"/>
    </row>
    <row r="8529" customFormat="false" ht="38.25" hidden="false" customHeight="false" outlineLevel="0" collapsed="false">
      <c r="A8529" s="21" t="n">
        <f aca="false">A8528+1</f>
        <v>8442</v>
      </c>
      <c r="B8529" s="21" t="n">
        <f aca="false">B8528+1</f>
        <v>705</v>
      </c>
      <c r="C8529" s="234" t="s">
        <v>9578</v>
      </c>
      <c r="D8529" s="234"/>
      <c r="E8529" s="234" t="s">
        <v>9571</v>
      </c>
      <c r="F8529" s="74" t="s">
        <v>393</v>
      </c>
      <c r="G8529" s="48"/>
      <c r="H8529" s="80" t="s">
        <v>1386</v>
      </c>
      <c r="I8529" s="69" t="n">
        <v>39433</v>
      </c>
      <c r="J8529" s="69" t="n">
        <v>43086</v>
      </c>
      <c r="K8529" s="20"/>
    </row>
    <row r="8530" customFormat="false" ht="38.25" hidden="false" customHeight="false" outlineLevel="0" collapsed="false">
      <c r="A8530" s="21" t="n">
        <f aca="false">A8529+1</f>
        <v>8443</v>
      </c>
      <c r="B8530" s="21" t="n">
        <f aca="false">B8529+1</f>
        <v>706</v>
      </c>
      <c r="C8530" s="234" t="s">
        <v>9579</v>
      </c>
      <c r="D8530" s="234"/>
      <c r="E8530" s="234" t="s">
        <v>9571</v>
      </c>
      <c r="F8530" s="74" t="s">
        <v>393</v>
      </c>
      <c r="G8530" s="48"/>
      <c r="H8530" s="80" t="s">
        <v>1386</v>
      </c>
      <c r="I8530" s="69" t="n">
        <v>39433</v>
      </c>
      <c r="J8530" s="69" t="n">
        <v>43086</v>
      </c>
      <c r="K8530" s="20"/>
    </row>
    <row r="8531" customFormat="false" ht="38.25" hidden="false" customHeight="false" outlineLevel="0" collapsed="false">
      <c r="A8531" s="21" t="n">
        <f aca="false">A8530+1</f>
        <v>8444</v>
      </c>
      <c r="B8531" s="21" t="n">
        <f aca="false">B8530+1</f>
        <v>707</v>
      </c>
      <c r="C8531" s="234" t="s">
        <v>9580</v>
      </c>
      <c r="D8531" s="234"/>
      <c r="E8531" s="234" t="s">
        <v>9571</v>
      </c>
      <c r="F8531" s="74" t="s">
        <v>393</v>
      </c>
      <c r="G8531" s="48"/>
      <c r="H8531" s="80" t="s">
        <v>1386</v>
      </c>
      <c r="I8531" s="69" t="n">
        <v>39433</v>
      </c>
      <c r="J8531" s="69" t="n">
        <v>43086</v>
      </c>
      <c r="K8531" s="20"/>
    </row>
    <row r="8532" customFormat="false" ht="38.25" hidden="false" customHeight="false" outlineLevel="0" collapsed="false">
      <c r="A8532" s="21" t="n">
        <f aca="false">A8531+1</f>
        <v>8445</v>
      </c>
      <c r="B8532" s="21" t="n">
        <f aca="false">B8531+1</f>
        <v>708</v>
      </c>
      <c r="C8532" s="234" t="s">
        <v>9581</v>
      </c>
      <c r="D8532" s="234"/>
      <c r="E8532" s="276" t="s">
        <v>9571</v>
      </c>
      <c r="F8532" s="74" t="s">
        <v>393</v>
      </c>
      <c r="G8532" s="48"/>
      <c r="H8532" s="80" t="s">
        <v>1386</v>
      </c>
      <c r="I8532" s="69" t="n">
        <v>39433</v>
      </c>
      <c r="J8532" s="69" t="n">
        <v>43086</v>
      </c>
      <c r="K8532" s="20"/>
    </row>
    <row r="8533" customFormat="false" ht="38.25" hidden="false" customHeight="false" outlineLevel="0" collapsed="false">
      <c r="A8533" s="21" t="n">
        <f aca="false">A8532+1</f>
        <v>8446</v>
      </c>
      <c r="B8533" s="21" t="n">
        <f aca="false">B8532+1</f>
        <v>709</v>
      </c>
      <c r="C8533" s="234" t="s">
        <v>9582</v>
      </c>
      <c r="D8533" s="234"/>
      <c r="E8533" s="276" t="s">
        <v>9571</v>
      </c>
      <c r="F8533" s="74" t="s">
        <v>393</v>
      </c>
      <c r="G8533" s="48"/>
      <c r="H8533" s="80" t="s">
        <v>1386</v>
      </c>
      <c r="I8533" s="69" t="n">
        <v>39433</v>
      </c>
      <c r="J8533" s="69" t="n">
        <v>43086</v>
      </c>
      <c r="K8533" s="20"/>
    </row>
    <row r="8534" customFormat="false" ht="51" hidden="false" customHeight="false" outlineLevel="0" collapsed="false">
      <c r="A8534" s="21" t="n">
        <f aca="false">A8533+1</f>
        <v>8447</v>
      </c>
      <c r="B8534" s="21" t="n">
        <f aca="false">B8533+1</f>
        <v>710</v>
      </c>
      <c r="C8534" s="234" t="s">
        <v>9583</v>
      </c>
      <c r="D8534" s="234"/>
      <c r="E8534" s="276" t="s">
        <v>9571</v>
      </c>
      <c r="F8534" s="74" t="s">
        <v>393</v>
      </c>
      <c r="G8534" s="48"/>
      <c r="H8534" s="80" t="s">
        <v>1386</v>
      </c>
      <c r="I8534" s="69" t="n">
        <v>39433</v>
      </c>
      <c r="J8534" s="69" t="n">
        <v>43086</v>
      </c>
      <c r="K8534" s="20"/>
    </row>
    <row r="8535" customFormat="false" ht="76.5" hidden="false" customHeight="false" outlineLevel="0" collapsed="false">
      <c r="A8535" s="21" t="n">
        <f aca="false">A8534+1</f>
        <v>8448</v>
      </c>
      <c r="B8535" s="21" t="n">
        <f aca="false">B8534+1</f>
        <v>711</v>
      </c>
      <c r="C8535" s="234" t="s">
        <v>9584</v>
      </c>
      <c r="D8535" s="234"/>
      <c r="E8535" s="234" t="s">
        <v>9585</v>
      </c>
      <c r="F8535" s="74" t="s">
        <v>1771</v>
      </c>
      <c r="G8535" s="48"/>
      <c r="H8535" s="80" t="s">
        <v>1386</v>
      </c>
      <c r="I8535" s="69" t="n">
        <v>39433</v>
      </c>
      <c r="J8535" s="69" t="n">
        <v>43086</v>
      </c>
      <c r="K8535" s="20"/>
    </row>
    <row r="8536" customFormat="false" ht="76.5" hidden="false" customHeight="false" outlineLevel="0" collapsed="false">
      <c r="A8536" s="21" t="n">
        <f aca="false">A8535+1</f>
        <v>8449</v>
      </c>
      <c r="B8536" s="21" t="n">
        <f aca="false">B8535+1</f>
        <v>712</v>
      </c>
      <c r="C8536" s="234" t="s">
        <v>9586</v>
      </c>
      <c r="D8536" s="234"/>
      <c r="E8536" s="234" t="s">
        <v>9585</v>
      </c>
      <c r="F8536" s="74" t="s">
        <v>1771</v>
      </c>
      <c r="G8536" s="48"/>
      <c r="H8536" s="80" t="s">
        <v>1386</v>
      </c>
      <c r="I8536" s="69" t="n">
        <v>39433</v>
      </c>
      <c r="J8536" s="69" t="n">
        <v>43086</v>
      </c>
      <c r="K8536" s="20"/>
    </row>
    <row r="8537" customFormat="false" ht="76.5" hidden="false" customHeight="false" outlineLevel="0" collapsed="false">
      <c r="A8537" s="21" t="n">
        <f aca="false">A8536+1</f>
        <v>8450</v>
      </c>
      <c r="B8537" s="21" t="n">
        <f aca="false">B8536+1</f>
        <v>713</v>
      </c>
      <c r="C8537" s="234" t="s">
        <v>9587</v>
      </c>
      <c r="D8537" s="48"/>
      <c r="E8537" s="276" t="s">
        <v>9585</v>
      </c>
      <c r="F8537" s="74" t="s">
        <v>1771</v>
      </c>
      <c r="G8537" s="48"/>
      <c r="H8537" s="80" t="s">
        <v>1386</v>
      </c>
      <c r="I8537" s="69" t="n">
        <v>39433</v>
      </c>
      <c r="J8537" s="69" t="n">
        <v>43086</v>
      </c>
      <c r="K8537" s="20"/>
    </row>
    <row r="8538" customFormat="false" ht="76.5" hidden="false" customHeight="false" outlineLevel="0" collapsed="false">
      <c r="A8538" s="21" t="n">
        <f aca="false">A8537+1</f>
        <v>8451</v>
      </c>
      <c r="B8538" s="21" t="n">
        <f aca="false">B8537+1</f>
        <v>714</v>
      </c>
      <c r="C8538" s="234" t="s">
        <v>9588</v>
      </c>
      <c r="D8538" s="48"/>
      <c r="E8538" s="234" t="s">
        <v>9585</v>
      </c>
      <c r="F8538" s="74" t="s">
        <v>1771</v>
      </c>
      <c r="G8538" s="48"/>
      <c r="H8538" s="80" t="s">
        <v>1386</v>
      </c>
      <c r="I8538" s="69" t="n">
        <v>39433</v>
      </c>
      <c r="J8538" s="69" t="n">
        <v>43086</v>
      </c>
      <c r="K8538" s="20"/>
    </row>
    <row r="8539" customFormat="false" ht="38.25" hidden="false" customHeight="false" outlineLevel="0" collapsed="false">
      <c r="A8539" s="21" t="n">
        <f aca="false">A8538+1</f>
        <v>8452</v>
      </c>
      <c r="B8539" s="21" t="n">
        <f aca="false">B8538+1</f>
        <v>715</v>
      </c>
      <c r="C8539" s="234" t="s">
        <v>9589</v>
      </c>
      <c r="D8539" s="48"/>
      <c r="E8539" s="234" t="s">
        <v>9585</v>
      </c>
      <c r="F8539" s="74" t="s">
        <v>1771</v>
      </c>
      <c r="G8539" s="48"/>
      <c r="H8539" s="80" t="s">
        <v>1386</v>
      </c>
      <c r="I8539" s="69" t="n">
        <v>39433</v>
      </c>
      <c r="J8539" s="69" t="n">
        <v>43086</v>
      </c>
      <c r="K8539" s="20"/>
    </row>
    <row r="8540" customFormat="false" ht="25.5" hidden="false" customHeight="false" outlineLevel="0" collapsed="false">
      <c r="A8540" s="21" t="n">
        <f aca="false">A8539+1</f>
        <v>8453</v>
      </c>
      <c r="B8540" s="21" t="n">
        <f aca="false">B8539+1</f>
        <v>716</v>
      </c>
      <c r="C8540" s="48" t="s">
        <v>9590</v>
      </c>
      <c r="D8540" s="48"/>
      <c r="E8540" s="48" t="s">
        <v>9591</v>
      </c>
      <c r="F8540" s="48" t="s">
        <v>571</v>
      </c>
      <c r="G8540" s="48"/>
      <c r="H8540" s="80" t="s">
        <v>1420</v>
      </c>
      <c r="I8540" s="69" t="n">
        <v>39504</v>
      </c>
      <c r="J8540" s="69" t="n">
        <v>43157</v>
      </c>
      <c r="K8540" s="20"/>
    </row>
    <row r="8541" customFormat="false" ht="51" hidden="false" customHeight="false" outlineLevel="0" collapsed="false">
      <c r="A8541" s="21" t="n">
        <f aca="false">A8540+1</f>
        <v>8454</v>
      </c>
      <c r="B8541" s="21" t="n">
        <f aca="false">B8540+1</f>
        <v>717</v>
      </c>
      <c r="C8541" s="48" t="s">
        <v>9592</v>
      </c>
      <c r="D8541" s="48"/>
      <c r="E8541" s="48" t="s">
        <v>9593</v>
      </c>
      <c r="F8541" s="48" t="s">
        <v>9594</v>
      </c>
      <c r="G8541" s="48"/>
      <c r="H8541" s="80" t="s">
        <v>1420</v>
      </c>
      <c r="I8541" s="69" t="n">
        <v>39504</v>
      </c>
      <c r="J8541" s="69" t="n">
        <v>43157</v>
      </c>
      <c r="K8541" s="20"/>
    </row>
    <row r="8542" customFormat="false" ht="51" hidden="false" customHeight="false" outlineLevel="0" collapsed="false">
      <c r="A8542" s="21" t="n">
        <f aca="false">A8541+1</f>
        <v>8455</v>
      </c>
      <c r="B8542" s="21" t="n">
        <f aca="false">B8541+1</f>
        <v>718</v>
      </c>
      <c r="C8542" s="48" t="s">
        <v>9595</v>
      </c>
      <c r="D8542" s="48"/>
      <c r="E8542" s="48" t="s">
        <v>9593</v>
      </c>
      <c r="F8542" s="48" t="s">
        <v>9594</v>
      </c>
      <c r="G8542" s="48"/>
      <c r="H8542" s="80" t="s">
        <v>1420</v>
      </c>
      <c r="I8542" s="69" t="n">
        <v>39504</v>
      </c>
      <c r="J8542" s="69" t="n">
        <v>43157</v>
      </c>
      <c r="K8542" s="20"/>
    </row>
    <row r="8543" customFormat="false" ht="51" hidden="false" customHeight="false" outlineLevel="0" collapsed="false">
      <c r="A8543" s="21" t="n">
        <f aca="false">A8542+1</f>
        <v>8456</v>
      </c>
      <c r="B8543" s="21" t="n">
        <f aca="false">B8542+1</f>
        <v>719</v>
      </c>
      <c r="C8543" s="48" t="s">
        <v>9596</v>
      </c>
      <c r="D8543" s="48"/>
      <c r="E8543" s="48" t="s">
        <v>9593</v>
      </c>
      <c r="F8543" s="48" t="s">
        <v>9594</v>
      </c>
      <c r="G8543" s="48"/>
      <c r="H8543" s="80" t="s">
        <v>1420</v>
      </c>
      <c r="I8543" s="69" t="n">
        <v>39504</v>
      </c>
      <c r="J8543" s="69" t="n">
        <v>43157</v>
      </c>
      <c r="K8543" s="20"/>
    </row>
    <row r="8544" customFormat="false" ht="51" hidden="false" customHeight="false" outlineLevel="0" collapsed="false">
      <c r="A8544" s="21" t="n">
        <f aca="false">A8543+1</f>
        <v>8457</v>
      </c>
      <c r="B8544" s="21" t="n">
        <f aca="false">B8543+1</f>
        <v>720</v>
      </c>
      <c r="C8544" s="48" t="s">
        <v>9597</v>
      </c>
      <c r="D8544" s="48"/>
      <c r="E8544" s="48" t="s">
        <v>9593</v>
      </c>
      <c r="F8544" s="48" t="s">
        <v>9594</v>
      </c>
      <c r="G8544" s="48"/>
      <c r="H8544" s="80" t="s">
        <v>1420</v>
      </c>
      <c r="I8544" s="69" t="n">
        <v>39504</v>
      </c>
      <c r="J8544" s="69" t="n">
        <v>43157</v>
      </c>
      <c r="K8544" s="20"/>
    </row>
    <row r="8545" customFormat="false" ht="51" hidden="false" customHeight="false" outlineLevel="0" collapsed="false">
      <c r="A8545" s="21" t="n">
        <f aca="false">A8544+1</f>
        <v>8458</v>
      </c>
      <c r="B8545" s="21" t="n">
        <f aca="false">B8544+1</f>
        <v>721</v>
      </c>
      <c r="C8545" s="48" t="s">
        <v>9598</v>
      </c>
      <c r="D8545" s="48"/>
      <c r="E8545" s="48" t="s">
        <v>9593</v>
      </c>
      <c r="F8545" s="48" t="s">
        <v>9594</v>
      </c>
      <c r="G8545" s="48"/>
      <c r="H8545" s="80" t="s">
        <v>1420</v>
      </c>
      <c r="I8545" s="69" t="n">
        <v>39504</v>
      </c>
      <c r="J8545" s="69" t="n">
        <v>43157</v>
      </c>
      <c r="K8545" s="20"/>
    </row>
    <row r="8546" customFormat="false" ht="51" hidden="false" customHeight="false" outlineLevel="0" collapsed="false">
      <c r="A8546" s="21" t="n">
        <f aca="false">A8545+1</f>
        <v>8459</v>
      </c>
      <c r="B8546" s="21" t="n">
        <f aca="false">B8545+1</f>
        <v>722</v>
      </c>
      <c r="C8546" s="48" t="s">
        <v>9599</v>
      </c>
      <c r="D8546" s="48"/>
      <c r="E8546" s="48" t="s">
        <v>9593</v>
      </c>
      <c r="F8546" s="48" t="s">
        <v>9594</v>
      </c>
      <c r="G8546" s="48"/>
      <c r="H8546" s="80" t="s">
        <v>1420</v>
      </c>
      <c r="I8546" s="69" t="n">
        <v>39504</v>
      </c>
      <c r="J8546" s="69" t="n">
        <v>43157</v>
      </c>
      <c r="K8546" s="20"/>
    </row>
    <row r="8547" customFormat="false" ht="51" hidden="false" customHeight="false" outlineLevel="0" collapsed="false">
      <c r="A8547" s="21" t="n">
        <f aca="false">A8546+1</f>
        <v>8460</v>
      </c>
      <c r="B8547" s="21" t="n">
        <f aca="false">B8546+1</f>
        <v>723</v>
      </c>
      <c r="C8547" s="48" t="s">
        <v>9600</v>
      </c>
      <c r="D8547" s="48"/>
      <c r="E8547" s="48" t="s">
        <v>9593</v>
      </c>
      <c r="F8547" s="48" t="s">
        <v>9594</v>
      </c>
      <c r="G8547" s="48"/>
      <c r="H8547" s="80" t="s">
        <v>1420</v>
      </c>
      <c r="I8547" s="69" t="n">
        <v>39504</v>
      </c>
      <c r="J8547" s="69" t="n">
        <v>43157</v>
      </c>
      <c r="K8547" s="20"/>
    </row>
    <row r="8548" customFormat="false" ht="51" hidden="false" customHeight="false" outlineLevel="0" collapsed="false">
      <c r="A8548" s="21" t="n">
        <f aca="false">A8547+1</f>
        <v>8461</v>
      </c>
      <c r="B8548" s="21" t="n">
        <f aca="false">B8547+1</f>
        <v>724</v>
      </c>
      <c r="C8548" s="48" t="s">
        <v>9601</v>
      </c>
      <c r="D8548" s="48"/>
      <c r="E8548" s="48" t="s">
        <v>9593</v>
      </c>
      <c r="F8548" s="48" t="s">
        <v>9594</v>
      </c>
      <c r="G8548" s="48"/>
      <c r="H8548" s="80" t="s">
        <v>1420</v>
      </c>
      <c r="I8548" s="69" t="n">
        <v>39504</v>
      </c>
      <c r="J8548" s="69" t="n">
        <v>43157</v>
      </c>
      <c r="K8548" s="20"/>
    </row>
    <row r="8549" customFormat="false" ht="51" hidden="false" customHeight="false" outlineLevel="0" collapsed="false">
      <c r="A8549" s="21" t="n">
        <f aca="false">A8548+1</f>
        <v>8462</v>
      </c>
      <c r="B8549" s="21" t="n">
        <f aca="false">B8548+1</f>
        <v>725</v>
      </c>
      <c r="C8549" s="48" t="s">
        <v>9602</v>
      </c>
      <c r="D8549" s="48"/>
      <c r="E8549" s="48" t="s">
        <v>9593</v>
      </c>
      <c r="F8549" s="48" t="s">
        <v>9594</v>
      </c>
      <c r="G8549" s="48"/>
      <c r="H8549" s="80" t="s">
        <v>1420</v>
      </c>
      <c r="I8549" s="69" t="n">
        <v>39504</v>
      </c>
      <c r="J8549" s="69" t="n">
        <v>43157</v>
      </c>
      <c r="K8549" s="20"/>
    </row>
    <row r="8550" customFormat="false" ht="63.75" hidden="false" customHeight="false" outlineLevel="0" collapsed="false">
      <c r="A8550" s="21" t="n">
        <f aca="false">A8549+1</f>
        <v>8463</v>
      </c>
      <c r="B8550" s="21" t="n">
        <f aca="false">B8549+1</f>
        <v>726</v>
      </c>
      <c r="C8550" s="234" t="s">
        <v>9603</v>
      </c>
      <c r="D8550" s="48"/>
      <c r="E8550" s="234" t="s">
        <v>9604</v>
      </c>
      <c r="F8550" s="48" t="s">
        <v>571</v>
      </c>
      <c r="G8550" s="48"/>
      <c r="H8550" s="80" t="s">
        <v>1420</v>
      </c>
      <c r="I8550" s="69" t="n">
        <v>39504</v>
      </c>
      <c r="J8550" s="69" t="n">
        <v>43157</v>
      </c>
      <c r="K8550" s="20"/>
    </row>
    <row r="8551" customFormat="false" ht="89.25" hidden="false" customHeight="false" outlineLevel="0" collapsed="false">
      <c r="A8551" s="21" t="n">
        <f aca="false">A8550+1</f>
        <v>8464</v>
      </c>
      <c r="B8551" s="21" t="n">
        <f aca="false">B8550+1</f>
        <v>727</v>
      </c>
      <c r="C8551" s="234" t="s">
        <v>9605</v>
      </c>
      <c r="D8551" s="48"/>
      <c r="E8551" s="234" t="s">
        <v>9604</v>
      </c>
      <c r="F8551" s="48" t="s">
        <v>571</v>
      </c>
      <c r="G8551" s="48"/>
      <c r="H8551" s="80" t="s">
        <v>1420</v>
      </c>
      <c r="I8551" s="69" t="n">
        <v>39504</v>
      </c>
      <c r="J8551" s="69" t="n">
        <v>43157</v>
      </c>
      <c r="K8551" s="20"/>
    </row>
    <row r="8552" customFormat="false" ht="63.75" hidden="false" customHeight="false" outlineLevel="0" collapsed="false">
      <c r="A8552" s="21" t="n">
        <f aca="false">A8551+1</f>
        <v>8465</v>
      </c>
      <c r="B8552" s="21" t="n">
        <f aca="false">B8551+1</f>
        <v>728</v>
      </c>
      <c r="C8552" s="234" t="s">
        <v>9606</v>
      </c>
      <c r="D8552" s="48"/>
      <c r="E8552" s="234" t="s">
        <v>9607</v>
      </c>
      <c r="F8552" s="48" t="s">
        <v>9608</v>
      </c>
      <c r="G8552" s="48"/>
      <c r="H8552" s="80" t="s">
        <v>1425</v>
      </c>
      <c r="I8552" s="69" t="n">
        <v>39566</v>
      </c>
      <c r="J8552" s="69" t="n">
        <v>43218</v>
      </c>
      <c r="K8552" s="20"/>
    </row>
    <row r="8553" customFormat="false" ht="63.75" hidden="false" customHeight="false" outlineLevel="0" collapsed="false">
      <c r="A8553" s="21" t="n">
        <f aca="false">A8552+1</f>
        <v>8466</v>
      </c>
      <c r="B8553" s="21" t="n">
        <f aca="false">B8552+1</f>
        <v>729</v>
      </c>
      <c r="C8553" s="234" t="s">
        <v>9609</v>
      </c>
      <c r="D8553" s="48"/>
      <c r="E8553" s="234" t="s">
        <v>9607</v>
      </c>
      <c r="F8553" s="48" t="s">
        <v>9608</v>
      </c>
      <c r="G8553" s="48"/>
      <c r="H8553" s="80" t="s">
        <v>1425</v>
      </c>
      <c r="I8553" s="69" t="n">
        <v>39566</v>
      </c>
      <c r="J8553" s="69" t="n">
        <v>43218</v>
      </c>
      <c r="K8553" s="20"/>
    </row>
    <row r="8554" customFormat="false" ht="63.75" hidden="false" customHeight="false" outlineLevel="0" collapsed="false">
      <c r="A8554" s="21" t="n">
        <f aca="false">A8553+1</f>
        <v>8467</v>
      </c>
      <c r="B8554" s="21" t="n">
        <f aca="false">B8553+1</f>
        <v>730</v>
      </c>
      <c r="C8554" s="234" t="s">
        <v>9610</v>
      </c>
      <c r="D8554" s="48"/>
      <c r="E8554" s="234" t="s">
        <v>9607</v>
      </c>
      <c r="F8554" s="48" t="s">
        <v>9608</v>
      </c>
      <c r="G8554" s="48"/>
      <c r="H8554" s="80" t="s">
        <v>1425</v>
      </c>
      <c r="I8554" s="69" t="n">
        <v>39566</v>
      </c>
      <c r="J8554" s="69" t="n">
        <v>43218</v>
      </c>
      <c r="K8554" s="20"/>
    </row>
    <row r="8555" customFormat="false" ht="38.25" hidden="false" customHeight="false" outlineLevel="0" collapsed="false">
      <c r="A8555" s="101" t="n">
        <f aca="false">A8554+1</f>
        <v>8468</v>
      </c>
      <c r="B8555" s="21" t="n">
        <f aca="false">B8554+1</f>
        <v>731</v>
      </c>
      <c r="C8555" s="277" t="s">
        <v>9611</v>
      </c>
      <c r="D8555" s="105"/>
      <c r="E8555" s="277" t="s">
        <v>5729</v>
      </c>
      <c r="F8555" s="105" t="s">
        <v>571</v>
      </c>
      <c r="G8555" s="105"/>
      <c r="H8555" s="80" t="s">
        <v>1425</v>
      </c>
      <c r="I8555" s="69" t="n">
        <v>39566</v>
      </c>
      <c r="J8555" s="69" t="n">
        <v>43218</v>
      </c>
      <c r="K8555" s="20"/>
    </row>
    <row r="8556" customFormat="false" ht="25.5" hidden="false" customHeight="false" outlineLevel="0" collapsed="false">
      <c r="A8556" s="21" t="n">
        <f aca="false">A8555+1</f>
        <v>8469</v>
      </c>
      <c r="B8556" s="21" t="n">
        <f aca="false">B8555+1</f>
        <v>732</v>
      </c>
      <c r="C8556" s="234" t="s">
        <v>9612</v>
      </c>
      <c r="D8556" s="48"/>
      <c r="E8556" s="234" t="s">
        <v>9613</v>
      </c>
      <c r="F8556" s="48" t="s">
        <v>6786</v>
      </c>
      <c r="G8556" s="48"/>
      <c r="H8556" s="80" t="s">
        <v>1425</v>
      </c>
      <c r="I8556" s="69" t="n">
        <v>39566</v>
      </c>
      <c r="J8556" s="69" t="n">
        <v>43218</v>
      </c>
      <c r="K8556" s="20"/>
    </row>
    <row r="8557" customFormat="false" ht="25.5" hidden="false" customHeight="false" outlineLevel="0" collapsed="false">
      <c r="A8557" s="21" t="n">
        <f aca="false">A8556+1</f>
        <v>8470</v>
      </c>
      <c r="B8557" s="21" t="n">
        <f aca="false">B8556+1</f>
        <v>733</v>
      </c>
      <c r="C8557" s="234" t="s">
        <v>9614</v>
      </c>
      <c r="D8557" s="48"/>
      <c r="E8557" s="234" t="s">
        <v>9615</v>
      </c>
      <c r="F8557" s="48" t="s">
        <v>825</v>
      </c>
      <c r="G8557" s="48"/>
      <c r="H8557" s="80" t="s">
        <v>1425</v>
      </c>
      <c r="I8557" s="69" t="n">
        <v>39566</v>
      </c>
      <c r="J8557" s="69" t="n">
        <v>43218</v>
      </c>
      <c r="K8557" s="20"/>
    </row>
    <row r="8558" customFormat="false" ht="25.5" hidden="false" customHeight="false" outlineLevel="0" collapsed="false">
      <c r="A8558" s="21" t="n">
        <f aca="false">A8557+1</f>
        <v>8471</v>
      </c>
      <c r="B8558" s="21" t="n">
        <f aca="false">B8557+1</f>
        <v>734</v>
      </c>
      <c r="C8558" s="234" t="s">
        <v>9616</v>
      </c>
      <c r="D8558" s="48"/>
      <c r="E8558" s="234" t="s">
        <v>9617</v>
      </c>
      <c r="F8558" s="48" t="s">
        <v>825</v>
      </c>
      <c r="G8558" s="48"/>
      <c r="H8558" s="80" t="s">
        <v>1425</v>
      </c>
      <c r="I8558" s="69" t="n">
        <v>39566</v>
      </c>
      <c r="J8558" s="69" t="n">
        <v>43218</v>
      </c>
      <c r="K8558" s="20"/>
    </row>
    <row r="8559" customFormat="false" ht="25.5" hidden="false" customHeight="false" outlineLevel="0" collapsed="false">
      <c r="A8559" s="21" t="n">
        <f aca="false">A8558+1</f>
        <v>8472</v>
      </c>
      <c r="B8559" s="21" t="n">
        <f aca="false">B8558+1</f>
        <v>735</v>
      </c>
      <c r="C8559" s="234" t="s">
        <v>9618</v>
      </c>
      <c r="D8559" s="48"/>
      <c r="E8559" s="234" t="s">
        <v>9619</v>
      </c>
      <c r="F8559" s="48" t="s">
        <v>825</v>
      </c>
      <c r="G8559" s="48"/>
      <c r="H8559" s="80" t="s">
        <v>1425</v>
      </c>
      <c r="I8559" s="69" t="n">
        <v>39566</v>
      </c>
      <c r="J8559" s="69" t="n">
        <v>43218</v>
      </c>
      <c r="K8559" s="20"/>
    </row>
    <row r="8560" customFormat="false" ht="38.25" hidden="false" customHeight="false" outlineLevel="0" collapsed="false">
      <c r="A8560" s="21" t="n">
        <f aca="false">A8559+1</f>
        <v>8473</v>
      </c>
      <c r="B8560" s="21" t="n">
        <f aca="false">B8559+1</f>
        <v>736</v>
      </c>
      <c r="C8560" s="234" t="s">
        <v>9620</v>
      </c>
      <c r="D8560" s="48"/>
      <c r="E8560" s="234" t="s">
        <v>9621</v>
      </c>
      <c r="F8560" s="48" t="s">
        <v>825</v>
      </c>
      <c r="G8560" s="48"/>
      <c r="H8560" s="80" t="s">
        <v>1425</v>
      </c>
      <c r="I8560" s="69" t="n">
        <v>39566</v>
      </c>
      <c r="J8560" s="69" t="n">
        <v>43218</v>
      </c>
      <c r="K8560" s="20"/>
    </row>
    <row r="8561" customFormat="false" ht="38.25" hidden="false" customHeight="false" outlineLevel="0" collapsed="false">
      <c r="A8561" s="21" t="n">
        <f aca="false">A8560+1</f>
        <v>8474</v>
      </c>
      <c r="B8561" s="21" t="n">
        <f aca="false">B8560+1</f>
        <v>737</v>
      </c>
      <c r="C8561" s="234" t="s">
        <v>9622</v>
      </c>
      <c r="D8561" s="48"/>
      <c r="E8561" s="234" t="s">
        <v>9615</v>
      </c>
      <c r="F8561" s="48" t="s">
        <v>825</v>
      </c>
      <c r="G8561" s="48"/>
      <c r="H8561" s="80" t="s">
        <v>1425</v>
      </c>
      <c r="I8561" s="69" t="n">
        <v>39566</v>
      </c>
      <c r="J8561" s="69" t="n">
        <v>43218</v>
      </c>
      <c r="K8561" s="20"/>
    </row>
    <row r="8562" customFormat="false" ht="38.25" hidden="false" customHeight="false" outlineLevel="0" collapsed="false">
      <c r="A8562" s="101" t="n">
        <f aca="false">A8561+1</f>
        <v>8475</v>
      </c>
      <c r="B8562" s="21" t="n">
        <f aca="false">B8561+1</f>
        <v>738</v>
      </c>
      <c r="C8562" s="277" t="s">
        <v>9623</v>
      </c>
      <c r="D8562" s="105"/>
      <c r="E8562" s="277" t="s">
        <v>5729</v>
      </c>
      <c r="F8562" s="105" t="s">
        <v>571</v>
      </c>
      <c r="G8562" s="105"/>
      <c r="H8562" s="80" t="s">
        <v>1425</v>
      </c>
      <c r="I8562" s="69" t="n">
        <v>39566</v>
      </c>
      <c r="J8562" s="69" t="n">
        <v>43218</v>
      </c>
      <c r="K8562" s="20"/>
    </row>
    <row r="8563" customFormat="false" ht="39" hidden="false" customHeight="true" outlineLevel="0" collapsed="false">
      <c r="A8563" s="101" t="n">
        <f aca="false">A8562+1</f>
        <v>8476</v>
      </c>
      <c r="B8563" s="21" t="n">
        <f aca="false">B8562+1</f>
        <v>739</v>
      </c>
      <c r="C8563" s="277" t="s">
        <v>9624</v>
      </c>
      <c r="D8563" s="105"/>
      <c r="E8563" s="277" t="s">
        <v>5729</v>
      </c>
      <c r="F8563" s="105" t="s">
        <v>571</v>
      </c>
      <c r="G8563" s="105"/>
      <c r="H8563" s="80" t="s">
        <v>1425</v>
      </c>
      <c r="I8563" s="69" t="n">
        <v>39566</v>
      </c>
      <c r="J8563" s="69" t="n">
        <v>43218</v>
      </c>
      <c r="K8563" s="20"/>
    </row>
    <row r="8564" customFormat="false" ht="40.5" hidden="false" customHeight="true" outlineLevel="0" collapsed="false">
      <c r="A8564" s="101" t="n">
        <f aca="false">A8563+1</f>
        <v>8477</v>
      </c>
      <c r="B8564" s="21" t="n">
        <f aca="false">B8563+1</f>
        <v>740</v>
      </c>
      <c r="C8564" s="277" t="s">
        <v>9625</v>
      </c>
      <c r="D8564" s="105"/>
      <c r="E8564" s="277" t="s">
        <v>5729</v>
      </c>
      <c r="F8564" s="105" t="s">
        <v>571</v>
      </c>
      <c r="G8564" s="105"/>
      <c r="H8564" s="80" t="s">
        <v>1425</v>
      </c>
      <c r="I8564" s="69" t="n">
        <v>39566</v>
      </c>
      <c r="J8564" s="69" t="n">
        <v>43218</v>
      </c>
      <c r="K8564" s="20"/>
    </row>
    <row r="8565" customFormat="false" ht="51" hidden="false" customHeight="false" outlineLevel="0" collapsed="false">
      <c r="A8565" s="101" t="n">
        <f aca="false">A8564+1</f>
        <v>8478</v>
      </c>
      <c r="B8565" s="21" t="n">
        <f aca="false">B8564+1</f>
        <v>741</v>
      </c>
      <c r="C8565" s="48" t="s">
        <v>9626</v>
      </c>
      <c r="D8565" s="48"/>
      <c r="E8565" s="48" t="s">
        <v>9627</v>
      </c>
      <c r="F8565" s="48" t="s">
        <v>2272</v>
      </c>
      <c r="G8565" s="48"/>
      <c r="H8565" s="80" t="s">
        <v>1425</v>
      </c>
      <c r="I8565" s="69" t="n">
        <v>39566</v>
      </c>
      <c r="J8565" s="69" t="n">
        <v>43218</v>
      </c>
      <c r="K8565" s="20"/>
    </row>
    <row r="8566" customFormat="false" ht="51" hidden="false" customHeight="false" outlineLevel="0" collapsed="false">
      <c r="A8566" s="101" t="n">
        <f aca="false">A8565+1</f>
        <v>8479</v>
      </c>
      <c r="B8566" s="21" t="n">
        <f aca="false">B8565+1</f>
        <v>742</v>
      </c>
      <c r="C8566" s="48" t="s">
        <v>9628</v>
      </c>
      <c r="D8566" s="48"/>
      <c r="E8566" s="48" t="s">
        <v>9627</v>
      </c>
      <c r="F8566" s="48" t="s">
        <v>2272</v>
      </c>
      <c r="G8566" s="48"/>
      <c r="H8566" s="80" t="s">
        <v>1425</v>
      </c>
      <c r="I8566" s="69" t="n">
        <v>39566</v>
      </c>
      <c r="J8566" s="69" t="n">
        <v>43218</v>
      </c>
      <c r="K8566" s="20"/>
    </row>
    <row r="8567" customFormat="false" ht="51" hidden="false" customHeight="false" outlineLevel="0" collapsed="false">
      <c r="A8567" s="101" t="n">
        <f aca="false">A8566+1</f>
        <v>8480</v>
      </c>
      <c r="B8567" s="21" t="n">
        <f aca="false">B8566+1</f>
        <v>743</v>
      </c>
      <c r="C8567" s="48" t="s">
        <v>9629</v>
      </c>
      <c r="D8567" s="48"/>
      <c r="E8567" s="48" t="s">
        <v>9627</v>
      </c>
      <c r="F8567" s="48" t="s">
        <v>2272</v>
      </c>
      <c r="G8567" s="48"/>
      <c r="H8567" s="80" t="s">
        <v>1425</v>
      </c>
      <c r="I8567" s="69" t="n">
        <v>39566</v>
      </c>
      <c r="J8567" s="69" t="n">
        <v>43218</v>
      </c>
      <c r="K8567" s="20"/>
    </row>
    <row r="8568" customFormat="false" ht="38.25" hidden="false" customHeight="false" outlineLevel="0" collapsed="false">
      <c r="A8568" s="101" t="n">
        <f aca="false">A8567+1</f>
        <v>8481</v>
      </c>
      <c r="B8568" s="21" t="n">
        <f aca="false">B8567+1</f>
        <v>744</v>
      </c>
      <c r="C8568" s="48" t="s">
        <v>9630</v>
      </c>
      <c r="D8568" s="48"/>
      <c r="E8568" s="48" t="s">
        <v>9627</v>
      </c>
      <c r="F8568" s="48" t="s">
        <v>2272</v>
      </c>
      <c r="G8568" s="48"/>
      <c r="H8568" s="80" t="s">
        <v>1425</v>
      </c>
      <c r="I8568" s="69" t="n">
        <v>39566</v>
      </c>
      <c r="J8568" s="69" t="n">
        <v>43218</v>
      </c>
      <c r="K8568" s="20"/>
    </row>
    <row r="8569" s="20" customFormat="true" ht="38.25" hidden="false" customHeight="false" outlineLevel="0" collapsed="false">
      <c r="A8569" s="101" t="n">
        <f aca="false">A8568+1</f>
        <v>8482</v>
      </c>
      <c r="B8569" s="21" t="n">
        <f aca="false">B8568+1</f>
        <v>745</v>
      </c>
      <c r="C8569" s="48" t="s">
        <v>9631</v>
      </c>
      <c r="D8569" s="48"/>
      <c r="E8569" s="48" t="s">
        <v>9632</v>
      </c>
      <c r="F8569" s="48" t="s">
        <v>393</v>
      </c>
      <c r="G8569" s="48"/>
      <c r="H8569" s="69" t="s">
        <v>1456</v>
      </c>
      <c r="I8569" s="69" t="n">
        <v>39833</v>
      </c>
      <c r="J8569" s="69" t="n">
        <v>43485</v>
      </c>
    </row>
    <row r="8570" s="20" customFormat="true" ht="38.25" hidden="false" customHeight="false" outlineLevel="0" collapsed="false">
      <c r="A8570" s="101" t="n">
        <f aca="false">A8569+1</f>
        <v>8483</v>
      </c>
      <c r="B8570" s="21" t="n">
        <f aca="false">B8569+1</f>
        <v>746</v>
      </c>
      <c r="C8570" s="48" t="s">
        <v>9623</v>
      </c>
      <c r="D8570" s="48"/>
      <c r="E8570" s="48" t="s">
        <v>5729</v>
      </c>
      <c r="F8570" s="48" t="s">
        <v>571</v>
      </c>
      <c r="G8570" s="48"/>
      <c r="H8570" s="69" t="s">
        <v>1456</v>
      </c>
      <c r="I8570" s="69" t="n">
        <v>39833</v>
      </c>
      <c r="J8570" s="69" t="n">
        <v>43485</v>
      </c>
    </row>
    <row r="8571" s="20" customFormat="true" ht="37.5" hidden="false" customHeight="true" outlineLevel="0" collapsed="false">
      <c r="A8571" s="21" t="n">
        <f aca="false">A8570+1</f>
        <v>8484</v>
      </c>
      <c r="B8571" s="21" t="n">
        <f aca="false">B8570+1</f>
        <v>747</v>
      </c>
      <c r="C8571" s="48" t="s">
        <v>9624</v>
      </c>
      <c r="D8571" s="48"/>
      <c r="E8571" s="48" t="s">
        <v>5729</v>
      </c>
      <c r="F8571" s="48" t="s">
        <v>571</v>
      </c>
      <c r="G8571" s="48"/>
      <c r="H8571" s="69" t="s">
        <v>1456</v>
      </c>
      <c r="I8571" s="69" t="n">
        <v>39833</v>
      </c>
      <c r="J8571" s="69" t="n">
        <v>43485</v>
      </c>
    </row>
    <row r="8572" s="20" customFormat="true" ht="41.25" hidden="false" customHeight="true" outlineLevel="0" collapsed="false">
      <c r="A8572" s="21" t="n">
        <f aca="false">A8571+1</f>
        <v>8485</v>
      </c>
      <c r="B8572" s="21" t="n">
        <f aca="false">B8571+1</f>
        <v>748</v>
      </c>
      <c r="C8572" s="48" t="s">
        <v>9625</v>
      </c>
      <c r="D8572" s="48"/>
      <c r="E8572" s="48" t="s">
        <v>5729</v>
      </c>
      <c r="F8572" s="48" t="s">
        <v>571</v>
      </c>
      <c r="G8572" s="48"/>
      <c r="H8572" s="69" t="s">
        <v>1456</v>
      </c>
      <c r="I8572" s="69" t="n">
        <v>39833</v>
      </c>
      <c r="J8572" s="69" t="n">
        <v>43485</v>
      </c>
    </row>
    <row r="8573" s="20" customFormat="true" ht="51" hidden="false" customHeight="false" outlineLevel="0" collapsed="false">
      <c r="A8573" s="21" t="n">
        <f aca="false">A8572+1</f>
        <v>8486</v>
      </c>
      <c r="B8573" s="21" t="n">
        <f aca="false">B8572+1</f>
        <v>749</v>
      </c>
      <c r="C8573" s="48" t="s">
        <v>9633</v>
      </c>
      <c r="D8573" s="48"/>
      <c r="E8573" s="48" t="s">
        <v>9634</v>
      </c>
      <c r="F8573" s="48" t="s">
        <v>571</v>
      </c>
      <c r="G8573" s="48"/>
      <c r="H8573" s="69" t="s">
        <v>1456</v>
      </c>
      <c r="I8573" s="69" t="n">
        <v>39833</v>
      </c>
      <c r="J8573" s="69" t="n">
        <v>43485</v>
      </c>
    </row>
    <row r="8574" s="20" customFormat="true" ht="38.25" hidden="false" customHeight="false" outlineLevel="0" collapsed="false">
      <c r="A8574" s="21" t="n">
        <f aca="false">A8573+1</f>
        <v>8487</v>
      </c>
      <c r="B8574" s="21" t="n">
        <f aca="false">B8573+1</f>
        <v>750</v>
      </c>
      <c r="C8574" s="48" t="s">
        <v>9635</v>
      </c>
      <c r="D8574" s="48"/>
      <c r="E8574" s="48" t="s">
        <v>9636</v>
      </c>
      <c r="F8574" s="48" t="s">
        <v>571</v>
      </c>
      <c r="G8574" s="48"/>
      <c r="H8574" s="69" t="s">
        <v>1456</v>
      </c>
      <c r="I8574" s="69" t="n">
        <v>39833</v>
      </c>
      <c r="J8574" s="69" t="n">
        <v>43485</v>
      </c>
    </row>
    <row r="8575" s="20" customFormat="true" ht="63.75" hidden="false" customHeight="false" outlineLevel="0" collapsed="false">
      <c r="A8575" s="21" t="n">
        <f aca="false">A8574+1</f>
        <v>8488</v>
      </c>
      <c r="B8575" s="21" t="n">
        <f aca="false">B8574+1</f>
        <v>751</v>
      </c>
      <c r="C8575" s="48" t="s">
        <v>9637</v>
      </c>
      <c r="D8575" s="48"/>
      <c r="E8575" s="48" t="s">
        <v>9636</v>
      </c>
      <c r="F8575" s="48" t="s">
        <v>571</v>
      </c>
      <c r="G8575" s="48"/>
      <c r="H8575" s="69" t="s">
        <v>1456</v>
      </c>
      <c r="I8575" s="69" t="n">
        <v>39833</v>
      </c>
      <c r="J8575" s="69" t="n">
        <v>43485</v>
      </c>
    </row>
    <row r="8576" s="20" customFormat="true" ht="63.75" hidden="false" customHeight="false" outlineLevel="0" collapsed="false">
      <c r="A8576" s="21" t="n">
        <f aca="false">A8575+1</f>
        <v>8489</v>
      </c>
      <c r="B8576" s="21" t="n">
        <f aca="false">B8575+1</f>
        <v>752</v>
      </c>
      <c r="C8576" s="48" t="s">
        <v>9638</v>
      </c>
      <c r="D8576" s="48"/>
      <c r="E8576" s="48" t="s">
        <v>9636</v>
      </c>
      <c r="F8576" s="48" t="s">
        <v>571</v>
      </c>
      <c r="G8576" s="48"/>
      <c r="H8576" s="69" t="s">
        <v>1456</v>
      </c>
      <c r="I8576" s="69" t="n">
        <v>39833</v>
      </c>
      <c r="J8576" s="69" t="n">
        <v>43485</v>
      </c>
    </row>
    <row r="8577" s="20" customFormat="true" ht="76.5" hidden="false" customHeight="false" outlineLevel="0" collapsed="false">
      <c r="A8577" s="21" t="n">
        <f aca="false">A8576+1</f>
        <v>8490</v>
      </c>
      <c r="B8577" s="21" t="n">
        <f aca="false">B8576+1</f>
        <v>753</v>
      </c>
      <c r="C8577" s="48" t="s">
        <v>9639</v>
      </c>
      <c r="D8577" s="48"/>
      <c r="E8577" s="48" t="s">
        <v>9636</v>
      </c>
      <c r="F8577" s="48" t="s">
        <v>571</v>
      </c>
      <c r="G8577" s="48"/>
      <c r="H8577" s="69" t="s">
        <v>1456</v>
      </c>
      <c r="I8577" s="69" t="n">
        <v>39833</v>
      </c>
      <c r="J8577" s="69" t="n">
        <v>43485</v>
      </c>
    </row>
    <row r="8578" s="20" customFormat="true" ht="63.75" hidden="false" customHeight="false" outlineLevel="0" collapsed="false">
      <c r="A8578" s="21" t="n">
        <f aca="false">A8577+1</f>
        <v>8491</v>
      </c>
      <c r="B8578" s="21" t="n">
        <f aca="false">B8577+1</f>
        <v>754</v>
      </c>
      <c r="C8578" s="48" t="s">
        <v>9640</v>
      </c>
      <c r="D8578" s="48"/>
      <c r="E8578" s="48" t="s">
        <v>9641</v>
      </c>
      <c r="F8578" s="48" t="s">
        <v>571</v>
      </c>
      <c r="G8578" s="48"/>
      <c r="H8578" s="69" t="s">
        <v>1456</v>
      </c>
      <c r="I8578" s="69" t="n">
        <v>39833</v>
      </c>
      <c r="J8578" s="69" t="n">
        <v>43485</v>
      </c>
    </row>
    <row r="8579" s="20" customFormat="true" ht="25.5" hidden="false" customHeight="false" outlineLevel="0" collapsed="false">
      <c r="A8579" s="21" t="n">
        <f aca="false">A8578+1</f>
        <v>8492</v>
      </c>
      <c r="B8579" s="21" t="n">
        <f aca="false">B8578+1</f>
        <v>755</v>
      </c>
      <c r="C8579" s="48" t="s">
        <v>9642</v>
      </c>
      <c r="D8579" s="48"/>
      <c r="E8579" s="234" t="s">
        <v>9619</v>
      </c>
      <c r="F8579" s="48" t="s">
        <v>825</v>
      </c>
      <c r="G8579" s="48"/>
      <c r="H8579" s="69" t="s">
        <v>1456</v>
      </c>
      <c r="I8579" s="69" t="n">
        <v>39833</v>
      </c>
      <c r="J8579" s="69" t="n">
        <v>43485</v>
      </c>
    </row>
    <row r="8580" s="20" customFormat="true" ht="51" hidden="false" customHeight="false" outlineLevel="0" collapsed="false">
      <c r="A8580" s="21" t="n">
        <f aca="false">A8579+1</f>
        <v>8493</v>
      </c>
      <c r="B8580" s="21" t="n">
        <f aca="false">B8579+1</f>
        <v>756</v>
      </c>
      <c r="C8580" s="48" t="s">
        <v>9643</v>
      </c>
      <c r="D8580" s="48"/>
      <c r="E8580" s="234" t="s">
        <v>9644</v>
      </c>
      <c r="F8580" s="48" t="s">
        <v>9645</v>
      </c>
      <c r="G8580" s="113"/>
      <c r="H8580" s="69" t="s">
        <v>2229</v>
      </c>
      <c r="I8580" s="69" t="n">
        <v>39891</v>
      </c>
      <c r="J8580" s="69" t="n">
        <v>43543</v>
      </c>
    </row>
    <row r="8581" s="20" customFormat="true" ht="25.5" hidden="false" customHeight="false" outlineLevel="0" collapsed="false">
      <c r="A8581" s="21" t="n">
        <f aca="false">A8580+1</f>
        <v>8494</v>
      </c>
      <c r="B8581" s="21" t="n">
        <f aca="false">B8580+1</f>
        <v>757</v>
      </c>
      <c r="C8581" s="104" t="s">
        <v>9646</v>
      </c>
      <c r="D8581" s="105"/>
      <c r="E8581" s="277" t="s">
        <v>9527</v>
      </c>
      <c r="F8581" s="105" t="s">
        <v>571</v>
      </c>
      <c r="G8581" s="113"/>
      <c r="H8581" s="69" t="s">
        <v>2229</v>
      </c>
      <c r="I8581" s="69" t="n">
        <v>39891</v>
      </c>
      <c r="J8581" s="69" t="n">
        <v>43543</v>
      </c>
    </row>
    <row r="8582" s="20" customFormat="true" ht="140.25" hidden="false" customHeight="true" outlineLevel="0" collapsed="false">
      <c r="A8582" s="21" t="n">
        <f aca="false">A8581+1</f>
        <v>8495</v>
      </c>
      <c r="B8582" s="21" t="n">
        <f aca="false">B8581+1</f>
        <v>758</v>
      </c>
      <c r="C8582" s="75" t="s">
        <v>9647</v>
      </c>
      <c r="D8582" s="75" t="s">
        <v>1561</v>
      </c>
      <c r="E8582" s="75" t="s">
        <v>1562</v>
      </c>
      <c r="F8582" s="75"/>
      <c r="G8582" s="75" t="s">
        <v>9648</v>
      </c>
      <c r="H8582" s="107" t="s">
        <v>1564</v>
      </c>
      <c r="I8582" s="108" t="n">
        <v>39931</v>
      </c>
      <c r="J8582" s="108" t="n">
        <v>43583</v>
      </c>
    </row>
    <row r="8583" s="20" customFormat="true" ht="140.25" hidden="false" customHeight="true" outlineLevel="0" collapsed="false">
      <c r="A8583" s="72" t="n">
        <f aca="false">A8582+1</f>
        <v>8496</v>
      </c>
      <c r="B8583" s="21" t="n">
        <f aca="false">B8582+1</f>
        <v>759</v>
      </c>
      <c r="C8583" s="234" t="s">
        <v>9649</v>
      </c>
      <c r="D8583" s="234" t="s">
        <v>1561</v>
      </c>
      <c r="E8583" s="75" t="s">
        <v>1562</v>
      </c>
      <c r="F8583" s="75"/>
      <c r="G8583" s="234" t="s">
        <v>9650</v>
      </c>
      <c r="H8583" s="107" t="s">
        <v>1564</v>
      </c>
      <c r="I8583" s="108" t="n">
        <v>39931</v>
      </c>
      <c r="J8583" s="108" t="n">
        <v>43583</v>
      </c>
    </row>
    <row r="8584" s="20" customFormat="true" ht="140.25" hidden="false" customHeight="true" outlineLevel="0" collapsed="false">
      <c r="A8584" s="72" t="n">
        <f aca="false">A8583+1</f>
        <v>8497</v>
      </c>
      <c r="B8584" s="72" t="n">
        <f aca="false">B8583+1</f>
        <v>760</v>
      </c>
      <c r="C8584" s="234" t="s">
        <v>9651</v>
      </c>
      <c r="D8584" s="234" t="s">
        <v>1561</v>
      </c>
      <c r="E8584" s="75" t="s">
        <v>1562</v>
      </c>
      <c r="F8584" s="75"/>
      <c r="G8584" s="234" t="s">
        <v>9652</v>
      </c>
      <c r="H8584" s="107" t="s">
        <v>1564</v>
      </c>
      <c r="I8584" s="108" t="n">
        <v>39931</v>
      </c>
      <c r="J8584" s="108" t="n">
        <v>43583</v>
      </c>
    </row>
    <row r="8585" s="20" customFormat="true" ht="140.25" hidden="false" customHeight="true" outlineLevel="0" collapsed="false">
      <c r="A8585" s="72" t="n">
        <f aca="false">A8584+1</f>
        <v>8498</v>
      </c>
      <c r="B8585" s="72" t="n">
        <f aca="false">B8584+1</f>
        <v>761</v>
      </c>
      <c r="C8585" s="234" t="s">
        <v>9653</v>
      </c>
      <c r="D8585" s="234" t="s">
        <v>1561</v>
      </c>
      <c r="E8585" s="75" t="s">
        <v>1562</v>
      </c>
      <c r="F8585" s="75"/>
      <c r="G8585" s="234" t="s">
        <v>9654</v>
      </c>
      <c r="H8585" s="107" t="s">
        <v>1564</v>
      </c>
      <c r="I8585" s="108" t="n">
        <v>39931</v>
      </c>
      <c r="J8585" s="108" t="n">
        <v>43583</v>
      </c>
    </row>
    <row r="8586" s="20" customFormat="true" ht="140.25" hidden="false" customHeight="true" outlineLevel="0" collapsed="false">
      <c r="A8586" s="72" t="n">
        <f aca="false">A8585+1</f>
        <v>8499</v>
      </c>
      <c r="B8586" s="72" t="n">
        <f aca="false">B8585+1</f>
        <v>762</v>
      </c>
      <c r="C8586" s="75" t="s">
        <v>9655</v>
      </c>
      <c r="D8586" s="75" t="s">
        <v>1561</v>
      </c>
      <c r="E8586" s="75" t="s">
        <v>1562</v>
      </c>
      <c r="F8586" s="75"/>
      <c r="G8586" s="75" t="s">
        <v>9656</v>
      </c>
      <c r="H8586" s="107" t="s">
        <v>1564</v>
      </c>
      <c r="I8586" s="108" t="n">
        <v>39931</v>
      </c>
      <c r="J8586" s="108" t="n">
        <v>43583</v>
      </c>
    </row>
    <row r="8587" s="20" customFormat="true" ht="38.25" hidden="false" customHeight="false" outlineLevel="0" collapsed="false">
      <c r="A8587" s="72" t="n">
        <f aca="false">A8586+1</f>
        <v>8500</v>
      </c>
      <c r="B8587" s="72" t="n">
        <f aca="false">B8586+1</f>
        <v>763</v>
      </c>
      <c r="C8587" s="234" t="s">
        <v>9657</v>
      </c>
      <c r="D8587" s="234" t="s">
        <v>9658</v>
      </c>
      <c r="E8587" s="234" t="s">
        <v>9659</v>
      </c>
      <c r="F8587" s="234" t="s">
        <v>960</v>
      </c>
      <c r="G8587" s="234"/>
      <c r="H8587" s="107" t="s">
        <v>1564</v>
      </c>
      <c r="I8587" s="108" t="n">
        <v>39931</v>
      </c>
      <c r="J8587" s="108" t="n">
        <v>43583</v>
      </c>
    </row>
    <row r="8588" s="20" customFormat="true" ht="38.25" hidden="false" customHeight="false" outlineLevel="0" collapsed="false">
      <c r="A8588" s="72" t="n">
        <f aca="false">A8587+1</f>
        <v>8501</v>
      </c>
      <c r="B8588" s="72" t="n">
        <f aca="false">B8587+1</f>
        <v>764</v>
      </c>
      <c r="C8588" s="234" t="s">
        <v>9657</v>
      </c>
      <c r="D8588" s="234" t="s">
        <v>9660</v>
      </c>
      <c r="E8588" s="234" t="s">
        <v>9659</v>
      </c>
      <c r="F8588" s="234" t="s">
        <v>960</v>
      </c>
      <c r="G8588" s="234"/>
      <c r="H8588" s="107" t="s">
        <v>1564</v>
      </c>
      <c r="I8588" s="108" t="n">
        <v>39931</v>
      </c>
      <c r="J8588" s="108" t="n">
        <v>43583</v>
      </c>
    </row>
    <row r="8589" s="20" customFormat="true" ht="38.25" hidden="false" customHeight="false" outlineLevel="0" collapsed="false">
      <c r="A8589" s="72" t="n">
        <f aca="false">A8588+1</f>
        <v>8502</v>
      </c>
      <c r="B8589" s="72" t="n">
        <f aca="false">B8588+1</f>
        <v>765</v>
      </c>
      <c r="C8589" s="234" t="s">
        <v>9657</v>
      </c>
      <c r="D8589" s="234" t="s">
        <v>9661</v>
      </c>
      <c r="E8589" s="234" t="s">
        <v>9659</v>
      </c>
      <c r="F8589" s="234" t="s">
        <v>960</v>
      </c>
      <c r="G8589" s="234"/>
      <c r="H8589" s="107" t="s">
        <v>1564</v>
      </c>
      <c r="I8589" s="108" t="n">
        <v>39931</v>
      </c>
      <c r="J8589" s="108" t="n">
        <v>43583</v>
      </c>
    </row>
    <row r="8590" s="20" customFormat="true" ht="38.25" hidden="false" customHeight="false" outlineLevel="0" collapsed="false">
      <c r="A8590" s="72" t="n">
        <f aca="false">A8589+1</f>
        <v>8503</v>
      </c>
      <c r="B8590" s="72" t="n">
        <f aca="false">B8589+1</f>
        <v>766</v>
      </c>
      <c r="C8590" s="234" t="s">
        <v>9657</v>
      </c>
      <c r="D8590" s="234" t="s">
        <v>9662</v>
      </c>
      <c r="E8590" s="234" t="s">
        <v>9659</v>
      </c>
      <c r="F8590" s="234" t="s">
        <v>960</v>
      </c>
      <c r="G8590" s="234"/>
      <c r="H8590" s="107" t="s">
        <v>1564</v>
      </c>
      <c r="I8590" s="108" t="n">
        <v>39931</v>
      </c>
      <c r="J8590" s="108" t="n">
        <v>43583</v>
      </c>
    </row>
    <row r="8591" s="20" customFormat="true" ht="38.25" hidden="false" customHeight="false" outlineLevel="0" collapsed="false">
      <c r="A8591" s="72" t="n">
        <f aca="false">A8590+1</f>
        <v>8504</v>
      </c>
      <c r="B8591" s="72" t="n">
        <f aca="false">B8590+1</f>
        <v>767</v>
      </c>
      <c r="C8591" s="234" t="s">
        <v>9657</v>
      </c>
      <c r="D8591" s="234" t="s">
        <v>9663</v>
      </c>
      <c r="E8591" s="234" t="s">
        <v>9659</v>
      </c>
      <c r="F8591" s="234" t="s">
        <v>960</v>
      </c>
      <c r="G8591" s="234"/>
      <c r="H8591" s="107" t="s">
        <v>1564</v>
      </c>
      <c r="I8591" s="108" t="n">
        <v>39931</v>
      </c>
      <c r="J8591" s="108" t="n">
        <v>43583</v>
      </c>
    </row>
    <row r="8592" s="20" customFormat="true" ht="38.25" hidden="false" customHeight="false" outlineLevel="0" collapsed="false">
      <c r="A8592" s="72" t="n">
        <f aca="false">A8591+1</f>
        <v>8505</v>
      </c>
      <c r="B8592" s="72" t="n">
        <f aca="false">B8591+1</f>
        <v>768</v>
      </c>
      <c r="C8592" s="234" t="s">
        <v>9657</v>
      </c>
      <c r="D8592" s="234" t="s">
        <v>9664</v>
      </c>
      <c r="E8592" s="234" t="s">
        <v>9659</v>
      </c>
      <c r="F8592" s="234" t="s">
        <v>960</v>
      </c>
      <c r="G8592" s="234"/>
      <c r="H8592" s="107" t="s">
        <v>1564</v>
      </c>
      <c r="I8592" s="108" t="n">
        <v>39931</v>
      </c>
      <c r="J8592" s="108" t="n">
        <v>43583</v>
      </c>
    </row>
    <row r="8593" s="20" customFormat="true" ht="38.25" hidden="false" customHeight="false" outlineLevel="0" collapsed="false">
      <c r="A8593" s="72" t="n">
        <f aca="false">A8592+1</f>
        <v>8506</v>
      </c>
      <c r="B8593" s="72" t="n">
        <f aca="false">B8592+1</f>
        <v>769</v>
      </c>
      <c r="C8593" s="234" t="s">
        <v>9657</v>
      </c>
      <c r="D8593" s="234" t="s">
        <v>9665</v>
      </c>
      <c r="E8593" s="234" t="s">
        <v>9659</v>
      </c>
      <c r="F8593" s="234" t="s">
        <v>960</v>
      </c>
      <c r="G8593" s="234"/>
      <c r="H8593" s="107" t="s">
        <v>1564</v>
      </c>
      <c r="I8593" s="108" t="n">
        <v>39931</v>
      </c>
      <c r="J8593" s="108" t="n">
        <v>43583</v>
      </c>
    </row>
    <row r="8594" s="20" customFormat="true" ht="38.25" hidden="false" customHeight="false" outlineLevel="0" collapsed="false">
      <c r="A8594" s="72" t="n">
        <f aca="false">A8593+1</f>
        <v>8507</v>
      </c>
      <c r="B8594" s="72" t="n">
        <f aca="false">B8593+1</f>
        <v>770</v>
      </c>
      <c r="C8594" s="234" t="s">
        <v>9657</v>
      </c>
      <c r="D8594" s="234" t="s">
        <v>9666</v>
      </c>
      <c r="E8594" s="234" t="s">
        <v>9659</v>
      </c>
      <c r="F8594" s="234" t="s">
        <v>960</v>
      </c>
      <c r="G8594" s="234"/>
      <c r="H8594" s="107" t="s">
        <v>1564</v>
      </c>
      <c r="I8594" s="108" t="n">
        <v>39931</v>
      </c>
      <c r="J8594" s="108" t="n">
        <v>43583</v>
      </c>
    </row>
    <row r="8595" s="20" customFormat="true" ht="38.25" hidden="false" customHeight="false" outlineLevel="0" collapsed="false">
      <c r="A8595" s="72" t="n">
        <f aca="false">A8594+1</f>
        <v>8508</v>
      </c>
      <c r="B8595" s="72" t="n">
        <f aca="false">B8594+1</f>
        <v>771</v>
      </c>
      <c r="C8595" s="234" t="s">
        <v>9657</v>
      </c>
      <c r="D8595" s="234" t="s">
        <v>9667</v>
      </c>
      <c r="E8595" s="234" t="s">
        <v>9659</v>
      </c>
      <c r="F8595" s="234" t="s">
        <v>960</v>
      </c>
      <c r="G8595" s="234"/>
      <c r="H8595" s="107" t="s">
        <v>1564</v>
      </c>
      <c r="I8595" s="108" t="n">
        <v>39931</v>
      </c>
      <c r="J8595" s="108" t="n">
        <v>43583</v>
      </c>
    </row>
    <row r="8596" s="20" customFormat="true" ht="51" hidden="false" customHeight="false" outlineLevel="0" collapsed="false">
      <c r="A8596" s="72" t="n">
        <f aca="false">A8595+1</f>
        <v>8509</v>
      </c>
      <c r="B8596" s="72" t="n">
        <f aca="false">B8595+1</f>
        <v>772</v>
      </c>
      <c r="C8596" s="234" t="s">
        <v>9668</v>
      </c>
      <c r="D8596" s="234" t="s">
        <v>9669</v>
      </c>
      <c r="E8596" s="234" t="s">
        <v>9670</v>
      </c>
      <c r="F8596" s="234" t="s">
        <v>571</v>
      </c>
      <c r="G8596" s="234"/>
      <c r="H8596" s="107" t="s">
        <v>1564</v>
      </c>
      <c r="I8596" s="108" t="n">
        <v>39931</v>
      </c>
      <c r="J8596" s="108" t="n">
        <v>43583</v>
      </c>
    </row>
    <row r="8597" s="20" customFormat="true" ht="147.75" hidden="false" customHeight="true" outlineLevel="0" collapsed="false">
      <c r="A8597" s="72" t="n">
        <f aca="false">A8596+1</f>
        <v>8510</v>
      </c>
      <c r="B8597" s="72" t="n">
        <f aca="false">B8596+1</f>
        <v>773</v>
      </c>
      <c r="C8597" s="234" t="s">
        <v>9671</v>
      </c>
      <c r="D8597" s="234" t="s">
        <v>9672</v>
      </c>
      <c r="E8597" s="234" t="s">
        <v>8997</v>
      </c>
      <c r="F8597" s="234" t="s">
        <v>571</v>
      </c>
      <c r="G8597" s="234"/>
      <c r="H8597" s="107" t="s">
        <v>1564</v>
      </c>
      <c r="I8597" s="108" t="n">
        <v>39931</v>
      </c>
      <c r="J8597" s="108" t="n">
        <v>43583</v>
      </c>
    </row>
    <row r="8598" s="20" customFormat="true" ht="260.25" hidden="false" customHeight="true" outlineLevel="0" collapsed="false">
      <c r="A8598" s="72" t="n">
        <f aca="false">A8597+1</f>
        <v>8511</v>
      </c>
      <c r="B8598" s="72" t="n">
        <f aca="false">B8597+1</f>
        <v>774</v>
      </c>
      <c r="C8598" s="234" t="s">
        <v>9671</v>
      </c>
      <c r="D8598" s="149" t="s">
        <v>9673</v>
      </c>
      <c r="E8598" s="149" t="s">
        <v>9674</v>
      </c>
      <c r="F8598" s="234" t="s">
        <v>571</v>
      </c>
      <c r="G8598" s="234"/>
      <c r="H8598" s="107" t="s">
        <v>1564</v>
      </c>
      <c r="I8598" s="108" t="n">
        <v>39931</v>
      </c>
      <c r="J8598" s="108" t="n">
        <v>43583</v>
      </c>
    </row>
    <row r="8599" s="20" customFormat="true" ht="63.75" hidden="false" customHeight="false" outlineLevel="0" collapsed="false">
      <c r="A8599" s="72" t="n">
        <f aca="false">A8598+1</f>
        <v>8512</v>
      </c>
      <c r="B8599" s="72" t="n">
        <f aca="false">B8598+1</f>
        <v>775</v>
      </c>
      <c r="C8599" s="234" t="s">
        <v>9671</v>
      </c>
      <c r="D8599" s="149" t="s">
        <v>9675</v>
      </c>
      <c r="E8599" s="234" t="s">
        <v>9676</v>
      </c>
      <c r="F8599" s="234" t="s">
        <v>571</v>
      </c>
      <c r="G8599" s="234"/>
      <c r="H8599" s="107" t="s">
        <v>1564</v>
      </c>
      <c r="I8599" s="108" t="n">
        <v>39931</v>
      </c>
      <c r="J8599" s="108" t="n">
        <v>43583</v>
      </c>
    </row>
    <row r="8600" s="20" customFormat="true" ht="76.5" hidden="false" customHeight="false" outlineLevel="0" collapsed="false">
      <c r="A8600" s="72" t="n">
        <f aca="false">A8599+1</f>
        <v>8513</v>
      </c>
      <c r="B8600" s="72" t="n">
        <f aca="false">B8599+1</f>
        <v>776</v>
      </c>
      <c r="C8600" s="234" t="s">
        <v>9671</v>
      </c>
      <c r="D8600" s="278" t="s">
        <v>9677</v>
      </c>
      <c r="E8600" s="234" t="s">
        <v>9678</v>
      </c>
      <c r="F8600" s="234" t="s">
        <v>571</v>
      </c>
      <c r="G8600" s="234"/>
      <c r="H8600" s="107" t="s">
        <v>1564</v>
      </c>
      <c r="I8600" s="108" t="n">
        <v>39931</v>
      </c>
      <c r="J8600" s="108" t="n">
        <v>43583</v>
      </c>
    </row>
    <row r="8601" s="20" customFormat="true" ht="114.75" hidden="false" customHeight="false" outlineLevel="0" collapsed="false">
      <c r="A8601" s="72" t="n">
        <f aca="false">A8600+1</f>
        <v>8514</v>
      </c>
      <c r="B8601" s="72" t="n">
        <f aca="false">B8600+1</f>
        <v>777</v>
      </c>
      <c r="C8601" s="234" t="s">
        <v>9671</v>
      </c>
      <c r="D8601" s="149" t="s">
        <v>9679</v>
      </c>
      <c r="E8601" s="234" t="s">
        <v>9680</v>
      </c>
      <c r="F8601" s="234" t="s">
        <v>9681</v>
      </c>
      <c r="G8601" s="234"/>
      <c r="H8601" s="107" t="s">
        <v>1564</v>
      </c>
      <c r="I8601" s="108" t="n">
        <v>39931</v>
      </c>
      <c r="J8601" s="108" t="n">
        <v>43583</v>
      </c>
    </row>
    <row r="8602" s="20" customFormat="true" ht="102" hidden="false" customHeight="false" outlineLevel="0" collapsed="false">
      <c r="A8602" s="72" t="n">
        <f aca="false">A8601+1</f>
        <v>8515</v>
      </c>
      <c r="B8602" s="72" t="n">
        <f aca="false">B8601+1</f>
        <v>778</v>
      </c>
      <c r="C8602" s="234" t="s">
        <v>9671</v>
      </c>
      <c r="D8602" s="149" t="s">
        <v>9682</v>
      </c>
      <c r="E8602" s="234" t="s">
        <v>9674</v>
      </c>
      <c r="F8602" s="234" t="s">
        <v>571</v>
      </c>
      <c r="G8602" s="234"/>
      <c r="H8602" s="107" t="s">
        <v>1564</v>
      </c>
      <c r="I8602" s="108" t="n">
        <v>39931</v>
      </c>
      <c r="J8602" s="108" t="n">
        <v>43583</v>
      </c>
    </row>
    <row r="8603" s="20" customFormat="true" ht="51" hidden="false" customHeight="false" outlineLevel="0" collapsed="false">
      <c r="A8603" s="72" t="n">
        <f aca="false">A8602+1</f>
        <v>8516</v>
      </c>
      <c r="B8603" s="72" t="n">
        <f aca="false">B8602+1</f>
        <v>779</v>
      </c>
      <c r="C8603" s="234" t="s">
        <v>9671</v>
      </c>
      <c r="D8603" s="278" t="s">
        <v>9683</v>
      </c>
      <c r="E8603" s="234" t="s">
        <v>9684</v>
      </c>
      <c r="F8603" s="234" t="s">
        <v>9685</v>
      </c>
      <c r="G8603" s="234"/>
      <c r="H8603" s="107" t="s">
        <v>1564</v>
      </c>
      <c r="I8603" s="108" t="n">
        <v>39931</v>
      </c>
      <c r="J8603" s="108" t="n">
        <v>43583</v>
      </c>
    </row>
    <row r="8604" s="20" customFormat="true" ht="51" hidden="false" customHeight="false" outlineLevel="0" collapsed="false">
      <c r="A8604" s="72" t="n">
        <f aca="false">A8603+1</f>
        <v>8517</v>
      </c>
      <c r="B8604" s="72" t="n">
        <f aca="false">B8603+1</f>
        <v>780</v>
      </c>
      <c r="C8604" s="234" t="s">
        <v>9671</v>
      </c>
      <c r="D8604" s="149" t="s">
        <v>9686</v>
      </c>
      <c r="E8604" s="234" t="s">
        <v>9687</v>
      </c>
      <c r="F8604" s="234" t="s">
        <v>571</v>
      </c>
      <c r="G8604" s="234"/>
      <c r="H8604" s="107" t="s">
        <v>1564</v>
      </c>
      <c r="I8604" s="108" t="n">
        <v>39931</v>
      </c>
      <c r="J8604" s="108" t="n">
        <v>43583</v>
      </c>
    </row>
    <row r="8605" s="20" customFormat="true" ht="51" hidden="false" customHeight="false" outlineLevel="0" collapsed="false">
      <c r="A8605" s="72" t="n">
        <f aca="false">A8604+1</f>
        <v>8518</v>
      </c>
      <c r="B8605" s="72" t="n">
        <f aca="false">B8604+1</f>
        <v>781</v>
      </c>
      <c r="C8605" s="234" t="s">
        <v>9671</v>
      </c>
      <c r="D8605" s="149" t="s">
        <v>9688</v>
      </c>
      <c r="E8605" s="234" t="s">
        <v>9689</v>
      </c>
      <c r="F8605" s="234" t="s">
        <v>9690</v>
      </c>
      <c r="G8605" s="234"/>
      <c r="H8605" s="107" t="s">
        <v>1564</v>
      </c>
      <c r="I8605" s="108" t="n">
        <v>39931</v>
      </c>
      <c r="J8605" s="108" t="n">
        <v>43583</v>
      </c>
    </row>
    <row r="8606" s="20" customFormat="true" ht="63.75" hidden="false" customHeight="false" outlineLevel="0" collapsed="false">
      <c r="A8606" s="72" t="n">
        <f aca="false">A8605+1</f>
        <v>8519</v>
      </c>
      <c r="B8606" s="72" t="n">
        <f aca="false">B8605+1</f>
        <v>782</v>
      </c>
      <c r="C8606" s="234" t="s">
        <v>9671</v>
      </c>
      <c r="D8606" s="279" t="s">
        <v>9691</v>
      </c>
      <c r="E8606" s="234" t="s">
        <v>9692</v>
      </c>
      <c r="F8606" s="234" t="s">
        <v>571</v>
      </c>
      <c r="G8606" s="234"/>
      <c r="H8606" s="107" t="s">
        <v>1564</v>
      </c>
      <c r="I8606" s="108" t="n">
        <v>39931</v>
      </c>
      <c r="J8606" s="108" t="n">
        <v>43583</v>
      </c>
    </row>
    <row r="8607" s="20" customFormat="true" ht="63.75" hidden="false" customHeight="false" outlineLevel="0" collapsed="false">
      <c r="A8607" s="72" t="n">
        <f aca="false">A8606+1</f>
        <v>8520</v>
      </c>
      <c r="B8607" s="72" t="n">
        <f aca="false">B8606+1</f>
        <v>783</v>
      </c>
      <c r="C8607" s="234" t="s">
        <v>9671</v>
      </c>
      <c r="D8607" s="149" t="s">
        <v>9693</v>
      </c>
      <c r="E8607" s="234" t="s">
        <v>9694</v>
      </c>
      <c r="F8607" s="234" t="s">
        <v>9695</v>
      </c>
      <c r="G8607" s="234"/>
      <c r="H8607" s="107" t="s">
        <v>1564</v>
      </c>
      <c r="I8607" s="108" t="n">
        <v>39931</v>
      </c>
      <c r="J8607" s="108" t="n">
        <v>43583</v>
      </c>
    </row>
    <row r="8608" s="20" customFormat="true" ht="89.25" hidden="false" customHeight="false" outlineLevel="0" collapsed="false">
      <c r="A8608" s="72" t="n">
        <f aca="false">A8607+1</f>
        <v>8521</v>
      </c>
      <c r="B8608" s="72" t="n">
        <f aca="false">B8607+1</f>
        <v>784</v>
      </c>
      <c r="C8608" s="234" t="s">
        <v>9671</v>
      </c>
      <c r="D8608" s="149" t="s">
        <v>9696</v>
      </c>
      <c r="E8608" s="234" t="s">
        <v>9697</v>
      </c>
      <c r="F8608" s="234" t="s">
        <v>677</v>
      </c>
      <c r="G8608" s="234"/>
      <c r="H8608" s="107" t="s">
        <v>1564</v>
      </c>
      <c r="I8608" s="108" t="n">
        <v>39931</v>
      </c>
      <c r="J8608" s="108" t="n">
        <v>43583</v>
      </c>
    </row>
    <row r="8609" s="20" customFormat="true" ht="51" hidden="false" customHeight="false" outlineLevel="0" collapsed="false">
      <c r="A8609" s="72" t="n">
        <f aca="false">A8608+1</f>
        <v>8522</v>
      </c>
      <c r="B8609" s="72" t="n">
        <f aca="false">B8608+1</f>
        <v>785</v>
      </c>
      <c r="C8609" s="234" t="s">
        <v>9671</v>
      </c>
      <c r="D8609" s="279" t="s">
        <v>9698</v>
      </c>
      <c r="E8609" s="234" t="s">
        <v>9699</v>
      </c>
      <c r="F8609" s="234" t="s">
        <v>571</v>
      </c>
      <c r="G8609" s="234"/>
      <c r="H8609" s="107" t="s">
        <v>1564</v>
      </c>
      <c r="I8609" s="108" t="n">
        <v>39931</v>
      </c>
      <c r="J8609" s="108" t="n">
        <v>43583</v>
      </c>
    </row>
    <row r="8610" s="20" customFormat="true" ht="51" hidden="false" customHeight="false" outlineLevel="0" collapsed="false">
      <c r="A8610" s="72" t="n">
        <f aca="false">A8609+1</f>
        <v>8523</v>
      </c>
      <c r="B8610" s="72" t="n">
        <f aca="false">B8609+1</f>
        <v>786</v>
      </c>
      <c r="C8610" s="234" t="s">
        <v>9671</v>
      </c>
      <c r="D8610" s="279" t="s">
        <v>9700</v>
      </c>
      <c r="E8610" s="234" t="s">
        <v>9701</v>
      </c>
      <c r="F8610" s="234" t="s">
        <v>677</v>
      </c>
      <c r="G8610" s="234"/>
      <c r="H8610" s="107" t="s">
        <v>1564</v>
      </c>
      <c r="I8610" s="108" t="n">
        <v>39931</v>
      </c>
      <c r="J8610" s="108" t="n">
        <v>43583</v>
      </c>
    </row>
    <row r="8611" s="20" customFormat="true" ht="51" hidden="false" customHeight="false" outlineLevel="0" collapsed="false">
      <c r="A8611" s="72" t="n">
        <f aca="false">A8610+1</f>
        <v>8524</v>
      </c>
      <c r="B8611" s="72" t="n">
        <f aca="false">B8610+1</f>
        <v>787</v>
      </c>
      <c r="C8611" s="234" t="s">
        <v>9671</v>
      </c>
      <c r="D8611" s="149" t="s">
        <v>9702</v>
      </c>
      <c r="E8611" s="234" t="s">
        <v>9701</v>
      </c>
      <c r="F8611" s="234" t="s">
        <v>677</v>
      </c>
      <c r="G8611" s="234"/>
      <c r="H8611" s="107" t="s">
        <v>1564</v>
      </c>
      <c r="I8611" s="108" t="n">
        <v>39931</v>
      </c>
      <c r="J8611" s="108" t="n">
        <v>43583</v>
      </c>
    </row>
    <row r="8612" s="20" customFormat="true" ht="76.5" hidden="false" customHeight="false" outlineLevel="0" collapsed="false">
      <c r="A8612" s="72" t="n">
        <f aca="false">A8611+1</f>
        <v>8525</v>
      </c>
      <c r="B8612" s="72" t="n">
        <f aca="false">B8611+1</f>
        <v>788</v>
      </c>
      <c r="C8612" s="234" t="s">
        <v>9671</v>
      </c>
      <c r="D8612" s="279" t="s">
        <v>9703</v>
      </c>
      <c r="E8612" s="234" t="s">
        <v>9704</v>
      </c>
      <c r="F8612" s="234" t="s">
        <v>9695</v>
      </c>
      <c r="G8612" s="234"/>
      <c r="H8612" s="107" t="s">
        <v>1564</v>
      </c>
      <c r="I8612" s="108" t="n">
        <v>39931</v>
      </c>
      <c r="J8612" s="108" t="n">
        <v>43583</v>
      </c>
    </row>
    <row r="8613" s="20" customFormat="true" ht="51" hidden="false" customHeight="false" outlineLevel="0" collapsed="false">
      <c r="A8613" s="72" t="n">
        <f aca="false">A8612+1</f>
        <v>8526</v>
      </c>
      <c r="B8613" s="72" t="n">
        <f aca="false">B8612+1</f>
        <v>789</v>
      </c>
      <c r="C8613" s="234" t="s">
        <v>9668</v>
      </c>
      <c r="D8613" s="234" t="s">
        <v>9705</v>
      </c>
      <c r="E8613" s="234" t="s">
        <v>9706</v>
      </c>
      <c r="F8613" s="234" t="s">
        <v>571</v>
      </c>
      <c r="G8613" s="234"/>
      <c r="H8613" s="107" t="s">
        <v>1564</v>
      </c>
      <c r="I8613" s="108" t="n">
        <v>39931</v>
      </c>
      <c r="J8613" s="108" t="n">
        <v>43583</v>
      </c>
    </row>
    <row r="8614" s="20" customFormat="true" ht="51" hidden="false" customHeight="false" outlineLevel="0" collapsed="false">
      <c r="A8614" s="72" t="n">
        <f aca="false">A8613+1</f>
        <v>8527</v>
      </c>
      <c r="B8614" s="72" t="n">
        <f aca="false">B8613+1</f>
        <v>790</v>
      </c>
      <c r="C8614" s="234" t="s">
        <v>9671</v>
      </c>
      <c r="D8614" s="234" t="s">
        <v>9707</v>
      </c>
      <c r="E8614" s="234" t="s">
        <v>9670</v>
      </c>
      <c r="F8614" s="234" t="s">
        <v>571</v>
      </c>
      <c r="G8614" s="234"/>
      <c r="H8614" s="107" t="s">
        <v>1564</v>
      </c>
      <c r="I8614" s="108" t="n">
        <v>39931</v>
      </c>
      <c r="J8614" s="108" t="n">
        <v>43583</v>
      </c>
    </row>
    <row r="8615" s="20" customFormat="true" ht="51" hidden="false" customHeight="false" outlineLevel="0" collapsed="false">
      <c r="A8615" s="72" t="n">
        <f aca="false">A8614+1</f>
        <v>8528</v>
      </c>
      <c r="B8615" s="72" t="n">
        <f aca="false">B8614+1</f>
        <v>791</v>
      </c>
      <c r="C8615" s="234" t="s">
        <v>9668</v>
      </c>
      <c r="D8615" s="234" t="s">
        <v>9708</v>
      </c>
      <c r="E8615" s="234" t="s">
        <v>9670</v>
      </c>
      <c r="F8615" s="234" t="s">
        <v>571</v>
      </c>
      <c r="G8615" s="234"/>
      <c r="H8615" s="107" t="s">
        <v>1564</v>
      </c>
      <c r="I8615" s="108" t="n">
        <v>39931</v>
      </c>
      <c r="J8615" s="108" t="n">
        <v>43583</v>
      </c>
    </row>
    <row r="8616" s="20" customFormat="true" ht="51" hidden="false" customHeight="false" outlineLevel="0" collapsed="false">
      <c r="A8616" s="72" t="n">
        <f aca="false">A8615+1</f>
        <v>8529</v>
      </c>
      <c r="B8616" s="72" t="n">
        <f aca="false">B8615+1</f>
        <v>792</v>
      </c>
      <c r="C8616" s="234" t="s">
        <v>9668</v>
      </c>
      <c r="D8616" s="234" t="s">
        <v>9709</v>
      </c>
      <c r="E8616" s="234" t="s">
        <v>9706</v>
      </c>
      <c r="F8616" s="234" t="s">
        <v>571</v>
      </c>
      <c r="G8616" s="234"/>
      <c r="H8616" s="107" t="s">
        <v>1564</v>
      </c>
      <c r="I8616" s="108" t="n">
        <v>39931</v>
      </c>
      <c r="J8616" s="108" t="n">
        <v>43583</v>
      </c>
    </row>
    <row r="8617" s="20" customFormat="true" ht="51" hidden="false" customHeight="false" outlineLevel="0" collapsed="false">
      <c r="A8617" s="72" t="n">
        <f aca="false">A8616+1</f>
        <v>8530</v>
      </c>
      <c r="B8617" s="72" t="n">
        <f aca="false">B8616+1</f>
        <v>793</v>
      </c>
      <c r="C8617" s="234" t="s">
        <v>9668</v>
      </c>
      <c r="D8617" s="234" t="s">
        <v>9710</v>
      </c>
      <c r="E8617" s="234" t="s">
        <v>9706</v>
      </c>
      <c r="F8617" s="234" t="s">
        <v>571</v>
      </c>
      <c r="G8617" s="234"/>
      <c r="H8617" s="107" t="s">
        <v>1564</v>
      </c>
      <c r="I8617" s="108" t="n">
        <v>39931</v>
      </c>
      <c r="J8617" s="108" t="n">
        <v>43583</v>
      </c>
    </row>
    <row r="8618" s="20" customFormat="true" ht="51" hidden="false" customHeight="false" outlineLevel="0" collapsed="false">
      <c r="A8618" s="72" t="n">
        <f aca="false">A8617+1</f>
        <v>8531</v>
      </c>
      <c r="B8618" s="72" t="n">
        <f aca="false">B8617+1</f>
        <v>794</v>
      </c>
      <c r="C8618" s="234" t="s">
        <v>9668</v>
      </c>
      <c r="D8618" s="234" t="s">
        <v>9711</v>
      </c>
      <c r="E8618" s="234" t="s">
        <v>9670</v>
      </c>
      <c r="F8618" s="234" t="s">
        <v>571</v>
      </c>
      <c r="G8618" s="234"/>
      <c r="H8618" s="107" t="s">
        <v>1564</v>
      </c>
      <c r="I8618" s="108" t="n">
        <v>39931</v>
      </c>
      <c r="J8618" s="108" t="n">
        <v>43583</v>
      </c>
    </row>
    <row r="8619" s="20" customFormat="true" ht="51" hidden="false" customHeight="false" outlineLevel="0" collapsed="false">
      <c r="A8619" s="72" t="n">
        <f aca="false">A8618+1</f>
        <v>8532</v>
      </c>
      <c r="B8619" s="72" t="n">
        <f aca="false">B8618+1</f>
        <v>795</v>
      </c>
      <c r="C8619" s="234" t="s">
        <v>9668</v>
      </c>
      <c r="D8619" s="234" t="s">
        <v>9712</v>
      </c>
      <c r="E8619" s="234" t="s">
        <v>9670</v>
      </c>
      <c r="F8619" s="234" t="s">
        <v>571</v>
      </c>
      <c r="G8619" s="234"/>
      <c r="H8619" s="107" t="s">
        <v>1564</v>
      </c>
      <c r="I8619" s="108" t="n">
        <v>39931</v>
      </c>
      <c r="J8619" s="108" t="n">
        <v>43583</v>
      </c>
    </row>
    <row r="8620" s="20" customFormat="true" ht="51" hidden="false" customHeight="false" outlineLevel="0" collapsed="false">
      <c r="A8620" s="72" t="n">
        <f aca="false">A8619+1</f>
        <v>8533</v>
      </c>
      <c r="B8620" s="72" t="n">
        <f aca="false">B8619+1</f>
        <v>796</v>
      </c>
      <c r="C8620" s="234" t="s">
        <v>9668</v>
      </c>
      <c r="D8620" s="234" t="s">
        <v>9713</v>
      </c>
      <c r="E8620" s="234" t="s">
        <v>9706</v>
      </c>
      <c r="F8620" s="234" t="s">
        <v>571</v>
      </c>
      <c r="G8620" s="234"/>
      <c r="H8620" s="107" t="s">
        <v>1564</v>
      </c>
      <c r="I8620" s="108" t="n">
        <v>39931</v>
      </c>
      <c r="J8620" s="108" t="n">
        <v>43583</v>
      </c>
    </row>
    <row r="8621" s="20" customFormat="true" ht="25.5" hidden="false" customHeight="false" outlineLevel="0" collapsed="false">
      <c r="A8621" s="72" t="n">
        <f aca="false">A8620+1</f>
        <v>8534</v>
      </c>
      <c r="B8621" s="72" t="n">
        <f aca="false">B8620+1</f>
        <v>797</v>
      </c>
      <c r="C8621" s="120" t="s">
        <v>9714</v>
      </c>
      <c r="D8621" s="120" t="s">
        <v>9715</v>
      </c>
      <c r="E8621" s="120" t="s">
        <v>9716</v>
      </c>
      <c r="F8621" s="120" t="s">
        <v>825</v>
      </c>
      <c r="G8621" s="260"/>
      <c r="H8621" s="107" t="s">
        <v>1677</v>
      </c>
      <c r="I8621" s="108" t="n">
        <v>40044</v>
      </c>
      <c r="J8621" s="108" t="n">
        <v>43696</v>
      </c>
    </row>
    <row r="8622" s="20" customFormat="true" ht="25.5" hidden="false" customHeight="false" outlineLevel="0" collapsed="false">
      <c r="A8622" s="72" t="n">
        <f aca="false">A8621+1</f>
        <v>8535</v>
      </c>
      <c r="B8622" s="72" t="n">
        <f aca="false">B8621+1</f>
        <v>798</v>
      </c>
      <c r="C8622" s="120" t="s">
        <v>9717</v>
      </c>
      <c r="D8622" s="120" t="s">
        <v>9715</v>
      </c>
      <c r="E8622" s="120" t="s">
        <v>9716</v>
      </c>
      <c r="F8622" s="120" t="s">
        <v>825</v>
      </c>
      <c r="G8622" s="260"/>
      <c r="H8622" s="107" t="s">
        <v>1677</v>
      </c>
      <c r="I8622" s="108" t="n">
        <v>40044</v>
      </c>
      <c r="J8622" s="108" t="n">
        <v>43696</v>
      </c>
    </row>
    <row r="8623" s="20" customFormat="true" ht="38.25" hidden="false" customHeight="false" outlineLevel="0" collapsed="false">
      <c r="A8623" s="72" t="n">
        <f aca="false">A8622+1</f>
        <v>8536</v>
      </c>
      <c r="B8623" s="72" t="n">
        <f aca="false">B8622+1</f>
        <v>799</v>
      </c>
      <c r="C8623" s="120" t="s">
        <v>9718</v>
      </c>
      <c r="D8623" s="120" t="s">
        <v>9719</v>
      </c>
      <c r="E8623" s="120" t="s">
        <v>9716</v>
      </c>
      <c r="F8623" s="120" t="s">
        <v>825</v>
      </c>
      <c r="G8623" s="260"/>
      <c r="H8623" s="107" t="s">
        <v>1677</v>
      </c>
      <c r="I8623" s="108" t="n">
        <v>40044</v>
      </c>
      <c r="J8623" s="108" t="n">
        <v>43696</v>
      </c>
    </row>
    <row r="8624" s="20" customFormat="true" ht="38.25" hidden="false" customHeight="false" outlineLevel="0" collapsed="false">
      <c r="A8624" s="72" t="n">
        <f aca="false">A8623+1</f>
        <v>8537</v>
      </c>
      <c r="B8624" s="72" t="n">
        <f aca="false">B8623+1</f>
        <v>800</v>
      </c>
      <c r="C8624" s="120" t="s">
        <v>9720</v>
      </c>
      <c r="D8624" s="120" t="s">
        <v>9721</v>
      </c>
      <c r="E8624" s="120" t="s">
        <v>9716</v>
      </c>
      <c r="F8624" s="120" t="s">
        <v>825</v>
      </c>
      <c r="G8624" s="89"/>
      <c r="H8624" s="107" t="s">
        <v>1677</v>
      </c>
      <c r="I8624" s="108" t="n">
        <v>40044</v>
      </c>
      <c r="J8624" s="108" t="n">
        <v>43696</v>
      </c>
    </row>
    <row r="8625" s="20" customFormat="true" ht="25.5" hidden="false" customHeight="false" outlineLevel="0" collapsed="false">
      <c r="A8625" s="72" t="n">
        <f aca="false">A8624+1</f>
        <v>8538</v>
      </c>
      <c r="B8625" s="72" t="n">
        <f aca="false">B8624+1</f>
        <v>801</v>
      </c>
      <c r="C8625" s="120" t="s">
        <v>9722</v>
      </c>
      <c r="D8625" s="120" t="s">
        <v>9723</v>
      </c>
      <c r="E8625" s="120" t="s">
        <v>9716</v>
      </c>
      <c r="F8625" s="120" t="s">
        <v>825</v>
      </c>
      <c r="G8625" s="89"/>
      <c r="H8625" s="107" t="s">
        <v>1677</v>
      </c>
      <c r="I8625" s="108" t="n">
        <v>40044</v>
      </c>
      <c r="J8625" s="108" t="n">
        <v>43696</v>
      </c>
    </row>
    <row r="8626" s="20" customFormat="true" ht="25.5" hidden="false" customHeight="false" outlineLevel="0" collapsed="false">
      <c r="A8626" s="72" t="n">
        <f aca="false">A8625+1</f>
        <v>8539</v>
      </c>
      <c r="B8626" s="72" t="n">
        <f aca="false">B8625+1</f>
        <v>802</v>
      </c>
      <c r="C8626" s="120" t="s">
        <v>9724</v>
      </c>
      <c r="D8626" s="120" t="s">
        <v>9725</v>
      </c>
      <c r="E8626" s="120" t="s">
        <v>9716</v>
      </c>
      <c r="F8626" s="120" t="s">
        <v>825</v>
      </c>
      <c r="G8626" s="89"/>
      <c r="H8626" s="107" t="s">
        <v>1677</v>
      </c>
      <c r="I8626" s="108" t="n">
        <v>40044</v>
      </c>
      <c r="J8626" s="108" t="n">
        <v>43696</v>
      </c>
    </row>
    <row r="8627" s="20" customFormat="true" ht="38.25" hidden="false" customHeight="false" outlineLevel="0" collapsed="false">
      <c r="A8627" s="72" t="n">
        <f aca="false">A8626+1</f>
        <v>8540</v>
      </c>
      <c r="B8627" s="72" t="n">
        <f aca="false">B8626+1</f>
        <v>803</v>
      </c>
      <c r="C8627" s="75" t="s">
        <v>9726</v>
      </c>
      <c r="D8627" s="120" t="s">
        <v>9727</v>
      </c>
      <c r="E8627" s="120" t="s">
        <v>9716</v>
      </c>
      <c r="F8627" s="120" t="s">
        <v>825</v>
      </c>
      <c r="G8627" s="89"/>
      <c r="H8627" s="107" t="s">
        <v>1677</v>
      </c>
      <c r="I8627" s="108" t="n">
        <v>40044</v>
      </c>
      <c r="J8627" s="108" t="n">
        <v>43696</v>
      </c>
    </row>
    <row r="8628" s="20" customFormat="true" ht="25.5" hidden="false" customHeight="false" outlineLevel="0" collapsed="false">
      <c r="A8628" s="72" t="n">
        <f aca="false">A8627+1</f>
        <v>8541</v>
      </c>
      <c r="B8628" s="72" t="n">
        <f aca="false">B8627+1</f>
        <v>804</v>
      </c>
      <c r="C8628" s="120" t="s">
        <v>9728</v>
      </c>
      <c r="D8628" s="120" t="s">
        <v>9729</v>
      </c>
      <c r="E8628" s="120" t="s">
        <v>2592</v>
      </c>
      <c r="F8628" s="120" t="s">
        <v>79</v>
      </c>
      <c r="G8628" s="89"/>
      <c r="H8628" s="107" t="s">
        <v>1677</v>
      </c>
      <c r="I8628" s="108" t="n">
        <v>40044</v>
      </c>
      <c r="J8628" s="108" t="n">
        <v>43696</v>
      </c>
    </row>
    <row r="8629" s="20" customFormat="true" ht="25.5" hidden="false" customHeight="false" outlineLevel="0" collapsed="false">
      <c r="A8629" s="72" t="n">
        <f aca="false">A8628+1</f>
        <v>8542</v>
      </c>
      <c r="B8629" s="72" t="n">
        <f aca="false">B8628+1</f>
        <v>805</v>
      </c>
      <c r="C8629" s="120" t="s">
        <v>9730</v>
      </c>
      <c r="D8629" s="120" t="s">
        <v>9731</v>
      </c>
      <c r="E8629" s="120" t="s">
        <v>2592</v>
      </c>
      <c r="F8629" s="120" t="s">
        <v>79</v>
      </c>
      <c r="G8629" s="89"/>
      <c r="H8629" s="107" t="s">
        <v>1677</v>
      </c>
      <c r="I8629" s="108" t="n">
        <v>40044</v>
      </c>
      <c r="J8629" s="108" t="n">
        <v>43696</v>
      </c>
    </row>
    <row r="8630" s="20" customFormat="true" ht="25.5" hidden="false" customHeight="false" outlineLevel="0" collapsed="false">
      <c r="A8630" s="72" t="n">
        <f aca="false">A8629+1</f>
        <v>8543</v>
      </c>
      <c r="B8630" s="72" t="n">
        <f aca="false">B8629+1</f>
        <v>806</v>
      </c>
      <c r="C8630" s="120" t="s">
        <v>9732</v>
      </c>
      <c r="D8630" s="120" t="s">
        <v>9733</v>
      </c>
      <c r="E8630" s="120" t="s">
        <v>2592</v>
      </c>
      <c r="F8630" s="120" t="s">
        <v>79</v>
      </c>
      <c r="G8630" s="89"/>
      <c r="H8630" s="107" t="s">
        <v>1677</v>
      </c>
      <c r="I8630" s="108" t="n">
        <v>40044</v>
      </c>
      <c r="J8630" s="108" t="n">
        <v>43696</v>
      </c>
    </row>
    <row r="8631" s="20" customFormat="true" ht="51" hidden="false" customHeight="false" outlineLevel="0" collapsed="false">
      <c r="A8631" s="72" t="n">
        <f aca="false">A8630+1</f>
        <v>8544</v>
      </c>
      <c r="B8631" s="72" t="n">
        <f aca="false">B8630+1</f>
        <v>807</v>
      </c>
      <c r="C8631" s="120" t="s">
        <v>9734</v>
      </c>
      <c r="D8631" s="120"/>
      <c r="E8631" s="120" t="s">
        <v>9735</v>
      </c>
      <c r="F8631" s="120" t="s">
        <v>9736</v>
      </c>
      <c r="G8631" s="260"/>
      <c r="H8631" s="107" t="s">
        <v>1677</v>
      </c>
      <c r="I8631" s="108" t="n">
        <v>40044</v>
      </c>
      <c r="J8631" s="108" t="n">
        <v>43696</v>
      </c>
    </row>
    <row r="8632" s="20" customFormat="true" ht="25.5" hidden="false" customHeight="false" outlineLevel="0" collapsed="false">
      <c r="A8632" s="72" t="n">
        <f aca="false">A8631+1</f>
        <v>8545</v>
      </c>
      <c r="B8632" s="72" t="n">
        <f aca="false">B8631+1</f>
        <v>808</v>
      </c>
      <c r="C8632" s="120" t="s">
        <v>9737</v>
      </c>
      <c r="D8632" s="239"/>
      <c r="E8632" s="120" t="s">
        <v>9524</v>
      </c>
      <c r="F8632" s="120" t="s">
        <v>9525</v>
      </c>
      <c r="G8632" s="260"/>
      <c r="H8632" s="107" t="s">
        <v>1677</v>
      </c>
      <c r="I8632" s="108" t="n">
        <v>40044</v>
      </c>
      <c r="J8632" s="108" t="n">
        <v>43696</v>
      </c>
    </row>
    <row r="8633" s="280" customFormat="true" ht="63.75" hidden="false" customHeight="false" outlineLevel="0" collapsed="false">
      <c r="A8633" s="72" t="n">
        <f aca="false">A8632+1</f>
        <v>8546</v>
      </c>
      <c r="B8633" s="72" t="n">
        <f aca="false">B8632+1</f>
        <v>809</v>
      </c>
      <c r="C8633" s="75" t="s">
        <v>9738</v>
      </c>
      <c r="D8633" s="72"/>
      <c r="E8633" s="75" t="s">
        <v>5729</v>
      </c>
      <c r="F8633" s="75" t="s">
        <v>571</v>
      </c>
      <c r="G8633" s="72"/>
      <c r="H8633" s="107" t="s">
        <v>1783</v>
      </c>
      <c r="I8633" s="108" t="n">
        <v>40228</v>
      </c>
      <c r="J8633" s="108" t="n">
        <v>43880</v>
      </c>
    </row>
    <row r="8634" s="280" customFormat="true" ht="63.75" hidden="false" customHeight="false" outlineLevel="0" collapsed="false">
      <c r="A8634" s="72" t="n">
        <f aca="false">A8633+1</f>
        <v>8547</v>
      </c>
      <c r="B8634" s="72" t="n">
        <f aca="false">B8633+1</f>
        <v>810</v>
      </c>
      <c r="C8634" s="75" t="s">
        <v>9739</v>
      </c>
      <c r="D8634" s="72"/>
      <c r="E8634" s="75" t="s">
        <v>5729</v>
      </c>
      <c r="F8634" s="75" t="s">
        <v>571</v>
      </c>
      <c r="G8634" s="72"/>
      <c r="H8634" s="107" t="s">
        <v>1783</v>
      </c>
      <c r="I8634" s="108" t="n">
        <v>40228</v>
      </c>
      <c r="J8634" s="108" t="n">
        <v>43880</v>
      </c>
    </row>
    <row r="8635" s="280" customFormat="true" ht="63.75" hidden="false" customHeight="false" outlineLevel="0" collapsed="false">
      <c r="A8635" s="72" t="n">
        <f aca="false">A8634+1</f>
        <v>8548</v>
      </c>
      <c r="B8635" s="72" t="n">
        <f aca="false">B8634+1</f>
        <v>811</v>
      </c>
      <c r="C8635" s="75" t="s">
        <v>9740</v>
      </c>
      <c r="D8635" s="72"/>
      <c r="E8635" s="75" t="s">
        <v>5729</v>
      </c>
      <c r="F8635" s="75" t="s">
        <v>571</v>
      </c>
      <c r="G8635" s="72"/>
      <c r="H8635" s="107" t="s">
        <v>1783</v>
      </c>
      <c r="I8635" s="108" t="n">
        <v>40228</v>
      </c>
      <c r="J8635" s="108" t="n">
        <v>43880</v>
      </c>
    </row>
    <row r="8636" s="280" customFormat="true" ht="51" hidden="false" customHeight="false" outlineLevel="0" collapsed="false">
      <c r="A8636" s="72" t="n">
        <f aca="false">A8635+1</f>
        <v>8549</v>
      </c>
      <c r="B8636" s="72" t="n">
        <f aca="false">B8635+1</f>
        <v>812</v>
      </c>
      <c r="C8636" s="75" t="s">
        <v>9741</v>
      </c>
      <c r="D8636" s="72"/>
      <c r="E8636" s="75" t="s">
        <v>5729</v>
      </c>
      <c r="F8636" s="75" t="s">
        <v>571</v>
      </c>
      <c r="G8636" s="72"/>
      <c r="H8636" s="107" t="s">
        <v>1783</v>
      </c>
      <c r="I8636" s="108" t="n">
        <v>40228</v>
      </c>
      <c r="J8636" s="108" t="n">
        <v>43880</v>
      </c>
    </row>
    <row r="8637" s="280" customFormat="true" ht="51" hidden="false" customHeight="false" outlineLevel="0" collapsed="false">
      <c r="A8637" s="72" t="n">
        <f aca="false">A8636+1</f>
        <v>8550</v>
      </c>
      <c r="B8637" s="72" t="n">
        <f aca="false">B8636+1</f>
        <v>813</v>
      </c>
      <c r="C8637" s="75" t="s">
        <v>9742</v>
      </c>
      <c r="D8637" s="72"/>
      <c r="E8637" s="75" t="s">
        <v>5729</v>
      </c>
      <c r="F8637" s="75" t="s">
        <v>571</v>
      </c>
      <c r="G8637" s="72"/>
      <c r="H8637" s="107" t="s">
        <v>1783</v>
      </c>
      <c r="I8637" s="108" t="n">
        <v>40228</v>
      </c>
      <c r="J8637" s="108" t="n">
        <v>43880</v>
      </c>
    </row>
    <row r="8638" s="280" customFormat="true" ht="51" hidden="false" customHeight="false" outlineLevel="0" collapsed="false">
      <c r="A8638" s="72" t="n">
        <f aca="false">A8637+1</f>
        <v>8551</v>
      </c>
      <c r="B8638" s="72" t="n">
        <f aca="false">B8637+1</f>
        <v>814</v>
      </c>
      <c r="C8638" s="75" t="s">
        <v>9743</v>
      </c>
      <c r="D8638" s="72"/>
      <c r="E8638" s="75" t="s">
        <v>5729</v>
      </c>
      <c r="F8638" s="75" t="s">
        <v>571</v>
      </c>
      <c r="G8638" s="72"/>
      <c r="H8638" s="107" t="s">
        <v>1783</v>
      </c>
      <c r="I8638" s="108" t="n">
        <v>40228</v>
      </c>
      <c r="J8638" s="108" t="n">
        <v>43880</v>
      </c>
    </row>
    <row r="8639" s="280" customFormat="true" ht="38.25" hidden="false" customHeight="false" outlineLevel="0" collapsed="false">
      <c r="A8639" s="72" t="n">
        <f aca="false">A8638+1</f>
        <v>8552</v>
      </c>
      <c r="B8639" s="72" t="n">
        <f aca="false">B8638+1</f>
        <v>815</v>
      </c>
      <c r="C8639" s="75" t="s">
        <v>9744</v>
      </c>
      <c r="D8639" s="72"/>
      <c r="E8639" s="75" t="s">
        <v>5729</v>
      </c>
      <c r="F8639" s="75" t="s">
        <v>571</v>
      </c>
      <c r="G8639" s="72"/>
      <c r="H8639" s="107" t="s">
        <v>1783</v>
      </c>
      <c r="I8639" s="108" t="n">
        <v>40228</v>
      </c>
      <c r="J8639" s="108" t="n">
        <v>43880</v>
      </c>
    </row>
    <row r="8640" s="281" customFormat="true" ht="27" hidden="false" customHeight="true" outlineLevel="0" collapsed="false">
      <c r="A8640" s="72" t="n">
        <f aca="false">A8639+1</f>
        <v>8553</v>
      </c>
      <c r="B8640" s="72" t="n">
        <f aca="false">B8639+1</f>
        <v>816</v>
      </c>
      <c r="C8640" s="75" t="s">
        <v>9745</v>
      </c>
      <c r="D8640" s="72"/>
      <c r="E8640" s="75" t="s">
        <v>5729</v>
      </c>
      <c r="F8640" s="75" t="s">
        <v>571</v>
      </c>
      <c r="G8640" s="116"/>
      <c r="H8640" s="202" t="s">
        <v>3861</v>
      </c>
      <c r="I8640" s="164" t="n">
        <v>40374</v>
      </c>
      <c r="J8640" s="164" t="n">
        <v>43983</v>
      </c>
    </row>
    <row r="8641" s="281" customFormat="true" ht="27" hidden="false" customHeight="true" outlineLevel="0" collapsed="false">
      <c r="A8641" s="72" t="n">
        <f aca="false">A8640+1</f>
        <v>8554</v>
      </c>
      <c r="B8641" s="72" t="n">
        <f aca="false">B8640+1</f>
        <v>817</v>
      </c>
      <c r="C8641" s="75" t="s">
        <v>9746</v>
      </c>
      <c r="D8641" s="72"/>
      <c r="E8641" s="75" t="s">
        <v>9747</v>
      </c>
      <c r="F8641" s="75" t="s">
        <v>960</v>
      </c>
      <c r="G8641" s="116"/>
      <c r="H8641" s="108" t="s">
        <v>1794</v>
      </c>
      <c r="I8641" s="108" t="n">
        <v>40480</v>
      </c>
      <c r="J8641" s="108" t="n">
        <v>44133</v>
      </c>
    </row>
    <row r="8642" s="281" customFormat="true" ht="54.75" hidden="false" customHeight="true" outlineLevel="0" collapsed="false">
      <c r="A8642" s="72" t="n">
        <f aca="false">A8641+1</f>
        <v>8555</v>
      </c>
      <c r="B8642" s="72" t="n">
        <f aca="false">B8641+1</f>
        <v>818</v>
      </c>
      <c r="C8642" s="75" t="s">
        <v>9748</v>
      </c>
      <c r="D8642" s="72"/>
      <c r="E8642" s="75" t="s">
        <v>9747</v>
      </c>
      <c r="F8642" s="75" t="s">
        <v>960</v>
      </c>
      <c r="G8642" s="116"/>
      <c r="H8642" s="108" t="s">
        <v>1794</v>
      </c>
      <c r="I8642" s="108" t="n">
        <v>40480</v>
      </c>
      <c r="J8642" s="108" t="n">
        <v>44133</v>
      </c>
    </row>
    <row r="8643" s="281" customFormat="true" ht="38.25" hidden="false" customHeight="true" outlineLevel="0" collapsed="false">
      <c r="A8643" s="72" t="n">
        <f aca="false">A8642+1</f>
        <v>8556</v>
      </c>
      <c r="B8643" s="72" t="n">
        <f aca="false">B8642+1</f>
        <v>819</v>
      </c>
      <c r="C8643" s="75" t="s">
        <v>9749</v>
      </c>
      <c r="D8643" s="72"/>
      <c r="E8643" s="75" t="s">
        <v>9747</v>
      </c>
      <c r="F8643" s="75" t="s">
        <v>960</v>
      </c>
      <c r="G8643" s="116"/>
      <c r="H8643" s="108" t="s">
        <v>1794</v>
      </c>
      <c r="I8643" s="108" t="n">
        <v>40480</v>
      </c>
      <c r="J8643" s="108" t="n">
        <v>44133</v>
      </c>
    </row>
    <row r="8644" s="281" customFormat="true" ht="24.75" hidden="false" customHeight="true" outlineLevel="0" collapsed="false">
      <c r="A8644" s="72" t="n">
        <f aca="false">A8643+1</f>
        <v>8557</v>
      </c>
      <c r="B8644" s="72" t="n">
        <f aca="false">B8643+1</f>
        <v>820</v>
      </c>
      <c r="C8644" s="75" t="s">
        <v>9750</v>
      </c>
      <c r="D8644" s="72"/>
      <c r="E8644" s="75" t="s">
        <v>9751</v>
      </c>
      <c r="F8644" s="75" t="s">
        <v>9752</v>
      </c>
      <c r="G8644" s="116"/>
      <c r="H8644" s="122" t="s">
        <v>1898</v>
      </c>
      <c r="I8644" s="123" t="n">
        <v>40794</v>
      </c>
      <c r="J8644" s="123" t="n">
        <v>44447</v>
      </c>
    </row>
    <row r="8645" s="281" customFormat="true" ht="22.5" hidden="false" customHeight="true" outlineLevel="0" collapsed="false">
      <c r="A8645" s="72" t="n">
        <f aca="false">A8644+1</f>
        <v>8558</v>
      </c>
      <c r="B8645" s="72" t="n">
        <f aca="false">B8644+1</f>
        <v>821</v>
      </c>
      <c r="C8645" s="75" t="s">
        <v>9753</v>
      </c>
      <c r="D8645" s="72"/>
      <c r="E8645" s="75" t="s">
        <v>9751</v>
      </c>
      <c r="F8645" s="75" t="s">
        <v>9752</v>
      </c>
      <c r="G8645" s="116"/>
      <c r="H8645" s="122" t="s">
        <v>1898</v>
      </c>
      <c r="I8645" s="123" t="n">
        <v>40794</v>
      </c>
      <c r="J8645" s="123" t="n">
        <v>44447</v>
      </c>
    </row>
    <row r="8646" s="281" customFormat="true" ht="24" hidden="false" customHeight="true" outlineLevel="0" collapsed="false">
      <c r="A8646" s="72" t="n">
        <f aca="false">A8645+1</f>
        <v>8559</v>
      </c>
      <c r="B8646" s="72" t="n">
        <f aca="false">B8645+1</f>
        <v>822</v>
      </c>
      <c r="C8646" s="75" t="s">
        <v>9754</v>
      </c>
      <c r="D8646" s="72"/>
      <c r="E8646" s="75" t="s">
        <v>9755</v>
      </c>
      <c r="F8646" s="75" t="s">
        <v>571</v>
      </c>
      <c r="G8646" s="116"/>
      <c r="H8646" s="122" t="s">
        <v>1898</v>
      </c>
      <c r="I8646" s="123" t="n">
        <v>40794</v>
      </c>
      <c r="J8646" s="123" t="n">
        <v>44447</v>
      </c>
    </row>
    <row r="8647" s="281" customFormat="true" ht="21.75" hidden="false" customHeight="true" outlineLevel="0" collapsed="false">
      <c r="A8647" s="72" t="n">
        <f aca="false">A8646+1</f>
        <v>8560</v>
      </c>
      <c r="B8647" s="72" t="n">
        <f aca="false">B8646+1</f>
        <v>823</v>
      </c>
      <c r="C8647" s="75" t="s">
        <v>9756</v>
      </c>
      <c r="D8647" s="72"/>
      <c r="E8647" s="75" t="s">
        <v>9755</v>
      </c>
      <c r="F8647" s="75" t="s">
        <v>571</v>
      </c>
      <c r="G8647" s="116"/>
      <c r="H8647" s="122" t="s">
        <v>1898</v>
      </c>
      <c r="I8647" s="123" t="n">
        <v>40794</v>
      </c>
      <c r="J8647" s="123" t="n">
        <v>44447</v>
      </c>
    </row>
    <row r="8648" s="281" customFormat="true" ht="24" hidden="false" customHeight="true" outlineLevel="0" collapsed="false">
      <c r="A8648" s="72" t="n">
        <f aca="false">A8647+1</f>
        <v>8561</v>
      </c>
      <c r="B8648" s="72" t="n">
        <f aca="false">B8647+1</f>
        <v>824</v>
      </c>
      <c r="C8648" s="75" t="s">
        <v>9757</v>
      </c>
      <c r="D8648" s="72"/>
      <c r="E8648" s="75" t="s">
        <v>9755</v>
      </c>
      <c r="F8648" s="75" t="s">
        <v>571</v>
      </c>
      <c r="G8648" s="116"/>
      <c r="H8648" s="122" t="s">
        <v>1898</v>
      </c>
      <c r="I8648" s="123" t="n">
        <v>40794</v>
      </c>
      <c r="J8648" s="123" t="n">
        <v>44447</v>
      </c>
    </row>
    <row r="8649" s="281" customFormat="true" ht="24" hidden="false" customHeight="true" outlineLevel="0" collapsed="false">
      <c r="A8649" s="72" t="n">
        <f aca="false">A8648+1</f>
        <v>8562</v>
      </c>
      <c r="B8649" s="72" t="n">
        <f aca="false">B8648+1</f>
        <v>825</v>
      </c>
      <c r="C8649" s="75" t="s">
        <v>9758</v>
      </c>
      <c r="D8649" s="72"/>
      <c r="E8649" s="75" t="s">
        <v>9755</v>
      </c>
      <c r="F8649" s="75" t="s">
        <v>571</v>
      </c>
      <c r="G8649" s="116"/>
      <c r="H8649" s="122" t="s">
        <v>1898</v>
      </c>
      <c r="I8649" s="123" t="n">
        <v>40794</v>
      </c>
      <c r="J8649" s="123" t="n">
        <v>44447</v>
      </c>
    </row>
    <row r="8650" s="281" customFormat="true" ht="22.5" hidden="false" customHeight="true" outlineLevel="0" collapsed="false">
      <c r="A8650" s="72" t="n">
        <f aca="false">A8649+1</f>
        <v>8563</v>
      </c>
      <c r="B8650" s="72" t="n">
        <f aca="false">B8649+1</f>
        <v>826</v>
      </c>
      <c r="C8650" s="75" t="s">
        <v>9759</v>
      </c>
      <c r="D8650" s="72"/>
      <c r="E8650" s="75" t="s">
        <v>9755</v>
      </c>
      <c r="F8650" s="75" t="s">
        <v>571</v>
      </c>
      <c r="G8650" s="116"/>
      <c r="H8650" s="122" t="s">
        <v>1898</v>
      </c>
      <c r="I8650" s="123" t="n">
        <v>40794</v>
      </c>
      <c r="J8650" s="123" t="n">
        <v>44447</v>
      </c>
    </row>
    <row r="8651" s="281" customFormat="true" ht="23.25" hidden="false" customHeight="true" outlineLevel="0" collapsed="false">
      <c r="A8651" s="72" t="n">
        <f aca="false">A8650+1</f>
        <v>8564</v>
      </c>
      <c r="B8651" s="72" t="n">
        <f aca="false">B8650+1</f>
        <v>827</v>
      </c>
      <c r="C8651" s="75" t="s">
        <v>9760</v>
      </c>
      <c r="D8651" s="72"/>
      <c r="E8651" s="75" t="s">
        <v>5729</v>
      </c>
      <c r="F8651" s="75" t="s">
        <v>571</v>
      </c>
      <c r="G8651" s="116"/>
      <c r="H8651" s="122" t="s">
        <v>1898</v>
      </c>
      <c r="I8651" s="123" t="n">
        <v>40794</v>
      </c>
      <c r="J8651" s="123" t="n">
        <v>44447</v>
      </c>
    </row>
    <row r="8652" s="281" customFormat="true" ht="22.5" hidden="false" customHeight="true" outlineLevel="0" collapsed="false">
      <c r="A8652" s="72" t="n">
        <f aca="false">A8651+1</f>
        <v>8565</v>
      </c>
      <c r="B8652" s="72" t="n">
        <f aca="false">B8651+1</f>
        <v>828</v>
      </c>
      <c r="C8652" s="75" t="s">
        <v>9761</v>
      </c>
      <c r="D8652" s="72"/>
      <c r="E8652" s="75" t="s">
        <v>5729</v>
      </c>
      <c r="F8652" s="75" t="s">
        <v>571</v>
      </c>
      <c r="G8652" s="116"/>
      <c r="H8652" s="122" t="s">
        <v>1898</v>
      </c>
      <c r="I8652" s="123" t="n">
        <v>40794</v>
      </c>
      <c r="J8652" s="123" t="n">
        <v>44447</v>
      </c>
    </row>
    <row r="8653" s="281" customFormat="true" ht="23.25" hidden="false" customHeight="true" outlineLevel="0" collapsed="false">
      <c r="A8653" s="72" t="n">
        <f aca="false">A8652+1</f>
        <v>8566</v>
      </c>
      <c r="B8653" s="72" t="n">
        <f aca="false">B8652+1</f>
        <v>829</v>
      </c>
      <c r="C8653" s="75" t="s">
        <v>9762</v>
      </c>
      <c r="D8653" s="72"/>
      <c r="E8653" s="75" t="s">
        <v>9763</v>
      </c>
      <c r="F8653" s="75" t="s">
        <v>571</v>
      </c>
      <c r="G8653" s="116"/>
      <c r="H8653" s="122" t="s">
        <v>1898</v>
      </c>
      <c r="I8653" s="123" t="n">
        <v>40794</v>
      </c>
      <c r="J8653" s="123" t="n">
        <v>44447</v>
      </c>
    </row>
    <row r="8654" s="281" customFormat="true" ht="23.25" hidden="false" customHeight="true" outlineLevel="0" collapsed="false">
      <c r="A8654" s="72" t="n">
        <f aca="false">A8653+1</f>
        <v>8567</v>
      </c>
      <c r="B8654" s="72" t="n">
        <f aca="false">B8653+1</f>
        <v>830</v>
      </c>
      <c r="C8654" s="75" t="s">
        <v>9764</v>
      </c>
      <c r="D8654" s="72"/>
      <c r="E8654" s="75" t="s">
        <v>9765</v>
      </c>
      <c r="F8654" s="75" t="s">
        <v>374</v>
      </c>
      <c r="G8654" s="116"/>
      <c r="H8654" s="122" t="s">
        <v>1898</v>
      </c>
      <c r="I8654" s="123" t="n">
        <v>40794</v>
      </c>
      <c r="J8654" s="123" t="n">
        <v>44447</v>
      </c>
    </row>
    <row r="8655" s="281" customFormat="true" ht="72" hidden="false" customHeight="true" outlineLevel="0" collapsed="false">
      <c r="A8655" s="72" t="n">
        <f aca="false">A8654+1</f>
        <v>8568</v>
      </c>
      <c r="B8655" s="72" t="n">
        <f aca="false">B8654+1</f>
        <v>831</v>
      </c>
      <c r="C8655" s="75" t="s">
        <v>9766</v>
      </c>
      <c r="D8655" s="75" t="s">
        <v>1561</v>
      </c>
      <c r="E8655" s="75" t="s">
        <v>1562</v>
      </c>
      <c r="F8655" s="75"/>
      <c r="G8655" s="75" t="s">
        <v>9767</v>
      </c>
      <c r="H8655" s="122" t="s">
        <v>1898</v>
      </c>
      <c r="I8655" s="123" t="n">
        <v>40794</v>
      </c>
      <c r="J8655" s="123" t="n">
        <v>44447</v>
      </c>
    </row>
    <row r="8656" s="281" customFormat="true" ht="65.25" hidden="false" customHeight="true" outlineLevel="0" collapsed="false">
      <c r="A8656" s="72" t="n">
        <f aca="false">A8655+1</f>
        <v>8569</v>
      </c>
      <c r="B8656" s="72" t="n">
        <f aca="false">B8655+1</f>
        <v>832</v>
      </c>
      <c r="C8656" s="75" t="s">
        <v>9768</v>
      </c>
      <c r="D8656" s="75" t="s">
        <v>7464</v>
      </c>
      <c r="E8656" s="75" t="s">
        <v>1562</v>
      </c>
      <c r="F8656" s="75"/>
      <c r="G8656" s="75" t="s">
        <v>9769</v>
      </c>
      <c r="H8656" s="122" t="s">
        <v>1898</v>
      </c>
      <c r="I8656" s="123" t="n">
        <v>40794</v>
      </c>
      <c r="J8656" s="123" t="n">
        <v>44447</v>
      </c>
    </row>
    <row r="8657" s="281" customFormat="true" ht="36" hidden="false" customHeight="true" outlineLevel="0" collapsed="false">
      <c r="A8657" s="72" t="n">
        <f aca="false">A8656+1</f>
        <v>8570</v>
      </c>
      <c r="B8657" s="72" t="n">
        <f aca="false">B8656+1</f>
        <v>833</v>
      </c>
      <c r="C8657" s="75" t="s">
        <v>9770</v>
      </c>
      <c r="D8657" s="72"/>
      <c r="E8657" s="75" t="s">
        <v>9755</v>
      </c>
      <c r="F8657" s="75" t="s">
        <v>571</v>
      </c>
      <c r="G8657" s="72"/>
      <c r="H8657" s="107" t="s">
        <v>3966</v>
      </c>
      <c r="I8657" s="108" t="n">
        <v>40984</v>
      </c>
      <c r="J8657" s="108" t="n">
        <v>44636</v>
      </c>
    </row>
    <row r="8658" s="281" customFormat="true" ht="24.75" hidden="false" customHeight="true" outlineLevel="0" collapsed="false">
      <c r="A8658" s="72" t="n">
        <f aca="false">A8657+1</f>
        <v>8571</v>
      </c>
      <c r="B8658" s="72" t="n">
        <f aca="false">B8657+1</f>
        <v>834</v>
      </c>
      <c r="C8658" s="75" t="s">
        <v>9771</v>
      </c>
      <c r="D8658" s="72"/>
      <c r="E8658" s="75" t="s">
        <v>9755</v>
      </c>
      <c r="F8658" s="75" t="s">
        <v>571</v>
      </c>
      <c r="G8658" s="72"/>
      <c r="H8658" s="107" t="s">
        <v>3966</v>
      </c>
      <c r="I8658" s="108" t="n">
        <v>40984</v>
      </c>
      <c r="J8658" s="108" t="n">
        <v>44636</v>
      </c>
    </row>
    <row r="8659" s="281" customFormat="true" ht="23.25" hidden="false" customHeight="true" outlineLevel="0" collapsed="false">
      <c r="A8659" s="72" t="n">
        <f aca="false">A8658+1</f>
        <v>8572</v>
      </c>
      <c r="B8659" s="72" t="n">
        <f aca="false">B8658+1</f>
        <v>835</v>
      </c>
      <c r="C8659" s="75" t="s">
        <v>9772</v>
      </c>
      <c r="D8659" s="72"/>
      <c r="E8659" s="75" t="s">
        <v>9755</v>
      </c>
      <c r="F8659" s="75" t="s">
        <v>571</v>
      </c>
      <c r="G8659" s="72"/>
      <c r="H8659" s="107" t="s">
        <v>3966</v>
      </c>
      <c r="I8659" s="108" t="n">
        <v>40984</v>
      </c>
      <c r="J8659" s="108" t="n">
        <v>44636</v>
      </c>
    </row>
    <row r="8660" s="281" customFormat="true" ht="49.5" hidden="false" customHeight="true" outlineLevel="0" collapsed="false">
      <c r="A8660" s="72" t="n">
        <f aca="false">A8659+1</f>
        <v>8573</v>
      </c>
      <c r="B8660" s="72" t="n">
        <f aca="false">B8659+1</f>
        <v>836</v>
      </c>
      <c r="C8660" s="75" t="s">
        <v>9773</v>
      </c>
      <c r="D8660" s="75" t="s">
        <v>2248</v>
      </c>
      <c r="E8660" s="75" t="s">
        <v>1562</v>
      </c>
      <c r="F8660" s="75"/>
      <c r="G8660" s="75" t="s">
        <v>9774</v>
      </c>
      <c r="H8660" s="107" t="s">
        <v>3966</v>
      </c>
      <c r="I8660" s="108" t="n">
        <v>40984</v>
      </c>
      <c r="J8660" s="108" t="n">
        <v>44636</v>
      </c>
    </row>
    <row r="8661" s="281" customFormat="true" ht="20.25" hidden="false" customHeight="true" outlineLevel="0" collapsed="false">
      <c r="A8661" s="72" t="n">
        <f aca="false">A8660+1</f>
        <v>8574</v>
      </c>
      <c r="B8661" s="72" t="n">
        <f aca="false">B8660+1</f>
        <v>837</v>
      </c>
      <c r="C8661" s="75" t="s">
        <v>9775</v>
      </c>
      <c r="D8661" s="72"/>
      <c r="E8661" s="75" t="s">
        <v>9776</v>
      </c>
      <c r="F8661" s="75" t="s">
        <v>825</v>
      </c>
      <c r="G8661" s="72"/>
      <c r="H8661" s="282" t="s">
        <v>9777</v>
      </c>
      <c r="I8661" s="283" t="n">
        <v>41184</v>
      </c>
      <c r="J8661" s="283" t="n">
        <v>44836</v>
      </c>
    </row>
    <row r="8662" s="281" customFormat="true" ht="20.25" hidden="false" customHeight="true" outlineLevel="0" collapsed="false">
      <c r="A8662" s="72" t="n">
        <f aca="false">A8661+1</f>
        <v>8575</v>
      </c>
      <c r="B8662" s="72" t="n">
        <f aca="false">B8661+1</f>
        <v>838</v>
      </c>
      <c r="C8662" s="75" t="s">
        <v>9778</v>
      </c>
      <c r="D8662" s="72"/>
      <c r="E8662" s="75" t="s">
        <v>9779</v>
      </c>
      <c r="F8662" s="75" t="s">
        <v>407</v>
      </c>
      <c r="G8662" s="72"/>
      <c r="H8662" s="282" t="s">
        <v>9777</v>
      </c>
      <c r="I8662" s="283" t="n">
        <v>41184</v>
      </c>
      <c r="J8662" s="283" t="n">
        <v>44836</v>
      </c>
    </row>
    <row r="8663" s="281" customFormat="true" ht="20.25" hidden="false" customHeight="true" outlineLevel="0" collapsed="false">
      <c r="A8663" s="72" t="n">
        <f aca="false">A8662+1</f>
        <v>8576</v>
      </c>
      <c r="B8663" s="72" t="n">
        <f aca="false">B8662+1</f>
        <v>839</v>
      </c>
      <c r="C8663" s="75" t="s">
        <v>9780</v>
      </c>
      <c r="D8663" s="72"/>
      <c r="E8663" s="75" t="s">
        <v>9781</v>
      </c>
      <c r="F8663" s="75" t="s">
        <v>393</v>
      </c>
      <c r="G8663" s="72"/>
      <c r="H8663" s="282" t="s">
        <v>9777</v>
      </c>
      <c r="I8663" s="283" t="n">
        <v>41184</v>
      </c>
      <c r="J8663" s="283" t="n">
        <v>44836</v>
      </c>
    </row>
    <row r="8664" s="281" customFormat="true" ht="20.25" hidden="false" customHeight="true" outlineLevel="0" collapsed="false">
      <c r="A8664" s="72" t="n">
        <f aca="false">A8663+1</f>
        <v>8577</v>
      </c>
      <c r="B8664" s="72" t="n">
        <f aca="false">B8663+1</f>
        <v>840</v>
      </c>
      <c r="C8664" s="75" t="s">
        <v>9782</v>
      </c>
      <c r="D8664" s="72"/>
      <c r="E8664" s="75" t="s">
        <v>9783</v>
      </c>
      <c r="F8664" s="75" t="s">
        <v>825</v>
      </c>
      <c r="G8664" s="72"/>
      <c r="H8664" s="282" t="s">
        <v>9777</v>
      </c>
      <c r="I8664" s="283" t="n">
        <v>41184</v>
      </c>
      <c r="J8664" s="283" t="n">
        <v>44836</v>
      </c>
    </row>
    <row r="8665" s="281" customFormat="true" ht="20.25" hidden="false" customHeight="true" outlineLevel="0" collapsed="false">
      <c r="A8665" s="72" t="n">
        <f aca="false">A8664+1</f>
        <v>8578</v>
      </c>
      <c r="B8665" s="72" t="n">
        <f aca="false">B8664+1</f>
        <v>841</v>
      </c>
      <c r="C8665" s="75" t="s">
        <v>9784</v>
      </c>
      <c r="D8665" s="72"/>
      <c r="E8665" s="75" t="s">
        <v>9785</v>
      </c>
      <c r="F8665" s="75" t="s">
        <v>9594</v>
      </c>
      <c r="G8665" s="72"/>
      <c r="H8665" s="282" t="s">
        <v>9777</v>
      </c>
      <c r="I8665" s="283" t="n">
        <v>41184</v>
      </c>
      <c r="J8665" s="283" t="n">
        <v>44836</v>
      </c>
    </row>
    <row r="8666" s="281" customFormat="true" ht="20.25" hidden="false" customHeight="true" outlineLevel="0" collapsed="false">
      <c r="A8666" s="72" t="n">
        <f aca="false">A8665+1</f>
        <v>8579</v>
      </c>
      <c r="B8666" s="72" t="n">
        <f aca="false">B8665+1</f>
        <v>842</v>
      </c>
      <c r="C8666" s="75" t="s">
        <v>9786</v>
      </c>
      <c r="D8666" s="72"/>
      <c r="E8666" s="75" t="s">
        <v>9787</v>
      </c>
      <c r="F8666" s="75" t="s">
        <v>5704</v>
      </c>
      <c r="G8666" s="72"/>
      <c r="H8666" s="282" t="s">
        <v>9777</v>
      </c>
      <c r="I8666" s="283" t="n">
        <v>41184</v>
      </c>
      <c r="J8666" s="283" t="n">
        <v>44836</v>
      </c>
    </row>
    <row r="8667" s="281" customFormat="true" ht="20.25" hidden="false" customHeight="true" outlineLevel="0" collapsed="false">
      <c r="A8667" s="72" t="n">
        <f aca="false">A8666+1</f>
        <v>8580</v>
      </c>
      <c r="B8667" s="72" t="n">
        <f aca="false">B8666+1</f>
        <v>843</v>
      </c>
      <c r="C8667" s="75" t="s">
        <v>9788</v>
      </c>
      <c r="D8667" s="72"/>
      <c r="E8667" s="75" t="s">
        <v>9787</v>
      </c>
      <c r="F8667" s="75" t="s">
        <v>5704</v>
      </c>
      <c r="G8667" s="72"/>
      <c r="H8667" s="282" t="s">
        <v>9777</v>
      </c>
      <c r="I8667" s="283" t="n">
        <v>41184</v>
      </c>
      <c r="J8667" s="283" t="n">
        <v>44836</v>
      </c>
    </row>
    <row r="8668" s="281" customFormat="true" ht="20.25" hidden="false" customHeight="true" outlineLevel="0" collapsed="false">
      <c r="A8668" s="72" t="n">
        <f aca="false">A8667+1</f>
        <v>8581</v>
      </c>
      <c r="B8668" s="72" t="n">
        <f aca="false">B8667+1</f>
        <v>844</v>
      </c>
      <c r="C8668" s="75" t="s">
        <v>9789</v>
      </c>
      <c r="D8668" s="72"/>
      <c r="E8668" s="75" t="s">
        <v>9787</v>
      </c>
      <c r="F8668" s="75" t="s">
        <v>5704</v>
      </c>
      <c r="G8668" s="72"/>
      <c r="H8668" s="282" t="s">
        <v>9777</v>
      </c>
      <c r="I8668" s="283" t="n">
        <v>41184</v>
      </c>
      <c r="J8668" s="283" t="n">
        <v>44836</v>
      </c>
    </row>
    <row r="8669" s="281" customFormat="true" ht="20.25" hidden="false" customHeight="true" outlineLevel="0" collapsed="false">
      <c r="A8669" s="72" t="n">
        <f aca="false">A8668+1</f>
        <v>8582</v>
      </c>
      <c r="B8669" s="72" t="n">
        <f aca="false">B8668+1</f>
        <v>845</v>
      </c>
      <c r="C8669" s="75" t="s">
        <v>9790</v>
      </c>
      <c r="D8669" s="72"/>
      <c r="E8669" s="75" t="s">
        <v>9791</v>
      </c>
      <c r="F8669" s="75" t="s">
        <v>825</v>
      </c>
      <c r="G8669" s="72"/>
      <c r="H8669" s="282" t="s">
        <v>9777</v>
      </c>
      <c r="I8669" s="283" t="n">
        <v>41184</v>
      </c>
      <c r="J8669" s="283" t="n">
        <v>44836</v>
      </c>
    </row>
    <row r="8670" s="281" customFormat="true" ht="20.25" hidden="false" customHeight="true" outlineLevel="0" collapsed="false">
      <c r="A8670" s="72" t="n">
        <f aca="false">A8669+1</f>
        <v>8583</v>
      </c>
      <c r="B8670" s="72" t="n">
        <f aca="false">B8669+1</f>
        <v>846</v>
      </c>
      <c r="C8670" s="75" t="s">
        <v>9792</v>
      </c>
      <c r="D8670" s="72"/>
      <c r="E8670" s="75" t="s">
        <v>9791</v>
      </c>
      <c r="F8670" s="75" t="s">
        <v>825</v>
      </c>
      <c r="G8670" s="72"/>
      <c r="H8670" s="282" t="s">
        <v>9777</v>
      </c>
      <c r="I8670" s="283" t="n">
        <v>41184</v>
      </c>
      <c r="J8670" s="283" t="n">
        <v>44836</v>
      </c>
    </row>
    <row r="8671" s="281" customFormat="true" ht="20.25" hidden="false" customHeight="true" outlineLevel="0" collapsed="false">
      <c r="A8671" s="72" t="n">
        <f aca="false">A8670+1</f>
        <v>8584</v>
      </c>
      <c r="B8671" s="72" t="n">
        <f aca="false">B8670+1</f>
        <v>847</v>
      </c>
      <c r="C8671" s="75" t="s">
        <v>9793</v>
      </c>
      <c r="D8671" s="72"/>
      <c r="E8671" s="75" t="s">
        <v>9791</v>
      </c>
      <c r="F8671" s="75" t="s">
        <v>825</v>
      </c>
      <c r="G8671" s="72"/>
      <c r="H8671" s="282" t="s">
        <v>9777</v>
      </c>
      <c r="I8671" s="283" t="n">
        <v>41184</v>
      </c>
      <c r="J8671" s="283" t="n">
        <v>44836</v>
      </c>
    </row>
    <row r="8672" s="281" customFormat="true" ht="20.25" hidden="false" customHeight="true" outlineLevel="0" collapsed="false">
      <c r="A8672" s="72" t="n">
        <f aca="false">A8671+1</f>
        <v>8585</v>
      </c>
      <c r="B8672" s="72" t="n">
        <f aca="false">B8671+1</f>
        <v>848</v>
      </c>
      <c r="C8672" s="75" t="s">
        <v>9794</v>
      </c>
      <c r="D8672" s="72"/>
      <c r="E8672" s="75" t="s">
        <v>9795</v>
      </c>
      <c r="F8672" s="75" t="s">
        <v>393</v>
      </c>
      <c r="G8672" s="72"/>
      <c r="H8672" s="282" t="s">
        <v>9777</v>
      </c>
      <c r="I8672" s="283" t="n">
        <v>41184</v>
      </c>
      <c r="J8672" s="283" t="n">
        <v>44836</v>
      </c>
    </row>
    <row r="8673" s="281" customFormat="true" ht="20.25" hidden="false" customHeight="true" outlineLevel="0" collapsed="false">
      <c r="A8673" s="72" t="n">
        <f aca="false">A8672+1</f>
        <v>8586</v>
      </c>
      <c r="B8673" s="72" t="n">
        <f aca="false">B8672+1</f>
        <v>849</v>
      </c>
      <c r="C8673" s="75" t="s">
        <v>9796</v>
      </c>
      <c r="D8673" s="72"/>
      <c r="E8673" s="75" t="s">
        <v>9795</v>
      </c>
      <c r="F8673" s="75" t="s">
        <v>393</v>
      </c>
      <c r="G8673" s="72"/>
      <c r="H8673" s="282" t="s">
        <v>9777</v>
      </c>
      <c r="I8673" s="283" t="n">
        <v>41184</v>
      </c>
      <c r="J8673" s="283" t="n">
        <v>44836</v>
      </c>
    </row>
    <row r="8674" s="281" customFormat="true" ht="20.25" hidden="false" customHeight="true" outlineLevel="0" collapsed="false">
      <c r="A8674" s="72" t="n">
        <f aca="false">A8673+1</f>
        <v>8587</v>
      </c>
      <c r="B8674" s="72" t="n">
        <f aca="false">B8673+1</f>
        <v>850</v>
      </c>
      <c r="C8674" s="75" t="s">
        <v>9797</v>
      </c>
      <c r="D8674" s="72"/>
      <c r="E8674" s="75" t="s">
        <v>9795</v>
      </c>
      <c r="F8674" s="75" t="s">
        <v>393</v>
      </c>
      <c r="G8674" s="72"/>
      <c r="H8674" s="282" t="s">
        <v>9777</v>
      </c>
      <c r="I8674" s="283" t="n">
        <v>41184</v>
      </c>
      <c r="J8674" s="283" t="n">
        <v>44836</v>
      </c>
    </row>
    <row r="8675" s="281" customFormat="true" ht="35.25" hidden="false" customHeight="true" outlineLevel="0" collapsed="false">
      <c r="A8675" s="72" t="n">
        <f aca="false">A8674+1</f>
        <v>8588</v>
      </c>
      <c r="B8675" s="72" t="n">
        <f aca="false">B8674+1</f>
        <v>851</v>
      </c>
      <c r="C8675" s="75" t="s">
        <v>9798</v>
      </c>
      <c r="D8675" s="75" t="s">
        <v>7464</v>
      </c>
      <c r="E8675" s="75" t="s">
        <v>1562</v>
      </c>
      <c r="F8675" s="75"/>
      <c r="G8675" s="75" t="s">
        <v>9799</v>
      </c>
      <c r="H8675" s="282" t="s">
        <v>9777</v>
      </c>
      <c r="I8675" s="283" t="n">
        <v>41184</v>
      </c>
      <c r="J8675" s="283" t="n">
        <v>44836</v>
      </c>
    </row>
    <row r="8676" s="281" customFormat="true" ht="32.25" hidden="false" customHeight="true" outlineLevel="0" collapsed="false">
      <c r="A8676" s="72" t="n">
        <f aca="false">A8675+1</f>
        <v>8589</v>
      </c>
      <c r="B8676" s="72" t="n">
        <f aca="false">B8675+1</f>
        <v>852</v>
      </c>
      <c r="C8676" s="75" t="s">
        <v>9800</v>
      </c>
      <c r="D8676" s="75" t="s">
        <v>7464</v>
      </c>
      <c r="E8676" s="75" t="s">
        <v>1562</v>
      </c>
      <c r="F8676" s="75"/>
      <c r="G8676" s="75" t="s">
        <v>9801</v>
      </c>
      <c r="H8676" s="282" t="s">
        <v>9777</v>
      </c>
      <c r="I8676" s="283" t="n">
        <v>41184</v>
      </c>
      <c r="J8676" s="283" t="n">
        <v>44836</v>
      </c>
    </row>
    <row r="8677" s="281" customFormat="true" ht="34.5" hidden="false" customHeight="true" outlineLevel="0" collapsed="false">
      <c r="A8677" s="72" t="n">
        <f aca="false">A8676+1</f>
        <v>8590</v>
      </c>
      <c r="B8677" s="72" t="n">
        <f aca="false">B8676+1</f>
        <v>853</v>
      </c>
      <c r="C8677" s="75" t="s">
        <v>9802</v>
      </c>
      <c r="D8677" s="75" t="s">
        <v>7464</v>
      </c>
      <c r="E8677" s="75" t="s">
        <v>1562</v>
      </c>
      <c r="F8677" s="75"/>
      <c r="G8677" s="75" t="s">
        <v>9803</v>
      </c>
      <c r="H8677" s="282" t="s">
        <v>9777</v>
      </c>
      <c r="I8677" s="283" t="n">
        <v>41184</v>
      </c>
      <c r="J8677" s="283" t="n">
        <v>44836</v>
      </c>
    </row>
    <row r="8678" customFormat="false" ht="12.75" hidden="false" customHeight="false" outlineLevel="0" collapsed="false">
      <c r="A8678" s="133"/>
      <c r="B8678" s="133"/>
      <c r="C8678" s="284"/>
      <c r="D8678" s="284"/>
      <c r="E8678" s="284"/>
      <c r="F8678" s="284"/>
      <c r="G8678" s="284"/>
      <c r="H8678" s="19"/>
      <c r="I8678" s="285"/>
      <c r="J8678" s="285"/>
      <c r="K8678" s="20"/>
    </row>
    <row r="8679" customFormat="false" ht="15.75" hidden="false" customHeight="false" outlineLevel="0" collapsed="false">
      <c r="A8679" s="16" t="s">
        <v>9804</v>
      </c>
      <c r="B8679" s="16"/>
      <c r="C8679" s="16"/>
      <c r="D8679" s="16"/>
      <c r="E8679" s="16"/>
      <c r="F8679" s="16"/>
      <c r="G8679" s="16"/>
      <c r="H8679" s="9"/>
      <c r="I8679" s="10"/>
      <c r="J8679" s="10"/>
      <c r="K8679" s="10"/>
    </row>
    <row r="8680" customFormat="false" ht="15.75" hidden="false" customHeight="false" outlineLevel="0" collapsed="false">
      <c r="A8680" s="14" t="s">
        <v>9805</v>
      </c>
      <c r="B8680" s="14"/>
      <c r="C8680" s="14"/>
      <c r="D8680" s="14"/>
      <c r="E8680" s="14"/>
      <c r="F8680" s="14"/>
      <c r="G8680" s="14"/>
      <c r="H8680" s="9"/>
      <c r="I8680" s="10"/>
      <c r="J8680" s="10"/>
      <c r="K8680" s="10"/>
    </row>
    <row r="8681" customFormat="false" ht="12.75" hidden="false" customHeight="false" outlineLevel="0" collapsed="false">
      <c r="A8681" s="172"/>
      <c r="B8681" s="172"/>
      <c r="C8681" s="173"/>
      <c r="D8681" s="172"/>
      <c r="E8681" s="172"/>
      <c r="F8681" s="172"/>
      <c r="G8681" s="172"/>
      <c r="H8681" s="19"/>
      <c r="I8681" s="20"/>
      <c r="J8681" s="20"/>
      <c r="K8681" s="20"/>
    </row>
    <row r="8682" customFormat="false" ht="12.75" hidden="false" customHeight="true" outlineLevel="0" collapsed="false">
      <c r="A8682" s="21" t="s">
        <v>6</v>
      </c>
      <c r="B8682" s="21" t="s">
        <v>7</v>
      </c>
      <c r="C8682" s="22" t="s">
        <v>8</v>
      </c>
      <c r="D8682" s="22"/>
      <c r="E8682" s="22" t="s">
        <v>9</v>
      </c>
      <c r="F8682" s="22"/>
      <c r="G8682" s="23" t="s">
        <v>10</v>
      </c>
      <c r="H8682" s="24" t="s">
        <v>11</v>
      </c>
      <c r="I8682" s="25" t="s">
        <v>12</v>
      </c>
      <c r="J8682" s="26" t="s">
        <v>13</v>
      </c>
      <c r="K8682" s="27"/>
    </row>
    <row r="8683" customFormat="false" ht="25.5" hidden="false" customHeight="false" outlineLevel="0" collapsed="false">
      <c r="A8683" s="21"/>
      <c r="B8683" s="21"/>
      <c r="C8683" s="21" t="s">
        <v>14</v>
      </c>
      <c r="D8683" s="21" t="s">
        <v>15</v>
      </c>
      <c r="E8683" s="21" t="s">
        <v>16</v>
      </c>
      <c r="F8683" s="21" t="s">
        <v>17</v>
      </c>
      <c r="G8683" s="23"/>
      <c r="H8683" s="24"/>
      <c r="I8683" s="25"/>
      <c r="J8683" s="26"/>
      <c r="K8683" s="27"/>
    </row>
    <row r="8684" customFormat="false" ht="12.75" hidden="false" customHeight="false" outlineLevel="0" collapsed="false">
      <c r="A8684" s="28" t="n">
        <v>1</v>
      </c>
      <c r="B8684" s="28" t="n">
        <v>2</v>
      </c>
      <c r="C8684" s="28" t="n">
        <v>3</v>
      </c>
      <c r="D8684" s="29" t="n">
        <v>4</v>
      </c>
      <c r="E8684" s="30" t="n">
        <v>5</v>
      </c>
      <c r="F8684" s="28" t="n">
        <v>6</v>
      </c>
      <c r="G8684" s="31" t="n">
        <v>7</v>
      </c>
      <c r="H8684" s="150" t="n">
        <v>8</v>
      </c>
      <c r="I8684" s="151" t="n">
        <v>9</v>
      </c>
      <c r="J8684" s="151" t="n">
        <v>10</v>
      </c>
      <c r="K8684" s="27"/>
    </row>
    <row r="8685" customFormat="false" ht="12.75" hidden="false" customHeight="false" outlineLevel="0" collapsed="false">
      <c r="A8685" s="21" t="n">
        <f aca="false">A8677+1</f>
        <v>8591</v>
      </c>
      <c r="B8685" s="21" t="n">
        <v>1</v>
      </c>
      <c r="C8685" s="54" t="s">
        <v>9806</v>
      </c>
      <c r="D8685" s="48"/>
      <c r="E8685" s="54" t="s">
        <v>9807</v>
      </c>
      <c r="F8685" s="54" t="s">
        <v>4535</v>
      </c>
      <c r="G8685" s="207"/>
      <c r="H8685" s="138" t="s">
        <v>21</v>
      </c>
      <c r="I8685" s="139" t="n">
        <v>38383</v>
      </c>
      <c r="J8685" s="139" t="n">
        <v>42035</v>
      </c>
      <c r="K8685" s="27"/>
    </row>
    <row r="8686" customFormat="false" ht="51" hidden="false" customHeight="false" outlineLevel="0" collapsed="false">
      <c r="A8686" s="21" t="n">
        <f aca="false">A8685+1</f>
        <v>8592</v>
      </c>
      <c r="B8686" s="21" t="n">
        <f aca="false">B8685+1</f>
        <v>2</v>
      </c>
      <c r="C8686" s="54" t="s">
        <v>9808</v>
      </c>
      <c r="D8686" s="48"/>
      <c r="E8686" s="54" t="s">
        <v>9809</v>
      </c>
      <c r="F8686" s="48" t="s">
        <v>424</v>
      </c>
      <c r="G8686" s="207"/>
      <c r="H8686" s="138" t="s">
        <v>21</v>
      </c>
      <c r="I8686" s="139" t="n">
        <v>38383</v>
      </c>
      <c r="J8686" s="139" t="n">
        <v>42035</v>
      </c>
      <c r="K8686" s="27"/>
    </row>
    <row r="8687" customFormat="false" ht="51" hidden="false" customHeight="false" outlineLevel="0" collapsed="false">
      <c r="A8687" s="21" t="n">
        <f aca="false">A8686+1</f>
        <v>8593</v>
      </c>
      <c r="B8687" s="21" t="n">
        <f aca="false">B8686+1</f>
        <v>3</v>
      </c>
      <c r="C8687" s="54" t="s">
        <v>9810</v>
      </c>
      <c r="D8687" s="48"/>
      <c r="E8687" s="54" t="s">
        <v>9811</v>
      </c>
      <c r="F8687" s="48" t="s">
        <v>4535</v>
      </c>
      <c r="G8687" s="207"/>
      <c r="H8687" s="138" t="s">
        <v>21</v>
      </c>
      <c r="I8687" s="139" t="n">
        <v>38383</v>
      </c>
      <c r="J8687" s="139" t="n">
        <v>42035</v>
      </c>
      <c r="K8687" s="27"/>
    </row>
    <row r="8688" customFormat="false" ht="25.5" hidden="false" customHeight="false" outlineLevel="0" collapsed="false">
      <c r="A8688" s="21" t="n">
        <f aca="false">A8687+1</f>
        <v>8594</v>
      </c>
      <c r="B8688" s="21" t="n">
        <f aca="false">B8687+1</f>
        <v>4</v>
      </c>
      <c r="C8688" s="54" t="s">
        <v>9812</v>
      </c>
      <c r="D8688" s="48"/>
      <c r="E8688" s="54" t="s">
        <v>9813</v>
      </c>
      <c r="F8688" s="48" t="s">
        <v>393</v>
      </c>
      <c r="G8688" s="207"/>
      <c r="H8688" s="138" t="s">
        <v>21</v>
      </c>
      <c r="I8688" s="139" t="n">
        <v>38383</v>
      </c>
      <c r="J8688" s="139" t="n">
        <v>42035</v>
      </c>
      <c r="K8688" s="27"/>
    </row>
    <row r="8689" customFormat="false" ht="51" hidden="false" customHeight="false" outlineLevel="0" collapsed="false">
      <c r="A8689" s="21" t="n">
        <f aca="false">A8688+1</f>
        <v>8595</v>
      </c>
      <c r="B8689" s="21" t="n">
        <f aca="false">B8688+1</f>
        <v>5</v>
      </c>
      <c r="C8689" s="54" t="s">
        <v>9814</v>
      </c>
      <c r="D8689" s="48"/>
      <c r="E8689" s="54" t="s">
        <v>9813</v>
      </c>
      <c r="F8689" s="48" t="s">
        <v>393</v>
      </c>
      <c r="G8689" s="207"/>
      <c r="H8689" s="138" t="s">
        <v>21</v>
      </c>
      <c r="I8689" s="139" t="n">
        <v>38383</v>
      </c>
      <c r="J8689" s="139" t="n">
        <v>42035</v>
      </c>
      <c r="K8689" s="27"/>
    </row>
    <row r="8690" customFormat="false" ht="25.5" hidden="false" customHeight="false" outlineLevel="0" collapsed="false">
      <c r="A8690" s="21" t="n">
        <f aca="false">A8689+1</f>
        <v>8596</v>
      </c>
      <c r="B8690" s="21" t="n">
        <f aca="false">B8689+1</f>
        <v>6</v>
      </c>
      <c r="C8690" s="54" t="s">
        <v>9815</v>
      </c>
      <c r="D8690" s="48"/>
      <c r="E8690" s="54" t="s">
        <v>9813</v>
      </c>
      <c r="F8690" s="48" t="s">
        <v>393</v>
      </c>
      <c r="G8690" s="207"/>
      <c r="H8690" s="138" t="s">
        <v>21</v>
      </c>
      <c r="I8690" s="139" t="n">
        <v>38383</v>
      </c>
      <c r="J8690" s="139" t="n">
        <v>42035</v>
      </c>
      <c r="K8690" s="27"/>
    </row>
    <row r="8691" customFormat="false" ht="25.5" hidden="false" customHeight="false" outlineLevel="0" collapsed="false">
      <c r="A8691" s="21" t="n">
        <f aca="false">A8690+1</f>
        <v>8597</v>
      </c>
      <c r="B8691" s="21" t="n">
        <f aca="false">B8690+1</f>
        <v>7</v>
      </c>
      <c r="C8691" s="54" t="s">
        <v>9816</v>
      </c>
      <c r="D8691" s="48"/>
      <c r="E8691" s="54" t="s">
        <v>9817</v>
      </c>
      <c r="F8691" s="48" t="s">
        <v>79</v>
      </c>
      <c r="G8691" s="207"/>
      <c r="H8691" s="138" t="s">
        <v>21</v>
      </c>
      <c r="I8691" s="139" t="n">
        <v>38383</v>
      </c>
      <c r="J8691" s="139" t="n">
        <v>42035</v>
      </c>
      <c r="K8691" s="27"/>
    </row>
    <row r="8692" customFormat="false" ht="25.5" hidden="false" customHeight="false" outlineLevel="0" collapsed="false">
      <c r="A8692" s="21" t="n">
        <f aca="false">A8691+1</f>
        <v>8598</v>
      </c>
      <c r="B8692" s="21" t="n">
        <f aca="false">B8691+1</f>
        <v>8</v>
      </c>
      <c r="C8692" s="54" t="s">
        <v>9818</v>
      </c>
      <c r="D8692" s="48"/>
      <c r="E8692" s="54" t="s">
        <v>9817</v>
      </c>
      <c r="F8692" s="48" t="s">
        <v>79</v>
      </c>
      <c r="G8692" s="207"/>
      <c r="H8692" s="138" t="s">
        <v>21</v>
      </c>
      <c r="I8692" s="139" t="n">
        <v>38383</v>
      </c>
      <c r="J8692" s="139" t="n">
        <v>42035</v>
      </c>
      <c r="K8692" s="27"/>
    </row>
    <row r="8693" customFormat="false" ht="25.5" hidden="false" customHeight="false" outlineLevel="0" collapsed="false">
      <c r="A8693" s="21" t="n">
        <f aca="false">A8692+1</f>
        <v>8599</v>
      </c>
      <c r="B8693" s="21" t="n">
        <f aca="false">B8692+1</f>
        <v>9</v>
      </c>
      <c r="C8693" s="54" t="s">
        <v>9819</v>
      </c>
      <c r="D8693" s="48"/>
      <c r="E8693" s="54" t="s">
        <v>9820</v>
      </c>
      <c r="F8693" s="48" t="s">
        <v>374</v>
      </c>
      <c r="G8693" s="207"/>
      <c r="H8693" s="138" t="s">
        <v>21</v>
      </c>
      <c r="I8693" s="139" t="n">
        <v>38383</v>
      </c>
      <c r="J8693" s="139" t="n">
        <v>42035</v>
      </c>
      <c r="K8693" s="27"/>
    </row>
    <row r="8694" customFormat="false" ht="51" hidden="false" customHeight="false" outlineLevel="0" collapsed="false">
      <c r="A8694" s="21" t="n">
        <f aca="false">A8693+1</f>
        <v>8600</v>
      </c>
      <c r="B8694" s="21" t="n">
        <f aca="false">B8693+1</f>
        <v>10</v>
      </c>
      <c r="C8694" s="54" t="s">
        <v>9821</v>
      </c>
      <c r="D8694" s="48"/>
      <c r="E8694" s="54" t="s">
        <v>9820</v>
      </c>
      <c r="F8694" s="48" t="s">
        <v>374</v>
      </c>
      <c r="G8694" s="207"/>
      <c r="H8694" s="138" t="s">
        <v>21</v>
      </c>
      <c r="I8694" s="139" t="n">
        <v>38383</v>
      </c>
      <c r="J8694" s="139" t="n">
        <v>42035</v>
      </c>
      <c r="K8694" s="27"/>
    </row>
    <row r="8695" customFormat="false" ht="25.5" hidden="false" customHeight="false" outlineLevel="0" collapsed="false">
      <c r="A8695" s="21" t="n">
        <f aca="false">A8694+1</f>
        <v>8601</v>
      </c>
      <c r="B8695" s="21" t="n">
        <f aca="false">B8694+1</f>
        <v>11</v>
      </c>
      <c r="C8695" s="54" t="s">
        <v>9822</v>
      </c>
      <c r="D8695" s="48"/>
      <c r="E8695" s="54" t="s">
        <v>9823</v>
      </c>
      <c r="F8695" s="48" t="s">
        <v>2272</v>
      </c>
      <c r="G8695" s="207"/>
      <c r="H8695" s="138" t="s">
        <v>21</v>
      </c>
      <c r="I8695" s="139" t="n">
        <v>38383</v>
      </c>
      <c r="J8695" s="139" t="n">
        <v>42035</v>
      </c>
      <c r="K8695" s="27"/>
    </row>
    <row r="8696" customFormat="false" ht="25.5" hidden="false" customHeight="false" outlineLevel="0" collapsed="false">
      <c r="A8696" s="21" t="n">
        <f aca="false">A8695+1</f>
        <v>8602</v>
      </c>
      <c r="B8696" s="21" t="n">
        <f aca="false">B8695+1</f>
        <v>12</v>
      </c>
      <c r="C8696" s="54" t="s">
        <v>9824</v>
      </c>
      <c r="D8696" s="48"/>
      <c r="E8696" s="54" t="s">
        <v>9825</v>
      </c>
      <c r="F8696" s="48" t="s">
        <v>4535</v>
      </c>
      <c r="G8696" s="207"/>
      <c r="H8696" s="138" t="s">
        <v>21</v>
      </c>
      <c r="I8696" s="139" t="n">
        <v>38383</v>
      </c>
      <c r="J8696" s="139" t="n">
        <v>42035</v>
      </c>
      <c r="K8696" s="27"/>
    </row>
    <row r="8697" customFormat="false" ht="25.5" hidden="false" customHeight="false" outlineLevel="0" collapsed="false">
      <c r="A8697" s="21" t="n">
        <f aca="false">A8696+1</f>
        <v>8603</v>
      </c>
      <c r="B8697" s="21" t="n">
        <f aca="false">B8696+1</f>
        <v>13</v>
      </c>
      <c r="C8697" s="54" t="s">
        <v>9826</v>
      </c>
      <c r="D8697" s="48"/>
      <c r="E8697" s="54" t="s">
        <v>9825</v>
      </c>
      <c r="F8697" s="48" t="s">
        <v>4535</v>
      </c>
      <c r="G8697" s="207"/>
      <c r="H8697" s="138" t="s">
        <v>21</v>
      </c>
      <c r="I8697" s="139" t="n">
        <v>38383</v>
      </c>
      <c r="J8697" s="139" t="n">
        <v>42035</v>
      </c>
      <c r="K8697" s="27"/>
    </row>
    <row r="8698" customFormat="false" ht="25.5" hidden="false" customHeight="false" outlineLevel="0" collapsed="false">
      <c r="A8698" s="21" t="n">
        <f aca="false">A8697+1</f>
        <v>8604</v>
      </c>
      <c r="B8698" s="21" t="n">
        <f aca="false">B8697+1</f>
        <v>14</v>
      </c>
      <c r="C8698" s="54" t="s">
        <v>9827</v>
      </c>
      <c r="D8698" s="48"/>
      <c r="E8698" s="54" t="s">
        <v>9825</v>
      </c>
      <c r="F8698" s="48" t="s">
        <v>4535</v>
      </c>
      <c r="G8698" s="207"/>
      <c r="H8698" s="138" t="s">
        <v>21</v>
      </c>
      <c r="I8698" s="139" t="n">
        <v>38383</v>
      </c>
      <c r="J8698" s="139" t="n">
        <v>42035</v>
      </c>
      <c r="K8698" s="27"/>
    </row>
    <row r="8699" customFormat="false" ht="25.5" hidden="false" customHeight="false" outlineLevel="0" collapsed="false">
      <c r="A8699" s="21" t="n">
        <f aca="false">A8698+1</f>
        <v>8605</v>
      </c>
      <c r="B8699" s="21" t="n">
        <f aca="false">B8698+1</f>
        <v>15</v>
      </c>
      <c r="C8699" s="54" t="s">
        <v>9828</v>
      </c>
      <c r="D8699" s="48"/>
      <c r="E8699" s="54" t="s">
        <v>9829</v>
      </c>
      <c r="F8699" s="48" t="s">
        <v>79</v>
      </c>
      <c r="G8699" s="207"/>
      <c r="H8699" s="138" t="s">
        <v>21</v>
      </c>
      <c r="I8699" s="139" t="n">
        <v>38383</v>
      </c>
      <c r="J8699" s="139" t="n">
        <v>42035</v>
      </c>
      <c r="K8699" s="27"/>
    </row>
    <row r="8700" customFormat="false" ht="38.25" hidden="false" customHeight="false" outlineLevel="0" collapsed="false">
      <c r="A8700" s="21" t="n">
        <f aca="false">A8699+1</f>
        <v>8606</v>
      </c>
      <c r="B8700" s="21" t="n">
        <f aca="false">B8699+1</f>
        <v>16</v>
      </c>
      <c r="C8700" s="54" t="s">
        <v>9830</v>
      </c>
      <c r="D8700" s="48"/>
      <c r="E8700" s="54" t="s">
        <v>9831</v>
      </c>
      <c r="F8700" s="54" t="s">
        <v>4535</v>
      </c>
      <c r="G8700" s="207"/>
      <c r="H8700" s="138" t="s">
        <v>21</v>
      </c>
      <c r="I8700" s="139" t="n">
        <v>38383</v>
      </c>
      <c r="J8700" s="139" t="n">
        <v>42035</v>
      </c>
      <c r="K8700" s="27"/>
    </row>
    <row r="8701" customFormat="false" ht="38.25" hidden="false" customHeight="false" outlineLevel="0" collapsed="false">
      <c r="A8701" s="21" t="n">
        <f aca="false">A8700+1</f>
        <v>8607</v>
      </c>
      <c r="B8701" s="21" t="n">
        <f aca="false">B8700+1</f>
        <v>17</v>
      </c>
      <c r="C8701" s="54" t="s">
        <v>9832</v>
      </c>
      <c r="D8701" s="48"/>
      <c r="E8701" s="54" t="s">
        <v>9831</v>
      </c>
      <c r="F8701" s="54" t="s">
        <v>4535</v>
      </c>
      <c r="G8701" s="207"/>
      <c r="H8701" s="138" t="s">
        <v>21</v>
      </c>
      <c r="I8701" s="139" t="n">
        <v>38383</v>
      </c>
      <c r="J8701" s="139" t="n">
        <v>42035</v>
      </c>
      <c r="K8701" s="27"/>
    </row>
    <row r="8702" customFormat="false" ht="38.25" hidden="false" customHeight="false" outlineLevel="0" collapsed="false">
      <c r="A8702" s="21" t="n">
        <f aca="false">A8701+1</f>
        <v>8608</v>
      </c>
      <c r="B8702" s="21" t="n">
        <f aca="false">B8701+1</f>
        <v>18</v>
      </c>
      <c r="C8702" s="54" t="s">
        <v>9833</v>
      </c>
      <c r="D8702" s="48"/>
      <c r="E8702" s="54" t="s">
        <v>9831</v>
      </c>
      <c r="F8702" s="54" t="s">
        <v>4535</v>
      </c>
      <c r="G8702" s="207"/>
      <c r="H8702" s="138" t="s">
        <v>21</v>
      </c>
      <c r="I8702" s="139" t="n">
        <v>38383</v>
      </c>
      <c r="J8702" s="139" t="n">
        <v>42035</v>
      </c>
      <c r="K8702" s="27"/>
    </row>
    <row r="8703" customFormat="false" ht="38.25" hidden="false" customHeight="false" outlineLevel="0" collapsed="false">
      <c r="A8703" s="21" t="n">
        <f aca="false">A8702+1</f>
        <v>8609</v>
      </c>
      <c r="B8703" s="21" t="n">
        <f aca="false">B8702+1</f>
        <v>19</v>
      </c>
      <c r="C8703" s="54" t="s">
        <v>9834</v>
      </c>
      <c r="D8703" s="48"/>
      <c r="E8703" s="54" t="s">
        <v>9835</v>
      </c>
      <c r="F8703" s="48" t="s">
        <v>1739</v>
      </c>
      <c r="G8703" s="207"/>
      <c r="H8703" s="138" t="s">
        <v>21</v>
      </c>
      <c r="I8703" s="139" t="n">
        <v>38383</v>
      </c>
      <c r="J8703" s="139" t="n">
        <v>42035</v>
      </c>
      <c r="K8703" s="27"/>
    </row>
    <row r="8704" customFormat="false" ht="38.25" hidden="false" customHeight="false" outlineLevel="0" collapsed="false">
      <c r="A8704" s="21" t="n">
        <f aca="false">A8703+1</f>
        <v>8610</v>
      </c>
      <c r="B8704" s="21" t="n">
        <f aca="false">B8703+1</f>
        <v>20</v>
      </c>
      <c r="C8704" s="54" t="s">
        <v>9836</v>
      </c>
      <c r="D8704" s="48"/>
      <c r="E8704" s="54" t="s">
        <v>9837</v>
      </c>
      <c r="F8704" s="48" t="s">
        <v>79</v>
      </c>
      <c r="G8704" s="207"/>
      <c r="H8704" s="138" t="s">
        <v>21</v>
      </c>
      <c r="I8704" s="139" t="n">
        <v>38383</v>
      </c>
      <c r="J8704" s="139" t="n">
        <v>42035</v>
      </c>
      <c r="K8704" s="27"/>
    </row>
    <row r="8705" customFormat="false" ht="51" hidden="false" customHeight="false" outlineLevel="0" collapsed="false">
      <c r="A8705" s="21" t="n">
        <f aca="false">A8704+1</f>
        <v>8611</v>
      </c>
      <c r="B8705" s="21" t="n">
        <f aca="false">B8704+1</f>
        <v>21</v>
      </c>
      <c r="C8705" s="54" t="s">
        <v>9838</v>
      </c>
      <c r="D8705" s="48"/>
      <c r="E8705" s="54" t="s">
        <v>9837</v>
      </c>
      <c r="F8705" s="48" t="s">
        <v>79</v>
      </c>
      <c r="G8705" s="207"/>
      <c r="H8705" s="138" t="s">
        <v>21</v>
      </c>
      <c r="I8705" s="139" t="n">
        <v>38383</v>
      </c>
      <c r="J8705" s="139" t="n">
        <v>42035</v>
      </c>
      <c r="K8705" s="27"/>
    </row>
    <row r="8706" customFormat="false" ht="25.5" hidden="false" customHeight="false" outlineLevel="0" collapsed="false">
      <c r="A8706" s="21" t="n">
        <f aca="false">A8705+1</f>
        <v>8612</v>
      </c>
      <c r="B8706" s="21" t="n">
        <f aca="false">B8705+1</f>
        <v>22</v>
      </c>
      <c r="C8706" s="54" t="s">
        <v>9839</v>
      </c>
      <c r="D8706" s="48"/>
      <c r="E8706" s="54" t="s">
        <v>9840</v>
      </c>
      <c r="F8706" s="48" t="s">
        <v>960</v>
      </c>
      <c r="G8706" s="207"/>
      <c r="H8706" s="138" t="s">
        <v>21</v>
      </c>
      <c r="I8706" s="139" t="n">
        <v>38383</v>
      </c>
      <c r="J8706" s="139" t="n">
        <v>42035</v>
      </c>
      <c r="K8706" s="27"/>
    </row>
    <row r="8707" customFormat="false" ht="25.5" hidden="false" customHeight="false" outlineLevel="0" collapsed="false">
      <c r="A8707" s="21" t="n">
        <f aca="false">A8706+1</f>
        <v>8613</v>
      </c>
      <c r="B8707" s="21" t="n">
        <f aca="false">B8706+1</f>
        <v>23</v>
      </c>
      <c r="C8707" s="54" t="s">
        <v>9841</v>
      </c>
      <c r="D8707" s="48"/>
      <c r="E8707" s="54" t="s">
        <v>9842</v>
      </c>
      <c r="F8707" s="54" t="s">
        <v>4535</v>
      </c>
      <c r="G8707" s="207"/>
      <c r="H8707" s="138" t="s">
        <v>21</v>
      </c>
      <c r="I8707" s="139" t="n">
        <v>38383</v>
      </c>
      <c r="J8707" s="139" t="n">
        <v>42035</v>
      </c>
      <c r="K8707" s="27"/>
    </row>
    <row r="8708" customFormat="false" ht="25.5" hidden="false" customHeight="false" outlineLevel="0" collapsed="false">
      <c r="A8708" s="21" t="n">
        <f aca="false">A8707+1</f>
        <v>8614</v>
      </c>
      <c r="B8708" s="21" t="n">
        <f aca="false">B8707+1</f>
        <v>24</v>
      </c>
      <c r="C8708" s="54" t="s">
        <v>9843</v>
      </c>
      <c r="D8708" s="48"/>
      <c r="E8708" s="54" t="s">
        <v>9842</v>
      </c>
      <c r="F8708" s="54" t="s">
        <v>4535</v>
      </c>
      <c r="G8708" s="207"/>
      <c r="H8708" s="138" t="s">
        <v>21</v>
      </c>
      <c r="I8708" s="139" t="n">
        <v>38383</v>
      </c>
      <c r="J8708" s="139" t="n">
        <v>42035</v>
      </c>
      <c r="K8708" s="27"/>
    </row>
    <row r="8709" customFormat="false" ht="25.5" hidden="false" customHeight="false" outlineLevel="0" collapsed="false">
      <c r="A8709" s="21" t="n">
        <f aca="false">A8708+1</f>
        <v>8615</v>
      </c>
      <c r="B8709" s="21" t="n">
        <f aca="false">B8708+1</f>
        <v>25</v>
      </c>
      <c r="C8709" s="54" t="s">
        <v>9844</v>
      </c>
      <c r="D8709" s="48"/>
      <c r="E8709" s="54" t="s">
        <v>9842</v>
      </c>
      <c r="F8709" s="54" t="s">
        <v>4535</v>
      </c>
      <c r="G8709" s="207"/>
      <c r="H8709" s="138" t="s">
        <v>21</v>
      </c>
      <c r="I8709" s="139" t="n">
        <v>38383</v>
      </c>
      <c r="J8709" s="139" t="n">
        <v>42035</v>
      </c>
      <c r="K8709" s="27"/>
    </row>
    <row r="8710" customFormat="false" ht="38.25" hidden="false" customHeight="false" outlineLevel="0" collapsed="false">
      <c r="A8710" s="21" t="n">
        <f aca="false">A8709+1</f>
        <v>8616</v>
      </c>
      <c r="B8710" s="21" t="n">
        <f aca="false">B8709+1</f>
        <v>26</v>
      </c>
      <c r="C8710" s="54" t="s">
        <v>9845</v>
      </c>
      <c r="D8710" s="48"/>
      <c r="E8710" s="54" t="s">
        <v>9846</v>
      </c>
      <c r="F8710" s="48" t="s">
        <v>424</v>
      </c>
      <c r="G8710" s="207"/>
      <c r="H8710" s="138" t="s">
        <v>21</v>
      </c>
      <c r="I8710" s="139" t="n">
        <v>38383</v>
      </c>
      <c r="J8710" s="139" t="n">
        <v>42035</v>
      </c>
      <c r="K8710" s="27"/>
    </row>
    <row r="8711" customFormat="false" ht="38.25" hidden="false" customHeight="false" outlineLevel="0" collapsed="false">
      <c r="A8711" s="21" t="n">
        <f aca="false">A8710+1</f>
        <v>8617</v>
      </c>
      <c r="B8711" s="21" t="n">
        <f aca="false">B8710+1</f>
        <v>27</v>
      </c>
      <c r="C8711" s="54" t="s">
        <v>9847</v>
      </c>
      <c r="D8711" s="48"/>
      <c r="E8711" s="54" t="s">
        <v>9846</v>
      </c>
      <c r="F8711" s="48" t="s">
        <v>424</v>
      </c>
      <c r="G8711" s="207"/>
      <c r="H8711" s="138" t="s">
        <v>21</v>
      </c>
      <c r="I8711" s="139" t="n">
        <v>38383</v>
      </c>
      <c r="J8711" s="139" t="n">
        <v>42035</v>
      </c>
      <c r="K8711" s="27"/>
    </row>
    <row r="8712" customFormat="false" ht="25.5" hidden="false" customHeight="false" outlineLevel="0" collapsed="false">
      <c r="A8712" s="21" t="n">
        <f aca="false">A8711+1</f>
        <v>8618</v>
      </c>
      <c r="B8712" s="21" t="n">
        <f aca="false">B8711+1</f>
        <v>28</v>
      </c>
      <c r="C8712" s="54" t="s">
        <v>9848</v>
      </c>
      <c r="D8712" s="48"/>
      <c r="E8712" s="54" t="s">
        <v>9846</v>
      </c>
      <c r="F8712" s="48" t="s">
        <v>424</v>
      </c>
      <c r="G8712" s="207"/>
      <c r="H8712" s="138" t="s">
        <v>21</v>
      </c>
      <c r="I8712" s="139" t="n">
        <v>38383</v>
      </c>
      <c r="J8712" s="139" t="n">
        <v>42035</v>
      </c>
      <c r="K8712" s="27"/>
    </row>
    <row r="8713" customFormat="false" ht="25.5" hidden="false" customHeight="false" outlineLevel="0" collapsed="false">
      <c r="A8713" s="21" t="n">
        <f aca="false">A8712+1</f>
        <v>8619</v>
      </c>
      <c r="B8713" s="21" t="n">
        <f aca="false">B8712+1</f>
        <v>29</v>
      </c>
      <c r="C8713" s="54" t="s">
        <v>9849</v>
      </c>
      <c r="D8713" s="48"/>
      <c r="E8713" s="54" t="s">
        <v>9850</v>
      </c>
      <c r="F8713" s="48" t="s">
        <v>4535</v>
      </c>
      <c r="G8713" s="207"/>
      <c r="H8713" s="138" t="s">
        <v>21</v>
      </c>
      <c r="I8713" s="139" t="n">
        <v>38383</v>
      </c>
      <c r="J8713" s="139" t="n">
        <v>42035</v>
      </c>
      <c r="K8713" s="27"/>
    </row>
    <row r="8714" customFormat="false" ht="38.25" hidden="false" customHeight="false" outlineLevel="0" collapsed="false">
      <c r="A8714" s="21" t="n">
        <f aca="false">A8713+1</f>
        <v>8620</v>
      </c>
      <c r="B8714" s="21" t="n">
        <f aca="false">B8713+1</f>
        <v>30</v>
      </c>
      <c r="C8714" s="54" t="s">
        <v>9851</v>
      </c>
      <c r="D8714" s="48"/>
      <c r="E8714" s="54" t="s">
        <v>9850</v>
      </c>
      <c r="F8714" s="48" t="s">
        <v>4535</v>
      </c>
      <c r="G8714" s="207"/>
      <c r="H8714" s="138" t="s">
        <v>21</v>
      </c>
      <c r="I8714" s="139" t="n">
        <v>38383</v>
      </c>
      <c r="J8714" s="139" t="n">
        <v>42035</v>
      </c>
      <c r="K8714" s="27"/>
    </row>
    <row r="8715" customFormat="false" ht="38.25" hidden="false" customHeight="false" outlineLevel="0" collapsed="false">
      <c r="A8715" s="21" t="n">
        <f aca="false">A8714+1</f>
        <v>8621</v>
      </c>
      <c r="B8715" s="21" t="n">
        <f aca="false">B8714+1</f>
        <v>31</v>
      </c>
      <c r="C8715" s="54" t="s">
        <v>9852</v>
      </c>
      <c r="D8715" s="48"/>
      <c r="E8715" s="54" t="s">
        <v>9850</v>
      </c>
      <c r="F8715" s="48" t="s">
        <v>4535</v>
      </c>
      <c r="G8715" s="207"/>
      <c r="H8715" s="138" t="s">
        <v>21</v>
      </c>
      <c r="I8715" s="139" t="n">
        <v>38383</v>
      </c>
      <c r="J8715" s="139" t="n">
        <v>42035</v>
      </c>
      <c r="K8715" s="27"/>
    </row>
    <row r="8716" customFormat="false" ht="51" hidden="false" customHeight="false" outlineLevel="0" collapsed="false">
      <c r="A8716" s="21" t="n">
        <f aca="false">A8715+1</f>
        <v>8622</v>
      </c>
      <c r="B8716" s="21" t="n">
        <f aca="false">B8715+1</f>
        <v>32</v>
      </c>
      <c r="C8716" s="54" t="s">
        <v>9853</v>
      </c>
      <c r="D8716" s="48"/>
      <c r="E8716" s="54" t="s">
        <v>9840</v>
      </c>
      <c r="F8716" s="48" t="s">
        <v>960</v>
      </c>
      <c r="G8716" s="207"/>
      <c r="H8716" s="138" t="s">
        <v>21</v>
      </c>
      <c r="I8716" s="139" t="n">
        <v>38383</v>
      </c>
      <c r="J8716" s="139" t="n">
        <v>42035</v>
      </c>
      <c r="K8716" s="27"/>
    </row>
    <row r="8717" customFormat="false" ht="51" hidden="false" customHeight="false" outlineLevel="0" collapsed="false">
      <c r="A8717" s="21" t="n">
        <f aca="false">A8716+1</f>
        <v>8623</v>
      </c>
      <c r="B8717" s="21" t="n">
        <f aca="false">B8716+1</f>
        <v>33</v>
      </c>
      <c r="C8717" s="54" t="s">
        <v>9854</v>
      </c>
      <c r="D8717" s="48"/>
      <c r="E8717" s="54" t="s">
        <v>9840</v>
      </c>
      <c r="F8717" s="48" t="s">
        <v>960</v>
      </c>
      <c r="G8717" s="207"/>
      <c r="H8717" s="138" t="s">
        <v>21</v>
      </c>
      <c r="I8717" s="139" t="n">
        <v>38383</v>
      </c>
      <c r="J8717" s="139" t="n">
        <v>42035</v>
      </c>
      <c r="K8717" s="27"/>
    </row>
    <row r="8718" customFormat="false" ht="38.25" hidden="false" customHeight="false" outlineLevel="0" collapsed="false">
      <c r="A8718" s="21" t="n">
        <f aca="false">A8717+1</f>
        <v>8624</v>
      </c>
      <c r="B8718" s="21" t="n">
        <f aca="false">B8717+1</f>
        <v>34</v>
      </c>
      <c r="C8718" s="54" t="s">
        <v>9855</v>
      </c>
      <c r="D8718" s="48"/>
      <c r="E8718" s="54" t="s">
        <v>287</v>
      </c>
      <c r="F8718" s="48" t="s">
        <v>79</v>
      </c>
      <c r="G8718" s="207"/>
      <c r="H8718" s="138" t="s">
        <v>21</v>
      </c>
      <c r="I8718" s="139" t="n">
        <v>38383</v>
      </c>
      <c r="J8718" s="139" t="n">
        <v>42035</v>
      </c>
      <c r="K8718" s="27"/>
    </row>
    <row r="8719" customFormat="false" ht="38.25" hidden="false" customHeight="false" outlineLevel="0" collapsed="false">
      <c r="A8719" s="21" t="n">
        <f aca="false">A8718+1</f>
        <v>8625</v>
      </c>
      <c r="B8719" s="21" t="n">
        <f aca="false">B8718+1</f>
        <v>35</v>
      </c>
      <c r="C8719" s="54" t="s">
        <v>9856</v>
      </c>
      <c r="D8719" s="48"/>
      <c r="E8719" s="54" t="s">
        <v>9857</v>
      </c>
      <c r="F8719" s="48" t="s">
        <v>262</v>
      </c>
      <c r="G8719" s="207"/>
      <c r="H8719" s="138" t="s">
        <v>21</v>
      </c>
      <c r="I8719" s="139" t="n">
        <v>38383</v>
      </c>
      <c r="J8719" s="139" t="n">
        <v>42035</v>
      </c>
      <c r="K8719" s="27"/>
    </row>
    <row r="8720" customFormat="false" ht="51" hidden="false" customHeight="false" outlineLevel="0" collapsed="false">
      <c r="A8720" s="21" t="n">
        <f aca="false">A8719+1</f>
        <v>8626</v>
      </c>
      <c r="B8720" s="21" t="n">
        <f aca="false">B8719+1</f>
        <v>36</v>
      </c>
      <c r="C8720" s="54" t="s">
        <v>9858</v>
      </c>
      <c r="D8720" s="48"/>
      <c r="E8720" s="54" t="s">
        <v>9859</v>
      </c>
      <c r="F8720" s="48" t="s">
        <v>571</v>
      </c>
      <c r="G8720" s="207"/>
      <c r="H8720" s="138" t="s">
        <v>21</v>
      </c>
      <c r="I8720" s="139" t="n">
        <v>38383</v>
      </c>
      <c r="J8720" s="139" t="n">
        <v>42035</v>
      </c>
      <c r="K8720" s="27"/>
    </row>
    <row r="8721" customFormat="false" ht="51" hidden="false" customHeight="false" outlineLevel="0" collapsed="false">
      <c r="A8721" s="21" t="n">
        <f aca="false">A8720+1</f>
        <v>8627</v>
      </c>
      <c r="B8721" s="21" t="n">
        <f aca="false">B8720+1</f>
        <v>37</v>
      </c>
      <c r="C8721" s="54" t="s">
        <v>9860</v>
      </c>
      <c r="D8721" s="48"/>
      <c r="E8721" s="54" t="s">
        <v>9859</v>
      </c>
      <c r="F8721" s="48" t="s">
        <v>571</v>
      </c>
      <c r="G8721" s="207"/>
      <c r="H8721" s="138" t="s">
        <v>21</v>
      </c>
      <c r="I8721" s="139" t="n">
        <v>38383</v>
      </c>
      <c r="J8721" s="139" t="n">
        <v>42035</v>
      </c>
      <c r="K8721" s="27"/>
    </row>
    <row r="8722" customFormat="false" ht="25.5" hidden="false" customHeight="false" outlineLevel="0" collapsed="false">
      <c r="A8722" s="21" t="n">
        <f aca="false">A8721+1</f>
        <v>8628</v>
      </c>
      <c r="B8722" s="21" t="n">
        <f aca="false">B8721+1</f>
        <v>38</v>
      </c>
      <c r="C8722" s="54" t="s">
        <v>9861</v>
      </c>
      <c r="D8722" s="48"/>
      <c r="E8722" s="54" t="s">
        <v>9842</v>
      </c>
      <c r="F8722" s="48" t="s">
        <v>4535</v>
      </c>
      <c r="G8722" s="207"/>
      <c r="H8722" s="138" t="s">
        <v>21</v>
      </c>
      <c r="I8722" s="139" t="n">
        <v>38383</v>
      </c>
      <c r="J8722" s="139" t="n">
        <v>42035</v>
      </c>
      <c r="K8722" s="27"/>
    </row>
    <row r="8723" customFormat="false" ht="25.5" hidden="false" customHeight="false" outlineLevel="0" collapsed="false">
      <c r="A8723" s="21" t="n">
        <f aca="false">A8722+1</f>
        <v>8629</v>
      </c>
      <c r="B8723" s="21" t="n">
        <f aca="false">B8722+1</f>
        <v>39</v>
      </c>
      <c r="C8723" s="54" t="s">
        <v>9862</v>
      </c>
      <c r="D8723" s="48"/>
      <c r="E8723" s="54" t="s">
        <v>9842</v>
      </c>
      <c r="F8723" s="48" t="s">
        <v>4535</v>
      </c>
      <c r="G8723" s="207"/>
      <c r="H8723" s="138" t="s">
        <v>21</v>
      </c>
      <c r="I8723" s="139" t="n">
        <v>38383</v>
      </c>
      <c r="J8723" s="139" t="n">
        <v>42035</v>
      </c>
      <c r="K8723" s="27"/>
    </row>
    <row r="8724" customFormat="false" ht="38.25" hidden="false" customHeight="false" outlineLevel="0" collapsed="false">
      <c r="A8724" s="21" t="n">
        <f aca="false">A8723+1</f>
        <v>8630</v>
      </c>
      <c r="B8724" s="21" t="n">
        <f aca="false">B8723+1</f>
        <v>40</v>
      </c>
      <c r="C8724" s="54" t="s">
        <v>9863</v>
      </c>
      <c r="D8724" s="48"/>
      <c r="E8724" s="54" t="s">
        <v>9864</v>
      </c>
      <c r="F8724" s="48" t="s">
        <v>960</v>
      </c>
      <c r="G8724" s="207"/>
      <c r="H8724" s="138" t="s">
        <v>21</v>
      </c>
      <c r="I8724" s="139" t="n">
        <v>38383</v>
      </c>
      <c r="J8724" s="139" t="n">
        <v>42035</v>
      </c>
      <c r="K8724" s="27"/>
    </row>
    <row r="8725" customFormat="false" ht="38.25" hidden="false" customHeight="false" outlineLevel="0" collapsed="false">
      <c r="A8725" s="21" t="n">
        <f aca="false">A8724+1</f>
        <v>8631</v>
      </c>
      <c r="B8725" s="21" t="n">
        <f aca="false">B8724+1</f>
        <v>41</v>
      </c>
      <c r="C8725" s="54" t="s">
        <v>9865</v>
      </c>
      <c r="D8725" s="48"/>
      <c r="E8725" s="54" t="s">
        <v>9864</v>
      </c>
      <c r="F8725" s="48" t="s">
        <v>960</v>
      </c>
      <c r="G8725" s="207"/>
      <c r="H8725" s="138" t="s">
        <v>21</v>
      </c>
      <c r="I8725" s="139" t="n">
        <v>38383</v>
      </c>
      <c r="J8725" s="139" t="n">
        <v>42035</v>
      </c>
      <c r="K8725" s="27"/>
    </row>
    <row r="8726" customFormat="false" ht="51" hidden="false" customHeight="false" outlineLevel="0" collapsed="false">
      <c r="A8726" s="21" t="n">
        <f aca="false">A8725+1</f>
        <v>8632</v>
      </c>
      <c r="B8726" s="21" t="n">
        <f aca="false">B8725+1</f>
        <v>42</v>
      </c>
      <c r="C8726" s="54" t="s">
        <v>9866</v>
      </c>
      <c r="D8726" s="48"/>
      <c r="E8726" s="54" t="s">
        <v>9864</v>
      </c>
      <c r="F8726" s="48" t="s">
        <v>960</v>
      </c>
      <c r="G8726" s="207"/>
      <c r="H8726" s="138" t="s">
        <v>21</v>
      </c>
      <c r="I8726" s="139" t="n">
        <v>38383</v>
      </c>
      <c r="J8726" s="139" t="n">
        <v>42035</v>
      </c>
      <c r="K8726" s="27"/>
    </row>
    <row r="8727" customFormat="false" ht="25.5" hidden="false" customHeight="false" outlineLevel="0" collapsed="false">
      <c r="A8727" s="21" t="n">
        <f aca="false">A8726+1</f>
        <v>8633</v>
      </c>
      <c r="B8727" s="21" t="n">
        <f aca="false">B8726+1</f>
        <v>43</v>
      </c>
      <c r="C8727" s="54" t="s">
        <v>9867</v>
      </c>
      <c r="D8727" s="48"/>
      <c r="E8727" s="54" t="s">
        <v>9864</v>
      </c>
      <c r="F8727" s="48" t="s">
        <v>960</v>
      </c>
      <c r="G8727" s="207"/>
      <c r="H8727" s="138" t="s">
        <v>21</v>
      </c>
      <c r="I8727" s="139" t="n">
        <v>38383</v>
      </c>
      <c r="J8727" s="139" t="n">
        <v>42035</v>
      </c>
      <c r="K8727" s="27"/>
    </row>
    <row r="8728" customFormat="false" ht="38.25" hidden="false" customHeight="false" outlineLevel="0" collapsed="false">
      <c r="A8728" s="21" t="n">
        <f aca="false">A8727+1</f>
        <v>8634</v>
      </c>
      <c r="B8728" s="21" t="n">
        <f aca="false">B8727+1</f>
        <v>44</v>
      </c>
      <c r="C8728" s="54" t="s">
        <v>9868</v>
      </c>
      <c r="D8728" s="48"/>
      <c r="E8728" s="54" t="s">
        <v>9864</v>
      </c>
      <c r="F8728" s="48" t="s">
        <v>960</v>
      </c>
      <c r="G8728" s="207"/>
      <c r="H8728" s="138" t="s">
        <v>21</v>
      </c>
      <c r="I8728" s="139" t="n">
        <v>38383</v>
      </c>
      <c r="J8728" s="139" t="n">
        <v>42035</v>
      </c>
      <c r="K8728" s="27"/>
    </row>
    <row r="8729" customFormat="false" ht="51" hidden="false" customHeight="false" outlineLevel="0" collapsed="false">
      <c r="A8729" s="21" t="n">
        <f aca="false">A8728+1</f>
        <v>8635</v>
      </c>
      <c r="B8729" s="21" t="n">
        <f aca="false">B8728+1</f>
        <v>45</v>
      </c>
      <c r="C8729" s="54" t="s">
        <v>9869</v>
      </c>
      <c r="D8729" s="48"/>
      <c r="E8729" s="54" t="s">
        <v>9864</v>
      </c>
      <c r="F8729" s="48" t="s">
        <v>960</v>
      </c>
      <c r="G8729" s="207"/>
      <c r="H8729" s="138" t="s">
        <v>21</v>
      </c>
      <c r="I8729" s="139" t="n">
        <v>38383</v>
      </c>
      <c r="J8729" s="139" t="n">
        <v>42035</v>
      </c>
      <c r="K8729" s="27"/>
    </row>
    <row r="8730" customFormat="false" ht="51" hidden="false" customHeight="false" outlineLevel="0" collapsed="false">
      <c r="A8730" s="21" t="n">
        <f aca="false">A8729+1</f>
        <v>8636</v>
      </c>
      <c r="B8730" s="21" t="n">
        <f aca="false">B8729+1</f>
        <v>46</v>
      </c>
      <c r="C8730" s="54" t="s">
        <v>9870</v>
      </c>
      <c r="D8730" s="48"/>
      <c r="E8730" s="54" t="s">
        <v>9871</v>
      </c>
      <c r="F8730" s="48" t="s">
        <v>424</v>
      </c>
      <c r="G8730" s="207"/>
      <c r="H8730" s="138" t="s">
        <v>21</v>
      </c>
      <c r="I8730" s="139" t="n">
        <v>38383</v>
      </c>
      <c r="J8730" s="139" t="n">
        <v>42035</v>
      </c>
      <c r="K8730" s="27"/>
    </row>
    <row r="8731" customFormat="false" ht="51" hidden="false" customHeight="false" outlineLevel="0" collapsed="false">
      <c r="A8731" s="21" t="n">
        <f aca="false">A8730+1</f>
        <v>8637</v>
      </c>
      <c r="B8731" s="21" t="n">
        <f aca="false">B8730+1</f>
        <v>47</v>
      </c>
      <c r="C8731" s="54" t="s">
        <v>9872</v>
      </c>
      <c r="D8731" s="48"/>
      <c r="E8731" s="54" t="s">
        <v>9871</v>
      </c>
      <c r="F8731" s="48" t="s">
        <v>424</v>
      </c>
      <c r="G8731" s="207"/>
      <c r="H8731" s="138" t="s">
        <v>21</v>
      </c>
      <c r="I8731" s="139" t="n">
        <v>38383</v>
      </c>
      <c r="J8731" s="139" t="n">
        <v>42035</v>
      </c>
      <c r="K8731" s="27"/>
    </row>
    <row r="8732" customFormat="false" ht="38.25" hidden="false" customHeight="false" outlineLevel="0" collapsed="false">
      <c r="A8732" s="21" t="n">
        <f aca="false">A8731+1</f>
        <v>8638</v>
      </c>
      <c r="B8732" s="21" t="n">
        <f aca="false">B8731+1</f>
        <v>48</v>
      </c>
      <c r="C8732" s="54" t="s">
        <v>9873</v>
      </c>
      <c r="D8732" s="48"/>
      <c r="E8732" s="54" t="s">
        <v>9840</v>
      </c>
      <c r="F8732" s="48" t="s">
        <v>960</v>
      </c>
      <c r="G8732" s="207"/>
      <c r="H8732" s="138" t="s">
        <v>21</v>
      </c>
      <c r="I8732" s="139" t="n">
        <v>38383</v>
      </c>
      <c r="J8732" s="139" t="n">
        <v>42035</v>
      </c>
      <c r="K8732" s="27"/>
    </row>
    <row r="8733" customFormat="false" ht="38.25" hidden="false" customHeight="false" outlineLevel="0" collapsed="false">
      <c r="A8733" s="21" t="n">
        <f aca="false">A8732+1</f>
        <v>8639</v>
      </c>
      <c r="B8733" s="21" t="n">
        <f aca="false">B8732+1</f>
        <v>49</v>
      </c>
      <c r="C8733" s="54" t="s">
        <v>9874</v>
      </c>
      <c r="D8733" s="48"/>
      <c r="E8733" s="54" t="s">
        <v>9875</v>
      </c>
      <c r="F8733" s="48" t="s">
        <v>960</v>
      </c>
      <c r="G8733" s="207"/>
      <c r="H8733" s="138" t="s">
        <v>21</v>
      </c>
      <c r="I8733" s="139" t="n">
        <v>38383</v>
      </c>
      <c r="J8733" s="139" t="n">
        <v>42035</v>
      </c>
      <c r="K8733" s="27"/>
    </row>
    <row r="8734" customFormat="false" ht="25.5" hidden="false" customHeight="false" outlineLevel="0" collapsed="false">
      <c r="A8734" s="21" t="n">
        <f aca="false">A8733+1</f>
        <v>8640</v>
      </c>
      <c r="B8734" s="21" t="n">
        <f aca="false">B8733+1</f>
        <v>50</v>
      </c>
      <c r="C8734" s="54" t="s">
        <v>9876</v>
      </c>
      <c r="D8734" s="48"/>
      <c r="E8734" s="54" t="s">
        <v>9877</v>
      </c>
      <c r="F8734" s="48" t="s">
        <v>4535</v>
      </c>
      <c r="G8734" s="207"/>
      <c r="H8734" s="138" t="s">
        <v>21</v>
      </c>
      <c r="I8734" s="139" t="n">
        <v>38383</v>
      </c>
      <c r="J8734" s="139" t="n">
        <v>42035</v>
      </c>
      <c r="K8734" s="27"/>
    </row>
    <row r="8735" customFormat="false" ht="25.5" hidden="false" customHeight="false" outlineLevel="0" collapsed="false">
      <c r="A8735" s="21" t="n">
        <f aca="false">A8734+1</f>
        <v>8641</v>
      </c>
      <c r="B8735" s="21" t="n">
        <f aca="false">B8734+1</f>
        <v>51</v>
      </c>
      <c r="C8735" s="54" t="s">
        <v>9878</v>
      </c>
      <c r="D8735" s="48"/>
      <c r="E8735" s="54" t="s">
        <v>9879</v>
      </c>
      <c r="F8735" s="48" t="s">
        <v>79</v>
      </c>
      <c r="G8735" s="207"/>
      <c r="H8735" s="138" t="s">
        <v>21</v>
      </c>
      <c r="I8735" s="139" t="n">
        <v>38383</v>
      </c>
      <c r="J8735" s="139" t="n">
        <v>42035</v>
      </c>
      <c r="K8735" s="27"/>
    </row>
    <row r="8736" customFormat="false" ht="38.25" hidden="false" customHeight="false" outlineLevel="0" collapsed="false">
      <c r="A8736" s="21" t="n">
        <f aca="false">A8735+1</f>
        <v>8642</v>
      </c>
      <c r="B8736" s="21" t="n">
        <f aca="false">B8735+1</f>
        <v>52</v>
      </c>
      <c r="C8736" s="54" t="s">
        <v>9880</v>
      </c>
      <c r="D8736" s="48"/>
      <c r="E8736" s="54" t="s">
        <v>287</v>
      </c>
      <c r="F8736" s="48" t="s">
        <v>79</v>
      </c>
      <c r="G8736" s="207"/>
      <c r="H8736" s="138" t="s">
        <v>21</v>
      </c>
      <c r="I8736" s="139" t="n">
        <v>38383</v>
      </c>
      <c r="J8736" s="139" t="n">
        <v>42035</v>
      </c>
      <c r="K8736" s="27"/>
    </row>
    <row r="8737" customFormat="false" ht="25.5" hidden="false" customHeight="false" outlineLevel="0" collapsed="false">
      <c r="A8737" s="21" t="n">
        <f aca="false">A8736+1</f>
        <v>8643</v>
      </c>
      <c r="B8737" s="21" t="n">
        <f aca="false">B8736+1</f>
        <v>53</v>
      </c>
      <c r="C8737" s="54" t="s">
        <v>9881</v>
      </c>
      <c r="D8737" s="48"/>
      <c r="E8737" s="54" t="s">
        <v>287</v>
      </c>
      <c r="F8737" s="48" t="s">
        <v>79</v>
      </c>
      <c r="G8737" s="207"/>
      <c r="H8737" s="138" t="s">
        <v>21</v>
      </c>
      <c r="I8737" s="139" t="n">
        <v>38383</v>
      </c>
      <c r="J8737" s="139" t="n">
        <v>42035</v>
      </c>
      <c r="K8737" s="27"/>
    </row>
    <row r="8738" customFormat="false" ht="25.5" hidden="false" customHeight="false" outlineLevel="0" collapsed="false">
      <c r="A8738" s="21" t="n">
        <f aca="false">A8737+1</f>
        <v>8644</v>
      </c>
      <c r="B8738" s="21" t="n">
        <f aca="false">B8737+1</f>
        <v>54</v>
      </c>
      <c r="C8738" s="54" t="s">
        <v>9882</v>
      </c>
      <c r="D8738" s="48"/>
      <c r="E8738" s="54" t="s">
        <v>287</v>
      </c>
      <c r="F8738" s="48" t="s">
        <v>79</v>
      </c>
      <c r="G8738" s="207"/>
      <c r="H8738" s="138" t="s">
        <v>21</v>
      </c>
      <c r="I8738" s="139" t="n">
        <v>38383</v>
      </c>
      <c r="J8738" s="139" t="n">
        <v>42035</v>
      </c>
      <c r="K8738" s="27"/>
    </row>
    <row r="8739" customFormat="false" ht="76.5" hidden="false" customHeight="false" outlineLevel="0" collapsed="false">
      <c r="A8739" s="21" t="n">
        <f aca="false">A8738+1</f>
        <v>8645</v>
      </c>
      <c r="B8739" s="21" t="n">
        <f aca="false">B8738+1</f>
        <v>55</v>
      </c>
      <c r="C8739" s="54" t="s">
        <v>9883</v>
      </c>
      <c r="D8739" s="48"/>
      <c r="E8739" s="54" t="s">
        <v>287</v>
      </c>
      <c r="F8739" s="48" t="s">
        <v>79</v>
      </c>
      <c r="G8739" s="207"/>
      <c r="H8739" s="138" t="s">
        <v>21</v>
      </c>
      <c r="I8739" s="139" t="n">
        <v>38383</v>
      </c>
      <c r="J8739" s="139" t="n">
        <v>42035</v>
      </c>
      <c r="K8739" s="27"/>
    </row>
    <row r="8740" customFormat="false" ht="51" hidden="false" customHeight="false" outlineLevel="0" collapsed="false">
      <c r="A8740" s="21" t="n">
        <f aca="false">A8739+1</f>
        <v>8646</v>
      </c>
      <c r="B8740" s="21" t="n">
        <f aca="false">B8739+1</f>
        <v>56</v>
      </c>
      <c r="C8740" s="54" t="s">
        <v>9884</v>
      </c>
      <c r="D8740" s="48"/>
      <c r="E8740" s="54" t="s">
        <v>287</v>
      </c>
      <c r="F8740" s="48" t="s">
        <v>79</v>
      </c>
      <c r="G8740" s="207"/>
      <c r="H8740" s="138" t="s">
        <v>21</v>
      </c>
      <c r="I8740" s="139" t="n">
        <v>38383</v>
      </c>
      <c r="J8740" s="139" t="n">
        <v>42035</v>
      </c>
      <c r="K8740" s="27"/>
    </row>
    <row r="8741" customFormat="false" ht="51" hidden="false" customHeight="false" outlineLevel="0" collapsed="false">
      <c r="A8741" s="21" t="n">
        <f aca="false">A8740+1</f>
        <v>8647</v>
      </c>
      <c r="B8741" s="21" t="n">
        <f aca="false">B8740+1</f>
        <v>57</v>
      </c>
      <c r="C8741" s="54" t="s">
        <v>9885</v>
      </c>
      <c r="D8741" s="48"/>
      <c r="E8741" s="54" t="s">
        <v>287</v>
      </c>
      <c r="F8741" s="48" t="s">
        <v>79</v>
      </c>
      <c r="G8741" s="207"/>
      <c r="H8741" s="138" t="s">
        <v>21</v>
      </c>
      <c r="I8741" s="139" t="n">
        <v>38383</v>
      </c>
      <c r="J8741" s="139" t="n">
        <v>42035</v>
      </c>
      <c r="K8741" s="27"/>
    </row>
    <row r="8742" customFormat="false" ht="51" hidden="false" customHeight="false" outlineLevel="0" collapsed="false">
      <c r="A8742" s="21" t="n">
        <f aca="false">A8741+1</f>
        <v>8648</v>
      </c>
      <c r="B8742" s="21" t="n">
        <f aca="false">B8741+1</f>
        <v>58</v>
      </c>
      <c r="C8742" s="54" t="s">
        <v>9886</v>
      </c>
      <c r="D8742" s="48"/>
      <c r="E8742" s="54" t="s">
        <v>287</v>
      </c>
      <c r="F8742" s="48" t="s">
        <v>79</v>
      </c>
      <c r="G8742" s="207"/>
      <c r="H8742" s="138" t="s">
        <v>21</v>
      </c>
      <c r="I8742" s="139" t="n">
        <v>38383</v>
      </c>
      <c r="J8742" s="139" t="n">
        <v>42035</v>
      </c>
      <c r="K8742" s="27"/>
    </row>
    <row r="8743" customFormat="false" ht="63.75" hidden="false" customHeight="false" outlineLevel="0" collapsed="false">
      <c r="A8743" s="21" t="n">
        <f aca="false">A8742+1</f>
        <v>8649</v>
      </c>
      <c r="B8743" s="21" t="n">
        <f aca="false">B8742+1</f>
        <v>59</v>
      </c>
      <c r="C8743" s="54" t="s">
        <v>9887</v>
      </c>
      <c r="D8743" s="48"/>
      <c r="E8743" s="54" t="s">
        <v>287</v>
      </c>
      <c r="F8743" s="48" t="s">
        <v>79</v>
      </c>
      <c r="G8743" s="207"/>
      <c r="H8743" s="138" t="s">
        <v>21</v>
      </c>
      <c r="I8743" s="139" t="n">
        <v>38383</v>
      </c>
      <c r="J8743" s="139" t="n">
        <v>42035</v>
      </c>
      <c r="K8743" s="27"/>
    </row>
    <row r="8744" customFormat="false" ht="25.5" hidden="false" customHeight="false" outlineLevel="0" collapsed="false">
      <c r="A8744" s="21" t="n">
        <f aca="false">A8743+1</f>
        <v>8650</v>
      </c>
      <c r="B8744" s="21" t="n">
        <f aca="false">B8743+1</f>
        <v>60</v>
      </c>
      <c r="C8744" s="54" t="s">
        <v>9888</v>
      </c>
      <c r="D8744" s="48"/>
      <c r="E8744" s="54" t="s">
        <v>9889</v>
      </c>
      <c r="F8744" s="48" t="s">
        <v>79</v>
      </c>
      <c r="G8744" s="207"/>
      <c r="H8744" s="138" t="s">
        <v>21</v>
      </c>
      <c r="I8744" s="139" t="n">
        <v>38383</v>
      </c>
      <c r="J8744" s="139" t="n">
        <v>42035</v>
      </c>
      <c r="K8744" s="27"/>
    </row>
    <row r="8745" customFormat="false" ht="12.75" hidden="false" customHeight="false" outlineLevel="0" collapsed="false">
      <c r="A8745" s="21" t="n">
        <f aca="false">A8744+1</f>
        <v>8651</v>
      </c>
      <c r="B8745" s="21" t="n">
        <f aca="false">B8744+1</f>
        <v>61</v>
      </c>
      <c r="C8745" s="54" t="s">
        <v>9890</v>
      </c>
      <c r="D8745" s="48"/>
      <c r="E8745" s="54" t="s">
        <v>9891</v>
      </c>
      <c r="F8745" s="48" t="s">
        <v>79</v>
      </c>
      <c r="G8745" s="207"/>
      <c r="H8745" s="138" t="s">
        <v>21</v>
      </c>
      <c r="I8745" s="139" t="n">
        <v>38383</v>
      </c>
      <c r="J8745" s="139" t="n">
        <v>42035</v>
      </c>
      <c r="K8745" s="27"/>
    </row>
    <row r="8746" customFormat="false" ht="38.25" hidden="false" customHeight="false" outlineLevel="0" collapsed="false">
      <c r="A8746" s="21" t="n">
        <f aca="false">A8745+1</f>
        <v>8652</v>
      </c>
      <c r="B8746" s="21" t="n">
        <f aca="false">B8745+1</f>
        <v>62</v>
      </c>
      <c r="C8746" s="54" t="s">
        <v>9892</v>
      </c>
      <c r="D8746" s="48"/>
      <c r="E8746" s="54" t="s">
        <v>9835</v>
      </c>
      <c r="F8746" s="48" t="s">
        <v>1739</v>
      </c>
      <c r="G8746" s="207"/>
      <c r="H8746" s="138" t="s">
        <v>21</v>
      </c>
      <c r="I8746" s="139" t="n">
        <v>38383</v>
      </c>
      <c r="J8746" s="139" t="n">
        <v>42035</v>
      </c>
      <c r="K8746" s="27"/>
    </row>
    <row r="8747" customFormat="false" ht="25.5" hidden="false" customHeight="false" outlineLevel="0" collapsed="false">
      <c r="A8747" s="21" t="n">
        <f aca="false">A8746+1</f>
        <v>8653</v>
      </c>
      <c r="B8747" s="21" t="n">
        <f aca="false">B8746+1</f>
        <v>63</v>
      </c>
      <c r="C8747" s="54" t="s">
        <v>9893</v>
      </c>
      <c r="D8747" s="48"/>
      <c r="E8747" s="54" t="s">
        <v>287</v>
      </c>
      <c r="F8747" s="48" t="s">
        <v>79</v>
      </c>
      <c r="G8747" s="207"/>
      <c r="H8747" s="138" t="s">
        <v>21</v>
      </c>
      <c r="I8747" s="139" t="n">
        <v>38383</v>
      </c>
      <c r="J8747" s="139" t="n">
        <v>42035</v>
      </c>
      <c r="K8747" s="27"/>
    </row>
    <row r="8748" customFormat="false" ht="38.25" hidden="false" customHeight="false" outlineLevel="0" collapsed="false">
      <c r="A8748" s="21" t="n">
        <f aca="false">A8747+1</f>
        <v>8654</v>
      </c>
      <c r="B8748" s="21" t="n">
        <f aca="false">B8747+1</f>
        <v>64</v>
      </c>
      <c r="C8748" s="54" t="s">
        <v>9894</v>
      </c>
      <c r="D8748" s="48"/>
      <c r="E8748" s="54" t="s">
        <v>287</v>
      </c>
      <c r="F8748" s="48" t="s">
        <v>79</v>
      </c>
      <c r="G8748" s="207"/>
      <c r="H8748" s="138" t="s">
        <v>21</v>
      </c>
      <c r="I8748" s="139" t="n">
        <v>38383</v>
      </c>
      <c r="J8748" s="139" t="n">
        <v>42035</v>
      </c>
      <c r="K8748" s="27"/>
    </row>
    <row r="8749" customFormat="false" ht="25.5" hidden="false" customHeight="false" outlineLevel="0" collapsed="false">
      <c r="A8749" s="21" t="n">
        <f aca="false">A8748+1</f>
        <v>8655</v>
      </c>
      <c r="B8749" s="21" t="n">
        <f aca="false">B8748+1</f>
        <v>65</v>
      </c>
      <c r="C8749" s="54" t="s">
        <v>9895</v>
      </c>
      <c r="D8749" s="48"/>
      <c r="E8749" s="54" t="s">
        <v>287</v>
      </c>
      <c r="F8749" s="48" t="s">
        <v>79</v>
      </c>
      <c r="G8749" s="207"/>
      <c r="H8749" s="138" t="s">
        <v>21</v>
      </c>
      <c r="I8749" s="139" t="n">
        <v>38383</v>
      </c>
      <c r="J8749" s="139" t="n">
        <v>42035</v>
      </c>
      <c r="K8749" s="27"/>
    </row>
    <row r="8750" customFormat="false" ht="63.75" hidden="false" customHeight="false" outlineLevel="0" collapsed="false">
      <c r="A8750" s="21" t="n">
        <f aca="false">A8749+1</f>
        <v>8656</v>
      </c>
      <c r="B8750" s="21" t="n">
        <f aca="false">B8749+1</f>
        <v>66</v>
      </c>
      <c r="C8750" s="54" t="s">
        <v>9896</v>
      </c>
      <c r="D8750" s="48"/>
      <c r="E8750" s="54" t="s">
        <v>9835</v>
      </c>
      <c r="F8750" s="48" t="s">
        <v>1739</v>
      </c>
      <c r="G8750" s="207"/>
      <c r="H8750" s="138" t="s">
        <v>21</v>
      </c>
      <c r="I8750" s="139" t="n">
        <v>38383</v>
      </c>
      <c r="J8750" s="139" t="n">
        <v>42035</v>
      </c>
      <c r="K8750" s="27"/>
    </row>
    <row r="8751" customFormat="false" ht="38.25" hidden="false" customHeight="false" outlineLevel="0" collapsed="false">
      <c r="A8751" s="21" t="n">
        <f aca="false">A8750+1</f>
        <v>8657</v>
      </c>
      <c r="B8751" s="21" t="n">
        <f aca="false">B8750+1</f>
        <v>67</v>
      </c>
      <c r="C8751" s="54" t="s">
        <v>9897</v>
      </c>
      <c r="D8751" s="48"/>
      <c r="E8751" s="54" t="s">
        <v>9898</v>
      </c>
      <c r="F8751" s="48" t="s">
        <v>393</v>
      </c>
      <c r="G8751" s="207"/>
      <c r="H8751" s="138" t="s">
        <v>21</v>
      </c>
      <c r="I8751" s="139" t="n">
        <v>38383</v>
      </c>
      <c r="J8751" s="139" t="n">
        <v>42035</v>
      </c>
      <c r="K8751" s="27"/>
    </row>
    <row r="8752" customFormat="false" ht="51" hidden="false" customHeight="false" outlineLevel="0" collapsed="false">
      <c r="A8752" s="21" t="n">
        <f aca="false">A8751+1</f>
        <v>8658</v>
      </c>
      <c r="B8752" s="21" t="n">
        <f aca="false">B8751+1</f>
        <v>68</v>
      </c>
      <c r="C8752" s="54" t="s">
        <v>9899</v>
      </c>
      <c r="D8752" s="48"/>
      <c r="E8752" s="54" t="s">
        <v>9900</v>
      </c>
      <c r="F8752" s="48" t="s">
        <v>79</v>
      </c>
      <c r="G8752" s="207"/>
      <c r="H8752" s="138" t="s">
        <v>21</v>
      </c>
      <c r="I8752" s="139" t="n">
        <v>38383</v>
      </c>
      <c r="J8752" s="139" t="n">
        <v>42035</v>
      </c>
      <c r="K8752" s="27"/>
    </row>
    <row r="8753" customFormat="false" ht="25.5" hidden="false" customHeight="false" outlineLevel="0" collapsed="false">
      <c r="A8753" s="21" t="n">
        <f aca="false">A8752+1</f>
        <v>8659</v>
      </c>
      <c r="B8753" s="21" t="n">
        <f aca="false">B8752+1</f>
        <v>69</v>
      </c>
      <c r="C8753" s="54" t="s">
        <v>9901</v>
      </c>
      <c r="D8753" s="48"/>
      <c r="E8753" s="54" t="s">
        <v>9902</v>
      </c>
      <c r="F8753" s="48" t="s">
        <v>374</v>
      </c>
      <c r="G8753" s="207"/>
      <c r="H8753" s="138" t="s">
        <v>21</v>
      </c>
      <c r="I8753" s="139" t="n">
        <v>38383</v>
      </c>
      <c r="J8753" s="139" t="n">
        <v>42035</v>
      </c>
      <c r="K8753" s="27"/>
    </row>
    <row r="8754" customFormat="false" ht="51" hidden="false" customHeight="false" outlineLevel="0" collapsed="false">
      <c r="A8754" s="21" t="n">
        <f aca="false">A8753+1</f>
        <v>8660</v>
      </c>
      <c r="B8754" s="21" t="n">
        <f aca="false">B8753+1</f>
        <v>70</v>
      </c>
      <c r="C8754" s="54" t="s">
        <v>9903</v>
      </c>
      <c r="D8754" s="48"/>
      <c r="E8754" s="54" t="s">
        <v>9902</v>
      </c>
      <c r="F8754" s="48" t="s">
        <v>374</v>
      </c>
      <c r="G8754" s="207"/>
      <c r="H8754" s="138" t="s">
        <v>21</v>
      </c>
      <c r="I8754" s="139" t="n">
        <v>38383</v>
      </c>
      <c r="J8754" s="139" t="n">
        <v>42035</v>
      </c>
      <c r="K8754" s="27"/>
    </row>
    <row r="8755" customFormat="false" ht="51" hidden="false" customHeight="false" outlineLevel="0" collapsed="false">
      <c r="A8755" s="21" t="n">
        <f aca="false">A8754+1</f>
        <v>8661</v>
      </c>
      <c r="B8755" s="21" t="n">
        <f aca="false">B8754+1</f>
        <v>71</v>
      </c>
      <c r="C8755" s="54" t="s">
        <v>9904</v>
      </c>
      <c r="D8755" s="48"/>
      <c r="E8755" s="54" t="s">
        <v>9905</v>
      </c>
      <c r="F8755" s="48" t="s">
        <v>4535</v>
      </c>
      <c r="G8755" s="207"/>
      <c r="H8755" s="138" t="s">
        <v>21</v>
      </c>
      <c r="I8755" s="139" t="n">
        <v>38383</v>
      </c>
      <c r="J8755" s="139" t="n">
        <v>42035</v>
      </c>
      <c r="K8755" s="27"/>
    </row>
    <row r="8756" customFormat="false" ht="51" hidden="false" customHeight="false" outlineLevel="0" collapsed="false">
      <c r="A8756" s="21" t="n">
        <f aca="false">A8755+1</f>
        <v>8662</v>
      </c>
      <c r="B8756" s="21" t="n">
        <f aca="false">B8755+1</f>
        <v>72</v>
      </c>
      <c r="C8756" s="54" t="s">
        <v>9906</v>
      </c>
      <c r="D8756" s="48"/>
      <c r="E8756" s="54" t="s">
        <v>9905</v>
      </c>
      <c r="F8756" s="48" t="s">
        <v>4535</v>
      </c>
      <c r="G8756" s="207"/>
      <c r="H8756" s="138" t="s">
        <v>21</v>
      </c>
      <c r="I8756" s="139" t="n">
        <v>38383</v>
      </c>
      <c r="J8756" s="139" t="n">
        <v>42035</v>
      </c>
      <c r="K8756" s="27"/>
    </row>
    <row r="8757" customFormat="false" ht="51" hidden="false" customHeight="false" outlineLevel="0" collapsed="false">
      <c r="A8757" s="21" t="n">
        <f aca="false">A8756+1</f>
        <v>8663</v>
      </c>
      <c r="B8757" s="21" t="n">
        <f aca="false">B8756+1</f>
        <v>73</v>
      </c>
      <c r="C8757" s="54" t="s">
        <v>9907</v>
      </c>
      <c r="D8757" s="48"/>
      <c r="E8757" s="54" t="s">
        <v>9908</v>
      </c>
      <c r="F8757" s="48" t="s">
        <v>374</v>
      </c>
      <c r="G8757" s="207"/>
      <c r="H8757" s="138" t="s">
        <v>21</v>
      </c>
      <c r="I8757" s="139" t="n">
        <v>38383</v>
      </c>
      <c r="J8757" s="139" t="n">
        <v>42035</v>
      </c>
      <c r="K8757" s="27"/>
    </row>
    <row r="8758" customFormat="false" ht="38.25" hidden="false" customHeight="false" outlineLevel="0" collapsed="false">
      <c r="A8758" s="21" t="n">
        <f aca="false">A8757+1</f>
        <v>8664</v>
      </c>
      <c r="B8758" s="21" t="n">
        <f aca="false">B8757+1</f>
        <v>74</v>
      </c>
      <c r="C8758" s="54" t="s">
        <v>9909</v>
      </c>
      <c r="D8758" s="48"/>
      <c r="E8758" s="54" t="s">
        <v>9910</v>
      </c>
      <c r="F8758" s="48" t="s">
        <v>9911</v>
      </c>
      <c r="G8758" s="207"/>
      <c r="H8758" s="138" t="s">
        <v>21</v>
      </c>
      <c r="I8758" s="139" t="n">
        <v>38383</v>
      </c>
      <c r="J8758" s="139" t="n">
        <v>42035</v>
      </c>
      <c r="K8758" s="27"/>
    </row>
    <row r="8759" customFormat="false" ht="38.25" hidden="false" customHeight="false" outlineLevel="0" collapsed="false">
      <c r="A8759" s="21" t="n">
        <f aca="false">A8758+1</f>
        <v>8665</v>
      </c>
      <c r="B8759" s="21" t="n">
        <f aca="false">B8758+1</f>
        <v>75</v>
      </c>
      <c r="C8759" s="54" t="s">
        <v>9912</v>
      </c>
      <c r="D8759" s="48"/>
      <c r="E8759" s="54" t="s">
        <v>9913</v>
      </c>
      <c r="F8759" s="48" t="s">
        <v>680</v>
      </c>
      <c r="G8759" s="207"/>
      <c r="H8759" s="138" t="s">
        <v>21</v>
      </c>
      <c r="I8759" s="139" t="n">
        <v>38383</v>
      </c>
      <c r="J8759" s="139" t="n">
        <v>42035</v>
      </c>
      <c r="K8759" s="27"/>
    </row>
    <row r="8760" customFormat="false" ht="12.75" hidden="false" customHeight="false" outlineLevel="0" collapsed="false">
      <c r="A8760" s="21" t="n">
        <f aca="false">A8759+1</f>
        <v>8666</v>
      </c>
      <c r="B8760" s="21" t="n">
        <f aca="false">B8759+1</f>
        <v>76</v>
      </c>
      <c r="C8760" s="65" t="s">
        <v>9914</v>
      </c>
      <c r="D8760" s="73"/>
      <c r="E8760" s="67" t="s">
        <v>434</v>
      </c>
      <c r="F8760" s="65" t="s">
        <v>79</v>
      </c>
      <c r="G8760" s="21"/>
      <c r="H8760" s="85" t="s">
        <v>1082</v>
      </c>
      <c r="I8760" s="86" t="n">
        <v>38831</v>
      </c>
      <c r="J8760" s="86" t="n">
        <v>42484</v>
      </c>
      <c r="K8760" s="27"/>
    </row>
    <row r="8761" customFormat="false" ht="12.75" hidden="false" customHeight="false" outlineLevel="0" collapsed="false">
      <c r="A8761" s="21" t="n">
        <f aca="false">A8760+1</f>
        <v>8667</v>
      </c>
      <c r="B8761" s="21" t="n">
        <f aca="false">B8760+1</f>
        <v>77</v>
      </c>
      <c r="C8761" s="57" t="s">
        <v>9915</v>
      </c>
      <c r="D8761" s="45"/>
      <c r="E8761" s="62" t="s">
        <v>434</v>
      </c>
      <c r="F8761" s="57" t="s">
        <v>79</v>
      </c>
      <c r="G8761" s="63"/>
      <c r="H8761" s="85" t="s">
        <v>1113</v>
      </c>
      <c r="I8761" s="86" t="n">
        <v>39062</v>
      </c>
      <c r="J8761" s="86" t="n">
        <v>42715</v>
      </c>
      <c r="K8761" s="20"/>
    </row>
    <row r="8762" customFormat="false" ht="12.75" hidden="false" customHeight="false" outlineLevel="0" collapsed="false">
      <c r="A8762" s="21" t="n">
        <f aca="false">A8761+1</f>
        <v>8668</v>
      </c>
      <c r="B8762" s="21" t="n">
        <f aca="false">B8761+1</f>
        <v>78</v>
      </c>
      <c r="C8762" s="57" t="s">
        <v>9916</v>
      </c>
      <c r="D8762" s="45"/>
      <c r="E8762" s="62" t="s">
        <v>434</v>
      </c>
      <c r="F8762" s="57" t="s">
        <v>79</v>
      </c>
      <c r="G8762" s="63"/>
      <c r="H8762" s="85" t="s">
        <v>1113</v>
      </c>
      <c r="I8762" s="86" t="n">
        <v>39062</v>
      </c>
      <c r="J8762" s="86" t="n">
        <v>42715</v>
      </c>
      <c r="K8762" s="20"/>
    </row>
    <row r="8763" customFormat="false" ht="12.75" hidden="false" customHeight="false" outlineLevel="0" collapsed="false">
      <c r="A8763" s="21" t="n">
        <f aca="false">A8762+1</f>
        <v>8669</v>
      </c>
      <c r="B8763" s="21" t="n">
        <f aca="false">B8762+1</f>
        <v>79</v>
      </c>
      <c r="C8763" s="57" t="s">
        <v>9917</v>
      </c>
      <c r="D8763" s="45"/>
      <c r="E8763" s="62" t="s">
        <v>434</v>
      </c>
      <c r="F8763" s="57" t="s">
        <v>79</v>
      </c>
      <c r="G8763" s="63"/>
      <c r="H8763" s="85" t="s">
        <v>1113</v>
      </c>
      <c r="I8763" s="86" t="n">
        <v>39062</v>
      </c>
      <c r="J8763" s="86" t="n">
        <v>42715</v>
      </c>
      <c r="K8763" s="20"/>
    </row>
    <row r="8764" customFormat="false" ht="12.75" hidden="false" customHeight="false" outlineLevel="0" collapsed="false">
      <c r="A8764" s="21" t="n">
        <f aca="false">A8763+1</f>
        <v>8670</v>
      </c>
      <c r="B8764" s="21" t="n">
        <f aca="false">B8763+1</f>
        <v>80</v>
      </c>
      <c r="C8764" s="57" t="s">
        <v>9918</v>
      </c>
      <c r="D8764" s="45"/>
      <c r="E8764" s="62" t="s">
        <v>434</v>
      </c>
      <c r="F8764" s="57" t="s">
        <v>79</v>
      </c>
      <c r="G8764" s="63"/>
      <c r="H8764" s="85" t="s">
        <v>1113</v>
      </c>
      <c r="I8764" s="86" t="n">
        <v>39062</v>
      </c>
      <c r="J8764" s="86" t="n">
        <v>42715</v>
      </c>
      <c r="K8764" s="20"/>
    </row>
    <row r="8765" customFormat="false" ht="12.75" hidden="false" customHeight="false" outlineLevel="0" collapsed="false">
      <c r="A8765" s="21" t="n">
        <f aca="false">A8764+1</f>
        <v>8671</v>
      </c>
      <c r="B8765" s="21" t="n">
        <f aca="false">B8764+1</f>
        <v>81</v>
      </c>
      <c r="C8765" s="57" t="s">
        <v>9919</v>
      </c>
      <c r="D8765" s="45"/>
      <c r="E8765" s="62" t="s">
        <v>434</v>
      </c>
      <c r="F8765" s="57" t="s">
        <v>79</v>
      </c>
      <c r="G8765" s="63"/>
      <c r="H8765" s="85" t="s">
        <v>1113</v>
      </c>
      <c r="I8765" s="86" t="n">
        <v>39062</v>
      </c>
      <c r="J8765" s="86" t="n">
        <v>42715</v>
      </c>
      <c r="K8765" s="20"/>
    </row>
    <row r="8766" customFormat="false" ht="12.75" hidden="false" customHeight="false" outlineLevel="0" collapsed="false">
      <c r="A8766" s="21" t="n">
        <f aca="false">A8765+1</f>
        <v>8672</v>
      </c>
      <c r="B8766" s="21" t="n">
        <f aca="false">B8765+1</f>
        <v>82</v>
      </c>
      <c r="C8766" s="54" t="s">
        <v>9920</v>
      </c>
      <c r="D8766" s="45"/>
      <c r="E8766" s="67" t="s">
        <v>9921</v>
      </c>
      <c r="F8766" s="57" t="s">
        <v>79</v>
      </c>
      <c r="G8766" s="63"/>
      <c r="H8766" s="85" t="s">
        <v>1113</v>
      </c>
      <c r="I8766" s="86" t="n">
        <v>39062</v>
      </c>
      <c r="J8766" s="86" t="n">
        <v>42715</v>
      </c>
      <c r="K8766" s="20"/>
    </row>
    <row r="8767" customFormat="false" ht="12.75" hidden="false" customHeight="false" outlineLevel="0" collapsed="false">
      <c r="A8767" s="21" t="n">
        <f aca="false">A8766+1</f>
        <v>8673</v>
      </c>
      <c r="B8767" s="21" t="n">
        <f aca="false">B8766+1</f>
        <v>83</v>
      </c>
      <c r="C8767" s="75" t="s">
        <v>9922</v>
      </c>
      <c r="D8767" s="29"/>
      <c r="E8767" s="110" t="s">
        <v>1243</v>
      </c>
      <c r="F8767" s="75" t="s">
        <v>79</v>
      </c>
      <c r="G8767" s="28"/>
      <c r="H8767" s="85" t="s">
        <v>1146</v>
      </c>
      <c r="I8767" s="86" t="n">
        <v>39125</v>
      </c>
      <c r="J8767" s="86" t="n">
        <v>42778</v>
      </c>
      <c r="K8767" s="20"/>
    </row>
    <row r="8768" customFormat="false" ht="12.75" hidden="false" customHeight="false" outlineLevel="0" collapsed="false">
      <c r="A8768" s="21" t="n">
        <f aca="false">A8767+1</f>
        <v>8674</v>
      </c>
      <c r="B8768" s="21" t="n">
        <f aca="false">B8767+1</f>
        <v>84</v>
      </c>
      <c r="C8768" s="75" t="s">
        <v>9923</v>
      </c>
      <c r="D8768" s="29"/>
      <c r="E8768" s="110" t="s">
        <v>1243</v>
      </c>
      <c r="F8768" s="75" t="s">
        <v>79</v>
      </c>
      <c r="G8768" s="28"/>
      <c r="H8768" s="85" t="s">
        <v>1146</v>
      </c>
      <c r="I8768" s="86" t="n">
        <v>39125</v>
      </c>
      <c r="J8768" s="86" t="n">
        <v>42778</v>
      </c>
      <c r="K8768" s="20"/>
    </row>
    <row r="8769" customFormat="false" ht="12.75" hidden="false" customHeight="false" outlineLevel="0" collapsed="false">
      <c r="A8769" s="21" t="n">
        <f aca="false">A8768+1</f>
        <v>8675</v>
      </c>
      <c r="B8769" s="21" t="n">
        <f aca="false">B8768+1</f>
        <v>85</v>
      </c>
      <c r="C8769" s="75" t="s">
        <v>9924</v>
      </c>
      <c r="D8769" s="29"/>
      <c r="E8769" s="110" t="s">
        <v>1243</v>
      </c>
      <c r="F8769" s="75" t="s">
        <v>79</v>
      </c>
      <c r="G8769" s="28"/>
      <c r="H8769" s="85" t="s">
        <v>1146</v>
      </c>
      <c r="I8769" s="86" t="n">
        <v>39125</v>
      </c>
      <c r="J8769" s="86" t="n">
        <v>42778</v>
      </c>
      <c r="K8769" s="20"/>
    </row>
    <row r="8770" customFormat="false" ht="12.75" hidden="false" customHeight="false" outlineLevel="0" collapsed="false">
      <c r="A8770" s="21" t="n">
        <f aca="false">A8769+1</f>
        <v>8676</v>
      </c>
      <c r="B8770" s="21" t="n">
        <f aca="false">B8769+1</f>
        <v>86</v>
      </c>
      <c r="C8770" s="75" t="s">
        <v>9925</v>
      </c>
      <c r="D8770" s="29"/>
      <c r="E8770" s="110" t="s">
        <v>1243</v>
      </c>
      <c r="F8770" s="75" t="s">
        <v>79</v>
      </c>
      <c r="G8770" s="28"/>
      <c r="H8770" s="85" t="s">
        <v>1146</v>
      </c>
      <c r="I8770" s="86" t="n">
        <v>39125</v>
      </c>
      <c r="J8770" s="86" t="n">
        <v>42778</v>
      </c>
      <c r="K8770" s="20"/>
    </row>
    <row r="8771" customFormat="false" ht="12.75" hidden="false" customHeight="false" outlineLevel="0" collapsed="false">
      <c r="A8771" s="21" t="n">
        <f aca="false">A8770+1</f>
        <v>8677</v>
      </c>
      <c r="B8771" s="21" t="n">
        <f aca="false">B8770+1</f>
        <v>87</v>
      </c>
      <c r="C8771" s="91" t="s">
        <v>9926</v>
      </c>
      <c r="D8771" s="155"/>
      <c r="E8771" s="217" t="s">
        <v>1243</v>
      </c>
      <c r="F8771" s="91" t="s">
        <v>79</v>
      </c>
      <c r="G8771" s="97"/>
      <c r="H8771" s="85" t="s">
        <v>1146</v>
      </c>
      <c r="I8771" s="86" t="n">
        <v>39125</v>
      </c>
      <c r="J8771" s="86" t="n">
        <v>42778</v>
      </c>
      <c r="K8771" s="20"/>
    </row>
    <row r="8772" customFormat="false" ht="25.5" hidden="false" customHeight="false" outlineLevel="0" collapsed="false">
      <c r="A8772" s="21" t="n">
        <f aca="false">A8771+1</f>
        <v>8678</v>
      </c>
      <c r="B8772" s="21" t="n">
        <f aca="false">B8771+1</f>
        <v>88</v>
      </c>
      <c r="C8772" s="91" t="s">
        <v>9927</v>
      </c>
      <c r="D8772" s="155"/>
      <c r="E8772" s="217" t="s">
        <v>434</v>
      </c>
      <c r="F8772" s="91" t="s">
        <v>79</v>
      </c>
      <c r="G8772" s="97"/>
      <c r="H8772" s="80" t="s">
        <v>1146</v>
      </c>
      <c r="I8772" s="69" t="n">
        <v>39125</v>
      </c>
      <c r="J8772" s="69" t="n">
        <v>42778</v>
      </c>
      <c r="K8772" s="20"/>
    </row>
    <row r="8773" customFormat="false" ht="63.75" hidden="false" customHeight="false" outlineLevel="0" collapsed="false">
      <c r="A8773" s="21" t="n">
        <f aca="false">A8772+1</f>
        <v>8679</v>
      </c>
      <c r="B8773" s="72" t="n">
        <f aca="false">B8772+1</f>
        <v>89</v>
      </c>
      <c r="C8773" s="75" t="s">
        <v>9928</v>
      </c>
      <c r="D8773" s="73"/>
      <c r="E8773" s="110" t="s">
        <v>434</v>
      </c>
      <c r="F8773" s="91" t="s">
        <v>79</v>
      </c>
      <c r="G8773" s="21"/>
      <c r="H8773" s="80" t="s">
        <v>1146</v>
      </c>
      <c r="I8773" s="69" t="n">
        <v>39125</v>
      </c>
      <c r="J8773" s="69" t="n">
        <v>42778</v>
      </c>
      <c r="K8773" s="20"/>
    </row>
    <row r="8774" customFormat="false" ht="38.25" hidden="false" customHeight="false" outlineLevel="0" collapsed="false">
      <c r="A8774" s="72" t="n">
        <f aca="false">A8773+1</f>
        <v>8680</v>
      </c>
      <c r="B8774" s="72" t="n">
        <f aca="false">B8773+1</f>
        <v>90</v>
      </c>
      <c r="C8774" s="75" t="s">
        <v>9929</v>
      </c>
      <c r="D8774" s="73"/>
      <c r="E8774" s="110" t="s">
        <v>9930</v>
      </c>
      <c r="F8774" s="91" t="s">
        <v>79</v>
      </c>
      <c r="G8774" s="21"/>
      <c r="H8774" s="80" t="s">
        <v>1146</v>
      </c>
      <c r="I8774" s="69" t="n">
        <v>39125</v>
      </c>
      <c r="J8774" s="69" t="n">
        <v>42778</v>
      </c>
      <c r="K8774" s="20"/>
    </row>
    <row r="8775" customFormat="false" ht="38.25" hidden="false" customHeight="false" outlineLevel="0" collapsed="false">
      <c r="A8775" s="72" t="n">
        <f aca="false">A8774+1</f>
        <v>8681</v>
      </c>
      <c r="B8775" s="72" t="n">
        <f aca="false">B8774+1</f>
        <v>91</v>
      </c>
      <c r="C8775" s="75" t="s">
        <v>9931</v>
      </c>
      <c r="D8775" s="73"/>
      <c r="E8775" s="110" t="s">
        <v>9932</v>
      </c>
      <c r="F8775" s="91" t="s">
        <v>79</v>
      </c>
      <c r="G8775" s="21"/>
      <c r="H8775" s="80" t="s">
        <v>1146</v>
      </c>
      <c r="I8775" s="69" t="n">
        <v>39125</v>
      </c>
      <c r="J8775" s="69" t="n">
        <v>42778</v>
      </c>
      <c r="K8775" s="20"/>
    </row>
    <row r="8776" customFormat="false" ht="51" hidden="false" customHeight="false" outlineLevel="0" collapsed="false">
      <c r="A8776" s="72" t="n">
        <f aca="false">A8775+1</f>
        <v>8682</v>
      </c>
      <c r="B8776" s="72" t="n">
        <f aca="false">B8775+1</f>
        <v>92</v>
      </c>
      <c r="C8776" s="75" t="s">
        <v>9933</v>
      </c>
      <c r="D8776" s="73"/>
      <c r="E8776" s="110" t="s">
        <v>9934</v>
      </c>
      <c r="F8776" s="75" t="s">
        <v>4535</v>
      </c>
      <c r="G8776" s="21"/>
      <c r="H8776" s="80" t="s">
        <v>1146</v>
      </c>
      <c r="I8776" s="69" t="n">
        <v>39125</v>
      </c>
      <c r="J8776" s="69" t="n">
        <v>42778</v>
      </c>
      <c r="K8776" s="20"/>
    </row>
    <row r="8777" customFormat="false" ht="25.5" hidden="false" customHeight="false" outlineLevel="0" collapsed="false">
      <c r="A8777" s="72" t="n">
        <f aca="false">A8776+1</f>
        <v>8683</v>
      </c>
      <c r="B8777" s="72" t="n">
        <f aca="false">B8776+1</f>
        <v>93</v>
      </c>
      <c r="C8777" s="54" t="s">
        <v>9935</v>
      </c>
      <c r="D8777" s="73"/>
      <c r="E8777" s="110" t="s">
        <v>9934</v>
      </c>
      <c r="F8777" s="75" t="s">
        <v>4535</v>
      </c>
      <c r="G8777" s="21"/>
      <c r="H8777" s="80" t="s">
        <v>1146</v>
      </c>
      <c r="I8777" s="69" t="n">
        <v>39125</v>
      </c>
      <c r="J8777" s="69" t="n">
        <v>42778</v>
      </c>
      <c r="K8777" s="20"/>
    </row>
    <row r="8778" customFormat="false" ht="38.25" hidden="false" customHeight="false" outlineLevel="0" collapsed="false">
      <c r="A8778" s="72" t="n">
        <f aca="false">A8777+1</f>
        <v>8684</v>
      </c>
      <c r="B8778" s="72" t="n">
        <f aca="false">B8777+1</f>
        <v>94</v>
      </c>
      <c r="C8778" s="286" t="s">
        <v>9936</v>
      </c>
      <c r="D8778" s="66"/>
      <c r="E8778" s="179" t="s">
        <v>9937</v>
      </c>
      <c r="F8778" s="75" t="s">
        <v>4535</v>
      </c>
      <c r="G8778" s="21"/>
      <c r="H8778" s="80" t="s">
        <v>1146</v>
      </c>
      <c r="I8778" s="69" t="n">
        <v>39125</v>
      </c>
      <c r="J8778" s="69" t="n">
        <v>42778</v>
      </c>
      <c r="K8778" s="20"/>
    </row>
    <row r="8779" customFormat="false" ht="25.5" hidden="false" customHeight="false" outlineLevel="0" collapsed="false">
      <c r="A8779" s="72" t="n">
        <f aca="false">A8778+1</f>
        <v>8685</v>
      </c>
      <c r="B8779" s="72" t="n">
        <f aca="false">B8778+1</f>
        <v>95</v>
      </c>
      <c r="C8779" s="286" t="s">
        <v>9938</v>
      </c>
      <c r="D8779" s="66"/>
      <c r="E8779" s="179" t="s">
        <v>9937</v>
      </c>
      <c r="F8779" s="75" t="s">
        <v>4535</v>
      </c>
      <c r="G8779" s="21"/>
      <c r="H8779" s="80" t="s">
        <v>1146</v>
      </c>
      <c r="I8779" s="69" t="n">
        <v>39125</v>
      </c>
      <c r="J8779" s="69" t="n">
        <v>42778</v>
      </c>
      <c r="K8779" s="20"/>
    </row>
    <row r="8780" customFormat="false" ht="38.25" hidden="false" customHeight="false" outlineLevel="0" collapsed="false">
      <c r="A8780" s="72" t="n">
        <f aca="false">A8779+1</f>
        <v>8686</v>
      </c>
      <c r="B8780" s="72" t="n">
        <f aca="false">B8779+1</f>
        <v>96</v>
      </c>
      <c r="C8780" s="75" t="s">
        <v>9939</v>
      </c>
      <c r="D8780" s="73"/>
      <c r="E8780" s="110" t="s">
        <v>9940</v>
      </c>
      <c r="F8780" s="75" t="s">
        <v>4535</v>
      </c>
      <c r="G8780" s="21"/>
      <c r="H8780" s="80" t="s">
        <v>1146</v>
      </c>
      <c r="I8780" s="69" t="n">
        <v>39125</v>
      </c>
      <c r="J8780" s="69" t="n">
        <v>42778</v>
      </c>
      <c r="K8780" s="20"/>
    </row>
    <row r="8781" customFormat="false" ht="25.5" hidden="false" customHeight="false" outlineLevel="0" collapsed="false">
      <c r="A8781" s="72" t="n">
        <f aca="false">A8780+1</f>
        <v>8687</v>
      </c>
      <c r="B8781" s="72" t="n">
        <f aca="false">B8780+1</f>
        <v>97</v>
      </c>
      <c r="C8781" s="75" t="s">
        <v>9941</v>
      </c>
      <c r="D8781" s="73"/>
      <c r="E8781" s="110" t="s">
        <v>9942</v>
      </c>
      <c r="F8781" s="75" t="s">
        <v>4535</v>
      </c>
      <c r="G8781" s="21"/>
      <c r="H8781" s="80" t="s">
        <v>1146</v>
      </c>
      <c r="I8781" s="69" t="n">
        <v>39125</v>
      </c>
      <c r="J8781" s="69" t="n">
        <v>42778</v>
      </c>
      <c r="K8781" s="20"/>
    </row>
    <row r="8782" customFormat="false" ht="38.25" hidden="false" customHeight="false" outlineLevel="0" collapsed="false">
      <c r="A8782" s="72" t="n">
        <f aca="false">A8781+1</f>
        <v>8688</v>
      </c>
      <c r="B8782" s="72" t="n">
        <f aca="false">B8781+1</f>
        <v>98</v>
      </c>
      <c r="C8782" s="75" t="s">
        <v>9943</v>
      </c>
      <c r="D8782" s="73"/>
      <c r="E8782" s="110" t="s">
        <v>9942</v>
      </c>
      <c r="F8782" s="75" t="s">
        <v>4535</v>
      </c>
      <c r="G8782" s="21"/>
      <c r="H8782" s="80" t="s">
        <v>1146</v>
      </c>
      <c r="I8782" s="69" t="n">
        <v>39125</v>
      </c>
      <c r="J8782" s="69" t="n">
        <v>42778</v>
      </c>
      <c r="K8782" s="20"/>
    </row>
    <row r="8783" customFormat="false" ht="25.5" hidden="false" customHeight="false" outlineLevel="0" collapsed="false">
      <c r="A8783" s="72" t="n">
        <f aca="false">A8782+1</f>
        <v>8689</v>
      </c>
      <c r="B8783" s="72" t="n">
        <f aca="false">B8782+1</f>
        <v>99</v>
      </c>
      <c r="C8783" s="75" t="s">
        <v>9944</v>
      </c>
      <c r="D8783" s="73"/>
      <c r="E8783" s="110" t="s">
        <v>9945</v>
      </c>
      <c r="F8783" s="75" t="s">
        <v>374</v>
      </c>
      <c r="G8783" s="21"/>
      <c r="H8783" s="80" t="s">
        <v>1146</v>
      </c>
      <c r="I8783" s="69" t="n">
        <v>39125</v>
      </c>
      <c r="J8783" s="69" t="n">
        <v>42778</v>
      </c>
      <c r="K8783" s="20"/>
    </row>
    <row r="8784" customFormat="false" ht="38.25" hidden="false" customHeight="false" outlineLevel="0" collapsed="false">
      <c r="A8784" s="72" t="n">
        <f aca="false">A8783+1</f>
        <v>8690</v>
      </c>
      <c r="B8784" s="72" t="n">
        <f aca="false">B8783+1</f>
        <v>100</v>
      </c>
      <c r="C8784" s="75" t="s">
        <v>9946</v>
      </c>
      <c r="D8784" s="73"/>
      <c r="E8784" s="110" t="s">
        <v>9947</v>
      </c>
      <c r="F8784" s="75" t="s">
        <v>262</v>
      </c>
      <c r="G8784" s="21"/>
      <c r="H8784" s="80" t="s">
        <v>1146</v>
      </c>
      <c r="I8784" s="69" t="n">
        <v>39125</v>
      </c>
      <c r="J8784" s="69" t="n">
        <v>42778</v>
      </c>
      <c r="K8784" s="20"/>
    </row>
    <row r="8785" customFormat="false" ht="25.5" hidden="false" customHeight="false" outlineLevel="0" collapsed="false">
      <c r="A8785" s="72" t="n">
        <f aca="false">A8784+1</f>
        <v>8691</v>
      </c>
      <c r="B8785" s="72" t="n">
        <f aca="false">B8784+1</f>
        <v>101</v>
      </c>
      <c r="C8785" s="75" t="s">
        <v>9948</v>
      </c>
      <c r="D8785" s="73"/>
      <c r="E8785" s="74" t="s">
        <v>9949</v>
      </c>
      <c r="F8785" s="65" t="s">
        <v>424</v>
      </c>
      <c r="G8785" s="21"/>
      <c r="H8785" s="80" t="s">
        <v>1173</v>
      </c>
      <c r="I8785" s="69" t="n">
        <v>39209</v>
      </c>
      <c r="J8785" s="69" t="n">
        <v>42862</v>
      </c>
      <c r="K8785" s="20"/>
    </row>
    <row r="8786" customFormat="false" ht="51" hidden="false" customHeight="false" outlineLevel="0" collapsed="false">
      <c r="A8786" s="72" t="n">
        <f aca="false">A8785+1</f>
        <v>8692</v>
      </c>
      <c r="B8786" s="72" t="n">
        <f aca="false">B8785+1</f>
        <v>102</v>
      </c>
      <c r="C8786" s="75" t="s">
        <v>9950</v>
      </c>
      <c r="D8786" s="73"/>
      <c r="E8786" s="74" t="s">
        <v>9949</v>
      </c>
      <c r="F8786" s="65" t="s">
        <v>424</v>
      </c>
      <c r="G8786" s="21"/>
      <c r="H8786" s="80" t="s">
        <v>1173</v>
      </c>
      <c r="I8786" s="69" t="n">
        <v>39209</v>
      </c>
      <c r="J8786" s="69" t="n">
        <v>42862</v>
      </c>
      <c r="K8786" s="20"/>
    </row>
    <row r="8787" customFormat="false" ht="25.5" hidden="false" customHeight="false" outlineLevel="0" collapsed="false">
      <c r="A8787" s="72" t="n">
        <f aca="false">A8786+1</f>
        <v>8693</v>
      </c>
      <c r="B8787" s="72" t="n">
        <f aca="false">B8786+1</f>
        <v>103</v>
      </c>
      <c r="C8787" s="65" t="s">
        <v>9951</v>
      </c>
      <c r="D8787" s="73"/>
      <c r="E8787" s="74" t="s">
        <v>434</v>
      </c>
      <c r="F8787" s="65" t="s">
        <v>79</v>
      </c>
      <c r="G8787" s="21"/>
      <c r="H8787" s="80" t="s">
        <v>1312</v>
      </c>
      <c r="I8787" s="69" t="n">
        <v>39258</v>
      </c>
      <c r="J8787" s="69" t="n">
        <v>42911</v>
      </c>
      <c r="K8787" s="20"/>
    </row>
    <row r="8788" customFormat="false" ht="38.25" hidden="false" customHeight="false" outlineLevel="0" collapsed="false">
      <c r="A8788" s="72" t="n">
        <f aca="false">A8787+1</f>
        <v>8694</v>
      </c>
      <c r="B8788" s="72" t="n">
        <f aca="false">B8787+1</f>
        <v>104</v>
      </c>
      <c r="C8788" s="154" t="s">
        <v>9952</v>
      </c>
      <c r="D8788" s="155"/>
      <c r="E8788" s="192" t="s">
        <v>434</v>
      </c>
      <c r="F8788" s="154" t="s">
        <v>79</v>
      </c>
      <c r="G8788" s="97"/>
      <c r="H8788" s="80" t="s">
        <v>1386</v>
      </c>
      <c r="I8788" s="69" t="n">
        <v>39433</v>
      </c>
      <c r="J8788" s="69" t="n">
        <v>43086</v>
      </c>
      <c r="K8788" s="20"/>
    </row>
    <row r="8789" customFormat="false" ht="38.25" hidden="false" customHeight="false" outlineLevel="0" collapsed="false">
      <c r="A8789" s="72" t="n">
        <f aca="false">A8788+1</f>
        <v>8695</v>
      </c>
      <c r="B8789" s="72" t="n">
        <f aca="false">B8788+1</f>
        <v>105</v>
      </c>
      <c r="C8789" s="65" t="s">
        <v>9953</v>
      </c>
      <c r="D8789" s="73"/>
      <c r="E8789" s="192" t="s">
        <v>434</v>
      </c>
      <c r="F8789" s="154" t="s">
        <v>79</v>
      </c>
      <c r="G8789" s="21"/>
      <c r="H8789" s="80" t="s">
        <v>1386</v>
      </c>
      <c r="I8789" s="69" t="n">
        <v>39433</v>
      </c>
      <c r="J8789" s="69" t="n">
        <v>43086</v>
      </c>
      <c r="K8789" s="20"/>
    </row>
    <row r="8790" customFormat="false" ht="38.25" hidden="false" customHeight="false" outlineLevel="0" collapsed="false">
      <c r="A8790" s="72" t="n">
        <f aca="false">A8789+1</f>
        <v>8696</v>
      </c>
      <c r="B8790" s="72" t="n">
        <f aca="false">B8789+1</f>
        <v>106</v>
      </c>
      <c r="C8790" s="65" t="s">
        <v>9954</v>
      </c>
      <c r="D8790" s="73"/>
      <c r="E8790" s="192" t="s">
        <v>434</v>
      </c>
      <c r="F8790" s="154" t="s">
        <v>79</v>
      </c>
      <c r="G8790" s="21"/>
      <c r="H8790" s="80" t="s">
        <v>1386</v>
      </c>
      <c r="I8790" s="69" t="n">
        <v>39433</v>
      </c>
      <c r="J8790" s="69" t="n">
        <v>43086</v>
      </c>
      <c r="K8790" s="20"/>
    </row>
    <row r="8791" customFormat="false" ht="25.5" hidden="false" customHeight="false" outlineLevel="0" collapsed="false">
      <c r="A8791" s="21" t="n">
        <f aca="false">A8790+1</f>
        <v>8697</v>
      </c>
      <c r="B8791" s="72" t="n">
        <f aca="false">B8790+1</f>
        <v>107</v>
      </c>
      <c r="C8791" s="65" t="s">
        <v>9955</v>
      </c>
      <c r="D8791" s="73"/>
      <c r="E8791" s="74" t="s">
        <v>434</v>
      </c>
      <c r="F8791" s="65" t="s">
        <v>79</v>
      </c>
      <c r="G8791" s="21"/>
      <c r="H8791" s="80" t="s">
        <v>1386</v>
      </c>
      <c r="I8791" s="69" t="n">
        <v>39433</v>
      </c>
      <c r="J8791" s="69" t="n">
        <v>43086</v>
      </c>
      <c r="K8791" s="20"/>
    </row>
    <row r="8792" customFormat="false" ht="25.5" hidden="false" customHeight="false" outlineLevel="0" collapsed="false">
      <c r="A8792" s="21" t="n">
        <f aca="false">A8791+1</f>
        <v>8698</v>
      </c>
      <c r="B8792" s="72" t="n">
        <f aca="false">B8791+1</f>
        <v>108</v>
      </c>
      <c r="C8792" s="65" t="s">
        <v>9956</v>
      </c>
      <c r="D8792" s="73"/>
      <c r="E8792" s="74" t="s">
        <v>434</v>
      </c>
      <c r="F8792" s="65" t="s">
        <v>79</v>
      </c>
      <c r="G8792" s="21"/>
      <c r="H8792" s="80" t="s">
        <v>1386</v>
      </c>
      <c r="I8792" s="69" t="n">
        <v>39433</v>
      </c>
      <c r="J8792" s="69" t="n">
        <v>43086</v>
      </c>
      <c r="K8792" s="20"/>
    </row>
    <row r="8793" customFormat="false" ht="25.5" hidden="false" customHeight="false" outlineLevel="0" collapsed="false">
      <c r="A8793" s="21" t="n">
        <f aca="false">A8792+1</f>
        <v>8699</v>
      </c>
      <c r="B8793" s="21" t="n">
        <f aca="false">B8792+1</f>
        <v>109</v>
      </c>
      <c r="C8793" s="65" t="s">
        <v>9957</v>
      </c>
      <c r="D8793" s="73"/>
      <c r="E8793" s="74" t="s">
        <v>434</v>
      </c>
      <c r="F8793" s="65" t="s">
        <v>79</v>
      </c>
      <c r="G8793" s="21"/>
      <c r="H8793" s="80" t="s">
        <v>1386</v>
      </c>
      <c r="I8793" s="69" t="n">
        <v>39433</v>
      </c>
      <c r="J8793" s="69" t="n">
        <v>43086</v>
      </c>
      <c r="K8793" s="20"/>
    </row>
    <row r="8794" customFormat="false" ht="25.5" hidden="false" customHeight="false" outlineLevel="0" collapsed="false">
      <c r="A8794" s="21" t="n">
        <f aca="false">A8793+1</f>
        <v>8700</v>
      </c>
      <c r="B8794" s="21" t="n">
        <f aca="false">B8793+1</f>
        <v>110</v>
      </c>
      <c r="C8794" s="65" t="s">
        <v>9958</v>
      </c>
      <c r="D8794" s="73"/>
      <c r="E8794" s="74" t="s">
        <v>434</v>
      </c>
      <c r="F8794" s="65" t="s">
        <v>79</v>
      </c>
      <c r="G8794" s="21"/>
      <c r="H8794" s="80" t="s">
        <v>1386</v>
      </c>
      <c r="I8794" s="69" t="n">
        <v>39433</v>
      </c>
      <c r="J8794" s="69" t="n">
        <v>43086</v>
      </c>
      <c r="K8794" s="20"/>
    </row>
    <row r="8795" customFormat="false" ht="25.5" hidden="false" customHeight="false" outlineLevel="0" collapsed="false">
      <c r="A8795" s="21" t="n">
        <f aca="false">A8794+1</f>
        <v>8701</v>
      </c>
      <c r="B8795" s="21" t="n">
        <f aca="false">B8794+1</f>
        <v>111</v>
      </c>
      <c r="C8795" s="65" t="s">
        <v>9959</v>
      </c>
      <c r="D8795" s="73"/>
      <c r="E8795" s="74" t="s">
        <v>9960</v>
      </c>
      <c r="F8795" s="65" t="s">
        <v>79</v>
      </c>
      <c r="G8795" s="21"/>
      <c r="H8795" s="80" t="s">
        <v>1386</v>
      </c>
      <c r="I8795" s="69" t="n">
        <v>39433</v>
      </c>
      <c r="J8795" s="69" t="n">
        <v>43086</v>
      </c>
      <c r="K8795" s="20"/>
    </row>
    <row r="8796" customFormat="false" ht="63.75" hidden="false" customHeight="false" outlineLevel="0" collapsed="false">
      <c r="A8796" s="21" t="n">
        <f aca="false">A8795+1</f>
        <v>8702</v>
      </c>
      <c r="B8796" s="21" t="n">
        <f aca="false">B8795+1</f>
        <v>112</v>
      </c>
      <c r="C8796" s="75" t="s">
        <v>9961</v>
      </c>
      <c r="D8796" s="29"/>
      <c r="E8796" s="110" t="s">
        <v>9962</v>
      </c>
      <c r="F8796" s="75" t="s">
        <v>1739</v>
      </c>
      <c r="G8796" s="28"/>
      <c r="H8796" s="80" t="s">
        <v>1420</v>
      </c>
      <c r="I8796" s="69" t="n">
        <v>39504</v>
      </c>
      <c r="J8796" s="69" t="n">
        <v>43157</v>
      </c>
      <c r="K8796" s="20"/>
    </row>
    <row r="8797" customFormat="false" ht="38.25" hidden="false" customHeight="false" outlineLevel="0" collapsed="false">
      <c r="A8797" s="21" t="n">
        <f aca="false">A8796+1</f>
        <v>8703</v>
      </c>
      <c r="B8797" s="21" t="n">
        <f aca="false">B8796+1</f>
        <v>113</v>
      </c>
      <c r="C8797" s="75" t="s">
        <v>9892</v>
      </c>
      <c r="D8797" s="29"/>
      <c r="E8797" s="110" t="s">
        <v>9962</v>
      </c>
      <c r="F8797" s="75" t="s">
        <v>1739</v>
      </c>
      <c r="G8797" s="28"/>
      <c r="H8797" s="80" t="s">
        <v>1420</v>
      </c>
      <c r="I8797" s="69" t="n">
        <v>39504</v>
      </c>
      <c r="J8797" s="69" t="n">
        <v>43157</v>
      </c>
      <c r="K8797" s="20"/>
    </row>
    <row r="8798" customFormat="false" ht="25.5" hidden="false" customHeight="false" outlineLevel="0" collapsed="false">
      <c r="A8798" s="21" t="n">
        <f aca="false">A8797+1</f>
        <v>8704</v>
      </c>
      <c r="B8798" s="21" t="n">
        <f aca="false">B8797+1</f>
        <v>114</v>
      </c>
      <c r="C8798" s="75" t="s">
        <v>9963</v>
      </c>
      <c r="D8798" s="29"/>
      <c r="E8798" s="110" t="s">
        <v>9964</v>
      </c>
      <c r="F8798" s="75" t="s">
        <v>79</v>
      </c>
      <c r="G8798" s="28"/>
      <c r="H8798" s="80" t="s">
        <v>1420</v>
      </c>
      <c r="I8798" s="69" t="n">
        <v>39504</v>
      </c>
      <c r="J8798" s="69" t="n">
        <v>43157</v>
      </c>
      <c r="K8798" s="20"/>
    </row>
    <row r="8799" customFormat="false" ht="38.25" hidden="false" customHeight="false" outlineLevel="0" collapsed="false">
      <c r="A8799" s="21" t="n">
        <f aca="false">A8798+1</f>
        <v>8705</v>
      </c>
      <c r="B8799" s="21" t="n">
        <f aca="false">B8798+1</f>
        <v>115</v>
      </c>
      <c r="C8799" s="112" t="s">
        <v>9965</v>
      </c>
      <c r="D8799" s="194"/>
      <c r="E8799" s="104" t="s">
        <v>9966</v>
      </c>
      <c r="F8799" s="104" t="s">
        <v>4535</v>
      </c>
      <c r="G8799" s="195"/>
      <c r="H8799" s="80" t="s">
        <v>1425</v>
      </c>
      <c r="I8799" s="69" t="n">
        <v>39566</v>
      </c>
      <c r="J8799" s="69" t="n">
        <v>43218</v>
      </c>
      <c r="K8799" s="20"/>
    </row>
    <row r="8800" customFormat="false" ht="38.25" hidden="false" customHeight="false" outlineLevel="0" collapsed="false">
      <c r="A8800" s="21" t="n">
        <f aca="false">A8799+1</f>
        <v>8706</v>
      </c>
      <c r="B8800" s="21" t="n">
        <f aca="false">B8799+1</f>
        <v>116</v>
      </c>
      <c r="C8800" s="112" t="s">
        <v>9967</v>
      </c>
      <c r="D8800" s="194"/>
      <c r="E8800" s="104" t="s">
        <v>9966</v>
      </c>
      <c r="F8800" s="104" t="s">
        <v>4535</v>
      </c>
      <c r="G8800" s="195"/>
      <c r="H8800" s="80" t="s">
        <v>1425</v>
      </c>
      <c r="I8800" s="69" t="n">
        <v>39566</v>
      </c>
      <c r="J8800" s="69" t="n">
        <v>43218</v>
      </c>
      <c r="K8800" s="20"/>
    </row>
    <row r="8801" customFormat="false" ht="63.75" hidden="false" customHeight="false" outlineLevel="0" collapsed="false">
      <c r="A8801" s="21" t="n">
        <f aca="false">A8800+1</f>
        <v>8707</v>
      </c>
      <c r="B8801" s="21" t="n">
        <f aca="false">B8800+1</f>
        <v>117</v>
      </c>
      <c r="C8801" s="112" t="s">
        <v>9968</v>
      </c>
      <c r="D8801" s="194"/>
      <c r="E8801" s="104" t="s">
        <v>9966</v>
      </c>
      <c r="F8801" s="104" t="s">
        <v>4535</v>
      </c>
      <c r="G8801" s="195"/>
      <c r="H8801" s="80" t="s">
        <v>1425</v>
      </c>
      <c r="I8801" s="69" t="n">
        <v>39566</v>
      </c>
      <c r="J8801" s="69" t="n">
        <v>43218</v>
      </c>
      <c r="K8801" s="20"/>
    </row>
    <row r="8802" customFormat="false" ht="38.25" hidden="false" customHeight="false" outlineLevel="0" collapsed="false">
      <c r="A8802" s="113" t="n">
        <f aca="false">A8801+1</f>
        <v>8708</v>
      </c>
      <c r="B8802" s="21" t="n">
        <f aca="false">B8801+1</f>
        <v>118</v>
      </c>
      <c r="C8802" s="112" t="s">
        <v>9969</v>
      </c>
      <c r="D8802" s="194"/>
      <c r="E8802" s="104" t="s">
        <v>9966</v>
      </c>
      <c r="F8802" s="104" t="s">
        <v>4535</v>
      </c>
      <c r="G8802" s="195"/>
      <c r="H8802" s="80" t="s">
        <v>1425</v>
      </c>
      <c r="I8802" s="69" t="n">
        <v>39566</v>
      </c>
      <c r="J8802" s="69" t="n">
        <v>43218</v>
      </c>
      <c r="K8802" s="20"/>
    </row>
    <row r="8803" s="20" customFormat="true" ht="25.5" hidden="false" customHeight="false" outlineLevel="0" collapsed="false">
      <c r="A8803" s="113" t="n">
        <f aca="false">A8802+1</f>
        <v>8709</v>
      </c>
      <c r="B8803" s="21" t="n">
        <f aca="false">B8802+1</f>
        <v>119</v>
      </c>
      <c r="C8803" s="65" t="s">
        <v>9970</v>
      </c>
      <c r="D8803" s="21"/>
      <c r="E8803" s="65" t="s">
        <v>434</v>
      </c>
      <c r="F8803" s="65" t="s">
        <v>79</v>
      </c>
      <c r="G8803" s="21"/>
      <c r="H8803" s="69" t="s">
        <v>1456</v>
      </c>
      <c r="I8803" s="69" t="n">
        <v>39833</v>
      </c>
      <c r="J8803" s="69" t="n">
        <v>43485</v>
      </c>
    </row>
    <row r="8804" s="20" customFormat="true" ht="134.25" hidden="false" customHeight="true" outlineLevel="0" collapsed="false">
      <c r="A8804" s="113" t="n">
        <f aca="false">A8803+1</f>
        <v>8710</v>
      </c>
      <c r="B8804" s="21" t="n">
        <f aca="false">B8803+1</f>
        <v>120</v>
      </c>
      <c r="C8804" s="75" t="s">
        <v>9971</v>
      </c>
      <c r="D8804" s="75" t="s">
        <v>1561</v>
      </c>
      <c r="E8804" s="75" t="s">
        <v>1562</v>
      </c>
      <c r="F8804" s="75"/>
      <c r="G8804" s="75" t="s">
        <v>9972</v>
      </c>
      <c r="H8804" s="107" t="s">
        <v>1564</v>
      </c>
      <c r="I8804" s="108" t="n">
        <v>39931</v>
      </c>
      <c r="J8804" s="108" t="n">
        <v>43583</v>
      </c>
    </row>
    <row r="8805" s="20" customFormat="true" ht="38.25" hidden="false" customHeight="false" outlineLevel="0" collapsed="false">
      <c r="A8805" s="72" t="n">
        <f aca="false">A8804+1</f>
        <v>8711</v>
      </c>
      <c r="B8805" s="72" t="n">
        <f aca="false">B8804+1</f>
        <v>121</v>
      </c>
      <c r="C8805" s="234" t="s">
        <v>9973</v>
      </c>
      <c r="D8805" s="234"/>
      <c r="E8805" s="75" t="s">
        <v>9974</v>
      </c>
      <c r="F8805" s="75" t="s">
        <v>418</v>
      </c>
      <c r="G8805" s="234"/>
      <c r="H8805" s="107" t="s">
        <v>1564</v>
      </c>
      <c r="I8805" s="108" t="n">
        <v>39931</v>
      </c>
      <c r="J8805" s="108" t="n">
        <v>43583</v>
      </c>
    </row>
    <row r="8806" s="20" customFormat="true" ht="38.25" hidden="false" customHeight="false" outlineLevel="0" collapsed="false">
      <c r="A8806" s="72" t="n">
        <f aca="false">A8805+1</f>
        <v>8712</v>
      </c>
      <c r="B8806" s="72" t="n">
        <f aca="false">B8805+1</f>
        <v>122</v>
      </c>
      <c r="C8806" s="234" t="s">
        <v>9975</v>
      </c>
      <c r="D8806" s="234"/>
      <c r="E8806" s="75" t="s">
        <v>9974</v>
      </c>
      <c r="F8806" s="75" t="s">
        <v>418</v>
      </c>
      <c r="G8806" s="234"/>
      <c r="H8806" s="107" t="s">
        <v>1564</v>
      </c>
      <c r="I8806" s="108" t="n">
        <v>39931</v>
      </c>
      <c r="J8806" s="108" t="n">
        <v>43583</v>
      </c>
    </row>
    <row r="8807" s="20" customFormat="true" ht="38.25" hidden="false" customHeight="false" outlineLevel="0" collapsed="false">
      <c r="A8807" s="72" t="n">
        <f aca="false">A8806+1</f>
        <v>8713</v>
      </c>
      <c r="B8807" s="72" t="n">
        <f aca="false">B8806+1</f>
        <v>123</v>
      </c>
      <c r="C8807" s="234" t="s">
        <v>9976</v>
      </c>
      <c r="D8807" s="234"/>
      <c r="E8807" s="75" t="s">
        <v>9974</v>
      </c>
      <c r="F8807" s="75" t="s">
        <v>418</v>
      </c>
      <c r="G8807" s="234"/>
      <c r="H8807" s="107" t="s">
        <v>1564</v>
      </c>
      <c r="I8807" s="108" t="n">
        <v>39931</v>
      </c>
      <c r="J8807" s="108" t="n">
        <v>43583</v>
      </c>
    </row>
    <row r="8808" s="20" customFormat="true" ht="12.75" hidden="false" customHeight="false" outlineLevel="0" collapsed="false">
      <c r="A8808" s="72" t="n">
        <f aca="false">A8807+1</f>
        <v>8714</v>
      </c>
      <c r="B8808" s="72" t="n">
        <f aca="false">B8807+1</f>
        <v>124</v>
      </c>
      <c r="C8808" s="120" t="s">
        <v>9977</v>
      </c>
      <c r="D8808" s="120"/>
      <c r="E8808" s="120" t="s">
        <v>9978</v>
      </c>
      <c r="F8808" s="120" t="s">
        <v>4535</v>
      </c>
      <c r="G8808" s="260"/>
      <c r="H8808" s="107" t="s">
        <v>1677</v>
      </c>
      <c r="I8808" s="108" t="n">
        <v>40044</v>
      </c>
      <c r="J8808" s="108" t="n">
        <v>43696</v>
      </c>
    </row>
    <row r="8809" s="20" customFormat="true" ht="12.75" hidden="false" customHeight="false" outlineLevel="0" collapsed="false">
      <c r="A8809" s="72" t="n">
        <f aca="false">A8808+1</f>
        <v>8715</v>
      </c>
      <c r="B8809" s="72" t="n">
        <f aca="false">B8808+1</f>
        <v>125</v>
      </c>
      <c r="C8809" s="120" t="s">
        <v>9979</v>
      </c>
      <c r="D8809" s="120"/>
      <c r="E8809" s="75" t="s">
        <v>9980</v>
      </c>
      <c r="F8809" s="75" t="s">
        <v>424</v>
      </c>
      <c r="G8809" s="260"/>
      <c r="H8809" s="107" t="s">
        <v>1677</v>
      </c>
      <c r="I8809" s="108" t="n">
        <v>40044</v>
      </c>
      <c r="J8809" s="108" t="n">
        <v>43696</v>
      </c>
    </row>
    <row r="8810" s="20" customFormat="true" ht="12.75" hidden="false" customHeight="false" outlineLevel="0" collapsed="false">
      <c r="A8810" s="72" t="n">
        <f aca="false">A8809+1</f>
        <v>8716</v>
      </c>
      <c r="B8810" s="72" t="n">
        <f aca="false">B8809+1</f>
        <v>126</v>
      </c>
      <c r="C8810" s="120" t="s">
        <v>9981</v>
      </c>
      <c r="D8810" s="120"/>
      <c r="E8810" s="75" t="s">
        <v>9982</v>
      </c>
      <c r="F8810" s="75" t="s">
        <v>79</v>
      </c>
      <c r="G8810" s="260"/>
      <c r="H8810" s="107" t="s">
        <v>1677</v>
      </c>
      <c r="I8810" s="108" t="n">
        <v>40044</v>
      </c>
      <c r="J8810" s="108" t="n">
        <v>43696</v>
      </c>
    </row>
    <row r="8811" s="20" customFormat="true" ht="12.75" hidden="false" customHeight="false" outlineLevel="0" collapsed="false">
      <c r="A8811" s="72" t="n">
        <f aca="false">A8810+1</f>
        <v>8717</v>
      </c>
      <c r="B8811" s="72" t="n">
        <f aca="false">B8810+1</f>
        <v>127</v>
      </c>
      <c r="C8811" s="120" t="s">
        <v>9983</v>
      </c>
      <c r="D8811" s="120"/>
      <c r="E8811" s="75" t="s">
        <v>9980</v>
      </c>
      <c r="F8811" s="75" t="s">
        <v>424</v>
      </c>
      <c r="G8811" s="260"/>
      <c r="H8811" s="107" t="s">
        <v>1677</v>
      </c>
      <c r="I8811" s="108" t="n">
        <v>40044</v>
      </c>
      <c r="J8811" s="108" t="n">
        <v>43696</v>
      </c>
    </row>
    <row r="8812" s="20" customFormat="true" ht="12.75" hidden="false" customHeight="false" outlineLevel="0" collapsed="false">
      <c r="A8812" s="72" t="n">
        <f aca="false">A8811+1</f>
        <v>8718</v>
      </c>
      <c r="B8812" s="72" t="n">
        <f aca="false">B8811+1</f>
        <v>128</v>
      </c>
      <c r="C8812" s="120" t="s">
        <v>9984</v>
      </c>
      <c r="D8812" s="120"/>
      <c r="E8812" s="75" t="s">
        <v>9985</v>
      </c>
      <c r="F8812" s="75" t="s">
        <v>1739</v>
      </c>
      <c r="G8812" s="260"/>
      <c r="H8812" s="107" t="s">
        <v>1677</v>
      </c>
      <c r="I8812" s="108" t="n">
        <v>40044</v>
      </c>
      <c r="J8812" s="108" t="n">
        <v>43696</v>
      </c>
    </row>
    <row r="8813" s="20" customFormat="true" ht="12.75" hidden="false" customHeight="false" outlineLevel="0" collapsed="false">
      <c r="A8813" s="72" t="n">
        <f aca="false">A8812+1</f>
        <v>8719</v>
      </c>
      <c r="B8813" s="72" t="n">
        <f aca="false">B8812+1</f>
        <v>129</v>
      </c>
      <c r="C8813" s="120" t="s">
        <v>9986</v>
      </c>
      <c r="D8813" s="120"/>
      <c r="E8813" s="75" t="s">
        <v>9987</v>
      </c>
      <c r="F8813" s="75" t="s">
        <v>9988</v>
      </c>
      <c r="G8813" s="118"/>
      <c r="H8813" s="107" t="s">
        <v>1677</v>
      </c>
      <c r="I8813" s="108" t="n">
        <v>40044</v>
      </c>
      <c r="J8813" s="108" t="n">
        <v>43696</v>
      </c>
    </row>
    <row r="8814" s="20" customFormat="true" ht="12.75" hidden="false" customHeight="false" outlineLevel="0" collapsed="false">
      <c r="A8814" s="72" t="n">
        <f aca="false">A8813+1</f>
        <v>8720</v>
      </c>
      <c r="B8814" s="72" t="n">
        <f aca="false">B8813+1</f>
        <v>130</v>
      </c>
      <c r="C8814" s="120" t="s">
        <v>9989</v>
      </c>
      <c r="D8814" s="120"/>
      <c r="E8814" s="75" t="s">
        <v>9990</v>
      </c>
      <c r="F8814" s="75" t="s">
        <v>424</v>
      </c>
      <c r="G8814" s="260"/>
      <c r="H8814" s="107" t="s">
        <v>1677</v>
      </c>
      <c r="I8814" s="108" t="n">
        <v>40044</v>
      </c>
      <c r="J8814" s="108" t="n">
        <v>43696</v>
      </c>
    </row>
    <row r="8815" s="20" customFormat="true" ht="12.75" hidden="false" customHeight="false" outlineLevel="0" collapsed="false">
      <c r="A8815" s="72" t="n">
        <f aca="false">A8814+1</f>
        <v>8721</v>
      </c>
      <c r="B8815" s="72" t="n">
        <f aca="false">B8814+1</f>
        <v>131</v>
      </c>
      <c r="C8815" s="120" t="s">
        <v>9991</v>
      </c>
      <c r="D8815" s="120"/>
      <c r="E8815" s="75" t="s">
        <v>9980</v>
      </c>
      <c r="F8815" s="75" t="s">
        <v>424</v>
      </c>
      <c r="G8815" s="260"/>
      <c r="H8815" s="107" t="s">
        <v>1677</v>
      </c>
      <c r="I8815" s="108" t="n">
        <v>40044</v>
      </c>
      <c r="J8815" s="108" t="n">
        <v>43696</v>
      </c>
    </row>
    <row r="8816" s="20" customFormat="true" ht="12.75" hidden="false" customHeight="false" outlineLevel="0" collapsed="false">
      <c r="A8816" s="72" t="n">
        <f aca="false">A8815+1</f>
        <v>8722</v>
      </c>
      <c r="B8816" s="72" t="n">
        <f aca="false">B8815+1</f>
        <v>132</v>
      </c>
      <c r="C8816" s="120" t="s">
        <v>9992</v>
      </c>
      <c r="D8816" s="120"/>
      <c r="E8816" s="120" t="s">
        <v>9978</v>
      </c>
      <c r="F8816" s="120" t="s">
        <v>4535</v>
      </c>
      <c r="G8816" s="260"/>
      <c r="H8816" s="107" t="s">
        <v>1677</v>
      </c>
      <c r="I8816" s="108" t="n">
        <v>40044</v>
      </c>
      <c r="J8816" s="108" t="n">
        <v>43696</v>
      </c>
    </row>
    <row r="8817" s="119" customFormat="true" ht="12.75" hidden="false" customHeight="false" outlineLevel="0" collapsed="false">
      <c r="A8817" s="72" t="n">
        <f aca="false">A8816+1</f>
        <v>8723</v>
      </c>
      <c r="B8817" s="72" t="n">
        <f aca="false">B8816+1</f>
        <v>133</v>
      </c>
      <c r="C8817" s="75" t="s">
        <v>9993</v>
      </c>
      <c r="D8817" s="114"/>
      <c r="E8817" s="75" t="s">
        <v>2362</v>
      </c>
      <c r="F8817" s="75" t="s">
        <v>1516</v>
      </c>
      <c r="G8817" s="115"/>
      <c r="H8817" s="108" t="s">
        <v>1762</v>
      </c>
      <c r="I8817" s="108" t="n">
        <v>40162</v>
      </c>
      <c r="J8817" s="108" t="n">
        <v>43814</v>
      </c>
    </row>
    <row r="8818" s="119" customFormat="true" ht="12.75" hidden="false" customHeight="false" outlineLevel="0" collapsed="false">
      <c r="A8818" s="72" t="n">
        <f aca="false">A8817+1</f>
        <v>8724</v>
      </c>
      <c r="B8818" s="72" t="n">
        <f aca="false">B8817+1</f>
        <v>134</v>
      </c>
      <c r="C8818" s="75" t="s">
        <v>9994</v>
      </c>
      <c r="D8818" s="114"/>
      <c r="E8818" s="75" t="s">
        <v>2362</v>
      </c>
      <c r="F8818" s="75" t="s">
        <v>1516</v>
      </c>
      <c r="G8818" s="115"/>
      <c r="H8818" s="108" t="s">
        <v>1762</v>
      </c>
      <c r="I8818" s="108" t="n">
        <v>40162</v>
      </c>
      <c r="J8818" s="108" t="n">
        <v>43814</v>
      </c>
    </row>
    <row r="8819" s="119" customFormat="true" ht="12.75" hidden="false" customHeight="false" outlineLevel="0" collapsed="false">
      <c r="A8819" s="72" t="n">
        <f aca="false">A8818+1</f>
        <v>8725</v>
      </c>
      <c r="B8819" s="72" t="n">
        <f aca="false">B8818+1</f>
        <v>135</v>
      </c>
      <c r="C8819" s="75" t="s">
        <v>9995</v>
      </c>
      <c r="D8819" s="114"/>
      <c r="E8819" s="75" t="s">
        <v>2362</v>
      </c>
      <c r="F8819" s="75" t="s">
        <v>1516</v>
      </c>
      <c r="G8819" s="115"/>
      <c r="H8819" s="108" t="s">
        <v>1762</v>
      </c>
      <c r="I8819" s="108" t="n">
        <v>40162</v>
      </c>
      <c r="J8819" s="108" t="n">
        <v>43814</v>
      </c>
    </row>
    <row r="8820" s="119" customFormat="true" ht="12.75" hidden="false" customHeight="false" outlineLevel="0" collapsed="false">
      <c r="A8820" s="72" t="n">
        <f aca="false">A8819+1</f>
        <v>8726</v>
      </c>
      <c r="B8820" s="72" t="n">
        <f aca="false">B8819+1</f>
        <v>136</v>
      </c>
      <c r="C8820" s="75" t="s">
        <v>9996</v>
      </c>
      <c r="D8820" s="114"/>
      <c r="E8820" s="75" t="s">
        <v>2362</v>
      </c>
      <c r="F8820" s="75" t="s">
        <v>1516</v>
      </c>
      <c r="G8820" s="115"/>
      <c r="H8820" s="108" t="s">
        <v>1762</v>
      </c>
      <c r="I8820" s="108" t="n">
        <v>40162</v>
      </c>
      <c r="J8820" s="108" t="n">
        <v>43814</v>
      </c>
    </row>
    <row r="8821" s="119" customFormat="true" ht="12.75" hidden="false" customHeight="false" outlineLevel="0" collapsed="false">
      <c r="A8821" s="72" t="n">
        <f aca="false">A8820+1</f>
        <v>8727</v>
      </c>
      <c r="B8821" s="72" t="n">
        <f aca="false">B8820+1</f>
        <v>137</v>
      </c>
      <c r="C8821" s="75" t="s">
        <v>9997</v>
      </c>
      <c r="D8821" s="114"/>
      <c r="E8821" s="75" t="s">
        <v>2362</v>
      </c>
      <c r="F8821" s="75" t="s">
        <v>1516</v>
      </c>
      <c r="G8821" s="115"/>
      <c r="H8821" s="108" t="s">
        <v>1762</v>
      </c>
      <c r="I8821" s="108" t="n">
        <v>40162</v>
      </c>
      <c r="J8821" s="108" t="n">
        <v>43814</v>
      </c>
    </row>
    <row r="8822" s="119" customFormat="true" ht="12.75" hidden="false" customHeight="false" outlineLevel="0" collapsed="false">
      <c r="A8822" s="72" t="n">
        <f aca="false">A8821+1</f>
        <v>8728</v>
      </c>
      <c r="B8822" s="72" t="n">
        <f aca="false">B8821+1</f>
        <v>138</v>
      </c>
      <c r="C8822" s="75" t="s">
        <v>9998</v>
      </c>
      <c r="D8822" s="114"/>
      <c r="E8822" s="75" t="s">
        <v>2362</v>
      </c>
      <c r="F8822" s="75" t="s">
        <v>1516</v>
      </c>
      <c r="G8822" s="115"/>
      <c r="H8822" s="108" t="s">
        <v>1762</v>
      </c>
      <c r="I8822" s="108" t="n">
        <v>40162</v>
      </c>
      <c r="J8822" s="108" t="n">
        <v>43814</v>
      </c>
    </row>
    <row r="8823" s="119" customFormat="true" ht="12.75" hidden="false" customHeight="false" outlineLevel="0" collapsed="false">
      <c r="A8823" s="72" t="n">
        <f aca="false">A8822+1</f>
        <v>8729</v>
      </c>
      <c r="B8823" s="72" t="n">
        <f aca="false">B8822+1</f>
        <v>139</v>
      </c>
      <c r="C8823" s="75" t="s">
        <v>9999</v>
      </c>
      <c r="D8823" s="114"/>
      <c r="E8823" s="75" t="s">
        <v>2362</v>
      </c>
      <c r="F8823" s="75" t="s">
        <v>1516</v>
      </c>
      <c r="G8823" s="115"/>
      <c r="H8823" s="108" t="s">
        <v>1762</v>
      </c>
      <c r="I8823" s="108" t="n">
        <v>40162</v>
      </c>
      <c r="J8823" s="108" t="n">
        <v>43814</v>
      </c>
    </row>
    <row r="8824" s="119" customFormat="true" ht="12.75" hidden="false" customHeight="false" outlineLevel="0" collapsed="false">
      <c r="A8824" s="72" t="n">
        <f aca="false">A8823+1</f>
        <v>8730</v>
      </c>
      <c r="B8824" s="72" t="n">
        <f aca="false">B8823+1</f>
        <v>140</v>
      </c>
      <c r="C8824" s="75" t="s">
        <v>10000</v>
      </c>
      <c r="D8824" s="114"/>
      <c r="E8824" s="75" t="s">
        <v>2362</v>
      </c>
      <c r="F8824" s="75" t="s">
        <v>1516</v>
      </c>
      <c r="G8824" s="115"/>
      <c r="H8824" s="108" t="s">
        <v>1762</v>
      </c>
      <c r="I8824" s="108" t="n">
        <v>40162</v>
      </c>
      <c r="J8824" s="108" t="n">
        <v>43814</v>
      </c>
    </row>
    <row r="8825" s="119" customFormat="true" ht="12.75" hidden="false" customHeight="false" outlineLevel="0" collapsed="false">
      <c r="A8825" s="72" t="n">
        <f aca="false">A8824+1</f>
        <v>8731</v>
      </c>
      <c r="B8825" s="72" t="n">
        <f aca="false">B8824+1</f>
        <v>141</v>
      </c>
      <c r="C8825" s="75" t="s">
        <v>10001</v>
      </c>
      <c r="D8825" s="114"/>
      <c r="E8825" s="75" t="s">
        <v>2362</v>
      </c>
      <c r="F8825" s="75" t="s">
        <v>1516</v>
      </c>
      <c r="G8825" s="115"/>
      <c r="H8825" s="108" t="s">
        <v>1762</v>
      </c>
      <c r="I8825" s="108" t="n">
        <v>40162</v>
      </c>
      <c r="J8825" s="108" t="n">
        <v>43814</v>
      </c>
    </row>
    <row r="8826" s="119" customFormat="true" ht="12.75" hidden="false" customHeight="false" outlineLevel="0" collapsed="false">
      <c r="A8826" s="72" t="n">
        <f aca="false">A8825+1</f>
        <v>8732</v>
      </c>
      <c r="B8826" s="72" t="n">
        <f aca="false">B8825+1</f>
        <v>142</v>
      </c>
      <c r="C8826" s="75" t="s">
        <v>10002</v>
      </c>
      <c r="D8826" s="114"/>
      <c r="E8826" s="75" t="s">
        <v>2362</v>
      </c>
      <c r="F8826" s="75" t="s">
        <v>1516</v>
      </c>
      <c r="G8826" s="115"/>
      <c r="H8826" s="108" t="s">
        <v>1762</v>
      </c>
      <c r="I8826" s="108" t="n">
        <v>40162</v>
      </c>
      <c r="J8826" s="108" t="n">
        <v>43814</v>
      </c>
    </row>
    <row r="8827" s="119" customFormat="true" ht="12.75" hidden="false" customHeight="false" outlineLevel="0" collapsed="false">
      <c r="A8827" s="72" t="n">
        <f aca="false">A8826+1</f>
        <v>8733</v>
      </c>
      <c r="B8827" s="72" t="n">
        <f aca="false">B8826+1</f>
        <v>143</v>
      </c>
      <c r="C8827" s="75" t="s">
        <v>10003</v>
      </c>
      <c r="D8827" s="114"/>
      <c r="E8827" s="75" t="s">
        <v>2362</v>
      </c>
      <c r="F8827" s="75" t="s">
        <v>1516</v>
      </c>
      <c r="G8827" s="115"/>
      <c r="H8827" s="108" t="s">
        <v>1762</v>
      </c>
      <c r="I8827" s="108" t="n">
        <v>40162</v>
      </c>
      <c r="J8827" s="108" t="n">
        <v>43814</v>
      </c>
    </row>
    <row r="8828" s="119" customFormat="true" ht="12.75" hidden="false" customHeight="false" outlineLevel="0" collapsed="false">
      <c r="A8828" s="72" t="n">
        <f aca="false">A8827+1</f>
        <v>8734</v>
      </c>
      <c r="B8828" s="72" t="n">
        <f aca="false">B8827+1</f>
        <v>144</v>
      </c>
      <c r="C8828" s="75" t="s">
        <v>10004</v>
      </c>
      <c r="D8828" s="114"/>
      <c r="E8828" s="75" t="s">
        <v>2362</v>
      </c>
      <c r="F8828" s="75" t="s">
        <v>1516</v>
      </c>
      <c r="G8828" s="115"/>
      <c r="H8828" s="108" t="s">
        <v>1762</v>
      </c>
      <c r="I8828" s="108" t="n">
        <v>40162</v>
      </c>
      <c r="J8828" s="108" t="n">
        <v>43814</v>
      </c>
    </row>
    <row r="8829" s="119" customFormat="true" ht="51" hidden="false" customHeight="false" outlineLevel="0" collapsed="false">
      <c r="A8829" s="72" t="n">
        <f aca="false">A8828+1</f>
        <v>8735</v>
      </c>
      <c r="B8829" s="72" t="n">
        <f aca="false">B8828+1</f>
        <v>145</v>
      </c>
      <c r="C8829" s="75" t="s">
        <v>10005</v>
      </c>
      <c r="D8829" s="72"/>
      <c r="E8829" s="75" t="s">
        <v>10006</v>
      </c>
      <c r="F8829" s="75" t="s">
        <v>10007</v>
      </c>
      <c r="G8829" s="116"/>
      <c r="H8829" s="242" t="s">
        <v>3861</v>
      </c>
      <c r="I8829" s="243" t="n">
        <v>40374</v>
      </c>
      <c r="J8829" s="243" t="n">
        <v>43983</v>
      </c>
    </row>
    <row r="8830" s="119" customFormat="true" ht="51" hidden="false" customHeight="false" outlineLevel="0" collapsed="false">
      <c r="A8830" s="72" t="n">
        <f aca="false">A8829+1</f>
        <v>8736</v>
      </c>
      <c r="B8830" s="72" t="n">
        <f aca="false">B8829+1</f>
        <v>146</v>
      </c>
      <c r="C8830" s="75" t="s">
        <v>10008</v>
      </c>
      <c r="D8830" s="72"/>
      <c r="E8830" s="75" t="s">
        <v>10006</v>
      </c>
      <c r="F8830" s="75" t="s">
        <v>10007</v>
      </c>
      <c r="G8830" s="116"/>
      <c r="H8830" s="242" t="s">
        <v>3861</v>
      </c>
      <c r="I8830" s="243" t="n">
        <v>40374</v>
      </c>
      <c r="J8830" s="243" t="n">
        <v>43983</v>
      </c>
    </row>
    <row r="8831" s="119" customFormat="true" ht="51" hidden="false" customHeight="false" outlineLevel="0" collapsed="false">
      <c r="A8831" s="72" t="n">
        <f aca="false">A8830+1</f>
        <v>8737</v>
      </c>
      <c r="B8831" s="72" t="n">
        <f aca="false">B8830+1</f>
        <v>147</v>
      </c>
      <c r="C8831" s="75" t="s">
        <v>10009</v>
      </c>
      <c r="D8831" s="72"/>
      <c r="E8831" s="75" t="s">
        <v>10006</v>
      </c>
      <c r="F8831" s="75" t="s">
        <v>10007</v>
      </c>
      <c r="G8831" s="116"/>
      <c r="H8831" s="242" t="s">
        <v>3861</v>
      </c>
      <c r="I8831" s="243" t="n">
        <v>40374</v>
      </c>
      <c r="J8831" s="243" t="n">
        <v>43983</v>
      </c>
    </row>
    <row r="8832" s="119" customFormat="true" ht="51" hidden="false" customHeight="false" outlineLevel="0" collapsed="false">
      <c r="A8832" s="72" t="n">
        <f aca="false">A8831+1</f>
        <v>8738</v>
      </c>
      <c r="B8832" s="72" t="n">
        <f aca="false">B8831+1</f>
        <v>148</v>
      </c>
      <c r="C8832" s="75" t="s">
        <v>10010</v>
      </c>
      <c r="D8832" s="72"/>
      <c r="E8832" s="75" t="s">
        <v>10006</v>
      </c>
      <c r="F8832" s="75" t="s">
        <v>10007</v>
      </c>
      <c r="G8832" s="116"/>
      <c r="H8832" s="242" t="s">
        <v>3861</v>
      </c>
      <c r="I8832" s="243" t="n">
        <v>40374</v>
      </c>
      <c r="J8832" s="243" t="n">
        <v>43983</v>
      </c>
    </row>
    <row r="8833" s="119" customFormat="true" ht="51" hidden="false" customHeight="false" outlineLevel="0" collapsed="false">
      <c r="A8833" s="72" t="n">
        <f aca="false">A8832+1</f>
        <v>8739</v>
      </c>
      <c r="B8833" s="72" t="n">
        <f aca="false">B8832+1</f>
        <v>149</v>
      </c>
      <c r="C8833" s="75" t="s">
        <v>10011</v>
      </c>
      <c r="D8833" s="72"/>
      <c r="E8833" s="75" t="s">
        <v>10006</v>
      </c>
      <c r="F8833" s="75" t="s">
        <v>10007</v>
      </c>
      <c r="G8833" s="116"/>
      <c r="H8833" s="242" t="s">
        <v>3861</v>
      </c>
      <c r="I8833" s="243" t="n">
        <v>40374</v>
      </c>
      <c r="J8833" s="243" t="n">
        <v>43983</v>
      </c>
    </row>
    <row r="8834" s="119" customFormat="true" ht="51" hidden="false" customHeight="false" outlineLevel="0" collapsed="false">
      <c r="A8834" s="72" t="n">
        <f aca="false">A8833+1</f>
        <v>8740</v>
      </c>
      <c r="B8834" s="72" t="n">
        <f aca="false">B8833+1</f>
        <v>150</v>
      </c>
      <c r="C8834" s="75" t="s">
        <v>10012</v>
      </c>
      <c r="D8834" s="72"/>
      <c r="E8834" s="75" t="s">
        <v>10006</v>
      </c>
      <c r="F8834" s="75" t="s">
        <v>10007</v>
      </c>
      <c r="G8834" s="116"/>
      <c r="H8834" s="242" t="s">
        <v>3861</v>
      </c>
      <c r="I8834" s="243" t="n">
        <v>40374</v>
      </c>
      <c r="J8834" s="243" t="n">
        <v>43983</v>
      </c>
    </row>
    <row r="8835" s="119" customFormat="true" ht="51" hidden="false" customHeight="false" outlineLevel="0" collapsed="false">
      <c r="A8835" s="72" t="n">
        <f aca="false">A8834+1</f>
        <v>8741</v>
      </c>
      <c r="B8835" s="72" t="n">
        <f aca="false">B8834+1</f>
        <v>151</v>
      </c>
      <c r="C8835" s="75" t="s">
        <v>10013</v>
      </c>
      <c r="D8835" s="72"/>
      <c r="E8835" s="75" t="s">
        <v>10006</v>
      </c>
      <c r="F8835" s="75" t="s">
        <v>10007</v>
      </c>
      <c r="G8835" s="116"/>
      <c r="H8835" s="242" t="s">
        <v>3861</v>
      </c>
      <c r="I8835" s="243" t="n">
        <v>40374</v>
      </c>
      <c r="J8835" s="243" t="n">
        <v>43983</v>
      </c>
    </row>
    <row r="8836" s="119" customFormat="true" ht="51" hidden="false" customHeight="false" outlineLevel="0" collapsed="false">
      <c r="A8836" s="72" t="n">
        <f aca="false">A8835+1</f>
        <v>8742</v>
      </c>
      <c r="B8836" s="72" t="n">
        <f aca="false">B8835+1</f>
        <v>152</v>
      </c>
      <c r="C8836" s="75" t="s">
        <v>10014</v>
      </c>
      <c r="D8836" s="72"/>
      <c r="E8836" s="75" t="s">
        <v>10006</v>
      </c>
      <c r="F8836" s="75" t="s">
        <v>10007</v>
      </c>
      <c r="G8836" s="116"/>
      <c r="H8836" s="242" t="s">
        <v>3861</v>
      </c>
      <c r="I8836" s="243" t="n">
        <v>40374</v>
      </c>
      <c r="J8836" s="243" t="n">
        <v>43983</v>
      </c>
    </row>
    <row r="8837" s="119" customFormat="true" ht="25.5" hidden="false" customHeight="false" outlineLevel="0" collapsed="false">
      <c r="A8837" s="72" t="n">
        <f aca="false">A8836+1</f>
        <v>8743</v>
      </c>
      <c r="B8837" s="72" t="n">
        <f aca="false">B8836+1</f>
        <v>153</v>
      </c>
      <c r="C8837" s="75" t="s">
        <v>10015</v>
      </c>
      <c r="D8837" s="75" t="s">
        <v>10016</v>
      </c>
      <c r="E8837" s="75" t="s">
        <v>10017</v>
      </c>
      <c r="F8837" s="75" t="s">
        <v>4535</v>
      </c>
      <c r="G8837" s="116"/>
      <c r="H8837" s="122" t="s">
        <v>1898</v>
      </c>
      <c r="I8837" s="123" t="n">
        <v>40794</v>
      </c>
      <c r="J8837" s="123" t="n">
        <v>44447</v>
      </c>
    </row>
    <row r="8838" s="119" customFormat="true" ht="42" hidden="false" customHeight="true" outlineLevel="0" collapsed="false">
      <c r="A8838" s="72" t="n">
        <f aca="false">A8837+1</f>
        <v>8744</v>
      </c>
      <c r="B8838" s="72" t="n">
        <f aca="false">B8837+1</f>
        <v>154</v>
      </c>
      <c r="C8838" s="75" t="s">
        <v>10018</v>
      </c>
      <c r="D8838" s="75" t="s">
        <v>9992</v>
      </c>
      <c r="E8838" s="75" t="s">
        <v>10017</v>
      </c>
      <c r="F8838" s="75" t="s">
        <v>4535</v>
      </c>
      <c r="G8838" s="116"/>
      <c r="H8838" s="122" t="s">
        <v>1898</v>
      </c>
      <c r="I8838" s="123" t="n">
        <v>40794</v>
      </c>
      <c r="J8838" s="123" t="n">
        <v>44447</v>
      </c>
    </row>
    <row r="8839" s="119" customFormat="true" ht="42" hidden="false" customHeight="true" outlineLevel="0" collapsed="false">
      <c r="A8839" s="72" t="n">
        <f aca="false">A8838+1</f>
        <v>8745</v>
      </c>
      <c r="B8839" s="72" t="n">
        <f aca="false">B8838+1</f>
        <v>155</v>
      </c>
      <c r="C8839" s="112" t="s">
        <v>10019</v>
      </c>
      <c r="D8839" s="113"/>
      <c r="E8839" s="112" t="s">
        <v>434</v>
      </c>
      <c r="F8839" s="112" t="s">
        <v>79</v>
      </c>
      <c r="G8839" s="113"/>
      <c r="H8839" s="107" t="s">
        <v>1908</v>
      </c>
      <c r="I8839" s="125" t="n">
        <v>40897</v>
      </c>
      <c r="J8839" s="125" t="n">
        <v>44550</v>
      </c>
    </row>
    <row r="8840" s="119" customFormat="true" ht="42" hidden="false" customHeight="true" outlineLevel="0" collapsed="false">
      <c r="A8840" s="72" t="n">
        <f aca="false">A8839+1</f>
        <v>8746</v>
      </c>
      <c r="B8840" s="72" t="n">
        <f aca="false">B8839+1</f>
        <v>156</v>
      </c>
      <c r="C8840" s="112" t="s">
        <v>10020</v>
      </c>
      <c r="D8840" s="113"/>
      <c r="E8840" s="112" t="s">
        <v>434</v>
      </c>
      <c r="F8840" s="112" t="s">
        <v>79</v>
      </c>
      <c r="G8840" s="113"/>
      <c r="H8840" s="107" t="s">
        <v>1908</v>
      </c>
      <c r="I8840" s="125" t="n">
        <v>40897</v>
      </c>
      <c r="J8840" s="125" t="n">
        <v>44550</v>
      </c>
    </row>
    <row r="8841" s="119" customFormat="true" ht="42" hidden="false" customHeight="true" outlineLevel="0" collapsed="false">
      <c r="A8841" s="72" t="n">
        <f aca="false">A8840+1</f>
        <v>8747</v>
      </c>
      <c r="B8841" s="72" t="n">
        <f aca="false">B8840+1</f>
        <v>157</v>
      </c>
      <c r="C8841" s="234" t="s">
        <v>10021</v>
      </c>
      <c r="D8841" s="112" t="s">
        <v>2248</v>
      </c>
      <c r="E8841" s="112" t="s">
        <v>1562</v>
      </c>
      <c r="F8841" s="112"/>
      <c r="G8841" s="112" t="s">
        <v>10022</v>
      </c>
      <c r="H8841" s="107" t="s">
        <v>1908</v>
      </c>
      <c r="I8841" s="125" t="n">
        <v>40897</v>
      </c>
      <c r="J8841" s="125" t="n">
        <v>44550</v>
      </c>
    </row>
    <row r="8842" customFormat="false" ht="12.75" hidden="false" customHeight="false" outlineLevel="0" collapsed="false">
      <c r="A8842" s="245"/>
      <c r="B8842" s="133"/>
      <c r="C8842" s="246"/>
      <c r="D8842" s="171"/>
      <c r="E8842" s="175"/>
      <c r="F8842" s="159"/>
      <c r="G8842" s="133"/>
      <c r="H8842" s="129"/>
      <c r="I8842" s="287"/>
      <c r="J8842" s="287"/>
      <c r="K8842" s="20"/>
    </row>
    <row r="8843" customFormat="false" ht="15.75" hidden="false" customHeight="false" outlineLevel="0" collapsed="false">
      <c r="A8843" s="16" t="s">
        <v>10023</v>
      </c>
      <c r="B8843" s="16"/>
      <c r="C8843" s="16"/>
      <c r="D8843" s="16"/>
      <c r="E8843" s="16"/>
      <c r="F8843" s="16"/>
      <c r="G8843" s="16"/>
      <c r="H8843" s="9"/>
      <c r="I8843" s="10"/>
      <c r="J8843" s="10"/>
      <c r="K8843" s="10"/>
    </row>
    <row r="8844" customFormat="false" ht="15.75" hidden="false" customHeight="false" outlineLevel="0" collapsed="false">
      <c r="A8844" s="14" t="s">
        <v>10024</v>
      </c>
      <c r="B8844" s="14"/>
      <c r="C8844" s="14"/>
      <c r="D8844" s="14"/>
      <c r="E8844" s="14"/>
      <c r="F8844" s="14"/>
      <c r="G8844" s="14"/>
      <c r="H8844" s="9"/>
      <c r="I8844" s="10"/>
      <c r="J8844" s="10"/>
      <c r="K8844" s="10"/>
    </row>
    <row r="8845" customFormat="false" ht="12.75" hidden="false" customHeight="false" outlineLevel="0" collapsed="false">
      <c r="A8845" s="172"/>
      <c r="B8845" s="172"/>
      <c r="C8845" s="173"/>
      <c r="D8845" s="172"/>
      <c r="E8845" s="172"/>
      <c r="F8845" s="172"/>
      <c r="G8845" s="172"/>
      <c r="H8845" s="288"/>
      <c r="I8845" s="289"/>
      <c r="J8845" s="20"/>
      <c r="K8845" s="20"/>
    </row>
    <row r="8846" customFormat="false" ht="12.75" hidden="false" customHeight="true" outlineLevel="0" collapsed="false">
      <c r="A8846" s="21" t="s">
        <v>6</v>
      </c>
      <c r="B8846" s="21" t="s">
        <v>7</v>
      </c>
      <c r="C8846" s="22" t="s">
        <v>8</v>
      </c>
      <c r="D8846" s="22"/>
      <c r="E8846" s="22" t="s">
        <v>9</v>
      </c>
      <c r="F8846" s="22"/>
      <c r="G8846" s="23" t="s">
        <v>10</v>
      </c>
      <c r="H8846" s="24" t="s">
        <v>11</v>
      </c>
      <c r="I8846" s="25" t="s">
        <v>12</v>
      </c>
      <c r="J8846" s="26" t="s">
        <v>13</v>
      </c>
      <c r="K8846" s="27"/>
    </row>
    <row r="8847" customFormat="false" ht="25.5" hidden="false" customHeight="false" outlineLevel="0" collapsed="false">
      <c r="A8847" s="21"/>
      <c r="B8847" s="21"/>
      <c r="C8847" s="21" t="s">
        <v>14</v>
      </c>
      <c r="D8847" s="21" t="s">
        <v>15</v>
      </c>
      <c r="E8847" s="21" t="s">
        <v>16</v>
      </c>
      <c r="F8847" s="21" t="s">
        <v>17</v>
      </c>
      <c r="G8847" s="23"/>
      <c r="H8847" s="24"/>
      <c r="I8847" s="25"/>
      <c r="J8847" s="26"/>
      <c r="K8847" s="27"/>
    </row>
    <row r="8848" customFormat="false" ht="12.75" hidden="false" customHeight="false" outlineLevel="0" collapsed="false">
      <c r="A8848" s="28" t="n">
        <v>1</v>
      </c>
      <c r="B8848" s="28" t="n">
        <v>2</v>
      </c>
      <c r="C8848" s="28" t="n">
        <v>3</v>
      </c>
      <c r="D8848" s="29" t="n">
        <v>4</v>
      </c>
      <c r="E8848" s="30" t="n">
        <v>5</v>
      </c>
      <c r="F8848" s="28" t="n">
        <v>6</v>
      </c>
      <c r="G8848" s="31" t="n">
        <v>7</v>
      </c>
      <c r="H8848" s="150" t="n">
        <v>8</v>
      </c>
      <c r="I8848" s="151" t="n">
        <v>9</v>
      </c>
      <c r="J8848" s="151" t="n">
        <v>10</v>
      </c>
      <c r="K8848" s="27"/>
    </row>
    <row r="8849" customFormat="false" ht="25.5" hidden="false" customHeight="false" outlineLevel="0" collapsed="false">
      <c r="A8849" s="21" t="n">
        <f aca="false">A8841+1</f>
        <v>8748</v>
      </c>
      <c r="B8849" s="21" t="n">
        <v>1</v>
      </c>
      <c r="C8849" s="54" t="s">
        <v>10025</v>
      </c>
      <c r="D8849" s="48"/>
      <c r="E8849" s="54" t="s">
        <v>9813</v>
      </c>
      <c r="F8849" s="48" t="s">
        <v>393</v>
      </c>
      <c r="G8849" s="207"/>
      <c r="H8849" s="138" t="s">
        <v>21</v>
      </c>
      <c r="I8849" s="139" t="n">
        <v>38383</v>
      </c>
      <c r="J8849" s="139" t="n">
        <v>42035</v>
      </c>
      <c r="K8849" s="27"/>
    </row>
    <row r="8850" customFormat="false" ht="25.5" hidden="false" customHeight="false" outlineLevel="0" collapsed="false">
      <c r="A8850" s="21" t="n">
        <f aca="false">A8849+1</f>
        <v>8749</v>
      </c>
      <c r="B8850" s="21" t="n">
        <f aca="false">B8849+1</f>
        <v>2</v>
      </c>
      <c r="C8850" s="54" t="s">
        <v>10026</v>
      </c>
      <c r="D8850" s="48"/>
      <c r="E8850" s="54" t="s">
        <v>9813</v>
      </c>
      <c r="F8850" s="48" t="s">
        <v>393</v>
      </c>
      <c r="G8850" s="207"/>
      <c r="H8850" s="138" t="s">
        <v>21</v>
      </c>
      <c r="I8850" s="139" t="n">
        <v>38383</v>
      </c>
      <c r="J8850" s="139" t="n">
        <v>42035</v>
      </c>
      <c r="K8850" s="27"/>
    </row>
    <row r="8851" customFormat="false" ht="25.5" hidden="false" customHeight="false" outlineLevel="0" collapsed="false">
      <c r="A8851" s="21" t="n">
        <f aca="false">A8850+1</f>
        <v>8750</v>
      </c>
      <c r="B8851" s="21" t="n">
        <f aca="false">B8850+1</f>
        <v>3</v>
      </c>
      <c r="C8851" s="54" t="s">
        <v>10027</v>
      </c>
      <c r="D8851" s="48"/>
      <c r="E8851" s="54" t="s">
        <v>9813</v>
      </c>
      <c r="F8851" s="48" t="s">
        <v>393</v>
      </c>
      <c r="G8851" s="207"/>
      <c r="H8851" s="138" t="s">
        <v>21</v>
      </c>
      <c r="I8851" s="139" t="n">
        <v>38383</v>
      </c>
      <c r="J8851" s="139" t="n">
        <v>42035</v>
      </c>
      <c r="K8851" s="27"/>
    </row>
    <row r="8852" customFormat="false" ht="25.5" hidden="false" customHeight="false" outlineLevel="0" collapsed="false">
      <c r="A8852" s="21" t="n">
        <f aca="false">A8851+1</f>
        <v>8751</v>
      </c>
      <c r="B8852" s="21" t="n">
        <f aca="false">B8851+1</f>
        <v>4</v>
      </c>
      <c r="C8852" s="54" t="s">
        <v>10028</v>
      </c>
      <c r="D8852" s="48"/>
      <c r="E8852" s="54" t="s">
        <v>9813</v>
      </c>
      <c r="F8852" s="48" t="s">
        <v>393</v>
      </c>
      <c r="G8852" s="207"/>
      <c r="H8852" s="138" t="s">
        <v>21</v>
      </c>
      <c r="I8852" s="139" t="n">
        <v>38383</v>
      </c>
      <c r="J8852" s="139" t="n">
        <v>42035</v>
      </c>
      <c r="K8852" s="27"/>
    </row>
    <row r="8853" customFormat="false" ht="25.5" hidden="false" customHeight="false" outlineLevel="0" collapsed="false">
      <c r="A8853" s="21" t="n">
        <f aca="false">A8852+1</f>
        <v>8752</v>
      </c>
      <c r="B8853" s="21" t="n">
        <f aca="false">B8852+1</f>
        <v>5</v>
      </c>
      <c r="C8853" s="54" t="s">
        <v>10029</v>
      </c>
      <c r="D8853" s="48"/>
      <c r="E8853" s="54" t="s">
        <v>9820</v>
      </c>
      <c r="F8853" s="48" t="s">
        <v>374</v>
      </c>
      <c r="G8853" s="207"/>
      <c r="H8853" s="138" t="s">
        <v>21</v>
      </c>
      <c r="I8853" s="139" t="n">
        <v>38383</v>
      </c>
      <c r="J8853" s="139" t="n">
        <v>42035</v>
      </c>
      <c r="K8853" s="27"/>
    </row>
    <row r="8854" customFormat="false" ht="25.5" hidden="false" customHeight="false" outlineLevel="0" collapsed="false">
      <c r="A8854" s="21" t="n">
        <f aca="false">A8853+1</f>
        <v>8753</v>
      </c>
      <c r="B8854" s="21" t="n">
        <f aca="false">B8853+1</f>
        <v>6</v>
      </c>
      <c r="C8854" s="54" t="s">
        <v>10030</v>
      </c>
      <c r="D8854" s="48"/>
      <c r="E8854" s="54" t="s">
        <v>10031</v>
      </c>
      <c r="F8854" s="48" t="s">
        <v>374</v>
      </c>
      <c r="G8854" s="207"/>
      <c r="H8854" s="138" t="s">
        <v>21</v>
      </c>
      <c r="I8854" s="139" t="n">
        <v>38383</v>
      </c>
      <c r="J8854" s="139" t="n">
        <v>42035</v>
      </c>
      <c r="K8854" s="27"/>
    </row>
    <row r="8855" customFormat="false" ht="25.5" hidden="false" customHeight="false" outlineLevel="0" collapsed="false">
      <c r="A8855" s="21" t="n">
        <f aca="false">A8854+1</f>
        <v>8754</v>
      </c>
      <c r="B8855" s="21" t="n">
        <f aca="false">B8854+1</f>
        <v>7</v>
      </c>
      <c r="C8855" s="54" t="s">
        <v>10032</v>
      </c>
      <c r="D8855" s="48"/>
      <c r="E8855" s="54" t="s">
        <v>10033</v>
      </c>
      <c r="F8855" s="48" t="s">
        <v>374</v>
      </c>
      <c r="G8855" s="207"/>
      <c r="H8855" s="138" t="s">
        <v>21</v>
      </c>
      <c r="I8855" s="139" t="n">
        <v>38383</v>
      </c>
      <c r="J8855" s="139" t="n">
        <v>42035</v>
      </c>
      <c r="K8855" s="27"/>
    </row>
    <row r="8856" customFormat="false" ht="25.5" hidden="false" customHeight="false" outlineLevel="0" collapsed="false">
      <c r="A8856" s="21" t="n">
        <f aca="false">A8855+1</f>
        <v>8755</v>
      </c>
      <c r="B8856" s="21" t="n">
        <f aca="false">B8855+1</f>
        <v>8</v>
      </c>
      <c r="C8856" s="54" t="s">
        <v>10034</v>
      </c>
      <c r="D8856" s="48"/>
      <c r="E8856" s="54" t="s">
        <v>9823</v>
      </c>
      <c r="F8856" s="48" t="s">
        <v>2272</v>
      </c>
      <c r="G8856" s="207"/>
      <c r="H8856" s="138" t="s">
        <v>21</v>
      </c>
      <c r="I8856" s="139" t="n">
        <v>38383</v>
      </c>
      <c r="J8856" s="139" t="n">
        <v>42035</v>
      </c>
      <c r="K8856" s="27"/>
    </row>
    <row r="8857" customFormat="false" ht="38.25" hidden="false" customHeight="false" outlineLevel="0" collapsed="false">
      <c r="A8857" s="21" t="n">
        <f aca="false">A8856+1</f>
        <v>8756</v>
      </c>
      <c r="B8857" s="21" t="n">
        <f aca="false">B8856+1</f>
        <v>9</v>
      </c>
      <c r="C8857" s="54" t="s">
        <v>10035</v>
      </c>
      <c r="D8857" s="48"/>
      <c r="E8857" s="54" t="s">
        <v>10036</v>
      </c>
      <c r="F8857" s="48" t="s">
        <v>4535</v>
      </c>
      <c r="G8857" s="207"/>
      <c r="H8857" s="138" t="s">
        <v>21</v>
      </c>
      <c r="I8857" s="139" t="n">
        <v>38383</v>
      </c>
      <c r="J8857" s="139" t="n">
        <v>42035</v>
      </c>
      <c r="K8857" s="27"/>
    </row>
    <row r="8858" customFormat="false" ht="38.25" hidden="false" customHeight="false" outlineLevel="0" collapsed="false">
      <c r="A8858" s="21" t="n">
        <f aca="false">A8857+1</f>
        <v>8757</v>
      </c>
      <c r="B8858" s="21" t="n">
        <f aca="false">B8857+1</f>
        <v>10</v>
      </c>
      <c r="C8858" s="54" t="s">
        <v>10037</v>
      </c>
      <c r="D8858" s="48"/>
      <c r="E8858" s="54" t="s">
        <v>10036</v>
      </c>
      <c r="F8858" s="48" t="s">
        <v>4535</v>
      </c>
      <c r="G8858" s="207"/>
      <c r="H8858" s="138" t="s">
        <v>21</v>
      </c>
      <c r="I8858" s="139" t="n">
        <v>38383</v>
      </c>
      <c r="J8858" s="139" t="n">
        <v>42035</v>
      </c>
      <c r="K8858" s="27"/>
    </row>
    <row r="8859" customFormat="false" ht="38.25" hidden="false" customHeight="false" outlineLevel="0" collapsed="false">
      <c r="A8859" s="21" t="n">
        <f aca="false">A8858+1</f>
        <v>8758</v>
      </c>
      <c r="B8859" s="21" t="n">
        <f aca="false">B8858+1</f>
        <v>11</v>
      </c>
      <c r="C8859" s="54" t="s">
        <v>10038</v>
      </c>
      <c r="D8859" s="48"/>
      <c r="E8859" s="54" t="s">
        <v>10036</v>
      </c>
      <c r="F8859" s="48" t="s">
        <v>4535</v>
      </c>
      <c r="G8859" s="207"/>
      <c r="H8859" s="138" t="s">
        <v>21</v>
      </c>
      <c r="I8859" s="139" t="n">
        <v>38383</v>
      </c>
      <c r="J8859" s="139" t="n">
        <v>42035</v>
      </c>
      <c r="K8859" s="27"/>
    </row>
    <row r="8860" customFormat="false" ht="51" hidden="false" customHeight="false" outlineLevel="0" collapsed="false">
      <c r="A8860" s="21" t="n">
        <f aca="false">A8859+1</f>
        <v>8759</v>
      </c>
      <c r="B8860" s="21" t="n">
        <f aca="false">B8859+1</f>
        <v>12</v>
      </c>
      <c r="C8860" s="54" t="s">
        <v>10039</v>
      </c>
      <c r="D8860" s="48"/>
      <c r="E8860" s="54" t="s">
        <v>9837</v>
      </c>
      <c r="F8860" s="48" t="s">
        <v>79</v>
      </c>
      <c r="G8860" s="207"/>
      <c r="H8860" s="138" t="s">
        <v>21</v>
      </c>
      <c r="I8860" s="139" t="n">
        <v>38383</v>
      </c>
      <c r="J8860" s="139" t="n">
        <v>42035</v>
      </c>
      <c r="K8860" s="27"/>
    </row>
    <row r="8861" customFormat="false" ht="51" hidden="false" customHeight="false" outlineLevel="0" collapsed="false">
      <c r="A8861" s="21" t="n">
        <f aca="false">A8860+1</f>
        <v>8760</v>
      </c>
      <c r="B8861" s="21" t="n">
        <f aca="false">B8860+1</f>
        <v>13</v>
      </c>
      <c r="C8861" s="54" t="s">
        <v>10040</v>
      </c>
      <c r="D8861" s="48"/>
      <c r="E8861" s="54" t="s">
        <v>9837</v>
      </c>
      <c r="F8861" s="48" t="s">
        <v>79</v>
      </c>
      <c r="G8861" s="207"/>
      <c r="H8861" s="138" t="s">
        <v>21</v>
      </c>
      <c r="I8861" s="139" t="n">
        <v>38383</v>
      </c>
      <c r="J8861" s="139" t="n">
        <v>42035</v>
      </c>
      <c r="K8861" s="27"/>
    </row>
    <row r="8862" customFormat="false" ht="25.5" hidden="false" customHeight="false" outlineLevel="0" collapsed="false">
      <c r="A8862" s="21" t="n">
        <f aca="false">A8861+1</f>
        <v>8761</v>
      </c>
      <c r="B8862" s="21" t="n">
        <f aca="false">B8861+1</f>
        <v>14</v>
      </c>
      <c r="C8862" s="54" t="s">
        <v>10041</v>
      </c>
      <c r="D8862" s="48"/>
      <c r="E8862" s="54" t="s">
        <v>10042</v>
      </c>
      <c r="F8862" s="48" t="s">
        <v>79</v>
      </c>
      <c r="G8862" s="207"/>
      <c r="H8862" s="138" t="s">
        <v>21</v>
      </c>
      <c r="I8862" s="139" t="n">
        <v>38383</v>
      </c>
      <c r="J8862" s="139" t="n">
        <v>42035</v>
      </c>
      <c r="K8862" s="27"/>
    </row>
    <row r="8863" customFormat="false" ht="25.5" hidden="false" customHeight="false" outlineLevel="0" collapsed="false">
      <c r="A8863" s="21" t="n">
        <f aca="false">A8862+1</f>
        <v>8762</v>
      </c>
      <c r="B8863" s="21" t="n">
        <f aca="false">B8862+1</f>
        <v>15</v>
      </c>
      <c r="C8863" s="54" t="s">
        <v>10043</v>
      </c>
      <c r="D8863" s="48"/>
      <c r="E8863" s="54" t="s">
        <v>10044</v>
      </c>
      <c r="F8863" s="48" t="s">
        <v>79</v>
      </c>
      <c r="G8863" s="207"/>
      <c r="H8863" s="138" t="s">
        <v>21</v>
      </c>
      <c r="I8863" s="139" t="n">
        <v>38383</v>
      </c>
      <c r="J8863" s="139" t="n">
        <v>42035</v>
      </c>
      <c r="K8863" s="27"/>
    </row>
    <row r="8864" customFormat="false" ht="25.5" hidden="false" customHeight="false" outlineLevel="0" collapsed="false">
      <c r="A8864" s="21" t="n">
        <f aca="false">A8863+1</f>
        <v>8763</v>
      </c>
      <c r="B8864" s="21" t="n">
        <f aca="false">B8863+1</f>
        <v>16</v>
      </c>
      <c r="C8864" s="54" t="s">
        <v>10045</v>
      </c>
      <c r="D8864" s="48"/>
      <c r="E8864" s="54" t="s">
        <v>10044</v>
      </c>
      <c r="F8864" s="48" t="s">
        <v>79</v>
      </c>
      <c r="G8864" s="207"/>
      <c r="H8864" s="138" t="s">
        <v>21</v>
      </c>
      <c r="I8864" s="139" t="n">
        <v>38383</v>
      </c>
      <c r="J8864" s="139" t="n">
        <v>42035</v>
      </c>
      <c r="K8864" s="27"/>
    </row>
    <row r="8865" customFormat="false" ht="38.25" hidden="false" customHeight="false" outlineLevel="0" collapsed="false">
      <c r="A8865" s="21" t="n">
        <f aca="false">A8864+1</f>
        <v>8764</v>
      </c>
      <c r="B8865" s="21" t="n">
        <f aca="false">B8864+1</f>
        <v>17</v>
      </c>
      <c r="C8865" s="54" t="s">
        <v>10046</v>
      </c>
      <c r="D8865" s="48"/>
      <c r="E8865" s="54" t="s">
        <v>10044</v>
      </c>
      <c r="F8865" s="48" t="s">
        <v>79</v>
      </c>
      <c r="G8865" s="207"/>
      <c r="H8865" s="138" t="s">
        <v>21</v>
      </c>
      <c r="I8865" s="139" t="n">
        <v>38383</v>
      </c>
      <c r="J8865" s="139" t="n">
        <v>42035</v>
      </c>
      <c r="K8865" s="27"/>
    </row>
    <row r="8866" customFormat="false" ht="51" hidden="false" customHeight="false" outlineLevel="0" collapsed="false">
      <c r="A8866" s="21" t="n">
        <f aca="false">A8865+1</f>
        <v>8765</v>
      </c>
      <c r="B8866" s="21" t="n">
        <f aca="false">B8865+1</f>
        <v>18</v>
      </c>
      <c r="C8866" s="54" t="s">
        <v>10047</v>
      </c>
      <c r="D8866" s="48"/>
      <c r="E8866" s="54" t="s">
        <v>287</v>
      </c>
      <c r="F8866" s="48" t="s">
        <v>79</v>
      </c>
      <c r="G8866" s="207"/>
      <c r="H8866" s="138" t="s">
        <v>21</v>
      </c>
      <c r="I8866" s="139" t="n">
        <v>38383</v>
      </c>
      <c r="J8866" s="139" t="n">
        <v>42035</v>
      </c>
      <c r="K8866" s="27"/>
    </row>
    <row r="8867" customFormat="false" ht="38.25" hidden="false" customHeight="false" outlineLevel="0" collapsed="false">
      <c r="A8867" s="21" t="n">
        <f aca="false">A8866+1</f>
        <v>8766</v>
      </c>
      <c r="B8867" s="21" t="n">
        <f aca="false">B8866+1</f>
        <v>19</v>
      </c>
      <c r="C8867" s="54" t="s">
        <v>10048</v>
      </c>
      <c r="D8867" s="48"/>
      <c r="E8867" s="54" t="s">
        <v>10049</v>
      </c>
      <c r="F8867" s="48" t="s">
        <v>79</v>
      </c>
      <c r="G8867" s="207"/>
      <c r="H8867" s="138" t="s">
        <v>21</v>
      </c>
      <c r="I8867" s="139" t="n">
        <v>38383</v>
      </c>
      <c r="J8867" s="139" t="n">
        <v>42035</v>
      </c>
      <c r="K8867" s="27"/>
    </row>
    <row r="8868" customFormat="false" ht="25.5" hidden="false" customHeight="false" outlineLevel="0" collapsed="false">
      <c r="A8868" s="21" t="n">
        <f aca="false">A8867+1</f>
        <v>8767</v>
      </c>
      <c r="B8868" s="21" t="n">
        <f aca="false">B8867+1</f>
        <v>20</v>
      </c>
      <c r="C8868" s="54" t="s">
        <v>10050</v>
      </c>
      <c r="D8868" s="48"/>
      <c r="E8868" s="54" t="s">
        <v>10049</v>
      </c>
      <c r="F8868" s="48" t="s">
        <v>79</v>
      </c>
      <c r="G8868" s="207"/>
      <c r="H8868" s="138" t="s">
        <v>21</v>
      </c>
      <c r="I8868" s="139" t="n">
        <v>38383</v>
      </c>
      <c r="J8868" s="139" t="n">
        <v>42035</v>
      </c>
      <c r="K8868" s="27"/>
    </row>
    <row r="8869" customFormat="false" ht="25.5" hidden="false" customHeight="false" outlineLevel="0" collapsed="false">
      <c r="A8869" s="21" t="n">
        <f aca="false">A8868+1</f>
        <v>8768</v>
      </c>
      <c r="B8869" s="21" t="n">
        <f aca="false">B8868+1</f>
        <v>21</v>
      </c>
      <c r="C8869" s="54" t="s">
        <v>10051</v>
      </c>
      <c r="D8869" s="48"/>
      <c r="E8869" s="54" t="s">
        <v>10052</v>
      </c>
      <c r="F8869" s="48" t="s">
        <v>374</v>
      </c>
      <c r="G8869" s="207"/>
      <c r="H8869" s="138" t="s">
        <v>21</v>
      </c>
      <c r="I8869" s="139" t="n">
        <v>38383</v>
      </c>
      <c r="J8869" s="139" t="n">
        <v>42035</v>
      </c>
      <c r="K8869" s="27"/>
    </row>
    <row r="8870" customFormat="false" ht="25.5" hidden="false" customHeight="false" outlineLevel="0" collapsed="false">
      <c r="A8870" s="21" t="n">
        <f aca="false">A8869+1</f>
        <v>8769</v>
      </c>
      <c r="B8870" s="21" t="n">
        <f aca="false">B8869+1</f>
        <v>22</v>
      </c>
      <c r="C8870" s="54" t="s">
        <v>10053</v>
      </c>
      <c r="D8870" s="48"/>
      <c r="E8870" s="54" t="s">
        <v>10052</v>
      </c>
      <c r="F8870" s="48" t="s">
        <v>374</v>
      </c>
      <c r="G8870" s="207"/>
      <c r="H8870" s="138" t="s">
        <v>21</v>
      </c>
      <c r="I8870" s="139" t="n">
        <v>38383</v>
      </c>
      <c r="J8870" s="139" t="n">
        <v>42035</v>
      </c>
      <c r="K8870" s="27"/>
    </row>
    <row r="8871" customFormat="false" ht="25.5" hidden="false" customHeight="false" outlineLevel="0" collapsed="false">
      <c r="A8871" s="21" t="n">
        <f aca="false">A8870+1</f>
        <v>8770</v>
      </c>
      <c r="B8871" s="21" t="n">
        <f aca="false">B8870+1</f>
        <v>23</v>
      </c>
      <c r="C8871" s="54" t="s">
        <v>10054</v>
      </c>
      <c r="D8871" s="48"/>
      <c r="E8871" s="54" t="s">
        <v>10052</v>
      </c>
      <c r="F8871" s="48" t="s">
        <v>374</v>
      </c>
      <c r="G8871" s="207"/>
      <c r="H8871" s="138" t="s">
        <v>21</v>
      </c>
      <c r="I8871" s="139" t="n">
        <v>38383</v>
      </c>
      <c r="J8871" s="139" t="n">
        <v>42035</v>
      </c>
      <c r="K8871" s="27"/>
    </row>
    <row r="8872" customFormat="false" ht="25.5" hidden="false" customHeight="false" outlineLevel="0" collapsed="false">
      <c r="A8872" s="21" t="n">
        <f aca="false">A8871+1</f>
        <v>8771</v>
      </c>
      <c r="B8872" s="21" t="n">
        <f aca="false">B8871+1</f>
        <v>24</v>
      </c>
      <c r="C8872" s="54" t="s">
        <v>10055</v>
      </c>
      <c r="D8872" s="48"/>
      <c r="E8872" s="54" t="s">
        <v>10056</v>
      </c>
      <c r="F8872" s="48" t="s">
        <v>79</v>
      </c>
      <c r="G8872" s="207"/>
      <c r="H8872" s="138" t="s">
        <v>21</v>
      </c>
      <c r="I8872" s="139" t="n">
        <v>38383</v>
      </c>
      <c r="J8872" s="139" t="n">
        <v>42035</v>
      </c>
      <c r="K8872" s="27"/>
    </row>
    <row r="8873" customFormat="false" ht="25.5" hidden="false" customHeight="false" outlineLevel="0" collapsed="false">
      <c r="A8873" s="21" t="n">
        <f aca="false">A8872+1</f>
        <v>8772</v>
      </c>
      <c r="B8873" s="21" t="n">
        <f aca="false">B8872+1</f>
        <v>25</v>
      </c>
      <c r="C8873" s="54" t="s">
        <v>10057</v>
      </c>
      <c r="D8873" s="48"/>
      <c r="E8873" s="54" t="s">
        <v>10056</v>
      </c>
      <c r="F8873" s="48" t="s">
        <v>79</v>
      </c>
      <c r="G8873" s="207"/>
      <c r="H8873" s="138" t="s">
        <v>21</v>
      </c>
      <c r="I8873" s="139" t="n">
        <v>38383</v>
      </c>
      <c r="J8873" s="139" t="n">
        <v>42035</v>
      </c>
      <c r="K8873" s="27"/>
    </row>
    <row r="8874" customFormat="false" ht="25.5" hidden="false" customHeight="false" outlineLevel="0" collapsed="false">
      <c r="A8874" s="21" t="n">
        <f aca="false">A8873+1</f>
        <v>8773</v>
      </c>
      <c r="B8874" s="21" t="n">
        <f aca="false">B8873+1</f>
        <v>26</v>
      </c>
      <c r="C8874" s="54" t="s">
        <v>10058</v>
      </c>
      <c r="D8874" s="48"/>
      <c r="E8874" s="54" t="s">
        <v>10056</v>
      </c>
      <c r="F8874" s="48" t="s">
        <v>79</v>
      </c>
      <c r="G8874" s="207"/>
      <c r="H8874" s="138" t="s">
        <v>21</v>
      </c>
      <c r="I8874" s="139" t="n">
        <v>38383</v>
      </c>
      <c r="J8874" s="139" t="n">
        <v>42035</v>
      </c>
      <c r="K8874" s="27"/>
    </row>
    <row r="8875" customFormat="false" ht="38.25" hidden="false" customHeight="false" outlineLevel="0" collapsed="false">
      <c r="A8875" s="21" t="n">
        <f aca="false">A8874+1</f>
        <v>8774</v>
      </c>
      <c r="B8875" s="21" t="n">
        <f aca="false">B8874+1</f>
        <v>27</v>
      </c>
      <c r="C8875" s="54" t="s">
        <v>10059</v>
      </c>
      <c r="D8875" s="48"/>
      <c r="E8875" s="54" t="s">
        <v>287</v>
      </c>
      <c r="F8875" s="48" t="s">
        <v>79</v>
      </c>
      <c r="G8875" s="207"/>
      <c r="H8875" s="138" t="s">
        <v>21</v>
      </c>
      <c r="I8875" s="139" t="n">
        <v>38383</v>
      </c>
      <c r="J8875" s="139" t="n">
        <v>42035</v>
      </c>
      <c r="K8875" s="27"/>
    </row>
    <row r="8876" customFormat="false" ht="25.5" hidden="false" customHeight="false" outlineLevel="0" collapsed="false">
      <c r="A8876" s="21" t="n">
        <f aca="false">A8875+1</f>
        <v>8775</v>
      </c>
      <c r="B8876" s="21" t="n">
        <f aca="false">B8875+1</f>
        <v>28</v>
      </c>
      <c r="C8876" s="54" t="s">
        <v>10060</v>
      </c>
      <c r="D8876" s="48"/>
      <c r="E8876" s="54" t="s">
        <v>10061</v>
      </c>
      <c r="F8876" s="48" t="s">
        <v>79</v>
      </c>
      <c r="G8876" s="207"/>
      <c r="H8876" s="138" t="s">
        <v>21</v>
      </c>
      <c r="I8876" s="139" t="n">
        <v>38383</v>
      </c>
      <c r="J8876" s="139" t="n">
        <v>42035</v>
      </c>
      <c r="K8876" s="27"/>
    </row>
    <row r="8877" customFormat="false" ht="25.5" hidden="false" customHeight="false" outlineLevel="0" collapsed="false">
      <c r="A8877" s="21" t="n">
        <f aca="false">A8876+1</f>
        <v>8776</v>
      </c>
      <c r="B8877" s="21" t="n">
        <f aca="false">B8876+1</f>
        <v>29</v>
      </c>
      <c r="C8877" s="54" t="s">
        <v>10062</v>
      </c>
      <c r="D8877" s="48"/>
      <c r="E8877" s="54" t="s">
        <v>10063</v>
      </c>
      <c r="F8877" s="48" t="s">
        <v>374</v>
      </c>
      <c r="G8877" s="207"/>
      <c r="H8877" s="138" t="s">
        <v>21</v>
      </c>
      <c r="I8877" s="139" t="n">
        <v>38383</v>
      </c>
      <c r="J8877" s="139" t="n">
        <v>42035</v>
      </c>
      <c r="K8877" s="27"/>
    </row>
    <row r="8878" customFormat="false" ht="25.5" hidden="false" customHeight="false" outlineLevel="0" collapsed="false">
      <c r="A8878" s="21" t="n">
        <f aca="false">A8877+1</f>
        <v>8777</v>
      </c>
      <c r="B8878" s="21" t="n">
        <f aca="false">B8877+1</f>
        <v>30</v>
      </c>
      <c r="C8878" s="54" t="s">
        <v>10064</v>
      </c>
      <c r="D8878" s="48"/>
      <c r="E8878" s="54" t="s">
        <v>10063</v>
      </c>
      <c r="F8878" s="48" t="s">
        <v>374</v>
      </c>
      <c r="G8878" s="207"/>
      <c r="H8878" s="138" t="s">
        <v>21</v>
      </c>
      <c r="I8878" s="139" t="n">
        <v>38383</v>
      </c>
      <c r="J8878" s="139" t="n">
        <v>42035</v>
      </c>
      <c r="K8878" s="27"/>
    </row>
    <row r="8879" customFormat="false" ht="25.5" hidden="false" customHeight="false" outlineLevel="0" collapsed="false">
      <c r="A8879" s="21" t="n">
        <f aca="false">A8878+1</f>
        <v>8778</v>
      </c>
      <c r="B8879" s="21" t="n">
        <f aca="false">B8878+1</f>
        <v>31</v>
      </c>
      <c r="C8879" s="54" t="s">
        <v>10065</v>
      </c>
      <c r="D8879" s="48"/>
      <c r="E8879" s="54" t="s">
        <v>10066</v>
      </c>
      <c r="F8879" s="48" t="s">
        <v>79</v>
      </c>
      <c r="G8879" s="207"/>
      <c r="H8879" s="138" t="s">
        <v>21</v>
      </c>
      <c r="I8879" s="139" t="n">
        <v>38383</v>
      </c>
      <c r="J8879" s="139" t="n">
        <v>42035</v>
      </c>
      <c r="K8879" s="27"/>
    </row>
    <row r="8880" customFormat="false" ht="25.5" hidden="false" customHeight="false" outlineLevel="0" collapsed="false">
      <c r="A8880" s="21" t="n">
        <f aca="false">A8879+1</f>
        <v>8779</v>
      </c>
      <c r="B8880" s="21" t="n">
        <f aca="false">B8879+1</f>
        <v>32</v>
      </c>
      <c r="C8880" s="54" t="s">
        <v>10067</v>
      </c>
      <c r="D8880" s="48"/>
      <c r="E8880" s="54" t="s">
        <v>10066</v>
      </c>
      <c r="F8880" s="48" t="s">
        <v>79</v>
      </c>
      <c r="G8880" s="207"/>
      <c r="H8880" s="138" t="s">
        <v>21</v>
      </c>
      <c r="I8880" s="139" t="n">
        <v>38383</v>
      </c>
      <c r="J8880" s="139" t="n">
        <v>42035</v>
      </c>
      <c r="K8880" s="27"/>
    </row>
    <row r="8881" customFormat="false" ht="38.25" hidden="false" customHeight="false" outlineLevel="0" collapsed="false">
      <c r="A8881" s="21" t="n">
        <f aca="false">A8880+1</f>
        <v>8780</v>
      </c>
      <c r="B8881" s="21" t="n">
        <f aca="false">B8880+1</f>
        <v>33</v>
      </c>
      <c r="C8881" s="54" t="s">
        <v>10068</v>
      </c>
      <c r="D8881" s="48"/>
      <c r="E8881" s="54" t="s">
        <v>10066</v>
      </c>
      <c r="F8881" s="48" t="s">
        <v>79</v>
      </c>
      <c r="G8881" s="207"/>
      <c r="H8881" s="138" t="s">
        <v>21</v>
      </c>
      <c r="I8881" s="139" t="n">
        <v>38383</v>
      </c>
      <c r="J8881" s="139" t="n">
        <v>42035</v>
      </c>
      <c r="K8881" s="27"/>
    </row>
    <row r="8882" customFormat="false" ht="38.25" hidden="false" customHeight="false" outlineLevel="0" collapsed="false">
      <c r="A8882" s="21" t="n">
        <f aca="false">A8881+1</f>
        <v>8781</v>
      </c>
      <c r="B8882" s="21" t="n">
        <f aca="false">B8881+1</f>
        <v>34</v>
      </c>
      <c r="C8882" s="54" t="s">
        <v>10069</v>
      </c>
      <c r="D8882" s="48"/>
      <c r="E8882" s="54" t="s">
        <v>10066</v>
      </c>
      <c r="F8882" s="48" t="s">
        <v>79</v>
      </c>
      <c r="G8882" s="207"/>
      <c r="H8882" s="138" t="s">
        <v>21</v>
      </c>
      <c r="I8882" s="139" t="n">
        <v>38383</v>
      </c>
      <c r="J8882" s="139" t="n">
        <v>42035</v>
      </c>
      <c r="K8882" s="27"/>
    </row>
    <row r="8883" customFormat="false" ht="25.5" hidden="false" customHeight="false" outlineLevel="0" collapsed="false">
      <c r="A8883" s="21" t="n">
        <f aca="false">A8882+1</f>
        <v>8782</v>
      </c>
      <c r="B8883" s="21" t="n">
        <f aca="false">B8882+1</f>
        <v>35</v>
      </c>
      <c r="C8883" s="54" t="s">
        <v>10070</v>
      </c>
      <c r="D8883" s="48"/>
      <c r="E8883" s="54" t="s">
        <v>287</v>
      </c>
      <c r="F8883" s="48" t="s">
        <v>79</v>
      </c>
      <c r="G8883" s="207"/>
      <c r="H8883" s="138" t="s">
        <v>21</v>
      </c>
      <c r="I8883" s="139" t="n">
        <v>38383</v>
      </c>
      <c r="J8883" s="139" t="n">
        <v>42035</v>
      </c>
      <c r="K8883" s="27"/>
    </row>
    <row r="8884" customFormat="false" ht="38.25" hidden="false" customHeight="false" outlineLevel="0" collapsed="false">
      <c r="A8884" s="21" t="n">
        <f aca="false">A8883+1</f>
        <v>8783</v>
      </c>
      <c r="B8884" s="21" t="n">
        <f aca="false">B8883+1</f>
        <v>36</v>
      </c>
      <c r="C8884" s="54" t="s">
        <v>10071</v>
      </c>
      <c r="D8884" s="48"/>
      <c r="E8884" s="54" t="s">
        <v>9905</v>
      </c>
      <c r="F8884" s="48" t="s">
        <v>4535</v>
      </c>
      <c r="G8884" s="207"/>
      <c r="H8884" s="138" t="s">
        <v>21</v>
      </c>
      <c r="I8884" s="139" t="n">
        <v>38383</v>
      </c>
      <c r="J8884" s="139" t="n">
        <v>42035</v>
      </c>
      <c r="K8884" s="27"/>
    </row>
    <row r="8885" customFormat="false" ht="25.5" hidden="false" customHeight="false" outlineLevel="0" collapsed="false">
      <c r="A8885" s="21" t="n">
        <f aca="false">A8884+1</f>
        <v>8784</v>
      </c>
      <c r="B8885" s="21" t="n">
        <f aca="false">B8884+1</f>
        <v>37</v>
      </c>
      <c r="C8885" s="54" t="s">
        <v>10072</v>
      </c>
      <c r="D8885" s="48"/>
      <c r="E8885" s="54" t="s">
        <v>9898</v>
      </c>
      <c r="F8885" s="48" t="s">
        <v>393</v>
      </c>
      <c r="G8885" s="207"/>
      <c r="H8885" s="138" t="s">
        <v>21</v>
      </c>
      <c r="I8885" s="139" t="n">
        <v>38383</v>
      </c>
      <c r="J8885" s="139" t="n">
        <v>42035</v>
      </c>
      <c r="K8885" s="27"/>
    </row>
    <row r="8886" customFormat="false" ht="25.5" hidden="false" customHeight="false" outlineLevel="0" collapsed="false">
      <c r="A8886" s="21" t="n">
        <f aca="false">A8885+1</f>
        <v>8785</v>
      </c>
      <c r="B8886" s="21" t="n">
        <f aca="false">B8885+1</f>
        <v>38</v>
      </c>
      <c r="C8886" s="54" t="s">
        <v>10073</v>
      </c>
      <c r="D8886" s="48"/>
      <c r="E8886" s="54" t="s">
        <v>10074</v>
      </c>
      <c r="F8886" s="48" t="s">
        <v>79</v>
      </c>
      <c r="G8886" s="207"/>
      <c r="H8886" s="138" t="s">
        <v>21</v>
      </c>
      <c r="I8886" s="139" t="n">
        <v>38383</v>
      </c>
      <c r="J8886" s="139" t="n">
        <v>42035</v>
      </c>
      <c r="K8886" s="27"/>
    </row>
    <row r="8887" customFormat="false" ht="38.25" hidden="false" customHeight="false" outlineLevel="0" collapsed="false">
      <c r="A8887" s="21" t="n">
        <f aca="false">A8886+1</f>
        <v>8786</v>
      </c>
      <c r="B8887" s="21" t="n">
        <f aca="false">B8886+1</f>
        <v>39</v>
      </c>
      <c r="C8887" s="54" t="s">
        <v>10075</v>
      </c>
      <c r="D8887" s="48"/>
      <c r="E8887" s="54" t="s">
        <v>9905</v>
      </c>
      <c r="F8887" s="48" t="s">
        <v>4535</v>
      </c>
      <c r="G8887" s="207"/>
      <c r="H8887" s="138" t="s">
        <v>21</v>
      </c>
      <c r="I8887" s="139" t="n">
        <v>38383</v>
      </c>
      <c r="J8887" s="139" t="n">
        <v>42035</v>
      </c>
      <c r="K8887" s="27"/>
    </row>
    <row r="8888" customFormat="false" ht="38.25" hidden="false" customHeight="false" outlineLevel="0" collapsed="false">
      <c r="A8888" s="21" t="n">
        <f aca="false">A8887+1</f>
        <v>8787</v>
      </c>
      <c r="B8888" s="21" t="n">
        <f aca="false">B8887+1</f>
        <v>40</v>
      </c>
      <c r="C8888" s="54" t="s">
        <v>10076</v>
      </c>
      <c r="D8888" s="48"/>
      <c r="E8888" s="54" t="s">
        <v>9905</v>
      </c>
      <c r="F8888" s="48" t="s">
        <v>4535</v>
      </c>
      <c r="G8888" s="207"/>
      <c r="H8888" s="138" t="s">
        <v>21</v>
      </c>
      <c r="I8888" s="139" t="n">
        <v>38383</v>
      </c>
      <c r="J8888" s="139" t="n">
        <v>42035</v>
      </c>
      <c r="K8888" s="27"/>
    </row>
    <row r="8889" customFormat="false" ht="25.5" hidden="false" customHeight="false" outlineLevel="0" collapsed="false">
      <c r="A8889" s="21" t="n">
        <f aca="false">A8888+1</f>
        <v>8788</v>
      </c>
      <c r="B8889" s="21" t="n">
        <f aca="false">B8888+1</f>
        <v>41</v>
      </c>
      <c r="C8889" s="54" t="s">
        <v>10077</v>
      </c>
      <c r="D8889" s="48"/>
      <c r="E8889" s="54" t="s">
        <v>9905</v>
      </c>
      <c r="F8889" s="48" t="s">
        <v>4535</v>
      </c>
      <c r="G8889" s="207"/>
      <c r="H8889" s="138" t="s">
        <v>21</v>
      </c>
      <c r="I8889" s="139" t="n">
        <v>38383</v>
      </c>
      <c r="J8889" s="139" t="n">
        <v>42035</v>
      </c>
      <c r="K8889" s="27"/>
    </row>
    <row r="8890" customFormat="false" ht="25.5" hidden="false" customHeight="false" outlineLevel="0" collapsed="false">
      <c r="A8890" s="21" t="n">
        <f aca="false">A8889+1</f>
        <v>8789</v>
      </c>
      <c r="B8890" s="21" t="n">
        <f aca="false">B8889+1</f>
        <v>42</v>
      </c>
      <c r="C8890" s="54" t="s">
        <v>10078</v>
      </c>
      <c r="D8890" s="48"/>
      <c r="E8890" s="54" t="s">
        <v>9905</v>
      </c>
      <c r="F8890" s="48" t="s">
        <v>4535</v>
      </c>
      <c r="G8890" s="207"/>
      <c r="H8890" s="138" t="s">
        <v>21</v>
      </c>
      <c r="I8890" s="139" t="n">
        <v>38383</v>
      </c>
      <c r="J8890" s="139" t="n">
        <v>42035</v>
      </c>
      <c r="K8890" s="27"/>
    </row>
    <row r="8891" customFormat="false" ht="25.5" hidden="false" customHeight="false" outlineLevel="0" collapsed="false">
      <c r="A8891" s="21" t="n">
        <f aca="false">A8890+1</f>
        <v>8790</v>
      </c>
      <c r="B8891" s="21" t="n">
        <f aca="false">B8890+1</f>
        <v>43</v>
      </c>
      <c r="C8891" s="54" t="s">
        <v>10079</v>
      </c>
      <c r="D8891" s="48"/>
      <c r="E8891" s="54" t="s">
        <v>9905</v>
      </c>
      <c r="F8891" s="48" t="s">
        <v>4535</v>
      </c>
      <c r="G8891" s="207"/>
      <c r="H8891" s="138" t="s">
        <v>21</v>
      </c>
      <c r="I8891" s="139" t="n">
        <v>38383</v>
      </c>
      <c r="J8891" s="139" t="n">
        <v>42035</v>
      </c>
      <c r="K8891" s="27"/>
    </row>
    <row r="8892" customFormat="false" ht="25.5" hidden="false" customHeight="false" outlineLevel="0" collapsed="false">
      <c r="A8892" s="21" t="n">
        <f aca="false">A8891+1</f>
        <v>8791</v>
      </c>
      <c r="B8892" s="21" t="n">
        <f aca="false">B8891+1</f>
        <v>44</v>
      </c>
      <c r="C8892" s="54" t="s">
        <v>10080</v>
      </c>
      <c r="D8892" s="48"/>
      <c r="E8892" s="54" t="s">
        <v>9905</v>
      </c>
      <c r="F8892" s="48" t="s">
        <v>4535</v>
      </c>
      <c r="G8892" s="207"/>
      <c r="H8892" s="138" t="s">
        <v>21</v>
      </c>
      <c r="I8892" s="139" t="n">
        <v>38383</v>
      </c>
      <c r="J8892" s="139" t="n">
        <v>42035</v>
      </c>
      <c r="K8892" s="27"/>
    </row>
    <row r="8893" customFormat="false" ht="38.25" hidden="false" customHeight="false" outlineLevel="0" collapsed="false">
      <c r="A8893" s="21" t="n">
        <f aca="false">A8892+1</f>
        <v>8792</v>
      </c>
      <c r="B8893" s="21" t="n">
        <f aca="false">B8892+1</f>
        <v>45</v>
      </c>
      <c r="C8893" s="54" t="s">
        <v>10081</v>
      </c>
      <c r="D8893" s="48"/>
      <c r="E8893" s="54" t="s">
        <v>9905</v>
      </c>
      <c r="F8893" s="48" t="s">
        <v>4535</v>
      </c>
      <c r="G8893" s="207"/>
      <c r="H8893" s="138" t="s">
        <v>21</v>
      </c>
      <c r="I8893" s="139" t="n">
        <v>38383</v>
      </c>
      <c r="J8893" s="139" t="n">
        <v>42035</v>
      </c>
      <c r="K8893" s="27"/>
    </row>
    <row r="8894" customFormat="false" ht="38.25" hidden="false" customHeight="false" outlineLevel="0" collapsed="false">
      <c r="A8894" s="21" t="n">
        <f aca="false">A8893+1</f>
        <v>8793</v>
      </c>
      <c r="B8894" s="21" t="n">
        <f aca="false">B8893+1</f>
        <v>46</v>
      </c>
      <c r="C8894" s="54" t="s">
        <v>10082</v>
      </c>
      <c r="D8894" s="48"/>
      <c r="E8894" s="54" t="s">
        <v>9905</v>
      </c>
      <c r="F8894" s="48" t="s">
        <v>4535</v>
      </c>
      <c r="G8894" s="207"/>
      <c r="H8894" s="138" t="s">
        <v>21</v>
      </c>
      <c r="I8894" s="139" t="n">
        <v>38383</v>
      </c>
      <c r="J8894" s="139" t="n">
        <v>42035</v>
      </c>
      <c r="K8894" s="27"/>
    </row>
    <row r="8895" customFormat="false" ht="25.5" hidden="false" customHeight="false" outlineLevel="0" collapsed="false">
      <c r="A8895" s="21" t="n">
        <f aca="false">A8894+1</f>
        <v>8794</v>
      </c>
      <c r="B8895" s="21" t="n">
        <f aca="false">B8894+1</f>
        <v>47</v>
      </c>
      <c r="C8895" s="54" t="s">
        <v>10083</v>
      </c>
      <c r="D8895" s="54"/>
      <c r="E8895" s="54" t="s">
        <v>9908</v>
      </c>
      <c r="F8895" s="54" t="s">
        <v>374</v>
      </c>
      <c r="G8895" s="207"/>
      <c r="H8895" s="138" t="s">
        <v>21</v>
      </c>
      <c r="I8895" s="139" t="n">
        <v>38383</v>
      </c>
      <c r="J8895" s="139" t="n">
        <v>42035</v>
      </c>
      <c r="K8895" s="27"/>
    </row>
    <row r="8896" customFormat="false" ht="25.5" hidden="false" customHeight="false" outlineLevel="0" collapsed="false">
      <c r="A8896" s="21" t="n">
        <f aca="false">A8895+1</f>
        <v>8795</v>
      </c>
      <c r="B8896" s="21" t="n">
        <f aca="false">B8895+1</f>
        <v>48</v>
      </c>
      <c r="C8896" s="54" t="s">
        <v>10084</v>
      </c>
      <c r="D8896" s="54"/>
      <c r="E8896" s="54" t="s">
        <v>9829</v>
      </c>
      <c r="F8896" s="54" t="s">
        <v>79</v>
      </c>
      <c r="G8896" s="207"/>
      <c r="H8896" s="138" t="s">
        <v>21</v>
      </c>
      <c r="I8896" s="139" t="n">
        <v>38383</v>
      </c>
      <c r="J8896" s="139" t="n">
        <v>42035</v>
      </c>
      <c r="K8896" s="27"/>
    </row>
    <row r="8897" customFormat="false" ht="25.5" hidden="false" customHeight="false" outlineLevel="0" collapsed="false">
      <c r="A8897" s="21" t="n">
        <f aca="false">A8896+1</f>
        <v>8796</v>
      </c>
      <c r="B8897" s="21" t="n">
        <f aca="false">B8896+1</f>
        <v>49</v>
      </c>
      <c r="C8897" s="54" t="s">
        <v>10085</v>
      </c>
      <c r="D8897" s="54"/>
      <c r="E8897" s="54" t="s">
        <v>9829</v>
      </c>
      <c r="F8897" s="54" t="s">
        <v>79</v>
      </c>
      <c r="G8897" s="207"/>
      <c r="H8897" s="138" t="s">
        <v>21</v>
      </c>
      <c r="I8897" s="139" t="n">
        <v>38383</v>
      </c>
      <c r="J8897" s="139" t="n">
        <v>42035</v>
      </c>
      <c r="K8897" s="27"/>
    </row>
    <row r="8898" customFormat="false" ht="38.25" hidden="false" customHeight="false" outlineLevel="0" collapsed="false">
      <c r="A8898" s="21" t="n">
        <f aca="false">A8897+1</f>
        <v>8797</v>
      </c>
      <c r="B8898" s="21" t="n">
        <f aca="false">B8897+1</f>
        <v>50</v>
      </c>
      <c r="C8898" s="290" t="s">
        <v>10086</v>
      </c>
      <c r="D8898" s="290"/>
      <c r="E8898" s="290" t="s">
        <v>10087</v>
      </c>
      <c r="F8898" s="290" t="s">
        <v>1739</v>
      </c>
      <c r="G8898" s="207"/>
      <c r="H8898" s="138" t="s">
        <v>21</v>
      </c>
      <c r="I8898" s="139" t="n">
        <v>38383</v>
      </c>
      <c r="J8898" s="139" t="n">
        <v>42035</v>
      </c>
      <c r="K8898" s="27"/>
    </row>
    <row r="8899" customFormat="false" ht="12.75" hidden="false" customHeight="false" outlineLevel="0" collapsed="false">
      <c r="A8899" s="21" t="n">
        <f aca="false">A8898+1</f>
        <v>8798</v>
      </c>
      <c r="B8899" s="21" t="n">
        <f aca="false">B8898+1</f>
        <v>51</v>
      </c>
      <c r="C8899" s="65" t="s">
        <v>10088</v>
      </c>
      <c r="D8899" s="73"/>
      <c r="E8899" s="67" t="s">
        <v>10089</v>
      </c>
      <c r="F8899" s="65" t="s">
        <v>571</v>
      </c>
      <c r="G8899" s="23"/>
      <c r="H8899" s="50" t="s">
        <v>1050</v>
      </c>
      <c r="I8899" s="68" t="n">
        <v>38684</v>
      </c>
      <c r="J8899" s="69" t="n">
        <v>42336</v>
      </c>
      <c r="K8899" s="27"/>
    </row>
    <row r="8900" customFormat="false" ht="12.75" hidden="false" customHeight="false" outlineLevel="0" collapsed="false">
      <c r="A8900" s="21" t="n">
        <f aca="false">A8899+1</f>
        <v>8799</v>
      </c>
      <c r="B8900" s="21" t="n">
        <f aca="false">B8899+1</f>
        <v>52</v>
      </c>
      <c r="C8900" s="65" t="s">
        <v>10090</v>
      </c>
      <c r="D8900" s="73"/>
      <c r="E8900" s="67" t="s">
        <v>9921</v>
      </c>
      <c r="F8900" s="65" t="s">
        <v>79</v>
      </c>
      <c r="G8900" s="21"/>
      <c r="H8900" s="80" t="s">
        <v>1113</v>
      </c>
      <c r="I8900" s="69" t="n">
        <v>39062</v>
      </c>
      <c r="J8900" s="69" t="n">
        <v>42715</v>
      </c>
      <c r="K8900" s="20"/>
    </row>
    <row r="8901" customFormat="false" ht="12.75" hidden="false" customHeight="false" outlineLevel="0" collapsed="false">
      <c r="A8901" s="21" t="n">
        <f aca="false">A8900+1</f>
        <v>8800</v>
      </c>
      <c r="B8901" s="21" t="n">
        <f aca="false">B8900+1</f>
        <v>53</v>
      </c>
      <c r="C8901" s="65" t="s">
        <v>10091</v>
      </c>
      <c r="D8901" s="73"/>
      <c r="E8901" s="67" t="s">
        <v>9921</v>
      </c>
      <c r="F8901" s="65" t="s">
        <v>79</v>
      </c>
      <c r="G8901" s="21"/>
      <c r="H8901" s="80" t="s">
        <v>1113</v>
      </c>
      <c r="I8901" s="69" t="n">
        <v>39062</v>
      </c>
      <c r="J8901" s="69" t="n">
        <v>42715</v>
      </c>
      <c r="K8901" s="20"/>
    </row>
    <row r="8902" customFormat="false" ht="12.75" hidden="false" customHeight="false" outlineLevel="0" collapsed="false">
      <c r="A8902" s="21" t="n">
        <f aca="false">A8901+1</f>
        <v>8801</v>
      </c>
      <c r="B8902" s="21" t="n">
        <f aca="false">B8901+1</f>
        <v>54</v>
      </c>
      <c r="C8902" s="65" t="s">
        <v>10092</v>
      </c>
      <c r="D8902" s="73"/>
      <c r="E8902" s="67" t="s">
        <v>9921</v>
      </c>
      <c r="F8902" s="65" t="s">
        <v>79</v>
      </c>
      <c r="G8902" s="21"/>
      <c r="H8902" s="80" t="s">
        <v>1113</v>
      </c>
      <c r="I8902" s="69" t="n">
        <v>39062</v>
      </c>
      <c r="J8902" s="69" t="n">
        <v>42715</v>
      </c>
      <c r="K8902" s="20"/>
    </row>
    <row r="8903" customFormat="false" ht="12.75" hidden="false" customHeight="false" outlineLevel="0" collapsed="false">
      <c r="A8903" s="21" t="n">
        <f aca="false">A8902+1</f>
        <v>8802</v>
      </c>
      <c r="B8903" s="21" t="n">
        <f aca="false">B8902+1</f>
        <v>55</v>
      </c>
      <c r="C8903" s="65" t="s">
        <v>10093</v>
      </c>
      <c r="D8903" s="73"/>
      <c r="E8903" s="67" t="s">
        <v>9921</v>
      </c>
      <c r="F8903" s="65" t="s">
        <v>79</v>
      </c>
      <c r="G8903" s="21"/>
      <c r="H8903" s="80" t="s">
        <v>1113</v>
      </c>
      <c r="I8903" s="69" t="n">
        <v>39062</v>
      </c>
      <c r="J8903" s="69" t="n">
        <v>42715</v>
      </c>
      <c r="K8903" s="20"/>
    </row>
    <row r="8904" customFormat="false" ht="38.25" hidden="false" customHeight="false" outlineLevel="0" collapsed="false">
      <c r="A8904" s="21" t="n">
        <f aca="false">A8903+1</f>
        <v>8803</v>
      </c>
      <c r="B8904" s="21" t="n">
        <f aca="false">B8903+1</f>
        <v>56</v>
      </c>
      <c r="C8904" s="75" t="s">
        <v>10094</v>
      </c>
      <c r="D8904" s="29"/>
      <c r="E8904" s="110" t="s">
        <v>9934</v>
      </c>
      <c r="F8904" s="75" t="s">
        <v>4535</v>
      </c>
      <c r="G8904" s="28"/>
      <c r="H8904" s="80" t="s">
        <v>1146</v>
      </c>
      <c r="I8904" s="69" t="n">
        <v>39125</v>
      </c>
      <c r="J8904" s="69" t="n">
        <v>42778</v>
      </c>
      <c r="K8904" s="20"/>
    </row>
    <row r="8905" customFormat="false" ht="63.75" hidden="false" customHeight="false" outlineLevel="0" collapsed="false">
      <c r="A8905" s="21" t="n">
        <f aca="false">A8904+1</f>
        <v>8804</v>
      </c>
      <c r="B8905" s="72" t="n">
        <f aca="false">B8904+1</f>
        <v>57</v>
      </c>
      <c r="C8905" s="75" t="s">
        <v>10095</v>
      </c>
      <c r="D8905" s="29"/>
      <c r="E8905" s="110" t="s">
        <v>9934</v>
      </c>
      <c r="F8905" s="75" t="s">
        <v>4535</v>
      </c>
      <c r="G8905" s="28"/>
      <c r="H8905" s="80" t="s">
        <v>1146</v>
      </c>
      <c r="I8905" s="69" t="n">
        <v>39125</v>
      </c>
      <c r="J8905" s="69" t="n">
        <v>42778</v>
      </c>
      <c r="K8905" s="20"/>
    </row>
    <row r="8906" customFormat="false" ht="63.75" hidden="false" customHeight="false" outlineLevel="0" collapsed="false">
      <c r="A8906" s="72" t="n">
        <f aca="false">A8905+1</f>
        <v>8805</v>
      </c>
      <c r="B8906" s="72" t="n">
        <f aca="false">B8905+1</f>
        <v>58</v>
      </c>
      <c r="C8906" s="75" t="s">
        <v>10096</v>
      </c>
      <c r="D8906" s="73"/>
      <c r="E8906" s="110" t="s">
        <v>9934</v>
      </c>
      <c r="F8906" s="75" t="s">
        <v>4535</v>
      </c>
      <c r="G8906" s="21"/>
      <c r="H8906" s="80" t="s">
        <v>1146</v>
      </c>
      <c r="I8906" s="69" t="n">
        <v>39125</v>
      </c>
      <c r="J8906" s="69" t="n">
        <v>42778</v>
      </c>
      <c r="K8906" s="20"/>
    </row>
    <row r="8907" customFormat="false" ht="38.25" hidden="false" customHeight="false" outlineLevel="0" collapsed="false">
      <c r="A8907" s="72" t="n">
        <f aca="false">A8906+1</f>
        <v>8806</v>
      </c>
      <c r="B8907" s="72" t="n">
        <f aca="false">B8906+1</f>
        <v>59</v>
      </c>
      <c r="C8907" s="75" t="s">
        <v>10097</v>
      </c>
      <c r="D8907" s="155"/>
      <c r="E8907" s="217" t="s">
        <v>9942</v>
      </c>
      <c r="F8907" s="75" t="s">
        <v>4535</v>
      </c>
      <c r="G8907" s="97"/>
      <c r="H8907" s="80" t="s">
        <v>1146</v>
      </c>
      <c r="I8907" s="69" t="n">
        <v>39125</v>
      </c>
      <c r="J8907" s="69" t="n">
        <v>42778</v>
      </c>
      <c r="K8907" s="20"/>
    </row>
    <row r="8908" customFormat="false" ht="38.25" hidden="false" customHeight="false" outlineLevel="0" collapsed="false">
      <c r="A8908" s="72" t="n">
        <f aca="false">A8907+1</f>
        <v>8807</v>
      </c>
      <c r="B8908" s="72" t="n">
        <f aca="false">B8907+1</f>
        <v>60</v>
      </c>
      <c r="C8908" s="75" t="s">
        <v>10098</v>
      </c>
      <c r="D8908" s="155"/>
      <c r="E8908" s="217" t="s">
        <v>9942</v>
      </c>
      <c r="F8908" s="75" t="s">
        <v>4535</v>
      </c>
      <c r="G8908" s="97"/>
      <c r="H8908" s="80" t="s">
        <v>1146</v>
      </c>
      <c r="I8908" s="69" t="n">
        <v>39125</v>
      </c>
      <c r="J8908" s="69" t="n">
        <v>42778</v>
      </c>
      <c r="K8908" s="20"/>
    </row>
    <row r="8909" customFormat="false" ht="38.25" hidden="false" customHeight="false" outlineLevel="0" collapsed="false">
      <c r="A8909" s="72" t="n">
        <f aca="false">A8908+1</f>
        <v>8808</v>
      </c>
      <c r="B8909" s="72" t="n">
        <f aca="false">B8908+1</f>
        <v>61</v>
      </c>
      <c r="C8909" s="75" t="s">
        <v>10099</v>
      </c>
      <c r="D8909" s="155"/>
      <c r="E8909" s="217" t="s">
        <v>9942</v>
      </c>
      <c r="F8909" s="75" t="s">
        <v>4535</v>
      </c>
      <c r="G8909" s="97"/>
      <c r="H8909" s="80" t="s">
        <v>1146</v>
      </c>
      <c r="I8909" s="69" t="n">
        <v>39125</v>
      </c>
      <c r="J8909" s="69" t="n">
        <v>42778</v>
      </c>
      <c r="K8909" s="20"/>
    </row>
    <row r="8910" customFormat="false" ht="25.5" hidden="false" customHeight="false" outlineLevel="0" collapsed="false">
      <c r="A8910" s="72" t="n">
        <f aca="false">A8909+1</f>
        <v>8809</v>
      </c>
      <c r="B8910" s="72" t="n">
        <f aca="false">B8909+1</f>
        <v>62</v>
      </c>
      <c r="C8910" s="91" t="s">
        <v>10100</v>
      </c>
      <c r="D8910" s="155"/>
      <c r="E8910" s="217" t="s">
        <v>9945</v>
      </c>
      <c r="F8910" s="91" t="s">
        <v>374</v>
      </c>
      <c r="G8910" s="97"/>
      <c r="H8910" s="80" t="s">
        <v>1146</v>
      </c>
      <c r="I8910" s="69" t="n">
        <v>39125</v>
      </c>
      <c r="J8910" s="69" t="n">
        <v>42778</v>
      </c>
      <c r="K8910" s="20"/>
    </row>
    <row r="8911" customFormat="false" ht="25.5" hidden="false" customHeight="false" outlineLevel="0" collapsed="false">
      <c r="A8911" s="72" t="n">
        <f aca="false">A8910+1</f>
        <v>8810</v>
      </c>
      <c r="B8911" s="72" t="n">
        <f aca="false">B8910+1</f>
        <v>63</v>
      </c>
      <c r="C8911" s="75" t="s">
        <v>10101</v>
      </c>
      <c r="D8911" s="73"/>
      <c r="E8911" s="110" t="s">
        <v>10102</v>
      </c>
      <c r="F8911" s="75" t="s">
        <v>79</v>
      </c>
      <c r="G8911" s="21"/>
      <c r="H8911" s="80" t="s">
        <v>1146</v>
      </c>
      <c r="I8911" s="69" t="n">
        <v>39125</v>
      </c>
      <c r="J8911" s="69" t="n">
        <v>42778</v>
      </c>
      <c r="K8911" s="20"/>
    </row>
    <row r="8912" customFormat="false" ht="38.25" hidden="false" customHeight="false" outlineLevel="0" collapsed="false">
      <c r="A8912" s="72" t="n">
        <f aca="false">A8911+1</f>
        <v>8811</v>
      </c>
      <c r="B8912" s="72" t="n">
        <f aca="false">B8911+1</f>
        <v>64</v>
      </c>
      <c r="C8912" s="91" t="s">
        <v>10103</v>
      </c>
      <c r="D8912" s="155"/>
      <c r="E8912" s="192" t="s">
        <v>9949</v>
      </c>
      <c r="F8912" s="154" t="s">
        <v>424</v>
      </c>
      <c r="G8912" s="97"/>
      <c r="H8912" s="80" t="s">
        <v>1173</v>
      </c>
      <c r="I8912" s="69" t="n">
        <v>39209</v>
      </c>
      <c r="J8912" s="69" t="n">
        <v>42862</v>
      </c>
      <c r="K8912" s="20"/>
    </row>
    <row r="8913" customFormat="false" ht="38.25" hidden="false" customHeight="false" outlineLevel="0" collapsed="false">
      <c r="A8913" s="72" t="n">
        <f aca="false">A8912+1</f>
        <v>8812</v>
      </c>
      <c r="B8913" s="72" t="n">
        <f aca="false">B8912+1</f>
        <v>65</v>
      </c>
      <c r="C8913" s="75" t="s">
        <v>10104</v>
      </c>
      <c r="D8913" s="73"/>
      <c r="E8913" s="192" t="s">
        <v>9949</v>
      </c>
      <c r="F8913" s="154" t="s">
        <v>424</v>
      </c>
      <c r="G8913" s="21"/>
      <c r="H8913" s="80" t="s">
        <v>1173</v>
      </c>
      <c r="I8913" s="69" t="n">
        <v>39209</v>
      </c>
      <c r="J8913" s="69" t="n">
        <v>42862</v>
      </c>
      <c r="K8913" s="20"/>
    </row>
    <row r="8914" customFormat="false" ht="38.25" hidden="false" customHeight="false" outlineLevel="0" collapsed="false">
      <c r="A8914" s="21" t="n">
        <f aca="false">A8913+1</f>
        <v>8813</v>
      </c>
      <c r="B8914" s="72" t="n">
        <f aca="false">B8913+1</f>
        <v>66</v>
      </c>
      <c r="C8914" s="75" t="s">
        <v>10105</v>
      </c>
      <c r="D8914" s="73"/>
      <c r="E8914" s="74" t="s">
        <v>9949</v>
      </c>
      <c r="F8914" s="65" t="s">
        <v>424</v>
      </c>
      <c r="G8914" s="21"/>
      <c r="H8914" s="80" t="s">
        <v>1173</v>
      </c>
      <c r="I8914" s="69" t="n">
        <v>39209</v>
      </c>
      <c r="J8914" s="69" t="n">
        <v>42862</v>
      </c>
      <c r="K8914" s="20"/>
    </row>
    <row r="8915" customFormat="false" ht="38.25" hidden="false" customHeight="false" outlineLevel="0" collapsed="false">
      <c r="A8915" s="21" t="n">
        <f aca="false">A8914+1</f>
        <v>8814</v>
      </c>
      <c r="B8915" s="72" t="n">
        <f aca="false">B8914+1</f>
        <v>67</v>
      </c>
      <c r="C8915" s="104" t="s">
        <v>10106</v>
      </c>
      <c r="D8915" s="101"/>
      <c r="E8915" s="104" t="s">
        <v>9966</v>
      </c>
      <c r="F8915" s="104" t="s">
        <v>4535</v>
      </c>
      <c r="G8915" s="101"/>
      <c r="H8915" s="80" t="s">
        <v>1425</v>
      </c>
      <c r="I8915" s="69" t="n">
        <v>39566</v>
      </c>
      <c r="J8915" s="69" t="n">
        <v>43218</v>
      </c>
      <c r="K8915" s="20"/>
    </row>
    <row r="8916" customFormat="false" ht="38.25" hidden="false" customHeight="false" outlineLevel="0" collapsed="false">
      <c r="A8916" s="21" t="n">
        <f aca="false">A8915+1</f>
        <v>8815</v>
      </c>
      <c r="B8916" s="72" t="n">
        <f aca="false">B8915+1</f>
        <v>68</v>
      </c>
      <c r="C8916" s="104" t="s">
        <v>10107</v>
      </c>
      <c r="D8916" s="176"/>
      <c r="E8916" s="104" t="s">
        <v>9966</v>
      </c>
      <c r="F8916" s="104" t="s">
        <v>4535</v>
      </c>
      <c r="G8916" s="101"/>
      <c r="H8916" s="80" t="s">
        <v>1425</v>
      </c>
      <c r="I8916" s="69" t="n">
        <v>39566</v>
      </c>
      <c r="J8916" s="69" t="n">
        <v>43218</v>
      </c>
      <c r="K8916" s="20"/>
    </row>
    <row r="8917" s="20" customFormat="true" ht="38.25" hidden="false" customHeight="false" outlineLevel="0" collapsed="false">
      <c r="A8917" s="21" t="n">
        <f aca="false">A8916+1</f>
        <v>8816</v>
      </c>
      <c r="B8917" s="72" t="n">
        <f aca="false">B8916+1</f>
        <v>69</v>
      </c>
      <c r="C8917" s="65" t="s">
        <v>10108</v>
      </c>
      <c r="D8917" s="73"/>
      <c r="E8917" s="74" t="s">
        <v>10109</v>
      </c>
      <c r="F8917" s="65" t="s">
        <v>571</v>
      </c>
      <c r="G8917" s="21"/>
      <c r="H8917" s="69" t="s">
        <v>1456</v>
      </c>
      <c r="I8917" s="69" t="n">
        <v>39833</v>
      </c>
      <c r="J8917" s="69" t="n">
        <v>43485</v>
      </c>
    </row>
    <row r="8918" s="20" customFormat="true" ht="25.5" hidden="false" customHeight="false" outlineLevel="0" collapsed="false">
      <c r="A8918" s="21" t="n">
        <f aca="false">A8917+1</f>
        <v>8817</v>
      </c>
      <c r="B8918" s="72" t="n">
        <f aca="false">B8917+1</f>
        <v>70</v>
      </c>
      <c r="C8918" s="65" t="s">
        <v>10110</v>
      </c>
      <c r="D8918" s="73"/>
      <c r="E8918" s="74" t="s">
        <v>9934</v>
      </c>
      <c r="F8918" s="65" t="s">
        <v>4535</v>
      </c>
      <c r="G8918" s="21"/>
      <c r="H8918" s="69" t="s">
        <v>1456</v>
      </c>
      <c r="I8918" s="69" t="n">
        <v>39833</v>
      </c>
      <c r="J8918" s="69" t="n">
        <v>43485</v>
      </c>
    </row>
    <row r="8919" s="20" customFormat="true" ht="184.5" hidden="false" customHeight="true" outlineLevel="0" collapsed="false">
      <c r="A8919" s="21" t="n">
        <f aca="false">A8918+1</f>
        <v>8818</v>
      </c>
      <c r="B8919" s="72" t="n">
        <f aca="false">B8918+1</f>
        <v>71</v>
      </c>
      <c r="C8919" s="75" t="s">
        <v>10111</v>
      </c>
      <c r="D8919" s="75" t="s">
        <v>1561</v>
      </c>
      <c r="E8919" s="75" t="s">
        <v>1562</v>
      </c>
      <c r="F8919" s="75"/>
      <c r="G8919" s="235" t="s">
        <v>10112</v>
      </c>
      <c r="H8919" s="107" t="s">
        <v>1564</v>
      </c>
      <c r="I8919" s="108" t="n">
        <v>39931</v>
      </c>
      <c r="J8919" s="108" t="n">
        <v>43583</v>
      </c>
    </row>
    <row r="8920" s="20" customFormat="true" ht="25.5" hidden="false" customHeight="false" outlineLevel="0" collapsed="false">
      <c r="A8920" s="21" t="n">
        <f aca="false">A8919+1</f>
        <v>8819</v>
      </c>
      <c r="B8920" s="72" t="n">
        <f aca="false">B8919+1</f>
        <v>72</v>
      </c>
      <c r="C8920" s="120" t="s">
        <v>10113</v>
      </c>
      <c r="D8920" s="75"/>
      <c r="E8920" s="120" t="s">
        <v>9966</v>
      </c>
      <c r="F8920" s="120" t="s">
        <v>4535</v>
      </c>
      <c r="G8920" s="118"/>
      <c r="H8920" s="107" t="s">
        <v>1677</v>
      </c>
      <c r="I8920" s="108" t="n">
        <v>40044</v>
      </c>
      <c r="J8920" s="108" t="n">
        <v>43696</v>
      </c>
    </row>
    <row r="8921" s="20" customFormat="true" ht="25.5" hidden="false" customHeight="false" outlineLevel="0" collapsed="false">
      <c r="A8921" s="21" t="n">
        <f aca="false">A8920+1</f>
        <v>8820</v>
      </c>
      <c r="B8921" s="72" t="n">
        <f aca="false">B8920+1</f>
        <v>73</v>
      </c>
      <c r="C8921" s="75" t="s">
        <v>10114</v>
      </c>
      <c r="D8921" s="75" t="s">
        <v>10115</v>
      </c>
      <c r="E8921" s="75" t="s">
        <v>10017</v>
      </c>
      <c r="F8921" s="75" t="s">
        <v>4535</v>
      </c>
      <c r="G8921" s="118"/>
      <c r="H8921" s="122" t="s">
        <v>1898</v>
      </c>
      <c r="I8921" s="123" t="n">
        <v>40794</v>
      </c>
      <c r="J8921" s="123" t="n">
        <v>44447</v>
      </c>
    </row>
    <row r="8922" s="20" customFormat="true" ht="25.5" hidden="false" customHeight="false" outlineLevel="0" collapsed="false">
      <c r="A8922" s="21" t="n">
        <f aca="false">A8921+1</f>
        <v>8821</v>
      </c>
      <c r="B8922" s="72" t="n">
        <f aca="false">B8921+1</f>
        <v>74</v>
      </c>
      <c r="C8922" s="75" t="s">
        <v>10114</v>
      </c>
      <c r="D8922" s="75" t="s">
        <v>10116</v>
      </c>
      <c r="E8922" s="75" t="s">
        <v>10017</v>
      </c>
      <c r="F8922" s="75" t="s">
        <v>4535</v>
      </c>
      <c r="G8922" s="118"/>
      <c r="H8922" s="122" t="s">
        <v>1898</v>
      </c>
      <c r="I8922" s="123" t="n">
        <v>40794</v>
      </c>
      <c r="J8922" s="123" t="n">
        <v>44447</v>
      </c>
    </row>
    <row r="8923" s="20" customFormat="true" ht="25.5" hidden="false" customHeight="false" outlineLevel="0" collapsed="false">
      <c r="A8923" s="21" t="n">
        <f aca="false">A8922+1</f>
        <v>8822</v>
      </c>
      <c r="B8923" s="72" t="n">
        <f aca="false">B8922+1</f>
        <v>75</v>
      </c>
      <c r="C8923" s="75" t="s">
        <v>10114</v>
      </c>
      <c r="D8923" s="75" t="s">
        <v>10117</v>
      </c>
      <c r="E8923" s="75" t="s">
        <v>10017</v>
      </c>
      <c r="F8923" s="75" t="s">
        <v>4535</v>
      </c>
      <c r="G8923" s="118"/>
      <c r="H8923" s="122" t="s">
        <v>1898</v>
      </c>
      <c r="I8923" s="123" t="n">
        <v>40794</v>
      </c>
      <c r="J8923" s="123" t="n">
        <v>44447</v>
      </c>
    </row>
    <row r="8924" s="20" customFormat="true" ht="12.75" hidden="false" customHeight="false" outlineLevel="0" collapsed="false">
      <c r="A8924" s="21" t="n">
        <f aca="false">A8923+1</f>
        <v>8823</v>
      </c>
      <c r="B8924" s="72" t="n">
        <f aca="false">B8923+1</f>
        <v>76</v>
      </c>
      <c r="C8924" s="75" t="s">
        <v>10118</v>
      </c>
      <c r="D8924" s="72"/>
      <c r="E8924" s="75" t="s">
        <v>9921</v>
      </c>
      <c r="F8924" s="75" t="s">
        <v>79</v>
      </c>
      <c r="G8924" s="116"/>
      <c r="H8924" s="107" t="s">
        <v>3966</v>
      </c>
      <c r="I8924" s="108" t="n">
        <v>40984</v>
      </c>
      <c r="J8924" s="108" t="n">
        <v>44636</v>
      </c>
    </row>
    <row r="8925" customFormat="false" ht="12.75" hidden="false" customHeight="false" outlineLevel="0" collapsed="false">
      <c r="A8925" s="133"/>
      <c r="B8925" s="133"/>
      <c r="C8925" s="133"/>
      <c r="D8925" s="135"/>
      <c r="E8925" s="135"/>
      <c r="F8925" s="159"/>
      <c r="G8925" s="135"/>
      <c r="H8925" s="19"/>
      <c r="I8925" s="20"/>
      <c r="J8925" s="20"/>
      <c r="K8925" s="20"/>
    </row>
    <row r="8926" customFormat="false" ht="15.75" hidden="false" customHeight="false" outlineLevel="0" collapsed="false">
      <c r="A8926" s="16" t="s">
        <v>10119</v>
      </c>
      <c r="B8926" s="16"/>
      <c r="C8926" s="16"/>
      <c r="D8926" s="16"/>
      <c r="E8926" s="16"/>
      <c r="F8926" s="16"/>
      <c r="G8926" s="16"/>
      <c r="H8926" s="9"/>
      <c r="I8926" s="10"/>
      <c r="J8926" s="10"/>
      <c r="K8926" s="10"/>
    </row>
    <row r="8927" customFormat="false" ht="15.75" hidden="false" customHeight="false" outlineLevel="0" collapsed="false">
      <c r="A8927" s="14" t="s">
        <v>10120</v>
      </c>
      <c r="B8927" s="14"/>
      <c r="C8927" s="14"/>
      <c r="D8927" s="14"/>
      <c r="E8927" s="14"/>
      <c r="F8927" s="14"/>
      <c r="G8927" s="14"/>
      <c r="H8927" s="9"/>
      <c r="I8927" s="10"/>
      <c r="J8927" s="10"/>
      <c r="K8927" s="10"/>
    </row>
    <row r="8928" customFormat="false" ht="12.75" hidden="false" customHeight="false" outlineLevel="0" collapsed="false">
      <c r="A8928" s="172"/>
      <c r="B8928" s="172"/>
      <c r="C8928" s="173"/>
      <c r="D8928" s="172"/>
      <c r="E8928" s="172"/>
      <c r="F8928" s="172"/>
      <c r="G8928" s="172"/>
      <c r="H8928" s="19"/>
      <c r="I8928" s="20"/>
      <c r="J8928" s="20"/>
      <c r="K8928" s="20"/>
    </row>
    <row r="8929" customFormat="false" ht="12.75" hidden="false" customHeight="true" outlineLevel="0" collapsed="false">
      <c r="A8929" s="21" t="s">
        <v>6</v>
      </c>
      <c r="B8929" s="21" t="s">
        <v>7</v>
      </c>
      <c r="C8929" s="22" t="s">
        <v>8</v>
      </c>
      <c r="D8929" s="22"/>
      <c r="E8929" s="22" t="s">
        <v>9</v>
      </c>
      <c r="F8929" s="22"/>
      <c r="G8929" s="23" t="s">
        <v>10</v>
      </c>
      <c r="H8929" s="24" t="s">
        <v>11</v>
      </c>
      <c r="I8929" s="25" t="s">
        <v>12</v>
      </c>
      <c r="J8929" s="26" t="s">
        <v>13</v>
      </c>
      <c r="K8929" s="27"/>
    </row>
    <row r="8930" customFormat="false" ht="25.5" hidden="false" customHeight="false" outlineLevel="0" collapsed="false">
      <c r="A8930" s="21"/>
      <c r="B8930" s="21"/>
      <c r="C8930" s="21" t="s">
        <v>14</v>
      </c>
      <c r="D8930" s="21" t="s">
        <v>15</v>
      </c>
      <c r="E8930" s="21" t="s">
        <v>16</v>
      </c>
      <c r="F8930" s="21" t="s">
        <v>17</v>
      </c>
      <c r="G8930" s="23"/>
      <c r="H8930" s="24"/>
      <c r="I8930" s="25"/>
      <c r="J8930" s="26"/>
      <c r="K8930" s="27"/>
    </row>
    <row r="8931" customFormat="false" ht="12.75" hidden="false" customHeight="false" outlineLevel="0" collapsed="false">
      <c r="A8931" s="28" t="n">
        <v>1</v>
      </c>
      <c r="B8931" s="28" t="n">
        <v>2</v>
      </c>
      <c r="C8931" s="28" t="n">
        <v>3</v>
      </c>
      <c r="D8931" s="29" t="n">
        <v>4</v>
      </c>
      <c r="E8931" s="30" t="n">
        <v>5</v>
      </c>
      <c r="F8931" s="28" t="n">
        <v>6</v>
      </c>
      <c r="G8931" s="31" t="n">
        <v>7</v>
      </c>
      <c r="H8931" s="150" t="n">
        <v>8</v>
      </c>
      <c r="I8931" s="151" t="n">
        <v>9</v>
      </c>
      <c r="J8931" s="151" t="n">
        <v>10</v>
      </c>
      <c r="K8931" s="27"/>
    </row>
    <row r="8932" customFormat="false" ht="25.5" hidden="false" customHeight="false" outlineLevel="0" collapsed="false">
      <c r="A8932" s="21" t="n">
        <f aca="false">A8924+1</f>
        <v>8824</v>
      </c>
      <c r="B8932" s="21" t="n">
        <v>1</v>
      </c>
      <c r="C8932" s="54" t="s">
        <v>10121</v>
      </c>
      <c r="D8932" s="48"/>
      <c r="E8932" s="54" t="s">
        <v>10044</v>
      </c>
      <c r="F8932" s="48" t="s">
        <v>79</v>
      </c>
      <c r="G8932" s="207"/>
      <c r="H8932" s="138" t="s">
        <v>21</v>
      </c>
      <c r="I8932" s="139" t="n">
        <v>38383</v>
      </c>
      <c r="J8932" s="139" t="n">
        <v>42035</v>
      </c>
      <c r="K8932" s="27"/>
    </row>
    <row r="8933" customFormat="false" ht="25.5" hidden="false" customHeight="false" outlineLevel="0" collapsed="false">
      <c r="A8933" s="21" t="n">
        <f aca="false">A8932+1</f>
        <v>8825</v>
      </c>
      <c r="B8933" s="21" t="n">
        <f aca="false">B8932+1</f>
        <v>2</v>
      </c>
      <c r="C8933" s="54" t="s">
        <v>10122</v>
      </c>
      <c r="D8933" s="48"/>
      <c r="E8933" s="54" t="s">
        <v>10123</v>
      </c>
      <c r="F8933" s="48" t="s">
        <v>1739</v>
      </c>
      <c r="G8933" s="207"/>
      <c r="H8933" s="138" t="s">
        <v>21</v>
      </c>
      <c r="I8933" s="139" t="n">
        <v>38383</v>
      </c>
      <c r="J8933" s="139" t="n">
        <v>42035</v>
      </c>
      <c r="K8933" s="27"/>
    </row>
    <row r="8934" customFormat="false" ht="25.5" hidden="false" customHeight="false" outlineLevel="0" collapsed="false">
      <c r="A8934" s="21" t="n">
        <f aca="false">A8933+1</f>
        <v>8826</v>
      </c>
      <c r="B8934" s="21" t="n">
        <f aca="false">B8933+1</f>
        <v>3</v>
      </c>
      <c r="C8934" s="54" t="s">
        <v>10124</v>
      </c>
      <c r="D8934" s="48"/>
      <c r="E8934" s="54" t="s">
        <v>10061</v>
      </c>
      <c r="F8934" s="48" t="s">
        <v>79</v>
      </c>
      <c r="G8934" s="207"/>
      <c r="H8934" s="138" t="s">
        <v>21</v>
      </c>
      <c r="I8934" s="139" t="n">
        <v>38383</v>
      </c>
      <c r="J8934" s="139" t="n">
        <v>42035</v>
      </c>
      <c r="K8934" s="27"/>
    </row>
    <row r="8935" customFormat="false" ht="25.5" hidden="false" customHeight="false" outlineLevel="0" collapsed="false">
      <c r="A8935" s="21" t="n">
        <f aca="false">A8934+1</f>
        <v>8827</v>
      </c>
      <c r="B8935" s="21" t="n">
        <f aca="false">B8934+1</f>
        <v>4</v>
      </c>
      <c r="C8935" s="54" t="s">
        <v>10125</v>
      </c>
      <c r="D8935" s="48"/>
      <c r="E8935" s="54" t="s">
        <v>10061</v>
      </c>
      <c r="F8935" s="48" t="s">
        <v>79</v>
      </c>
      <c r="G8935" s="207"/>
      <c r="H8935" s="138" t="s">
        <v>21</v>
      </c>
      <c r="I8935" s="139" t="n">
        <v>38383</v>
      </c>
      <c r="J8935" s="139" t="n">
        <v>42035</v>
      </c>
      <c r="K8935" s="27"/>
    </row>
    <row r="8936" customFormat="false" ht="25.5" hidden="false" customHeight="false" outlineLevel="0" collapsed="false">
      <c r="A8936" s="21" t="n">
        <f aca="false">A8935+1</f>
        <v>8828</v>
      </c>
      <c r="B8936" s="21" t="n">
        <f aca="false">B8935+1</f>
        <v>5</v>
      </c>
      <c r="C8936" s="54" t="s">
        <v>10126</v>
      </c>
      <c r="D8936" s="48"/>
      <c r="E8936" s="54" t="s">
        <v>9934</v>
      </c>
      <c r="F8936" s="48" t="s">
        <v>4535</v>
      </c>
      <c r="G8936" s="207"/>
      <c r="H8936" s="138" t="s">
        <v>21</v>
      </c>
      <c r="I8936" s="139" t="n">
        <v>38383</v>
      </c>
      <c r="J8936" s="139" t="n">
        <v>42035</v>
      </c>
      <c r="K8936" s="27"/>
    </row>
    <row r="8937" customFormat="false" ht="25.5" hidden="false" customHeight="false" outlineLevel="0" collapsed="false">
      <c r="A8937" s="21" t="n">
        <f aca="false">A8936+1</f>
        <v>8829</v>
      </c>
      <c r="B8937" s="21" t="n">
        <f aca="false">B8936+1</f>
        <v>6</v>
      </c>
      <c r="C8937" s="54" t="s">
        <v>10127</v>
      </c>
      <c r="D8937" s="48"/>
      <c r="E8937" s="48" t="s">
        <v>10128</v>
      </c>
      <c r="F8937" s="48" t="s">
        <v>6786</v>
      </c>
      <c r="G8937" s="207"/>
      <c r="H8937" s="138" t="s">
        <v>21</v>
      </c>
      <c r="I8937" s="139" t="n">
        <v>38383</v>
      </c>
      <c r="J8937" s="139" t="n">
        <v>42035</v>
      </c>
      <c r="K8937" s="27"/>
    </row>
    <row r="8938" customFormat="false" ht="25.5" hidden="false" customHeight="false" outlineLevel="0" collapsed="false">
      <c r="A8938" s="21" t="n">
        <f aca="false">A8937+1</f>
        <v>8830</v>
      </c>
      <c r="B8938" s="21" t="n">
        <f aca="false">B8937+1</f>
        <v>7</v>
      </c>
      <c r="C8938" s="54" t="s">
        <v>10129</v>
      </c>
      <c r="D8938" s="48"/>
      <c r="E8938" s="48" t="s">
        <v>10130</v>
      </c>
      <c r="F8938" s="48" t="s">
        <v>424</v>
      </c>
      <c r="G8938" s="207"/>
      <c r="H8938" s="138" t="s">
        <v>21</v>
      </c>
      <c r="I8938" s="139" t="n">
        <v>38383</v>
      </c>
      <c r="J8938" s="139" t="n">
        <v>42035</v>
      </c>
      <c r="K8938" s="27"/>
    </row>
    <row r="8939" customFormat="false" ht="12.75" hidden="false" customHeight="false" outlineLevel="0" collapsed="false">
      <c r="A8939" s="21" t="n">
        <f aca="false">A8938+1</f>
        <v>8831</v>
      </c>
      <c r="B8939" s="21" t="n">
        <f aca="false">B8938+1</f>
        <v>8</v>
      </c>
      <c r="C8939" s="54" t="s">
        <v>10131</v>
      </c>
      <c r="D8939" s="48"/>
      <c r="E8939" s="54" t="s">
        <v>10044</v>
      </c>
      <c r="F8939" s="48" t="s">
        <v>79</v>
      </c>
      <c r="G8939" s="207"/>
      <c r="H8939" s="138" t="s">
        <v>21</v>
      </c>
      <c r="I8939" s="139" t="n">
        <v>38383</v>
      </c>
      <c r="J8939" s="139" t="n">
        <v>42035</v>
      </c>
      <c r="K8939" s="27"/>
    </row>
    <row r="8940" customFormat="false" ht="25.5" hidden="false" customHeight="false" outlineLevel="0" collapsed="false">
      <c r="A8940" s="21" t="n">
        <f aca="false">A8939+1</f>
        <v>8832</v>
      </c>
      <c r="B8940" s="21" t="n">
        <f aca="false">B8939+1</f>
        <v>9</v>
      </c>
      <c r="C8940" s="54" t="s">
        <v>10132</v>
      </c>
      <c r="D8940" s="48"/>
      <c r="E8940" s="54" t="s">
        <v>10044</v>
      </c>
      <c r="F8940" s="48" t="s">
        <v>79</v>
      </c>
      <c r="G8940" s="207"/>
      <c r="H8940" s="138" t="s">
        <v>21</v>
      </c>
      <c r="I8940" s="139" t="n">
        <v>38383</v>
      </c>
      <c r="J8940" s="139" t="n">
        <v>42035</v>
      </c>
      <c r="K8940" s="27"/>
    </row>
    <row r="8941" customFormat="false" ht="25.5" hidden="false" customHeight="false" outlineLevel="0" collapsed="false">
      <c r="A8941" s="21" t="n">
        <f aca="false">A8940+1</f>
        <v>8833</v>
      </c>
      <c r="B8941" s="21" t="n">
        <f aca="false">B8940+1</f>
        <v>10</v>
      </c>
      <c r="C8941" s="54" t="s">
        <v>10133</v>
      </c>
      <c r="D8941" s="48"/>
      <c r="E8941" s="54" t="s">
        <v>10044</v>
      </c>
      <c r="F8941" s="48" t="s">
        <v>79</v>
      </c>
      <c r="G8941" s="207"/>
      <c r="H8941" s="138" t="s">
        <v>21</v>
      </c>
      <c r="I8941" s="139" t="n">
        <v>38383</v>
      </c>
      <c r="J8941" s="139" t="n">
        <v>42035</v>
      </c>
      <c r="K8941" s="27"/>
    </row>
    <row r="8942" customFormat="false" ht="25.5" hidden="false" customHeight="false" outlineLevel="0" collapsed="false">
      <c r="A8942" s="21" t="n">
        <f aca="false">A8941+1</f>
        <v>8834</v>
      </c>
      <c r="B8942" s="21" t="n">
        <f aca="false">B8941+1</f>
        <v>11</v>
      </c>
      <c r="C8942" s="54" t="s">
        <v>10134</v>
      </c>
      <c r="D8942" s="48"/>
      <c r="E8942" s="48" t="s">
        <v>10135</v>
      </c>
      <c r="F8942" s="48" t="s">
        <v>571</v>
      </c>
      <c r="G8942" s="207"/>
      <c r="H8942" s="138" t="s">
        <v>21</v>
      </c>
      <c r="I8942" s="139" t="n">
        <v>38383</v>
      </c>
      <c r="J8942" s="139" t="n">
        <v>42035</v>
      </c>
      <c r="K8942" s="27"/>
    </row>
    <row r="8943" customFormat="false" ht="25.5" hidden="false" customHeight="false" outlineLevel="0" collapsed="false">
      <c r="A8943" s="21" t="n">
        <f aca="false">A8942+1</f>
        <v>8835</v>
      </c>
      <c r="B8943" s="21" t="n">
        <f aca="false">B8942+1</f>
        <v>12</v>
      </c>
      <c r="C8943" s="54" t="s">
        <v>10136</v>
      </c>
      <c r="D8943" s="48"/>
      <c r="E8943" s="48" t="s">
        <v>10137</v>
      </c>
      <c r="F8943" s="48" t="s">
        <v>571</v>
      </c>
      <c r="G8943" s="207"/>
      <c r="H8943" s="138" t="s">
        <v>21</v>
      </c>
      <c r="I8943" s="139" t="n">
        <v>38383</v>
      </c>
      <c r="J8943" s="139" t="n">
        <v>42035</v>
      </c>
      <c r="K8943" s="27"/>
    </row>
    <row r="8944" customFormat="false" ht="25.5" hidden="false" customHeight="false" outlineLevel="0" collapsed="false">
      <c r="A8944" s="21" t="n">
        <f aca="false">A8943+1</f>
        <v>8836</v>
      </c>
      <c r="B8944" s="21" t="n">
        <f aca="false">B8943+1</f>
        <v>13</v>
      </c>
      <c r="C8944" s="54" t="s">
        <v>10138</v>
      </c>
      <c r="D8944" s="48"/>
      <c r="E8944" s="48" t="s">
        <v>10139</v>
      </c>
      <c r="F8944" s="48" t="s">
        <v>1739</v>
      </c>
      <c r="G8944" s="207"/>
      <c r="H8944" s="138" t="s">
        <v>21</v>
      </c>
      <c r="I8944" s="139" t="n">
        <v>38383</v>
      </c>
      <c r="J8944" s="139" t="n">
        <v>42035</v>
      </c>
      <c r="K8944" s="27"/>
    </row>
    <row r="8945" customFormat="false" ht="25.5" hidden="false" customHeight="false" outlineLevel="0" collapsed="false">
      <c r="A8945" s="21" t="n">
        <f aca="false">A8944+1</f>
        <v>8837</v>
      </c>
      <c r="B8945" s="21" t="n">
        <f aca="false">B8944+1</f>
        <v>14</v>
      </c>
      <c r="C8945" s="54" t="s">
        <v>10140</v>
      </c>
      <c r="D8945" s="48"/>
      <c r="E8945" s="54" t="s">
        <v>10141</v>
      </c>
      <c r="F8945" s="48" t="s">
        <v>4535</v>
      </c>
      <c r="G8945" s="207"/>
      <c r="H8945" s="138" t="s">
        <v>21</v>
      </c>
      <c r="I8945" s="139" t="n">
        <v>38383</v>
      </c>
      <c r="J8945" s="139" t="n">
        <v>42035</v>
      </c>
      <c r="K8945" s="27"/>
    </row>
    <row r="8946" customFormat="false" ht="25.5" hidden="false" customHeight="false" outlineLevel="0" collapsed="false">
      <c r="A8946" s="21" t="n">
        <f aca="false">A8945+1</f>
        <v>8838</v>
      </c>
      <c r="B8946" s="21" t="n">
        <f aca="false">B8945+1</f>
        <v>15</v>
      </c>
      <c r="C8946" s="54" t="s">
        <v>10142</v>
      </c>
      <c r="D8946" s="48"/>
      <c r="E8946" s="54" t="s">
        <v>10044</v>
      </c>
      <c r="F8946" s="48" t="s">
        <v>79</v>
      </c>
      <c r="G8946" s="207"/>
      <c r="H8946" s="138" t="s">
        <v>21</v>
      </c>
      <c r="I8946" s="139" t="n">
        <v>38383</v>
      </c>
      <c r="J8946" s="139" t="n">
        <v>42035</v>
      </c>
      <c r="K8946" s="27"/>
    </row>
    <row r="8947" customFormat="false" ht="25.5" hidden="false" customHeight="false" outlineLevel="0" collapsed="false">
      <c r="A8947" s="21" t="n">
        <f aca="false">A8946+1</f>
        <v>8839</v>
      </c>
      <c r="B8947" s="21" t="n">
        <f aca="false">B8946+1</f>
        <v>16</v>
      </c>
      <c r="C8947" s="54" t="s">
        <v>10143</v>
      </c>
      <c r="D8947" s="48"/>
      <c r="E8947" s="54" t="s">
        <v>10144</v>
      </c>
      <c r="F8947" s="48" t="s">
        <v>79</v>
      </c>
      <c r="G8947" s="207"/>
      <c r="H8947" s="138" t="s">
        <v>21</v>
      </c>
      <c r="I8947" s="139" t="n">
        <v>38383</v>
      </c>
      <c r="J8947" s="139" t="n">
        <v>42035</v>
      </c>
      <c r="K8947" s="27"/>
    </row>
    <row r="8948" customFormat="false" ht="25.5" hidden="false" customHeight="false" outlineLevel="0" collapsed="false">
      <c r="A8948" s="21" t="n">
        <f aca="false">A8947+1</f>
        <v>8840</v>
      </c>
      <c r="B8948" s="21" t="n">
        <f aca="false">B8947+1</f>
        <v>17</v>
      </c>
      <c r="C8948" s="48" t="s">
        <v>10145</v>
      </c>
      <c r="D8948" s="48"/>
      <c r="E8948" s="48" t="s">
        <v>10146</v>
      </c>
      <c r="F8948" s="48" t="s">
        <v>79</v>
      </c>
      <c r="G8948" s="207"/>
      <c r="H8948" s="138" t="s">
        <v>21</v>
      </c>
      <c r="I8948" s="139" t="n">
        <v>38383</v>
      </c>
      <c r="J8948" s="139" t="n">
        <v>42035</v>
      </c>
      <c r="K8948" s="27"/>
    </row>
    <row r="8949" customFormat="false" ht="25.5" hidden="false" customHeight="false" outlineLevel="0" collapsed="false">
      <c r="A8949" s="21" t="n">
        <f aca="false">A8948+1</f>
        <v>8841</v>
      </c>
      <c r="B8949" s="21" t="n">
        <f aca="false">B8948+1</f>
        <v>18</v>
      </c>
      <c r="C8949" s="54" t="s">
        <v>10147</v>
      </c>
      <c r="D8949" s="48"/>
      <c r="E8949" s="54" t="s">
        <v>10144</v>
      </c>
      <c r="F8949" s="48" t="s">
        <v>79</v>
      </c>
      <c r="G8949" s="207"/>
      <c r="H8949" s="138" t="s">
        <v>21</v>
      </c>
      <c r="I8949" s="139" t="n">
        <v>38383</v>
      </c>
      <c r="J8949" s="139" t="n">
        <v>42035</v>
      </c>
      <c r="K8949" s="27"/>
    </row>
    <row r="8950" customFormat="false" ht="25.5" hidden="false" customHeight="false" outlineLevel="0" collapsed="false">
      <c r="A8950" s="21" t="n">
        <f aca="false">A8949+1</f>
        <v>8842</v>
      </c>
      <c r="B8950" s="21" t="n">
        <f aca="false">B8949+1</f>
        <v>19</v>
      </c>
      <c r="C8950" s="54" t="s">
        <v>10148</v>
      </c>
      <c r="D8950" s="48"/>
      <c r="E8950" s="54" t="s">
        <v>10144</v>
      </c>
      <c r="F8950" s="48" t="s">
        <v>79</v>
      </c>
      <c r="G8950" s="207"/>
      <c r="H8950" s="138" t="s">
        <v>21</v>
      </c>
      <c r="I8950" s="139" t="n">
        <v>38383</v>
      </c>
      <c r="J8950" s="139" t="n">
        <v>42035</v>
      </c>
      <c r="K8950" s="27"/>
    </row>
    <row r="8951" customFormat="false" ht="25.5" hidden="false" customHeight="false" outlineLevel="0" collapsed="false">
      <c r="A8951" s="21" t="n">
        <f aca="false">A8950+1</f>
        <v>8843</v>
      </c>
      <c r="B8951" s="21" t="n">
        <f aca="false">B8950+1</f>
        <v>20</v>
      </c>
      <c r="C8951" s="54" t="s">
        <v>10149</v>
      </c>
      <c r="D8951" s="48"/>
      <c r="E8951" s="54" t="s">
        <v>10144</v>
      </c>
      <c r="F8951" s="48" t="s">
        <v>79</v>
      </c>
      <c r="G8951" s="207"/>
      <c r="H8951" s="138" t="s">
        <v>21</v>
      </c>
      <c r="I8951" s="139" t="n">
        <v>38383</v>
      </c>
      <c r="J8951" s="139" t="n">
        <v>42035</v>
      </c>
      <c r="K8951" s="27"/>
    </row>
    <row r="8952" customFormat="false" ht="25.5" hidden="false" customHeight="false" outlineLevel="0" collapsed="false">
      <c r="A8952" s="21" t="n">
        <f aca="false">A8951+1</f>
        <v>8844</v>
      </c>
      <c r="B8952" s="21" t="n">
        <f aca="false">B8951+1</f>
        <v>21</v>
      </c>
      <c r="C8952" s="54" t="s">
        <v>10150</v>
      </c>
      <c r="D8952" s="48"/>
      <c r="E8952" s="54" t="s">
        <v>10144</v>
      </c>
      <c r="F8952" s="48" t="s">
        <v>79</v>
      </c>
      <c r="G8952" s="207"/>
      <c r="H8952" s="138" t="s">
        <v>21</v>
      </c>
      <c r="I8952" s="139" t="n">
        <v>38383</v>
      </c>
      <c r="J8952" s="139" t="n">
        <v>42035</v>
      </c>
      <c r="K8952" s="27"/>
    </row>
    <row r="8953" customFormat="false" ht="25.5" hidden="false" customHeight="false" outlineLevel="0" collapsed="false">
      <c r="A8953" s="21" t="n">
        <f aca="false">A8952+1</f>
        <v>8845</v>
      </c>
      <c r="B8953" s="21" t="n">
        <f aca="false">B8952+1</f>
        <v>22</v>
      </c>
      <c r="C8953" s="54" t="s">
        <v>10151</v>
      </c>
      <c r="D8953" s="48"/>
      <c r="E8953" s="54" t="s">
        <v>10044</v>
      </c>
      <c r="F8953" s="48" t="s">
        <v>79</v>
      </c>
      <c r="G8953" s="207"/>
      <c r="H8953" s="138" t="s">
        <v>21</v>
      </c>
      <c r="I8953" s="139" t="n">
        <v>38383</v>
      </c>
      <c r="J8953" s="139" t="n">
        <v>42035</v>
      </c>
      <c r="K8953" s="27"/>
    </row>
    <row r="8954" customFormat="false" ht="25.5" hidden="false" customHeight="false" outlineLevel="0" collapsed="false">
      <c r="A8954" s="21" t="n">
        <f aca="false">A8953+1</f>
        <v>8846</v>
      </c>
      <c r="B8954" s="21" t="n">
        <f aca="false">B8953+1</f>
        <v>23</v>
      </c>
      <c r="C8954" s="54" t="s">
        <v>10152</v>
      </c>
      <c r="D8954" s="48"/>
      <c r="E8954" s="54" t="s">
        <v>10044</v>
      </c>
      <c r="F8954" s="48" t="s">
        <v>79</v>
      </c>
      <c r="G8954" s="207"/>
      <c r="H8954" s="138" t="s">
        <v>21</v>
      </c>
      <c r="I8954" s="139" t="n">
        <v>38383</v>
      </c>
      <c r="J8954" s="139" t="n">
        <v>42035</v>
      </c>
      <c r="K8954" s="27"/>
    </row>
    <row r="8955" customFormat="false" ht="25.5" hidden="false" customHeight="false" outlineLevel="0" collapsed="false">
      <c r="A8955" s="21" t="n">
        <f aca="false">A8954+1</f>
        <v>8847</v>
      </c>
      <c r="B8955" s="21" t="n">
        <f aca="false">B8954+1</f>
        <v>24</v>
      </c>
      <c r="C8955" s="54" t="s">
        <v>10153</v>
      </c>
      <c r="D8955" s="48"/>
      <c r="E8955" s="54" t="s">
        <v>10061</v>
      </c>
      <c r="F8955" s="48" t="s">
        <v>79</v>
      </c>
      <c r="G8955" s="207"/>
      <c r="H8955" s="138" t="s">
        <v>21</v>
      </c>
      <c r="I8955" s="139" t="n">
        <v>38383</v>
      </c>
      <c r="J8955" s="139" t="n">
        <v>42035</v>
      </c>
      <c r="K8955" s="27"/>
    </row>
    <row r="8956" customFormat="false" ht="25.5" hidden="false" customHeight="false" outlineLevel="0" collapsed="false">
      <c r="A8956" s="21" t="n">
        <f aca="false">A8955+1</f>
        <v>8848</v>
      </c>
      <c r="B8956" s="21" t="n">
        <f aca="false">B8955+1</f>
        <v>25</v>
      </c>
      <c r="C8956" s="54" t="s">
        <v>10154</v>
      </c>
      <c r="D8956" s="48"/>
      <c r="E8956" s="54" t="s">
        <v>10044</v>
      </c>
      <c r="F8956" s="48" t="s">
        <v>79</v>
      </c>
      <c r="G8956" s="207"/>
      <c r="H8956" s="138" t="s">
        <v>21</v>
      </c>
      <c r="I8956" s="139" t="n">
        <v>38383</v>
      </c>
      <c r="J8956" s="139" t="n">
        <v>42035</v>
      </c>
      <c r="K8956" s="27"/>
    </row>
    <row r="8957" customFormat="false" ht="25.5" hidden="false" customHeight="false" outlineLevel="0" collapsed="false">
      <c r="A8957" s="21" t="n">
        <f aca="false">A8956+1</f>
        <v>8849</v>
      </c>
      <c r="B8957" s="21" t="n">
        <f aca="false">B8956+1</f>
        <v>26</v>
      </c>
      <c r="C8957" s="54" t="s">
        <v>10155</v>
      </c>
      <c r="D8957" s="48"/>
      <c r="E8957" s="54" t="s">
        <v>10044</v>
      </c>
      <c r="F8957" s="48" t="s">
        <v>79</v>
      </c>
      <c r="G8957" s="207"/>
      <c r="H8957" s="138" t="s">
        <v>21</v>
      </c>
      <c r="I8957" s="139" t="n">
        <v>38383</v>
      </c>
      <c r="J8957" s="139" t="n">
        <v>42035</v>
      </c>
      <c r="K8957" s="27"/>
    </row>
    <row r="8958" customFormat="false" ht="25.5" hidden="false" customHeight="false" outlineLevel="0" collapsed="false">
      <c r="A8958" s="21" t="n">
        <f aca="false">A8957+1</f>
        <v>8850</v>
      </c>
      <c r="B8958" s="21" t="n">
        <f aca="false">B8957+1</f>
        <v>27</v>
      </c>
      <c r="C8958" s="54" t="s">
        <v>10156</v>
      </c>
      <c r="D8958" s="48"/>
      <c r="E8958" s="48" t="s">
        <v>10157</v>
      </c>
      <c r="F8958" s="48" t="s">
        <v>571</v>
      </c>
      <c r="G8958" s="207"/>
      <c r="H8958" s="138" t="s">
        <v>21</v>
      </c>
      <c r="I8958" s="139" t="n">
        <v>38383</v>
      </c>
      <c r="J8958" s="139" t="n">
        <v>42035</v>
      </c>
      <c r="K8958" s="27"/>
    </row>
    <row r="8959" customFormat="false" ht="25.5" hidden="false" customHeight="false" outlineLevel="0" collapsed="false">
      <c r="A8959" s="21" t="n">
        <f aca="false">A8958+1</f>
        <v>8851</v>
      </c>
      <c r="B8959" s="21" t="n">
        <f aca="false">B8958+1</f>
        <v>28</v>
      </c>
      <c r="C8959" s="54" t="s">
        <v>10158</v>
      </c>
      <c r="D8959" s="48"/>
      <c r="E8959" s="48" t="s">
        <v>10159</v>
      </c>
      <c r="F8959" s="48"/>
      <c r="G8959" s="207"/>
      <c r="H8959" s="138" t="s">
        <v>21</v>
      </c>
      <c r="I8959" s="139" t="n">
        <v>38383</v>
      </c>
      <c r="J8959" s="139" t="n">
        <v>42035</v>
      </c>
      <c r="K8959" s="27"/>
    </row>
    <row r="8960" customFormat="false" ht="25.5" hidden="false" customHeight="false" outlineLevel="0" collapsed="false">
      <c r="A8960" s="21" t="n">
        <f aca="false">A8959+1</f>
        <v>8852</v>
      </c>
      <c r="B8960" s="21" t="n">
        <f aca="false">B8959+1</f>
        <v>29</v>
      </c>
      <c r="C8960" s="54" t="s">
        <v>10160</v>
      </c>
      <c r="D8960" s="48"/>
      <c r="E8960" s="54" t="s">
        <v>9905</v>
      </c>
      <c r="F8960" s="48" t="s">
        <v>4535</v>
      </c>
      <c r="G8960" s="207"/>
      <c r="H8960" s="138" t="s">
        <v>21</v>
      </c>
      <c r="I8960" s="139" t="n">
        <v>38383</v>
      </c>
      <c r="J8960" s="139" t="n">
        <v>42035</v>
      </c>
      <c r="K8960" s="27"/>
    </row>
    <row r="8961" customFormat="false" ht="25.5" hidden="false" customHeight="false" outlineLevel="0" collapsed="false">
      <c r="A8961" s="21" t="n">
        <f aca="false">A8960+1</f>
        <v>8853</v>
      </c>
      <c r="B8961" s="21" t="n">
        <f aca="false">B8960+1</f>
        <v>30</v>
      </c>
      <c r="C8961" s="54" t="s">
        <v>10161</v>
      </c>
      <c r="D8961" s="48"/>
      <c r="E8961" s="54" t="s">
        <v>10123</v>
      </c>
      <c r="F8961" s="48" t="s">
        <v>1739</v>
      </c>
      <c r="G8961" s="207"/>
      <c r="H8961" s="138" t="s">
        <v>21</v>
      </c>
      <c r="I8961" s="139" t="n">
        <v>38383</v>
      </c>
      <c r="J8961" s="139" t="n">
        <v>42035</v>
      </c>
      <c r="K8961" s="27"/>
    </row>
    <row r="8962" customFormat="false" ht="25.5" hidden="false" customHeight="false" outlineLevel="0" collapsed="false">
      <c r="A8962" s="21" t="n">
        <f aca="false">A8961+1</f>
        <v>8854</v>
      </c>
      <c r="B8962" s="21" t="n">
        <f aca="false">B8961+1</f>
        <v>31</v>
      </c>
      <c r="C8962" s="54" t="s">
        <v>10162</v>
      </c>
      <c r="D8962" s="48"/>
      <c r="E8962" s="54" t="s">
        <v>10123</v>
      </c>
      <c r="F8962" s="48" t="s">
        <v>1739</v>
      </c>
      <c r="G8962" s="207"/>
      <c r="H8962" s="138" t="s">
        <v>21</v>
      </c>
      <c r="I8962" s="139" t="n">
        <v>38383</v>
      </c>
      <c r="J8962" s="139" t="n">
        <v>42035</v>
      </c>
      <c r="K8962" s="27"/>
    </row>
    <row r="8963" customFormat="false" ht="25.5" hidden="false" customHeight="false" outlineLevel="0" collapsed="false">
      <c r="A8963" s="21" t="n">
        <f aca="false">A8962+1</f>
        <v>8855</v>
      </c>
      <c r="B8963" s="21" t="n">
        <f aca="false">B8962+1</f>
        <v>32</v>
      </c>
      <c r="C8963" s="54" t="s">
        <v>10163</v>
      </c>
      <c r="D8963" s="48"/>
      <c r="E8963" s="54" t="s">
        <v>10139</v>
      </c>
      <c r="F8963" s="48" t="s">
        <v>1739</v>
      </c>
      <c r="G8963" s="207"/>
      <c r="H8963" s="138" t="s">
        <v>21</v>
      </c>
      <c r="I8963" s="139" t="n">
        <v>38383</v>
      </c>
      <c r="J8963" s="139" t="n">
        <v>42035</v>
      </c>
      <c r="K8963" s="27"/>
    </row>
    <row r="8964" customFormat="false" ht="25.5" hidden="false" customHeight="false" outlineLevel="0" collapsed="false">
      <c r="A8964" s="21" t="n">
        <f aca="false">A8963+1</f>
        <v>8856</v>
      </c>
      <c r="B8964" s="21" t="n">
        <f aca="false">B8963+1</f>
        <v>33</v>
      </c>
      <c r="C8964" s="54" t="s">
        <v>10164</v>
      </c>
      <c r="D8964" s="48"/>
      <c r="E8964" s="54" t="s">
        <v>10139</v>
      </c>
      <c r="F8964" s="48" t="s">
        <v>1739</v>
      </c>
      <c r="G8964" s="207"/>
      <c r="H8964" s="138" t="s">
        <v>21</v>
      </c>
      <c r="I8964" s="139" t="n">
        <v>38383</v>
      </c>
      <c r="J8964" s="139" t="n">
        <v>42035</v>
      </c>
      <c r="K8964" s="27"/>
    </row>
    <row r="8965" customFormat="false" ht="25.5" hidden="false" customHeight="false" outlineLevel="0" collapsed="false">
      <c r="A8965" s="21" t="n">
        <f aca="false">A8964+1</f>
        <v>8857</v>
      </c>
      <c r="B8965" s="21" t="n">
        <f aca="false">B8964+1</f>
        <v>34</v>
      </c>
      <c r="C8965" s="54" t="s">
        <v>10165</v>
      </c>
      <c r="D8965" s="48"/>
      <c r="E8965" s="54" t="s">
        <v>10139</v>
      </c>
      <c r="F8965" s="48" t="s">
        <v>1739</v>
      </c>
      <c r="G8965" s="207"/>
      <c r="H8965" s="138" t="s">
        <v>21</v>
      </c>
      <c r="I8965" s="139" t="n">
        <v>38383</v>
      </c>
      <c r="J8965" s="139" t="n">
        <v>42035</v>
      </c>
      <c r="K8965" s="27"/>
    </row>
    <row r="8966" customFormat="false" ht="25.5" hidden="false" customHeight="false" outlineLevel="0" collapsed="false">
      <c r="A8966" s="21" t="n">
        <f aca="false">A8965+1</f>
        <v>8858</v>
      </c>
      <c r="B8966" s="21" t="n">
        <f aca="false">B8965+1</f>
        <v>35</v>
      </c>
      <c r="C8966" s="54" t="s">
        <v>10166</v>
      </c>
      <c r="D8966" s="48"/>
      <c r="E8966" s="48" t="s">
        <v>10128</v>
      </c>
      <c r="F8966" s="48" t="s">
        <v>6786</v>
      </c>
      <c r="G8966" s="207"/>
      <c r="H8966" s="138" t="s">
        <v>21</v>
      </c>
      <c r="I8966" s="139" t="n">
        <v>38383</v>
      </c>
      <c r="J8966" s="139" t="n">
        <v>42035</v>
      </c>
      <c r="K8966" s="27"/>
    </row>
    <row r="8967" customFormat="false" ht="25.5" hidden="false" customHeight="false" outlineLevel="0" collapsed="false">
      <c r="A8967" s="21" t="n">
        <f aca="false">A8966+1</f>
        <v>8859</v>
      </c>
      <c r="B8967" s="21" t="n">
        <f aca="false">B8966+1</f>
        <v>36</v>
      </c>
      <c r="C8967" s="54" t="s">
        <v>10167</v>
      </c>
      <c r="D8967" s="48"/>
      <c r="E8967" s="48" t="s">
        <v>10168</v>
      </c>
      <c r="F8967" s="48" t="s">
        <v>571</v>
      </c>
      <c r="G8967" s="207"/>
      <c r="H8967" s="138" t="s">
        <v>21</v>
      </c>
      <c r="I8967" s="139" t="n">
        <v>38383</v>
      </c>
      <c r="J8967" s="139" t="n">
        <v>42035</v>
      </c>
      <c r="K8967" s="27"/>
    </row>
    <row r="8968" customFormat="false" ht="25.5" hidden="false" customHeight="false" outlineLevel="0" collapsed="false">
      <c r="A8968" s="21" t="n">
        <f aca="false">A8967+1</f>
        <v>8860</v>
      </c>
      <c r="B8968" s="21" t="n">
        <f aca="false">B8967+1</f>
        <v>37</v>
      </c>
      <c r="C8968" s="54" t="s">
        <v>10169</v>
      </c>
      <c r="D8968" s="48"/>
      <c r="E8968" s="54" t="s">
        <v>10170</v>
      </c>
      <c r="F8968" s="48" t="s">
        <v>393</v>
      </c>
      <c r="G8968" s="207"/>
      <c r="H8968" s="138" t="s">
        <v>21</v>
      </c>
      <c r="I8968" s="139" t="n">
        <v>38383</v>
      </c>
      <c r="J8968" s="139" t="n">
        <v>42035</v>
      </c>
      <c r="K8968" s="27"/>
    </row>
    <row r="8969" customFormat="false" ht="25.5" hidden="false" customHeight="false" outlineLevel="0" collapsed="false">
      <c r="A8969" s="21" t="n">
        <f aca="false">A8968+1</f>
        <v>8861</v>
      </c>
      <c r="B8969" s="21" t="n">
        <f aca="false">B8968+1</f>
        <v>38</v>
      </c>
      <c r="C8969" s="54" t="s">
        <v>10171</v>
      </c>
      <c r="D8969" s="48"/>
      <c r="E8969" s="54" t="s">
        <v>10170</v>
      </c>
      <c r="F8969" s="48" t="s">
        <v>393</v>
      </c>
      <c r="G8969" s="207"/>
      <c r="H8969" s="138" t="s">
        <v>21</v>
      </c>
      <c r="I8969" s="139" t="n">
        <v>38383</v>
      </c>
      <c r="J8969" s="139" t="n">
        <v>42035</v>
      </c>
      <c r="K8969" s="27"/>
    </row>
    <row r="8970" customFormat="false" ht="38.25" hidden="false" customHeight="false" outlineLevel="0" collapsed="false">
      <c r="A8970" s="21" t="n">
        <f aca="false">A8969+1</f>
        <v>8862</v>
      </c>
      <c r="B8970" s="21" t="n">
        <f aca="false">B8969+1</f>
        <v>39</v>
      </c>
      <c r="C8970" s="54" t="s">
        <v>10172</v>
      </c>
      <c r="D8970" s="48"/>
      <c r="E8970" s="54" t="s">
        <v>9877</v>
      </c>
      <c r="F8970" s="48" t="s">
        <v>4535</v>
      </c>
      <c r="G8970" s="207"/>
      <c r="H8970" s="138" t="s">
        <v>21</v>
      </c>
      <c r="I8970" s="139" t="n">
        <v>38383</v>
      </c>
      <c r="J8970" s="139" t="n">
        <v>42035</v>
      </c>
      <c r="K8970" s="27"/>
    </row>
    <row r="8971" customFormat="false" ht="25.5" hidden="false" customHeight="false" outlineLevel="0" collapsed="false">
      <c r="A8971" s="21" t="n">
        <f aca="false">A8970+1</f>
        <v>8863</v>
      </c>
      <c r="B8971" s="21" t="n">
        <f aca="false">B8970+1</f>
        <v>40</v>
      </c>
      <c r="C8971" s="54" t="s">
        <v>10173</v>
      </c>
      <c r="D8971" s="48"/>
      <c r="E8971" s="54" t="s">
        <v>10144</v>
      </c>
      <c r="F8971" s="48" t="s">
        <v>79</v>
      </c>
      <c r="G8971" s="207"/>
      <c r="H8971" s="138" t="s">
        <v>21</v>
      </c>
      <c r="I8971" s="139" t="n">
        <v>38383</v>
      </c>
      <c r="J8971" s="139" t="n">
        <v>42035</v>
      </c>
      <c r="K8971" s="27"/>
    </row>
    <row r="8972" customFormat="false" ht="25.5" hidden="false" customHeight="false" outlineLevel="0" collapsed="false">
      <c r="A8972" s="21" t="n">
        <f aca="false">A8971+1</f>
        <v>8864</v>
      </c>
      <c r="B8972" s="21" t="n">
        <f aca="false">B8971+1</f>
        <v>41</v>
      </c>
      <c r="C8972" s="54" t="s">
        <v>10174</v>
      </c>
      <c r="D8972" s="48"/>
      <c r="E8972" s="54" t="s">
        <v>10144</v>
      </c>
      <c r="F8972" s="48" t="s">
        <v>79</v>
      </c>
      <c r="G8972" s="207"/>
      <c r="H8972" s="138" t="s">
        <v>21</v>
      </c>
      <c r="I8972" s="139" t="n">
        <v>38383</v>
      </c>
      <c r="J8972" s="139" t="n">
        <v>42035</v>
      </c>
      <c r="K8972" s="27"/>
    </row>
    <row r="8973" customFormat="false" ht="25.5" hidden="false" customHeight="false" outlineLevel="0" collapsed="false">
      <c r="A8973" s="21" t="n">
        <f aca="false">A8972+1</f>
        <v>8865</v>
      </c>
      <c r="B8973" s="21" t="n">
        <f aca="false">B8972+1</f>
        <v>42</v>
      </c>
      <c r="C8973" s="54" t="s">
        <v>10175</v>
      </c>
      <c r="D8973" s="48"/>
      <c r="E8973" s="48" t="s">
        <v>10176</v>
      </c>
      <c r="F8973" s="48" t="s">
        <v>79</v>
      </c>
      <c r="G8973" s="207"/>
      <c r="H8973" s="138" t="s">
        <v>21</v>
      </c>
      <c r="I8973" s="139" t="n">
        <v>38383</v>
      </c>
      <c r="J8973" s="139" t="n">
        <v>42035</v>
      </c>
      <c r="K8973" s="27"/>
    </row>
    <row r="8974" customFormat="false" ht="25.5" hidden="false" customHeight="false" outlineLevel="0" collapsed="false">
      <c r="A8974" s="21" t="n">
        <f aca="false">A8973+1</f>
        <v>8866</v>
      </c>
      <c r="B8974" s="21" t="n">
        <f aca="false">B8973+1</f>
        <v>43</v>
      </c>
      <c r="C8974" s="54" t="s">
        <v>10177</v>
      </c>
      <c r="D8974" s="48"/>
      <c r="E8974" s="54" t="s">
        <v>10074</v>
      </c>
      <c r="F8974" s="48" t="s">
        <v>79</v>
      </c>
      <c r="G8974" s="207"/>
      <c r="H8974" s="138" t="s">
        <v>21</v>
      </c>
      <c r="I8974" s="139" t="n">
        <v>38383</v>
      </c>
      <c r="J8974" s="139" t="n">
        <v>42035</v>
      </c>
      <c r="K8974" s="27"/>
    </row>
    <row r="8975" customFormat="false" ht="25.5" hidden="false" customHeight="false" outlineLevel="0" collapsed="false">
      <c r="A8975" s="21" t="n">
        <f aca="false">A8974+1</f>
        <v>8867</v>
      </c>
      <c r="B8975" s="21" t="n">
        <f aca="false">B8974+1</f>
        <v>44</v>
      </c>
      <c r="C8975" s="54" t="s">
        <v>10178</v>
      </c>
      <c r="D8975" s="48"/>
      <c r="E8975" s="54" t="s">
        <v>10074</v>
      </c>
      <c r="F8975" s="48" t="s">
        <v>79</v>
      </c>
      <c r="G8975" s="207"/>
      <c r="H8975" s="138" t="s">
        <v>21</v>
      </c>
      <c r="I8975" s="139" t="n">
        <v>38383</v>
      </c>
      <c r="J8975" s="139" t="n">
        <v>42035</v>
      </c>
      <c r="K8975" s="27"/>
    </row>
    <row r="8976" customFormat="false" ht="25.5" hidden="false" customHeight="false" outlineLevel="0" collapsed="false">
      <c r="A8976" s="21" t="n">
        <f aca="false">A8975+1</f>
        <v>8868</v>
      </c>
      <c r="B8976" s="21" t="n">
        <f aca="false">B8975+1</f>
        <v>45</v>
      </c>
      <c r="C8976" s="54" t="s">
        <v>10179</v>
      </c>
      <c r="D8976" s="48"/>
      <c r="E8976" s="48" t="s">
        <v>10180</v>
      </c>
      <c r="F8976" s="48" t="s">
        <v>571</v>
      </c>
      <c r="G8976" s="207"/>
      <c r="H8976" s="138" t="s">
        <v>21</v>
      </c>
      <c r="I8976" s="139" t="n">
        <v>38383</v>
      </c>
      <c r="J8976" s="139" t="n">
        <v>42035</v>
      </c>
      <c r="K8976" s="27"/>
    </row>
    <row r="8977" customFormat="false" ht="25.5" hidden="false" customHeight="false" outlineLevel="0" collapsed="false">
      <c r="A8977" s="21" t="n">
        <f aca="false">A8976+1</f>
        <v>8869</v>
      </c>
      <c r="B8977" s="21" t="n">
        <f aca="false">B8976+1</f>
        <v>46</v>
      </c>
      <c r="C8977" s="54" t="s">
        <v>10181</v>
      </c>
      <c r="D8977" s="48"/>
      <c r="E8977" s="48" t="s">
        <v>10182</v>
      </c>
      <c r="F8977" s="48" t="s">
        <v>571</v>
      </c>
      <c r="G8977" s="207"/>
      <c r="H8977" s="138" t="s">
        <v>21</v>
      </c>
      <c r="I8977" s="139" t="n">
        <v>38383</v>
      </c>
      <c r="J8977" s="139" t="n">
        <v>42035</v>
      </c>
      <c r="K8977" s="27"/>
    </row>
    <row r="8978" customFormat="false" ht="25.5" hidden="false" customHeight="false" outlineLevel="0" collapsed="false">
      <c r="A8978" s="21" t="n">
        <f aca="false">A8977+1</f>
        <v>8870</v>
      </c>
      <c r="B8978" s="21" t="n">
        <f aca="false">B8977+1</f>
        <v>47</v>
      </c>
      <c r="C8978" s="54" t="s">
        <v>10183</v>
      </c>
      <c r="D8978" s="48"/>
      <c r="E8978" s="48" t="s">
        <v>10184</v>
      </c>
      <c r="F8978" s="48" t="s">
        <v>424</v>
      </c>
      <c r="G8978" s="207"/>
      <c r="H8978" s="138" t="s">
        <v>21</v>
      </c>
      <c r="I8978" s="139" t="n">
        <v>38383</v>
      </c>
      <c r="J8978" s="139" t="n">
        <v>42035</v>
      </c>
      <c r="K8978" s="27"/>
    </row>
    <row r="8979" customFormat="false" ht="25.5" hidden="false" customHeight="false" outlineLevel="0" collapsed="false">
      <c r="A8979" s="21" t="n">
        <f aca="false">A8978+1</f>
        <v>8871</v>
      </c>
      <c r="B8979" s="21" t="n">
        <f aca="false">B8978+1</f>
        <v>48</v>
      </c>
      <c r="C8979" s="54" t="s">
        <v>10185</v>
      </c>
      <c r="D8979" s="48"/>
      <c r="E8979" s="48" t="s">
        <v>10186</v>
      </c>
      <c r="F8979" s="48" t="s">
        <v>424</v>
      </c>
      <c r="G8979" s="207"/>
      <c r="H8979" s="138" t="s">
        <v>21</v>
      </c>
      <c r="I8979" s="139" t="n">
        <v>38383</v>
      </c>
      <c r="J8979" s="139" t="n">
        <v>42035</v>
      </c>
      <c r="K8979" s="27"/>
    </row>
    <row r="8980" customFormat="false" ht="25.5" hidden="false" customHeight="false" outlineLevel="0" collapsed="false">
      <c r="A8980" s="21" t="n">
        <f aca="false">A8979+1</f>
        <v>8872</v>
      </c>
      <c r="B8980" s="21" t="n">
        <f aca="false">B8979+1</f>
        <v>49</v>
      </c>
      <c r="C8980" s="54" t="s">
        <v>10187</v>
      </c>
      <c r="D8980" s="48"/>
      <c r="E8980" s="48" t="s">
        <v>10186</v>
      </c>
      <c r="F8980" s="48" t="s">
        <v>424</v>
      </c>
      <c r="G8980" s="207"/>
      <c r="H8980" s="138" t="s">
        <v>21</v>
      </c>
      <c r="I8980" s="139" t="n">
        <v>38383</v>
      </c>
      <c r="J8980" s="139" t="n">
        <v>42035</v>
      </c>
      <c r="K8980" s="27"/>
    </row>
    <row r="8981" customFormat="false" ht="25.5" hidden="false" customHeight="false" outlineLevel="0" collapsed="false">
      <c r="A8981" s="21" t="n">
        <f aca="false">A8980+1</f>
        <v>8873</v>
      </c>
      <c r="B8981" s="21" t="n">
        <f aca="false">B8980+1</f>
        <v>50</v>
      </c>
      <c r="C8981" s="54" t="s">
        <v>10188</v>
      </c>
      <c r="D8981" s="48"/>
      <c r="E8981" s="54" t="s">
        <v>10044</v>
      </c>
      <c r="F8981" s="48" t="s">
        <v>79</v>
      </c>
      <c r="G8981" s="207"/>
      <c r="H8981" s="138" t="s">
        <v>21</v>
      </c>
      <c r="I8981" s="139" t="n">
        <v>38383</v>
      </c>
      <c r="J8981" s="139" t="n">
        <v>42035</v>
      </c>
      <c r="K8981" s="27"/>
    </row>
    <row r="8982" customFormat="false" ht="25.5" hidden="false" customHeight="false" outlineLevel="0" collapsed="false">
      <c r="A8982" s="21" t="n">
        <f aca="false">A8981+1</f>
        <v>8874</v>
      </c>
      <c r="B8982" s="21" t="n">
        <f aca="false">B8981+1</f>
        <v>51</v>
      </c>
      <c r="C8982" s="54" t="s">
        <v>10189</v>
      </c>
      <c r="D8982" s="48"/>
      <c r="E8982" s="54" t="s">
        <v>10061</v>
      </c>
      <c r="F8982" s="48" t="s">
        <v>79</v>
      </c>
      <c r="G8982" s="207"/>
      <c r="H8982" s="138" t="s">
        <v>21</v>
      </c>
      <c r="I8982" s="139" t="n">
        <v>38383</v>
      </c>
      <c r="J8982" s="139" t="n">
        <v>42035</v>
      </c>
      <c r="K8982" s="27"/>
    </row>
    <row r="8983" customFormat="false" ht="38.25" hidden="false" customHeight="false" outlineLevel="0" collapsed="false">
      <c r="A8983" s="21" t="n">
        <f aca="false">A8982+1</f>
        <v>8875</v>
      </c>
      <c r="B8983" s="21" t="n">
        <f aca="false">B8982+1</f>
        <v>52</v>
      </c>
      <c r="C8983" s="54" t="s">
        <v>10190</v>
      </c>
      <c r="D8983" s="48"/>
      <c r="E8983" s="48" t="s">
        <v>10191</v>
      </c>
      <c r="F8983" s="48" t="s">
        <v>4535</v>
      </c>
      <c r="G8983" s="207"/>
      <c r="H8983" s="138" t="s">
        <v>21</v>
      </c>
      <c r="I8983" s="139" t="n">
        <v>38383</v>
      </c>
      <c r="J8983" s="139" t="n">
        <v>42035</v>
      </c>
      <c r="K8983" s="27"/>
    </row>
    <row r="8984" customFormat="false" ht="25.5" hidden="false" customHeight="false" outlineLevel="0" collapsed="false">
      <c r="A8984" s="21" t="n">
        <f aca="false">A8983+1</f>
        <v>8876</v>
      </c>
      <c r="B8984" s="21" t="n">
        <f aca="false">B8983+1</f>
        <v>53</v>
      </c>
      <c r="C8984" s="54" t="s">
        <v>10192</v>
      </c>
      <c r="D8984" s="48"/>
      <c r="E8984" s="54" t="s">
        <v>10044</v>
      </c>
      <c r="F8984" s="48" t="s">
        <v>79</v>
      </c>
      <c r="G8984" s="207"/>
      <c r="H8984" s="138" t="s">
        <v>21</v>
      </c>
      <c r="I8984" s="139" t="n">
        <v>38383</v>
      </c>
      <c r="J8984" s="139" t="n">
        <v>42035</v>
      </c>
      <c r="K8984" s="27"/>
    </row>
    <row r="8985" customFormat="false" ht="25.5" hidden="false" customHeight="false" outlineLevel="0" collapsed="false">
      <c r="A8985" s="21" t="n">
        <f aca="false">A8984+1</f>
        <v>8877</v>
      </c>
      <c r="B8985" s="21" t="n">
        <f aca="false">B8984+1</f>
        <v>54</v>
      </c>
      <c r="C8985" s="54" t="s">
        <v>10193</v>
      </c>
      <c r="D8985" s="48"/>
      <c r="E8985" s="48" t="s">
        <v>10194</v>
      </c>
      <c r="F8985" s="48" t="s">
        <v>4535</v>
      </c>
      <c r="G8985" s="207"/>
      <c r="H8985" s="138" t="s">
        <v>21</v>
      </c>
      <c r="I8985" s="139" t="n">
        <v>38383</v>
      </c>
      <c r="J8985" s="139" t="n">
        <v>42035</v>
      </c>
      <c r="K8985" s="27"/>
    </row>
    <row r="8986" customFormat="false" ht="25.5" hidden="false" customHeight="false" outlineLevel="0" collapsed="false">
      <c r="A8986" s="21" t="n">
        <f aca="false">A8985+1</f>
        <v>8878</v>
      </c>
      <c r="B8986" s="21" t="n">
        <f aca="false">B8985+1</f>
        <v>55</v>
      </c>
      <c r="C8986" s="54" t="s">
        <v>10195</v>
      </c>
      <c r="D8986" s="48"/>
      <c r="E8986" s="48" t="s">
        <v>10194</v>
      </c>
      <c r="F8986" s="48" t="s">
        <v>4535</v>
      </c>
      <c r="G8986" s="207"/>
      <c r="H8986" s="138" t="s">
        <v>21</v>
      </c>
      <c r="I8986" s="139" t="n">
        <v>38383</v>
      </c>
      <c r="J8986" s="139" t="n">
        <v>42035</v>
      </c>
      <c r="K8986" s="27"/>
    </row>
    <row r="8987" customFormat="false" ht="25.5" hidden="false" customHeight="false" outlineLevel="0" collapsed="false">
      <c r="A8987" s="21" t="n">
        <f aca="false">A8986+1</f>
        <v>8879</v>
      </c>
      <c r="B8987" s="21" t="n">
        <f aca="false">B8986+1</f>
        <v>56</v>
      </c>
      <c r="C8987" s="54" t="s">
        <v>10196</v>
      </c>
      <c r="D8987" s="48"/>
      <c r="E8987" s="48" t="s">
        <v>10194</v>
      </c>
      <c r="F8987" s="48" t="s">
        <v>4535</v>
      </c>
      <c r="G8987" s="207"/>
      <c r="H8987" s="138" t="s">
        <v>21</v>
      </c>
      <c r="I8987" s="139" t="n">
        <v>38383</v>
      </c>
      <c r="J8987" s="139" t="n">
        <v>42035</v>
      </c>
      <c r="K8987" s="27"/>
    </row>
    <row r="8988" customFormat="false" ht="25.5" hidden="false" customHeight="false" outlineLevel="0" collapsed="false">
      <c r="A8988" s="21" t="n">
        <f aca="false">A8987+1</f>
        <v>8880</v>
      </c>
      <c r="B8988" s="21" t="n">
        <f aca="false">B8987+1</f>
        <v>57</v>
      </c>
      <c r="C8988" s="54" t="s">
        <v>10197</v>
      </c>
      <c r="D8988" s="48"/>
      <c r="E8988" s="48" t="s">
        <v>10194</v>
      </c>
      <c r="F8988" s="48" t="s">
        <v>4535</v>
      </c>
      <c r="G8988" s="207"/>
      <c r="H8988" s="138" t="s">
        <v>21</v>
      </c>
      <c r="I8988" s="139" t="n">
        <v>38383</v>
      </c>
      <c r="J8988" s="139" t="n">
        <v>42035</v>
      </c>
      <c r="K8988" s="27"/>
    </row>
    <row r="8989" customFormat="false" ht="25.5" hidden="false" customHeight="false" outlineLevel="0" collapsed="false">
      <c r="A8989" s="21" t="n">
        <f aca="false">A8988+1</f>
        <v>8881</v>
      </c>
      <c r="B8989" s="21" t="n">
        <f aca="false">B8988+1</f>
        <v>58</v>
      </c>
      <c r="C8989" s="54" t="s">
        <v>10198</v>
      </c>
      <c r="D8989" s="48"/>
      <c r="E8989" s="48" t="s">
        <v>10199</v>
      </c>
      <c r="F8989" s="48" t="s">
        <v>4535</v>
      </c>
      <c r="G8989" s="207"/>
      <c r="H8989" s="138" t="s">
        <v>21</v>
      </c>
      <c r="I8989" s="139" t="n">
        <v>38383</v>
      </c>
      <c r="J8989" s="139" t="n">
        <v>42035</v>
      </c>
      <c r="K8989" s="27"/>
    </row>
    <row r="8990" customFormat="false" ht="25.5" hidden="false" customHeight="false" outlineLevel="0" collapsed="false">
      <c r="A8990" s="21" t="n">
        <f aca="false">A8989+1</f>
        <v>8882</v>
      </c>
      <c r="B8990" s="21" t="n">
        <f aca="false">B8989+1</f>
        <v>59</v>
      </c>
      <c r="C8990" s="54" t="s">
        <v>10200</v>
      </c>
      <c r="D8990" s="48"/>
      <c r="E8990" s="48" t="s">
        <v>10201</v>
      </c>
      <c r="F8990" s="48" t="s">
        <v>4535</v>
      </c>
      <c r="G8990" s="207"/>
      <c r="H8990" s="138" t="s">
        <v>21</v>
      </c>
      <c r="I8990" s="139" t="n">
        <v>38383</v>
      </c>
      <c r="J8990" s="139" t="n">
        <v>42035</v>
      </c>
      <c r="K8990" s="27"/>
    </row>
    <row r="8991" customFormat="false" ht="25.5" hidden="false" customHeight="false" outlineLevel="0" collapsed="false">
      <c r="A8991" s="21" t="n">
        <f aca="false">A8990+1</f>
        <v>8883</v>
      </c>
      <c r="B8991" s="21" t="n">
        <f aca="false">B8990+1</f>
        <v>60</v>
      </c>
      <c r="C8991" s="54" t="s">
        <v>10202</v>
      </c>
      <c r="D8991" s="48"/>
      <c r="E8991" s="48" t="s">
        <v>10203</v>
      </c>
      <c r="F8991" s="48" t="s">
        <v>822</v>
      </c>
      <c r="G8991" s="207"/>
      <c r="H8991" s="138" t="s">
        <v>21</v>
      </c>
      <c r="I8991" s="139" t="n">
        <v>38383</v>
      </c>
      <c r="J8991" s="139" t="n">
        <v>42035</v>
      </c>
      <c r="K8991" s="27"/>
    </row>
    <row r="8992" customFormat="false" ht="12.75" hidden="false" customHeight="false" outlineLevel="0" collapsed="false">
      <c r="A8992" s="21" t="n">
        <f aca="false">A8991+1</f>
        <v>8884</v>
      </c>
      <c r="B8992" s="21" t="n">
        <f aca="false">B8991+1</f>
        <v>61</v>
      </c>
      <c r="C8992" s="54" t="s">
        <v>10204</v>
      </c>
      <c r="D8992" s="48"/>
      <c r="E8992" s="48" t="s">
        <v>10205</v>
      </c>
      <c r="F8992" s="48" t="s">
        <v>374</v>
      </c>
      <c r="G8992" s="207"/>
      <c r="H8992" s="138" t="s">
        <v>21</v>
      </c>
      <c r="I8992" s="139" t="n">
        <v>38383</v>
      </c>
      <c r="J8992" s="139" t="n">
        <v>42035</v>
      </c>
      <c r="K8992" s="27"/>
    </row>
    <row r="8993" customFormat="false" ht="38.25" hidden="false" customHeight="false" outlineLevel="0" collapsed="false">
      <c r="A8993" s="21" t="n">
        <f aca="false">A8992+1</f>
        <v>8885</v>
      </c>
      <c r="B8993" s="21" t="n">
        <f aca="false">B8992+1</f>
        <v>62</v>
      </c>
      <c r="C8993" s="54" t="s">
        <v>10206</v>
      </c>
      <c r="D8993" s="48"/>
      <c r="E8993" s="48" t="s">
        <v>10207</v>
      </c>
      <c r="F8993" s="48" t="s">
        <v>4535</v>
      </c>
      <c r="G8993" s="207"/>
      <c r="H8993" s="138" t="s">
        <v>21</v>
      </c>
      <c r="I8993" s="139" t="n">
        <v>38383</v>
      </c>
      <c r="J8993" s="139" t="n">
        <v>42035</v>
      </c>
      <c r="K8993" s="27"/>
    </row>
    <row r="8994" customFormat="false" ht="25.5" hidden="false" customHeight="false" outlineLevel="0" collapsed="false">
      <c r="A8994" s="21" t="n">
        <f aca="false">A8993+1</f>
        <v>8886</v>
      </c>
      <c r="B8994" s="21" t="n">
        <f aca="false">B8993+1</f>
        <v>63</v>
      </c>
      <c r="C8994" s="54" t="s">
        <v>10208</v>
      </c>
      <c r="D8994" s="48"/>
      <c r="E8994" s="54" t="s">
        <v>9877</v>
      </c>
      <c r="F8994" s="48" t="s">
        <v>4535</v>
      </c>
      <c r="G8994" s="207"/>
      <c r="H8994" s="138" t="s">
        <v>21</v>
      </c>
      <c r="I8994" s="139" t="n">
        <v>38383</v>
      </c>
      <c r="J8994" s="139" t="n">
        <v>42035</v>
      </c>
      <c r="K8994" s="27"/>
    </row>
    <row r="8995" customFormat="false" ht="25.5" hidden="false" customHeight="false" outlineLevel="0" collapsed="false">
      <c r="A8995" s="21" t="n">
        <f aca="false">A8994+1</f>
        <v>8887</v>
      </c>
      <c r="B8995" s="21" t="n">
        <f aca="false">B8994+1</f>
        <v>64</v>
      </c>
      <c r="C8995" s="54" t="s">
        <v>10209</v>
      </c>
      <c r="D8995" s="48"/>
      <c r="E8995" s="54" t="s">
        <v>9842</v>
      </c>
      <c r="F8995" s="48" t="s">
        <v>4535</v>
      </c>
      <c r="G8995" s="207"/>
      <c r="H8995" s="138" t="s">
        <v>21</v>
      </c>
      <c r="I8995" s="139" t="n">
        <v>38383</v>
      </c>
      <c r="J8995" s="139" t="n">
        <v>42035</v>
      </c>
      <c r="K8995" s="27"/>
    </row>
    <row r="8996" customFormat="false" ht="25.5" hidden="false" customHeight="false" outlineLevel="0" collapsed="false">
      <c r="A8996" s="21" t="n">
        <f aca="false">A8995+1</f>
        <v>8888</v>
      </c>
      <c r="B8996" s="21" t="n">
        <f aca="false">B8995+1</f>
        <v>65</v>
      </c>
      <c r="C8996" s="54" t="s">
        <v>10210</v>
      </c>
      <c r="D8996" s="48"/>
      <c r="E8996" s="54" t="s">
        <v>9905</v>
      </c>
      <c r="F8996" s="48" t="s">
        <v>4535</v>
      </c>
      <c r="G8996" s="207"/>
      <c r="H8996" s="138" t="s">
        <v>21</v>
      </c>
      <c r="I8996" s="139" t="n">
        <v>38383</v>
      </c>
      <c r="J8996" s="139" t="n">
        <v>42035</v>
      </c>
      <c r="K8996" s="27"/>
    </row>
    <row r="8997" customFormat="false" ht="25.5" hidden="false" customHeight="false" outlineLevel="0" collapsed="false">
      <c r="A8997" s="21" t="n">
        <f aca="false">A8996+1</f>
        <v>8889</v>
      </c>
      <c r="B8997" s="21" t="n">
        <f aca="false">B8996+1</f>
        <v>66</v>
      </c>
      <c r="C8997" s="54" t="s">
        <v>10211</v>
      </c>
      <c r="D8997" s="48"/>
      <c r="E8997" s="54" t="s">
        <v>9842</v>
      </c>
      <c r="F8997" s="48" t="s">
        <v>4535</v>
      </c>
      <c r="G8997" s="207"/>
      <c r="H8997" s="138" t="s">
        <v>21</v>
      </c>
      <c r="I8997" s="139" t="n">
        <v>38383</v>
      </c>
      <c r="J8997" s="139" t="n">
        <v>42035</v>
      </c>
      <c r="K8997" s="27"/>
    </row>
    <row r="8998" customFormat="false" ht="25.5" hidden="false" customHeight="false" outlineLevel="0" collapsed="false">
      <c r="A8998" s="21" t="n">
        <f aca="false">A8997+1</f>
        <v>8890</v>
      </c>
      <c r="B8998" s="21" t="n">
        <f aca="false">B8997+1</f>
        <v>67</v>
      </c>
      <c r="C8998" s="54" t="s">
        <v>10212</v>
      </c>
      <c r="D8998" s="48"/>
      <c r="E8998" s="54" t="s">
        <v>10139</v>
      </c>
      <c r="F8998" s="48" t="s">
        <v>1739</v>
      </c>
      <c r="G8998" s="207"/>
      <c r="H8998" s="138" t="s">
        <v>21</v>
      </c>
      <c r="I8998" s="139" t="n">
        <v>38383</v>
      </c>
      <c r="J8998" s="139" t="n">
        <v>42035</v>
      </c>
      <c r="K8998" s="27"/>
    </row>
    <row r="8999" customFormat="false" ht="25.5" hidden="false" customHeight="false" outlineLevel="0" collapsed="false">
      <c r="A8999" s="21" t="n">
        <f aca="false">A8998+1</f>
        <v>8891</v>
      </c>
      <c r="B8999" s="21" t="n">
        <f aca="false">B8998+1</f>
        <v>68</v>
      </c>
      <c r="C8999" s="54" t="s">
        <v>10213</v>
      </c>
      <c r="D8999" s="48"/>
      <c r="E8999" s="48" t="s">
        <v>10214</v>
      </c>
      <c r="F8999" s="48" t="s">
        <v>571</v>
      </c>
      <c r="G8999" s="207"/>
      <c r="H8999" s="138" t="s">
        <v>21</v>
      </c>
      <c r="I8999" s="139" t="n">
        <v>38383</v>
      </c>
      <c r="J8999" s="139" t="n">
        <v>42035</v>
      </c>
      <c r="K8999" s="27"/>
    </row>
    <row r="9000" customFormat="false" ht="25.5" hidden="false" customHeight="false" outlineLevel="0" collapsed="false">
      <c r="A9000" s="21" t="n">
        <f aca="false">A8999+1</f>
        <v>8892</v>
      </c>
      <c r="B9000" s="21" t="n">
        <f aca="false">B8999+1</f>
        <v>69</v>
      </c>
      <c r="C9000" s="54" t="s">
        <v>10215</v>
      </c>
      <c r="D9000" s="48"/>
      <c r="E9000" s="54" t="s">
        <v>9905</v>
      </c>
      <c r="F9000" s="48" t="s">
        <v>4535</v>
      </c>
      <c r="G9000" s="207"/>
      <c r="H9000" s="138" t="s">
        <v>21</v>
      </c>
      <c r="I9000" s="139" t="n">
        <v>38383</v>
      </c>
      <c r="J9000" s="139" t="n">
        <v>42035</v>
      </c>
      <c r="K9000" s="27"/>
    </row>
    <row r="9001" customFormat="false" ht="25.5" hidden="false" customHeight="false" outlineLevel="0" collapsed="false">
      <c r="A9001" s="21" t="n">
        <f aca="false">A9000+1</f>
        <v>8893</v>
      </c>
      <c r="B9001" s="21" t="n">
        <f aca="false">B9000+1</f>
        <v>70</v>
      </c>
      <c r="C9001" s="54" t="s">
        <v>10216</v>
      </c>
      <c r="D9001" s="48"/>
      <c r="E9001" s="54" t="s">
        <v>9905</v>
      </c>
      <c r="F9001" s="48" t="s">
        <v>4535</v>
      </c>
      <c r="G9001" s="207"/>
      <c r="H9001" s="138" t="s">
        <v>21</v>
      </c>
      <c r="I9001" s="139" t="n">
        <v>38383</v>
      </c>
      <c r="J9001" s="139" t="n">
        <v>42035</v>
      </c>
      <c r="K9001" s="27"/>
    </row>
    <row r="9002" customFormat="false" ht="25.5" hidden="false" customHeight="false" outlineLevel="0" collapsed="false">
      <c r="A9002" s="21" t="n">
        <f aca="false">A9001+1</f>
        <v>8894</v>
      </c>
      <c r="B9002" s="21" t="n">
        <f aca="false">B9001+1</f>
        <v>71</v>
      </c>
      <c r="C9002" s="54" t="s">
        <v>10217</v>
      </c>
      <c r="D9002" s="48"/>
      <c r="E9002" s="48" t="s">
        <v>10218</v>
      </c>
      <c r="F9002" s="48" t="s">
        <v>822</v>
      </c>
      <c r="G9002" s="207"/>
      <c r="H9002" s="138" t="s">
        <v>21</v>
      </c>
      <c r="I9002" s="139" t="n">
        <v>38383</v>
      </c>
      <c r="J9002" s="139" t="n">
        <v>42035</v>
      </c>
      <c r="K9002" s="27"/>
    </row>
    <row r="9003" customFormat="false" ht="25.5" hidden="false" customHeight="false" outlineLevel="0" collapsed="false">
      <c r="A9003" s="21" t="n">
        <f aca="false">A9002+1</f>
        <v>8895</v>
      </c>
      <c r="B9003" s="21" t="n">
        <f aca="false">B9002+1</f>
        <v>72</v>
      </c>
      <c r="C9003" s="54" t="s">
        <v>10219</v>
      </c>
      <c r="D9003" s="48"/>
      <c r="E9003" s="54" t="s">
        <v>9898</v>
      </c>
      <c r="F9003" s="48" t="s">
        <v>393</v>
      </c>
      <c r="G9003" s="207"/>
      <c r="H9003" s="138" t="s">
        <v>21</v>
      </c>
      <c r="I9003" s="139" t="n">
        <v>38383</v>
      </c>
      <c r="J9003" s="139" t="n">
        <v>42035</v>
      </c>
      <c r="K9003" s="27"/>
    </row>
    <row r="9004" customFormat="false" ht="25.5" hidden="false" customHeight="false" outlineLevel="0" collapsed="false">
      <c r="A9004" s="21" t="n">
        <f aca="false">A9003+1</f>
        <v>8896</v>
      </c>
      <c r="B9004" s="21" t="n">
        <f aca="false">B9003+1</f>
        <v>73</v>
      </c>
      <c r="C9004" s="54" t="s">
        <v>10220</v>
      </c>
      <c r="D9004" s="48"/>
      <c r="E9004" s="54" t="s">
        <v>9934</v>
      </c>
      <c r="F9004" s="48" t="s">
        <v>4535</v>
      </c>
      <c r="G9004" s="207"/>
      <c r="H9004" s="138" t="s">
        <v>21</v>
      </c>
      <c r="I9004" s="139" t="n">
        <v>38383</v>
      </c>
      <c r="J9004" s="139" t="n">
        <v>42035</v>
      </c>
      <c r="K9004" s="27"/>
    </row>
    <row r="9005" customFormat="false" ht="38.25" hidden="false" customHeight="false" outlineLevel="0" collapsed="false">
      <c r="A9005" s="21" t="n">
        <f aca="false">A9004+1</f>
        <v>8897</v>
      </c>
      <c r="B9005" s="21" t="n">
        <f aca="false">B9004+1</f>
        <v>74</v>
      </c>
      <c r="C9005" s="54" t="s">
        <v>10221</v>
      </c>
      <c r="D9005" s="48"/>
      <c r="E9005" s="54" t="s">
        <v>9934</v>
      </c>
      <c r="F9005" s="48" t="s">
        <v>4535</v>
      </c>
      <c r="G9005" s="207"/>
      <c r="H9005" s="138" t="s">
        <v>21</v>
      </c>
      <c r="I9005" s="139" t="n">
        <v>38383</v>
      </c>
      <c r="J9005" s="139" t="n">
        <v>42035</v>
      </c>
      <c r="K9005" s="27"/>
    </row>
    <row r="9006" customFormat="false" ht="38.25" hidden="false" customHeight="false" outlineLevel="0" collapsed="false">
      <c r="A9006" s="21" t="n">
        <f aca="false">A9005+1</f>
        <v>8898</v>
      </c>
      <c r="B9006" s="21" t="n">
        <f aca="false">B9005+1</f>
        <v>75</v>
      </c>
      <c r="C9006" s="54" t="s">
        <v>10222</v>
      </c>
      <c r="D9006" s="48"/>
      <c r="E9006" s="54" t="s">
        <v>9934</v>
      </c>
      <c r="F9006" s="48" t="s">
        <v>4535</v>
      </c>
      <c r="G9006" s="207"/>
      <c r="H9006" s="138" t="s">
        <v>21</v>
      </c>
      <c r="I9006" s="139" t="n">
        <v>38383</v>
      </c>
      <c r="J9006" s="139" t="n">
        <v>42035</v>
      </c>
      <c r="K9006" s="27"/>
    </row>
    <row r="9007" customFormat="false" ht="25.5" hidden="false" customHeight="false" outlineLevel="0" collapsed="false">
      <c r="A9007" s="21" t="n">
        <f aca="false">A9006+1</f>
        <v>8899</v>
      </c>
      <c r="B9007" s="21" t="n">
        <f aca="false">B9006+1</f>
        <v>76</v>
      </c>
      <c r="C9007" s="54" t="s">
        <v>10223</v>
      </c>
      <c r="D9007" s="48"/>
      <c r="E9007" s="54" t="s">
        <v>9934</v>
      </c>
      <c r="F9007" s="48" t="s">
        <v>4535</v>
      </c>
      <c r="G9007" s="207"/>
      <c r="H9007" s="138" t="s">
        <v>21</v>
      </c>
      <c r="I9007" s="139" t="n">
        <v>38383</v>
      </c>
      <c r="J9007" s="139" t="n">
        <v>42035</v>
      </c>
      <c r="K9007" s="27"/>
    </row>
    <row r="9008" customFormat="false" ht="25.5" hidden="false" customHeight="false" outlineLevel="0" collapsed="false">
      <c r="A9008" s="21" t="n">
        <f aca="false">A9007+1</f>
        <v>8900</v>
      </c>
      <c r="B9008" s="21" t="n">
        <f aca="false">B9007+1</f>
        <v>77</v>
      </c>
      <c r="C9008" s="54" t="s">
        <v>10224</v>
      </c>
      <c r="D9008" s="48"/>
      <c r="E9008" s="54" t="s">
        <v>9934</v>
      </c>
      <c r="F9008" s="48" t="s">
        <v>4535</v>
      </c>
      <c r="G9008" s="207"/>
      <c r="H9008" s="138" t="s">
        <v>21</v>
      </c>
      <c r="I9008" s="139" t="n">
        <v>38383</v>
      </c>
      <c r="J9008" s="139" t="n">
        <v>42035</v>
      </c>
      <c r="K9008" s="27"/>
    </row>
    <row r="9009" customFormat="false" ht="25.5" hidden="false" customHeight="false" outlineLevel="0" collapsed="false">
      <c r="A9009" s="21" t="n">
        <f aca="false">A9008+1</f>
        <v>8901</v>
      </c>
      <c r="B9009" s="21" t="n">
        <f aca="false">B9008+1</f>
        <v>78</v>
      </c>
      <c r="C9009" s="54" t="s">
        <v>10225</v>
      </c>
      <c r="D9009" s="48"/>
      <c r="E9009" s="54" t="s">
        <v>9934</v>
      </c>
      <c r="F9009" s="48" t="s">
        <v>4535</v>
      </c>
      <c r="G9009" s="207"/>
      <c r="H9009" s="138" t="s">
        <v>21</v>
      </c>
      <c r="I9009" s="139" t="n">
        <v>38383</v>
      </c>
      <c r="J9009" s="139" t="n">
        <v>42035</v>
      </c>
      <c r="K9009" s="27"/>
    </row>
    <row r="9010" customFormat="false" ht="25.5" hidden="false" customHeight="false" outlineLevel="0" collapsed="false">
      <c r="A9010" s="21" t="n">
        <f aca="false">A9009+1</f>
        <v>8902</v>
      </c>
      <c r="B9010" s="21" t="n">
        <f aca="false">B9009+1</f>
        <v>79</v>
      </c>
      <c r="C9010" s="54" t="s">
        <v>10226</v>
      </c>
      <c r="D9010" s="48"/>
      <c r="E9010" s="54" t="s">
        <v>9934</v>
      </c>
      <c r="F9010" s="48" t="s">
        <v>4535</v>
      </c>
      <c r="G9010" s="207"/>
      <c r="H9010" s="138" t="s">
        <v>21</v>
      </c>
      <c r="I9010" s="139" t="n">
        <v>38383</v>
      </c>
      <c r="J9010" s="139" t="n">
        <v>42035</v>
      </c>
      <c r="K9010" s="27"/>
    </row>
    <row r="9011" customFormat="false" ht="25.5" hidden="false" customHeight="false" outlineLevel="0" collapsed="false">
      <c r="A9011" s="21" t="n">
        <f aca="false">A9010+1</f>
        <v>8903</v>
      </c>
      <c r="B9011" s="21" t="n">
        <f aca="false">B9010+1</f>
        <v>80</v>
      </c>
      <c r="C9011" s="54" t="s">
        <v>10227</v>
      </c>
      <c r="D9011" s="48"/>
      <c r="E9011" s="54" t="s">
        <v>9934</v>
      </c>
      <c r="F9011" s="48" t="s">
        <v>4535</v>
      </c>
      <c r="G9011" s="207"/>
      <c r="H9011" s="138" t="s">
        <v>21</v>
      </c>
      <c r="I9011" s="139" t="n">
        <v>38383</v>
      </c>
      <c r="J9011" s="139" t="n">
        <v>42035</v>
      </c>
      <c r="K9011" s="27"/>
    </row>
    <row r="9012" customFormat="false" ht="25.5" hidden="false" customHeight="false" outlineLevel="0" collapsed="false">
      <c r="A9012" s="21" t="n">
        <f aca="false">A9011+1</f>
        <v>8904</v>
      </c>
      <c r="B9012" s="21" t="n">
        <f aca="false">B9011+1</f>
        <v>81</v>
      </c>
      <c r="C9012" s="54" t="s">
        <v>10228</v>
      </c>
      <c r="D9012" s="48"/>
      <c r="E9012" s="48" t="s">
        <v>10229</v>
      </c>
      <c r="F9012" s="48" t="s">
        <v>571</v>
      </c>
      <c r="G9012" s="207"/>
      <c r="H9012" s="138" t="s">
        <v>21</v>
      </c>
      <c r="I9012" s="139" t="n">
        <v>38383</v>
      </c>
      <c r="J9012" s="139" t="n">
        <v>42035</v>
      </c>
      <c r="K9012" s="27"/>
    </row>
    <row r="9013" customFormat="false" ht="25.5" hidden="false" customHeight="false" outlineLevel="0" collapsed="false">
      <c r="A9013" s="21" t="n">
        <f aca="false">A9012+1</f>
        <v>8905</v>
      </c>
      <c r="B9013" s="21" t="n">
        <f aca="false">B9012+1</f>
        <v>82</v>
      </c>
      <c r="C9013" s="48" t="s">
        <v>10230</v>
      </c>
      <c r="D9013" s="48"/>
      <c r="E9013" s="48" t="s">
        <v>10231</v>
      </c>
      <c r="F9013" s="48" t="s">
        <v>424</v>
      </c>
      <c r="G9013" s="207"/>
      <c r="H9013" s="138" t="s">
        <v>21</v>
      </c>
      <c r="I9013" s="139" t="n">
        <v>38383</v>
      </c>
      <c r="J9013" s="139" t="n">
        <v>42035</v>
      </c>
      <c r="K9013" s="27"/>
    </row>
    <row r="9014" customFormat="false" ht="25.5" hidden="false" customHeight="false" outlineLevel="0" collapsed="false">
      <c r="A9014" s="21" t="n">
        <f aca="false">A9013+1</f>
        <v>8906</v>
      </c>
      <c r="B9014" s="21" t="n">
        <f aca="false">B9013+1</f>
        <v>83</v>
      </c>
      <c r="C9014" s="54" t="s">
        <v>10232</v>
      </c>
      <c r="D9014" s="48"/>
      <c r="E9014" s="54" t="s">
        <v>10044</v>
      </c>
      <c r="F9014" s="48" t="s">
        <v>79</v>
      </c>
      <c r="G9014" s="207"/>
      <c r="H9014" s="138" t="s">
        <v>21</v>
      </c>
      <c r="I9014" s="139" t="n">
        <v>38383</v>
      </c>
      <c r="J9014" s="139" t="n">
        <v>42035</v>
      </c>
      <c r="K9014" s="27"/>
    </row>
    <row r="9015" customFormat="false" ht="25.5" hidden="false" customHeight="false" outlineLevel="0" collapsed="false">
      <c r="A9015" s="21" t="n">
        <f aca="false">A9014+1</f>
        <v>8907</v>
      </c>
      <c r="B9015" s="21" t="n">
        <f aca="false">B9014+1</f>
        <v>84</v>
      </c>
      <c r="C9015" s="54" t="s">
        <v>10233</v>
      </c>
      <c r="D9015" s="48"/>
      <c r="E9015" s="48" t="s">
        <v>10234</v>
      </c>
      <c r="F9015" s="48" t="s">
        <v>571</v>
      </c>
      <c r="G9015" s="207"/>
      <c r="H9015" s="138" t="s">
        <v>21</v>
      </c>
      <c r="I9015" s="139" t="n">
        <v>38383</v>
      </c>
      <c r="J9015" s="139" t="n">
        <v>42035</v>
      </c>
      <c r="K9015" s="27"/>
    </row>
    <row r="9016" customFormat="false" ht="25.5" hidden="false" customHeight="false" outlineLevel="0" collapsed="false">
      <c r="A9016" s="21" t="n">
        <f aca="false">A9015+1</f>
        <v>8908</v>
      </c>
      <c r="B9016" s="21" t="n">
        <f aca="false">B9015+1</f>
        <v>85</v>
      </c>
      <c r="C9016" s="54" t="s">
        <v>10235</v>
      </c>
      <c r="D9016" s="48"/>
      <c r="E9016" s="48" t="s">
        <v>2853</v>
      </c>
      <c r="F9016" s="48" t="s">
        <v>79</v>
      </c>
      <c r="G9016" s="207"/>
      <c r="H9016" s="138" t="s">
        <v>21</v>
      </c>
      <c r="I9016" s="139" t="n">
        <v>38383</v>
      </c>
      <c r="J9016" s="139" t="n">
        <v>42035</v>
      </c>
      <c r="K9016" s="27"/>
    </row>
    <row r="9017" customFormat="false" ht="25.5" hidden="false" customHeight="false" outlineLevel="0" collapsed="false">
      <c r="A9017" s="21" t="n">
        <f aca="false">A9016+1</f>
        <v>8909</v>
      </c>
      <c r="B9017" s="21" t="n">
        <f aca="false">B9016+1</f>
        <v>86</v>
      </c>
      <c r="C9017" s="54" t="s">
        <v>10236</v>
      </c>
      <c r="D9017" s="48"/>
      <c r="E9017" s="48" t="s">
        <v>10184</v>
      </c>
      <c r="F9017" s="48" t="s">
        <v>424</v>
      </c>
      <c r="G9017" s="207"/>
      <c r="H9017" s="138" t="s">
        <v>21</v>
      </c>
      <c r="I9017" s="139" t="n">
        <v>38383</v>
      </c>
      <c r="J9017" s="139" t="n">
        <v>42035</v>
      </c>
      <c r="K9017" s="27"/>
    </row>
    <row r="9018" customFormat="false" ht="25.5" hidden="false" customHeight="false" outlineLevel="0" collapsed="false">
      <c r="A9018" s="21" t="n">
        <f aca="false">A9017+1</f>
        <v>8910</v>
      </c>
      <c r="B9018" s="21" t="n">
        <f aca="false">B9017+1</f>
        <v>87</v>
      </c>
      <c r="C9018" s="54" t="s">
        <v>10237</v>
      </c>
      <c r="D9018" s="48"/>
      <c r="E9018" s="48" t="s">
        <v>10184</v>
      </c>
      <c r="F9018" s="48" t="s">
        <v>424</v>
      </c>
      <c r="G9018" s="207"/>
      <c r="H9018" s="138" t="s">
        <v>21</v>
      </c>
      <c r="I9018" s="139" t="n">
        <v>38383</v>
      </c>
      <c r="J9018" s="139" t="n">
        <v>42035</v>
      </c>
      <c r="K9018" s="27"/>
    </row>
    <row r="9019" customFormat="false" ht="25.5" hidden="false" customHeight="false" outlineLevel="0" collapsed="false">
      <c r="A9019" s="21" t="n">
        <f aca="false">A9018+1</f>
        <v>8911</v>
      </c>
      <c r="B9019" s="21" t="n">
        <f aca="false">B9018+1</f>
        <v>88</v>
      </c>
      <c r="C9019" s="54" t="s">
        <v>10238</v>
      </c>
      <c r="D9019" s="48"/>
      <c r="E9019" s="48" t="s">
        <v>10186</v>
      </c>
      <c r="F9019" s="48" t="s">
        <v>424</v>
      </c>
      <c r="G9019" s="207"/>
      <c r="H9019" s="138" t="s">
        <v>21</v>
      </c>
      <c r="I9019" s="139" t="n">
        <v>38383</v>
      </c>
      <c r="J9019" s="139" t="n">
        <v>42035</v>
      </c>
      <c r="K9019" s="27"/>
    </row>
    <row r="9020" customFormat="false" ht="25.5" hidden="false" customHeight="false" outlineLevel="0" collapsed="false">
      <c r="A9020" s="21" t="n">
        <f aca="false">A9019+1</f>
        <v>8912</v>
      </c>
      <c r="B9020" s="21" t="n">
        <f aca="false">B9019+1</f>
        <v>89</v>
      </c>
      <c r="C9020" s="54" t="s">
        <v>10239</v>
      </c>
      <c r="D9020" s="48"/>
      <c r="E9020" s="48" t="s">
        <v>10139</v>
      </c>
      <c r="F9020" s="48" t="s">
        <v>1739</v>
      </c>
      <c r="G9020" s="207"/>
      <c r="H9020" s="138" t="s">
        <v>21</v>
      </c>
      <c r="I9020" s="139" t="n">
        <v>38383</v>
      </c>
      <c r="J9020" s="139" t="n">
        <v>42035</v>
      </c>
      <c r="K9020" s="27"/>
    </row>
    <row r="9021" customFormat="false" ht="25.5" hidden="false" customHeight="false" outlineLevel="0" collapsed="false">
      <c r="A9021" s="21" t="n">
        <f aca="false">A9020+1</f>
        <v>8913</v>
      </c>
      <c r="B9021" s="21" t="n">
        <f aca="false">B9020+1</f>
        <v>90</v>
      </c>
      <c r="C9021" s="54" t="s">
        <v>10240</v>
      </c>
      <c r="D9021" s="48"/>
      <c r="E9021" s="54" t="s">
        <v>10139</v>
      </c>
      <c r="F9021" s="48" t="s">
        <v>1739</v>
      </c>
      <c r="G9021" s="207"/>
      <c r="H9021" s="138" t="s">
        <v>21</v>
      </c>
      <c r="I9021" s="139" t="n">
        <v>38383</v>
      </c>
      <c r="J9021" s="139" t="n">
        <v>42035</v>
      </c>
      <c r="K9021" s="27"/>
    </row>
    <row r="9022" customFormat="false" ht="25.5" hidden="false" customHeight="false" outlineLevel="0" collapsed="false">
      <c r="A9022" s="21" t="n">
        <f aca="false">A9021+1</f>
        <v>8914</v>
      </c>
      <c r="B9022" s="21" t="n">
        <f aca="false">B9021+1</f>
        <v>91</v>
      </c>
      <c r="C9022" s="54" t="s">
        <v>10241</v>
      </c>
      <c r="D9022" s="48"/>
      <c r="E9022" s="54" t="s">
        <v>10139</v>
      </c>
      <c r="F9022" s="48" t="s">
        <v>1739</v>
      </c>
      <c r="G9022" s="207"/>
      <c r="H9022" s="138" t="s">
        <v>21</v>
      </c>
      <c r="I9022" s="139" t="n">
        <v>38383</v>
      </c>
      <c r="J9022" s="139" t="n">
        <v>42035</v>
      </c>
      <c r="K9022" s="27"/>
    </row>
    <row r="9023" customFormat="false" ht="25.5" hidden="false" customHeight="false" outlineLevel="0" collapsed="false">
      <c r="A9023" s="21" t="n">
        <f aca="false">A9022+1</f>
        <v>8915</v>
      </c>
      <c r="B9023" s="21" t="n">
        <f aca="false">B9022+1</f>
        <v>92</v>
      </c>
      <c r="C9023" s="54" t="s">
        <v>10242</v>
      </c>
      <c r="D9023" s="48"/>
      <c r="E9023" s="48" t="s">
        <v>10243</v>
      </c>
      <c r="F9023" s="48" t="s">
        <v>393</v>
      </c>
      <c r="G9023" s="207"/>
      <c r="H9023" s="138" t="s">
        <v>21</v>
      </c>
      <c r="I9023" s="139" t="n">
        <v>38383</v>
      </c>
      <c r="J9023" s="139" t="n">
        <v>42035</v>
      </c>
      <c r="K9023" s="27"/>
    </row>
    <row r="9024" customFormat="false" ht="25.5" hidden="false" customHeight="false" outlineLevel="0" collapsed="false">
      <c r="A9024" s="21" t="n">
        <f aca="false">A9023+1</f>
        <v>8916</v>
      </c>
      <c r="B9024" s="21" t="n">
        <f aca="false">B9023+1</f>
        <v>93</v>
      </c>
      <c r="C9024" s="54" t="s">
        <v>10244</v>
      </c>
      <c r="D9024" s="48"/>
      <c r="E9024" s="54" t="s">
        <v>10245</v>
      </c>
      <c r="F9024" s="48" t="s">
        <v>393</v>
      </c>
      <c r="G9024" s="207"/>
      <c r="H9024" s="138" t="s">
        <v>21</v>
      </c>
      <c r="I9024" s="139" t="n">
        <v>38383</v>
      </c>
      <c r="J9024" s="139" t="n">
        <v>42035</v>
      </c>
      <c r="K9024" s="27"/>
    </row>
    <row r="9025" customFormat="false" ht="25.5" hidden="false" customHeight="false" outlineLevel="0" collapsed="false">
      <c r="A9025" s="21" t="n">
        <f aca="false">A9024+1</f>
        <v>8917</v>
      </c>
      <c r="B9025" s="21" t="n">
        <f aca="false">B9024+1</f>
        <v>94</v>
      </c>
      <c r="C9025" s="54" t="s">
        <v>10246</v>
      </c>
      <c r="D9025" s="48"/>
      <c r="E9025" s="54" t="s">
        <v>10245</v>
      </c>
      <c r="F9025" s="48" t="s">
        <v>393</v>
      </c>
      <c r="G9025" s="207"/>
      <c r="H9025" s="138" t="s">
        <v>21</v>
      </c>
      <c r="I9025" s="139" t="n">
        <v>38383</v>
      </c>
      <c r="J9025" s="139" t="n">
        <v>42035</v>
      </c>
      <c r="K9025" s="27"/>
    </row>
    <row r="9026" customFormat="false" ht="25.5" hidden="false" customHeight="false" outlineLevel="0" collapsed="false">
      <c r="A9026" s="21" t="n">
        <f aca="false">A9025+1</f>
        <v>8918</v>
      </c>
      <c r="B9026" s="21" t="n">
        <f aca="false">B9025+1</f>
        <v>95</v>
      </c>
      <c r="C9026" s="54" t="s">
        <v>10247</v>
      </c>
      <c r="D9026" s="48"/>
      <c r="E9026" s="48" t="s">
        <v>10248</v>
      </c>
      <c r="F9026" s="48" t="s">
        <v>571</v>
      </c>
      <c r="G9026" s="207"/>
      <c r="H9026" s="138" t="s">
        <v>21</v>
      </c>
      <c r="I9026" s="139" t="n">
        <v>38383</v>
      </c>
      <c r="J9026" s="139" t="n">
        <v>42035</v>
      </c>
      <c r="K9026" s="27"/>
    </row>
    <row r="9027" customFormat="false" ht="25.5" hidden="false" customHeight="false" outlineLevel="0" collapsed="false">
      <c r="A9027" s="21" t="n">
        <f aca="false">A9026+1</f>
        <v>8919</v>
      </c>
      <c r="B9027" s="21" t="n">
        <f aca="false">B9026+1</f>
        <v>96</v>
      </c>
      <c r="C9027" s="54" t="s">
        <v>10249</v>
      </c>
      <c r="D9027" s="48"/>
      <c r="E9027" s="48" t="s">
        <v>10250</v>
      </c>
      <c r="F9027" s="48" t="s">
        <v>571</v>
      </c>
      <c r="G9027" s="207"/>
      <c r="H9027" s="138" t="s">
        <v>21</v>
      </c>
      <c r="I9027" s="139" t="n">
        <v>38383</v>
      </c>
      <c r="J9027" s="139" t="n">
        <v>42035</v>
      </c>
      <c r="K9027" s="27"/>
    </row>
    <row r="9028" customFormat="false" ht="25.5" hidden="false" customHeight="false" outlineLevel="0" collapsed="false">
      <c r="A9028" s="21" t="n">
        <f aca="false">A9027+1</f>
        <v>8920</v>
      </c>
      <c r="B9028" s="21" t="n">
        <f aca="false">B9027+1</f>
        <v>97</v>
      </c>
      <c r="C9028" s="54" t="s">
        <v>10251</v>
      </c>
      <c r="D9028" s="48"/>
      <c r="E9028" s="48" t="s">
        <v>10252</v>
      </c>
      <c r="F9028" s="48" t="s">
        <v>571</v>
      </c>
      <c r="G9028" s="207"/>
      <c r="H9028" s="138" t="s">
        <v>21</v>
      </c>
      <c r="I9028" s="139" t="n">
        <v>38383</v>
      </c>
      <c r="J9028" s="139" t="n">
        <v>42035</v>
      </c>
      <c r="K9028" s="27"/>
    </row>
    <row r="9029" customFormat="false" ht="25.5" hidden="false" customHeight="false" outlineLevel="0" collapsed="false">
      <c r="A9029" s="21" t="n">
        <f aca="false">A9028+1</f>
        <v>8921</v>
      </c>
      <c r="B9029" s="21" t="n">
        <f aca="false">B9028+1</f>
        <v>98</v>
      </c>
      <c r="C9029" s="54" t="s">
        <v>10253</v>
      </c>
      <c r="D9029" s="48"/>
      <c r="E9029" s="48" t="s">
        <v>10250</v>
      </c>
      <c r="F9029" s="48" t="s">
        <v>571</v>
      </c>
      <c r="G9029" s="207"/>
      <c r="H9029" s="138" t="s">
        <v>21</v>
      </c>
      <c r="I9029" s="139" t="n">
        <v>38383</v>
      </c>
      <c r="J9029" s="139" t="n">
        <v>42035</v>
      </c>
      <c r="K9029" s="27"/>
    </row>
    <row r="9030" customFormat="false" ht="25.5" hidden="false" customHeight="false" outlineLevel="0" collapsed="false">
      <c r="A9030" s="21" t="n">
        <f aca="false">A9029+1</f>
        <v>8922</v>
      </c>
      <c r="B9030" s="21" t="n">
        <f aca="false">B9029+1</f>
        <v>99</v>
      </c>
      <c r="C9030" s="54" t="s">
        <v>10254</v>
      </c>
      <c r="D9030" s="48"/>
      <c r="E9030" s="48" t="s">
        <v>10250</v>
      </c>
      <c r="F9030" s="48" t="s">
        <v>571</v>
      </c>
      <c r="G9030" s="207"/>
      <c r="H9030" s="138" t="s">
        <v>21</v>
      </c>
      <c r="I9030" s="139" t="n">
        <v>38383</v>
      </c>
      <c r="J9030" s="139" t="n">
        <v>42035</v>
      </c>
      <c r="K9030" s="27"/>
    </row>
    <row r="9031" customFormat="false" ht="25.5" hidden="false" customHeight="false" outlineLevel="0" collapsed="false">
      <c r="A9031" s="21" t="n">
        <f aca="false">A9030+1</f>
        <v>8923</v>
      </c>
      <c r="B9031" s="21" t="n">
        <f aca="false">B9030+1</f>
        <v>100</v>
      </c>
      <c r="C9031" s="54" t="s">
        <v>10255</v>
      </c>
      <c r="D9031" s="48"/>
      <c r="E9031" s="48" t="s">
        <v>10250</v>
      </c>
      <c r="F9031" s="48" t="s">
        <v>571</v>
      </c>
      <c r="G9031" s="207"/>
      <c r="H9031" s="138" t="s">
        <v>21</v>
      </c>
      <c r="I9031" s="139" t="n">
        <v>38383</v>
      </c>
      <c r="J9031" s="139" t="n">
        <v>42035</v>
      </c>
      <c r="K9031" s="27"/>
    </row>
    <row r="9032" customFormat="false" ht="25.5" hidden="false" customHeight="false" outlineLevel="0" collapsed="false">
      <c r="A9032" s="21" t="n">
        <f aca="false">A9031+1</f>
        <v>8924</v>
      </c>
      <c r="B9032" s="21" t="n">
        <f aca="false">B9031+1</f>
        <v>101</v>
      </c>
      <c r="C9032" s="54" t="s">
        <v>10256</v>
      </c>
      <c r="D9032" s="48"/>
      <c r="E9032" s="48" t="s">
        <v>10137</v>
      </c>
      <c r="F9032" s="48" t="s">
        <v>571</v>
      </c>
      <c r="G9032" s="207"/>
      <c r="H9032" s="138" t="s">
        <v>21</v>
      </c>
      <c r="I9032" s="139" t="n">
        <v>38383</v>
      </c>
      <c r="J9032" s="139" t="n">
        <v>42035</v>
      </c>
      <c r="K9032" s="27"/>
    </row>
    <row r="9033" customFormat="false" ht="25.5" hidden="false" customHeight="false" outlineLevel="0" collapsed="false">
      <c r="A9033" s="21" t="n">
        <f aca="false">A9032+1</f>
        <v>8925</v>
      </c>
      <c r="B9033" s="21" t="n">
        <f aca="false">B9032+1</f>
        <v>102</v>
      </c>
      <c r="C9033" s="54" t="s">
        <v>10257</v>
      </c>
      <c r="D9033" s="48"/>
      <c r="E9033" s="48" t="s">
        <v>10258</v>
      </c>
      <c r="F9033" s="48" t="s">
        <v>571</v>
      </c>
      <c r="G9033" s="207"/>
      <c r="H9033" s="138" t="s">
        <v>21</v>
      </c>
      <c r="I9033" s="139" t="n">
        <v>38383</v>
      </c>
      <c r="J9033" s="139" t="n">
        <v>42035</v>
      </c>
      <c r="K9033" s="27"/>
    </row>
    <row r="9034" customFormat="false" ht="25.5" hidden="false" customHeight="false" outlineLevel="0" collapsed="false">
      <c r="A9034" s="21" t="n">
        <f aca="false">A9033+1</f>
        <v>8926</v>
      </c>
      <c r="B9034" s="21" t="n">
        <f aca="false">B9033+1</f>
        <v>103</v>
      </c>
      <c r="C9034" s="54" t="s">
        <v>10259</v>
      </c>
      <c r="D9034" s="48"/>
      <c r="E9034" s="54" t="s">
        <v>9934</v>
      </c>
      <c r="F9034" s="48" t="s">
        <v>4535</v>
      </c>
      <c r="G9034" s="207"/>
      <c r="H9034" s="138" t="s">
        <v>21</v>
      </c>
      <c r="I9034" s="139" t="n">
        <v>38383</v>
      </c>
      <c r="J9034" s="139" t="n">
        <v>42035</v>
      </c>
      <c r="K9034" s="27"/>
    </row>
    <row r="9035" customFormat="false" ht="25.5" hidden="false" customHeight="false" outlineLevel="0" collapsed="false">
      <c r="A9035" s="21" t="n">
        <f aca="false">A9034+1</f>
        <v>8927</v>
      </c>
      <c r="B9035" s="21" t="n">
        <f aca="false">B9034+1</f>
        <v>104</v>
      </c>
      <c r="C9035" s="54" t="s">
        <v>10260</v>
      </c>
      <c r="D9035" s="48"/>
      <c r="E9035" s="54" t="s">
        <v>9934</v>
      </c>
      <c r="F9035" s="48" t="s">
        <v>4535</v>
      </c>
      <c r="G9035" s="207"/>
      <c r="H9035" s="138" t="s">
        <v>21</v>
      </c>
      <c r="I9035" s="139" t="n">
        <v>38383</v>
      </c>
      <c r="J9035" s="139" t="n">
        <v>42035</v>
      </c>
      <c r="K9035" s="27"/>
    </row>
    <row r="9036" customFormat="false" ht="25.5" hidden="false" customHeight="false" outlineLevel="0" collapsed="false">
      <c r="A9036" s="21" t="n">
        <f aca="false">A9035+1</f>
        <v>8928</v>
      </c>
      <c r="B9036" s="21" t="n">
        <f aca="false">B9035+1</f>
        <v>105</v>
      </c>
      <c r="C9036" s="54" t="s">
        <v>10261</v>
      </c>
      <c r="D9036" s="48"/>
      <c r="E9036" s="54" t="s">
        <v>9934</v>
      </c>
      <c r="F9036" s="48" t="s">
        <v>4535</v>
      </c>
      <c r="G9036" s="207"/>
      <c r="H9036" s="138" t="s">
        <v>21</v>
      </c>
      <c r="I9036" s="139" t="n">
        <v>38383</v>
      </c>
      <c r="J9036" s="139" t="n">
        <v>42035</v>
      </c>
      <c r="K9036" s="27"/>
    </row>
    <row r="9037" customFormat="false" ht="25.5" hidden="false" customHeight="false" outlineLevel="0" collapsed="false">
      <c r="A9037" s="21" t="n">
        <f aca="false">A9036+1</f>
        <v>8929</v>
      </c>
      <c r="B9037" s="21" t="n">
        <f aca="false">B9036+1</f>
        <v>106</v>
      </c>
      <c r="C9037" s="54" t="s">
        <v>10262</v>
      </c>
      <c r="D9037" s="48"/>
      <c r="E9037" s="54" t="s">
        <v>9934</v>
      </c>
      <c r="F9037" s="48" t="s">
        <v>4535</v>
      </c>
      <c r="G9037" s="207"/>
      <c r="H9037" s="138" t="s">
        <v>21</v>
      </c>
      <c r="I9037" s="139" t="n">
        <v>38383</v>
      </c>
      <c r="J9037" s="139" t="n">
        <v>42035</v>
      </c>
      <c r="K9037" s="27"/>
    </row>
    <row r="9038" customFormat="false" ht="25.5" hidden="false" customHeight="false" outlineLevel="0" collapsed="false">
      <c r="A9038" s="21" t="n">
        <f aca="false">A9037+1</f>
        <v>8930</v>
      </c>
      <c r="B9038" s="21" t="n">
        <f aca="false">B9037+1</f>
        <v>107</v>
      </c>
      <c r="C9038" s="54" t="s">
        <v>10263</v>
      </c>
      <c r="D9038" s="48"/>
      <c r="E9038" s="54" t="s">
        <v>9934</v>
      </c>
      <c r="F9038" s="48" t="s">
        <v>4535</v>
      </c>
      <c r="G9038" s="207"/>
      <c r="H9038" s="138" t="s">
        <v>21</v>
      </c>
      <c r="I9038" s="139" t="n">
        <v>38383</v>
      </c>
      <c r="J9038" s="139" t="n">
        <v>42035</v>
      </c>
      <c r="K9038" s="27"/>
    </row>
    <row r="9039" customFormat="false" ht="25.5" hidden="false" customHeight="false" outlineLevel="0" collapsed="false">
      <c r="A9039" s="21" t="n">
        <f aca="false">A9038+1</f>
        <v>8931</v>
      </c>
      <c r="B9039" s="21" t="n">
        <f aca="false">B9038+1</f>
        <v>108</v>
      </c>
      <c r="C9039" s="48" t="s">
        <v>10264</v>
      </c>
      <c r="D9039" s="48"/>
      <c r="E9039" s="54" t="s">
        <v>10123</v>
      </c>
      <c r="F9039" s="48" t="s">
        <v>1739</v>
      </c>
      <c r="G9039" s="207"/>
      <c r="H9039" s="138" t="s">
        <v>21</v>
      </c>
      <c r="I9039" s="139" t="n">
        <v>38383</v>
      </c>
      <c r="J9039" s="139" t="n">
        <v>42035</v>
      </c>
      <c r="K9039" s="27"/>
    </row>
    <row r="9040" customFormat="false" ht="25.5" hidden="false" customHeight="false" outlineLevel="0" collapsed="false">
      <c r="A9040" s="21" t="n">
        <f aca="false">A9039+1</f>
        <v>8932</v>
      </c>
      <c r="B9040" s="21" t="n">
        <f aca="false">B9039+1</f>
        <v>109</v>
      </c>
      <c r="C9040" s="54" t="s">
        <v>10265</v>
      </c>
      <c r="D9040" s="48"/>
      <c r="E9040" s="54" t="s">
        <v>10266</v>
      </c>
      <c r="F9040" s="48" t="s">
        <v>571</v>
      </c>
      <c r="G9040" s="207"/>
      <c r="H9040" s="138" t="s">
        <v>21</v>
      </c>
      <c r="I9040" s="139" t="n">
        <v>38383</v>
      </c>
      <c r="J9040" s="139" t="n">
        <v>42035</v>
      </c>
      <c r="K9040" s="27"/>
    </row>
    <row r="9041" customFormat="false" ht="25.5" hidden="false" customHeight="false" outlineLevel="0" collapsed="false">
      <c r="A9041" s="21" t="n">
        <f aca="false">A9040+1</f>
        <v>8933</v>
      </c>
      <c r="B9041" s="21" t="n">
        <f aca="false">B9040+1</f>
        <v>110</v>
      </c>
      <c r="C9041" s="54" t="s">
        <v>10267</v>
      </c>
      <c r="D9041" s="48"/>
      <c r="E9041" s="54" t="s">
        <v>10266</v>
      </c>
      <c r="F9041" s="48" t="s">
        <v>571</v>
      </c>
      <c r="G9041" s="207"/>
      <c r="H9041" s="138" t="s">
        <v>21</v>
      </c>
      <c r="I9041" s="139" t="n">
        <v>38383</v>
      </c>
      <c r="J9041" s="139" t="n">
        <v>42035</v>
      </c>
      <c r="K9041" s="27"/>
    </row>
    <row r="9042" customFormat="false" ht="25.5" hidden="false" customHeight="false" outlineLevel="0" collapsed="false">
      <c r="A9042" s="21" t="n">
        <f aca="false">A9041+1</f>
        <v>8934</v>
      </c>
      <c r="B9042" s="21" t="n">
        <f aca="false">B9041+1</f>
        <v>111</v>
      </c>
      <c r="C9042" s="54" t="s">
        <v>10268</v>
      </c>
      <c r="D9042" s="48"/>
      <c r="E9042" s="48" t="s">
        <v>10269</v>
      </c>
      <c r="F9042" s="48" t="s">
        <v>571</v>
      </c>
      <c r="G9042" s="207"/>
      <c r="H9042" s="138" t="s">
        <v>21</v>
      </c>
      <c r="I9042" s="139" t="n">
        <v>38383</v>
      </c>
      <c r="J9042" s="139" t="n">
        <v>42035</v>
      </c>
      <c r="K9042" s="27"/>
    </row>
    <row r="9043" customFormat="false" ht="25.5" hidden="false" customHeight="false" outlineLevel="0" collapsed="false">
      <c r="A9043" s="21" t="n">
        <f aca="false">A9042+1</f>
        <v>8935</v>
      </c>
      <c r="B9043" s="21" t="n">
        <f aca="false">B9042+1</f>
        <v>112</v>
      </c>
      <c r="C9043" s="54" t="s">
        <v>10270</v>
      </c>
      <c r="D9043" s="48"/>
      <c r="E9043" s="48" t="s">
        <v>10252</v>
      </c>
      <c r="F9043" s="48" t="s">
        <v>571</v>
      </c>
      <c r="G9043" s="207"/>
      <c r="H9043" s="138" t="s">
        <v>21</v>
      </c>
      <c r="I9043" s="139" t="n">
        <v>38383</v>
      </c>
      <c r="J9043" s="139" t="n">
        <v>42035</v>
      </c>
      <c r="K9043" s="27"/>
    </row>
    <row r="9044" customFormat="false" ht="38.25" hidden="false" customHeight="false" outlineLevel="0" collapsed="false">
      <c r="A9044" s="21" t="n">
        <f aca="false">A9043+1</f>
        <v>8936</v>
      </c>
      <c r="B9044" s="21" t="n">
        <f aca="false">B9043+1</f>
        <v>113</v>
      </c>
      <c r="C9044" s="54" t="s">
        <v>10271</v>
      </c>
      <c r="D9044" s="48"/>
      <c r="E9044" s="54" t="s">
        <v>9934</v>
      </c>
      <c r="F9044" s="48" t="s">
        <v>4535</v>
      </c>
      <c r="G9044" s="207"/>
      <c r="H9044" s="138" t="s">
        <v>21</v>
      </c>
      <c r="I9044" s="139" t="n">
        <v>38383</v>
      </c>
      <c r="J9044" s="139" t="n">
        <v>42035</v>
      </c>
      <c r="K9044" s="27"/>
    </row>
    <row r="9045" customFormat="false" ht="38.25" hidden="false" customHeight="false" outlineLevel="0" collapsed="false">
      <c r="A9045" s="21" t="n">
        <f aca="false">A9044+1</f>
        <v>8937</v>
      </c>
      <c r="B9045" s="21" t="n">
        <f aca="false">B9044+1</f>
        <v>114</v>
      </c>
      <c r="C9045" s="54" t="s">
        <v>10272</v>
      </c>
      <c r="D9045" s="48"/>
      <c r="E9045" s="48" t="s">
        <v>10273</v>
      </c>
      <c r="F9045" s="48" t="s">
        <v>571</v>
      </c>
      <c r="G9045" s="207"/>
      <c r="H9045" s="138" t="s">
        <v>21</v>
      </c>
      <c r="I9045" s="139" t="n">
        <v>38383</v>
      </c>
      <c r="J9045" s="139" t="n">
        <v>42035</v>
      </c>
      <c r="K9045" s="27"/>
    </row>
    <row r="9046" customFormat="false" ht="25.5" hidden="false" customHeight="false" outlineLevel="0" collapsed="false">
      <c r="A9046" s="21" t="n">
        <f aca="false">A9045+1</f>
        <v>8938</v>
      </c>
      <c r="B9046" s="21" t="n">
        <f aca="false">B9045+1</f>
        <v>115</v>
      </c>
      <c r="C9046" s="54" t="s">
        <v>10274</v>
      </c>
      <c r="D9046" s="48"/>
      <c r="E9046" s="54" t="s">
        <v>10275</v>
      </c>
      <c r="F9046" s="48" t="s">
        <v>571</v>
      </c>
      <c r="G9046" s="207"/>
      <c r="H9046" s="138" t="s">
        <v>21</v>
      </c>
      <c r="I9046" s="139" t="n">
        <v>38383</v>
      </c>
      <c r="J9046" s="139" t="n">
        <v>42035</v>
      </c>
      <c r="K9046" s="27"/>
    </row>
    <row r="9047" customFormat="false" ht="25.5" hidden="false" customHeight="false" outlineLevel="0" collapsed="false">
      <c r="A9047" s="21" t="n">
        <f aca="false">A9046+1</f>
        <v>8939</v>
      </c>
      <c r="B9047" s="21" t="n">
        <f aca="false">B9046+1</f>
        <v>116</v>
      </c>
      <c r="C9047" s="48" t="s">
        <v>10276</v>
      </c>
      <c r="D9047" s="48"/>
      <c r="E9047" s="54" t="s">
        <v>10277</v>
      </c>
      <c r="F9047" s="48" t="s">
        <v>1739</v>
      </c>
      <c r="G9047" s="207"/>
      <c r="H9047" s="138" t="s">
        <v>21</v>
      </c>
      <c r="I9047" s="139" t="n">
        <v>38383</v>
      </c>
      <c r="J9047" s="139" t="n">
        <v>42035</v>
      </c>
      <c r="K9047" s="27"/>
    </row>
    <row r="9048" customFormat="false" ht="25.5" hidden="false" customHeight="false" outlineLevel="0" collapsed="false">
      <c r="A9048" s="21" t="n">
        <f aca="false">A9047+1</f>
        <v>8940</v>
      </c>
      <c r="B9048" s="21" t="n">
        <f aca="false">B9047+1</f>
        <v>117</v>
      </c>
      <c r="C9048" s="48" t="s">
        <v>10278</v>
      </c>
      <c r="D9048" s="48"/>
      <c r="E9048" s="54" t="s">
        <v>9934</v>
      </c>
      <c r="F9048" s="48" t="s">
        <v>4535</v>
      </c>
      <c r="G9048" s="207"/>
      <c r="H9048" s="138" t="s">
        <v>21</v>
      </c>
      <c r="I9048" s="139" t="n">
        <v>38383</v>
      </c>
      <c r="J9048" s="139" t="n">
        <v>42035</v>
      </c>
      <c r="K9048" s="27"/>
    </row>
    <row r="9049" customFormat="false" ht="25.5" hidden="false" customHeight="false" outlineLevel="0" collapsed="false">
      <c r="A9049" s="21" t="n">
        <f aca="false">A9048+1</f>
        <v>8941</v>
      </c>
      <c r="B9049" s="21" t="n">
        <f aca="false">B9048+1</f>
        <v>118</v>
      </c>
      <c r="C9049" s="54" t="s">
        <v>10279</v>
      </c>
      <c r="D9049" s="48"/>
      <c r="E9049" s="54" t="s">
        <v>9934</v>
      </c>
      <c r="F9049" s="48" t="s">
        <v>4535</v>
      </c>
      <c r="G9049" s="207"/>
      <c r="H9049" s="138" t="s">
        <v>21</v>
      </c>
      <c r="I9049" s="139" t="n">
        <v>38383</v>
      </c>
      <c r="J9049" s="139" t="n">
        <v>42035</v>
      </c>
      <c r="K9049" s="27"/>
    </row>
    <row r="9050" customFormat="false" ht="38.25" hidden="false" customHeight="false" outlineLevel="0" collapsed="false">
      <c r="A9050" s="21" t="n">
        <f aca="false">A9049+1</f>
        <v>8942</v>
      </c>
      <c r="B9050" s="21" t="n">
        <f aca="false">B9049+1</f>
        <v>119</v>
      </c>
      <c r="C9050" s="54" t="s">
        <v>10280</v>
      </c>
      <c r="D9050" s="48"/>
      <c r="E9050" s="54" t="s">
        <v>9934</v>
      </c>
      <c r="F9050" s="48" t="s">
        <v>4535</v>
      </c>
      <c r="G9050" s="207"/>
      <c r="H9050" s="138" t="s">
        <v>21</v>
      </c>
      <c r="I9050" s="139" t="n">
        <v>38383</v>
      </c>
      <c r="J9050" s="139" t="n">
        <v>42035</v>
      </c>
      <c r="K9050" s="27"/>
    </row>
    <row r="9051" customFormat="false" ht="38.25" hidden="false" customHeight="false" outlineLevel="0" collapsed="false">
      <c r="A9051" s="21" t="n">
        <f aca="false">A9050+1</f>
        <v>8943</v>
      </c>
      <c r="B9051" s="21" t="n">
        <f aca="false">B9050+1</f>
        <v>120</v>
      </c>
      <c r="C9051" s="54" t="s">
        <v>10281</v>
      </c>
      <c r="D9051" s="48"/>
      <c r="E9051" s="54" t="s">
        <v>9934</v>
      </c>
      <c r="F9051" s="48" t="s">
        <v>4535</v>
      </c>
      <c r="G9051" s="207"/>
      <c r="H9051" s="138" t="s">
        <v>21</v>
      </c>
      <c r="I9051" s="139" t="n">
        <v>38383</v>
      </c>
      <c r="J9051" s="139" t="n">
        <v>42035</v>
      </c>
      <c r="K9051" s="27"/>
    </row>
    <row r="9052" customFormat="false" ht="38.25" hidden="false" customHeight="false" outlineLevel="0" collapsed="false">
      <c r="A9052" s="21" t="n">
        <f aca="false">A9051+1</f>
        <v>8944</v>
      </c>
      <c r="B9052" s="21" t="n">
        <f aca="false">B9051+1</f>
        <v>121</v>
      </c>
      <c r="C9052" s="54" t="s">
        <v>10282</v>
      </c>
      <c r="D9052" s="48"/>
      <c r="E9052" s="54" t="s">
        <v>10123</v>
      </c>
      <c r="F9052" s="48" t="s">
        <v>1739</v>
      </c>
      <c r="G9052" s="207"/>
      <c r="H9052" s="138" t="s">
        <v>21</v>
      </c>
      <c r="I9052" s="139" t="n">
        <v>38383</v>
      </c>
      <c r="J9052" s="139" t="n">
        <v>42035</v>
      </c>
      <c r="K9052" s="27"/>
    </row>
    <row r="9053" customFormat="false" ht="25.5" hidden="false" customHeight="false" outlineLevel="0" collapsed="false">
      <c r="A9053" s="21" t="n">
        <f aca="false">A9052+1</f>
        <v>8945</v>
      </c>
      <c r="B9053" s="21" t="n">
        <f aca="false">B9052+1</f>
        <v>122</v>
      </c>
      <c r="C9053" s="54" t="s">
        <v>10283</v>
      </c>
      <c r="D9053" s="48"/>
      <c r="E9053" s="54" t="s">
        <v>10123</v>
      </c>
      <c r="F9053" s="48" t="s">
        <v>1739</v>
      </c>
      <c r="G9053" s="207"/>
      <c r="H9053" s="138" t="s">
        <v>21</v>
      </c>
      <c r="I9053" s="139" t="n">
        <v>38383</v>
      </c>
      <c r="J9053" s="139" t="n">
        <v>42035</v>
      </c>
      <c r="K9053" s="27"/>
    </row>
    <row r="9054" customFormat="false" ht="25.5" hidden="false" customHeight="false" outlineLevel="0" collapsed="false">
      <c r="A9054" s="21" t="n">
        <f aca="false">A9053+1</f>
        <v>8946</v>
      </c>
      <c r="B9054" s="21" t="n">
        <f aca="false">B9053+1</f>
        <v>123</v>
      </c>
      <c r="C9054" s="48" t="s">
        <v>10284</v>
      </c>
      <c r="D9054" s="48"/>
      <c r="E9054" s="54" t="s">
        <v>9934</v>
      </c>
      <c r="F9054" s="48" t="s">
        <v>4535</v>
      </c>
      <c r="G9054" s="207"/>
      <c r="H9054" s="138" t="s">
        <v>21</v>
      </c>
      <c r="I9054" s="139" t="n">
        <v>38383</v>
      </c>
      <c r="J9054" s="139" t="n">
        <v>42035</v>
      </c>
      <c r="K9054" s="27"/>
    </row>
    <row r="9055" customFormat="false" ht="38.25" hidden="false" customHeight="false" outlineLevel="0" collapsed="false">
      <c r="A9055" s="21" t="n">
        <f aca="false">A9054+1</f>
        <v>8947</v>
      </c>
      <c r="B9055" s="21" t="n">
        <f aca="false">B9054+1</f>
        <v>124</v>
      </c>
      <c r="C9055" s="54" t="s">
        <v>10285</v>
      </c>
      <c r="D9055" s="48"/>
      <c r="E9055" s="54" t="s">
        <v>9934</v>
      </c>
      <c r="F9055" s="48" t="s">
        <v>4535</v>
      </c>
      <c r="G9055" s="207"/>
      <c r="H9055" s="138" t="s">
        <v>21</v>
      </c>
      <c r="I9055" s="139" t="n">
        <v>38383</v>
      </c>
      <c r="J9055" s="139" t="n">
        <v>42035</v>
      </c>
      <c r="K9055" s="27"/>
    </row>
    <row r="9056" customFormat="false" ht="25.5" hidden="false" customHeight="false" outlineLevel="0" collapsed="false">
      <c r="A9056" s="21" t="n">
        <f aca="false">A9055+1</f>
        <v>8948</v>
      </c>
      <c r="B9056" s="21" t="n">
        <f aca="false">B9055+1</f>
        <v>125</v>
      </c>
      <c r="C9056" s="54" t="s">
        <v>10286</v>
      </c>
      <c r="D9056" s="48"/>
      <c r="E9056" s="54" t="s">
        <v>10123</v>
      </c>
      <c r="F9056" s="48" t="s">
        <v>1739</v>
      </c>
      <c r="G9056" s="207"/>
      <c r="H9056" s="138" t="s">
        <v>21</v>
      </c>
      <c r="I9056" s="139" t="n">
        <v>38383</v>
      </c>
      <c r="J9056" s="139" t="n">
        <v>42035</v>
      </c>
      <c r="K9056" s="27"/>
    </row>
    <row r="9057" customFormat="false" ht="25.5" hidden="false" customHeight="false" outlineLevel="0" collapsed="false">
      <c r="A9057" s="21" t="n">
        <f aca="false">A9056+1</f>
        <v>8949</v>
      </c>
      <c r="B9057" s="21" t="n">
        <f aca="false">B9056+1</f>
        <v>126</v>
      </c>
      <c r="C9057" s="54" t="s">
        <v>10287</v>
      </c>
      <c r="D9057" s="48"/>
      <c r="E9057" s="54" t="s">
        <v>10044</v>
      </c>
      <c r="F9057" s="48" t="s">
        <v>79</v>
      </c>
      <c r="G9057" s="207"/>
      <c r="H9057" s="138" t="s">
        <v>21</v>
      </c>
      <c r="I9057" s="139" t="n">
        <v>38383</v>
      </c>
      <c r="J9057" s="139" t="n">
        <v>42035</v>
      </c>
      <c r="K9057" s="27"/>
    </row>
    <row r="9058" customFormat="false" ht="25.5" hidden="false" customHeight="false" outlineLevel="0" collapsed="false">
      <c r="A9058" s="21" t="n">
        <f aca="false">A9057+1</f>
        <v>8950</v>
      </c>
      <c r="B9058" s="21" t="n">
        <f aca="false">B9057+1</f>
        <v>127</v>
      </c>
      <c r="C9058" s="54" t="s">
        <v>10288</v>
      </c>
      <c r="D9058" s="48"/>
      <c r="E9058" s="54" t="s">
        <v>9842</v>
      </c>
      <c r="F9058" s="48" t="s">
        <v>4535</v>
      </c>
      <c r="G9058" s="207"/>
      <c r="H9058" s="138" t="s">
        <v>21</v>
      </c>
      <c r="I9058" s="139" t="n">
        <v>38383</v>
      </c>
      <c r="J9058" s="139" t="n">
        <v>42035</v>
      </c>
      <c r="K9058" s="27"/>
    </row>
    <row r="9059" customFormat="false" ht="25.5" hidden="false" customHeight="false" outlineLevel="0" collapsed="false">
      <c r="A9059" s="21" t="n">
        <f aca="false">A9058+1</f>
        <v>8951</v>
      </c>
      <c r="B9059" s="21" t="n">
        <f aca="false">B9058+1</f>
        <v>128</v>
      </c>
      <c r="C9059" s="54" t="s">
        <v>10289</v>
      </c>
      <c r="D9059" s="48"/>
      <c r="E9059" s="54" t="s">
        <v>9842</v>
      </c>
      <c r="F9059" s="48" t="s">
        <v>4535</v>
      </c>
      <c r="G9059" s="207"/>
      <c r="H9059" s="138" t="s">
        <v>21</v>
      </c>
      <c r="I9059" s="139" t="n">
        <v>38383</v>
      </c>
      <c r="J9059" s="139" t="n">
        <v>42035</v>
      </c>
      <c r="K9059" s="27"/>
    </row>
    <row r="9060" customFormat="false" ht="25.5" hidden="false" customHeight="false" outlineLevel="0" collapsed="false">
      <c r="A9060" s="21" t="n">
        <f aca="false">A9059+1</f>
        <v>8952</v>
      </c>
      <c r="B9060" s="21" t="n">
        <f aca="false">B9059+1</f>
        <v>129</v>
      </c>
      <c r="C9060" s="54" t="s">
        <v>10290</v>
      </c>
      <c r="D9060" s="48"/>
      <c r="E9060" s="54" t="s">
        <v>9842</v>
      </c>
      <c r="F9060" s="48" t="s">
        <v>4535</v>
      </c>
      <c r="G9060" s="207"/>
      <c r="H9060" s="138" t="s">
        <v>21</v>
      </c>
      <c r="I9060" s="139" t="n">
        <v>38383</v>
      </c>
      <c r="J9060" s="139" t="n">
        <v>42035</v>
      </c>
      <c r="K9060" s="27"/>
    </row>
    <row r="9061" customFormat="false" ht="25.5" hidden="false" customHeight="false" outlineLevel="0" collapsed="false">
      <c r="A9061" s="21" t="n">
        <f aca="false">A9060+1</f>
        <v>8953</v>
      </c>
      <c r="B9061" s="21" t="n">
        <f aca="false">B9060+1</f>
        <v>130</v>
      </c>
      <c r="C9061" s="54" t="s">
        <v>10291</v>
      </c>
      <c r="D9061" s="48"/>
      <c r="E9061" s="54" t="s">
        <v>9842</v>
      </c>
      <c r="F9061" s="48" t="s">
        <v>4535</v>
      </c>
      <c r="G9061" s="207"/>
      <c r="H9061" s="138" t="s">
        <v>21</v>
      </c>
      <c r="I9061" s="139" t="n">
        <v>38383</v>
      </c>
      <c r="J9061" s="139" t="n">
        <v>42035</v>
      </c>
      <c r="K9061" s="27"/>
    </row>
    <row r="9062" customFormat="false" ht="25.5" hidden="false" customHeight="false" outlineLevel="0" collapsed="false">
      <c r="A9062" s="21" t="n">
        <f aca="false">A9061+1</f>
        <v>8954</v>
      </c>
      <c r="B9062" s="21" t="n">
        <f aca="false">B9061+1</f>
        <v>131</v>
      </c>
      <c r="C9062" s="54" t="s">
        <v>10292</v>
      </c>
      <c r="D9062" s="48"/>
      <c r="E9062" s="54" t="s">
        <v>10245</v>
      </c>
      <c r="F9062" s="48" t="s">
        <v>393</v>
      </c>
      <c r="G9062" s="207"/>
      <c r="H9062" s="138" t="s">
        <v>21</v>
      </c>
      <c r="I9062" s="139" t="n">
        <v>38383</v>
      </c>
      <c r="J9062" s="139" t="n">
        <v>42035</v>
      </c>
      <c r="K9062" s="27"/>
    </row>
    <row r="9063" customFormat="false" ht="25.5" hidden="false" customHeight="false" outlineLevel="0" collapsed="false">
      <c r="A9063" s="21" t="n">
        <f aca="false">A9062+1</f>
        <v>8955</v>
      </c>
      <c r="B9063" s="21" t="n">
        <f aca="false">B9062+1</f>
        <v>132</v>
      </c>
      <c r="C9063" s="54" t="s">
        <v>10293</v>
      </c>
      <c r="D9063" s="48"/>
      <c r="E9063" s="54" t="s">
        <v>10245</v>
      </c>
      <c r="F9063" s="48" t="s">
        <v>393</v>
      </c>
      <c r="G9063" s="207"/>
      <c r="H9063" s="138" t="s">
        <v>21</v>
      </c>
      <c r="I9063" s="139" t="n">
        <v>38383</v>
      </c>
      <c r="J9063" s="139" t="n">
        <v>42035</v>
      </c>
      <c r="K9063" s="27"/>
    </row>
    <row r="9064" customFormat="false" ht="25.5" hidden="false" customHeight="false" outlineLevel="0" collapsed="false">
      <c r="A9064" s="21" t="n">
        <f aca="false">A9063+1</f>
        <v>8956</v>
      </c>
      <c r="B9064" s="21" t="n">
        <f aca="false">B9063+1</f>
        <v>133</v>
      </c>
      <c r="C9064" s="54" t="s">
        <v>10294</v>
      </c>
      <c r="D9064" s="48"/>
      <c r="E9064" s="54" t="s">
        <v>10245</v>
      </c>
      <c r="F9064" s="48" t="s">
        <v>393</v>
      </c>
      <c r="G9064" s="207"/>
      <c r="H9064" s="138" t="s">
        <v>21</v>
      </c>
      <c r="I9064" s="139" t="n">
        <v>38383</v>
      </c>
      <c r="J9064" s="139" t="n">
        <v>42035</v>
      </c>
      <c r="K9064" s="27"/>
    </row>
    <row r="9065" customFormat="false" ht="25.5" hidden="false" customHeight="false" outlineLevel="0" collapsed="false">
      <c r="A9065" s="21" t="n">
        <f aca="false">A9064+1</f>
        <v>8957</v>
      </c>
      <c r="B9065" s="21" t="n">
        <f aca="false">B9064+1</f>
        <v>134</v>
      </c>
      <c r="C9065" s="54" t="s">
        <v>10295</v>
      </c>
      <c r="D9065" s="48"/>
      <c r="E9065" s="54" t="s">
        <v>9934</v>
      </c>
      <c r="F9065" s="48" t="s">
        <v>4535</v>
      </c>
      <c r="G9065" s="207"/>
      <c r="H9065" s="138" t="s">
        <v>21</v>
      </c>
      <c r="I9065" s="139" t="n">
        <v>38383</v>
      </c>
      <c r="J9065" s="139" t="n">
        <v>42035</v>
      </c>
      <c r="K9065" s="291"/>
    </row>
    <row r="9066" customFormat="false" ht="38.25" hidden="false" customHeight="false" outlineLevel="0" collapsed="false">
      <c r="A9066" s="21" t="n">
        <f aca="false">A9065+1</f>
        <v>8958</v>
      </c>
      <c r="B9066" s="21" t="n">
        <f aca="false">B9065+1</f>
        <v>135</v>
      </c>
      <c r="C9066" s="54" t="s">
        <v>10296</v>
      </c>
      <c r="D9066" s="48"/>
      <c r="E9066" s="54" t="s">
        <v>9934</v>
      </c>
      <c r="F9066" s="48" t="s">
        <v>4535</v>
      </c>
      <c r="G9066" s="207"/>
      <c r="H9066" s="138" t="s">
        <v>21</v>
      </c>
      <c r="I9066" s="139" t="n">
        <v>38383</v>
      </c>
      <c r="J9066" s="139" t="n">
        <v>42035</v>
      </c>
      <c r="K9066" s="291"/>
    </row>
    <row r="9067" customFormat="false" ht="38.25" hidden="false" customHeight="false" outlineLevel="0" collapsed="false">
      <c r="A9067" s="21" t="n">
        <f aca="false">A9066+1</f>
        <v>8959</v>
      </c>
      <c r="B9067" s="21" t="n">
        <f aca="false">B9066+1</f>
        <v>136</v>
      </c>
      <c r="C9067" s="54" t="s">
        <v>10297</v>
      </c>
      <c r="D9067" s="48"/>
      <c r="E9067" s="54" t="s">
        <v>9934</v>
      </c>
      <c r="F9067" s="48" t="s">
        <v>4535</v>
      </c>
      <c r="G9067" s="207"/>
      <c r="H9067" s="138" t="s">
        <v>21</v>
      </c>
      <c r="I9067" s="139" t="n">
        <v>38383</v>
      </c>
      <c r="J9067" s="139" t="n">
        <v>42035</v>
      </c>
      <c r="K9067" s="291"/>
    </row>
    <row r="9068" customFormat="false" ht="25.5" hidden="false" customHeight="false" outlineLevel="0" collapsed="false">
      <c r="A9068" s="21" t="n">
        <f aca="false">A9067+1</f>
        <v>8960</v>
      </c>
      <c r="B9068" s="21" t="n">
        <f aca="false">B9067+1</f>
        <v>137</v>
      </c>
      <c r="C9068" s="48" t="s">
        <v>10298</v>
      </c>
      <c r="D9068" s="48"/>
      <c r="E9068" s="54" t="s">
        <v>9934</v>
      </c>
      <c r="F9068" s="48" t="s">
        <v>4535</v>
      </c>
      <c r="G9068" s="207"/>
      <c r="H9068" s="138" t="s">
        <v>21</v>
      </c>
      <c r="I9068" s="139" t="n">
        <v>38383</v>
      </c>
      <c r="J9068" s="139" t="n">
        <v>42035</v>
      </c>
      <c r="K9068" s="291"/>
    </row>
    <row r="9069" customFormat="false" ht="25.5" hidden="false" customHeight="false" outlineLevel="0" collapsed="false">
      <c r="A9069" s="21" t="n">
        <f aca="false">A9068+1</f>
        <v>8961</v>
      </c>
      <c r="B9069" s="21" t="n">
        <f aca="false">B9068+1</f>
        <v>138</v>
      </c>
      <c r="C9069" s="54" t="s">
        <v>10299</v>
      </c>
      <c r="D9069" s="48"/>
      <c r="E9069" s="54" t="s">
        <v>10123</v>
      </c>
      <c r="F9069" s="48" t="s">
        <v>1739</v>
      </c>
      <c r="G9069" s="207"/>
      <c r="H9069" s="138" t="s">
        <v>21</v>
      </c>
      <c r="I9069" s="139" t="n">
        <v>38383</v>
      </c>
      <c r="J9069" s="139" t="n">
        <v>42035</v>
      </c>
      <c r="K9069" s="27"/>
    </row>
    <row r="9070" customFormat="false" ht="25.5" hidden="false" customHeight="false" outlineLevel="0" collapsed="false">
      <c r="A9070" s="21" t="n">
        <f aca="false">A9069+1</f>
        <v>8962</v>
      </c>
      <c r="B9070" s="21" t="n">
        <f aca="false">B9069+1</f>
        <v>139</v>
      </c>
      <c r="C9070" s="54" t="s">
        <v>10300</v>
      </c>
      <c r="D9070" s="48"/>
      <c r="E9070" s="48" t="s">
        <v>10139</v>
      </c>
      <c r="F9070" s="48" t="s">
        <v>1739</v>
      </c>
      <c r="G9070" s="207"/>
      <c r="H9070" s="138" t="s">
        <v>21</v>
      </c>
      <c r="I9070" s="139" t="n">
        <v>38383</v>
      </c>
      <c r="J9070" s="139" t="n">
        <v>42035</v>
      </c>
      <c r="K9070" s="27"/>
    </row>
    <row r="9071" customFormat="false" ht="25.5" hidden="false" customHeight="false" outlineLevel="0" collapsed="false">
      <c r="A9071" s="21" t="n">
        <f aca="false">A9070+1</f>
        <v>8963</v>
      </c>
      <c r="B9071" s="21" t="n">
        <f aca="false">B9070+1</f>
        <v>140</v>
      </c>
      <c r="C9071" s="54" t="s">
        <v>10301</v>
      </c>
      <c r="D9071" s="48"/>
      <c r="E9071" s="48" t="s">
        <v>10139</v>
      </c>
      <c r="F9071" s="48" t="s">
        <v>1739</v>
      </c>
      <c r="G9071" s="207"/>
      <c r="H9071" s="138" t="s">
        <v>21</v>
      </c>
      <c r="I9071" s="139" t="n">
        <v>38383</v>
      </c>
      <c r="J9071" s="139" t="n">
        <v>42035</v>
      </c>
      <c r="K9071" s="27"/>
    </row>
    <row r="9072" customFormat="false" ht="25.5" hidden="false" customHeight="false" outlineLevel="0" collapsed="false">
      <c r="A9072" s="21" t="n">
        <f aca="false">A9071+1</f>
        <v>8964</v>
      </c>
      <c r="B9072" s="21" t="n">
        <f aca="false">B9071+1</f>
        <v>141</v>
      </c>
      <c r="C9072" s="54" t="s">
        <v>10302</v>
      </c>
      <c r="D9072" s="48"/>
      <c r="E9072" s="48" t="s">
        <v>10139</v>
      </c>
      <c r="F9072" s="48" t="s">
        <v>1739</v>
      </c>
      <c r="G9072" s="207"/>
      <c r="H9072" s="138" t="s">
        <v>21</v>
      </c>
      <c r="I9072" s="139" t="n">
        <v>38383</v>
      </c>
      <c r="J9072" s="139" t="n">
        <v>42035</v>
      </c>
      <c r="K9072" s="27"/>
    </row>
    <row r="9073" customFormat="false" ht="25.5" hidden="false" customHeight="false" outlineLevel="0" collapsed="false">
      <c r="A9073" s="21" t="n">
        <f aca="false">A9072+1</f>
        <v>8965</v>
      </c>
      <c r="B9073" s="21" t="n">
        <f aca="false">B9072+1</f>
        <v>142</v>
      </c>
      <c r="C9073" s="54" t="s">
        <v>10303</v>
      </c>
      <c r="D9073" s="48"/>
      <c r="E9073" s="48" t="s">
        <v>10139</v>
      </c>
      <c r="F9073" s="48" t="s">
        <v>1739</v>
      </c>
      <c r="G9073" s="207"/>
      <c r="H9073" s="138" t="s">
        <v>21</v>
      </c>
      <c r="I9073" s="139" t="n">
        <v>38383</v>
      </c>
      <c r="J9073" s="139" t="n">
        <v>42035</v>
      </c>
      <c r="K9073" s="27"/>
    </row>
    <row r="9074" customFormat="false" ht="38.25" hidden="false" customHeight="false" outlineLevel="0" collapsed="false">
      <c r="A9074" s="21" t="n">
        <f aca="false">A9073+1</f>
        <v>8966</v>
      </c>
      <c r="B9074" s="21" t="n">
        <f aca="false">B9073+1</f>
        <v>143</v>
      </c>
      <c r="C9074" s="290" t="s">
        <v>10304</v>
      </c>
      <c r="D9074" s="290"/>
      <c r="E9074" s="290" t="s">
        <v>10170</v>
      </c>
      <c r="F9074" s="290" t="s">
        <v>393</v>
      </c>
      <c r="G9074" s="207"/>
      <c r="H9074" s="138" t="s">
        <v>21</v>
      </c>
      <c r="I9074" s="139" t="n">
        <v>38383</v>
      </c>
      <c r="J9074" s="139" t="n">
        <v>42035</v>
      </c>
      <c r="K9074" s="27"/>
    </row>
    <row r="9075" customFormat="false" ht="25.5" hidden="false" customHeight="false" outlineLevel="0" collapsed="false">
      <c r="A9075" s="21" t="n">
        <f aca="false">A9074+1</f>
        <v>8967</v>
      </c>
      <c r="B9075" s="21" t="n">
        <f aca="false">B9074+1</f>
        <v>144</v>
      </c>
      <c r="C9075" s="290" t="s">
        <v>10305</v>
      </c>
      <c r="D9075" s="290"/>
      <c r="E9075" s="290" t="s">
        <v>10306</v>
      </c>
      <c r="F9075" s="290" t="s">
        <v>4535</v>
      </c>
      <c r="G9075" s="207"/>
      <c r="H9075" s="138" t="s">
        <v>21</v>
      </c>
      <c r="I9075" s="139" t="n">
        <v>38383</v>
      </c>
      <c r="J9075" s="139" t="n">
        <v>42035</v>
      </c>
      <c r="K9075" s="27"/>
    </row>
    <row r="9076" customFormat="false" ht="25.5" hidden="false" customHeight="false" outlineLevel="0" collapsed="false">
      <c r="A9076" s="21" t="n">
        <f aca="false">A9075+1</f>
        <v>8968</v>
      </c>
      <c r="B9076" s="21" t="n">
        <f aca="false">B9075+1</f>
        <v>145</v>
      </c>
      <c r="C9076" s="290" t="s">
        <v>10307</v>
      </c>
      <c r="D9076" s="290"/>
      <c r="E9076" s="290" t="s">
        <v>10308</v>
      </c>
      <c r="F9076" s="290" t="s">
        <v>79</v>
      </c>
      <c r="G9076" s="207"/>
      <c r="H9076" s="138" t="s">
        <v>21</v>
      </c>
      <c r="I9076" s="139" t="n">
        <v>38383</v>
      </c>
      <c r="J9076" s="140" t="n">
        <v>42035</v>
      </c>
      <c r="K9076" s="20"/>
    </row>
    <row r="9077" customFormat="false" ht="25.5" hidden="false" customHeight="false" outlineLevel="0" collapsed="false">
      <c r="A9077" s="21" t="n">
        <f aca="false">A9076+1</f>
        <v>8969</v>
      </c>
      <c r="B9077" s="21" t="n">
        <f aca="false">B9076+1</f>
        <v>146</v>
      </c>
      <c r="C9077" s="290" t="s">
        <v>10309</v>
      </c>
      <c r="D9077" s="290"/>
      <c r="E9077" s="290" t="s">
        <v>10201</v>
      </c>
      <c r="F9077" s="290" t="s">
        <v>4535</v>
      </c>
      <c r="G9077" s="207"/>
      <c r="H9077" s="138" t="s">
        <v>21</v>
      </c>
      <c r="I9077" s="139" t="n">
        <v>38383</v>
      </c>
      <c r="J9077" s="140" t="n">
        <v>42035</v>
      </c>
      <c r="K9077" s="20"/>
    </row>
    <row r="9078" customFormat="false" ht="25.5" hidden="false" customHeight="false" outlineLevel="0" collapsed="false">
      <c r="A9078" s="21" t="n">
        <f aca="false">A9077+1</f>
        <v>8970</v>
      </c>
      <c r="B9078" s="21" t="n">
        <f aca="false">B9077+1</f>
        <v>147</v>
      </c>
      <c r="C9078" s="290" t="s">
        <v>10310</v>
      </c>
      <c r="D9078" s="290"/>
      <c r="E9078" s="290" t="s">
        <v>10311</v>
      </c>
      <c r="F9078" s="290" t="s">
        <v>10312</v>
      </c>
      <c r="G9078" s="207"/>
      <c r="H9078" s="138" t="s">
        <v>21</v>
      </c>
      <c r="I9078" s="139" t="n">
        <v>38383</v>
      </c>
      <c r="J9078" s="140" t="n">
        <v>42035</v>
      </c>
      <c r="K9078" s="20"/>
    </row>
    <row r="9079" customFormat="false" ht="25.5" hidden="false" customHeight="false" outlineLevel="0" collapsed="false">
      <c r="A9079" s="21" t="n">
        <f aca="false">A9078+1</f>
        <v>8971</v>
      </c>
      <c r="B9079" s="21" t="n">
        <f aca="false">B9078+1</f>
        <v>148</v>
      </c>
      <c r="C9079" s="290" t="s">
        <v>10313</v>
      </c>
      <c r="D9079" s="290"/>
      <c r="E9079" s="290" t="s">
        <v>10314</v>
      </c>
      <c r="F9079" s="290" t="s">
        <v>4535</v>
      </c>
      <c r="G9079" s="207"/>
      <c r="H9079" s="138" t="s">
        <v>21</v>
      </c>
      <c r="I9079" s="139" t="n">
        <v>38383</v>
      </c>
      <c r="J9079" s="140" t="n">
        <v>42035</v>
      </c>
      <c r="K9079" s="20"/>
    </row>
    <row r="9080" customFormat="false" ht="12.75" hidden="false" customHeight="false" outlineLevel="0" collapsed="false">
      <c r="A9080" s="21" t="n">
        <f aca="false">A9079+1</f>
        <v>8972</v>
      </c>
      <c r="B9080" s="21" t="n">
        <f aca="false">B9079+1</f>
        <v>149</v>
      </c>
      <c r="C9080" s="290" t="s">
        <v>10315</v>
      </c>
      <c r="D9080" s="290"/>
      <c r="E9080" s="290" t="s">
        <v>10316</v>
      </c>
      <c r="F9080" s="290" t="s">
        <v>1739</v>
      </c>
      <c r="G9080" s="207"/>
      <c r="H9080" s="138" t="s">
        <v>21</v>
      </c>
      <c r="I9080" s="139" t="n">
        <v>38383</v>
      </c>
      <c r="J9080" s="140" t="n">
        <v>42035</v>
      </c>
      <c r="K9080" s="20"/>
    </row>
    <row r="9081" customFormat="false" ht="25.5" hidden="false" customHeight="false" outlineLevel="0" collapsed="false">
      <c r="A9081" s="21" t="n">
        <f aca="false">A9080+1</f>
        <v>8973</v>
      </c>
      <c r="B9081" s="21" t="n">
        <f aca="false">B9080+1</f>
        <v>150</v>
      </c>
      <c r="C9081" s="290" t="s">
        <v>10317</v>
      </c>
      <c r="D9081" s="290"/>
      <c r="E9081" s="290" t="s">
        <v>10316</v>
      </c>
      <c r="F9081" s="290" t="s">
        <v>10318</v>
      </c>
      <c r="G9081" s="207"/>
      <c r="H9081" s="138" t="s">
        <v>21</v>
      </c>
      <c r="I9081" s="139" t="n">
        <v>38383</v>
      </c>
      <c r="J9081" s="140" t="n">
        <v>42035</v>
      </c>
      <c r="K9081" s="20"/>
    </row>
    <row r="9082" customFormat="false" ht="38.25" hidden="false" customHeight="false" outlineLevel="0" collapsed="false">
      <c r="A9082" s="21" t="n">
        <f aca="false">A9081+1</f>
        <v>8974</v>
      </c>
      <c r="B9082" s="21" t="n">
        <f aca="false">B9081+1</f>
        <v>151</v>
      </c>
      <c r="C9082" s="290" t="s">
        <v>10319</v>
      </c>
      <c r="D9082" s="290"/>
      <c r="E9082" s="290" t="s">
        <v>10320</v>
      </c>
      <c r="F9082" s="290" t="s">
        <v>1739</v>
      </c>
      <c r="G9082" s="207"/>
      <c r="H9082" s="138" t="s">
        <v>21</v>
      </c>
      <c r="I9082" s="139" t="n">
        <v>38383</v>
      </c>
      <c r="J9082" s="140" t="n">
        <v>42035</v>
      </c>
      <c r="K9082" s="20"/>
    </row>
    <row r="9083" customFormat="false" ht="26.25" hidden="false" customHeight="true" outlineLevel="0" collapsed="false">
      <c r="A9083" s="21" t="n">
        <f aca="false">A9082+1</f>
        <v>8975</v>
      </c>
      <c r="B9083" s="21" t="n">
        <f aca="false">B9082+1</f>
        <v>152</v>
      </c>
      <c r="C9083" s="290" t="s">
        <v>10321</v>
      </c>
      <c r="D9083" s="290"/>
      <c r="E9083" s="290" t="s">
        <v>10322</v>
      </c>
      <c r="F9083" s="290" t="s">
        <v>571</v>
      </c>
      <c r="G9083" s="207"/>
      <c r="H9083" s="138" t="s">
        <v>21</v>
      </c>
      <c r="I9083" s="139" t="n">
        <v>38383</v>
      </c>
      <c r="J9083" s="139" t="n">
        <v>42035</v>
      </c>
      <c r="K9083" s="27"/>
    </row>
    <row r="9084" customFormat="false" ht="38.25" hidden="false" customHeight="false" outlineLevel="0" collapsed="false">
      <c r="A9084" s="21" t="n">
        <f aca="false">A9083+1</f>
        <v>8976</v>
      </c>
      <c r="B9084" s="21" t="n">
        <f aca="false">B9083+1</f>
        <v>153</v>
      </c>
      <c r="C9084" s="290" t="s">
        <v>10323</v>
      </c>
      <c r="D9084" s="290"/>
      <c r="E9084" s="290" t="s">
        <v>10324</v>
      </c>
      <c r="F9084" s="290" t="s">
        <v>571</v>
      </c>
      <c r="G9084" s="207"/>
      <c r="H9084" s="138" t="s">
        <v>21</v>
      </c>
      <c r="I9084" s="139" t="n">
        <v>38383</v>
      </c>
      <c r="J9084" s="139" t="n">
        <v>42035</v>
      </c>
      <c r="K9084" s="27"/>
    </row>
    <row r="9085" customFormat="false" ht="38.25" hidden="false" customHeight="false" outlineLevel="0" collapsed="false">
      <c r="A9085" s="21" t="n">
        <f aca="false">A9084+1</f>
        <v>8977</v>
      </c>
      <c r="B9085" s="21" t="n">
        <f aca="false">B9084+1</f>
        <v>154</v>
      </c>
      <c r="C9085" s="290" t="s">
        <v>10325</v>
      </c>
      <c r="D9085" s="290"/>
      <c r="E9085" s="290" t="s">
        <v>10316</v>
      </c>
      <c r="F9085" s="290" t="s">
        <v>10318</v>
      </c>
      <c r="G9085" s="207"/>
      <c r="H9085" s="138" t="s">
        <v>21</v>
      </c>
      <c r="I9085" s="139" t="n">
        <v>38383</v>
      </c>
      <c r="J9085" s="139" t="n">
        <v>42035</v>
      </c>
      <c r="K9085" s="27"/>
    </row>
    <row r="9086" customFormat="false" ht="25.5" hidden="false" customHeight="false" outlineLevel="0" collapsed="false">
      <c r="A9086" s="21" t="n">
        <f aca="false">A9085+1</f>
        <v>8978</v>
      </c>
      <c r="B9086" s="21" t="n">
        <f aca="false">B9085+1</f>
        <v>155</v>
      </c>
      <c r="C9086" s="290" t="s">
        <v>10326</v>
      </c>
      <c r="D9086" s="290"/>
      <c r="E9086" s="290" t="s">
        <v>10327</v>
      </c>
      <c r="F9086" s="290" t="s">
        <v>10312</v>
      </c>
      <c r="G9086" s="207"/>
      <c r="H9086" s="138" t="s">
        <v>21</v>
      </c>
      <c r="I9086" s="139" t="n">
        <v>38383</v>
      </c>
      <c r="J9086" s="139" t="n">
        <v>42035</v>
      </c>
      <c r="K9086" s="27"/>
    </row>
    <row r="9087" customFormat="false" ht="25.5" hidden="false" customHeight="false" outlineLevel="0" collapsed="false">
      <c r="A9087" s="21" t="n">
        <f aca="false">A9086+1</f>
        <v>8979</v>
      </c>
      <c r="B9087" s="21" t="n">
        <f aca="false">B9086+1</f>
        <v>156</v>
      </c>
      <c r="C9087" s="290" t="s">
        <v>10328</v>
      </c>
      <c r="D9087" s="290"/>
      <c r="E9087" s="290" t="s">
        <v>10327</v>
      </c>
      <c r="F9087" s="290" t="s">
        <v>10312</v>
      </c>
      <c r="G9087" s="207"/>
      <c r="H9087" s="138" t="s">
        <v>21</v>
      </c>
      <c r="I9087" s="139" t="n">
        <v>38383</v>
      </c>
      <c r="J9087" s="139" t="n">
        <v>42035</v>
      </c>
      <c r="K9087" s="27"/>
    </row>
    <row r="9088" customFormat="false" ht="25.5" hidden="false" customHeight="false" outlineLevel="0" collapsed="false">
      <c r="A9088" s="21" t="n">
        <f aca="false">A9087+1</f>
        <v>8980</v>
      </c>
      <c r="B9088" s="21" t="n">
        <f aca="false">B9087+1</f>
        <v>157</v>
      </c>
      <c r="C9088" s="290" t="s">
        <v>10329</v>
      </c>
      <c r="D9088" s="290"/>
      <c r="E9088" s="290" t="s">
        <v>10330</v>
      </c>
      <c r="F9088" s="290" t="s">
        <v>79</v>
      </c>
      <c r="G9088" s="207"/>
      <c r="H9088" s="138" t="s">
        <v>21</v>
      </c>
      <c r="I9088" s="139" t="n">
        <v>38383</v>
      </c>
      <c r="J9088" s="139" t="n">
        <v>42035</v>
      </c>
      <c r="K9088" s="27"/>
    </row>
    <row r="9089" customFormat="false" ht="51" hidden="false" customHeight="false" outlineLevel="0" collapsed="false">
      <c r="A9089" s="21" t="n">
        <f aca="false">A9088+1</f>
        <v>8981</v>
      </c>
      <c r="B9089" s="21" t="n">
        <f aca="false">B9088+1</f>
        <v>158</v>
      </c>
      <c r="C9089" s="290" t="s">
        <v>10331</v>
      </c>
      <c r="D9089" s="290"/>
      <c r="E9089" s="290" t="s">
        <v>10332</v>
      </c>
      <c r="F9089" s="290" t="s">
        <v>10318</v>
      </c>
      <c r="G9089" s="207"/>
      <c r="H9089" s="138" t="s">
        <v>21</v>
      </c>
      <c r="I9089" s="139" t="n">
        <v>38383</v>
      </c>
      <c r="J9089" s="139" t="n">
        <v>42035</v>
      </c>
      <c r="K9089" s="27"/>
    </row>
    <row r="9090" customFormat="false" ht="25.5" hidden="false" customHeight="false" outlineLevel="0" collapsed="false">
      <c r="A9090" s="21" t="n">
        <f aca="false">A9089+1</f>
        <v>8982</v>
      </c>
      <c r="B9090" s="21" t="n">
        <f aca="false">B9089+1</f>
        <v>159</v>
      </c>
      <c r="C9090" s="290" t="s">
        <v>10333</v>
      </c>
      <c r="D9090" s="290"/>
      <c r="E9090" s="290" t="s">
        <v>10334</v>
      </c>
      <c r="F9090" s="290" t="s">
        <v>1739</v>
      </c>
      <c r="G9090" s="207"/>
      <c r="H9090" s="138" t="s">
        <v>21</v>
      </c>
      <c r="I9090" s="139" t="n">
        <v>38383</v>
      </c>
      <c r="J9090" s="139" t="n">
        <v>42035</v>
      </c>
      <c r="K9090" s="27"/>
    </row>
    <row r="9091" customFormat="false" ht="25.5" hidden="false" customHeight="false" outlineLevel="0" collapsed="false">
      <c r="A9091" s="21" t="n">
        <f aca="false">A9090+1</f>
        <v>8983</v>
      </c>
      <c r="B9091" s="21" t="n">
        <f aca="false">B9090+1</f>
        <v>160</v>
      </c>
      <c r="C9091" s="290" t="s">
        <v>10335</v>
      </c>
      <c r="D9091" s="290"/>
      <c r="E9091" s="290" t="s">
        <v>10332</v>
      </c>
      <c r="F9091" s="290" t="s">
        <v>1739</v>
      </c>
      <c r="G9091" s="207"/>
      <c r="H9091" s="138" t="s">
        <v>21</v>
      </c>
      <c r="I9091" s="139" t="n">
        <v>38383</v>
      </c>
      <c r="J9091" s="139" t="n">
        <v>42035</v>
      </c>
      <c r="K9091" s="27"/>
    </row>
    <row r="9092" customFormat="false" ht="25.5" hidden="false" customHeight="false" outlineLevel="0" collapsed="false">
      <c r="A9092" s="21" t="n">
        <f aca="false">A9091+1</f>
        <v>8984</v>
      </c>
      <c r="B9092" s="21" t="n">
        <f aca="false">B9091+1</f>
        <v>161</v>
      </c>
      <c r="C9092" s="290" t="s">
        <v>10336</v>
      </c>
      <c r="D9092" s="290"/>
      <c r="E9092" s="290" t="s">
        <v>10337</v>
      </c>
      <c r="F9092" s="290" t="s">
        <v>10312</v>
      </c>
      <c r="G9092" s="207"/>
      <c r="H9092" s="138" t="s">
        <v>21</v>
      </c>
      <c r="I9092" s="139" t="n">
        <v>38383</v>
      </c>
      <c r="J9092" s="139" t="n">
        <v>42035</v>
      </c>
      <c r="K9092" s="27"/>
    </row>
    <row r="9093" customFormat="false" ht="38.25" hidden="false" customHeight="false" outlineLevel="0" collapsed="false">
      <c r="A9093" s="21" t="n">
        <f aca="false">A9092+1</f>
        <v>8985</v>
      </c>
      <c r="B9093" s="21" t="n">
        <f aca="false">B9092+1</f>
        <v>162</v>
      </c>
      <c r="C9093" s="290" t="s">
        <v>10338</v>
      </c>
      <c r="D9093" s="290"/>
      <c r="E9093" s="290" t="s">
        <v>10339</v>
      </c>
      <c r="F9093" s="290" t="s">
        <v>10312</v>
      </c>
      <c r="G9093" s="207"/>
      <c r="H9093" s="138" t="s">
        <v>21</v>
      </c>
      <c r="I9093" s="139" t="n">
        <v>38383</v>
      </c>
      <c r="J9093" s="139" t="n">
        <v>42035</v>
      </c>
      <c r="K9093" s="27"/>
    </row>
    <row r="9094" customFormat="false" ht="38.25" hidden="false" customHeight="false" outlineLevel="0" collapsed="false">
      <c r="A9094" s="21" t="n">
        <f aca="false">A9093+1</f>
        <v>8986</v>
      </c>
      <c r="B9094" s="21" t="n">
        <f aca="false">B9093+1</f>
        <v>163</v>
      </c>
      <c r="C9094" s="290" t="s">
        <v>10340</v>
      </c>
      <c r="D9094" s="290"/>
      <c r="E9094" s="290" t="s">
        <v>10314</v>
      </c>
      <c r="F9094" s="290" t="s">
        <v>4535</v>
      </c>
      <c r="G9094" s="207"/>
      <c r="H9094" s="138" t="s">
        <v>21</v>
      </c>
      <c r="I9094" s="139" t="n">
        <v>38383</v>
      </c>
      <c r="J9094" s="139" t="n">
        <v>42035</v>
      </c>
      <c r="K9094" s="27"/>
    </row>
    <row r="9095" customFormat="false" ht="51" hidden="false" customHeight="false" outlineLevel="0" collapsed="false">
      <c r="A9095" s="21" t="n">
        <f aca="false">A9094+1</f>
        <v>8987</v>
      </c>
      <c r="B9095" s="21" t="n">
        <f aca="false">B9094+1</f>
        <v>164</v>
      </c>
      <c r="C9095" s="290" t="s">
        <v>10341</v>
      </c>
      <c r="D9095" s="290"/>
      <c r="E9095" s="290" t="s">
        <v>10314</v>
      </c>
      <c r="F9095" s="290" t="s">
        <v>4535</v>
      </c>
      <c r="G9095" s="207"/>
      <c r="H9095" s="138" t="s">
        <v>21</v>
      </c>
      <c r="I9095" s="139" t="n">
        <v>38383</v>
      </c>
      <c r="J9095" s="139" t="n">
        <v>42035</v>
      </c>
      <c r="K9095" s="27"/>
    </row>
    <row r="9096" customFormat="false" ht="38.25" hidden="false" customHeight="false" outlineLevel="0" collapsed="false">
      <c r="A9096" s="21" t="n">
        <f aca="false">A9095+1</f>
        <v>8988</v>
      </c>
      <c r="B9096" s="21" t="n">
        <f aca="false">B9095+1</f>
        <v>165</v>
      </c>
      <c r="C9096" s="290" t="s">
        <v>10342</v>
      </c>
      <c r="D9096" s="290"/>
      <c r="E9096" s="290" t="s">
        <v>9905</v>
      </c>
      <c r="F9096" s="290" t="s">
        <v>4535</v>
      </c>
      <c r="G9096" s="207"/>
      <c r="H9096" s="138" t="s">
        <v>21</v>
      </c>
      <c r="I9096" s="139" t="n">
        <v>38383</v>
      </c>
      <c r="J9096" s="139" t="n">
        <v>42035</v>
      </c>
      <c r="K9096" s="27"/>
    </row>
    <row r="9097" customFormat="false" ht="38.25" hidden="false" customHeight="false" outlineLevel="0" collapsed="false">
      <c r="A9097" s="21" t="n">
        <f aca="false">A9096+1</f>
        <v>8989</v>
      </c>
      <c r="B9097" s="21" t="n">
        <f aca="false">B9096+1</f>
        <v>166</v>
      </c>
      <c r="C9097" s="63" t="s">
        <v>10343</v>
      </c>
      <c r="D9097" s="63"/>
      <c r="E9097" s="63" t="s">
        <v>10344</v>
      </c>
      <c r="F9097" s="63" t="s">
        <v>1771</v>
      </c>
      <c r="G9097" s="38"/>
      <c r="H9097" s="50" t="s">
        <v>962</v>
      </c>
      <c r="I9097" s="68" t="n">
        <v>38537</v>
      </c>
      <c r="J9097" s="68" t="n">
        <v>42189</v>
      </c>
      <c r="K9097" s="27"/>
    </row>
    <row r="9098" customFormat="false" ht="38.25" hidden="false" customHeight="false" outlineLevel="0" collapsed="false">
      <c r="A9098" s="21" t="n">
        <f aca="false">A9097+1</f>
        <v>8990</v>
      </c>
      <c r="B9098" s="21" t="n">
        <f aca="false">B9097+1</f>
        <v>167</v>
      </c>
      <c r="C9098" s="65" t="s">
        <v>10345</v>
      </c>
      <c r="D9098" s="73"/>
      <c r="E9098" s="74" t="s">
        <v>10123</v>
      </c>
      <c r="F9098" s="65" t="s">
        <v>1739</v>
      </c>
      <c r="G9098" s="23"/>
      <c r="H9098" s="50" t="s">
        <v>1076</v>
      </c>
      <c r="I9098" s="68" t="n">
        <v>38705</v>
      </c>
      <c r="J9098" s="68" t="n">
        <v>42357</v>
      </c>
      <c r="K9098" s="27"/>
    </row>
    <row r="9099" customFormat="false" ht="51" hidden="false" customHeight="false" outlineLevel="0" collapsed="false">
      <c r="A9099" s="21" t="n">
        <f aca="false">A9098+1</f>
        <v>8991</v>
      </c>
      <c r="B9099" s="21" t="n">
        <f aca="false">B9098+1</f>
        <v>168</v>
      </c>
      <c r="C9099" s="48" t="s">
        <v>10346</v>
      </c>
      <c r="D9099" s="48"/>
      <c r="E9099" s="48" t="s">
        <v>10347</v>
      </c>
      <c r="F9099" s="48" t="s">
        <v>4535</v>
      </c>
      <c r="G9099" s="48"/>
      <c r="H9099" s="80" t="s">
        <v>4598</v>
      </c>
      <c r="I9099" s="69" t="n">
        <v>38775</v>
      </c>
      <c r="J9099" s="69" t="n">
        <v>42427</v>
      </c>
      <c r="K9099" s="27"/>
    </row>
    <row r="9100" customFormat="false" ht="51" hidden="false" customHeight="false" outlineLevel="0" collapsed="false">
      <c r="A9100" s="21" t="n">
        <f aca="false">A9099+1</f>
        <v>8992</v>
      </c>
      <c r="B9100" s="21" t="n">
        <f aca="false">B9099+1</f>
        <v>169</v>
      </c>
      <c r="C9100" s="48" t="s">
        <v>10348</v>
      </c>
      <c r="D9100" s="48"/>
      <c r="E9100" s="48" t="s">
        <v>10349</v>
      </c>
      <c r="F9100" s="48" t="s">
        <v>571</v>
      </c>
      <c r="G9100" s="48"/>
      <c r="H9100" s="80" t="s">
        <v>4598</v>
      </c>
      <c r="I9100" s="69" t="n">
        <v>38775</v>
      </c>
      <c r="J9100" s="69" t="n">
        <v>42427</v>
      </c>
      <c r="K9100" s="27"/>
    </row>
    <row r="9101" customFormat="false" ht="51" hidden="false" customHeight="false" outlineLevel="0" collapsed="false">
      <c r="A9101" s="21" t="n">
        <f aca="false">A9100+1</f>
        <v>8993</v>
      </c>
      <c r="B9101" s="21" t="n">
        <f aca="false">B9100+1</f>
        <v>170</v>
      </c>
      <c r="C9101" s="48" t="s">
        <v>10350</v>
      </c>
      <c r="D9101" s="73"/>
      <c r="E9101" s="48" t="s">
        <v>10347</v>
      </c>
      <c r="F9101" s="65" t="s">
        <v>4535</v>
      </c>
      <c r="G9101" s="21"/>
      <c r="H9101" s="80" t="s">
        <v>1107</v>
      </c>
      <c r="I9101" s="69" t="n">
        <v>39013</v>
      </c>
      <c r="J9101" s="69" t="n">
        <v>42666</v>
      </c>
      <c r="K9101" s="20"/>
    </row>
    <row r="9102" customFormat="false" ht="38.25" hidden="false" customHeight="false" outlineLevel="0" collapsed="false">
      <c r="A9102" s="21" t="n">
        <f aca="false">A9101+1</f>
        <v>8994</v>
      </c>
      <c r="B9102" s="21" t="n">
        <f aca="false">B9101+1</f>
        <v>171</v>
      </c>
      <c r="C9102" s="48" t="s">
        <v>10351</v>
      </c>
      <c r="D9102" s="73"/>
      <c r="E9102" s="48" t="s">
        <v>10352</v>
      </c>
      <c r="F9102" s="65" t="s">
        <v>10353</v>
      </c>
      <c r="G9102" s="21"/>
      <c r="H9102" s="80" t="s">
        <v>1107</v>
      </c>
      <c r="I9102" s="69" t="n">
        <v>39013</v>
      </c>
      <c r="J9102" s="69" t="n">
        <v>42666</v>
      </c>
      <c r="K9102" s="20"/>
    </row>
    <row r="9103" customFormat="false" ht="25.5" hidden="false" customHeight="false" outlineLevel="0" collapsed="false">
      <c r="A9103" s="21" t="n">
        <f aca="false">A9102+1</f>
        <v>8995</v>
      </c>
      <c r="B9103" s="21" t="n">
        <f aca="false">B9102+1</f>
        <v>172</v>
      </c>
      <c r="C9103" s="54" t="s">
        <v>10354</v>
      </c>
      <c r="D9103" s="73"/>
      <c r="E9103" s="74" t="s">
        <v>9921</v>
      </c>
      <c r="F9103" s="65" t="s">
        <v>79</v>
      </c>
      <c r="G9103" s="21"/>
      <c r="H9103" s="80" t="s">
        <v>1113</v>
      </c>
      <c r="I9103" s="69" t="n">
        <v>39062</v>
      </c>
      <c r="J9103" s="69" t="n">
        <v>42715</v>
      </c>
      <c r="K9103" s="20"/>
    </row>
    <row r="9104" customFormat="false" ht="12.75" hidden="false" customHeight="false" outlineLevel="0" collapsed="false">
      <c r="A9104" s="21" t="n">
        <f aca="false">A9103+1</f>
        <v>8996</v>
      </c>
      <c r="B9104" s="21" t="n">
        <f aca="false">B9103+1</f>
        <v>173</v>
      </c>
      <c r="C9104" s="54" t="s">
        <v>10355</v>
      </c>
      <c r="D9104" s="73"/>
      <c r="E9104" s="74" t="s">
        <v>9921</v>
      </c>
      <c r="F9104" s="65" t="s">
        <v>79</v>
      </c>
      <c r="G9104" s="21"/>
      <c r="H9104" s="80" t="s">
        <v>1113</v>
      </c>
      <c r="I9104" s="69" t="n">
        <v>39062</v>
      </c>
      <c r="J9104" s="69" t="n">
        <v>42715</v>
      </c>
      <c r="K9104" s="20"/>
    </row>
    <row r="9105" customFormat="false" ht="25.5" hidden="false" customHeight="false" outlineLevel="0" collapsed="false">
      <c r="A9105" s="21" t="n">
        <f aca="false">A9104+1</f>
        <v>8997</v>
      </c>
      <c r="B9105" s="21" t="n">
        <f aca="false">B9104+1</f>
        <v>174</v>
      </c>
      <c r="C9105" s="292" t="s">
        <v>10356</v>
      </c>
      <c r="D9105" s="155"/>
      <c r="E9105" s="192" t="s">
        <v>9921</v>
      </c>
      <c r="F9105" s="154" t="s">
        <v>79</v>
      </c>
      <c r="G9105" s="97"/>
      <c r="H9105" s="80" t="s">
        <v>1113</v>
      </c>
      <c r="I9105" s="69" t="n">
        <v>39062</v>
      </c>
      <c r="J9105" s="69" t="n">
        <v>42715</v>
      </c>
      <c r="K9105" s="20"/>
    </row>
    <row r="9106" customFormat="false" ht="25.5" hidden="false" customHeight="false" outlineLevel="0" collapsed="false">
      <c r="A9106" s="21" t="n">
        <f aca="false">A9105+1</f>
        <v>8998</v>
      </c>
      <c r="B9106" s="21" t="n">
        <f aca="false">B9105+1</f>
        <v>175</v>
      </c>
      <c r="C9106" s="54" t="s">
        <v>10357</v>
      </c>
      <c r="D9106" s="73"/>
      <c r="E9106" s="74" t="s">
        <v>10017</v>
      </c>
      <c r="F9106" s="65" t="s">
        <v>4535</v>
      </c>
      <c r="G9106" s="21"/>
      <c r="H9106" s="80" t="s">
        <v>1113</v>
      </c>
      <c r="I9106" s="69" t="n">
        <v>39062</v>
      </c>
      <c r="J9106" s="69" t="n">
        <v>42715</v>
      </c>
      <c r="K9106" s="20"/>
    </row>
    <row r="9107" customFormat="false" ht="25.5" hidden="false" customHeight="false" outlineLevel="0" collapsed="false">
      <c r="A9107" s="21" t="n">
        <f aca="false">A9106+1</f>
        <v>8999</v>
      </c>
      <c r="B9107" s="21" t="n">
        <f aca="false">B9106+1</f>
        <v>176</v>
      </c>
      <c r="C9107" s="54" t="s">
        <v>10358</v>
      </c>
      <c r="D9107" s="73"/>
      <c r="E9107" s="74" t="s">
        <v>10017</v>
      </c>
      <c r="F9107" s="65" t="s">
        <v>4535</v>
      </c>
      <c r="G9107" s="21"/>
      <c r="H9107" s="80" t="s">
        <v>1113</v>
      </c>
      <c r="I9107" s="69" t="n">
        <v>39062</v>
      </c>
      <c r="J9107" s="69" t="n">
        <v>42715</v>
      </c>
      <c r="K9107" s="20"/>
    </row>
    <row r="9108" customFormat="false" ht="25.5" hidden="false" customHeight="false" outlineLevel="0" collapsed="false">
      <c r="A9108" s="21" t="n">
        <f aca="false">A9107+1</f>
        <v>9000</v>
      </c>
      <c r="B9108" s="21" t="n">
        <f aca="false">B9107+1</f>
        <v>177</v>
      </c>
      <c r="C9108" s="54" t="s">
        <v>10359</v>
      </c>
      <c r="D9108" s="73"/>
      <c r="E9108" s="74" t="s">
        <v>10017</v>
      </c>
      <c r="F9108" s="65" t="s">
        <v>4535</v>
      </c>
      <c r="G9108" s="21"/>
      <c r="H9108" s="80" t="s">
        <v>1113</v>
      </c>
      <c r="I9108" s="69" t="n">
        <v>39062</v>
      </c>
      <c r="J9108" s="69" t="n">
        <v>42715</v>
      </c>
      <c r="K9108" s="20"/>
    </row>
    <row r="9109" customFormat="false" ht="38.25" hidden="false" customHeight="false" outlineLevel="0" collapsed="false">
      <c r="A9109" s="97" t="n">
        <f aca="false">A9108+1</f>
        <v>9001</v>
      </c>
      <c r="B9109" s="21" t="n">
        <f aca="false">B9108+1</f>
        <v>178</v>
      </c>
      <c r="C9109" s="54" t="s">
        <v>10360</v>
      </c>
      <c r="D9109" s="73"/>
      <c r="E9109" s="74" t="s">
        <v>10017</v>
      </c>
      <c r="F9109" s="65" t="s">
        <v>4535</v>
      </c>
      <c r="G9109" s="21"/>
      <c r="H9109" s="80" t="s">
        <v>1113</v>
      </c>
      <c r="I9109" s="69" t="n">
        <v>39062</v>
      </c>
      <c r="J9109" s="69" t="n">
        <v>42715</v>
      </c>
      <c r="K9109" s="20"/>
    </row>
    <row r="9110" customFormat="false" ht="38.25" hidden="false" customHeight="false" outlineLevel="0" collapsed="false">
      <c r="A9110" s="97" t="n">
        <f aca="false">A9109+1</f>
        <v>9002</v>
      </c>
      <c r="B9110" s="21" t="n">
        <f aca="false">B9109+1</f>
        <v>179</v>
      </c>
      <c r="C9110" s="54" t="s">
        <v>10361</v>
      </c>
      <c r="D9110" s="73"/>
      <c r="E9110" s="74" t="s">
        <v>10017</v>
      </c>
      <c r="F9110" s="65" t="s">
        <v>4535</v>
      </c>
      <c r="G9110" s="21"/>
      <c r="H9110" s="80" t="s">
        <v>1113</v>
      </c>
      <c r="I9110" s="69" t="n">
        <v>39062</v>
      </c>
      <c r="J9110" s="69" t="n">
        <v>42715</v>
      </c>
      <c r="K9110" s="20"/>
    </row>
    <row r="9111" customFormat="false" ht="25.5" hidden="false" customHeight="false" outlineLevel="0" collapsed="false">
      <c r="A9111" s="97" t="n">
        <f aca="false">A9110+1</f>
        <v>9003</v>
      </c>
      <c r="B9111" s="21" t="n">
        <f aca="false">B9110+1</f>
        <v>180</v>
      </c>
      <c r="C9111" s="54" t="s">
        <v>10362</v>
      </c>
      <c r="D9111" s="73"/>
      <c r="E9111" s="74" t="s">
        <v>10363</v>
      </c>
      <c r="F9111" s="65" t="s">
        <v>79</v>
      </c>
      <c r="G9111" s="21"/>
      <c r="H9111" s="80" t="s">
        <v>1113</v>
      </c>
      <c r="I9111" s="69" t="n">
        <v>39062</v>
      </c>
      <c r="J9111" s="69" t="n">
        <v>42715</v>
      </c>
      <c r="K9111" s="20"/>
    </row>
    <row r="9112" customFormat="false" ht="25.5" hidden="false" customHeight="false" outlineLevel="0" collapsed="false">
      <c r="A9112" s="97" t="n">
        <f aca="false">A9111+1</f>
        <v>9004</v>
      </c>
      <c r="B9112" s="21" t="n">
        <f aca="false">B9111+1</f>
        <v>181</v>
      </c>
      <c r="C9112" s="54" t="s">
        <v>10364</v>
      </c>
      <c r="D9112" s="73"/>
      <c r="E9112" s="74" t="s">
        <v>10363</v>
      </c>
      <c r="F9112" s="65" t="s">
        <v>79</v>
      </c>
      <c r="G9112" s="21"/>
      <c r="H9112" s="80" t="s">
        <v>1113</v>
      </c>
      <c r="I9112" s="69" t="n">
        <v>39062</v>
      </c>
      <c r="J9112" s="69" t="n">
        <v>42715</v>
      </c>
      <c r="K9112" s="20"/>
    </row>
    <row r="9113" customFormat="false" ht="25.5" hidden="false" customHeight="false" outlineLevel="0" collapsed="false">
      <c r="A9113" s="97" t="n">
        <f aca="false">A9112+1</f>
        <v>9005</v>
      </c>
      <c r="B9113" s="97" t="n">
        <f aca="false">B9112+1</f>
        <v>182</v>
      </c>
      <c r="C9113" s="54" t="s">
        <v>10365</v>
      </c>
      <c r="D9113" s="73"/>
      <c r="E9113" s="74" t="s">
        <v>10366</v>
      </c>
      <c r="F9113" s="65" t="s">
        <v>424</v>
      </c>
      <c r="G9113" s="21"/>
      <c r="H9113" s="80" t="s">
        <v>1113</v>
      </c>
      <c r="I9113" s="69" t="n">
        <v>39062</v>
      </c>
      <c r="J9113" s="69" t="n">
        <v>42715</v>
      </c>
      <c r="K9113" s="20"/>
    </row>
    <row r="9114" customFormat="false" ht="51" hidden="false" customHeight="false" outlineLevel="0" collapsed="false">
      <c r="A9114" s="97" t="n">
        <f aca="false">A9113+1</f>
        <v>9006</v>
      </c>
      <c r="B9114" s="97" t="n">
        <f aca="false">B9113+1</f>
        <v>183</v>
      </c>
      <c r="C9114" s="54" t="s">
        <v>10367</v>
      </c>
      <c r="D9114" s="73"/>
      <c r="E9114" s="74" t="s">
        <v>10017</v>
      </c>
      <c r="F9114" s="65" t="s">
        <v>4535</v>
      </c>
      <c r="G9114" s="21"/>
      <c r="H9114" s="80" t="s">
        <v>1113</v>
      </c>
      <c r="I9114" s="69" t="n">
        <v>39062</v>
      </c>
      <c r="J9114" s="69" t="n">
        <v>42715</v>
      </c>
      <c r="K9114" s="20"/>
    </row>
    <row r="9115" customFormat="false" ht="38.25" hidden="false" customHeight="false" outlineLevel="0" collapsed="false">
      <c r="A9115" s="97" t="n">
        <f aca="false">A9114+1</f>
        <v>9007</v>
      </c>
      <c r="B9115" s="97" t="n">
        <f aca="false">B9114+1</f>
        <v>184</v>
      </c>
      <c r="C9115" s="54" t="s">
        <v>10368</v>
      </c>
      <c r="D9115" s="73"/>
      <c r="E9115" s="74" t="s">
        <v>10369</v>
      </c>
      <c r="F9115" s="65" t="s">
        <v>10370</v>
      </c>
      <c r="G9115" s="21"/>
      <c r="H9115" s="80" t="s">
        <v>1113</v>
      </c>
      <c r="I9115" s="69" t="n">
        <v>39062</v>
      </c>
      <c r="J9115" s="69" t="n">
        <v>42715</v>
      </c>
      <c r="K9115" s="20"/>
    </row>
    <row r="9116" customFormat="false" ht="51" hidden="false" customHeight="false" outlineLevel="0" collapsed="false">
      <c r="A9116" s="97" t="n">
        <f aca="false">A9115+1</f>
        <v>9008</v>
      </c>
      <c r="B9116" s="97" t="n">
        <f aca="false">B9115+1</f>
        <v>185</v>
      </c>
      <c r="C9116" s="54" t="s">
        <v>10371</v>
      </c>
      <c r="D9116" s="73"/>
      <c r="E9116" s="74" t="s">
        <v>10017</v>
      </c>
      <c r="F9116" s="65" t="s">
        <v>4535</v>
      </c>
      <c r="G9116" s="21"/>
      <c r="H9116" s="80" t="s">
        <v>1113</v>
      </c>
      <c r="I9116" s="69" t="n">
        <v>39062</v>
      </c>
      <c r="J9116" s="69" t="n">
        <v>42715</v>
      </c>
      <c r="K9116" s="20"/>
    </row>
    <row r="9117" customFormat="false" ht="76.5" hidden="false" customHeight="false" outlineLevel="0" collapsed="false">
      <c r="A9117" s="21" t="n">
        <f aca="false">A9116+1</f>
        <v>9009</v>
      </c>
      <c r="B9117" s="21" t="n">
        <f aca="false">B9116+1</f>
        <v>186</v>
      </c>
      <c r="C9117" s="54" t="s">
        <v>10372</v>
      </c>
      <c r="D9117" s="73"/>
      <c r="E9117" s="74" t="s">
        <v>10017</v>
      </c>
      <c r="F9117" s="65" t="s">
        <v>4535</v>
      </c>
      <c r="G9117" s="21"/>
      <c r="H9117" s="80" t="s">
        <v>1113</v>
      </c>
      <c r="I9117" s="69" t="n">
        <v>39062</v>
      </c>
      <c r="J9117" s="69" t="n">
        <v>42715</v>
      </c>
      <c r="K9117" s="20"/>
    </row>
    <row r="9118" customFormat="false" ht="38.25" hidden="false" customHeight="false" outlineLevel="0" collapsed="false">
      <c r="A9118" s="21" t="n">
        <f aca="false">A9117+1</f>
        <v>9010</v>
      </c>
      <c r="B9118" s="21" t="n">
        <f aca="false">B9117+1</f>
        <v>187</v>
      </c>
      <c r="C9118" s="54" t="s">
        <v>10373</v>
      </c>
      <c r="D9118" s="73"/>
      <c r="E9118" s="74" t="s">
        <v>10056</v>
      </c>
      <c r="F9118" s="65" t="s">
        <v>79</v>
      </c>
      <c r="G9118" s="21"/>
      <c r="H9118" s="80" t="s">
        <v>1146</v>
      </c>
      <c r="I9118" s="69" t="n">
        <v>39125</v>
      </c>
      <c r="J9118" s="69" t="n">
        <v>42778</v>
      </c>
      <c r="K9118" s="20"/>
    </row>
    <row r="9119" customFormat="false" ht="38.25" hidden="false" customHeight="false" outlineLevel="0" collapsed="false">
      <c r="A9119" s="21" t="n">
        <f aca="false">A9118+1</f>
        <v>9011</v>
      </c>
      <c r="B9119" s="21" t="n">
        <f aca="false">B9118+1</f>
        <v>188</v>
      </c>
      <c r="C9119" s="286" t="s">
        <v>10374</v>
      </c>
      <c r="D9119" s="155"/>
      <c r="E9119" s="192" t="s">
        <v>10056</v>
      </c>
      <c r="F9119" s="154" t="s">
        <v>79</v>
      </c>
      <c r="G9119" s="97"/>
      <c r="H9119" s="80" t="s">
        <v>1146</v>
      </c>
      <c r="I9119" s="69" t="n">
        <v>39125</v>
      </c>
      <c r="J9119" s="69" t="n">
        <v>42778</v>
      </c>
      <c r="K9119" s="20"/>
    </row>
    <row r="9120" customFormat="false" ht="102" hidden="false" customHeight="false" outlineLevel="0" collapsed="false">
      <c r="A9120" s="21" t="n">
        <f aca="false">A9119+1</f>
        <v>9012</v>
      </c>
      <c r="B9120" s="21" t="n">
        <f aca="false">B9119+1</f>
        <v>189</v>
      </c>
      <c r="C9120" s="286" t="s">
        <v>10375</v>
      </c>
      <c r="D9120" s="155"/>
      <c r="E9120" s="192" t="s">
        <v>10056</v>
      </c>
      <c r="F9120" s="154" t="s">
        <v>79</v>
      </c>
      <c r="G9120" s="97"/>
      <c r="H9120" s="80" t="s">
        <v>1146</v>
      </c>
      <c r="I9120" s="69" t="n">
        <v>39125</v>
      </c>
      <c r="J9120" s="69" t="n">
        <v>42778</v>
      </c>
      <c r="K9120" s="20"/>
    </row>
    <row r="9121" customFormat="false" ht="38.25" hidden="false" customHeight="false" outlineLevel="0" collapsed="false">
      <c r="A9121" s="97" t="n">
        <f aca="false">A9120+1</f>
        <v>9013</v>
      </c>
      <c r="B9121" s="21" t="n">
        <f aca="false">B9120+1</f>
        <v>190</v>
      </c>
      <c r="C9121" s="293" t="s">
        <v>10376</v>
      </c>
      <c r="D9121" s="155"/>
      <c r="E9121" s="192" t="s">
        <v>10056</v>
      </c>
      <c r="F9121" s="154" t="s">
        <v>79</v>
      </c>
      <c r="G9121" s="97"/>
      <c r="H9121" s="80" t="s">
        <v>1146</v>
      </c>
      <c r="I9121" s="69" t="n">
        <v>39125</v>
      </c>
      <c r="J9121" s="69" t="n">
        <v>42778</v>
      </c>
      <c r="K9121" s="20"/>
    </row>
    <row r="9122" customFormat="false" ht="38.25" hidden="false" customHeight="false" outlineLevel="0" collapsed="false">
      <c r="A9122" s="97" t="n">
        <f aca="false">A9121+1</f>
        <v>9014</v>
      </c>
      <c r="B9122" s="21" t="n">
        <f aca="false">B9121+1</f>
        <v>191</v>
      </c>
      <c r="C9122" s="54" t="s">
        <v>10377</v>
      </c>
      <c r="D9122" s="155"/>
      <c r="E9122" s="74" t="s">
        <v>10363</v>
      </c>
      <c r="F9122" s="154" t="s">
        <v>79</v>
      </c>
      <c r="G9122" s="97"/>
      <c r="H9122" s="80" t="s">
        <v>1146</v>
      </c>
      <c r="I9122" s="69" t="n">
        <v>39125</v>
      </c>
      <c r="J9122" s="69" t="n">
        <v>42778</v>
      </c>
      <c r="K9122" s="20"/>
    </row>
    <row r="9123" customFormat="false" ht="38.25" hidden="false" customHeight="false" outlineLevel="0" collapsed="false">
      <c r="A9123" s="97" t="n">
        <f aca="false">A9122+1</f>
        <v>9015</v>
      </c>
      <c r="B9123" s="21" t="n">
        <f aca="false">B9122+1</f>
        <v>192</v>
      </c>
      <c r="C9123" s="292" t="s">
        <v>10378</v>
      </c>
      <c r="D9123" s="73"/>
      <c r="E9123" s="74" t="s">
        <v>9942</v>
      </c>
      <c r="F9123" s="65" t="s">
        <v>4535</v>
      </c>
      <c r="G9123" s="21"/>
      <c r="H9123" s="80" t="s">
        <v>1146</v>
      </c>
      <c r="I9123" s="69" t="n">
        <v>39125</v>
      </c>
      <c r="J9123" s="69" t="n">
        <v>42778</v>
      </c>
      <c r="K9123" s="20"/>
    </row>
    <row r="9124" customFormat="false" ht="38.25" hidden="false" customHeight="false" outlineLevel="0" collapsed="false">
      <c r="A9124" s="97" t="n">
        <f aca="false">A9123+1</f>
        <v>9016</v>
      </c>
      <c r="B9124" s="21" t="n">
        <f aca="false">B9123+1</f>
        <v>193</v>
      </c>
      <c r="C9124" s="292" t="s">
        <v>10379</v>
      </c>
      <c r="D9124" s="73"/>
      <c r="E9124" s="74" t="s">
        <v>9942</v>
      </c>
      <c r="F9124" s="65" t="s">
        <v>4535</v>
      </c>
      <c r="G9124" s="21"/>
      <c r="H9124" s="80" t="s">
        <v>1146</v>
      </c>
      <c r="I9124" s="69" t="n">
        <v>39125</v>
      </c>
      <c r="J9124" s="69" t="n">
        <v>42778</v>
      </c>
      <c r="K9124" s="20"/>
    </row>
    <row r="9125" customFormat="false" ht="38.25" hidden="false" customHeight="false" outlineLevel="0" collapsed="false">
      <c r="A9125" s="97" t="n">
        <f aca="false">A9124+1</f>
        <v>9017</v>
      </c>
      <c r="B9125" s="97" t="n">
        <f aca="false">B9124+1</f>
        <v>194</v>
      </c>
      <c r="C9125" s="54" t="s">
        <v>10380</v>
      </c>
      <c r="D9125" s="155"/>
      <c r="E9125" s="74" t="s">
        <v>9942</v>
      </c>
      <c r="F9125" s="154" t="s">
        <v>4535</v>
      </c>
      <c r="G9125" s="97"/>
      <c r="H9125" s="80" t="s">
        <v>1146</v>
      </c>
      <c r="I9125" s="69" t="n">
        <v>39125</v>
      </c>
      <c r="J9125" s="69" t="n">
        <v>42778</v>
      </c>
      <c r="K9125" s="20"/>
    </row>
    <row r="9126" customFormat="false" ht="38.25" hidden="false" customHeight="false" outlineLevel="0" collapsed="false">
      <c r="A9126" s="21" t="n">
        <f aca="false">A9125+1</f>
        <v>9018</v>
      </c>
      <c r="B9126" s="21" t="n">
        <f aca="false">B9125+1</f>
        <v>195</v>
      </c>
      <c r="C9126" s="294" t="s">
        <v>10381</v>
      </c>
      <c r="D9126" s="73"/>
      <c r="E9126" s="74" t="s">
        <v>9942</v>
      </c>
      <c r="F9126" s="65" t="s">
        <v>4535</v>
      </c>
      <c r="G9126" s="21"/>
      <c r="H9126" s="80" t="s">
        <v>1146</v>
      </c>
      <c r="I9126" s="69" t="n">
        <v>39125</v>
      </c>
      <c r="J9126" s="69" t="n">
        <v>42778</v>
      </c>
      <c r="K9126" s="20"/>
    </row>
    <row r="9127" customFormat="false" ht="51" hidden="false" customHeight="false" outlineLevel="0" collapsed="false">
      <c r="A9127" s="21" t="n">
        <f aca="false">A9126+1</f>
        <v>9019</v>
      </c>
      <c r="B9127" s="21" t="n">
        <f aca="false">B9126+1</f>
        <v>196</v>
      </c>
      <c r="C9127" s="54" t="s">
        <v>10382</v>
      </c>
      <c r="D9127" s="29"/>
      <c r="E9127" s="48" t="s">
        <v>10017</v>
      </c>
      <c r="F9127" s="48" t="s">
        <v>4535</v>
      </c>
      <c r="G9127" s="28"/>
      <c r="H9127" s="80" t="s">
        <v>1173</v>
      </c>
      <c r="I9127" s="69" t="n">
        <v>39209</v>
      </c>
      <c r="J9127" s="69" t="n">
        <v>42862</v>
      </c>
      <c r="K9127" s="20"/>
    </row>
    <row r="9128" customFormat="false" ht="51" hidden="false" customHeight="false" outlineLevel="0" collapsed="false">
      <c r="A9128" s="21" t="n">
        <f aca="false">A9127+1</f>
        <v>9020</v>
      </c>
      <c r="B9128" s="21" t="n">
        <f aca="false">B9127+1</f>
        <v>197</v>
      </c>
      <c r="C9128" s="54" t="s">
        <v>10383</v>
      </c>
      <c r="D9128" s="48"/>
      <c r="E9128" s="48" t="s">
        <v>10017</v>
      </c>
      <c r="F9128" s="48" t="s">
        <v>4535</v>
      </c>
      <c r="G9128" s="48"/>
      <c r="H9128" s="80" t="s">
        <v>1173</v>
      </c>
      <c r="I9128" s="69" t="n">
        <v>39209</v>
      </c>
      <c r="J9128" s="69" t="n">
        <v>42862</v>
      </c>
      <c r="K9128" s="20"/>
    </row>
    <row r="9129" customFormat="false" ht="51" hidden="false" customHeight="false" outlineLevel="0" collapsed="false">
      <c r="A9129" s="21" t="n">
        <f aca="false">A9128+1</f>
        <v>9021</v>
      </c>
      <c r="B9129" s="21" t="n">
        <f aca="false">B9128+1</f>
        <v>198</v>
      </c>
      <c r="C9129" s="54" t="s">
        <v>10384</v>
      </c>
      <c r="D9129" s="48"/>
      <c r="E9129" s="48" t="s">
        <v>10349</v>
      </c>
      <c r="F9129" s="48" t="s">
        <v>571</v>
      </c>
      <c r="G9129" s="48"/>
      <c r="H9129" s="80" t="s">
        <v>1173</v>
      </c>
      <c r="I9129" s="69" t="n">
        <v>39209</v>
      </c>
      <c r="J9129" s="69" t="n">
        <v>42862</v>
      </c>
      <c r="K9129" s="20"/>
    </row>
    <row r="9130" customFormat="false" ht="51" hidden="false" customHeight="false" outlineLevel="0" collapsed="false">
      <c r="A9130" s="21" t="n">
        <f aca="false">A9129+1</f>
        <v>9022</v>
      </c>
      <c r="B9130" s="21" t="n">
        <f aca="false">B9129+1</f>
        <v>199</v>
      </c>
      <c r="C9130" s="292" t="s">
        <v>10385</v>
      </c>
      <c r="D9130" s="214"/>
      <c r="E9130" s="214" t="s">
        <v>10386</v>
      </c>
      <c r="F9130" s="214" t="s">
        <v>1739</v>
      </c>
      <c r="G9130" s="214"/>
      <c r="H9130" s="80" t="s">
        <v>1173</v>
      </c>
      <c r="I9130" s="69" t="n">
        <v>39209</v>
      </c>
      <c r="J9130" s="69" t="n">
        <v>42862</v>
      </c>
      <c r="K9130" s="20"/>
    </row>
    <row r="9131" customFormat="false" ht="38.25" hidden="false" customHeight="false" outlineLevel="0" collapsed="false">
      <c r="A9131" s="21" t="n">
        <f aca="false">A9130+1</f>
        <v>9023</v>
      </c>
      <c r="B9131" s="21" t="n">
        <f aca="false">B9130+1</f>
        <v>200</v>
      </c>
      <c r="C9131" s="292" t="s">
        <v>10387</v>
      </c>
      <c r="D9131" s="48"/>
      <c r="E9131" s="74" t="s">
        <v>9949</v>
      </c>
      <c r="F9131" s="65" t="s">
        <v>424</v>
      </c>
      <c r="G9131" s="48"/>
      <c r="H9131" s="80" t="s">
        <v>1173</v>
      </c>
      <c r="I9131" s="69" t="n">
        <v>39209</v>
      </c>
      <c r="J9131" s="69" t="n">
        <v>42862</v>
      </c>
      <c r="K9131" s="20"/>
    </row>
    <row r="9132" customFormat="false" ht="38.25" hidden="false" customHeight="false" outlineLevel="0" collapsed="false">
      <c r="A9132" s="21" t="n">
        <f aca="false">A9131+1</f>
        <v>9024</v>
      </c>
      <c r="B9132" s="21" t="n">
        <f aca="false">B9131+1</f>
        <v>201</v>
      </c>
      <c r="C9132" s="292" t="s">
        <v>10388</v>
      </c>
      <c r="D9132" s="48"/>
      <c r="E9132" s="74" t="s">
        <v>9949</v>
      </c>
      <c r="F9132" s="65" t="s">
        <v>424</v>
      </c>
      <c r="G9132" s="48"/>
      <c r="H9132" s="80" t="s">
        <v>1173</v>
      </c>
      <c r="I9132" s="69" t="n">
        <v>39209</v>
      </c>
      <c r="J9132" s="69" t="n">
        <v>42862</v>
      </c>
      <c r="K9132" s="20"/>
    </row>
    <row r="9133" customFormat="false" ht="38.25" hidden="false" customHeight="false" outlineLevel="0" collapsed="false">
      <c r="A9133" s="21" t="n">
        <f aca="false">A9132+1</f>
        <v>9025</v>
      </c>
      <c r="B9133" s="21" t="n">
        <f aca="false">B9132+1</f>
        <v>202</v>
      </c>
      <c r="C9133" s="54" t="s">
        <v>10389</v>
      </c>
      <c r="D9133" s="48"/>
      <c r="E9133" s="74" t="s">
        <v>9949</v>
      </c>
      <c r="F9133" s="65" t="s">
        <v>424</v>
      </c>
      <c r="G9133" s="48"/>
      <c r="H9133" s="80" t="s">
        <v>1173</v>
      </c>
      <c r="I9133" s="69" t="n">
        <v>39209</v>
      </c>
      <c r="J9133" s="69" t="n">
        <v>42862</v>
      </c>
      <c r="K9133" s="20"/>
    </row>
    <row r="9134" customFormat="false" ht="38.25" hidden="false" customHeight="false" outlineLevel="0" collapsed="false">
      <c r="A9134" s="21" t="n">
        <f aca="false">A9133+1</f>
        <v>9026</v>
      </c>
      <c r="B9134" s="21" t="n">
        <f aca="false">B9133+1</f>
        <v>203</v>
      </c>
      <c r="C9134" s="294" t="s">
        <v>10390</v>
      </c>
      <c r="D9134" s="48"/>
      <c r="E9134" s="74" t="s">
        <v>9949</v>
      </c>
      <c r="F9134" s="65" t="s">
        <v>424</v>
      </c>
      <c r="G9134" s="48"/>
      <c r="H9134" s="80" t="s">
        <v>1173</v>
      </c>
      <c r="I9134" s="69" t="n">
        <v>39209</v>
      </c>
      <c r="J9134" s="69" t="n">
        <v>42862</v>
      </c>
      <c r="K9134" s="20"/>
    </row>
    <row r="9135" customFormat="false" ht="38.25" hidden="false" customHeight="false" outlineLevel="0" collapsed="false">
      <c r="A9135" s="21" t="n">
        <f aca="false">A9134+1</f>
        <v>9027</v>
      </c>
      <c r="B9135" s="21" t="n">
        <f aca="false">B9134+1</f>
        <v>204</v>
      </c>
      <c r="C9135" s="65" t="s">
        <v>10391</v>
      </c>
      <c r="D9135" s="73"/>
      <c r="E9135" s="67" t="s">
        <v>10392</v>
      </c>
      <c r="F9135" s="65" t="s">
        <v>10393</v>
      </c>
      <c r="G9135" s="21"/>
      <c r="H9135" s="80" t="s">
        <v>1312</v>
      </c>
      <c r="I9135" s="69" t="n">
        <v>39258</v>
      </c>
      <c r="J9135" s="69" t="n">
        <v>42911</v>
      </c>
      <c r="K9135" s="20"/>
    </row>
    <row r="9136" customFormat="false" ht="38.25" hidden="false" customHeight="false" outlineLevel="0" collapsed="false">
      <c r="A9136" s="21" t="n">
        <f aca="false">A9135+1</f>
        <v>9028</v>
      </c>
      <c r="B9136" s="21" t="n">
        <f aca="false">B9135+1</f>
        <v>205</v>
      </c>
      <c r="C9136" s="154" t="s">
        <v>10394</v>
      </c>
      <c r="D9136" s="155"/>
      <c r="E9136" s="192" t="s">
        <v>10395</v>
      </c>
      <c r="F9136" s="154" t="s">
        <v>10396</v>
      </c>
      <c r="G9136" s="97"/>
      <c r="H9136" s="80" t="s">
        <v>1386</v>
      </c>
      <c r="I9136" s="69" t="n">
        <v>39433</v>
      </c>
      <c r="J9136" s="69" t="n">
        <v>43086</v>
      </c>
      <c r="K9136" s="20"/>
    </row>
    <row r="9137" customFormat="false" ht="38.25" hidden="false" customHeight="false" outlineLevel="0" collapsed="false">
      <c r="A9137" s="21" t="n">
        <f aca="false">A9136+1</f>
        <v>9029</v>
      </c>
      <c r="B9137" s="21" t="n">
        <f aca="false">B9136+1</f>
        <v>206</v>
      </c>
      <c r="C9137" s="154" t="s">
        <v>10397</v>
      </c>
      <c r="D9137" s="155"/>
      <c r="E9137" s="192" t="s">
        <v>10395</v>
      </c>
      <c r="F9137" s="154" t="s">
        <v>520</v>
      </c>
      <c r="G9137" s="97"/>
      <c r="H9137" s="80" t="s">
        <v>1386</v>
      </c>
      <c r="I9137" s="69" t="n">
        <v>39433</v>
      </c>
      <c r="J9137" s="69" t="n">
        <v>43086</v>
      </c>
      <c r="K9137" s="20"/>
    </row>
    <row r="9138" customFormat="false" ht="76.5" hidden="false" customHeight="false" outlineLevel="0" collapsed="false">
      <c r="A9138" s="21" t="n">
        <f aca="false">A9137+1</f>
        <v>9030</v>
      </c>
      <c r="B9138" s="21" t="n">
        <f aca="false">B9137+1</f>
        <v>207</v>
      </c>
      <c r="C9138" s="65" t="s">
        <v>10398</v>
      </c>
      <c r="D9138" s="73"/>
      <c r="E9138" s="74" t="s">
        <v>8959</v>
      </c>
      <c r="F9138" s="65" t="s">
        <v>571</v>
      </c>
      <c r="G9138" s="21"/>
      <c r="H9138" s="80" t="s">
        <v>1386</v>
      </c>
      <c r="I9138" s="69" t="n">
        <v>39433</v>
      </c>
      <c r="J9138" s="69" t="n">
        <v>43086</v>
      </c>
      <c r="K9138" s="20"/>
    </row>
    <row r="9139" customFormat="false" ht="38.25" hidden="false" customHeight="false" outlineLevel="0" collapsed="false">
      <c r="A9139" s="21" t="n">
        <f aca="false">A9138+1</f>
        <v>9031</v>
      </c>
      <c r="B9139" s="21" t="n">
        <f aca="false">B9138+1</f>
        <v>208</v>
      </c>
      <c r="C9139" s="292" t="s">
        <v>10399</v>
      </c>
      <c r="D9139" s="155"/>
      <c r="E9139" s="192" t="s">
        <v>10400</v>
      </c>
      <c r="F9139" s="154" t="s">
        <v>571</v>
      </c>
      <c r="G9139" s="97"/>
      <c r="H9139" s="80" t="s">
        <v>1386</v>
      </c>
      <c r="I9139" s="69" t="n">
        <v>39433</v>
      </c>
      <c r="J9139" s="69" t="n">
        <v>43086</v>
      </c>
      <c r="K9139" s="20"/>
    </row>
    <row r="9140" customFormat="false" ht="38.25" hidden="false" customHeight="false" outlineLevel="0" collapsed="false">
      <c r="A9140" s="21" t="n">
        <f aca="false">A9139+1</f>
        <v>9032</v>
      </c>
      <c r="B9140" s="21" t="n">
        <f aca="false">B9139+1</f>
        <v>209</v>
      </c>
      <c r="C9140" s="54" t="s">
        <v>10401</v>
      </c>
      <c r="D9140" s="73"/>
      <c r="E9140" s="290" t="s">
        <v>10402</v>
      </c>
      <c r="F9140" s="65" t="s">
        <v>1739</v>
      </c>
      <c r="G9140" s="21"/>
      <c r="H9140" s="80" t="s">
        <v>1386</v>
      </c>
      <c r="I9140" s="69" t="n">
        <v>39433</v>
      </c>
      <c r="J9140" s="69" t="n">
        <v>43086</v>
      </c>
      <c r="K9140" s="20"/>
    </row>
    <row r="9141" customFormat="false" ht="38.25" hidden="false" customHeight="false" outlineLevel="0" collapsed="false">
      <c r="A9141" s="21" t="n">
        <f aca="false">A9140+1</f>
        <v>9033</v>
      </c>
      <c r="B9141" s="21" t="n">
        <f aca="false">B9140+1</f>
        <v>210</v>
      </c>
      <c r="C9141" s="54" t="s">
        <v>10403</v>
      </c>
      <c r="D9141" s="73"/>
      <c r="E9141" s="290" t="s">
        <v>10404</v>
      </c>
      <c r="F9141" s="65" t="s">
        <v>4535</v>
      </c>
      <c r="G9141" s="21"/>
      <c r="H9141" s="80" t="s">
        <v>1386</v>
      </c>
      <c r="I9141" s="69" t="n">
        <v>39433</v>
      </c>
      <c r="J9141" s="69" t="n">
        <v>43086</v>
      </c>
      <c r="K9141" s="20"/>
    </row>
    <row r="9142" customFormat="false" ht="38.25" hidden="false" customHeight="false" outlineLevel="0" collapsed="false">
      <c r="A9142" s="21" t="n">
        <f aca="false">A9141+1</f>
        <v>9034</v>
      </c>
      <c r="B9142" s="21" t="n">
        <f aca="false">B9141+1</f>
        <v>211</v>
      </c>
      <c r="C9142" s="54" t="s">
        <v>10405</v>
      </c>
      <c r="D9142" s="73"/>
      <c r="E9142" s="290" t="s">
        <v>10404</v>
      </c>
      <c r="F9142" s="65" t="s">
        <v>4535</v>
      </c>
      <c r="G9142" s="21"/>
      <c r="H9142" s="80" t="s">
        <v>1386</v>
      </c>
      <c r="I9142" s="69" t="n">
        <v>39433</v>
      </c>
      <c r="J9142" s="69" t="n">
        <v>43086</v>
      </c>
      <c r="K9142" s="20"/>
    </row>
    <row r="9143" customFormat="false" ht="51" hidden="false" customHeight="false" outlineLevel="0" collapsed="false">
      <c r="A9143" s="21" t="n">
        <f aca="false">A9142+1</f>
        <v>9035</v>
      </c>
      <c r="B9143" s="21" t="n">
        <f aca="false">B9142+1</f>
        <v>212</v>
      </c>
      <c r="C9143" s="104" t="s">
        <v>10406</v>
      </c>
      <c r="D9143" s="101"/>
      <c r="E9143" s="104" t="s">
        <v>10017</v>
      </c>
      <c r="F9143" s="104" t="s">
        <v>4535</v>
      </c>
      <c r="G9143" s="101"/>
      <c r="H9143" s="80" t="s">
        <v>1425</v>
      </c>
      <c r="I9143" s="69" t="n">
        <v>39566</v>
      </c>
      <c r="J9143" s="69" t="n">
        <v>43218</v>
      </c>
      <c r="K9143" s="20"/>
    </row>
    <row r="9144" customFormat="false" ht="51" hidden="false" customHeight="false" outlineLevel="0" collapsed="false">
      <c r="A9144" s="21" t="n">
        <f aca="false">A9143+1</f>
        <v>9036</v>
      </c>
      <c r="B9144" s="21" t="n">
        <f aca="false">B9143+1</f>
        <v>213</v>
      </c>
      <c r="C9144" s="112" t="s">
        <v>10407</v>
      </c>
      <c r="D9144" s="194"/>
      <c r="E9144" s="104" t="s">
        <v>10017</v>
      </c>
      <c r="F9144" s="104" t="s">
        <v>4535</v>
      </c>
      <c r="G9144" s="195"/>
      <c r="H9144" s="80" t="s">
        <v>1425</v>
      </c>
      <c r="I9144" s="69" t="n">
        <v>39566</v>
      </c>
      <c r="J9144" s="69" t="n">
        <v>43218</v>
      </c>
      <c r="K9144" s="20"/>
    </row>
    <row r="9145" customFormat="false" ht="38.25" hidden="false" customHeight="false" outlineLevel="0" collapsed="false">
      <c r="A9145" s="72" t="n">
        <f aca="false">A9144+1</f>
        <v>9037</v>
      </c>
      <c r="B9145" s="21" t="n">
        <f aca="false">B9144+1</f>
        <v>214</v>
      </c>
      <c r="C9145" s="75" t="s">
        <v>10408</v>
      </c>
      <c r="D9145" s="29"/>
      <c r="E9145" s="74" t="s">
        <v>10017</v>
      </c>
      <c r="F9145" s="65" t="s">
        <v>4535</v>
      </c>
      <c r="G9145" s="28"/>
      <c r="H9145" s="80" t="s">
        <v>1425</v>
      </c>
      <c r="I9145" s="69" t="n">
        <v>39566</v>
      </c>
      <c r="J9145" s="69" t="n">
        <v>43218</v>
      </c>
      <c r="K9145" s="20"/>
    </row>
    <row r="9146" customFormat="false" ht="38.25" hidden="false" customHeight="false" outlineLevel="0" collapsed="false">
      <c r="A9146" s="72" t="n">
        <f aca="false">A9145+1</f>
        <v>9038</v>
      </c>
      <c r="B9146" s="21" t="n">
        <f aca="false">B9145+1</f>
        <v>215</v>
      </c>
      <c r="C9146" s="75" t="s">
        <v>10409</v>
      </c>
      <c r="D9146" s="29"/>
      <c r="E9146" s="74" t="s">
        <v>10017</v>
      </c>
      <c r="F9146" s="65" t="s">
        <v>4535</v>
      </c>
      <c r="G9146" s="28"/>
      <c r="H9146" s="80" t="s">
        <v>1425</v>
      </c>
      <c r="I9146" s="69" t="n">
        <v>39566</v>
      </c>
      <c r="J9146" s="69" t="n">
        <v>43218</v>
      </c>
      <c r="K9146" s="20"/>
    </row>
    <row r="9147" customFormat="false" ht="38.25" hidden="false" customHeight="false" outlineLevel="0" collapsed="false">
      <c r="A9147" s="72" t="n">
        <f aca="false">A9146+1</f>
        <v>9039</v>
      </c>
      <c r="B9147" s="21" t="n">
        <f aca="false">B9146+1</f>
        <v>216</v>
      </c>
      <c r="C9147" s="75" t="s">
        <v>10410</v>
      </c>
      <c r="D9147" s="29"/>
      <c r="E9147" s="74" t="s">
        <v>10017</v>
      </c>
      <c r="F9147" s="65" t="s">
        <v>4535</v>
      </c>
      <c r="G9147" s="28"/>
      <c r="H9147" s="80" t="s">
        <v>1425</v>
      </c>
      <c r="I9147" s="69" t="n">
        <v>39566</v>
      </c>
      <c r="J9147" s="69" t="n">
        <v>43218</v>
      </c>
      <c r="K9147" s="20"/>
    </row>
    <row r="9148" customFormat="false" ht="38.25" hidden="false" customHeight="false" outlineLevel="0" collapsed="false">
      <c r="A9148" s="72" t="n">
        <f aca="false">A9147+1</f>
        <v>9040</v>
      </c>
      <c r="B9148" s="21" t="n">
        <f aca="false">B9147+1</f>
        <v>217</v>
      </c>
      <c r="C9148" s="75" t="s">
        <v>10411</v>
      </c>
      <c r="D9148" s="29"/>
      <c r="E9148" s="74" t="s">
        <v>10017</v>
      </c>
      <c r="F9148" s="65" t="s">
        <v>4535</v>
      </c>
      <c r="G9148" s="28"/>
      <c r="H9148" s="80" t="s">
        <v>1425</v>
      </c>
      <c r="I9148" s="69" t="n">
        <v>39566</v>
      </c>
      <c r="J9148" s="69" t="n">
        <v>43218</v>
      </c>
      <c r="K9148" s="20"/>
    </row>
    <row r="9149" customFormat="false" ht="114.75" hidden="false" customHeight="false" outlineLevel="0" collapsed="false">
      <c r="A9149" s="72" t="n">
        <f aca="false">A9148+1</f>
        <v>9041</v>
      </c>
      <c r="B9149" s="21" t="n">
        <f aca="false">B9148+1</f>
        <v>218</v>
      </c>
      <c r="C9149" s="75" t="s">
        <v>10412</v>
      </c>
      <c r="D9149" s="29"/>
      <c r="E9149" s="74" t="s">
        <v>10017</v>
      </c>
      <c r="F9149" s="65" t="s">
        <v>4535</v>
      </c>
      <c r="G9149" s="28"/>
      <c r="H9149" s="80" t="s">
        <v>1425</v>
      </c>
      <c r="I9149" s="69" t="n">
        <v>39566</v>
      </c>
      <c r="J9149" s="69" t="n">
        <v>43218</v>
      </c>
      <c r="K9149" s="20"/>
    </row>
    <row r="9150" customFormat="false" ht="38.25" hidden="false" customHeight="false" outlineLevel="0" collapsed="false">
      <c r="A9150" s="72" t="n">
        <f aca="false">A9149+1</f>
        <v>9042</v>
      </c>
      <c r="B9150" s="21" t="n">
        <f aca="false">B9149+1</f>
        <v>219</v>
      </c>
      <c r="C9150" s="75" t="s">
        <v>10413</v>
      </c>
      <c r="D9150" s="29"/>
      <c r="E9150" s="74" t="s">
        <v>10017</v>
      </c>
      <c r="F9150" s="65" t="s">
        <v>4535</v>
      </c>
      <c r="G9150" s="28"/>
      <c r="H9150" s="80" t="s">
        <v>1425</v>
      </c>
      <c r="I9150" s="69" t="n">
        <v>39566</v>
      </c>
      <c r="J9150" s="69" t="n">
        <v>43218</v>
      </c>
      <c r="K9150" s="20"/>
    </row>
    <row r="9151" s="20" customFormat="true" ht="38.25" hidden="false" customHeight="false" outlineLevel="0" collapsed="false">
      <c r="A9151" s="72" t="n">
        <f aca="false">A9150+1</f>
        <v>9043</v>
      </c>
      <c r="B9151" s="21" t="n">
        <f aca="false">B9150+1</f>
        <v>220</v>
      </c>
      <c r="C9151" s="75" t="s">
        <v>10414</v>
      </c>
      <c r="D9151" s="29"/>
      <c r="E9151" s="110" t="s">
        <v>10415</v>
      </c>
      <c r="F9151" s="75" t="s">
        <v>1771</v>
      </c>
      <c r="G9151" s="28"/>
      <c r="H9151" s="69" t="s">
        <v>1456</v>
      </c>
      <c r="I9151" s="69" t="n">
        <v>39833</v>
      </c>
      <c r="J9151" s="69" t="n">
        <v>43485</v>
      </c>
    </row>
    <row r="9152" s="20" customFormat="true" ht="38.25" hidden="false" customHeight="false" outlineLevel="0" collapsed="false">
      <c r="A9152" s="72" t="n">
        <f aca="false">A9151+1</f>
        <v>9044</v>
      </c>
      <c r="B9152" s="21" t="n">
        <f aca="false">B9151+1</f>
        <v>221</v>
      </c>
      <c r="C9152" s="75" t="s">
        <v>10416</v>
      </c>
      <c r="D9152" s="29"/>
      <c r="E9152" s="110" t="s">
        <v>10415</v>
      </c>
      <c r="F9152" s="75" t="s">
        <v>1771</v>
      </c>
      <c r="G9152" s="28"/>
      <c r="H9152" s="69" t="s">
        <v>1456</v>
      </c>
      <c r="I9152" s="69" t="n">
        <v>39833</v>
      </c>
      <c r="J9152" s="69" t="n">
        <v>43485</v>
      </c>
    </row>
    <row r="9153" s="20" customFormat="true" ht="38.25" hidden="false" customHeight="false" outlineLevel="0" collapsed="false">
      <c r="A9153" s="72" t="n">
        <f aca="false">A9152+1</f>
        <v>9045</v>
      </c>
      <c r="B9153" s="72" t="n">
        <f aca="false">B9152+1</f>
        <v>222</v>
      </c>
      <c r="C9153" s="75" t="s">
        <v>10417</v>
      </c>
      <c r="D9153" s="29"/>
      <c r="E9153" s="110" t="s">
        <v>10415</v>
      </c>
      <c r="F9153" s="75" t="s">
        <v>1771</v>
      </c>
      <c r="G9153" s="28"/>
      <c r="H9153" s="69" t="s">
        <v>1456</v>
      </c>
      <c r="I9153" s="69" t="n">
        <v>39833</v>
      </c>
      <c r="J9153" s="69" t="n">
        <v>43485</v>
      </c>
    </row>
    <row r="9154" s="20" customFormat="true" ht="38.25" hidden="false" customHeight="false" outlineLevel="0" collapsed="false">
      <c r="A9154" s="72" t="n">
        <f aca="false">A9153+1</f>
        <v>9046</v>
      </c>
      <c r="B9154" s="72" t="n">
        <f aca="false">B9153+1</f>
        <v>223</v>
      </c>
      <c r="C9154" s="75" t="s">
        <v>10418</v>
      </c>
      <c r="D9154" s="29"/>
      <c r="E9154" s="110" t="s">
        <v>10415</v>
      </c>
      <c r="F9154" s="75" t="s">
        <v>1771</v>
      </c>
      <c r="G9154" s="28"/>
      <c r="H9154" s="69" t="s">
        <v>1456</v>
      </c>
      <c r="I9154" s="69" t="n">
        <v>39833</v>
      </c>
      <c r="J9154" s="69" t="n">
        <v>43485</v>
      </c>
    </row>
    <row r="9155" s="20" customFormat="true" ht="38.25" hidden="false" customHeight="false" outlineLevel="0" collapsed="false">
      <c r="A9155" s="72" t="n">
        <f aca="false">A9154+1</f>
        <v>9047</v>
      </c>
      <c r="B9155" s="72" t="n">
        <f aca="false">B9154+1</f>
        <v>224</v>
      </c>
      <c r="C9155" s="75" t="s">
        <v>10419</v>
      </c>
      <c r="D9155" s="29"/>
      <c r="E9155" s="110" t="s">
        <v>10415</v>
      </c>
      <c r="F9155" s="75" t="s">
        <v>1771</v>
      </c>
      <c r="G9155" s="28"/>
      <c r="H9155" s="69" t="s">
        <v>1456</v>
      </c>
      <c r="I9155" s="69" t="n">
        <v>39833</v>
      </c>
      <c r="J9155" s="69" t="n">
        <v>43485</v>
      </c>
    </row>
    <row r="9156" s="20" customFormat="true" ht="38.25" hidden="false" customHeight="false" outlineLevel="0" collapsed="false">
      <c r="A9156" s="72" t="n">
        <f aca="false">A9155+1</f>
        <v>9048</v>
      </c>
      <c r="B9156" s="72" t="n">
        <f aca="false">B9155+1</f>
        <v>225</v>
      </c>
      <c r="C9156" s="75" t="s">
        <v>10420</v>
      </c>
      <c r="D9156" s="29"/>
      <c r="E9156" s="110" t="s">
        <v>10415</v>
      </c>
      <c r="F9156" s="75" t="s">
        <v>1771</v>
      </c>
      <c r="G9156" s="28"/>
      <c r="H9156" s="69" t="s">
        <v>1456</v>
      </c>
      <c r="I9156" s="69" t="n">
        <v>39833</v>
      </c>
      <c r="J9156" s="69" t="n">
        <v>43485</v>
      </c>
    </row>
    <row r="9157" s="20" customFormat="true" ht="38.25" hidden="false" customHeight="false" outlineLevel="0" collapsed="false">
      <c r="A9157" s="72" t="n">
        <f aca="false">A9156+1</f>
        <v>9049</v>
      </c>
      <c r="B9157" s="72" t="n">
        <f aca="false">B9156+1</f>
        <v>226</v>
      </c>
      <c r="C9157" s="75" t="s">
        <v>10421</v>
      </c>
      <c r="D9157" s="29"/>
      <c r="E9157" s="110" t="s">
        <v>10415</v>
      </c>
      <c r="F9157" s="75" t="s">
        <v>1771</v>
      </c>
      <c r="G9157" s="28"/>
      <c r="H9157" s="69" t="s">
        <v>1456</v>
      </c>
      <c r="I9157" s="69" t="n">
        <v>39833</v>
      </c>
      <c r="J9157" s="69" t="n">
        <v>43485</v>
      </c>
    </row>
    <row r="9158" s="20" customFormat="true" ht="38.25" hidden="false" customHeight="false" outlineLevel="0" collapsed="false">
      <c r="A9158" s="72" t="n">
        <f aca="false">A9157+1</f>
        <v>9050</v>
      </c>
      <c r="B9158" s="72" t="n">
        <f aca="false">B9157+1</f>
        <v>227</v>
      </c>
      <c r="C9158" s="75" t="s">
        <v>10422</v>
      </c>
      <c r="D9158" s="29"/>
      <c r="E9158" s="110" t="s">
        <v>10415</v>
      </c>
      <c r="F9158" s="75" t="s">
        <v>1771</v>
      </c>
      <c r="G9158" s="28"/>
      <c r="H9158" s="69" t="s">
        <v>1456</v>
      </c>
      <c r="I9158" s="69" t="n">
        <v>39833</v>
      </c>
      <c r="J9158" s="69" t="n">
        <v>43485</v>
      </c>
    </row>
    <row r="9159" s="20" customFormat="true" ht="38.25" hidden="false" customHeight="false" outlineLevel="0" collapsed="false">
      <c r="A9159" s="72" t="n">
        <f aca="false">A9158+1</f>
        <v>9051</v>
      </c>
      <c r="B9159" s="72" t="n">
        <f aca="false">B9158+1</f>
        <v>228</v>
      </c>
      <c r="C9159" s="75" t="s">
        <v>10423</v>
      </c>
      <c r="D9159" s="29"/>
      <c r="E9159" s="110" t="s">
        <v>10415</v>
      </c>
      <c r="F9159" s="75" t="s">
        <v>1771</v>
      </c>
      <c r="G9159" s="28"/>
      <c r="H9159" s="69" t="s">
        <v>1456</v>
      </c>
      <c r="I9159" s="69" t="n">
        <v>39833</v>
      </c>
      <c r="J9159" s="69" t="n">
        <v>43485</v>
      </c>
    </row>
    <row r="9160" s="20" customFormat="true" ht="51" hidden="false" customHeight="false" outlineLevel="0" collapsed="false">
      <c r="A9160" s="72" t="n">
        <f aca="false">A9159+1</f>
        <v>9052</v>
      </c>
      <c r="B9160" s="72" t="n">
        <f aca="false">B9159+1</f>
        <v>229</v>
      </c>
      <c r="C9160" s="75" t="s">
        <v>10424</v>
      </c>
      <c r="D9160" s="29"/>
      <c r="E9160" s="110" t="s">
        <v>10425</v>
      </c>
      <c r="F9160" s="75" t="s">
        <v>79</v>
      </c>
      <c r="G9160" s="28"/>
      <c r="H9160" s="69" t="s">
        <v>1456</v>
      </c>
      <c r="I9160" s="69" t="n">
        <v>39833</v>
      </c>
      <c r="J9160" s="69" t="n">
        <v>43485</v>
      </c>
    </row>
    <row r="9161" s="177" customFormat="true" ht="63.75" hidden="false" customHeight="false" outlineLevel="0" collapsed="false">
      <c r="A9161" s="72" t="n">
        <f aca="false">A9160+1</f>
        <v>9053</v>
      </c>
      <c r="B9161" s="72" t="n">
        <f aca="false">B9160+1</f>
        <v>230</v>
      </c>
      <c r="C9161" s="104" t="s">
        <v>10426</v>
      </c>
      <c r="D9161" s="101"/>
      <c r="E9161" s="104" t="s">
        <v>10017</v>
      </c>
      <c r="F9161" s="104" t="s">
        <v>4535</v>
      </c>
      <c r="G9161" s="101"/>
      <c r="H9161" s="69" t="s">
        <v>1456</v>
      </c>
      <c r="I9161" s="69" t="n">
        <v>39833</v>
      </c>
      <c r="J9161" s="69" t="n">
        <v>43485</v>
      </c>
    </row>
    <row r="9162" s="177" customFormat="true" ht="63.75" hidden="false" customHeight="false" outlineLevel="0" collapsed="false">
      <c r="A9162" s="72" t="n">
        <f aca="false">A9161+1</f>
        <v>9054</v>
      </c>
      <c r="B9162" s="72" t="n">
        <f aca="false">B9161+1</f>
        <v>231</v>
      </c>
      <c r="C9162" s="112" t="s">
        <v>10427</v>
      </c>
      <c r="D9162" s="194"/>
      <c r="E9162" s="104" t="s">
        <v>10017</v>
      </c>
      <c r="F9162" s="104" t="s">
        <v>4535</v>
      </c>
      <c r="G9162" s="195"/>
      <c r="H9162" s="69" t="s">
        <v>1456</v>
      </c>
      <c r="I9162" s="69" t="n">
        <v>39833</v>
      </c>
      <c r="J9162" s="69" t="n">
        <v>43485</v>
      </c>
    </row>
    <row r="9163" s="20" customFormat="true" ht="38.25" hidden="false" customHeight="false" outlineLevel="0" collapsed="false">
      <c r="A9163" s="72" t="n">
        <f aca="false">A9162+1</f>
        <v>9055</v>
      </c>
      <c r="B9163" s="72" t="n">
        <f aca="false">B9162+1</f>
        <v>232</v>
      </c>
      <c r="C9163" s="75" t="s">
        <v>10428</v>
      </c>
      <c r="D9163" s="29"/>
      <c r="E9163" s="110" t="s">
        <v>10429</v>
      </c>
      <c r="F9163" s="75" t="s">
        <v>571</v>
      </c>
      <c r="G9163" s="28"/>
      <c r="H9163" s="69" t="s">
        <v>1456</v>
      </c>
      <c r="I9163" s="69" t="n">
        <v>39833</v>
      </c>
      <c r="J9163" s="69" t="n">
        <v>43485</v>
      </c>
    </row>
    <row r="9164" s="20" customFormat="true" ht="38.25" hidden="false" customHeight="false" outlineLevel="0" collapsed="false">
      <c r="A9164" s="72" t="n">
        <f aca="false">A9163+1</f>
        <v>9056</v>
      </c>
      <c r="B9164" s="72" t="n">
        <f aca="false">B9163+1</f>
        <v>233</v>
      </c>
      <c r="C9164" s="75" t="s">
        <v>10430</v>
      </c>
      <c r="D9164" s="29"/>
      <c r="E9164" s="110" t="s">
        <v>10431</v>
      </c>
      <c r="F9164" s="75" t="s">
        <v>1771</v>
      </c>
      <c r="G9164" s="28"/>
      <c r="H9164" s="69" t="s">
        <v>1456</v>
      </c>
      <c r="I9164" s="69" t="n">
        <v>39833</v>
      </c>
      <c r="J9164" s="69" t="n">
        <v>43485</v>
      </c>
    </row>
    <row r="9165" s="20" customFormat="true" ht="38.25" hidden="false" customHeight="false" outlineLevel="0" collapsed="false">
      <c r="A9165" s="72" t="n">
        <f aca="false">A9164+1</f>
        <v>9057</v>
      </c>
      <c r="B9165" s="72" t="n">
        <f aca="false">B9164+1</f>
        <v>234</v>
      </c>
      <c r="C9165" s="75" t="s">
        <v>10432</v>
      </c>
      <c r="D9165" s="29"/>
      <c r="E9165" s="110" t="s">
        <v>10431</v>
      </c>
      <c r="F9165" s="75" t="s">
        <v>1771</v>
      </c>
      <c r="G9165" s="28"/>
      <c r="H9165" s="69" t="s">
        <v>1456</v>
      </c>
      <c r="I9165" s="69" t="n">
        <v>39833</v>
      </c>
      <c r="J9165" s="69" t="n">
        <v>43485</v>
      </c>
    </row>
    <row r="9166" s="20" customFormat="true" ht="38.25" hidden="false" customHeight="false" outlineLevel="0" collapsed="false">
      <c r="A9166" s="72" t="n">
        <f aca="false">A9165+1</f>
        <v>9058</v>
      </c>
      <c r="B9166" s="72" t="n">
        <f aca="false">B9165+1</f>
        <v>235</v>
      </c>
      <c r="C9166" s="75" t="s">
        <v>10433</v>
      </c>
      <c r="D9166" s="29"/>
      <c r="E9166" s="110" t="s">
        <v>10431</v>
      </c>
      <c r="F9166" s="75" t="s">
        <v>1771</v>
      </c>
      <c r="G9166" s="28"/>
      <c r="H9166" s="69" t="s">
        <v>1456</v>
      </c>
      <c r="I9166" s="69" t="n">
        <v>39833</v>
      </c>
      <c r="J9166" s="69" t="n">
        <v>43485</v>
      </c>
    </row>
    <row r="9167" s="20" customFormat="true" ht="132" hidden="false" customHeight="true" outlineLevel="0" collapsed="false">
      <c r="A9167" s="72" t="n">
        <f aca="false">A9166+1</f>
        <v>9059</v>
      </c>
      <c r="B9167" s="72" t="n">
        <f aca="false">B9166+1</f>
        <v>236</v>
      </c>
      <c r="C9167" s="75" t="s">
        <v>10120</v>
      </c>
      <c r="D9167" s="75" t="s">
        <v>1561</v>
      </c>
      <c r="E9167" s="75" t="s">
        <v>1562</v>
      </c>
      <c r="F9167" s="75"/>
      <c r="G9167" s="75" t="s">
        <v>10434</v>
      </c>
      <c r="H9167" s="107" t="s">
        <v>1564</v>
      </c>
      <c r="I9167" s="108" t="n">
        <v>39931</v>
      </c>
      <c r="J9167" s="108" t="n">
        <v>43583</v>
      </c>
    </row>
    <row r="9168" s="20" customFormat="true" ht="52.5" hidden="false" customHeight="false" outlineLevel="0" collapsed="false">
      <c r="A9168" s="72" t="n">
        <f aca="false">A9167+1</f>
        <v>9060</v>
      </c>
      <c r="B9168" s="72" t="n">
        <f aca="false">B9167+1</f>
        <v>237</v>
      </c>
      <c r="C9168" s="120" t="s">
        <v>10435</v>
      </c>
      <c r="D9168" s="120"/>
      <c r="E9168" s="120" t="s">
        <v>9966</v>
      </c>
      <c r="F9168" s="120" t="s">
        <v>4535</v>
      </c>
      <c r="G9168" s="260"/>
      <c r="H9168" s="107" t="s">
        <v>1677</v>
      </c>
      <c r="I9168" s="108" t="n">
        <v>40044</v>
      </c>
      <c r="J9168" s="108" t="n">
        <v>43696</v>
      </c>
    </row>
    <row r="9169" s="20" customFormat="true" ht="12.75" hidden="false" customHeight="false" outlineLevel="0" collapsed="false">
      <c r="A9169" s="72" t="n">
        <f aca="false">A9168+1</f>
        <v>9061</v>
      </c>
      <c r="B9169" s="72" t="n">
        <f aca="false">B9168+1</f>
        <v>238</v>
      </c>
      <c r="C9169" s="120" t="s">
        <v>10436</v>
      </c>
      <c r="D9169" s="120"/>
      <c r="E9169" s="120" t="s">
        <v>10425</v>
      </c>
      <c r="F9169" s="120" t="s">
        <v>79</v>
      </c>
      <c r="G9169" s="260"/>
      <c r="H9169" s="107" t="s">
        <v>1677</v>
      </c>
      <c r="I9169" s="108" t="n">
        <v>40044</v>
      </c>
      <c r="J9169" s="108" t="n">
        <v>43696</v>
      </c>
    </row>
    <row r="9170" s="20" customFormat="true" ht="12.75" hidden="false" customHeight="false" outlineLevel="0" collapsed="false">
      <c r="A9170" s="72" t="n">
        <f aca="false">A9169+1</f>
        <v>9062</v>
      </c>
      <c r="B9170" s="72" t="n">
        <f aca="false">B9169+1</f>
        <v>239</v>
      </c>
      <c r="C9170" s="120" t="s">
        <v>10437</v>
      </c>
      <c r="D9170" s="120"/>
      <c r="E9170" s="120" t="s">
        <v>10438</v>
      </c>
      <c r="F9170" s="120" t="s">
        <v>424</v>
      </c>
      <c r="G9170" s="260"/>
      <c r="H9170" s="107" t="s">
        <v>1677</v>
      </c>
      <c r="I9170" s="108" t="n">
        <v>40044</v>
      </c>
      <c r="J9170" s="108" t="n">
        <v>43696</v>
      </c>
    </row>
    <row r="9171" s="119" customFormat="true" ht="38.25" hidden="false" customHeight="false" outlineLevel="0" collapsed="false">
      <c r="A9171" s="72" t="n">
        <f aca="false">A9170+1</f>
        <v>9063</v>
      </c>
      <c r="B9171" s="72" t="n">
        <f aca="false">B9170+1</f>
        <v>240</v>
      </c>
      <c r="C9171" s="75" t="s">
        <v>10439</v>
      </c>
      <c r="D9171" s="75"/>
      <c r="E9171" s="75" t="s">
        <v>10425</v>
      </c>
      <c r="F9171" s="75" t="s">
        <v>79</v>
      </c>
      <c r="G9171" s="118"/>
      <c r="H9171" s="108" t="s">
        <v>1762</v>
      </c>
      <c r="I9171" s="108" t="n">
        <v>40162</v>
      </c>
      <c r="J9171" s="108" t="n">
        <v>43814</v>
      </c>
    </row>
    <row r="9172" s="119" customFormat="true" ht="52.5" hidden="false" customHeight="false" outlineLevel="0" collapsed="false">
      <c r="A9172" s="72" t="n">
        <f aca="false">A9171+1</f>
        <v>9064</v>
      </c>
      <c r="B9172" s="72" t="n">
        <f aca="false">B9171+1</f>
        <v>241</v>
      </c>
      <c r="C9172" s="75" t="s">
        <v>10440</v>
      </c>
      <c r="D9172" s="75"/>
      <c r="E9172" s="75" t="s">
        <v>9966</v>
      </c>
      <c r="F9172" s="75" t="s">
        <v>4535</v>
      </c>
      <c r="G9172" s="118"/>
      <c r="H9172" s="108" t="s">
        <v>1762</v>
      </c>
      <c r="I9172" s="108" t="n">
        <v>40162</v>
      </c>
      <c r="J9172" s="108" t="n">
        <v>43814</v>
      </c>
    </row>
    <row r="9173" s="121" customFormat="true" ht="51" hidden="false" customHeight="false" outlineLevel="0" collapsed="false">
      <c r="A9173" s="72" t="n">
        <f aca="false">A9172+1</f>
        <v>9065</v>
      </c>
      <c r="B9173" s="72" t="n">
        <f aca="false">B9172+1</f>
        <v>242</v>
      </c>
      <c r="C9173" s="75" t="s">
        <v>10441</v>
      </c>
      <c r="D9173" s="72"/>
      <c r="E9173" s="75" t="s">
        <v>10442</v>
      </c>
      <c r="F9173" s="75" t="s">
        <v>10443</v>
      </c>
      <c r="G9173" s="72"/>
      <c r="H9173" s="107" t="s">
        <v>1783</v>
      </c>
      <c r="I9173" s="108" t="n">
        <v>40228</v>
      </c>
      <c r="J9173" s="108" t="n">
        <v>43880</v>
      </c>
    </row>
    <row r="9174" s="121" customFormat="true" ht="114.75" hidden="false" customHeight="false" outlineLevel="0" collapsed="false">
      <c r="A9174" s="72" t="n">
        <f aca="false">A9173+1</f>
        <v>9066</v>
      </c>
      <c r="B9174" s="72" t="n">
        <f aca="false">B9173+1</f>
        <v>243</v>
      </c>
      <c r="C9174" s="75" t="s">
        <v>10444</v>
      </c>
      <c r="D9174" s="72"/>
      <c r="E9174" s="75" t="s">
        <v>9964</v>
      </c>
      <c r="F9174" s="75" t="s">
        <v>79</v>
      </c>
      <c r="G9174" s="72"/>
      <c r="H9174" s="107" t="s">
        <v>1783</v>
      </c>
      <c r="I9174" s="108" t="n">
        <v>40228</v>
      </c>
      <c r="J9174" s="108" t="n">
        <v>43880</v>
      </c>
    </row>
    <row r="9175" s="121" customFormat="true" ht="114.75" hidden="false" customHeight="false" outlineLevel="0" collapsed="false">
      <c r="A9175" s="72" t="n">
        <f aca="false">A9174+1</f>
        <v>9067</v>
      </c>
      <c r="B9175" s="72" t="n">
        <f aca="false">B9174+1</f>
        <v>244</v>
      </c>
      <c r="C9175" s="75" t="s">
        <v>10445</v>
      </c>
      <c r="D9175" s="72"/>
      <c r="E9175" s="75" t="s">
        <v>9964</v>
      </c>
      <c r="F9175" s="75" t="s">
        <v>79</v>
      </c>
      <c r="G9175" s="72"/>
      <c r="H9175" s="107" t="s">
        <v>1783</v>
      </c>
      <c r="I9175" s="108" t="n">
        <v>40228</v>
      </c>
      <c r="J9175" s="108" t="n">
        <v>43880</v>
      </c>
    </row>
    <row r="9176" s="121" customFormat="true" ht="114.75" hidden="false" customHeight="false" outlineLevel="0" collapsed="false">
      <c r="A9176" s="72" t="n">
        <f aca="false">A9175+1</f>
        <v>9068</v>
      </c>
      <c r="B9176" s="72" t="n">
        <f aca="false">B9175+1</f>
        <v>245</v>
      </c>
      <c r="C9176" s="75" t="s">
        <v>10446</v>
      </c>
      <c r="D9176" s="72"/>
      <c r="E9176" s="75" t="s">
        <v>9964</v>
      </c>
      <c r="F9176" s="75" t="s">
        <v>79</v>
      </c>
      <c r="G9176" s="72"/>
      <c r="H9176" s="107" t="s">
        <v>1783</v>
      </c>
      <c r="I9176" s="108" t="n">
        <v>40228</v>
      </c>
      <c r="J9176" s="108" t="n">
        <v>43880</v>
      </c>
    </row>
    <row r="9177" s="121" customFormat="true" ht="114.75" hidden="false" customHeight="false" outlineLevel="0" collapsed="false">
      <c r="A9177" s="72" t="n">
        <f aca="false">A9176+1</f>
        <v>9069</v>
      </c>
      <c r="B9177" s="72" t="n">
        <f aca="false">B9176+1</f>
        <v>246</v>
      </c>
      <c r="C9177" s="75" t="s">
        <v>10447</v>
      </c>
      <c r="D9177" s="72"/>
      <c r="E9177" s="75" t="s">
        <v>9964</v>
      </c>
      <c r="F9177" s="75" t="s">
        <v>79</v>
      </c>
      <c r="G9177" s="72"/>
      <c r="H9177" s="107" t="s">
        <v>1783</v>
      </c>
      <c r="I9177" s="108" t="n">
        <v>40228</v>
      </c>
      <c r="J9177" s="108" t="n">
        <v>43880</v>
      </c>
    </row>
    <row r="9178" s="121" customFormat="true" ht="89.25" hidden="false" customHeight="false" outlineLevel="0" collapsed="false">
      <c r="A9178" s="72" t="n">
        <f aca="false">A9177+1</f>
        <v>9070</v>
      </c>
      <c r="B9178" s="72" t="n">
        <f aca="false">B9177+1</f>
        <v>247</v>
      </c>
      <c r="C9178" s="75" t="s">
        <v>10448</v>
      </c>
      <c r="D9178" s="72"/>
      <c r="E9178" s="75" t="s">
        <v>9964</v>
      </c>
      <c r="F9178" s="75" t="s">
        <v>79</v>
      </c>
      <c r="G9178" s="72"/>
      <c r="H9178" s="107" t="s">
        <v>1783</v>
      </c>
      <c r="I9178" s="108" t="n">
        <v>40228</v>
      </c>
      <c r="J9178" s="108" t="n">
        <v>43880</v>
      </c>
    </row>
    <row r="9179" s="121" customFormat="true" ht="38.25" hidden="false" customHeight="false" outlineLevel="0" collapsed="false">
      <c r="A9179" s="72" t="n">
        <f aca="false">A9178+1</f>
        <v>9071</v>
      </c>
      <c r="B9179" s="72" t="n">
        <f aca="false">B9178+1</f>
        <v>248</v>
      </c>
      <c r="C9179" s="75" t="s">
        <v>10449</v>
      </c>
      <c r="D9179" s="72"/>
      <c r="E9179" s="75" t="s">
        <v>9964</v>
      </c>
      <c r="F9179" s="75" t="s">
        <v>79</v>
      </c>
      <c r="G9179" s="72"/>
      <c r="H9179" s="107" t="s">
        <v>1783</v>
      </c>
      <c r="I9179" s="108" t="n">
        <v>40228</v>
      </c>
      <c r="J9179" s="108" t="n">
        <v>43880</v>
      </c>
    </row>
    <row r="9180" s="121" customFormat="true" ht="38.25" hidden="false" customHeight="false" outlineLevel="0" collapsed="false">
      <c r="A9180" s="72" t="n">
        <f aca="false">A9179+1</f>
        <v>9072</v>
      </c>
      <c r="B9180" s="72" t="n">
        <f aca="false">B9179+1</f>
        <v>249</v>
      </c>
      <c r="C9180" s="75" t="s">
        <v>10391</v>
      </c>
      <c r="D9180" s="72"/>
      <c r="E9180" s="75" t="s">
        <v>10450</v>
      </c>
      <c r="F9180" s="75" t="s">
        <v>571</v>
      </c>
      <c r="G9180" s="72"/>
      <c r="H9180" s="107" t="s">
        <v>1783</v>
      </c>
      <c r="I9180" s="108" t="n">
        <v>40228</v>
      </c>
      <c r="J9180" s="108" t="n">
        <v>43880</v>
      </c>
    </row>
    <row r="9181" s="119" customFormat="true" ht="39.75" hidden="false" customHeight="true" outlineLevel="0" collapsed="false">
      <c r="A9181" s="72" t="n">
        <f aca="false">A9180+1</f>
        <v>9073</v>
      </c>
      <c r="B9181" s="72" t="n">
        <f aca="false">B9180+1</f>
        <v>250</v>
      </c>
      <c r="C9181" s="75" t="s">
        <v>10451</v>
      </c>
      <c r="D9181" s="72"/>
      <c r="E9181" s="75" t="s">
        <v>10452</v>
      </c>
      <c r="F9181" s="75" t="s">
        <v>1771</v>
      </c>
      <c r="G9181" s="116"/>
      <c r="H9181" s="179" t="s">
        <v>1787</v>
      </c>
      <c r="I9181" s="69" t="n">
        <v>40413</v>
      </c>
      <c r="J9181" s="69" t="n">
        <v>44066</v>
      </c>
    </row>
    <row r="9182" s="121" customFormat="true" ht="49.5" hidden="false" customHeight="true" outlineLevel="0" collapsed="false">
      <c r="A9182" s="72" t="n">
        <f aca="false">A9181+1</f>
        <v>9074</v>
      </c>
      <c r="B9182" s="72" t="n">
        <f aca="false">B9181+1</f>
        <v>251</v>
      </c>
      <c r="C9182" s="75" t="s">
        <v>10453</v>
      </c>
      <c r="D9182" s="72"/>
      <c r="E9182" s="75" t="s">
        <v>10017</v>
      </c>
      <c r="F9182" s="75" t="s">
        <v>4535</v>
      </c>
      <c r="G9182" s="72"/>
      <c r="H9182" s="179" t="s">
        <v>1787</v>
      </c>
      <c r="I9182" s="69" t="n">
        <v>40413</v>
      </c>
      <c r="J9182" s="69" t="n">
        <v>44066</v>
      </c>
    </row>
    <row r="9183" s="121" customFormat="true" ht="48" hidden="false" customHeight="true" outlineLevel="0" collapsed="false">
      <c r="A9183" s="72" t="n">
        <f aca="false">A9182+1</f>
        <v>9075</v>
      </c>
      <c r="B9183" s="72" t="n">
        <f aca="false">B9182+1</f>
        <v>252</v>
      </c>
      <c r="C9183" s="75" t="s">
        <v>10454</v>
      </c>
      <c r="D9183" s="72"/>
      <c r="E9183" s="75" t="s">
        <v>8959</v>
      </c>
      <c r="F9183" s="75" t="s">
        <v>571</v>
      </c>
      <c r="G9183" s="72"/>
      <c r="H9183" s="179" t="s">
        <v>1787</v>
      </c>
      <c r="I9183" s="69" t="n">
        <v>40413</v>
      </c>
      <c r="J9183" s="69" t="n">
        <v>44066</v>
      </c>
    </row>
    <row r="9184" s="121" customFormat="true" ht="90" hidden="false" customHeight="true" outlineLevel="0" collapsed="false">
      <c r="A9184" s="72" t="n">
        <f aca="false">A9183+1</f>
        <v>9076</v>
      </c>
      <c r="B9184" s="72" t="n">
        <f aca="false">B9183+1</f>
        <v>253</v>
      </c>
      <c r="C9184" s="75" t="s">
        <v>10455</v>
      </c>
      <c r="D9184" s="75" t="s">
        <v>1561</v>
      </c>
      <c r="E9184" s="200" t="s">
        <v>1562</v>
      </c>
      <c r="F9184" s="200"/>
      <c r="G9184" s="75" t="s">
        <v>10456</v>
      </c>
      <c r="H9184" s="179" t="s">
        <v>1787</v>
      </c>
      <c r="I9184" s="69" t="n">
        <v>40413</v>
      </c>
      <c r="J9184" s="69" t="n">
        <v>44066</v>
      </c>
    </row>
    <row r="9185" s="121" customFormat="true" ht="90" hidden="false" customHeight="true" outlineLevel="0" collapsed="false">
      <c r="A9185" s="72" t="n">
        <f aca="false">A9184+1</f>
        <v>9077</v>
      </c>
      <c r="B9185" s="72" t="n">
        <f aca="false">B9184+1</f>
        <v>254</v>
      </c>
      <c r="C9185" s="75" t="s">
        <v>10457</v>
      </c>
      <c r="D9185" s="72"/>
      <c r="E9185" s="75" t="s">
        <v>10458</v>
      </c>
      <c r="F9185" s="75" t="s">
        <v>424</v>
      </c>
      <c r="G9185" s="72"/>
      <c r="H9185" s="108" t="s">
        <v>3870</v>
      </c>
      <c r="I9185" s="108" t="n">
        <v>40540</v>
      </c>
      <c r="J9185" s="108" t="n">
        <v>44193</v>
      </c>
    </row>
    <row r="9186" s="121" customFormat="true" ht="41.25" hidden="false" customHeight="true" outlineLevel="0" collapsed="false">
      <c r="A9186" s="72" t="n">
        <f aca="false">A9185+1</f>
        <v>9078</v>
      </c>
      <c r="B9186" s="72" t="n">
        <f aca="false">B9185+1</f>
        <v>255</v>
      </c>
      <c r="C9186" s="75" t="s">
        <v>10459</v>
      </c>
      <c r="D9186" s="75" t="s">
        <v>10460</v>
      </c>
      <c r="E9186" s="75" t="s">
        <v>10017</v>
      </c>
      <c r="F9186" s="75" t="s">
        <v>4535</v>
      </c>
      <c r="G9186" s="116"/>
      <c r="H9186" s="122" t="s">
        <v>1898</v>
      </c>
      <c r="I9186" s="123" t="n">
        <v>40794</v>
      </c>
      <c r="J9186" s="123" t="n">
        <v>44447</v>
      </c>
    </row>
    <row r="9187" customFormat="false" ht="15.75" hidden="false" customHeight="false" outlineLevel="0" collapsed="false">
      <c r="A9187" s="133"/>
      <c r="B9187" s="133"/>
      <c r="C9187" s="295"/>
      <c r="D9187" s="284"/>
      <c r="E9187" s="284"/>
      <c r="F9187" s="284"/>
      <c r="G9187" s="284"/>
      <c r="H9187" s="19"/>
      <c r="I9187" s="20"/>
      <c r="J9187" s="20"/>
      <c r="K9187" s="20"/>
    </row>
    <row r="9188" customFormat="false" ht="15.75" hidden="false" customHeight="false" outlineLevel="0" collapsed="false">
      <c r="A9188" s="16" t="s">
        <v>10461</v>
      </c>
      <c r="B9188" s="16"/>
      <c r="C9188" s="16"/>
      <c r="D9188" s="16"/>
      <c r="E9188" s="16"/>
      <c r="F9188" s="16"/>
      <c r="G9188" s="16"/>
      <c r="H9188" s="9"/>
      <c r="I9188" s="10"/>
      <c r="J9188" s="10"/>
      <c r="K9188" s="10"/>
    </row>
    <row r="9189" customFormat="false" ht="15.75" hidden="false" customHeight="false" outlineLevel="0" collapsed="false">
      <c r="A9189" s="14" t="s">
        <v>10462</v>
      </c>
      <c r="B9189" s="14"/>
      <c r="C9189" s="14"/>
      <c r="D9189" s="14"/>
      <c r="E9189" s="14"/>
      <c r="F9189" s="14"/>
      <c r="G9189" s="14"/>
      <c r="H9189" s="9"/>
      <c r="I9189" s="10"/>
      <c r="J9189" s="10"/>
      <c r="K9189" s="10"/>
    </row>
    <row r="9190" customFormat="false" ht="12.75" hidden="false" customHeight="false" outlineLevel="0" collapsed="false">
      <c r="A9190" s="17"/>
      <c r="B9190" s="17"/>
      <c r="C9190" s="18"/>
      <c r="D9190" s="17"/>
      <c r="E9190" s="17"/>
      <c r="F9190" s="17"/>
      <c r="G9190" s="17"/>
      <c r="H9190" s="19"/>
      <c r="I9190" s="20"/>
      <c r="J9190" s="20"/>
      <c r="K9190" s="20"/>
    </row>
    <row r="9191" customFormat="false" ht="12.75" hidden="false" customHeight="true" outlineLevel="0" collapsed="false">
      <c r="A9191" s="21" t="s">
        <v>6</v>
      </c>
      <c r="B9191" s="21" t="s">
        <v>7</v>
      </c>
      <c r="C9191" s="22" t="s">
        <v>8</v>
      </c>
      <c r="D9191" s="22"/>
      <c r="E9191" s="22" t="s">
        <v>9</v>
      </c>
      <c r="F9191" s="22"/>
      <c r="G9191" s="23" t="s">
        <v>10</v>
      </c>
      <c r="H9191" s="24" t="s">
        <v>11</v>
      </c>
      <c r="I9191" s="25" t="s">
        <v>12</v>
      </c>
      <c r="J9191" s="26" t="s">
        <v>13</v>
      </c>
      <c r="K9191" s="27"/>
    </row>
    <row r="9192" customFormat="false" ht="25.5" hidden="false" customHeight="false" outlineLevel="0" collapsed="false">
      <c r="A9192" s="21"/>
      <c r="B9192" s="21"/>
      <c r="C9192" s="21" t="s">
        <v>14</v>
      </c>
      <c r="D9192" s="21" t="s">
        <v>15</v>
      </c>
      <c r="E9192" s="21" t="s">
        <v>16</v>
      </c>
      <c r="F9192" s="21" t="s">
        <v>17</v>
      </c>
      <c r="G9192" s="23"/>
      <c r="H9192" s="24"/>
      <c r="I9192" s="25"/>
      <c r="J9192" s="26"/>
      <c r="K9192" s="27"/>
    </row>
    <row r="9193" customFormat="false" ht="12.75" hidden="false" customHeight="false" outlineLevel="0" collapsed="false">
      <c r="A9193" s="28" t="n">
        <v>1</v>
      </c>
      <c r="B9193" s="28" t="n">
        <v>2</v>
      </c>
      <c r="C9193" s="28" t="n">
        <v>3</v>
      </c>
      <c r="D9193" s="29" t="n">
        <v>4</v>
      </c>
      <c r="E9193" s="30" t="n">
        <v>5</v>
      </c>
      <c r="F9193" s="28" t="n">
        <v>6</v>
      </c>
      <c r="G9193" s="31" t="n">
        <v>7</v>
      </c>
      <c r="H9193" s="150" t="n">
        <v>8</v>
      </c>
      <c r="I9193" s="151" t="n">
        <v>9</v>
      </c>
      <c r="J9193" s="151" t="n">
        <v>10</v>
      </c>
      <c r="K9193" s="27"/>
    </row>
    <row r="9194" customFormat="false" ht="25.5" hidden="false" customHeight="false" outlineLevel="0" collapsed="false">
      <c r="A9194" s="21" t="n">
        <f aca="false">A9186+1</f>
        <v>9079</v>
      </c>
      <c r="B9194" s="21" t="n">
        <v>1</v>
      </c>
      <c r="C9194" s="54" t="s">
        <v>10463</v>
      </c>
      <c r="D9194" s="48"/>
      <c r="E9194" s="54" t="s">
        <v>10464</v>
      </c>
      <c r="F9194" s="48" t="s">
        <v>424</v>
      </c>
      <c r="G9194" s="207"/>
      <c r="H9194" s="138" t="s">
        <v>21</v>
      </c>
      <c r="I9194" s="139" t="n">
        <v>38383</v>
      </c>
      <c r="J9194" s="139" t="n">
        <v>42035</v>
      </c>
      <c r="K9194" s="27"/>
    </row>
    <row r="9195" customFormat="false" ht="25.5" hidden="false" customHeight="false" outlineLevel="0" collapsed="false">
      <c r="A9195" s="21" t="n">
        <f aca="false">A9194+1</f>
        <v>9080</v>
      </c>
      <c r="B9195" s="21" t="n">
        <f aca="false">B9194+1</f>
        <v>2</v>
      </c>
      <c r="C9195" s="54" t="s">
        <v>10465</v>
      </c>
      <c r="D9195" s="48"/>
      <c r="E9195" s="54" t="s">
        <v>10466</v>
      </c>
      <c r="F9195" s="48" t="s">
        <v>79</v>
      </c>
      <c r="G9195" s="207"/>
      <c r="H9195" s="138" t="s">
        <v>21</v>
      </c>
      <c r="I9195" s="139" t="n">
        <v>38383</v>
      </c>
      <c r="J9195" s="139" t="n">
        <v>42035</v>
      </c>
      <c r="K9195" s="27"/>
    </row>
    <row r="9196" customFormat="false" ht="25.5" hidden="false" customHeight="false" outlineLevel="0" collapsed="false">
      <c r="A9196" s="21" t="n">
        <f aca="false">A9195+1</f>
        <v>9081</v>
      </c>
      <c r="B9196" s="21" t="n">
        <f aca="false">B9195+1</f>
        <v>3</v>
      </c>
      <c r="C9196" s="54" t="s">
        <v>10467</v>
      </c>
      <c r="D9196" s="48"/>
      <c r="E9196" s="54" t="s">
        <v>10044</v>
      </c>
      <c r="F9196" s="48" t="s">
        <v>79</v>
      </c>
      <c r="G9196" s="207"/>
      <c r="H9196" s="138" t="s">
        <v>21</v>
      </c>
      <c r="I9196" s="139" t="n">
        <v>38383</v>
      </c>
      <c r="J9196" s="139" t="n">
        <v>42035</v>
      </c>
      <c r="K9196" s="27"/>
    </row>
    <row r="9197" customFormat="false" ht="38.25" hidden="false" customHeight="false" outlineLevel="0" collapsed="false">
      <c r="A9197" s="21" t="n">
        <f aca="false">A9196+1</f>
        <v>9082</v>
      </c>
      <c r="B9197" s="21" t="n">
        <f aca="false">B9196+1</f>
        <v>4</v>
      </c>
      <c r="C9197" s="54" t="s">
        <v>10468</v>
      </c>
      <c r="D9197" s="48"/>
      <c r="E9197" s="54" t="s">
        <v>10469</v>
      </c>
      <c r="F9197" s="48" t="s">
        <v>393</v>
      </c>
      <c r="G9197" s="207"/>
      <c r="H9197" s="138" t="s">
        <v>21</v>
      </c>
      <c r="I9197" s="139" t="n">
        <v>38383</v>
      </c>
      <c r="J9197" s="139" t="n">
        <v>42035</v>
      </c>
      <c r="K9197" s="27"/>
    </row>
    <row r="9198" customFormat="false" ht="38.25" hidden="false" customHeight="false" outlineLevel="0" collapsed="false">
      <c r="A9198" s="21" t="n">
        <f aca="false">A9197+1</f>
        <v>9083</v>
      </c>
      <c r="B9198" s="21" t="n">
        <f aca="false">B9197+1</f>
        <v>5</v>
      </c>
      <c r="C9198" s="54" t="s">
        <v>10470</v>
      </c>
      <c r="D9198" s="48"/>
      <c r="E9198" s="54" t="s">
        <v>10471</v>
      </c>
      <c r="F9198" s="48" t="s">
        <v>6786</v>
      </c>
      <c r="G9198" s="207"/>
      <c r="H9198" s="138" t="s">
        <v>21</v>
      </c>
      <c r="I9198" s="139" t="n">
        <v>38383</v>
      </c>
      <c r="J9198" s="139" t="n">
        <v>42035</v>
      </c>
      <c r="K9198" s="27"/>
    </row>
    <row r="9199" customFormat="false" ht="51" hidden="false" customHeight="false" outlineLevel="0" collapsed="false">
      <c r="A9199" s="21" t="n">
        <f aca="false">A9198+1</f>
        <v>9084</v>
      </c>
      <c r="B9199" s="21" t="n">
        <f aca="false">B9198+1</f>
        <v>6</v>
      </c>
      <c r="C9199" s="54" t="s">
        <v>10472</v>
      </c>
      <c r="D9199" s="48"/>
      <c r="E9199" s="54" t="s">
        <v>9813</v>
      </c>
      <c r="F9199" s="48" t="s">
        <v>393</v>
      </c>
      <c r="G9199" s="207"/>
      <c r="H9199" s="138" t="s">
        <v>21</v>
      </c>
      <c r="I9199" s="139" t="n">
        <v>38383</v>
      </c>
      <c r="J9199" s="139" t="n">
        <v>42035</v>
      </c>
      <c r="K9199" s="27"/>
    </row>
    <row r="9200" customFormat="false" ht="25.5" hidden="false" customHeight="false" outlineLevel="0" collapsed="false">
      <c r="A9200" s="21" t="n">
        <f aca="false">A9199+1</f>
        <v>9085</v>
      </c>
      <c r="B9200" s="21" t="n">
        <f aca="false">B9199+1</f>
        <v>7</v>
      </c>
      <c r="C9200" s="54" t="s">
        <v>10473</v>
      </c>
      <c r="D9200" s="48"/>
      <c r="E9200" s="54" t="s">
        <v>9898</v>
      </c>
      <c r="F9200" s="48" t="s">
        <v>393</v>
      </c>
      <c r="G9200" s="207"/>
      <c r="H9200" s="138" t="s">
        <v>21</v>
      </c>
      <c r="I9200" s="139" t="n">
        <v>38383</v>
      </c>
      <c r="J9200" s="139" t="n">
        <v>42035</v>
      </c>
      <c r="K9200" s="27"/>
    </row>
    <row r="9201" customFormat="false" ht="25.5" hidden="false" customHeight="false" outlineLevel="0" collapsed="false">
      <c r="A9201" s="21" t="n">
        <f aca="false">A9200+1</f>
        <v>9086</v>
      </c>
      <c r="B9201" s="21" t="n">
        <f aca="false">B9200+1</f>
        <v>8</v>
      </c>
      <c r="C9201" s="54" t="s">
        <v>10474</v>
      </c>
      <c r="D9201" s="48"/>
      <c r="E9201" s="54" t="s">
        <v>9846</v>
      </c>
      <c r="F9201" s="48" t="s">
        <v>424</v>
      </c>
      <c r="G9201" s="207"/>
      <c r="H9201" s="138" t="s">
        <v>21</v>
      </c>
      <c r="I9201" s="139" t="n">
        <v>38383</v>
      </c>
      <c r="J9201" s="139" t="n">
        <v>42035</v>
      </c>
      <c r="K9201" s="27"/>
    </row>
    <row r="9202" customFormat="false" ht="25.5" hidden="false" customHeight="false" outlineLevel="0" collapsed="false">
      <c r="A9202" s="21" t="n">
        <f aca="false">A9201+1</f>
        <v>9087</v>
      </c>
      <c r="B9202" s="21" t="n">
        <f aca="false">B9201+1</f>
        <v>9</v>
      </c>
      <c r="C9202" s="54" t="s">
        <v>10475</v>
      </c>
      <c r="D9202" s="48"/>
      <c r="E9202" s="54" t="s">
        <v>10144</v>
      </c>
      <c r="F9202" s="48" t="s">
        <v>79</v>
      </c>
      <c r="G9202" s="207"/>
      <c r="H9202" s="138" t="s">
        <v>21</v>
      </c>
      <c r="I9202" s="139" t="n">
        <v>38383</v>
      </c>
      <c r="J9202" s="139" t="n">
        <v>42035</v>
      </c>
      <c r="K9202" s="27"/>
    </row>
    <row r="9203" customFormat="false" ht="25.5" hidden="false" customHeight="false" outlineLevel="0" collapsed="false">
      <c r="A9203" s="21" t="n">
        <f aca="false">A9202+1</f>
        <v>9088</v>
      </c>
      <c r="B9203" s="21" t="n">
        <f aca="false">B9202+1</f>
        <v>10</v>
      </c>
      <c r="C9203" s="54" t="s">
        <v>10476</v>
      </c>
      <c r="D9203" s="48"/>
      <c r="E9203" s="54" t="s">
        <v>10144</v>
      </c>
      <c r="F9203" s="48" t="s">
        <v>79</v>
      </c>
      <c r="G9203" s="207"/>
      <c r="H9203" s="138" t="s">
        <v>21</v>
      </c>
      <c r="I9203" s="139" t="n">
        <v>38383</v>
      </c>
      <c r="J9203" s="139" t="n">
        <v>42035</v>
      </c>
      <c r="K9203" s="27"/>
    </row>
    <row r="9204" customFormat="false" ht="25.5" hidden="false" customHeight="false" outlineLevel="0" collapsed="false">
      <c r="A9204" s="21" t="n">
        <f aca="false">A9203+1</f>
        <v>9089</v>
      </c>
      <c r="B9204" s="21" t="n">
        <f aca="false">B9203+1</f>
        <v>11</v>
      </c>
      <c r="C9204" s="54" t="s">
        <v>10477</v>
      </c>
      <c r="D9204" s="48"/>
      <c r="E9204" s="54" t="s">
        <v>10144</v>
      </c>
      <c r="F9204" s="48" t="s">
        <v>79</v>
      </c>
      <c r="G9204" s="207"/>
      <c r="H9204" s="138" t="s">
        <v>21</v>
      </c>
      <c r="I9204" s="139" t="n">
        <v>38383</v>
      </c>
      <c r="J9204" s="139" t="n">
        <v>42035</v>
      </c>
      <c r="K9204" s="27"/>
    </row>
    <row r="9205" customFormat="false" ht="25.5" hidden="false" customHeight="false" outlineLevel="0" collapsed="false">
      <c r="A9205" s="21" t="n">
        <f aca="false">A9204+1</f>
        <v>9090</v>
      </c>
      <c r="B9205" s="21" t="n">
        <f aca="false">B9204+1</f>
        <v>12</v>
      </c>
      <c r="C9205" s="54" t="s">
        <v>10478</v>
      </c>
      <c r="D9205" s="48"/>
      <c r="E9205" s="54" t="s">
        <v>10144</v>
      </c>
      <c r="F9205" s="48" t="s">
        <v>79</v>
      </c>
      <c r="G9205" s="207"/>
      <c r="H9205" s="138" t="s">
        <v>21</v>
      </c>
      <c r="I9205" s="139" t="n">
        <v>38383</v>
      </c>
      <c r="J9205" s="139" t="n">
        <v>42035</v>
      </c>
      <c r="K9205" s="27"/>
    </row>
    <row r="9206" customFormat="false" ht="25.5" hidden="false" customHeight="false" outlineLevel="0" collapsed="false">
      <c r="A9206" s="21" t="n">
        <f aca="false">A9205+1</f>
        <v>9091</v>
      </c>
      <c r="B9206" s="21" t="n">
        <f aca="false">B9205+1</f>
        <v>13</v>
      </c>
      <c r="C9206" s="54" t="s">
        <v>10479</v>
      </c>
      <c r="D9206" s="48"/>
      <c r="E9206" s="54" t="s">
        <v>10144</v>
      </c>
      <c r="F9206" s="48" t="s">
        <v>79</v>
      </c>
      <c r="G9206" s="207"/>
      <c r="H9206" s="138" t="s">
        <v>21</v>
      </c>
      <c r="I9206" s="139" t="n">
        <v>38383</v>
      </c>
      <c r="J9206" s="139" t="n">
        <v>42035</v>
      </c>
      <c r="K9206" s="27"/>
    </row>
    <row r="9207" customFormat="false" ht="25.5" hidden="false" customHeight="false" outlineLevel="0" collapsed="false">
      <c r="A9207" s="21" t="n">
        <f aca="false">A9206+1</f>
        <v>9092</v>
      </c>
      <c r="B9207" s="21" t="n">
        <f aca="false">B9206+1</f>
        <v>14</v>
      </c>
      <c r="C9207" s="54" t="s">
        <v>10480</v>
      </c>
      <c r="D9207" s="48"/>
      <c r="E9207" s="54" t="s">
        <v>10144</v>
      </c>
      <c r="F9207" s="48" t="s">
        <v>79</v>
      </c>
      <c r="G9207" s="207"/>
      <c r="H9207" s="138" t="s">
        <v>21</v>
      </c>
      <c r="I9207" s="139" t="n">
        <v>38383</v>
      </c>
      <c r="J9207" s="139" t="n">
        <v>42035</v>
      </c>
      <c r="K9207" s="27"/>
    </row>
    <row r="9208" customFormat="false" ht="25.5" hidden="false" customHeight="false" outlineLevel="0" collapsed="false">
      <c r="A9208" s="21" t="n">
        <f aca="false">A9207+1</f>
        <v>9093</v>
      </c>
      <c r="B9208" s="21" t="n">
        <f aca="false">B9207+1</f>
        <v>15</v>
      </c>
      <c r="C9208" s="54" t="s">
        <v>10481</v>
      </c>
      <c r="D9208" s="48"/>
      <c r="E9208" s="54" t="s">
        <v>10144</v>
      </c>
      <c r="F9208" s="48" t="s">
        <v>79</v>
      </c>
      <c r="G9208" s="207"/>
      <c r="H9208" s="138" t="s">
        <v>21</v>
      </c>
      <c r="I9208" s="139" t="n">
        <v>38383</v>
      </c>
      <c r="J9208" s="139" t="n">
        <v>42035</v>
      </c>
      <c r="K9208" s="27"/>
    </row>
    <row r="9209" customFormat="false" ht="25.5" hidden="false" customHeight="false" outlineLevel="0" collapsed="false">
      <c r="A9209" s="21" t="n">
        <f aca="false">A9208+1</f>
        <v>9094</v>
      </c>
      <c r="B9209" s="21" t="n">
        <f aca="false">B9208+1</f>
        <v>16</v>
      </c>
      <c r="C9209" s="54" t="s">
        <v>10482</v>
      </c>
      <c r="D9209" s="48"/>
      <c r="E9209" s="54" t="s">
        <v>10144</v>
      </c>
      <c r="F9209" s="48" t="s">
        <v>79</v>
      </c>
      <c r="G9209" s="207"/>
      <c r="H9209" s="138" t="s">
        <v>21</v>
      </c>
      <c r="I9209" s="139" t="n">
        <v>38383</v>
      </c>
      <c r="J9209" s="139" t="n">
        <v>42035</v>
      </c>
      <c r="K9209" s="27"/>
    </row>
    <row r="9210" customFormat="false" ht="25.5" hidden="false" customHeight="false" outlineLevel="0" collapsed="false">
      <c r="A9210" s="21" t="n">
        <f aca="false">A9209+1</f>
        <v>9095</v>
      </c>
      <c r="B9210" s="21" t="n">
        <f aca="false">B9209+1</f>
        <v>17</v>
      </c>
      <c r="C9210" s="54" t="s">
        <v>10483</v>
      </c>
      <c r="D9210" s="48"/>
      <c r="E9210" s="54" t="s">
        <v>10144</v>
      </c>
      <c r="F9210" s="48" t="s">
        <v>79</v>
      </c>
      <c r="G9210" s="207"/>
      <c r="H9210" s="138" t="s">
        <v>21</v>
      </c>
      <c r="I9210" s="139" t="n">
        <v>38383</v>
      </c>
      <c r="J9210" s="139" t="n">
        <v>42035</v>
      </c>
      <c r="K9210" s="27"/>
    </row>
    <row r="9211" customFormat="false" ht="25.5" hidden="false" customHeight="false" outlineLevel="0" collapsed="false">
      <c r="A9211" s="21" t="n">
        <f aca="false">A9210+1</f>
        <v>9096</v>
      </c>
      <c r="B9211" s="21" t="n">
        <f aca="false">B9210+1</f>
        <v>18</v>
      </c>
      <c r="C9211" s="54" t="s">
        <v>10484</v>
      </c>
      <c r="D9211" s="48"/>
      <c r="E9211" s="54" t="s">
        <v>10144</v>
      </c>
      <c r="F9211" s="48" t="s">
        <v>79</v>
      </c>
      <c r="G9211" s="207"/>
      <c r="H9211" s="138" t="s">
        <v>21</v>
      </c>
      <c r="I9211" s="139" t="n">
        <v>38383</v>
      </c>
      <c r="J9211" s="139" t="n">
        <v>42035</v>
      </c>
      <c r="K9211" s="27"/>
    </row>
    <row r="9212" customFormat="false" ht="25.5" hidden="false" customHeight="false" outlineLevel="0" collapsed="false">
      <c r="A9212" s="21" t="n">
        <f aca="false">A9211+1</f>
        <v>9097</v>
      </c>
      <c r="B9212" s="21" t="n">
        <f aca="false">B9211+1</f>
        <v>19</v>
      </c>
      <c r="C9212" s="54" t="s">
        <v>10485</v>
      </c>
      <c r="D9212" s="48"/>
      <c r="E9212" s="54" t="s">
        <v>10144</v>
      </c>
      <c r="F9212" s="48" t="s">
        <v>79</v>
      </c>
      <c r="G9212" s="207"/>
      <c r="H9212" s="138" t="s">
        <v>21</v>
      </c>
      <c r="I9212" s="139" t="n">
        <v>38383</v>
      </c>
      <c r="J9212" s="139" t="n">
        <v>42035</v>
      </c>
      <c r="K9212" s="27"/>
    </row>
    <row r="9213" customFormat="false" ht="25.5" hidden="false" customHeight="false" outlineLevel="0" collapsed="false">
      <c r="A9213" s="21" t="n">
        <f aca="false">A9212+1</f>
        <v>9098</v>
      </c>
      <c r="B9213" s="21" t="n">
        <f aca="false">B9212+1</f>
        <v>20</v>
      </c>
      <c r="C9213" s="54" t="s">
        <v>10486</v>
      </c>
      <c r="D9213" s="48"/>
      <c r="E9213" s="54" t="s">
        <v>10144</v>
      </c>
      <c r="F9213" s="48" t="s">
        <v>79</v>
      </c>
      <c r="G9213" s="207"/>
      <c r="H9213" s="138" t="s">
        <v>21</v>
      </c>
      <c r="I9213" s="139" t="n">
        <v>38383</v>
      </c>
      <c r="J9213" s="139" t="n">
        <v>42035</v>
      </c>
      <c r="K9213" s="27"/>
    </row>
    <row r="9214" customFormat="false" ht="25.5" hidden="false" customHeight="false" outlineLevel="0" collapsed="false">
      <c r="A9214" s="21" t="n">
        <f aca="false">A9213+1</f>
        <v>9099</v>
      </c>
      <c r="B9214" s="21" t="n">
        <f aca="false">B9213+1</f>
        <v>21</v>
      </c>
      <c r="C9214" s="54" t="s">
        <v>10487</v>
      </c>
      <c r="D9214" s="48"/>
      <c r="E9214" s="54" t="s">
        <v>10144</v>
      </c>
      <c r="F9214" s="48" t="s">
        <v>79</v>
      </c>
      <c r="G9214" s="207"/>
      <c r="H9214" s="138" t="s">
        <v>21</v>
      </c>
      <c r="I9214" s="139" t="n">
        <v>38383</v>
      </c>
      <c r="J9214" s="139" t="n">
        <v>42035</v>
      </c>
      <c r="K9214" s="27"/>
    </row>
    <row r="9215" customFormat="false" ht="25.5" hidden="false" customHeight="false" outlineLevel="0" collapsed="false">
      <c r="A9215" s="21" t="n">
        <f aca="false">A9214+1</f>
        <v>9100</v>
      </c>
      <c r="B9215" s="21" t="n">
        <f aca="false">B9214+1</f>
        <v>22</v>
      </c>
      <c r="C9215" s="54" t="s">
        <v>10488</v>
      </c>
      <c r="D9215" s="48"/>
      <c r="E9215" s="54" t="s">
        <v>287</v>
      </c>
      <c r="F9215" s="48" t="s">
        <v>79</v>
      </c>
      <c r="G9215" s="207"/>
      <c r="H9215" s="138" t="s">
        <v>21</v>
      </c>
      <c r="I9215" s="139" t="n">
        <v>38383</v>
      </c>
      <c r="J9215" s="139" t="n">
        <v>42035</v>
      </c>
      <c r="K9215" s="27"/>
    </row>
    <row r="9216" customFormat="false" ht="25.5" hidden="false" customHeight="false" outlineLevel="0" collapsed="false">
      <c r="A9216" s="21" t="n">
        <f aca="false">A9215+1</f>
        <v>9101</v>
      </c>
      <c r="B9216" s="21" t="n">
        <f aca="false">B9215+1</f>
        <v>23</v>
      </c>
      <c r="C9216" s="54" t="s">
        <v>10489</v>
      </c>
      <c r="D9216" s="48"/>
      <c r="E9216" s="54" t="s">
        <v>10061</v>
      </c>
      <c r="F9216" s="48" t="s">
        <v>79</v>
      </c>
      <c r="G9216" s="207"/>
      <c r="H9216" s="138" t="s">
        <v>21</v>
      </c>
      <c r="I9216" s="139" t="n">
        <v>38383</v>
      </c>
      <c r="J9216" s="139" t="n">
        <v>42035</v>
      </c>
      <c r="K9216" s="27"/>
    </row>
    <row r="9217" customFormat="false" ht="25.5" hidden="false" customHeight="false" outlineLevel="0" collapsed="false">
      <c r="A9217" s="21" t="n">
        <f aca="false">A9216+1</f>
        <v>9102</v>
      </c>
      <c r="B9217" s="21" t="n">
        <f aca="false">B9216+1</f>
        <v>24</v>
      </c>
      <c r="C9217" s="54" t="s">
        <v>10490</v>
      </c>
      <c r="D9217" s="48"/>
      <c r="E9217" s="54" t="s">
        <v>10061</v>
      </c>
      <c r="F9217" s="48" t="s">
        <v>79</v>
      </c>
      <c r="G9217" s="207"/>
      <c r="H9217" s="138" t="s">
        <v>21</v>
      </c>
      <c r="I9217" s="139" t="n">
        <v>38383</v>
      </c>
      <c r="J9217" s="139" t="n">
        <v>42035</v>
      </c>
      <c r="K9217" s="27"/>
    </row>
    <row r="9218" customFormat="false" ht="25.5" hidden="false" customHeight="false" outlineLevel="0" collapsed="false">
      <c r="A9218" s="21" t="n">
        <f aca="false">A9217+1</f>
        <v>9103</v>
      </c>
      <c r="B9218" s="21" t="n">
        <f aca="false">B9217+1</f>
        <v>25</v>
      </c>
      <c r="C9218" s="54" t="s">
        <v>10491</v>
      </c>
      <c r="D9218" s="48"/>
      <c r="E9218" s="54" t="s">
        <v>10061</v>
      </c>
      <c r="F9218" s="48" t="s">
        <v>79</v>
      </c>
      <c r="G9218" s="207"/>
      <c r="H9218" s="138" t="s">
        <v>21</v>
      </c>
      <c r="I9218" s="139" t="n">
        <v>38383</v>
      </c>
      <c r="J9218" s="139" t="n">
        <v>42035</v>
      </c>
      <c r="K9218" s="27"/>
    </row>
    <row r="9219" customFormat="false" ht="25.5" hidden="false" customHeight="false" outlineLevel="0" collapsed="false">
      <c r="A9219" s="21" t="n">
        <f aca="false">A9218+1</f>
        <v>9104</v>
      </c>
      <c r="B9219" s="21" t="n">
        <f aca="false">B9218+1</f>
        <v>26</v>
      </c>
      <c r="C9219" s="54" t="s">
        <v>10492</v>
      </c>
      <c r="D9219" s="48"/>
      <c r="E9219" s="54" t="s">
        <v>10061</v>
      </c>
      <c r="F9219" s="48" t="s">
        <v>79</v>
      </c>
      <c r="G9219" s="207"/>
      <c r="H9219" s="138" t="s">
        <v>21</v>
      </c>
      <c r="I9219" s="139" t="n">
        <v>38383</v>
      </c>
      <c r="J9219" s="139" t="n">
        <v>42035</v>
      </c>
      <c r="K9219" s="27"/>
    </row>
    <row r="9220" customFormat="false" ht="25.5" hidden="false" customHeight="false" outlineLevel="0" collapsed="false">
      <c r="A9220" s="21" t="n">
        <f aca="false">A9219+1</f>
        <v>9105</v>
      </c>
      <c r="B9220" s="21" t="n">
        <f aca="false">B9219+1</f>
        <v>27</v>
      </c>
      <c r="C9220" s="54" t="s">
        <v>10493</v>
      </c>
      <c r="D9220" s="48"/>
      <c r="E9220" s="54" t="s">
        <v>10061</v>
      </c>
      <c r="F9220" s="48" t="s">
        <v>79</v>
      </c>
      <c r="G9220" s="207"/>
      <c r="H9220" s="138" t="s">
        <v>21</v>
      </c>
      <c r="I9220" s="139" t="n">
        <v>38383</v>
      </c>
      <c r="J9220" s="139" t="n">
        <v>42035</v>
      </c>
      <c r="K9220" s="27"/>
    </row>
    <row r="9221" customFormat="false" ht="25.5" hidden="false" customHeight="false" outlineLevel="0" collapsed="false">
      <c r="A9221" s="21" t="n">
        <f aca="false">A9220+1</f>
        <v>9106</v>
      </c>
      <c r="B9221" s="21" t="n">
        <f aca="false">B9220+1</f>
        <v>28</v>
      </c>
      <c r="C9221" s="54" t="s">
        <v>10494</v>
      </c>
      <c r="D9221" s="48"/>
      <c r="E9221" s="54" t="s">
        <v>10061</v>
      </c>
      <c r="F9221" s="48" t="s">
        <v>79</v>
      </c>
      <c r="G9221" s="207"/>
      <c r="H9221" s="138" t="s">
        <v>21</v>
      </c>
      <c r="I9221" s="139" t="n">
        <v>38383</v>
      </c>
      <c r="J9221" s="139" t="n">
        <v>42035</v>
      </c>
      <c r="K9221" s="27"/>
    </row>
    <row r="9222" customFormat="false" ht="25.5" hidden="false" customHeight="false" outlineLevel="0" collapsed="false">
      <c r="A9222" s="21" t="n">
        <f aca="false">A9221+1</f>
        <v>9107</v>
      </c>
      <c r="B9222" s="21" t="n">
        <f aca="false">B9221+1</f>
        <v>29</v>
      </c>
      <c r="C9222" s="54" t="s">
        <v>10495</v>
      </c>
      <c r="D9222" s="48"/>
      <c r="E9222" s="54" t="s">
        <v>10061</v>
      </c>
      <c r="F9222" s="48" t="s">
        <v>79</v>
      </c>
      <c r="G9222" s="207"/>
      <c r="H9222" s="138" t="s">
        <v>21</v>
      </c>
      <c r="I9222" s="139" t="n">
        <v>38383</v>
      </c>
      <c r="J9222" s="139" t="n">
        <v>42035</v>
      </c>
      <c r="K9222" s="27"/>
    </row>
    <row r="9223" customFormat="false" ht="25.5" hidden="false" customHeight="false" outlineLevel="0" collapsed="false">
      <c r="A9223" s="21" t="n">
        <f aca="false">A9222+1</f>
        <v>9108</v>
      </c>
      <c r="B9223" s="21" t="n">
        <f aca="false">B9222+1</f>
        <v>30</v>
      </c>
      <c r="C9223" s="54" t="s">
        <v>10496</v>
      </c>
      <c r="D9223" s="48"/>
      <c r="E9223" s="54" t="s">
        <v>10061</v>
      </c>
      <c r="F9223" s="48" t="s">
        <v>79</v>
      </c>
      <c r="G9223" s="207"/>
      <c r="H9223" s="138" t="s">
        <v>21</v>
      </c>
      <c r="I9223" s="139" t="n">
        <v>38383</v>
      </c>
      <c r="J9223" s="139" t="n">
        <v>42035</v>
      </c>
      <c r="K9223" s="27"/>
    </row>
    <row r="9224" customFormat="false" ht="25.5" hidden="false" customHeight="false" outlineLevel="0" collapsed="false">
      <c r="A9224" s="21" t="n">
        <f aca="false">A9223+1</f>
        <v>9109</v>
      </c>
      <c r="B9224" s="21" t="n">
        <f aca="false">B9223+1</f>
        <v>31</v>
      </c>
      <c r="C9224" s="54" t="s">
        <v>10497</v>
      </c>
      <c r="D9224" s="48"/>
      <c r="E9224" s="54" t="s">
        <v>10061</v>
      </c>
      <c r="F9224" s="48" t="s">
        <v>79</v>
      </c>
      <c r="G9224" s="207"/>
      <c r="H9224" s="138" t="s">
        <v>21</v>
      </c>
      <c r="I9224" s="139" t="n">
        <v>38383</v>
      </c>
      <c r="J9224" s="139" t="n">
        <v>42035</v>
      </c>
      <c r="K9224" s="27"/>
    </row>
    <row r="9225" customFormat="false" ht="25.5" hidden="false" customHeight="false" outlineLevel="0" collapsed="false">
      <c r="A9225" s="21" t="n">
        <f aca="false">A9224+1</f>
        <v>9110</v>
      </c>
      <c r="B9225" s="21" t="n">
        <f aca="false">B9224+1</f>
        <v>32</v>
      </c>
      <c r="C9225" s="54" t="s">
        <v>10498</v>
      </c>
      <c r="D9225" s="48"/>
      <c r="E9225" s="54" t="s">
        <v>10061</v>
      </c>
      <c r="F9225" s="48" t="s">
        <v>79</v>
      </c>
      <c r="G9225" s="207"/>
      <c r="H9225" s="138" t="s">
        <v>21</v>
      </c>
      <c r="I9225" s="139" t="n">
        <v>38383</v>
      </c>
      <c r="J9225" s="139" t="n">
        <v>42035</v>
      </c>
      <c r="K9225" s="27"/>
    </row>
    <row r="9226" customFormat="false" ht="25.5" hidden="false" customHeight="false" outlineLevel="0" collapsed="false">
      <c r="A9226" s="21" t="n">
        <f aca="false">A9225+1</f>
        <v>9111</v>
      </c>
      <c r="B9226" s="21" t="n">
        <f aca="false">B9225+1</f>
        <v>33</v>
      </c>
      <c r="C9226" s="54" t="s">
        <v>10499</v>
      </c>
      <c r="D9226" s="48"/>
      <c r="E9226" s="54" t="s">
        <v>10061</v>
      </c>
      <c r="F9226" s="48" t="s">
        <v>79</v>
      </c>
      <c r="G9226" s="207"/>
      <c r="H9226" s="138" t="s">
        <v>21</v>
      </c>
      <c r="I9226" s="139" t="n">
        <v>38383</v>
      </c>
      <c r="J9226" s="139" t="n">
        <v>42035</v>
      </c>
      <c r="K9226" s="27"/>
    </row>
    <row r="9227" customFormat="false" ht="25.5" hidden="false" customHeight="false" outlineLevel="0" collapsed="false">
      <c r="A9227" s="21" t="n">
        <f aca="false">A9226+1</f>
        <v>9112</v>
      </c>
      <c r="B9227" s="21" t="n">
        <f aca="false">B9226+1</f>
        <v>34</v>
      </c>
      <c r="C9227" s="54" t="s">
        <v>10500</v>
      </c>
      <c r="D9227" s="48"/>
      <c r="E9227" s="54" t="s">
        <v>10061</v>
      </c>
      <c r="F9227" s="48" t="s">
        <v>79</v>
      </c>
      <c r="G9227" s="207"/>
      <c r="H9227" s="138" t="s">
        <v>21</v>
      </c>
      <c r="I9227" s="139" t="n">
        <v>38383</v>
      </c>
      <c r="J9227" s="139" t="n">
        <v>42035</v>
      </c>
      <c r="K9227" s="27"/>
    </row>
    <row r="9228" customFormat="false" ht="25.5" hidden="false" customHeight="false" outlineLevel="0" collapsed="false">
      <c r="A9228" s="21" t="n">
        <f aca="false">A9227+1</f>
        <v>9113</v>
      </c>
      <c r="B9228" s="21" t="n">
        <f aca="false">B9227+1</f>
        <v>35</v>
      </c>
      <c r="C9228" s="54" t="s">
        <v>10501</v>
      </c>
      <c r="D9228" s="48"/>
      <c r="E9228" s="54" t="s">
        <v>10502</v>
      </c>
      <c r="F9228" s="48" t="s">
        <v>1739</v>
      </c>
      <c r="G9228" s="207"/>
      <c r="H9228" s="138" t="s">
        <v>21</v>
      </c>
      <c r="I9228" s="139" t="n">
        <v>38383</v>
      </c>
      <c r="J9228" s="139" t="n">
        <v>42035</v>
      </c>
      <c r="K9228" s="27"/>
    </row>
    <row r="9229" customFormat="false" ht="38.25" hidden="false" customHeight="false" outlineLevel="0" collapsed="false">
      <c r="A9229" s="21" t="n">
        <f aca="false">A9228+1</f>
        <v>9114</v>
      </c>
      <c r="B9229" s="21" t="n">
        <f aca="false">B9228+1</f>
        <v>36</v>
      </c>
      <c r="C9229" s="54" t="s">
        <v>10503</v>
      </c>
      <c r="D9229" s="48"/>
      <c r="E9229" s="54" t="s">
        <v>10504</v>
      </c>
      <c r="F9229" s="48" t="s">
        <v>2525</v>
      </c>
      <c r="G9229" s="207"/>
      <c r="H9229" s="138" t="s">
        <v>21</v>
      </c>
      <c r="I9229" s="139" t="n">
        <v>38383</v>
      </c>
      <c r="J9229" s="139" t="n">
        <v>42035</v>
      </c>
      <c r="K9229" s="27"/>
    </row>
    <row r="9230" customFormat="false" ht="38.25" hidden="false" customHeight="false" outlineLevel="0" collapsed="false">
      <c r="A9230" s="21" t="n">
        <f aca="false">A9229+1</f>
        <v>9115</v>
      </c>
      <c r="B9230" s="21" t="n">
        <f aca="false">B9229+1</f>
        <v>37</v>
      </c>
      <c r="C9230" s="54" t="s">
        <v>10505</v>
      </c>
      <c r="D9230" s="48"/>
      <c r="E9230" s="54" t="s">
        <v>10504</v>
      </c>
      <c r="F9230" s="48" t="s">
        <v>2525</v>
      </c>
      <c r="G9230" s="207"/>
      <c r="H9230" s="138" t="s">
        <v>21</v>
      </c>
      <c r="I9230" s="139" t="n">
        <v>38383</v>
      </c>
      <c r="J9230" s="139" t="n">
        <v>42035</v>
      </c>
      <c r="K9230" s="27"/>
    </row>
    <row r="9231" customFormat="false" ht="38.25" hidden="false" customHeight="false" outlineLevel="0" collapsed="false">
      <c r="A9231" s="21" t="n">
        <f aca="false">A9230+1</f>
        <v>9116</v>
      </c>
      <c r="B9231" s="21" t="n">
        <f aca="false">B9230+1</f>
        <v>38</v>
      </c>
      <c r="C9231" s="54" t="s">
        <v>10506</v>
      </c>
      <c r="D9231" s="48"/>
      <c r="E9231" s="54" t="s">
        <v>10504</v>
      </c>
      <c r="F9231" s="48" t="s">
        <v>2525</v>
      </c>
      <c r="G9231" s="207"/>
      <c r="H9231" s="138" t="s">
        <v>21</v>
      </c>
      <c r="I9231" s="139" t="n">
        <v>38383</v>
      </c>
      <c r="J9231" s="139" t="n">
        <v>42035</v>
      </c>
      <c r="K9231" s="27"/>
    </row>
    <row r="9232" customFormat="false" ht="38.25" hidden="false" customHeight="false" outlineLevel="0" collapsed="false">
      <c r="A9232" s="21" t="n">
        <f aca="false">A9231+1</f>
        <v>9117</v>
      </c>
      <c r="B9232" s="21" t="n">
        <f aca="false">B9231+1</f>
        <v>39</v>
      </c>
      <c r="C9232" s="54" t="s">
        <v>10507</v>
      </c>
      <c r="D9232" s="48"/>
      <c r="E9232" s="54" t="s">
        <v>10504</v>
      </c>
      <c r="F9232" s="48" t="s">
        <v>2525</v>
      </c>
      <c r="G9232" s="207"/>
      <c r="H9232" s="138" t="s">
        <v>21</v>
      </c>
      <c r="I9232" s="139" t="n">
        <v>38383</v>
      </c>
      <c r="J9232" s="139" t="n">
        <v>42035</v>
      </c>
      <c r="K9232" s="27"/>
    </row>
    <row r="9233" customFormat="false" ht="25.5" hidden="false" customHeight="false" outlineLevel="0" collapsed="false">
      <c r="A9233" s="21" t="n">
        <f aca="false">A9232+1</f>
        <v>9118</v>
      </c>
      <c r="B9233" s="21" t="n">
        <f aca="false">B9232+1</f>
        <v>40</v>
      </c>
      <c r="C9233" s="54" t="s">
        <v>10508</v>
      </c>
      <c r="D9233" s="48"/>
      <c r="E9233" s="54" t="s">
        <v>10504</v>
      </c>
      <c r="F9233" s="48"/>
      <c r="G9233" s="207"/>
      <c r="H9233" s="138" t="s">
        <v>21</v>
      </c>
      <c r="I9233" s="139" t="n">
        <v>38383</v>
      </c>
      <c r="J9233" s="139" t="n">
        <v>42035</v>
      </c>
      <c r="K9233" s="27"/>
    </row>
    <row r="9234" customFormat="false" ht="25.5" hidden="false" customHeight="false" outlineLevel="0" collapsed="false">
      <c r="A9234" s="21" t="n">
        <f aca="false">A9233+1</f>
        <v>9119</v>
      </c>
      <c r="B9234" s="21" t="n">
        <f aca="false">B9233+1</f>
        <v>41</v>
      </c>
      <c r="C9234" s="54" t="s">
        <v>10509</v>
      </c>
      <c r="D9234" s="48"/>
      <c r="E9234" s="54" t="s">
        <v>10504</v>
      </c>
      <c r="F9234" s="48" t="s">
        <v>2525</v>
      </c>
      <c r="G9234" s="207"/>
      <c r="H9234" s="138" t="s">
        <v>21</v>
      </c>
      <c r="I9234" s="139" t="n">
        <v>38383</v>
      </c>
      <c r="J9234" s="139" t="n">
        <v>42035</v>
      </c>
      <c r="K9234" s="27"/>
    </row>
    <row r="9235" customFormat="false" ht="25.5" hidden="false" customHeight="false" outlineLevel="0" collapsed="false">
      <c r="A9235" s="21" t="n">
        <f aca="false">A9234+1</f>
        <v>9120</v>
      </c>
      <c r="B9235" s="21" t="n">
        <f aca="false">B9234+1</f>
        <v>42</v>
      </c>
      <c r="C9235" s="54" t="s">
        <v>10510</v>
      </c>
      <c r="D9235" s="48"/>
      <c r="E9235" s="54" t="s">
        <v>10504</v>
      </c>
      <c r="F9235" s="48" t="s">
        <v>2525</v>
      </c>
      <c r="G9235" s="207"/>
      <c r="H9235" s="138" t="s">
        <v>21</v>
      </c>
      <c r="I9235" s="139" t="n">
        <v>38383</v>
      </c>
      <c r="J9235" s="139" t="n">
        <v>42035</v>
      </c>
      <c r="K9235" s="27"/>
    </row>
    <row r="9236" customFormat="false" ht="25.5" hidden="false" customHeight="false" outlineLevel="0" collapsed="false">
      <c r="A9236" s="21" t="n">
        <f aca="false">A9235+1</f>
        <v>9121</v>
      </c>
      <c r="B9236" s="21" t="n">
        <f aca="false">B9235+1</f>
        <v>43</v>
      </c>
      <c r="C9236" s="54" t="s">
        <v>10511</v>
      </c>
      <c r="D9236" s="48"/>
      <c r="E9236" s="54" t="s">
        <v>10504</v>
      </c>
      <c r="F9236" s="48" t="s">
        <v>2525</v>
      </c>
      <c r="G9236" s="207"/>
      <c r="H9236" s="138" t="s">
        <v>21</v>
      </c>
      <c r="I9236" s="139" t="n">
        <v>38383</v>
      </c>
      <c r="J9236" s="139" t="n">
        <v>42035</v>
      </c>
      <c r="K9236" s="27"/>
    </row>
    <row r="9237" customFormat="false" ht="25.5" hidden="false" customHeight="false" outlineLevel="0" collapsed="false">
      <c r="A9237" s="21" t="n">
        <f aca="false">A9236+1</f>
        <v>9122</v>
      </c>
      <c r="B9237" s="21" t="n">
        <f aca="false">B9236+1</f>
        <v>44</v>
      </c>
      <c r="C9237" s="54" t="s">
        <v>10512</v>
      </c>
      <c r="D9237" s="48"/>
      <c r="E9237" s="54" t="s">
        <v>10504</v>
      </c>
      <c r="F9237" s="48" t="s">
        <v>2525</v>
      </c>
      <c r="G9237" s="207"/>
      <c r="H9237" s="138" t="s">
        <v>21</v>
      </c>
      <c r="I9237" s="139" t="n">
        <v>38383</v>
      </c>
      <c r="J9237" s="139" t="n">
        <v>42035</v>
      </c>
      <c r="K9237" s="27"/>
    </row>
    <row r="9238" customFormat="false" ht="25.5" hidden="false" customHeight="false" outlineLevel="0" collapsed="false">
      <c r="A9238" s="21" t="n">
        <f aca="false">A9237+1</f>
        <v>9123</v>
      </c>
      <c r="B9238" s="21" t="n">
        <f aca="false">B9237+1</f>
        <v>45</v>
      </c>
      <c r="C9238" s="54" t="s">
        <v>10513</v>
      </c>
      <c r="D9238" s="48"/>
      <c r="E9238" s="54" t="s">
        <v>10504</v>
      </c>
      <c r="F9238" s="48"/>
      <c r="G9238" s="207"/>
      <c r="H9238" s="138" t="s">
        <v>21</v>
      </c>
      <c r="I9238" s="139" t="n">
        <v>38383</v>
      </c>
      <c r="J9238" s="139" t="n">
        <v>42035</v>
      </c>
      <c r="K9238" s="27"/>
    </row>
    <row r="9239" customFormat="false" ht="25.5" hidden="false" customHeight="false" outlineLevel="0" collapsed="false">
      <c r="A9239" s="21" t="n">
        <f aca="false">A9238+1</f>
        <v>9124</v>
      </c>
      <c r="B9239" s="21" t="n">
        <f aca="false">B9238+1</f>
        <v>46</v>
      </c>
      <c r="C9239" s="54" t="s">
        <v>10514</v>
      </c>
      <c r="D9239" s="48"/>
      <c r="E9239" s="54" t="s">
        <v>10063</v>
      </c>
      <c r="F9239" s="48" t="s">
        <v>374</v>
      </c>
      <c r="G9239" s="207"/>
      <c r="H9239" s="138" t="s">
        <v>21</v>
      </c>
      <c r="I9239" s="139" t="n">
        <v>38383</v>
      </c>
      <c r="J9239" s="139" t="n">
        <v>42035</v>
      </c>
      <c r="K9239" s="27"/>
    </row>
    <row r="9240" customFormat="false" ht="12.75" hidden="false" customHeight="false" outlineLevel="0" collapsed="false">
      <c r="A9240" s="21" t="n">
        <f aca="false">A9239+1</f>
        <v>9125</v>
      </c>
      <c r="B9240" s="21" t="n">
        <f aca="false">B9239+1</f>
        <v>47</v>
      </c>
      <c r="C9240" s="54" t="s">
        <v>10515</v>
      </c>
      <c r="D9240" s="48"/>
      <c r="E9240" s="54" t="s">
        <v>9932</v>
      </c>
      <c r="F9240" s="48" t="s">
        <v>79</v>
      </c>
      <c r="G9240" s="207"/>
      <c r="H9240" s="138" t="s">
        <v>21</v>
      </c>
      <c r="I9240" s="139" t="n">
        <v>38383</v>
      </c>
      <c r="J9240" s="139" t="n">
        <v>42035</v>
      </c>
      <c r="K9240" s="27"/>
    </row>
    <row r="9241" customFormat="false" ht="12.75" hidden="false" customHeight="false" outlineLevel="0" collapsed="false">
      <c r="A9241" s="21" t="n">
        <f aca="false">A9240+1</f>
        <v>9126</v>
      </c>
      <c r="B9241" s="21" t="n">
        <f aca="false">B9240+1</f>
        <v>48</v>
      </c>
      <c r="C9241" s="54" t="s">
        <v>10516</v>
      </c>
      <c r="D9241" s="48"/>
      <c r="E9241" s="54" t="s">
        <v>10517</v>
      </c>
      <c r="F9241" s="48" t="s">
        <v>822</v>
      </c>
      <c r="G9241" s="207"/>
      <c r="H9241" s="138" t="s">
        <v>21</v>
      </c>
      <c r="I9241" s="139" t="n">
        <v>38383</v>
      </c>
      <c r="J9241" s="139" t="n">
        <v>42035</v>
      </c>
      <c r="K9241" s="27"/>
    </row>
    <row r="9242" customFormat="false" ht="12.75" hidden="false" customHeight="false" outlineLevel="0" collapsed="false">
      <c r="A9242" s="21" t="n">
        <f aca="false">A9241+1</f>
        <v>9127</v>
      </c>
      <c r="B9242" s="21" t="n">
        <f aca="false">B9241+1</f>
        <v>49</v>
      </c>
      <c r="C9242" s="54" t="s">
        <v>10518</v>
      </c>
      <c r="D9242" s="48"/>
      <c r="E9242" s="54" t="s">
        <v>10517</v>
      </c>
      <c r="F9242" s="48" t="s">
        <v>822</v>
      </c>
      <c r="G9242" s="207"/>
      <c r="H9242" s="138" t="s">
        <v>21</v>
      </c>
      <c r="I9242" s="139" t="n">
        <v>38383</v>
      </c>
      <c r="J9242" s="139" t="n">
        <v>42035</v>
      </c>
      <c r="K9242" s="27"/>
    </row>
    <row r="9243" customFormat="false" ht="12.75" hidden="false" customHeight="false" outlineLevel="0" collapsed="false">
      <c r="A9243" s="21" t="n">
        <f aca="false">A9242+1</f>
        <v>9128</v>
      </c>
      <c r="B9243" s="21" t="n">
        <f aca="false">B9242+1</f>
        <v>50</v>
      </c>
      <c r="C9243" s="54" t="s">
        <v>10519</v>
      </c>
      <c r="D9243" s="48"/>
      <c r="E9243" s="54" t="s">
        <v>10517</v>
      </c>
      <c r="F9243" s="48" t="s">
        <v>822</v>
      </c>
      <c r="G9243" s="207"/>
      <c r="H9243" s="138" t="s">
        <v>21</v>
      </c>
      <c r="I9243" s="139" t="n">
        <v>38383</v>
      </c>
      <c r="J9243" s="139" t="n">
        <v>42035</v>
      </c>
      <c r="K9243" s="27"/>
    </row>
    <row r="9244" customFormat="false" ht="25.5" hidden="false" customHeight="false" outlineLevel="0" collapsed="false">
      <c r="A9244" s="21" t="n">
        <f aca="false">A9243+1</f>
        <v>9129</v>
      </c>
      <c r="B9244" s="21" t="n">
        <f aca="false">B9243+1</f>
        <v>51</v>
      </c>
      <c r="C9244" s="54" t="s">
        <v>10520</v>
      </c>
      <c r="D9244" s="48"/>
      <c r="E9244" s="54" t="s">
        <v>9932</v>
      </c>
      <c r="F9244" s="48" t="s">
        <v>79</v>
      </c>
      <c r="G9244" s="207"/>
      <c r="H9244" s="138" t="s">
        <v>21</v>
      </c>
      <c r="I9244" s="139" t="n">
        <v>38383</v>
      </c>
      <c r="J9244" s="139" t="n">
        <v>42035</v>
      </c>
      <c r="K9244" s="27"/>
    </row>
    <row r="9245" customFormat="false" ht="12.75" hidden="false" customHeight="false" outlineLevel="0" collapsed="false">
      <c r="A9245" s="21" t="n">
        <f aca="false">A9244+1</f>
        <v>9130</v>
      </c>
      <c r="B9245" s="21" t="n">
        <f aca="false">B9244+1</f>
        <v>52</v>
      </c>
      <c r="C9245" s="54" t="s">
        <v>10521</v>
      </c>
      <c r="D9245" s="48"/>
      <c r="E9245" s="54" t="s">
        <v>287</v>
      </c>
      <c r="F9245" s="54" t="s">
        <v>287</v>
      </c>
      <c r="G9245" s="207"/>
      <c r="H9245" s="138" t="s">
        <v>21</v>
      </c>
      <c r="I9245" s="139" t="n">
        <v>38383</v>
      </c>
      <c r="J9245" s="139" t="n">
        <v>42035</v>
      </c>
      <c r="K9245" s="27"/>
    </row>
    <row r="9246" customFormat="false" ht="12.75" hidden="false" customHeight="false" outlineLevel="0" collapsed="false">
      <c r="A9246" s="21" t="n">
        <f aca="false">A9245+1</f>
        <v>9131</v>
      </c>
      <c r="B9246" s="21" t="n">
        <f aca="false">B9245+1</f>
        <v>53</v>
      </c>
      <c r="C9246" s="54" t="s">
        <v>10522</v>
      </c>
      <c r="D9246" s="48"/>
      <c r="E9246" s="54" t="s">
        <v>287</v>
      </c>
      <c r="F9246" s="54" t="s">
        <v>287</v>
      </c>
      <c r="G9246" s="207"/>
      <c r="H9246" s="138" t="s">
        <v>21</v>
      </c>
      <c r="I9246" s="139" t="n">
        <v>38383</v>
      </c>
      <c r="J9246" s="139" t="n">
        <v>42035</v>
      </c>
      <c r="K9246" s="27"/>
    </row>
    <row r="9247" customFormat="false" ht="25.5" hidden="false" customHeight="false" outlineLevel="0" collapsed="false">
      <c r="A9247" s="21" t="n">
        <f aca="false">A9246+1</f>
        <v>9132</v>
      </c>
      <c r="B9247" s="21" t="n">
        <f aca="false">B9246+1</f>
        <v>54</v>
      </c>
      <c r="C9247" s="54" t="s">
        <v>10523</v>
      </c>
      <c r="D9247" s="48"/>
      <c r="E9247" s="54" t="s">
        <v>10061</v>
      </c>
      <c r="F9247" s="48" t="s">
        <v>79</v>
      </c>
      <c r="G9247" s="207"/>
      <c r="H9247" s="138" t="s">
        <v>21</v>
      </c>
      <c r="I9247" s="139" t="n">
        <v>38383</v>
      </c>
      <c r="J9247" s="139" t="n">
        <v>42035</v>
      </c>
      <c r="K9247" s="27"/>
    </row>
    <row r="9248" customFormat="false" ht="25.5" hidden="false" customHeight="false" outlineLevel="0" collapsed="false">
      <c r="A9248" s="21" t="n">
        <f aca="false">A9247+1</f>
        <v>9133</v>
      </c>
      <c r="B9248" s="21" t="n">
        <f aca="false">B9247+1</f>
        <v>55</v>
      </c>
      <c r="C9248" s="54" t="s">
        <v>10524</v>
      </c>
      <c r="D9248" s="48"/>
      <c r="E9248" s="54" t="s">
        <v>10061</v>
      </c>
      <c r="F9248" s="48" t="s">
        <v>79</v>
      </c>
      <c r="G9248" s="207"/>
      <c r="H9248" s="138" t="s">
        <v>21</v>
      </c>
      <c r="I9248" s="139" t="n">
        <v>38383</v>
      </c>
      <c r="J9248" s="139" t="n">
        <v>42035</v>
      </c>
      <c r="K9248" s="27"/>
    </row>
    <row r="9249" customFormat="false" ht="25.5" hidden="false" customHeight="false" outlineLevel="0" collapsed="false">
      <c r="A9249" s="21" t="n">
        <f aca="false">A9248+1</f>
        <v>9134</v>
      </c>
      <c r="B9249" s="21" t="n">
        <f aca="false">B9248+1</f>
        <v>56</v>
      </c>
      <c r="C9249" s="54" t="s">
        <v>10525</v>
      </c>
      <c r="D9249" s="48"/>
      <c r="E9249" s="54" t="s">
        <v>10061</v>
      </c>
      <c r="F9249" s="48" t="s">
        <v>79</v>
      </c>
      <c r="G9249" s="207"/>
      <c r="H9249" s="138" t="s">
        <v>21</v>
      </c>
      <c r="I9249" s="139" t="n">
        <v>38383</v>
      </c>
      <c r="J9249" s="139" t="n">
        <v>42035</v>
      </c>
      <c r="K9249" s="27"/>
    </row>
    <row r="9250" customFormat="false" ht="25.5" hidden="false" customHeight="false" outlineLevel="0" collapsed="false">
      <c r="A9250" s="21" t="n">
        <f aca="false">A9249+1</f>
        <v>9135</v>
      </c>
      <c r="B9250" s="21" t="n">
        <f aca="false">B9249+1</f>
        <v>57</v>
      </c>
      <c r="C9250" s="54" t="s">
        <v>10526</v>
      </c>
      <c r="D9250" s="48"/>
      <c r="E9250" s="54" t="s">
        <v>10061</v>
      </c>
      <c r="F9250" s="48" t="s">
        <v>79</v>
      </c>
      <c r="G9250" s="207"/>
      <c r="H9250" s="138" t="s">
        <v>21</v>
      </c>
      <c r="I9250" s="139" t="n">
        <v>38383</v>
      </c>
      <c r="J9250" s="139" t="n">
        <v>42035</v>
      </c>
      <c r="K9250" s="27"/>
    </row>
    <row r="9251" customFormat="false" ht="38.25" hidden="false" customHeight="false" outlineLevel="0" collapsed="false">
      <c r="A9251" s="21" t="n">
        <f aca="false">A9250+1</f>
        <v>9136</v>
      </c>
      <c r="B9251" s="21" t="n">
        <f aca="false">B9250+1</f>
        <v>58</v>
      </c>
      <c r="C9251" s="54" t="s">
        <v>10527</v>
      </c>
      <c r="D9251" s="48"/>
      <c r="E9251" s="54" t="s">
        <v>10528</v>
      </c>
      <c r="F9251" s="54" t="s">
        <v>571</v>
      </c>
      <c r="G9251" s="207"/>
      <c r="H9251" s="138" t="s">
        <v>21</v>
      </c>
      <c r="I9251" s="139" t="n">
        <v>38383</v>
      </c>
      <c r="J9251" s="139" t="n">
        <v>42035</v>
      </c>
      <c r="K9251" s="27"/>
    </row>
    <row r="9252" customFormat="false" ht="12.75" hidden="false" customHeight="false" outlineLevel="0" collapsed="false">
      <c r="A9252" s="21" t="n">
        <f aca="false">A9251+1</f>
        <v>9137</v>
      </c>
      <c r="B9252" s="21" t="n">
        <f aca="false">B9251+1</f>
        <v>59</v>
      </c>
      <c r="C9252" s="54" t="s">
        <v>10529</v>
      </c>
      <c r="D9252" s="48"/>
      <c r="E9252" s="54" t="s">
        <v>10144</v>
      </c>
      <c r="F9252" s="48" t="s">
        <v>79</v>
      </c>
      <c r="G9252" s="207"/>
      <c r="H9252" s="138" t="s">
        <v>21</v>
      </c>
      <c r="I9252" s="139" t="n">
        <v>38383</v>
      </c>
      <c r="J9252" s="139" t="n">
        <v>42035</v>
      </c>
      <c r="K9252" s="27"/>
    </row>
    <row r="9253" customFormat="false" ht="12.75" hidden="false" customHeight="false" outlineLevel="0" collapsed="false">
      <c r="A9253" s="21" t="n">
        <f aca="false">A9252+1</f>
        <v>9138</v>
      </c>
      <c r="B9253" s="21" t="n">
        <f aca="false">B9252+1</f>
        <v>60</v>
      </c>
      <c r="C9253" s="54" t="s">
        <v>10530</v>
      </c>
      <c r="D9253" s="48"/>
      <c r="E9253" s="54" t="s">
        <v>10144</v>
      </c>
      <c r="F9253" s="48" t="s">
        <v>79</v>
      </c>
      <c r="G9253" s="207"/>
      <c r="H9253" s="138" t="s">
        <v>21</v>
      </c>
      <c r="I9253" s="139" t="n">
        <v>38383</v>
      </c>
      <c r="J9253" s="139" t="n">
        <v>42035</v>
      </c>
      <c r="K9253" s="27"/>
    </row>
    <row r="9254" customFormat="false" ht="12.75" hidden="false" customHeight="false" outlineLevel="0" collapsed="false">
      <c r="A9254" s="21" t="n">
        <f aca="false">A9253+1</f>
        <v>9139</v>
      </c>
      <c r="B9254" s="21" t="n">
        <f aca="false">B9253+1</f>
        <v>61</v>
      </c>
      <c r="C9254" s="54" t="s">
        <v>10531</v>
      </c>
      <c r="D9254" s="48"/>
      <c r="E9254" s="54" t="s">
        <v>10144</v>
      </c>
      <c r="F9254" s="48" t="s">
        <v>79</v>
      </c>
      <c r="G9254" s="207"/>
      <c r="H9254" s="138" t="s">
        <v>21</v>
      </c>
      <c r="I9254" s="139" t="n">
        <v>38383</v>
      </c>
      <c r="J9254" s="139" t="n">
        <v>42035</v>
      </c>
      <c r="K9254" s="27"/>
    </row>
    <row r="9255" customFormat="false" ht="12.75" hidden="false" customHeight="false" outlineLevel="0" collapsed="false">
      <c r="A9255" s="21" t="n">
        <f aca="false">A9254+1</f>
        <v>9140</v>
      </c>
      <c r="B9255" s="21" t="n">
        <f aca="false">B9254+1</f>
        <v>62</v>
      </c>
      <c r="C9255" s="54" t="s">
        <v>10532</v>
      </c>
      <c r="D9255" s="48"/>
      <c r="E9255" s="54" t="s">
        <v>10144</v>
      </c>
      <c r="F9255" s="48" t="s">
        <v>79</v>
      </c>
      <c r="G9255" s="207"/>
      <c r="H9255" s="138" t="s">
        <v>21</v>
      </c>
      <c r="I9255" s="139" t="n">
        <v>38383</v>
      </c>
      <c r="J9255" s="139" t="n">
        <v>42035</v>
      </c>
      <c r="K9255" s="27"/>
    </row>
    <row r="9256" customFormat="false" ht="12.75" hidden="false" customHeight="false" outlineLevel="0" collapsed="false">
      <c r="A9256" s="72" t="n">
        <f aca="false">A9255+1</f>
        <v>9141</v>
      </c>
      <c r="B9256" s="21" t="n">
        <f aca="false">B9255+1</f>
        <v>63</v>
      </c>
      <c r="C9256" s="290" t="s">
        <v>10533</v>
      </c>
      <c r="D9256" s="290"/>
      <c r="E9256" s="290" t="s">
        <v>10534</v>
      </c>
      <c r="F9256" s="290" t="s">
        <v>393</v>
      </c>
      <c r="G9256" s="207"/>
      <c r="H9256" s="138" t="s">
        <v>21</v>
      </c>
      <c r="I9256" s="139" t="n">
        <v>38383</v>
      </c>
      <c r="J9256" s="139" t="n">
        <v>42035</v>
      </c>
      <c r="K9256" s="27"/>
    </row>
    <row r="9257" customFormat="false" ht="25.5" hidden="false" customHeight="false" outlineLevel="0" collapsed="false">
      <c r="A9257" s="72" t="n">
        <f aca="false">A9256+1</f>
        <v>9142</v>
      </c>
      <c r="B9257" s="21" t="n">
        <f aca="false">B9256+1</f>
        <v>64</v>
      </c>
      <c r="C9257" s="290" t="s">
        <v>10535</v>
      </c>
      <c r="D9257" s="290"/>
      <c r="E9257" s="290" t="s">
        <v>10536</v>
      </c>
      <c r="F9257" s="290" t="s">
        <v>10537</v>
      </c>
      <c r="G9257" s="207"/>
      <c r="H9257" s="138" t="s">
        <v>21</v>
      </c>
      <c r="I9257" s="139" t="n">
        <v>38383</v>
      </c>
      <c r="J9257" s="139" t="n">
        <v>42035</v>
      </c>
      <c r="K9257" s="27"/>
    </row>
    <row r="9258" customFormat="false" ht="25.5" hidden="false" customHeight="false" outlineLevel="0" collapsed="false">
      <c r="A9258" s="72" t="n">
        <f aca="false">A9257+1</f>
        <v>9143</v>
      </c>
      <c r="B9258" s="21" t="n">
        <f aca="false">B9257+1</f>
        <v>65</v>
      </c>
      <c r="C9258" s="290" t="s">
        <v>10538</v>
      </c>
      <c r="D9258" s="290"/>
      <c r="E9258" s="290" t="s">
        <v>10539</v>
      </c>
      <c r="F9258" s="290" t="s">
        <v>79</v>
      </c>
      <c r="G9258" s="207"/>
      <c r="H9258" s="138" t="s">
        <v>21</v>
      </c>
      <c r="I9258" s="139" t="n">
        <v>38383</v>
      </c>
      <c r="J9258" s="139" t="n">
        <v>42035</v>
      </c>
      <c r="K9258" s="27"/>
    </row>
    <row r="9259" customFormat="false" ht="25.5" hidden="false" customHeight="false" outlineLevel="0" collapsed="false">
      <c r="A9259" s="72" t="n">
        <f aca="false">A9258+1</f>
        <v>9144</v>
      </c>
      <c r="B9259" s="21" t="n">
        <f aca="false">B9258+1</f>
        <v>66</v>
      </c>
      <c r="C9259" s="290" t="s">
        <v>10540</v>
      </c>
      <c r="D9259" s="290"/>
      <c r="E9259" s="290" t="s">
        <v>10541</v>
      </c>
      <c r="F9259" s="290" t="s">
        <v>2525</v>
      </c>
      <c r="G9259" s="207"/>
      <c r="H9259" s="138" t="s">
        <v>21</v>
      </c>
      <c r="I9259" s="139" t="n">
        <v>38383</v>
      </c>
      <c r="J9259" s="139" t="n">
        <v>42035</v>
      </c>
      <c r="K9259" s="27"/>
    </row>
    <row r="9260" customFormat="false" ht="25.5" hidden="false" customHeight="false" outlineLevel="0" collapsed="false">
      <c r="A9260" s="72" t="n">
        <f aca="false">A9259+1</f>
        <v>9145</v>
      </c>
      <c r="B9260" s="21" t="n">
        <f aca="false">B9259+1</f>
        <v>67</v>
      </c>
      <c r="C9260" s="290" t="s">
        <v>10542</v>
      </c>
      <c r="D9260" s="290"/>
      <c r="E9260" s="290" t="s">
        <v>10543</v>
      </c>
      <c r="F9260" s="290" t="s">
        <v>10544</v>
      </c>
      <c r="G9260" s="207"/>
      <c r="H9260" s="138" t="s">
        <v>21</v>
      </c>
      <c r="I9260" s="139" t="n">
        <v>38383</v>
      </c>
      <c r="J9260" s="139" t="n">
        <v>42035</v>
      </c>
      <c r="K9260" s="27"/>
    </row>
    <row r="9261" customFormat="false" ht="25.5" hidden="false" customHeight="false" outlineLevel="0" collapsed="false">
      <c r="A9261" s="72" t="n">
        <f aca="false">A9260+1</f>
        <v>9146</v>
      </c>
      <c r="B9261" s="21" t="n">
        <f aca="false">B9260+1</f>
        <v>68</v>
      </c>
      <c r="C9261" s="290" t="s">
        <v>10545</v>
      </c>
      <c r="D9261" s="290"/>
      <c r="E9261" s="290" t="s">
        <v>10541</v>
      </c>
      <c r="F9261" s="290" t="s">
        <v>10544</v>
      </c>
      <c r="G9261" s="207"/>
      <c r="H9261" s="138" t="s">
        <v>21</v>
      </c>
      <c r="I9261" s="139" t="n">
        <v>38383</v>
      </c>
      <c r="J9261" s="139" t="n">
        <v>42035</v>
      </c>
      <c r="K9261" s="27"/>
    </row>
    <row r="9262" customFormat="false" ht="25.5" hidden="false" customHeight="false" outlineLevel="0" collapsed="false">
      <c r="A9262" s="72" t="n">
        <f aca="false">A9261+1</f>
        <v>9147</v>
      </c>
      <c r="B9262" s="21" t="n">
        <f aca="false">B9261+1</f>
        <v>69</v>
      </c>
      <c r="C9262" s="290" t="s">
        <v>10546</v>
      </c>
      <c r="D9262" s="290"/>
      <c r="E9262" s="290" t="s">
        <v>10504</v>
      </c>
      <c r="F9262" s="290" t="s">
        <v>10544</v>
      </c>
      <c r="G9262" s="207"/>
      <c r="H9262" s="138" t="s">
        <v>21</v>
      </c>
      <c r="I9262" s="139" t="n">
        <v>38383</v>
      </c>
      <c r="J9262" s="139" t="n">
        <v>42035</v>
      </c>
      <c r="K9262" s="27"/>
    </row>
    <row r="9263" customFormat="false" ht="25.5" hidden="false" customHeight="false" outlineLevel="0" collapsed="false">
      <c r="A9263" s="72" t="n">
        <f aca="false">A9262+1</f>
        <v>9148</v>
      </c>
      <c r="B9263" s="21" t="n">
        <f aca="false">B9262+1</f>
        <v>70</v>
      </c>
      <c r="C9263" s="290" t="s">
        <v>10547</v>
      </c>
      <c r="D9263" s="290"/>
      <c r="E9263" s="290" t="s">
        <v>10504</v>
      </c>
      <c r="F9263" s="290" t="s">
        <v>2525</v>
      </c>
      <c r="G9263" s="207"/>
      <c r="H9263" s="138" t="s">
        <v>21</v>
      </c>
      <c r="I9263" s="139" t="n">
        <v>38383</v>
      </c>
      <c r="J9263" s="139" t="n">
        <v>42035</v>
      </c>
      <c r="K9263" s="27"/>
    </row>
    <row r="9264" customFormat="false" ht="25.5" hidden="false" customHeight="false" outlineLevel="0" collapsed="false">
      <c r="A9264" s="72" t="n">
        <f aca="false">A9263+1</f>
        <v>9149</v>
      </c>
      <c r="B9264" s="21" t="n">
        <f aca="false">B9263+1</f>
        <v>71</v>
      </c>
      <c r="C9264" s="290" t="s">
        <v>10548</v>
      </c>
      <c r="D9264" s="290"/>
      <c r="E9264" s="290" t="s">
        <v>10504</v>
      </c>
      <c r="F9264" s="290" t="s">
        <v>2525</v>
      </c>
      <c r="G9264" s="207"/>
      <c r="H9264" s="138" t="s">
        <v>21</v>
      </c>
      <c r="I9264" s="139" t="n">
        <v>38383</v>
      </c>
      <c r="J9264" s="139" t="n">
        <v>42035</v>
      </c>
      <c r="K9264" s="27"/>
    </row>
    <row r="9265" customFormat="false" ht="25.5" hidden="false" customHeight="false" outlineLevel="0" collapsed="false">
      <c r="A9265" s="72" t="n">
        <f aca="false">A9264+1</f>
        <v>9150</v>
      </c>
      <c r="B9265" s="21" t="n">
        <f aca="false">B9264+1</f>
        <v>72</v>
      </c>
      <c r="C9265" s="290" t="s">
        <v>10549</v>
      </c>
      <c r="D9265" s="290"/>
      <c r="E9265" s="290" t="s">
        <v>10504</v>
      </c>
      <c r="F9265" s="290" t="s">
        <v>2525</v>
      </c>
      <c r="G9265" s="207"/>
      <c r="H9265" s="138" t="s">
        <v>21</v>
      </c>
      <c r="I9265" s="139" t="n">
        <v>38383</v>
      </c>
      <c r="J9265" s="139" t="n">
        <v>42035</v>
      </c>
      <c r="K9265" s="27"/>
    </row>
    <row r="9266" customFormat="false" ht="25.5" hidden="false" customHeight="false" outlineLevel="0" collapsed="false">
      <c r="A9266" s="72" t="n">
        <f aca="false">A9265+1</f>
        <v>9151</v>
      </c>
      <c r="B9266" s="21" t="n">
        <f aca="false">B9265+1</f>
        <v>73</v>
      </c>
      <c r="C9266" s="290" t="s">
        <v>10550</v>
      </c>
      <c r="D9266" s="234"/>
      <c r="E9266" s="290" t="s">
        <v>10504</v>
      </c>
      <c r="F9266" s="234" t="s">
        <v>2525</v>
      </c>
      <c r="G9266" s="207"/>
      <c r="H9266" s="138" t="s">
        <v>21</v>
      </c>
      <c r="I9266" s="139" t="n">
        <v>38383</v>
      </c>
      <c r="J9266" s="139" t="n">
        <v>42035</v>
      </c>
      <c r="K9266" s="27"/>
    </row>
    <row r="9267" customFormat="false" ht="12.75" hidden="false" customHeight="false" outlineLevel="0" collapsed="false">
      <c r="A9267" s="72" t="n">
        <f aca="false">A9266+1</f>
        <v>9152</v>
      </c>
      <c r="B9267" s="21" t="n">
        <f aca="false">B9266+1</f>
        <v>74</v>
      </c>
      <c r="C9267" s="65" t="s">
        <v>10551</v>
      </c>
      <c r="D9267" s="73"/>
      <c r="E9267" s="67" t="s">
        <v>10552</v>
      </c>
      <c r="F9267" s="65" t="s">
        <v>79</v>
      </c>
      <c r="G9267" s="23"/>
      <c r="H9267" s="50" t="s">
        <v>1050</v>
      </c>
      <c r="I9267" s="68" t="n">
        <v>38684</v>
      </c>
      <c r="J9267" s="68" t="n">
        <v>42336</v>
      </c>
      <c r="K9267" s="27"/>
    </row>
    <row r="9268" customFormat="false" ht="12.75" hidden="false" customHeight="false" outlineLevel="0" collapsed="false">
      <c r="A9268" s="72" t="n">
        <f aca="false">A9267+1</f>
        <v>9153</v>
      </c>
      <c r="B9268" s="21" t="n">
        <f aca="false">B9267+1</f>
        <v>75</v>
      </c>
      <c r="C9268" s="154" t="s">
        <v>10553</v>
      </c>
      <c r="D9268" s="155"/>
      <c r="E9268" s="156" t="s">
        <v>10554</v>
      </c>
      <c r="F9268" s="154" t="s">
        <v>79</v>
      </c>
      <c r="G9268" s="97"/>
      <c r="H9268" s="85" t="s">
        <v>4598</v>
      </c>
      <c r="I9268" s="86" t="n">
        <v>38775</v>
      </c>
      <c r="J9268" s="86" t="n">
        <v>42427</v>
      </c>
      <c r="K9268" s="27"/>
    </row>
    <row r="9269" customFormat="false" ht="12.75" hidden="false" customHeight="false" outlineLevel="0" collapsed="false">
      <c r="A9269" s="72" t="n">
        <f aca="false">A9268+1</f>
        <v>9154</v>
      </c>
      <c r="B9269" s="21" t="n">
        <f aca="false">B9268+1</f>
        <v>76</v>
      </c>
      <c r="C9269" s="65" t="s">
        <v>10555</v>
      </c>
      <c r="D9269" s="73"/>
      <c r="E9269" s="156" t="s">
        <v>10554</v>
      </c>
      <c r="F9269" s="154" t="s">
        <v>79</v>
      </c>
      <c r="G9269" s="21"/>
      <c r="H9269" s="85" t="s">
        <v>4598</v>
      </c>
      <c r="I9269" s="86" t="n">
        <v>38775</v>
      </c>
      <c r="J9269" s="86" t="n">
        <v>42427</v>
      </c>
      <c r="K9269" s="27"/>
    </row>
    <row r="9270" customFormat="false" ht="12.75" hidden="false" customHeight="false" outlineLevel="0" collapsed="false">
      <c r="A9270" s="72" t="n">
        <f aca="false">A9269+1</f>
        <v>9155</v>
      </c>
      <c r="B9270" s="21" t="n">
        <f aca="false">B9269+1</f>
        <v>77</v>
      </c>
      <c r="C9270" s="65" t="s">
        <v>10556</v>
      </c>
      <c r="D9270" s="73"/>
      <c r="E9270" s="156" t="s">
        <v>10554</v>
      </c>
      <c r="F9270" s="154" t="s">
        <v>79</v>
      </c>
      <c r="G9270" s="21"/>
      <c r="H9270" s="85" t="s">
        <v>4598</v>
      </c>
      <c r="I9270" s="86" t="n">
        <v>38775</v>
      </c>
      <c r="J9270" s="86" t="n">
        <v>42427</v>
      </c>
      <c r="K9270" s="27"/>
    </row>
    <row r="9271" customFormat="false" ht="12.75" hidden="false" customHeight="false" outlineLevel="0" collapsed="false">
      <c r="A9271" s="21" t="n">
        <f aca="false">A9270+1</f>
        <v>9156</v>
      </c>
      <c r="B9271" s="21" t="n">
        <f aca="false">B9270+1</f>
        <v>78</v>
      </c>
      <c r="C9271" s="65" t="s">
        <v>10557</v>
      </c>
      <c r="D9271" s="73"/>
      <c r="E9271" s="156" t="s">
        <v>10554</v>
      </c>
      <c r="F9271" s="154" t="s">
        <v>79</v>
      </c>
      <c r="G9271" s="21"/>
      <c r="H9271" s="85" t="s">
        <v>4598</v>
      </c>
      <c r="I9271" s="86" t="n">
        <v>38775</v>
      </c>
      <c r="J9271" s="86" t="n">
        <v>42427</v>
      </c>
      <c r="K9271" s="27"/>
    </row>
    <row r="9272" customFormat="false" ht="12.75" hidden="false" customHeight="false" outlineLevel="0" collapsed="false">
      <c r="A9272" s="21" t="n">
        <f aca="false">A9271+1</f>
        <v>9157</v>
      </c>
      <c r="B9272" s="21" t="n">
        <f aca="false">B9271+1</f>
        <v>79</v>
      </c>
      <c r="C9272" s="65" t="s">
        <v>10558</v>
      </c>
      <c r="D9272" s="73"/>
      <c r="E9272" s="156" t="s">
        <v>10554</v>
      </c>
      <c r="F9272" s="154" t="s">
        <v>79</v>
      </c>
      <c r="G9272" s="21"/>
      <c r="H9272" s="85" t="s">
        <v>4598</v>
      </c>
      <c r="I9272" s="86" t="n">
        <v>38775</v>
      </c>
      <c r="J9272" s="86" t="n">
        <v>42427</v>
      </c>
      <c r="K9272" s="27"/>
    </row>
    <row r="9273" customFormat="false" ht="12.75" hidden="false" customHeight="false" outlineLevel="0" collapsed="false">
      <c r="A9273" s="21" t="n">
        <f aca="false">A9272+1</f>
        <v>9158</v>
      </c>
      <c r="B9273" s="21" t="n">
        <f aca="false">B9272+1</f>
        <v>80</v>
      </c>
      <c r="C9273" s="65" t="s">
        <v>10559</v>
      </c>
      <c r="D9273" s="73"/>
      <c r="E9273" s="156" t="s">
        <v>10554</v>
      </c>
      <c r="F9273" s="154" t="s">
        <v>79</v>
      </c>
      <c r="G9273" s="21"/>
      <c r="H9273" s="85" t="s">
        <v>4598</v>
      </c>
      <c r="I9273" s="86" t="n">
        <v>38775</v>
      </c>
      <c r="J9273" s="86" t="n">
        <v>42427</v>
      </c>
      <c r="K9273" s="27"/>
    </row>
    <row r="9274" customFormat="false" ht="12.75" hidden="false" customHeight="false" outlineLevel="0" collapsed="false">
      <c r="A9274" s="21" t="n">
        <f aca="false">A9273+1</f>
        <v>9159</v>
      </c>
      <c r="B9274" s="21" t="n">
        <f aca="false">B9273+1</f>
        <v>81</v>
      </c>
      <c r="C9274" s="65" t="s">
        <v>10560</v>
      </c>
      <c r="D9274" s="73"/>
      <c r="E9274" s="156" t="s">
        <v>10554</v>
      </c>
      <c r="F9274" s="154" t="s">
        <v>79</v>
      </c>
      <c r="G9274" s="21"/>
      <c r="H9274" s="85" t="s">
        <v>4598</v>
      </c>
      <c r="I9274" s="86" t="n">
        <v>38775</v>
      </c>
      <c r="J9274" s="86" t="n">
        <v>42427</v>
      </c>
      <c r="K9274" s="27"/>
    </row>
    <row r="9275" customFormat="false" ht="12.75" hidden="false" customHeight="false" outlineLevel="0" collapsed="false">
      <c r="A9275" s="21" t="n">
        <f aca="false">A9274+1</f>
        <v>9160</v>
      </c>
      <c r="B9275" s="21" t="n">
        <f aca="false">B9274+1</f>
        <v>82</v>
      </c>
      <c r="C9275" s="65" t="s">
        <v>10561</v>
      </c>
      <c r="D9275" s="73"/>
      <c r="E9275" s="156" t="s">
        <v>10554</v>
      </c>
      <c r="F9275" s="154" t="s">
        <v>79</v>
      </c>
      <c r="G9275" s="21"/>
      <c r="H9275" s="85" t="s">
        <v>4598</v>
      </c>
      <c r="I9275" s="86" t="n">
        <v>38775</v>
      </c>
      <c r="J9275" s="86" t="n">
        <v>42427</v>
      </c>
      <c r="K9275" s="27"/>
    </row>
    <row r="9276" customFormat="false" ht="12.75" hidden="false" customHeight="false" outlineLevel="0" collapsed="false">
      <c r="A9276" s="21" t="n">
        <f aca="false">A9275+1</f>
        <v>9161</v>
      </c>
      <c r="B9276" s="21" t="n">
        <f aca="false">B9275+1</f>
        <v>83</v>
      </c>
      <c r="C9276" s="65" t="s">
        <v>10562</v>
      </c>
      <c r="D9276" s="73"/>
      <c r="E9276" s="156" t="s">
        <v>10554</v>
      </c>
      <c r="F9276" s="154" t="s">
        <v>79</v>
      </c>
      <c r="G9276" s="21"/>
      <c r="H9276" s="85" t="s">
        <v>4598</v>
      </c>
      <c r="I9276" s="86" t="n">
        <v>38775</v>
      </c>
      <c r="J9276" s="86" t="n">
        <v>42427</v>
      </c>
      <c r="K9276" s="27"/>
    </row>
    <row r="9277" customFormat="false" ht="12.75" hidden="false" customHeight="false" outlineLevel="0" collapsed="false">
      <c r="A9277" s="21" t="n">
        <f aca="false">A9276+1</f>
        <v>9162</v>
      </c>
      <c r="B9277" s="21" t="n">
        <f aca="false">B9276+1</f>
        <v>84</v>
      </c>
      <c r="C9277" s="65" t="s">
        <v>10563</v>
      </c>
      <c r="D9277" s="73"/>
      <c r="E9277" s="156" t="s">
        <v>10554</v>
      </c>
      <c r="F9277" s="154" t="s">
        <v>79</v>
      </c>
      <c r="G9277" s="21"/>
      <c r="H9277" s="85" t="s">
        <v>4598</v>
      </c>
      <c r="I9277" s="86" t="n">
        <v>38775</v>
      </c>
      <c r="J9277" s="86" t="n">
        <v>42427</v>
      </c>
      <c r="K9277" s="27"/>
    </row>
    <row r="9278" customFormat="false" ht="12.75" hidden="false" customHeight="false" outlineLevel="0" collapsed="false">
      <c r="A9278" s="21" t="n">
        <f aca="false">A9277+1</f>
        <v>9163</v>
      </c>
      <c r="B9278" s="21" t="n">
        <f aca="false">B9277+1</f>
        <v>85</v>
      </c>
      <c r="C9278" s="65" t="s">
        <v>10564</v>
      </c>
      <c r="D9278" s="73"/>
      <c r="E9278" s="156" t="s">
        <v>10554</v>
      </c>
      <c r="F9278" s="154" t="s">
        <v>79</v>
      </c>
      <c r="G9278" s="21"/>
      <c r="H9278" s="85" t="s">
        <v>4598</v>
      </c>
      <c r="I9278" s="86" t="n">
        <v>38775</v>
      </c>
      <c r="J9278" s="86" t="n">
        <v>42427</v>
      </c>
      <c r="K9278" s="27"/>
    </row>
    <row r="9279" customFormat="false" ht="12.75" hidden="false" customHeight="false" outlineLevel="0" collapsed="false">
      <c r="A9279" s="21" t="n">
        <f aca="false">A9278+1</f>
        <v>9164</v>
      </c>
      <c r="B9279" s="21" t="n">
        <f aca="false">B9278+1</f>
        <v>86</v>
      </c>
      <c r="C9279" s="65" t="s">
        <v>10565</v>
      </c>
      <c r="D9279" s="73"/>
      <c r="E9279" s="156" t="s">
        <v>10554</v>
      </c>
      <c r="F9279" s="154" t="s">
        <v>79</v>
      </c>
      <c r="G9279" s="21"/>
      <c r="H9279" s="85" t="s">
        <v>4598</v>
      </c>
      <c r="I9279" s="86" t="n">
        <v>38775</v>
      </c>
      <c r="J9279" s="86" t="n">
        <v>42427</v>
      </c>
      <c r="K9279" s="27"/>
    </row>
    <row r="9280" customFormat="false" ht="12.75" hidden="false" customHeight="false" outlineLevel="0" collapsed="false">
      <c r="A9280" s="21" t="n">
        <f aca="false">A9279+1</f>
        <v>9165</v>
      </c>
      <c r="B9280" s="21" t="n">
        <f aca="false">B9279+1</f>
        <v>87</v>
      </c>
      <c r="C9280" s="65" t="s">
        <v>10566</v>
      </c>
      <c r="D9280" s="73"/>
      <c r="E9280" s="156" t="s">
        <v>10554</v>
      </c>
      <c r="F9280" s="154" t="s">
        <v>79</v>
      </c>
      <c r="G9280" s="21"/>
      <c r="H9280" s="85" t="s">
        <v>4598</v>
      </c>
      <c r="I9280" s="86" t="n">
        <v>38775</v>
      </c>
      <c r="J9280" s="86" t="n">
        <v>42427</v>
      </c>
      <c r="K9280" s="27"/>
    </row>
    <row r="9281" customFormat="false" ht="12.75" hidden="false" customHeight="false" outlineLevel="0" collapsed="false">
      <c r="A9281" s="21" t="n">
        <f aca="false">A9280+1</f>
        <v>9166</v>
      </c>
      <c r="B9281" s="21" t="n">
        <f aca="false">B9280+1</f>
        <v>88</v>
      </c>
      <c r="C9281" s="65" t="s">
        <v>10567</v>
      </c>
      <c r="D9281" s="73"/>
      <c r="E9281" s="156" t="s">
        <v>10554</v>
      </c>
      <c r="F9281" s="154" t="s">
        <v>79</v>
      </c>
      <c r="G9281" s="21"/>
      <c r="H9281" s="85" t="s">
        <v>4598</v>
      </c>
      <c r="I9281" s="86" t="n">
        <v>38775</v>
      </c>
      <c r="J9281" s="86" t="n">
        <v>42427</v>
      </c>
      <c r="K9281" s="27"/>
    </row>
    <row r="9282" customFormat="false" ht="12.75" hidden="false" customHeight="false" outlineLevel="0" collapsed="false">
      <c r="A9282" s="21" t="n">
        <f aca="false">A9281+1</f>
        <v>9167</v>
      </c>
      <c r="B9282" s="21" t="n">
        <f aca="false">B9281+1</f>
        <v>89</v>
      </c>
      <c r="C9282" s="65" t="s">
        <v>10568</v>
      </c>
      <c r="D9282" s="73"/>
      <c r="E9282" s="156" t="s">
        <v>10554</v>
      </c>
      <c r="F9282" s="154" t="s">
        <v>79</v>
      </c>
      <c r="G9282" s="21"/>
      <c r="H9282" s="85" t="s">
        <v>4598</v>
      </c>
      <c r="I9282" s="86" t="n">
        <v>38775</v>
      </c>
      <c r="J9282" s="86" t="n">
        <v>42427</v>
      </c>
      <c r="K9282" s="27"/>
    </row>
    <row r="9283" customFormat="false" ht="12.75" hidden="false" customHeight="false" outlineLevel="0" collapsed="false">
      <c r="A9283" s="21" t="n">
        <f aca="false">A9282+1</f>
        <v>9168</v>
      </c>
      <c r="B9283" s="21" t="n">
        <f aca="false">B9282+1</f>
        <v>90</v>
      </c>
      <c r="C9283" s="65" t="s">
        <v>10569</v>
      </c>
      <c r="D9283" s="73"/>
      <c r="E9283" s="156" t="s">
        <v>10554</v>
      </c>
      <c r="F9283" s="154" t="s">
        <v>79</v>
      </c>
      <c r="G9283" s="21"/>
      <c r="H9283" s="85" t="s">
        <v>4598</v>
      </c>
      <c r="I9283" s="86" t="n">
        <v>38775</v>
      </c>
      <c r="J9283" s="86" t="n">
        <v>42427</v>
      </c>
      <c r="K9283" s="27"/>
    </row>
    <row r="9284" customFormat="false" ht="12.75" hidden="false" customHeight="false" outlineLevel="0" collapsed="false">
      <c r="A9284" s="21" t="n">
        <f aca="false">A9283+1</f>
        <v>9169</v>
      </c>
      <c r="B9284" s="21" t="n">
        <f aca="false">B9283+1</f>
        <v>91</v>
      </c>
      <c r="C9284" s="65" t="s">
        <v>10570</v>
      </c>
      <c r="D9284" s="73"/>
      <c r="E9284" s="156" t="s">
        <v>10554</v>
      </c>
      <c r="F9284" s="154" t="s">
        <v>79</v>
      </c>
      <c r="G9284" s="21"/>
      <c r="H9284" s="85" t="s">
        <v>4598</v>
      </c>
      <c r="I9284" s="86" t="n">
        <v>38775</v>
      </c>
      <c r="J9284" s="86" t="n">
        <v>42427</v>
      </c>
      <c r="K9284" s="27"/>
    </row>
    <row r="9285" customFormat="false" ht="12.75" hidden="false" customHeight="false" outlineLevel="0" collapsed="false">
      <c r="A9285" s="21" t="n">
        <f aca="false">A9284+1</f>
        <v>9170</v>
      </c>
      <c r="B9285" s="21" t="n">
        <f aca="false">B9284+1</f>
        <v>92</v>
      </c>
      <c r="C9285" s="65" t="s">
        <v>10571</v>
      </c>
      <c r="D9285" s="73"/>
      <c r="E9285" s="67" t="s">
        <v>10554</v>
      </c>
      <c r="F9285" s="65" t="s">
        <v>79</v>
      </c>
      <c r="G9285" s="21"/>
      <c r="H9285" s="85" t="s">
        <v>4598</v>
      </c>
      <c r="I9285" s="86" t="n">
        <v>38775</v>
      </c>
      <c r="J9285" s="86" t="n">
        <v>42427</v>
      </c>
      <c r="K9285" s="27"/>
    </row>
    <row r="9286" customFormat="false" ht="12.75" hidden="false" customHeight="false" outlineLevel="0" collapsed="false">
      <c r="A9286" s="21" t="n">
        <f aca="false">A9285+1</f>
        <v>9171</v>
      </c>
      <c r="B9286" s="21" t="n">
        <f aca="false">B9285+1</f>
        <v>93</v>
      </c>
      <c r="C9286" s="154" t="s">
        <v>10572</v>
      </c>
      <c r="D9286" s="155"/>
      <c r="E9286" s="156" t="s">
        <v>9974</v>
      </c>
      <c r="F9286" s="154" t="s">
        <v>418</v>
      </c>
      <c r="G9286" s="97"/>
      <c r="H9286" s="85" t="s">
        <v>1103</v>
      </c>
      <c r="I9286" s="86" t="n">
        <v>38964</v>
      </c>
      <c r="J9286" s="86" t="n">
        <v>42610</v>
      </c>
      <c r="K9286" s="20"/>
    </row>
    <row r="9287" customFormat="false" ht="12.75" hidden="false" customHeight="false" outlineLevel="0" collapsed="false">
      <c r="A9287" s="21" t="n">
        <f aca="false">A9286+1</f>
        <v>9172</v>
      </c>
      <c r="B9287" s="21" t="n">
        <f aca="false">B9286+1</f>
        <v>94</v>
      </c>
      <c r="C9287" s="154" t="s">
        <v>10573</v>
      </c>
      <c r="D9287" s="73"/>
      <c r="E9287" s="156" t="s">
        <v>9974</v>
      </c>
      <c r="F9287" s="154" t="s">
        <v>418</v>
      </c>
      <c r="G9287" s="21"/>
      <c r="H9287" s="85" t="s">
        <v>1103</v>
      </c>
      <c r="I9287" s="86" t="n">
        <v>38964</v>
      </c>
      <c r="J9287" s="86" t="n">
        <v>42610</v>
      </c>
      <c r="K9287" s="20"/>
    </row>
    <row r="9288" customFormat="false" ht="12.75" hidden="false" customHeight="false" outlineLevel="0" collapsed="false">
      <c r="A9288" s="21" t="n">
        <f aca="false">A9287+1</f>
        <v>9173</v>
      </c>
      <c r="B9288" s="21" t="n">
        <f aca="false">B9287+1</f>
        <v>95</v>
      </c>
      <c r="C9288" s="154" t="s">
        <v>10574</v>
      </c>
      <c r="D9288" s="73"/>
      <c r="E9288" s="156" t="s">
        <v>9974</v>
      </c>
      <c r="F9288" s="154" t="s">
        <v>418</v>
      </c>
      <c r="G9288" s="21"/>
      <c r="H9288" s="85" t="s">
        <v>1103</v>
      </c>
      <c r="I9288" s="86" t="n">
        <v>38964</v>
      </c>
      <c r="J9288" s="86" t="n">
        <v>42610</v>
      </c>
      <c r="K9288" s="20"/>
    </row>
    <row r="9289" customFormat="false" ht="12.75" hidden="false" customHeight="false" outlineLevel="0" collapsed="false">
      <c r="A9289" s="21" t="n">
        <f aca="false">A9288+1</f>
        <v>9174</v>
      </c>
      <c r="B9289" s="21" t="n">
        <f aca="false">B9288+1</f>
        <v>96</v>
      </c>
      <c r="C9289" s="65" t="s">
        <v>10575</v>
      </c>
      <c r="D9289" s="73"/>
      <c r="E9289" s="67" t="s">
        <v>9974</v>
      </c>
      <c r="F9289" s="65" t="s">
        <v>418</v>
      </c>
      <c r="G9289" s="21"/>
      <c r="H9289" s="85" t="s">
        <v>1103</v>
      </c>
      <c r="I9289" s="86" t="n">
        <v>38964</v>
      </c>
      <c r="J9289" s="86" t="n">
        <v>42610</v>
      </c>
      <c r="K9289" s="20"/>
    </row>
    <row r="9290" customFormat="false" ht="12.75" hidden="false" customHeight="false" outlineLevel="0" collapsed="false">
      <c r="A9290" s="21" t="n">
        <f aca="false">A9289+1</f>
        <v>9175</v>
      </c>
      <c r="B9290" s="21" t="n">
        <f aca="false">B9289+1</f>
        <v>97</v>
      </c>
      <c r="C9290" s="154" t="s">
        <v>10576</v>
      </c>
      <c r="D9290" s="155"/>
      <c r="E9290" s="156" t="s">
        <v>10554</v>
      </c>
      <c r="F9290" s="154" t="s">
        <v>79</v>
      </c>
      <c r="G9290" s="97"/>
      <c r="H9290" s="85" t="s">
        <v>1107</v>
      </c>
      <c r="I9290" s="86" t="n">
        <v>39013</v>
      </c>
      <c r="J9290" s="86" t="n">
        <v>42666</v>
      </c>
      <c r="K9290" s="20"/>
    </row>
    <row r="9291" customFormat="false" ht="12.75" hidden="false" customHeight="false" outlineLevel="0" collapsed="false">
      <c r="A9291" s="21" t="n">
        <f aca="false">A9290+1</f>
        <v>9176</v>
      </c>
      <c r="B9291" s="21" t="n">
        <f aca="false">B9290+1</f>
        <v>98</v>
      </c>
      <c r="C9291" s="65" t="s">
        <v>10577</v>
      </c>
      <c r="D9291" s="73"/>
      <c r="E9291" s="156" t="s">
        <v>10554</v>
      </c>
      <c r="F9291" s="154" t="s">
        <v>79</v>
      </c>
      <c r="G9291" s="21"/>
      <c r="H9291" s="85" t="s">
        <v>1107</v>
      </c>
      <c r="I9291" s="86" t="n">
        <v>39013</v>
      </c>
      <c r="J9291" s="86" t="n">
        <v>42666</v>
      </c>
      <c r="K9291" s="20"/>
    </row>
    <row r="9292" customFormat="false" ht="12.75" hidden="false" customHeight="false" outlineLevel="0" collapsed="false">
      <c r="A9292" s="21" t="n">
        <f aca="false">A9291+1</f>
        <v>9177</v>
      </c>
      <c r="B9292" s="21" t="n">
        <f aca="false">B9291+1</f>
        <v>99</v>
      </c>
      <c r="C9292" s="65" t="s">
        <v>10578</v>
      </c>
      <c r="D9292" s="73"/>
      <c r="E9292" s="156" t="s">
        <v>10554</v>
      </c>
      <c r="F9292" s="154" t="s">
        <v>79</v>
      </c>
      <c r="G9292" s="21"/>
      <c r="H9292" s="85" t="s">
        <v>1107</v>
      </c>
      <c r="I9292" s="86" t="n">
        <v>39013</v>
      </c>
      <c r="J9292" s="86" t="n">
        <v>42666</v>
      </c>
      <c r="K9292" s="20"/>
    </row>
    <row r="9293" customFormat="false" ht="12.75" hidden="false" customHeight="false" outlineLevel="0" collapsed="false">
      <c r="A9293" s="21" t="n">
        <f aca="false">A9292+1</f>
        <v>9178</v>
      </c>
      <c r="B9293" s="21" t="n">
        <f aca="false">B9292+1</f>
        <v>100</v>
      </c>
      <c r="C9293" s="65" t="s">
        <v>10579</v>
      </c>
      <c r="D9293" s="73"/>
      <c r="E9293" s="156" t="s">
        <v>10554</v>
      </c>
      <c r="F9293" s="154" t="s">
        <v>79</v>
      </c>
      <c r="G9293" s="21"/>
      <c r="H9293" s="85" t="s">
        <v>1107</v>
      </c>
      <c r="I9293" s="86" t="n">
        <v>39013</v>
      </c>
      <c r="J9293" s="86" t="n">
        <v>42666</v>
      </c>
      <c r="K9293" s="20"/>
    </row>
    <row r="9294" customFormat="false" ht="12.75" hidden="false" customHeight="false" outlineLevel="0" collapsed="false">
      <c r="A9294" s="21" t="n">
        <f aca="false">A9293+1</f>
        <v>9179</v>
      </c>
      <c r="B9294" s="21" t="n">
        <f aca="false">B9293+1</f>
        <v>101</v>
      </c>
      <c r="C9294" s="65" t="s">
        <v>10580</v>
      </c>
      <c r="D9294" s="73"/>
      <c r="E9294" s="67" t="s">
        <v>10554</v>
      </c>
      <c r="F9294" s="65" t="s">
        <v>79</v>
      </c>
      <c r="G9294" s="21"/>
      <c r="H9294" s="85" t="s">
        <v>1107</v>
      </c>
      <c r="I9294" s="86" t="n">
        <v>39013</v>
      </c>
      <c r="J9294" s="86" t="n">
        <v>42666</v>
      </c>
      <c r="K9294" s="20"/>
    </row>
    <row r="9295" customFormat="false" ht="12.75" hidden="false" customHeight="false" outlineLevel="0" collapsed="false">
      <c r="A9295" s="21" t="n">
        <f aca="false">A9294+1</f>
        <v>9180</v>
      </c>
      <c r="B9295" s="21" t="n">
        <f aca="false">B9294+1</f>
        <v>102</v>
      </c>
      <c r="C9295" s="65" t="s">
        <v>10581</v>
      </c>
      <c r="D9295" s="73"/>
      <c r="E9295" s="67" t="s">
        <v>434</v>
      </c>
      <c r="F9295" s="65" t="s">
        <v>79</v>
      </c>
      <c r="G9295" s="21"/>
      <c r="H9295" s="85" t="s">
        <v>1113</v>
      </c>
      <c r="I9295" s="86" t="n">
        <v>39062</v>
      </c>
      <c r="J9295" s="86" t="n">
        <v>42715</v>
      </c>
      <c r="K9295" s="20"/>
    </row>
    <row r="9296" customFormat="false" ht="12.75" hidden="false" customHeight="false" outlineLevel="0" collapsed="false">
      <c r="A9296" s="21" t="n">
        <f aca="false">A9295+1</f>
        <v>9181</v>
      </c>
      <c r="B9296" s="21" t="n">
        <f aca="false">B9295+1</f>
        <v>103</v>
      </c>
      <c r="C9296" s="65" t="s">
        <v>10582</v>
      </c>
      <c r="D9296" s="73"/>
      <c r="E9296" s="74" t="s">
        <v>9921</v>
      </c>
      <c r="F9296" s="65" t="s">
        <v>79</v>
      </c>
      <c r="G9296" s="21"/>
      <c r="H9296" s="85" t="s">
        <v>1113</v>
      </c>
      <c r="I9296" s="86" t="n">
        <v>39062</v>
      </c>
      <c r="J9296" s="86" t="n">
        <v>42715</v>
      </c>
      <c r="K9296" s="20"/>
    </row>
    <row r="9297" customFormat="false" ht="12.75" hidden="false" customHeight="false" outlineLevel="0" collapsed="false">
      <c r="A9297" s="21" t="n">
        <f aca="false">A9296+1</f>
        <v>9182</v>
      </c>
      <c r="B9297" s="21" t="n">
        <f aca="false">B9296+1</f>
        <v>104</v>
      </c>
      <c r="C9297" s="65" t="s">
        <v>10583</v>
      </c>
      <c r="D9297" s="73"/>
      <c r="E9297" s="74" t="s">
        <v>9921</v>
      </c>
      <c r="F9297" s="65" t="s">
        <v>79</v>
      </c>
      <c r="G9297" s="21"/>
      <c r="H9297" s="85" t="s">
        <v>1113</v>
      </c>
      <c r="I9297" s="86" t="n">
        <v>39062</v>
      </c>
      <c r="J9297" s="86" t="n">
        <v>42715</v>
      </c>
      <c r="K9297" s="20"/>
    </row>
    <row r="9298" customFormat="false" ht="12.75" hidden="false" customHeight="false" outlineLevel="0" collapsed="false">
      <c r="A9298" s="21" t="n">
        <f aca="false">A9297+1</f>
        <v>9183</v>
      </c>
      <c r="B9298" s="21" t="n">
        <f aca="false">B9297+1</f>
        <v>105</v>
      </c>
      <c r="C9298" s="65" t="s">
        <v>10584</v>
      </c>
      <c r="D9298" s="73"/>
      <c r="E9298" s="74" t="s">
        <v>9921</v>
      </c>
      <c r="F9298" s="65" t="s">
        <v>79</v>
      </c>
      <c r="G9298" s="21"/>
      <c r="H9298" s="85" t="s">
        <v>1113</v>
      </c>
      <c r="I9298" s="86" t="n">
        <v>39062</v>
      </c>
      <c r="J9298" s="86" t="n">
        <v>42715</v>
      </c>
      <c r="K9298" s="20"/>
    </row>
    <row r="9299" customFormat="false" ht="12.75" hidden="false" customHeight="false" outlineLevel="0" collapsed="false">
      <c r="A9299" s="21" t="n">
        <f aca="false">A9298+1</f>
        <v>9184</v>
      </c>
      <c r="B9299" s="21" t="n">
        <f aca="false">B9298+1</f>
        <v>106</v>
      </c>
      <c r="C9299" s="65" t="s">
        <v>10585</v>
      </c>
      <c r="D9299" s="73"/>
      <c r="E9299" s="74" t="s">
        <v>9921</v>
      </c>
      <c r="F9299" s="65" t="s">
        <v>79</v>
      </c>
      <c r="G9299" s="21"/>
      <c r="H9299" s="85" t="s">
        <v>1113</v>
      </c>
      <c r="I9299" s="86" t="n">
        <v>39062</v>
      </c>
      <c r="J9299" s="86" t="n">
        <v>42715</v>
      </c>
      <c r="K9299" s="20"/>
    </row>
    <row r="9300" customFormat="false" ht="12.75" hidden="false" customHeight="false" outlineLevel="0" collapsed="false">
      <c r="A9300" s="21" t="n">
        <f aca="false">A9299+1</f>
        <v>9185</v>
      </c>
      <c r="B9300" s="21" t="n">
        <f aca="false">B9299+1</f>
        <v>107</v>
      </c>
      <c r="C9300" s="65" t="s">
        <v>10586</v>
      </c>
      <c r="D9300" s="73"/>
      <c r="E9300" s="74" t="s">
        <v>9921</v>
      </c>
      <c r="F9300" s="65" t="s">
        <v>79</v>
      </c>
      <c r="G9300" s="21"/>
      <c r="H9300" s="85" t="s">
        <v>1113</v>
      </c>
      <c r="I9300" s="86" t="n">
        <v>39062</v>
      </c>
      <c r="J9300" s="86" t="n">
        <v>42715</v>
      </c>
      <c r="K9300" s="20"/>
    </row>
    <row r="9301" customFormat="false" ht="12.75" hidden="false" customHeight="false" outlineLevel="0" collapsed="false">
      <c r="A9301" s="21" t="n">
        <f aca="false">A9300+1</f>
        <v>9186</v>
      </c>
      <c r="B9301" s="21" t="n">
        <f aca="false">B9300+1</f>
        <v>108</v>
      </c>
      <c r="C9301" s="65" t="s">
        <v>10587</v>
      </c>
      <c r="D9301" s="73"/>
      <c r="E9301" s="74" t="s">
        <v>9921</v>
      </c>
      <c r="F9301" s="65" t="s">
        <v>79</v>
      </c>
      <c r="G9301" s="21"/>
      <c r="H9301" s="85" t="s">
        <v>1113</v>
      </c>
      <c r="I9301" s="86" t="n">
        <v>39062</v>
      </c>
      <c r="J9301" s="86" t="n">
        <v>42715</v>
      </c>
      <c r="K9301" s="20"/>
    </row>
    <row r="9302" customFormat="false" ht="12.75" hidden="false" customHeight="false" outlineLevel="0" collapsed="false">
      <c r="A9302" s="21" t="n">
        <f aca="false">A9301+1</f>
        <v>9187</v>
      </c>
      <c r="B9302" s="21" t="n">
        <f aca="false">B9301+1</f>
        <v>109</v>
      </c>
      <c r="C9302" s="65" t="s">
        <v>10588</v>
      </c>
      <c r="D9302" s="73"/>
      <c r="E9302" s="74" t="s">
        <v>9921</v>
      </c>
      <c r="F9302" s="65" t="s">
        <v>79</v>
      </c>
      <c r="G9302" s="21"/>
      <c r="H9302" s="85" t="s">
        <v>1113</v>
      </c>
      <c r="I9302" s="86" t="n">
        <v>39062</v>
      </c>
      <c r="J9302" s="86" t="n">
        <v>42715</v>
      </c>
      <c r="K9302" s="20"/>
    </row>
    <row r="9303" customFormat="false" ht="12.75" hidden="false" customHeight="false" outlineLevel="0" collapsed="false">
      <c r="A9303" s="21" t="n">
        <f aca="false">A9302+1</f>
        <v>9188</v>
      </c>
      <c r="B9303" s="21" t="n">
        <f aca="false">B9302+1</f>
        <v>110</v>
      </c>
      <c r="C9303" s="65" t="s">
        <v>10589</v>
      </c>
      <c r="D9303" s="73"/>
      <c r="E9303" s="74" t="s">
        <v>9921</v>
      </c>
      <c r="F9303" s="65" t="s">
        <v>79</v>
      </c>
      <c r="G9303" s="21"/>
      <c r="H9303" s="85" t="s">
        <v>1113</v>
      </c>
      <c r="I9303" s="86" t="n">
        <v>39062</v>
      </c>
      <c r="J9303" s="86" t="n">
        <v>42715</v>
      </c>
      <c r="K9303" s="20"/>
    </row>
    <row r="9304" customFormat="false" ht="12.75" hidden="false" customHeight="false" outlineLevel="0" collapsed="false">
      <c r="A9304" s="21" t="n">
        <f aca="false">A9303+1</f>
        <v>9189</v>
      </c>
      <c r="B9304" s="21" t="n">
        <f aca="false">B9303+1</f>
        <v>111</v>
      </c>
      <c r="C9304" s="65" t="s">
        <v>10590</v>
      </c>
      <c r="D9304" s="73"/>
      <c r="E9304" s="74" t="s">
        <v>9921</v>
      </c>
      <c r="F9304" s="65" t="s">
        <v>79</v>
      </c>
      <c r="G9304" s="21"/>
      <c r="H9304" s="85" t="s">
        <v>1113</v>
      </c>
      <c r="I9304" s="86" t="n">
        <v>39062</v>
      </c>
      <c r="J9304" s="86" t="n">
        <v>42715</v>
      </c>
      <c r="K9304" s="20"/>
    </row>
    <row r="9305" customFormat="false" ht="12.75" hidden="false" customHeight="false" outlineLevel="0" collapsed="false">
      <c r="A9305" s="21" t="n">
        <f aca="false">A9304+1</f>
        <v>9190</v>
      </c>
      <c r="B9305" s="21" t="n">
        <f aca="false">B9304+1</f>
        <v>112</v>
      </c>
      <c r="C9305" s="65" t="s">
        <v>10591</v>
      </c>
      <c r="D9305" s="73"/>
      <c r="E9305" s="74" t="s">
        <v>9921</v>
      </c>
      <c r="F9305" s="65" t="s">
        <v>79</v>
      </c>
      <c r="G9305" s="21"/>
      <c r="H9305" s="85" t="s">
        <v>1113</v>
      </c>
      <c r="I9305" s="86" t="n">
        <v>39062</v>
      </c>
      <c r="J9305" s="86" t="n">
        <v>42715</v>
      </c>
      <c r="K9305" s="20"/>
    </row>
    <row r="9306" customFormat="false" ht="12.75" hidden="false" customHeight="false" outlineLevel="0" collapsed="false">
      <c r="A9306" s="21" t="n">
        <f aca="false">A9305+1</f>
        <v>9191</v>
      </c>
      <c r="B9306" s="21" t="n">
        <f aca="false">B9305+1</f>
        <v>113</v>
      </c>
      <c r="C9306" s="65" t="s">
        <v>10592</v>
      </c>
      <c r="D9306" s="73"/>
      <c r="E9306" s="74" t="s">
        <v>9921</v>
      </c>
      <c r="F9306" s="65" t="s">
        <v>79</v>
      </c>
      <c r="G9306" s="21"/>
      <c r="H9306" s="85" t="s">
        <v>1113</v>
      </c>
      <c r="I9306" s="86" t="n">
        <v>39062</v>
      </c>
      <c r="J9306" s="86" t="n">
        <v>42715</v>
      </c>
      <c r="K9306" s="20"/>
    </row>
    <row r="9307" customFormat="false" ht="12.75" hidden="false" customHeight="false" outlineLevel="0" collapsed="false">
      <c r="A9307" s="21" t="n">
        <f aca="false">A9306+1</f>
        <v>9192</v>
      </c>
      <c r="B9307" s="21" t="n">
        <f aca="false">B9306+1</f>
        <v>114</v>
      </c>
      <c r="C9307" s="65" t="s">
        <v>10593</v>
      </c>
      <c r="D9307" s="73"/>
      <c r="E9307" s="74" t="s">
        <v>9921</v>
      </c>
      <c r="F9307" s="65" t="s">
        <v>79</v>
      </c>
      <c r="G9307" s="21"/>
      <c r="H9307" s="85" t="s">
        <v>1113</v>
      </c>
      <c r="I9307" s="86" t="n">
        <v>39062</v>
      </c>
      <c r="J9307" s="86" t="n">
        <v>42715</v>
      </c>
      <c r="K9307" s="20"/>
    </row>
    <row r="9308" customFormat="false" ht="12.75" hidden="false" customHeight="false" outlineLevel="0" collapsed="false">
      <c r="A9308" s="21" t="n">
        <f aca="false">A9307+1</f>
        <v>9193</v>
      </c>
      <c r="B9308" s="21" t="n">
        <f aca="false">B9307+1</f>
        <v>115</v>
      </c>
      <c r="C9308" s="65" t="s">
        <v>10594</v>
      </c>
      <c r="D9308" s="73"/>
      <c r="E9308" s="74" t="s">
        <v>9921</v>
      </c>
      <c r="F9308" s="65" t="s">
        <v>79</v>
      </c>
      <c r="G9308" s="21"/>
      <c r="H9308" s="85" t="s">
        <v>1113</v>
      </c>
      <c r="I9308" s="86" t="n">
        <v>39062</v>
      </c>
      <c r="J9308" s="86" t="n">
        <v>42715</v>
      </c>
      <c r="K9308" s="20"/>
    </row>
    <row r="9309" customFormat="false" ht="51" hidden="false" customHeight="false" outlineLevel="0" collapsed="false">
      <c r="A9309" s="21" t="n">
        <f aca="false">A9308+1</f>
        <v>9194</v>
      </c>
      <c r="B9309" s="21" t="n">
        <f aca="false">B9308+1</f>
        <v>116</v>
      </c>
      <c r="C9309" s="154" t="s">
        <v>10595</v>
      </c>
      <c r="D9309" s="155"/>
      <c r="E9309" s="192" t="s">
        <v>10596</v>
      </c>
      <c r="F9309" s="154" t="s">
        <v>393</v>
      </c>
      <c r="G9309" s="97"/>
      <c r="H9309" s="80" t="s">
        <v>1146</v>
      </c>
      <c r="I9309" s="69" t="n">
        <v>39125</v>
      </c>
      <c r="J9309" s="69" t="n">
        <v>42778</v>
      </c>
      <c r="K9309" s="20"/>
    </row>
    <row r="9310" customFormat="false" ht="51" hidden="false" customHeight="false" outlineLevel="0" collapsed="false">
      <c r="A9310" s="21" t="n">
        <f aca="false">A9309+1</f>
        <v>9195</v>
      </c>
      <c r="B9310" s="21" t="n">
        <f aca="false">B9309+1</f>
        <v>117</v>
      </c>
      <c r="C9310" s="154" t="s">
        <v>10597</v>
      </c>
      <c r="D9310" s="73"/>
      <c r="E9310" s="192" t="s">
        <v>10596</v>
      </c>
      <c r="F9310" s="154" t="s">
        <v>393</v>
      </c>
      <c r="G9310" s="21"/>
      <c r="H9310" s="80" t="s">
        <v>1146</v>
      </c>
      <c r="I9310" s="69" t="n">
        <v>39125</v>
      </c>
      <c r="J9310" s="69" t="n">
        <v>42778</v>
      </c>
      <c r="K9310" s="20"/>
    </row>
    <row r="9311" customFormat="false" ht="63.75" hidden="false" customHeight="false" outlineLevel="0" collapsed="false">
      <c r="A9311" s="21" t="n">
        <f aca="false">A9310+1</f>
        <v>9196</v>
      </c>
      <c r="B9311" s="21" t="n">
        <f aca="false">B9310+1</f>
        <v>118</v>
      </c>
      <c r="C9311" s="65" t="s">
        <v>10598</v>
      </c>
      <c r="D9311" s="73"/>
      <c r="E9311" s="74" t="s">
        <v>10599</v>
      </c>
      <c r="F9311" s="65" t="s">
        <v>407</v>
      </c>
      <c r="G9311" s="21"/>
      <c r="H9311" s="80" t="s">
        <v>1146</v>
      </c>
      <c r="I9311" s="69" t="n">
        <v>39125</v>
      </c>
      <c r="J9311" s="69" t="n">
        <v>42778</v>
      </c>
      <c r="K9311" s="20"/>
    </row>
    <row r="9312" customFormat="false" ht="76.5" hidden="false" customHeight="false" outlineLevel="0" collapsed="false">
      <c r="A9312" s="21" t="n">
        <f aca="false">A9311+1</f>
        <v>9197</v>
      </c>
      <c r="B9312" s="21" t="n">
        <f aca="false">B9311+1</f>
        <v>119</v>
      </c>
      <c r="C9312" s="65" t="s">
        <v>10600</v>
      </c>
      <c r="D9312" s="73"/>
      <c r="E9312" s="74" t="s">
        <v>10599</v>
      </c>
      <c r="F9312" s="65" t="s">
        <v>407</v>
      </c>
      <c r="G9312" s="21"/>
      <c r="H9312" s="80" t="s">
        <v>1146</v>
      </c>
      <c r="I9312" s="69" t="n">
        <v>39125</v>
      </c>
      <c r="J9312" s="69" t="n">
        <v>42778</v>
      </c>
      <c r="K9312" s="20"/>
    </row>
    <row r="9313" customFormat="false" ht="63.75" hidden="false" customHeight="false" outlineLevel="0" collapsed="false">
      <c r="A9313" s="21" t="n">
        <f aca="false">A9312+1</f>
        <v>9198</v>
      </c>
      <c r="B9313" s="21" t="n">
        <f aca="false">B9312+1</f>
        <v>120</v>
      </c>
      <c r="C9313" s="65" t="s">
        <v>10601</v>
      </c>
      <c r="D9313" s="73"/>
      <c r="E9313" s="74" t="s">
        <v>10599</v>
      </c>
      <c r="F9313" s="65" t="s">
        <v>407</v>
      </c>
      <c r="G9313" s="21"/>
      <c r="H9313" s="80" t="s">
        <v>1146</v>
      </c>
      <c r="I9313" s="69" t="n">
        <v>39125</v>
      </c>
      <c r="J9313" s="69" t="n">
        <v>42778</v>
      </c>
      <c r="K9313" s="20"/>
    </row>
    <row r="9314" customFormat="false" ht="25.5" hidden="false" customHeight="false" outlineLevel="0" collapsed="false">
      <c r="A9314" s="21" t="n">
        <f aca="false">A9313+1</f>
        <v>9199</v>
      </c>
      <c r="B9314" s="21" t="n">
        <f aca="false">B9313+1</f>
        <v>121</v>
      </c>
      <c r="C9314" s="65" t="s">
        <v>10602</v>
      </c>
      <c r="D9314" s="73"/>
      <c r="E9314" s="74" t="s">
        <v>10603</v>
      </c>
      <c r="F9314" s="65" t="s">
        <v>79</v>
      </c>
      <c r="G9314" s="21"/>
      <c r="H9314" s="80" t="s">
        <v>1146</v>
      </c>
      <c r="I9314" s="69" t="n">
        <v>39125</v>
      </c>
      <c r="J9314" s="69" t="n">
        <v>42778</v>
      </c>
      <c r="K9314" s="20"/>
    </row>
    <row r="9315" customFormat="false" ht="25.5" hidden="false" customHeight="false" outlineLevel="0" collapsed="false">
      <c r="A9315" s="21" t="n">
        <f aca="false">A9314+1</f>
        <v>9200</v>
      </c>
      <c r="B9315" s="21" t="n">
        <f aca="false">B9314+1</f>
        <v>122</v>
      </c>
      <c r="C9315" s="65" t="s">
        <v>10604</v>
      </c>
      <c r="D9315" s="73"/>
      <c r="E9315" s="74" t="s">
        <v>10603</v>
      </c>
      <c r="F9315" s="65" t="s">
        <v>79</v>
      </c>
      <c r="G9315" s="21"/>
      <c r="H9315" s="80" t="s">
        <v>1146</v>
      </c>
      <c r="I9315" s="69" t="n">
        <v>39125</v>
      </c>
      <c r="J9315" s="69" t="n">
        <v>42778</v>
      </c>
      <c r="K9315" s="20"/>
    </row>
    <row r="9316" customFormat="false" ht="51" hidden="false" customHeight="false" outlineLevel="0" collapsed="false">
      <c r="A9316" s="21" t="n">
        <f aca="false">A9315+1</f>
        <v>9201</v>
      </c>
      <c r="B9316" s="21" t="n">
        <f aca="false">B9315+1</f>
        <v>123</v>
      </c>
      <c r="C9316" s="65" t="s">
        <v>10605</v>
      </c>
      <c r="D9316" s="73"/>
      <c r="E9316" s="74" t="s">
        <v>10603</v>
      </c>
      <c r="F9316" s="65" t="s">
        <v>79</v>
      </c>
      <c r="G9316" s="21"/>
      <c r="H9316" s="80" t="s">
        <v>1146</v>
      </c>
      <c r="I9316" s="69" t="n">
        <v>39125</v>
      </c>
      <c r="J9316" s="69" t="n">
        <v>42778</v>
      </c>
      <c r="K9316" s="20"/>
    </row>
    <row r="9317" customFormat="false" ht="51" hidden="false" customHeight="false" outlineLevel="0" collapsed="false">
      <c r="A9317" s="21" t="n">
        <f aca="false">A9316+1</f>
        <v>9202</v>
      </c>
      <c r="B9317" s="21" t="n">
        <f aca="false">B9316+1</f>
        <v>124</v>
      </c>
      <c r="C9317" s="65" t="s">
        <v>10606</v>
      </c>
      <c r="D9317" s="73"/>
      <c r="E9317" s="74" t="s">
        <v>10603</v>
      </c>
      <c r="F9317" s="65" t="s">
        <v>79</v>
      </c>
      <c r="G9317" s="21"/>
      <c r="H9317" s="80" t="s">
        <v>1146</v>
      </c>
      <c r="I9317" s="69" t="n">
        <v>39125</v>
      </c>
      <c r="J9317" s="69" t="n">
        <v>42778</v>
      </c>
      <c r="K9317" s="20"/>
    </row>
    <row r="9318" customFormat="false" ht="38.25" hidden="false" customHeight="false" outlineLevel="0" collapsed="false">
      <c r="A9318" s="21" t="n">
        <f aca="false">A9317+1</f>
        <v>9203</v>
      </c>
      <c r="B9318" s="21" t="n">
        <f aca="false">B9317+1</f>
        <v>125</v>
      </c>
      <c r="C9318" s="65" t="s">
        <v>10607</v>
      </c>
      <c r="D9318" s="73"/>
      <c r="E9318" s="74" t="s">
        <v>10603</v>
      </c>
      <c r="F9318" s="65" t="s">
        <v>79</v>
      </c>
      <c r="G9318" s="21"/>
      <c r="H9318" s="80" t="s">
        <v>1146</v>
      </c>
      <c r="I9318" s="69" t="n">
        <v>39125</v>
      </c>
      <c r="J9318" s="69" t="n">
        <v>42778</v>
      </c>
      <c r="K9318" s="20"/>
    </row>
    <row r="9319" customFormat="false" ht="63.75" hidden="false" customHeight="false" outlineLevel="0" collapsed="false">
      <c r="A9319" s="21" t="n">
        <f aca="false">A9318+1</f>
        <v>9204</v>
      </c>
      <c r="B9319" s="21" t="n">
        <f aca="false">B9318+1</f>
        <v>126</v>
      </c>
      <c r="C9319" s="65" t="s">
        <v>10608</v>
      </c>
      <c r="D9319" s="73"/>
      <c r="E9319" s="74" t="s">
        <v>10056</v>
      </c>
      <c r="F9319" s="65" t="s">
        <v>79</v>
      </c>
      <c r="G9319" s="21"/>
      <c r="H9319" s="80" t="s">
        <v>1146</v>
      </c>
      <c r="I9319" s="69" t="n">
        <v>39125</v>
      </c>
      <c r="J9319" s="69" t="n">
        <v>42778</v>
      </c>
      <c r="K9319" s="20"/>
    </row>
    <row r="9320" customFormat="false" ht="63.75" hidden="false" customHeight="false" outlineLevel="0" collapsed="false">
      <c r="A9320" s="21" t="n">
        <f aca="false">A9319+1</f>
        <v>9205</v>
      </c>
      <c r="B9320" s="21" t="n">
        <f aca="false">B9319+1</f>
        <v>127</v>
      </c>
      <c r="C9320" s="65" t="s">
        <v>10609</v>
      </c>
      <c r="D9320" s="73"/>
      <c r="E9320" s="74" t="s">
        <v>10056</v>
      </c>
      <c r="F9320" s="65" t="s">
        <v>79</v>
      </c>
      <c r="G9320" s="21"/>
      <c r="H9320" s="80" t="s">
        <v>1146</v>
      </c>
      <c r="I9320" s="69" t="n">
        <v>39125</v>
      </c>
      <c r="J9320" s="69" t="n">
        <v>42778</v>
      </c>
      <c r="K9320" s="20"/>
    </row>
    <row r="9321" customFormat="false" ht="51" hidden="false" customHeight="false" outlineLevel="0" collapsed="false">
      <c r="A9321" s="21" t="n">
        <f aca="false">A9320+1</f>
        <v>9206</v>
      </c>
      <c r="B9321" s="21" t="n">
        <f aca="false">B9320+1</f>
        <v>128</v>
      </c>
      <c r="C9321" s="65" t="s">
        <v>10610</v>
      </c>
      <c r="D9321" s="73"/>
      <c r="E9321" s="74" t="s">
        <v>10056</v>
      </c>
      <c r="F9321" s="65" t="s">
        <v>79</v>
      </c>
      <c r="G9321" s="21"/>
      <c r="H9321" s="80" t="s">
        <v>1146</v>
      </c>
      <c r="I9321" s="69" t="n">
        <v>39125</v>
      </c>
      <c r="J9321" s="69" t="n">
        <v>42778</v>
      </c>
      <c r="K9321" s="20"/>
    </row>
    <row r="9322" customFormat="false" ht="51" hidden="false" customHeight="false" outlineLevel="0" collapsed="false">
      <c r="A9322" s="21" t="n">
        <f aca="false">A9321+1</f>
        <v>9207</v>
      </c>
      <c r="B9322" s="21" t="n">
        <f aca="false">B9321+1</f>
        <v>129</v>
      </c>
      <c r="C9322" s="65" t="s">
        <v>10611</v>
      </c>
      <c r="D9322" s="73"/>
      <c r="E9322" s="74" t="s">
        <v>10056</v>
      </c>
      <c r="F9322" s="65" t="s">
        <v>79</v>
      </c>
      <c r="G9322" s="21"/>
      <c r="H9322" s="80" t="s">
        <v>1146</v>
      </c>
      <c r="I9322" s="69" t="n">
        <v>39125</v>
      </c>
      <c r="J9322" s="69" t="n">
        <v>42778</v>
      </c>
      <c r="K9322" s="20"/>
    </row>
    <row r="9323" customFormat="false" ht="25.5" hidden="false" customHeight="false" outlineLevel="0" collapsed="false">
      <c r="A9323" s="21" t="n">
        <f aca="false">A9322+1</f>
        <v>9208</v>
      </c>
      <c r="B9323" s="21" t="n">
        <f aca="false">B9322+1</f>
        <v>130</v>
      </c>
      <c r="C9323" s="65" t="s">
        <v>10612</v>
      </c>
      <c r="D9323" s="73"/>
      <c r="E9323" s="67" t="s">
        <v>10613</v>
      </c>
      <c r="F9323" s="65" t="s">
        <v>79</v>
      </c>
      <c r="G9323" s="21"/>
      <c r="H9323" s="80" t="s">
        <v>1146</v>
      </c>
      <c r="I9323" s="69" t="n">
        <v>39125</v>
      </c>
      <c r="J9323" s="69" t="n">
        <v>42778</v>
      </c>
      <c r="K9323" s="20"/>
    </row>
    <row r="9324" customFormat="false" ht="25.5" hidden="false" customHeight="false" outlineLevel="0" collapsed="false">
      <c r="A9324" s="21" t="n">
        <f aca="false">A9323+1</f>
        <v>9209</v>
      </c>
      <c r="B9324" s="21" t="n">
        <f aca="false">B9323+1</f>
        <v>131</v>
      </c>
      <c r="C9324" s="65" t="s">
        <v>10614</v>
      </c>
      <c r="D9324" s="73"/>
      <c r="E9324" s="67" t="s">
        <v>10613</v>
      </c>
      <c r="F9324" s="65" t="s">
        <v>79</v>
      </c>
      <c r="G9324" s="21"/>
      <c r="H9324" s="80" t="s">
        <v>1146</v>
      </c>
      <c r="I9324" s="69" t="n">
        <v>39125</v>
      </c>
      <c r="J9324" s="69" t="n">
        <v>42778</v>
      </c>
      <c r="K9324" s="20"/>
    </row>
    <row r="9325" customFormat="false" ht="25.5" hidden="false" customHeight="false" outlineLevel="0" collapsed="false">
      <c r="A9325" s="21" t="n">
        <f aca="false">A9324+1</f>
        <v>9210</v>
      </c>
      <c r="B9325" s="21" t="n">
        <f aca="false">B9324+1</f>
        <v>132</v>
      </c>
      <c r="C9325" s="65" t="s">
        <v>10615</v>
      </c>
      <c r="D9325" s="73"/>
      <c r="E9325" s="74" t="s">
        <v>10613</v>
      </c>
      <c r="F9325" s="65" t="s">
        <v>79</v>
      </c>
      <c r="G9325" s="21"/>
      <c r="H9325" s="80" t="s">
        <v>1146</v>
      </c>
      <c r="I9325" s="69" t="n">
        <v>39125</v>
      </c>
      <c r="J9325" s="69" t="n">
        <v>42778</v>
      </c>
      <c r="K9325" s="20"/>
    </row>
    <row r="9326" customFormat="false" ht="25.5" hidden="false" customHeight="false" outlineLevel="0" collapsed="false">
      <c r="A9326" s="21" t="n">
        <f aca="false">A9325+1</f>
        <v>9211</v>
      </c>
      <c r="B9326" s="21" t="n">
        <f aca="false">B9325+1</f>
        <v>133</v>
      </c>
      <c r="C9326" s="65" t="s">
        <v>10616</v>
      </c>
      <c r="D9326" s="73"/>
      <c r="E9326" s="74" t="s">
        <v>10613</v>
      </c>
      <c r="F9326" s="65" t="s">
        <v>79</v>
      </c>
      <c r="G9326" s="21"/>
      <c r="H9326" s="80" t="s">
        <v>1146</v>
      </c>
      <c r="I9326" s="69" t="n">
        <v>39125</v>
      </c>
      <c r="J9326" s="69" t="n">
        <v>42778</v>
      </c>
      <c r="K9326" s="20"/>
    </row>
    <row r="9327" customFormat="false" ht="38.25" hidden="false" customHeight="false" outlineLevel="0" collapsed="false">
      <c r="A9327" s="21" t="n">
        <f aca="false">A9326+1</f>
        <v>9212</v>
      </c>
      <c r="B9327" s="21" t="n">
        <f aca="false">B9326+1</f>
        <v>134</v>
      </c>
      <c r="C9327" s="65" t="s">
        <v>10617</v>
      </c>
      <c r="D9327" s="73"/>
      <c r="E9327" s="74" t="s">
        <v>10613</v>
      </c>
      <c r="F9327" s="65" t="s">
        <v>79</v>
      </c>
      <c r="G9327" s="21"/>
      <c r="H9327" s="80" t="s">
        <v>1146</v>
      </c>
      <c r="I9327" s="69" t="n">
        <v>39125</v>
      </c>
      <c r="J9327" s="69" t="n">
        <v>42778</v>
      </c>
      <c r="K9327" s="20"/>
    </row>
    <row r="9328" customFormat="false" ht="38.25" hidden="false" customHeight="false" outlineLevel="0" collapsed="false">
      <c r="A9328" s="21" t="n">
        <f aca="false">A9327+1</f>
        <v>9213</v>
      </c>
      <c r="B9328" s="21" t="n">
        <f aca="false">B9327+1</f>
        <v>135</v>
      </c>
      <c r="C9328" s="65" t="s">
        <v>10618</v>
      </c>
      <c r="D9328" s="73"/>
      <c r="E9328" s="74" t="s">
        <v>10613</v>
      </c>
      <c r="F9328" s="65" t="s">
        <v>79</v>
      </c>
      <c r="G9328" s="21"/>
      <c r="H9328" s="80" t="s">
        <v>1146</v>
      </c>
      <c r="I9328" s="69" t="n">
        <v>39125</v>
      </c>
      <c r="J9328" s="69" t="n">
        <v>42778</v>
      </c>
      <c r="K9328" s="20"/>
    </row>
    <row r="9329" customFormat="false" ht="38.25" hidden="false" customHeight="false" outlineLevel="0" collapsed="false">
      <c r="A9329" s="21" t="n">
        <f aca="false">A9328+1</f>
        <v>9214</v>
      </c>
      <c r="B9329" s="21" t="n">
        <f aca="false">B9328+1</f>
        <v>136</v>
      </c>
      <c r="C9329" s="65" t="s">
        <v>10619</v>
      </c>
      <c r="D9329" s="73"/>
      <c r="E9329" s="74" t="s">
        <v>10613</v>
      </c>
      <c r="F9329" s="65" t="s">
        <v>79</v>
      </c>
      <c r="G9329" s="21"/>
      <c r="H9329" s="80" t="s">
        <v>1146</v>
      </c>
      <c r="I9329" s="69" t="n">
        <v>39125</v>
      </c>
      <c r="J9329" s="69" t="n">
        <v>42778</v>
      </c>
      <c r="K9329" s="20"/>
    </row>
    <row r="9330" customFormat="false" ht="38.25" hidden="false" customHeight="false" outlineLevel="0" collapsed="false">
      <c r="A9330" s="21" t="n">
        <f aca="false">A9329+1</f>
        <v>9215</v>
      </c>
      <c r="B9330" s="21" t="n">
        <f aca="false">B9329+1</f>
        <v>137</v>
      </c>
      <c r="C9330" s="65" t="s">
        <v>10620</v>
      </c>
      <c r="D9330" s="73"/>
      <c r="E9330" s="74" t="s">
        <v>10613</v>
      </c>
      <c r="F9330" s="65" t="s">
        <v>79</v>
      </c>
      <c r="G9330" s="21"/>
      <c r="H9330" s="80" t="s">
        <v>1146</v>
      </c>
      <c r="I9330" s="69" t="n">
        <v>39125</v>
      </c>
      <c r="J9330" s="69" t="n">
        <v>42778</v>
      </c>
      <c r="K9330" s="20"/>
    </row>
    <row r="9331" customFormat="false" ht="25.5" hidden="false" customHeight="false" outlineLevel="0" collapsed="false">
      <c r="A9331" s="21" t="n">
        <f aca="false">A9330+1</f>
        <v>9216</v>
      </c>
      <c r="B9331" s="21" t="n">
        <f aca="false">B9330+1</f>
        <v>138</v>
      </c>
      <c r="C9331" s="65" t="s">
        <v>10621</v>
      </c>
      <c r="D9331" s="73"/>
      <c r="E9331" s="74" t="s">
        <v>10613</v>
      </c>
      <c r="F9331" s="65" t="s">
        <v>79</v>
      </c>
      <c r="G9331" s="21"/>
      <c r="H9331" s="80" t="s">
        <v>1146</v>
      </c>
      <c r="I9331" s="69" t="n">
        <v>39125</v>
      </c>
      <c r="J9331" s="69" t="n">
        <v>42778</v>
      </c>
      <c r="K9331" s="20"/>
    </row>
    <row r="9332" customFormat="false" ht="12.75" hidden="false" customHeight="false" outlineLevel="0" collapsed="false">
      <c r="A9332" s="21" t="n">
        <f aca="false">A9331+1</f>
        <v>9217</v>
      </c>
      <c r="B9332" s="21" t="n">
        <f aca="false">B9331+1</f>
        <v>139</v>
      </c>
      <c r="C9332" s="154" t="s">
        <v>10576</v>
      </c>
      <c r="D9332" s="155"/>
      <c r="E9332" s="156" t="s">
        <v>10622</v>
      </c>
      <c r="F9332" s="154" t="s">
        <v>79</v>
      </c>
      <c r="G9332" s="97"/>
      <c r="H9332" s="80" t="s">
        <v>1173</v>
      </c>
      <c r="I9332" s="69" t="n">
        <v>39209</v>
      </c>
      <c r="J9332" s="69" t="n">
        <v>42862</v>
      </c>
      <c r="K9332" s="20"/>
    </row>
    <row r="9333" customFormat="false" ht="12.75" hidden="false" customHeight="false" outlineLevel="0" collapsed="false">
      <c r="A9333" s="21" t="n">
        <f aca="false">A9332+1</f>
        <v>9218</v>
      </c>
      <c r="B9333" s="21" t="n">
        <f aca="false">B9332+1</f>
        <v>140</v>
      </c>
      <c r="C9333" s="65" t="s">
        <v>10577</v>
      </c>
      <c r="D9333" s="73"/>
      <c r="E9333" s="156" t="s">
        <v>10622</v>
      </c>
      <c r="F9333" s="154" t="s">
        <v>79</v>
      </c>
      <c r="G9333" s="21"/>
      <c r="H9333" s="80" t="s">
        <v>1173</v>
      </c>
      <c r="I9333" s="69" t="n">
        <v>39209</v>
      </c>
      <c r="J9333" s="69" t="n">
        <v>42862</v>
      </c>
      <c r="K9333" s="20"/>
    </row>
    <row r="9334" customFormat="false" ht="12.75" hidden="false" customHeight="false" outlineLevel="0" collapsed="false">
      <c r="A9334" s="21" t="n">
        <f aca="false">A9333+1</f>
        <v>9219</v>
      </c>
      <c r="B9334" s="21" t="n">
        <f aca="false">B9333+1</f>
        <v>141</v>
      </c>
      <c r="C9334" s="65" t="s">
        <v>10578</v>
      </c>
      <c r="D9334" s="73"/>
      <c r="E9334" s="156" t="s">
        <v>10622</v>
      </c>
      <c r="F9334" s="154" t="s">
        <v>79</v>
      </c>
      <c r="G9334" s="21"/>
      <c r="H9334" s="80" t="s">
        <v>1173</v>
      </c>
      <c r="I9334" s="69" t="n">
        <v>39209</v>
      </c>
      <c r="J9334" s="69" t="n">
        <v>42862</v>
      </c>
      <c r="K9334" s="20"/>
    </row>
    <row r="9335" customFormat="false" ht="12.75" hidden="false" customHeight="false" outlineLevel="0" collapsed="false">
      <c r="A9335" s="21" t="n">
        <f aca="false">A9334+1</f>
        <v>9220</v>
      </c>
      <c r="B9335" s="21" t="n">
        <f aca="false">B9334+1</f>
        <v>142</v>
      </c>
      <c r="C9335" s="65" t="s">
        <v>10579</v>
      </c>
      <c r="D9335" s="73"/>
      <c r="E9335" s="156" t="s">
        <v>10622</v>
      </c>
      <c r="F9335" s="154" t="s">
        <v>79</v>
      </c>
      <c r="G9335" s="21"/>
      <c r="H9335" s="80" t="s">
        <v>1173</v>
      </c>
      <c r="I9335" s="69" t="n">
        <v>39209</v>
      </c>
      <c r="J9335" s="69" t="n">
        <v>42862</v>
      </c>
      <c r="K9335" s="20"/>
    </row>
    <row r="9336" customFormat="false" ht="12.75" hidden="false" customHeight="false" outlineLevel="0" collapsed="false">
      <c r="A9336" s="21" t="n">
        <f aca="false">A9335+1</f>
        <v>9221</v>
      </c>
      <c r="B9336" s="21" t="n">
        <f aca="false">B9335+1</f>
        <v>143</v>
      </c>
      <c r="C9336" s="65" t="s">
        <v>10580</v>
      </c>
      <c r="D9336" s="73"/>
      <c r="E9336" s="67" t="s">
        <v>10622</v>
      </c>
      <c r="F9336" s="65" t="s">
        <v>79</v>
      </c>
      <c r="G9336" s="21"/>
      <c r="H9336" s="80" t="s">
        <v>1173</v>
      </c>
      <c r="I9336" s="69" t="n">
        <v>39209</v>
      </c>
      <c r="J9336" s="69" t="n">
        <v>42862</v>
      </c>
      <c r="K9336" s="20"/>
    </row>
    <row r="9337" customFormat="false" ht="12.75" hidden="false" customHeight="false" outlineLevel="0" collapsed="false">
      <c r="A9337" s="21" t="n">
        <f aca="false">A9336+1</f>
        <v>9222</v>
      </c>
      <c r="B9337" s="21" t="n">
        <f aca="false">B9336+1</f>
        <v>144</v>
      </c>
      <c r="C9337" s="65" t="s">
        <v>10623</v>
      </c>
      <c r="D9337" s="73"/>
      <c r="E9337" s="67" t="s">
        <v>9974</v>
      </c>
      <c r="F9337" s="65" t="s">
        <v>418</v>
      </c>
      <c r="G9337" s="21"/>
      <c r="H9337" s="80" t="s">
        <v>1173</v>
      </c>
      <c r="I9337" s="69" t="n">
        <v>39209</v>
      </c>
      <c r="J9337" s="69" t="n">
        <v>42862</v>
      </c>
      <c r="K9337" s="20"/>
    </row>
    <row r="9338" customFormat="false" ht="12.75" hidden="false" customHeight="false" outlineLevel="0" collapsed="false">
      <c r="A9338" s="21" t="n">
        <f aca="false">A9337+1</f>
        <v>9223</v>
      </c>
      <c r="B9338" s="21" t="n">
        <f aca="false">B9337+1</f>
        <v>145</v>
      </c>
      <c r="C9338" s="65" t="s">
        <v>10624</v>
      </c>
      <c r="D9338" s="73"/>
      <c r="E9338" s="67" t="s">
        <v>9974</v>
      </c>
      <c r="F9338" s="65" t="s">
        <v>418</v>
      </c>
      <c r="G9338" s="21"/>
      <c r="H9338" s="80" t="s">
        <v>1173</v>
      </c>
      <c r="I9338" s="69" t="n">
        <v>39209</v>
      </c>
      <c r="J9338" s="69" t="n">
        <v>42862</v>
      </c>
      <c r="K9338" s="20"/>
    </row>
    <row r="9339" customFormat="false" ht="12.75" hidden="false" customHeight="false" outlineLevel="0" collapsed="false">
      <c r="A9339" s="21" t="n">
        <f aca="false">A9338+1</f>
        <v>9224</v>
      </c>
      <c r="B9339" s="21" t="n">
        <f aca="false">B9338+1</f>
        <v>146</v>
      </c>
      <c r="C9339" s="65" t="s">
        <v>10625</v>
      </c>
      <c r="D9339" s="73"/>
      <c r="E9339" s="67" t="s">
        <v>9974</v>
      </c>
      <c r="F9339" s="65" t="s">
        <v>418</v>
      </c>
      <c r="G9339" s="21"/>
      <c r="H9339" s="80" t="s">
        <v>1173</v>
      </c>
      <c r="I9339" s="69" t="n">
        <v>39209</v>
      </c>
      <c r="J9339" s="69" t="n">
        <v>42862</v>
      </c>
      <c r="K9339" s="20"/>
    </row>
    <row r="9340" customFormat="false" ht="25.5" hidden="false" customHeight="false" outlineLevel="0" collapsed="false">
      <c r="A9340" s="21" t="n">
        <f aca="false">A9339+1</f>
        <v>9225</v>
      </c>
      <c r="B9340" s="21" t="n">
        <f aca="false">B9339+1</f>
        <v>147</v>
      </c>
      <c r="C9340" s="65" t="s">
        <v>10626</v>
      </c>
      <c r="D9340" s="73"/>
      <c r="E9340" s="74" t="s">
        <v>10627</v>
      </c>
      <c r="F9340" s="65" t="s">
        <v>2272</v>
      </c>
      <c r="G9340" s="21"/>
      <c r="H9340" s="80" t="s">
        <v>1173</v>
      </c>
      <c r="I9340" s="69" t="n">
        <v>39209</v>
      </c>
      <c r="J9340" s="69" t="n">
        <v>42862</v>
      </c>
      <c r="K9340" s="20"/>
    </row>
    <row r="9341" customFormat="false" ht="25.5" hidden="false" customHeight="false" outlineLevel="0" collapsed="false">
      <c r="A9341" s="21" t="n">
        <f aca="false">A9340+1</f>
        <v>9226</v>
      </c>
      <c r="B9341" s="21" t="n">
        <f aca="false">B9340+1</f>
        <v>148</v>
      </c>
      <c r="C9341" s="154" t="s">
        <v>10628</v>
      </c>
      <c r="D9341" s="155"/>
      <c r="E9341" s="192" t="s">
        <v>10596</v>
      </c>
      <c r="F9341" s="154" t="s">
        <v>393</v>
      </c>
      <c r="G9341" s="97"/>
      <c r="H9341" s="80" t="s">
        <v>1312</v>
      </c>
      <c r="I9341" s="69" t="n">
        <v>39258</v>
      </c>
      <c r="J9341" s="69" t="n">
        <v>42911</v>
      </c>
      <c r="K9341" s="20"/>
    </row>
    <row r="9342" customFormat="false" ht="25.5" hidden="false" customHeight="false" outlineLevel="0" collapsed="false">
      <c r="A9342" s="21" t="n">
        <f aca="false">A9341+1</f>
        <v>9227</v>
      </c>
      <c r="B9342" s="21" t="n">
        <f aca="false">B9341+1</f>
        <v>149</v>
      </c>
      <c r="C9342" s="154" t="s">
        <v>10629</v>
      </c>
      <c r="D9342" s="155"/>
      <c r="E9342" s="192" t="s">
        <v>10630</v>
      </c>
      <c r="F9342" s="154" t="s">
        <v>79</v>
      </c>
      <c r="G9342" s="97"/>
      <c r="H9342" s="80" t="s">
        <v>1312</v>
      </c>
      <c r="I9342" s="69" t="n">
        <v>39258</v>
      </c>
      <c r="J9342" s="69" t="n">
        <v>42911</v>
      </c>
      <c r="K9342" s="20"/>
    </row>
    <row r="9343" customFormat="false" ht="25.5" hidden="false" customHeight="false" outlineLevel="0" collapsed="false">
      <c r="A9343" s="21" t="n">
        <f aca="false">A9342+1</f>
        <v>9228</v>
      </c>
      <c r="B9343" s="21" t="n">
        <f aca="false">B9342+1</f>
        <v>150</v>
      </c>
      <c r="C9343" s="154" t="s">
        <v>10631</v>
      </c>
      <c r="D9343" s="73"/>
      <c r="E9343" s="192" t="s">
        <v>10630</v>
      </c>
      <c r="F9343" s="154" t="s">
        <v>79</v>
      </c>
      <c r="G9343" s="21"/>
      <c r="H9343" s="80" t="s">
        <v>1312</v>
      </c>
      <c r="I9343" s="69" t="n">
        <v>39258</v>
      </c>
      <c r="J9343" s="69" t="n">
        <v>42911</v>
      </c>
      <c r="K9343" s="20"/>
    </row>
    <row r="9344" customFormat="false" ht="25.5" hidden="false" customHeight="false" outlineLevel="0" collapsed="false">
      <c r="A9344" s="21" t="n">
        <f aca="false">A9343+1</f>
        <v>9229</v>
      </c>
      <c r="B9344" s="97" t="n">
        <f aca="false">B9343+1</f>
        <v>151</v>
      </c>
      <c r="C9344" s="154" t="s">
        <v>10632</v>
      </c>
      <c r="D9344" s="73"/>
      <c r="E9344" s="192" t="s">
        <v>10630</v>
      </c>
      <c r="F9344" s="154" t="s">
        <v>79</v>
      </c>
      <c r="G9344" s="21"/>
      <c r="H9344" s="80" t="s">
        <v>1312</v>
      </c>
      <c r="I9344" s="69" t="n">
        <v>39258</v>
      </c>
      <c r="J9344" s="69" t="n">
        <v>42911</v>
      </c>
      <c r="K9344" s="20"/>
    </row>
    <row r="9345" customFormat="false" ht="25.5" hidden="false" customHeight="false" outlineLevel="0" collapsed="false">
      <c r="A9345" s="21" t="n">
        <f aca="false">A9344+1</f>
        <v>9230</v>
      </c>
      <c r="B9345" s="97" t="n">
        <f aca="false">B9344+1</f>
        <v>152</v>
      </c>
      <c r="C9345" s="154" t="s">
        <v>10633</v>
      </c>
      <c r="D9345" s="73"/>
      <c r="E9345" s="192" t="s">
        <v>10630</v>
      </c>
      <c r="F9345" s="154" t="s">
        <v>79</v>
      </c>
      <c r="G9345" s="21"/>
      <c r="H9345" s="80" t="s">
        <v>1312</v>
      </c>
      <c r="I9345" s="69" t="n">
        <v>39258</v>
      </c>
      <c r="J9345" s="69" t="n">
        <v>42911</v>
      </c>
      <c r="K9345" s="20"/>
    </row>
    <row r="9346" customFormat="false" ht="25.5" hidden="false" customHeight="false" outlineLevel="0" collapsed="false">
      <c r="A9346" s="21" t="n">
        <f aca="false">A9345+1</f>
        <v>9231</v>
      </c>
      <c r="B9346" s="97" t="n">
        <f aca="false">B9345+1</f>
        <v>153</v>
      </c>
      <c r="C9346" s="154" t="s">
        <v>10634</v>
      </c>
      <c r="D9346" s="73"/>
      <c r="E9346" s="192" t="s">
        <v>10630</v>
      </c>
      <c r="F9346" s="154" t="s">
        <v>79</v>
      </c>
      <c r="G9346" s="21"/>
      <c r="H9346" s="80" t="s">
        <v>1312</v>
      </c>
      <c r="I9346" s="69" t="n">
        <v>39258</v>
      </c>
      <c r="J9346" s="69" t="n">
        <v>42911</v>
      </c>
      <c r="K9346" s="20"/>
    </row>
    <row r="9347" customFormat="false" ht="25.5" hidden="false" customHeight="false" outlineLevel="0" collapsed="false">
      <c r="A9347" s="21" t="n">
        <f aca="false">A9346+1</f>
        <v>9232</v>
      </c>
      <c r="B9347" s="97" t="n">
        <f aca="false">B9346+1</f>
        <v>154</v>
      </c>
      <c r="C9347" s="154" t="s">
        <v>10635</v>
      </c>
      <c r="D9347" s="73"/>
      <c r="E9347" s="192" t="s">
        <v>10630</v>
      </c>
      <c r="F9347" s="154" t="s">
        <v>79</v>
      </c>
      <c r="G9347" s="21"/>
      <c r="H9347" s="80" t="s">
        <v>1312</v>
      </c>
      <c r="I9347" s="69" t="n">
        <v>39258</v>
      </c>
      <c r="J9347" s="69" t="n">
        <v>42911</v>
      </c>
      <c r="K9347" s="20"/>
    </row>
    <row r="9348" customFormat="false" ht="38.25" hidden="false" customHeight="false" outlineLevel="0" collapsed="false">
      <c r="A9348" s="21" t="n">
        <f aca="false">A9347+1</f>
        <v>9233</v>
      </c>
      <c r="B9348" s="97" t="n">
        <f aca="false">B9347+1</f>
        <v>155</v>
      </c>
      <c r="C9348" s="154" t="s">
        <v>10636</v>
      </c>
      <c r="D9348" s="73"/>
      <c r="E9348" s="192" t="s">
        <v>10630</v>
      </c>
      <c r="F9348" s="154" t="s">
        <v>79</v>
      </c>
      <c r="G9348" s="21"/>
      <c r="H9348" s="80" t="s">
        <v>1312</v>
      </c>
      <c r="I9348" s="69" t="n">
        <v>39258</v>
      </c>
      <c r="J9348" s="69" t="n">
        <v>42911</v>
      </c>
      <c r="K9348" s="20"/>
    </row>
    <row r="9349" customFormat="false" ht="25.5" hidden="false" customHeight="false" outlineLevel="0" collapsed="false">
      <c r="A9349" s="21" t="n">
        <f aca="false">A9348+1</f>
        <v>9234</v>
      </c>
      <c r="B9349" s="97" t="n">
        <f aca="false">B9348+1</f>
        <v>156</v>
      </c>
      <c r="C9349" s="154" t="s">
        <v>10637</v>
      </c>
      <c r="D9349" s="73"/>
      <c r="E9349" s="192" t="s">
        <v>10630</v>
      </c>
      <c r="F9349" s="154" t="s">
        <v>79</v>
      </c>
      <c r="G9349" s="21"/>
      <c r="H9349" s="80" t="s">
        <v>1312</v>
      </c>
      <c r="I9349" s="69" t="n">
        <v>39258</v>
      </c>
      <c r="J9349" s="69" t="n">
        <v>42911</v>
      </c>
      <c r="K9349" s="20"/>
    </row>
    <row r="9350" customFormat="false" ht="25.5" hidden="false" customHeight="false" outlineLevel="0" collapsed="false">
      <c r="A9350" s="21" t="n">
        <f aca="false">A9349+1</f>
        <v>9235</v>
      </c>
      <c r="B9350" s="97" t="n">
        <f aca="false">B9349+1</f>
        <v>157</v>
      </c>
      <c r="C9350" s="154" t="s">
        <v>10638</v>
      </c>
      <c r="D9350" s="73"/>
      <c r="E9350" s="192" t="s">
        <v>10630</v>
      </c>
      <c r="F9350" s="154" t="s">
        <v>79</v>
      </c>
      <c r="G9350" s="21"/>
      <c r="H9350" s="80" t="s">
        <v>1312</v>
      </c>
      <c r="I9350" s="69" t="n">
        <v>39258</v>
      </c>
      <c r="J9350" s="69" t="n">
        <v>42911</v>
      </c>
      <c r="K9350" s="20"/>
    </row>
    <row r="9351" customFormat="false" ht="25.5" hidden="false" customHeight="false" outlineLevel="0" collapsed="false">
      <c r="A9351" s="21" t="n">
        <f aca="false">A9350+1</f>
        <v>9236</v>
      </c>
      <c r="B9351" s="97" t="n">
        <f aca="false">B9350+1</f>
        <v>158</v>
      </c>
      <c r="C9351" s="154" t="s">
        <v>10639</v>
      </c>
      <c r="D9351" s="155"/>
      <c r="E9351" s="192" t="s">
        <v>10630</v>
      </c>
      <c r="F9351" s="154" t="s">
        <v>79</v>
      </c>
      <c r="G9351" s="97"/>
      <c r="H9351" s="80" t="s">
        <v>1312</v>
      </c>
      <c r="I9351" s="69" t="n">
        <v>39258</v>
      </c>
      <c r="J9351" s="69" t="n">
        <v>42911</v>
      </c>
      <c r="K9351" s="20"/>
    </row>
    <row r="9352" customFormat="false" ht="23.25" hidden="false" customHeight="true" outlineLevel="0" collapsed="false">
      <c r="A9352" s="21" t="n">
        <f aca="false">A9351+1</f>
        <v>9237</v>
      </c>
      <c r="B9352" s="21" t="n">
        <f aca="false">B9351+1</f>
        <v>159</v>
      </c>
      <c r="C9352" s="65" t="s">
        <v>10640</v>
      </c>
      <c r="D9352" s="73"/>
      <c r="E9352" s="74" t="s">
        <v>10630</v>
      </c>
      <c r="F9352" s="65" t="s">
        <v>79</v>
      </c>
      <c r="G9352" s="21"/>
      <c r="H9352" s="80" t="s">
        <v>1312</v>
      </c>
      <c r="I9352" s="69" t="n">
        <v>39258</v>
      </c>
      <c r="J9352" s="69" t="n">
        <v>42911</v>
      </c>
      <c r="K9352" s="20"/>
    </row>
    <row r="9353" customFormat="false" ht="36" hidden="false" customHeight="true" outlineLevel="0" collapsed="false">
      <c r="A9353" s="21" t="n">
        <f aca="false">A9352+1</f>
        <v>9238</v>
      </c>
      <c r="B9353" s="21" t="n">
        <f aca="false">B9352+1</f>
        <v>160</v>
      </c>
      <c r="C9353" s="154" t="s">
        <v>10641</v>
      </c>
      <c r="D9353" s="155"/>
      <c r="E9353" s="154" t="s">
        <v>10642</v>
      </c>
      <c r="F9353" s="154" t="s">
        <v>418</v>
      </c>
      <c r="G9353" s="97"/>
      <c r="H9353" s="80" t="s">
        <v>1386</v>
      </c>
      <c r="I9353" s="69" t="n">
        <v>39433</v>
      </c>
      <c r="J9353" s="69" t="n">
        <v>43086</v>
      </c>
      <c r="K9353" s="20"/>
    </row>
    <row r="9354" customFormat="false" ht="36.75" hidden="false" customHeight="true" outlineLevel="0" collapsed="false">
      <c r="A9354" s="21" t="n">
        <f aca="false">A9353+1</f>
        <v>9239</v>
      </c>
      <c r="B9354" s="21" t="n">
        <f aca="false">B9353+1</f>
        <v>161</v>
      </c>
      <c r="C9354" s="154" t="s">
        <v>10643</v>
      </c>
      <c r="D9354" s="73"/>
      <c r="E9354" s="154" t="s">
        <v>10642</v>
      </c>
      <c r="F9354" s="154" t="s">
        <v>418</v>
      </c>
      <c r="G9354" s="21"/>
      <c r="H9354" s="80" t="s">
        <v>1386</v>
      </c>
      <c r="I9354" s="69" t="n">
        <v>39433</v>
      </c>
      <c r="J9354" s="69" t="n">
        <v>43086</v>
      </c>
      <c r="K9354" s="20"/>
    </row>
    <row r="9355" customFormat="false" ht="35.25" hidden="false" customHeight="true" outlineLevel="0" collapsed="false">
      <c r="A9355" s="21" t="n">
        <f aca="false">A9354+1</f>
        <v>9240</v>
      </c>
      <c r="B9355" s="21" t="n">
        <f aca="false">B9354+1</f>
        <v>162</v>
      </c>
      <c r="C9355" s="154" t="s">
        <v>10644</v>
      </c>
      <c r="D9355" s="73"/>
      <c r="E9355" s="154" t="s">
        <v>10642</v>
      </c>
      <c r="F9355" s="154" t="s">
        <v>418</v>
      </c>
      <c r="G9355" s="21"/>
      <c r="H9355" s="80" t="s">
        <v>1386</v>
      </c>
      <c r="I9355" s="69" t="n">
        <v>39433</v>
      </c>
      <c r="J9355" s="69" t="n">
        <v>43086</v>
      </c>
      <c r="K9355" s="20"/>
    </row>
    <row r="9356" customFormat="false" ht="36.75" hidden="false" customHeight="true" outlineLevel="0" collapsed="false">
      <c r="A9356" s="21" t="n">
        <f aca="false">A9355+1</f>
        <v>9241</v>
      </c>
      <c r="B9356" s="21" t="n">
        <f aca="false">B9355+1</f>
        <v>163</v>
      </c>
      <c r="C9356" s="154" t="s">
        <v>10645</v>
      </c>
      <c r="D9356" s="73"/>
      <c r="E9356" s="154" t="s">
        <v>10642</v>
      </c>
      <c r="F9356" s="154" t="s">
        <v>418</v>
      </c>
      <c r="G9356" s="21"/>
      <c r="H9356" s="80" t="s">
        <v>1386</v>
      </c>
      <c r="I9356" s="69" t="n">
        <v>39433</v>
      </c>
      <c r="J9356" s="69" t="n">
        <v>43086</v>
      </c>
      <c r="K9356" s="20"/>
    </row>
    <row r="9357" customFormat="false" ht="36.75" hidden="false" customHeight="true" outlineLevel="0" collapsed="false">
      <c r="A9357" s="21" t="n">
        <f aca="false">A9356+1</f>
        <v>9242</v>
      </c>
      <c r="B9357" s="21" t="n">
        <f aca="false">B9356+1</f>
        <v>164</v>
      </c>
      <c r="C9357" s="154" t="s">
        <v>10646</v>
      </c>
      <c r="D9357" s="73"/>
      <c r="E9357" s="154" t="s">
        <v>10642</v>
      </c>
      <c r="F9357" s="154" t="s">
        <v>418</v>
      </c>
      <c r="G9357" s="21"/>
      <c r="H9357" s="80" t="s">
        <v>1386</v>
      </c>
      <c r="I9357" s="69" t="n">
        <v>39433</v>
      </c>
      <c r="J9357" s="69" t="n">
        <v>43086</v>
      </c>
      <c r="K9357" s="20"/>
    </row>
    <row r="9358" customFormat="false" ht="35.25" hidden="false" customHeight="true" outlineLevel="0" collapsed="false">
      <c r="A9358" s="21" t="n">
        <f aca="false">A9357+1</f>
        <v>9243</v>
      </c>
      <c r="B9358" s="21" t="n">
        <f aca="false">B9357+1</f>
        <v>165</v>
      </c>
      <c r="C9358" s="65" t="s">
        <v>10647</v>
      </c>
      <c r="D9358" s="73"/>
      <c r="E9358" s="65" t="s">
        <v>9974</v>
      </c>
      <c r="F9358" s="65" t="s">
        <v>418</v>
      </c>
      <c r="G9358" s="21"/>
      <c r="H9358" s="80" t="s">
        <v>1386</v>
      </c>
      <c r="I9358" s="69" t="n">
        <v>39433</v>
      </c>
      <c r="J9358" s="69" t="n">
        <v>43086</v>
      </c>
      <c r="K9358" s="20"/>
    </row>
    <row r="9359" customFormat="false" ht="36.75" hidden="false" customHeight="true" outlineLevel="0" collapsed="false">
      <c r="A9359" s="21" t="n">
        <f aca="false">A9358+1</f>
        <v>9244</v>
      </c>
      <c r="B9359" s="21" t="n">
        <f aca="false">B9358+1</f>
        <v>166</v>
      </c>
      <c r="C9359" s="65" t="s">
        <v>10648</v>
      </c>
      <c r="D9359" s="73"/>
      <c r="E9359" s="65" t="s">
        <v>10649</v>
      </c>
      <c r="F9359" s="65" t="s">
        <v>79</v>
      </c>
      <c r="G9359" s="21"/>
      <c r="H9359" s="80" t="s">
        <v>1386</v>
      </c>
      <c r="I9359" s="69" t="n">
        <v>39433</v>
      </c>
      <c r="J9359" s="69" t="n">
        <v>43086</v>
      </c>
      <c r="K9359" s="20"/>
    </row>
    <row r="9360" customFormat="false" ht="23.25" hidden="false" customHeight="true" outlineLevel="0" collapsed="false">
      <c r="A9360" s="21" t="n">
        <f aca="false">A9359+1</f>
        <v>9245</v>
      </c>
      <c r="B9360" s="21" t="n">
        <f aca="false">B9359+1</f>
        <v>167</v>
      </c>
      <c r="C9360" s="65" t="s">
        <v>10650</v>
      </c>
      <c r="D9360" s="73"/>
      <c r="E9360" s="74" t="s">
        <v>10651</v>
      </c>
      <c r="F9360" s="65" t="s">
        <v>424</v>
      </c>
      <c r="G9360" s="21"/>
      <c r="H9360" s="80" t="s">
        <v>1386</v>
      </c>
      <c r="I9360" s="69" t="n">
        <v>39433</v>
      </c>
      <c r="J9360" s="69" t="n">
        <v>43086</v>
      </c>
      <c r="K9360" s="20"/>
    </row>
    <row r="9361" customFormat="false" ht="16.5" hidden="false" customHeight="true" outlineLevel="0" collapsed="false">
      <c r="A9361" s="21" t="n">
        <f aca="false">A9360+1</f>
        <v>9246</v>
      </c>
      <c r="B9361" s="21" t="n">
        <f aca="false">B9360+1</f>
        <v>168</v>
      </c>
      <c r="C9361" s="65" t="s">
        <v>10652</v>
      </c>
      <c r="D9361" s="73"/>
      <c r="E9361" s="74" t="s">
        <v>434</v>
      </c>
      <c r="F9361" s="65" t="s">
        <v>79</v>
      </c>
      <c r="G9361" s="21"/>
      <c r="H9361" s="80" t="s">
        <v>1386</v>
      </c>
      <c r="I9361" s="69" t="n">
        <v>39433</v>
      </c>
      <c r="J9361" s="69" t="n">
        <v>43086</v>
      </c>
      <c r="K9361" s="20"/>
    </row>
    <row r="9362" customFormat="false" ht="22.5" hidden="false" customHeight="true" outlineLevel="0" collapsed="false">
      <c r="A9362" s="21" t="n">
        <f aca="false">A9361+1</f>
        <v>9247</v>
      </c>
      <c r="B9362" s="21" t="n">
        <f aca="false">B9361+1</f>
        <v>169</v>
      </c>
      <c r="C9362" s="65" t="s">
        <v>10653</v>
      </c>
      <c r="D9362" s="73"/>
      <c r="E9362" s="74" t="s">
        <v>9964</v>
      </c>
      <c r="F9362" s="65" t="s">
        <v>79</v>
      </c>
      <c r="G9362" s="21"/>
      <c r="H9362" s="80" t="s">
        <v>1420</v>
      </c>
      <c r="I9362" s="69" t="n">
        <v>39504</v>
      </c>
      <c r="J9362" s="69" t="n">
        <v>43157</v>
      </c>
      <c r="K9362" s="20"/>
    </row>
    <row r="9363" customFormat="false" ht="16.5" hidden="false" customHeight="true" outlineLevel="0" collapsed="false">
      <c r="A9363" s="21" t="n">
        <f aca="false">A9362+1</f>
        <v>9248</v>
      </c>
      <c r="B9363" s="21" t="n">
        <f aca="false">B9362+1</f>
        <v>170</v>
      </c>
      <c r="C9363" s="65" t="s">
        <v>10654</v>
      </c>
      <c r="D9363" s="73"/>
      <c r="E9363" s="74" t="s">
        <v>10622</v>
      </c>
      <c r="F9363" s="65" t="s">
        <v>79</v>
      </c>
      <c r="G9363" s="21"/>
      <c r="H9363" s="80" t="s">
        <v>1420</v>
      </c>
      <c r="I9363" s="69" t="n">
        <v>39504</v>
      </c>
      <c r="J9363" s="69" t="n">
        <v>43157</v>
      </c>
      <c r="K9363" s="20"/>
    </row>
    <row r="9364" customFormat="false" ht="16.5" hidden="false" customHeight="true" outlineLevel="0" collapsed="false">
      <c r="A9364" s="21" t="n">
        <f aca="false">A9363+1</f>
        <v>9249</v>
      </c>
      <c r="B9364" s="21" t="n">
        <f aca="false">B9363+1</f>
        <v>171</v>
      </c>
      <c r="C9364" s="65" t="s">
        <v>10655</v>
      </c>
      <c r="D9364" s="73"/>
      <c r="E9364" s="74" t="s">
        <v>10622</v>
      </c>
      <c r="F9364" s="65" t="s">
        <v>79</v>
      </c>
      <c r="G9364" s="21"/>
      <c r="H9364" s="80" t="s">
        <v>1420</v>
      </c>
      <c r="I9364" s="69" t="n">
        <v>39504</v>
      </c>
      <c r="J9364" s="69" t="n">
        <v>43157</v>
      </c>
      <c r="K9364" s="20"/>
    </row>
    <row r="9365" customFormat="false" ht="16.5" hidden="false" customHeight="true" outlineLevel="0" collapsed="false">
      <c r="A9365" s="21" t="n">
        <f aca="false">A9364+1</f>
        <v>9250</v>
      </c>
      <c r="B9365" s="21" t="n">
        <f aca="false">B9364+1</f>
        <v>172</v>
      </c>
      <c r="C9365" s="65" t="s">
        <v>10656</v>
      </c>
      <c r="D9365" s="73"/>
      <c r="E9365" s="74" t="s">
        <v>10622</v>
      </c>
      <c r="F9365" s="65" t="s">
        <v>79</v>
      </c>
      <c r="G9365" s="21"/>
      <c r="H9365" s="80" t="s">
        <v>1420</v>
      </c>
      <c r="I9365" s="69" t="n">
        <v>39504</v>
      </c>
      <c r="J9365" s="69" t="n">
        <v>43157</v>
      </c>
      <c r="K9365" s="20"/>
    </row>
    <row r="9366" customFormat="false" ht="16.5" hidden="false" customHeight="true" outlineLevel="0" collapsed="false">
      <c r="A9366" s="21" t="n">
        <f aca="false">A9365+1</f>
        <v>9251</v>
      </c>
      <c r="B9366" s="21" t="n">
        <f aca="false">B9365+1</f>
        <v>173</v>
      </c>
      <c r="C9366" s="65" t="s">
        <v>10657</v>
      </c>
      <c r="D9366" s="73"/>
      <c r="E9366" s="74" t="s">
        <v>10622</v>
      </c>
      <c r="F9366" s="65" t="s">
        <v>79</v>
      </c>
      <c r="G9366" s="21"/>
      <c r="H9366" s="80" t="s">
        <v>1420</v>
      </c>
      <c r="I9366" s="69" t="n">
        <v>39504</v>
      </c>
      <c r="J9366" s="69" t="n">
        <v>43157</v>
      </c>
      <c r="K9366" s="20"/>
    </row>
    <row r="9367" customFormat="false" ht="16.5" hidden="false" customHeight="true" outlineLevel="0" collapsed="false">
      <c r="A9367" s="21" t="n">
        <f aca="false">A9366+1</f>
        <v>9252</v>
      </c>
      <c r="B9367" s="21" t="n">
        <f aca="false">B9366+1</f>
        <v>174</v>
      </c>
      <c r="C9367" s="65" t="s">
        <v>10658</v>
      </c>
      <c r="D9367" s="73"/>
      <c r="E9367" s="74" t="s">
        <v>10622</v>
      </c>
      <c r="F9367" s="65" t="s">
        <v>79</v>
      </c>
      <c r="G9367" s="21"/>
      <c r="H9367" s="80" t="s">
        <v>1420</v>
      </c>
      <c r="I9367" s="69" t="n">
        <v>39504</v>
      </c>
      <c r="J9367" s="69" t="n">
        <v>43157</v>
      </c>
      <c r="K9367" s="20"/>
    </row>
    <row r="9368" customFormat="false" ht="16.5" hidden="false" customHeight="true" outlineLevel="0" collapsed="false">
      <c r="A9368" s="21" t="n">
        <f aca="false">A9367+1</f>
        <v>9253</v>
      </c>
      <c r="B9368" s="21" t="n">
        <f aca="false">B9367+1</f>
        <v>175</v>
      </c>
      <c r="C9368" s="65" t="s">
        <v>10659</v>
      </c>
      <c r="D9368" s="73"/>
      <c r="E9368" s="74" t="s">
        <v>10622</v>
      </c>
      <c r="F9368" s="65" t="s">
        <v>79</v>
      </c>
      <c r="G9368" s="21"/>
      <c r="H9368" s="80" t="s">
        <v>1420</v>
      </c>
      <c r="I9368" s="69" t="n">
        <v>39504</v>
      </c>
      <c r="J9368" s="69" t="n">
        <v>43157</v>
      </c>
      <c r="K9368" s="20"/>
    </row>
    <row r="9369" customFormat="false" ht="16.5" hidden="false" customHeight="true" outlineLevel="0" collapsed="false">
      <c r="A9369" s="21" t="n">
        <f aca="false">A9368+1</f>
        <v>9254</v>
      </c>
      <c r="B9369" s="21" t="n">
        <f aca="false">B9368+1</f>
        <v>176</v>
      </c>
      <c r="C9369" s="65" t="s">
        <v>10660</v>
      </c>
      <c r="D9369" s="73"/>
      <c r="E9369" s="74" t="s">
        <v>10622</v>
      </c>
      <c r="F9369" s="65" t="s">
        <v>79</v>
      </c>
      <c r="G9369" s="21"/>
      <c r="H9369" s="80" t="s">
        <v>1420</v>
      </c>
      <c r="I9369" s="69" t="n">
        <v>39504</v>
      </c>
      <c r="J9369" s="69" t="n">
        <v>43157</v>
      </c>
      <c r="K9369" s="20"/>
    </row>
    <row r="9370" customFormat="false" ht="16.5" hidden="false" customHeight="true" outlineLevel="0" collapsed="false">
      <c r="A9370" s="21" t="n">
        <f aca="false">A9369+1</f>
        <v>9255</v>
      </c>
      <c r="B9370" s="21" t="n">
        <f aca="false">B9369+1</f>
        <v>177</v>
      </c>
      <c r="C9370" s="65" t="s">
        <v>10661</v>
      </c>
      <c r="D9370" s="73"/>
      <c r="E9370" s="74" t="s">
        <v>10622</v>
      </c>
      <c r="F9370" s="65" t="s">
        <v>79</v>
      </c>
      <c r="G9370" s="21"/>
      <c r="H9370" s="80" t="s">
        <v>1420</v>
      </c>
      <c r="I9370" s="69" t="n">
        <v>39504</v>
      </c>
      <c r="J9370" s="69" t="n">
        <v>43157</v>
      </c>
      <c r="K9370" s="20"/>
    </row>
    <row r="9371" customFormat="false" ht="16.5" hidden="false" customHeight="true" outlineLevel="0" collapsed="false">
      <c r="A9371" s="21" t="n">
        <f aca="false">A9370+1</f>
        <v>9256</v>
      </c>
      <c r="B9371" s="21" t="n">
        <f aca="false">B9370+1</f>
        <v>178</v>
      </c>
      <c r="C9371" s="65" t="s">
        <v>10662</v>
      </c>
      <c r="D9371" s="73"/>
      <c r="E9371" s="74" t="s">
        <v>10622</v>
      </c>
      <c r="F9371" s="65" t="s">
        <v>79</v>
      </c>
      <c r="G9371" s="21"/>
      <c r="H9371" s="80" t="s">
        <v>1420</v>
      </c>
      <c r="I9371" s="69" t="n">
        <v>39504</v>
      </c>
      <c r="J9371" s="69" t="n">
        <v>43157</v>
      </c>
      <c r="K9371" s="20"/>
    </row>
    <row r="9372" customFormat="false" ht="16.5" hidden="false" customHeight="true" outlineLevel="0" collapsed="false">
      <c r="A9372" s="21" t="n">
        <f aca="false">A9371+1</f>
        <v>9257</v>
      </c>
      <c r="B9372" s="21" t="n">
        <f aca="false">B9371+1</f>
        <v>179</v>
      </c>
      <c r="C9372" s="65" t="s">
        <v>10663</v>
      </c>
      <c r="D9372" s="73"/>
      <c r="E9372" s="74" t="s">
        <v>10622</v>
      </c>
      <c r="F9372" s="65" t="s">
        <v>79</v>
      </c>
      <c r="G9372" s="21"/>
      <c r="H9372" s="80" t="s">
        <v>1420</v>
      </c>
      <c r="I9372" s="69" t="n">
        <v>39504</v>
      </c>
      <c r="J9372" s="69" t="n">
        <v>43157</v>
      </c>
      <c r="K9372" s="20"/>
    </row>
    <row r="9373" customFormat="false" ht="16.5" hidden="false" customHeight="true" outlineLevel="0" collapsed="false">
      <c r="A9373" s="21" t="n">
        <f aca="false">A9372+1</f>
        <v>9258</v>
      </c>
      <c r="B9373" s="21" t="n">
        <f aca="false">B9372+1</f>
        <v>180</v>
      </c>
      <c r="C9373" s="65" t="s">
        <v>10664</v>
      </c>
      <c r="D9373" s="73"/>
      <c r="E9373" s="74" t="s">
        <v>10622</v>
      </c>
      <c r="F9373" s="65" t="s">
        <v>79</v>
      </c>
      <c r="G9373" s="21"/>
      <c r="H9373" s="80" t="s">
        <v>1420</v>
      </c>
      <c r="I9373" s="69" t="n">
        <v>39504</v>
      </c>
      <c r="J9373" s="69" t="n">
        <v>43157</v>
      </c>
      <c r="K9373" s="20"/>
    </row>
    <row r="9374" customFormat="false" ht="16.5" hidden="false" customHeight="true" outlineLevel="0" collapsed="false">
      <c r="A9374" s="21" t="n">
        <f aca="false">A9373+1</f>
        <v>9259</v>
      </c>
      <c r="B9374" s="21" t="n">
        <f aca="false">B9373+1</f>
        <v>181</v>
      </c>
      <c r="C9374" s="65" t="s">
        <v>10665</v>
      </c>
      <c r="D9374" s="73"/>
      <c r="E9374" s="74" t="s">
        <v>10622</v>
      </c>
      <c r="F9374" s="65" t="s">
        <v>79</v>
      </c>
      <c r="G9374" s="21"/>
      <c r="H9374" s="80" t="s">
        <v>1420</v>
      </c>
      <c r="I9374" s="69" t="n">
        <v>39504</v>
      </c>
      <c r="J9374" s="69" t="n">
        <v>43157</v>
      </c>
      <c r="K9374" s="20"/>
    </row>
    <row r="9375" customFormat="false" ht="16.5" hidden="false" customHeight="true" outlineLevel="0" collapsed="false">
      <c r="A9375" s="21" t="n">
        <f aca="false">A9374+1</f>
        <v>9260</v>
      </c>
      <c r="B9375" s="21" t="n">
        <f aca="false">B9374+1</f>
        <v>182</v>
      </c>
      <c r="C9375" s="65" t="s">
        <v>10666</v>
      </c>
      <c r="D9375" s="73"/>
      <c r="E9375" s="74" t="s">
        <v>10622</v>
      </c>
      <c r="F9375" s="65" t="s">
        <v>79</v>
      </c>
      <c r="G9375" s="21"/>
      <c r="H9375" s="80" t="s">
        <v>1420</v>
      </c>
      <c r="I9375" s="69" t="n">
        <v>39504</v>
      </c>
      <c r="J9375" s="69" t="n">
        <v>43157</v>
      </c>
      <c r="K9375" s="20"/>
    </row>
    <row r="9376" customFormat="false" ht="16.5" hidden="false" customHeight="true" outlineLevel="0" collapsed="false">
      <c r="A9376" s="21" t="n">
        <f aca="false">A9375+1</f>
        <v>9261</v>
      </c>
      <c r="B9376" s="21" t="n">
        <f aca="false">B9375+1</f>
        <v>183</v>
      </c>
      <c r="C9376" s="65" t="s">
        <v>10667</v>
      </c>
      <c r="D9376" s="73"/>
      <c r="E9376" s="74" t="s">
        <v>10622</v>
      </c>
      <c r="F9376" s="65" t="s">
        <v>79</v>
      </c>
      <c r="G9376" s="21"/>
      <c r="H9376" s="80" t="s">
        <v>1420</v>
      </c>
      <c r="I9376" s="69" t="n">
        <v>39504</v>
      </c>
      <c r="J9376" s="69" t="n">
        <v>43157</v>
      </c>
      <c r="K9376" s="20"/>
    </row>
    <row r="9377" customFormat="false" ht="35.25" hidden="false" customHeight="true" outlineLevel="0" collapsed="false">
      <c r="A9377" s="21" t="n">
        <f aca="false">A9376+1</f>
        <v>9262</v>
      </c>
      <c r="B9377" s="21" t="n">
        <f aca="false">B9376+1</f>
        <v>184</v>
      </c>
      <c r="C9377" s="65" t="s">
        <v>10668</v>
      </c>
      <c r="D9377" s="66"/>
      <c r="E9377" s="74" t="s">
        <v>9974</v>
      </c>
      <c r="F9377" s="65" t="s">
        <v>418</v>
      </c>
      <c r="G9377" s="65"/>
      <c r="H9377" s="80" t="s">
        <v>1425</v>
      </c>
      <c r="I9377" s="69" t="n">
        <v>39566</v>
      </c>
      <c r="J9377" s="69" t="n">
        <v>43218</v>
      </c>
      <c r="K9377" s="20"/>
    </row>
    <row r="9378" customFormat="false" ht="33.75" hidden="false" customHeight="true" outlineLevel="0" collapsed="false">
      <c r="A9378" s="21" t="n">
        <f aca="false">A9377+1</f>
        <v>9263</v>
      </c>
      <c r="B9378" s="21" t="n">
        <f aca="false">B9377+1</f>
        <v>185</v>
      </c>
      <c r="C9378" s="75" t="s">
        <v>10669</v>
      </c>
      <c r="D9378" s="29"/>
      <c r="E9378" s="74" t="s">
        <v>9974</v>
      </c>
      <c r="F9378" s="65" t="s">
        <v>418</v>
      </c>
      <c r="G9378" s="28"/>
      <c r="H9378" s="80" t="s">
        <v>1425</v>
      </c>
      <c r="I9378" s="69" t="n">
        <v>39566</v>
      </c>
      <c r="J9378" s="69" t="n">
        <v>43218</v>
      </c>
      <c r="K9378" s="20"/>
    </row>
    <row r="9379" customFormat="false" ht="33.75" hidden="false" customHeight="true" outlineLevel="0" collapsed="false">
      <c r="A9379" s="21" t="n">
        <f aca="false">A9378+1</f>
        <v>9264</v>
      </c>
      <c r="B9379" s="21" t="n">
        <f aca="false">B9378+1</f>
        <v>186</v>
      </c>
      <c r="C9379" s="75" t="s">
        <v>10670</v>
      </c>
      <c r="D9379" s="73"/>
      <c r="E9379" s="74" t="s">
        <v>10642</v>
      </c>
      <c r="F9379" s="65" t="s">
        <v>418</v>
      </c>
      <c r="G9379" s="21"/>
      <c r="H9379" s="80" t="s">
        <v>1425</v>
      </c>
      <c r="I9379" s="69" t="n">
        <v>39566</v>
      </c>
      <c r="J9379" s="69" t="n">
        <v>43218</v>
      </c>
      <c r="K9379" s="20"/>
    </row>
    <row r="9380" customFormat="false" ht="36.75" hidden="false" customHeight="true" outlineLevel="0" collapsed="false">
      <c r="A9380" s="72" t="n">
        <f aca="false">A9379+1</f>
        <v>9265</v>
      </c>
      <c r="B9380" s="21" t="n">
        <f aca="false">B9379+1</f>
        <v>187</v>
      </c>
      <c r="C9380" s="75" t="s">
        <v>10671</v>
      </c>
      <c r="D9380" s="73"/>
      <c r="E9380" s="74" t="s">
        <v>10642</v>
      </c>
      <c r="F9380" s="65" t="s">
        <v>418</v>
      </c>
      <c r="G9380" s="21"/>
      <c r="H9380" s="80" t="s">
        <v>1425</v>
      </c>
      <c r="I9380" s="69" t="n">
        <v>39566</v>
      </c>
      <c r="J9380" s="69" t="n">
        <v>43218</v>
      </c>
      <c r="K9380" s="20"/>
    </row>
    <row r="9381" customFormat="false" ht="61.5" hidden="false" customHeight="true" outlineLevel="0" collapsed="false">
      <c r="A9381" s="72" t="n">
        <f aca="false">A9380+1</f>
        <v>9266</v>
      </c>
      <c r="B9381" s="21" t="n">
        <f aca="false">B9380+1</f>
        <v>188</v>
      </c>
      <c r="C9381" s="75" t="s">
        <v>10672</v>
      </c>
      <c r="D9381" s="73"/>
      <c r="E9381" s="74" t="s">
        <v>10673</v>
      </c>
      <c r="F9381" s="65" t="s">
        <v>960</v>
      </c>
      <c r="G9381" s="21"/>
      <c r="H9381" s="80" t="s">
        <v>1425</v>
      </c>
      <c r="I9381" s="69" t="n">
        <v>39566</v>
      </c>
      <c r="J9381" s="69" t="n">
        <v>43218</v>
      </c>
      <c r="K9381" s="20"/>
    </row>
    <row r="9382" customFormat="false" ht="63" hidden="false" customHeight="true" outlineLevel="0" collapsed="false">
      <c r="A9382" s="113" t="n">
        <f aca="false">A9381+1</f>
        <v>9267</v>
      </c>
      <c r="B9382" s="21" t="n">
        <f aca="false">B9381+1</f>
        <v>189</v>
      </c>
      <c r="C9382" s="112" t="s">
        <v>10674</v>
      </c>
      <c r="D9382" s="176"/>
      <c r="E9382" s="104" t="s">
        <v>10673</v>
      </c>
      <c r="F9382" s="104" t="s">
        <v>960</v>
      </c>
      <c r="G9382" s="101"/>
      <c r="H9382" s="80" t="s">
        <v>1425</v>
      </c>
      <c r="I9382" s="69" t="n">
        <v>39566</v>
      </c>
      <c r="J9382" s="69" t="n">
        <v>43218</v>
      </c>
      <c r="K9382" s="20"/>
    </row>
    <row r="9383" s="20" customFormat="true" ht="12.75" hidden="false" customHeight="false" outlineLevel="0" collapsed="false">
      <c r="A9383" s="113" t="n">
        <f aca="false">A9382+1</f>
        <v>9268</v>
      </c>
      <c r="B9383" s="21" t="n">
        <f aca="false">B9382+1</f>
        <v>190</v>
      </c>
      <c r="C9383" s="65" t="s">
        <v>10675</v>
      </c>
      <c r="D9383" s="21"/>
      <c r="E9383" s="65" t="s">
        <v>9964</v>
      </c>
      <c r="F9383" s="65" t="s">
        <v>79</v>
      </c>
      <c r="G9383" s="21"/>
      <c r="H9383" s="69" t="s">
        <v>1456</v>
      </c>
      <c r="I9383" s="69" t="n">
        <v>39833</v>
      </c>
      <c r="J9383" s="69" t="n">
        <v>43485</v>
      </c>
    </row>
    <row r="9384" s="20" customFormat="true" ht="12.75" hidden="false" customHeight="false" outlineLevel="0" collapsed="false">
      <c r="A9384" s="113" t="n">
        <f aca="false">A9383+1</f>
        <v>9269</v>
      </c>
      <c r="B9384" s="21" t="n">
        <f aca="false">B9383+1</f>
        <v>191</v>
      </c>
      <c r="C9384" s="65" t="s">
        <v>10676</v>
      </c>
      <c r="D9384" s="21"/>
      <c r="E9384" s="65" t="s">
        <v>9964</v>
      </c>
      <c r="F9384" s="65" t="s">
        <v>79</v>
      </c>
      <c r="G9384" s="21"/>
      <c r="H9384" s="69" t="s">
        <v>1456</v>
      </c>
      <c r="I9384" s="69" t="n">
        <v>39833</v>
      </c>
      <c r="J9384" s="69" t="n">
        <v>43485</v>
      </c>
    </row>
    <row r="9385" s="20" customFormat="true" ht="12.75" hidden="false" customHeight="false" outlineLevel="0" collapsed="false">
      <c r="A9385" s="113" t="n">
        <f aca="false">A9384+1</f>
        <v>9270</v>
      </c>
      <c r="B9385" s="21" t="n">
        <f aca="false">B9384+1</f>
        <v>192</v>
      </c>
      <c r="C9385" s="65" t="s">
        <v>10677</v>
      </c>
      <c r="D9385" s="21"/>
      <c r="E9385" s="65" t="s">
        <v>9964</v>
      </c>
      <c r="F9385" s="65" t="s">
        <v>79</v>
      </c>
      <c r="G9385" s="21"/>
      <c r="H9385" s="69" t="s">
        <v>1456</v>
      </c>
      <c r="I9385" s="69" t="n">
        <v>39833</v>
      </c>
      <c r="J9385" s="69" t="n">
        <v>43485</v>
      </c>
    </row>
    <row r="9386" s="20" customFormat="true" ht="12.75" hidden="false" customHeight="false" outlineLevel="0" collapsed="false">
      <c r="A9386" s="21" t="n">
        <f aca="false">A9385+1</f>
        <v>9271</v>
      </c>
      <c r="B9386" s="21" t="n">
        <f aca="false">B9385+1</f>
        <v>193</v>
      </c>
      <c r="C9386" s="65" t="s">
        <v>10678</v>
      </c>
      <c r="D9386" s="21"/>
      <c r="E9386" s="65" t="s">
        <v>9964</v>
      </c>
      <c r="F9386" s="65" t="s">
        <v>79</v>
      </c>
      <c r="G9386" s="21"/>
      <c r="H9386" s="69" t="s">
        <v>1456</v>
      </c>
      <c r="I9386" s="69" t="n">
        <v>39833</v>
      </c>
      <c r="J9386" s="69" t="n">
        <v>43485</v>
      </c>
    </row>
    <row r="9387" s="20" customFormat="true" ht="12.75" hidden="false" customHeight="false" outlineLevel="0" collapsed="false">
      <c r="A9387" s="21" t="n">
        <f aca="false">A9386+1</f>
        <v>9272</v>
      </c>
      <c r="B9387" s="21" t="n">
        <f aca="false">B9386+1</f>
        <v>194</v>
      </c>
      <c r="C9387" s="65" t="s">
        <v>10679</v>
      </c>
      <c r="D9387" s="21"/>
      <c r="E9387" s="65" t="s">
        <v>9964</v>
      </c>
      <c r="F9387" s="65" t="s">
        <v>79</v>
      </c>
      <c r="G9387" s="21"/>
      <c r="H9387" s="69" t="s">
        <v>1456</v>
      </c>
      <c r="I9387" s="69" t="n">
        <v>39833</v>
      </c>
      <c r="J9387" s="69" t="n">
        <v>43485</v>
      </c>
    </row>
    <row r="9388" s="20" customFormat="true" ht="12.75" hidden="false" customHeight="false" outlineLevel="0" collapsed="false">
      <c r="A9388" s="21" t="n">
        <f aca="false">A9387+1</f>
        <v>9273</v>
      </c>
      <c r="B9388" s="21" t="n">
        <f aca="false">B9387+1</f>
        <v>195</v>
      </c>
      <c r="C9388" s="65" t="s">
        <v>10680</v>
      </c>
      <c r="D9388" s="21"/>
      <c r="E9388" s="65" t="s">
        <v>9964</v>
      </c>
      <c r="F9388" s="65" t="s">
        <v>79</v>
      </c>
      <c r="G9388" s="21"/>
      <c r="H9388" s="69" t="s">
        <v>1456</v>
      </c>
      <c r="I9388" s="69" t="n">
        <v>39833</v>
      </c>
      <c r="J9388" s="69" t="n">
        <v>43485</v>
      </c>
    </row>
    <row r="9389" s="20" customFormat="true" ht="12.75" hidden="false" customHeight="false" outlineLevel="0" collapsed="false">
      <c r="A9389" s="21" t="n">
        <f aca="false">A9388+1</f>
        <v>9274</v>
      </c>
      <c r="B9389" s="21" t="n">
        <f aca="false">B9388+1</f>
        <v>196</v>
      </c>
      <c r="C9389" s="65" t="s">
        <v>10681</v>
      </c>
      <c r="D9389" s="21"/>
      <c r="E9389" s="65" t="s">
        <v>9964</v>
      </c>
      <c r="F9389" s="65" t="s">
        <v>79</v>
      </c>
      <c r="G9389" s="21"/>
      <c r="H9389" s="69" t="s">
        <v>1456</v>
      </c>
      <c r="I9389" s="69" t="n">
        <v>39833</v>
      </c>
      <c r="J9389" s="69" t="n">
        <v>43485</v>
      </c>
    </row>
    <row r="9390" s="20" customFormat="true" ht="12.75" hidden="false" customHeight="false" outlineLevel="0" collapsed="false">
      <c r="A9390" s="21" t="n">
        <f aca="false">A9389+1</f>
        <v>9275</v>
      </c>
      <c r="B9390" s="21" t="n">
        <f aca="false">B9389+1</f>
        <v>197</v>
      </c>
      <c r="C9390" s="65" t="s">
        <v>10682</v>
      </c>
      <c r="D9390" s="21"/>
      <c r="E9390" s="65" t="s">
        <v>9964</v>
      </c>
      <c r="F9390" s="65" t="s">
        <v>79</v>
      </c>
      <c r="G9390" s="21"/>
      <c r="H9390" s="69" t="s">
        <v>1456</v>
      </c>
      <c r="I9390" s="69" t="n">
        <v>39833</v>
      </c>
      <c r="J9390" s="69" t="n">
        <v>43485</v>
      </c>
    </row>
    <row r="9391" s="20" customFormat="true" ht="12.75" hidden="false" customHeight="false" outlineLevel="0" collapsed="false">
      <c r="A9391" s="21" t="n">
        <f aca="false">A9390+1</f>
        <v>9276</v>
      </c>
      <c r="B9391" s="21" t="n">
        <f aca="false">B9390+1</f>
        <v>198</v>
      </c>
      <c r="C9391" s="65" t="s">
        <v>10683</v>
      </c>
      <c r="D9391" s="21"/>
      <c r="E9391" s="65" t="s">
        <v>9964</v>
      </c>
      <c r="F9391" s="65" t="s">
        <v>79</v>
      </c>
      <c r="G9391" s="21"/>
      <c r="H9391" s="69" t="s">
        <v>1456</v>
      </c>
      <c r="I9391" s="69" t="n">
        <v>39833</v>
      </c>
      <c r="J9391" s="69" t="n">
        <v>43485</v>
      </c>
    </row>
    <row r="9392" s="20" customFormat="true" ht="12.75" hidden="false" customHeight="false" outlineLevel="0" collapsed="false">
      <c r="A9392" s="21" t="n">
        <f aca="false">A9391+1</f>
        <v>9277</v>
      </c>
      <c r="B9392" s="21" t="n">
        <f aca="false">B9391+1</f>
        <v>199</v>
      </c>
      <c r="C9392" s="65" t="s">
        <v>10684</v>
      </c>
      <c r="D9392" s="21"/>
      <c r="E9392" s="65" t="s">
        <v>9964</v>
      </c>
      <c r="F9392" s="65" t="s">
        <v>79</v>
      </c>
      <c r="G9392" s="21"/>
      <c r="H9392" s="69" t="s">
        <v>1456</v>
      </c>
      <c r="I9392" s="69" t="n">
        <v>39833</v>
      </c>
      <c r="J9392" s="69" t="n">
        <v>43485</v>
      </c>
    </row>
    <row r="9393" s="20" customFormat="true" ht="12.75" hidden="false" customHeight="false" outlineLevel="0" collapsed="false">
      <c r="A9393" s="21" t="n">
        <f aca="false">A9392+1</f>
        <v>9278</v>
      </c>
      <c r="B9393" s="21" t="n">
        <f aca="false">B9392+1</f>
        <v>200</v>
      </c>
      <c r="C9393" s="65" t="s">
        <v>10685</v>
      </c>
      <c r="D9393" s="21"/>
      <c r="E9393" s="65" t="s">
        <v>9964</v>
      </c>
      <c r="F9393" s="65" t="s">
        <v>79</v>
      </c>
      <c r="G9393" s="21"/>
      <c r="H9393" s="69" t="s">
        <v>1456</v>
      </c>
      <c r="I9393" s="69" t="n">
        <v>39833</v>
      </c>
      <c r="J9393" s="69" t="n">
        <v>43485</v>
      </c>
    </row>
    <row r="9394" s="20" customFormat="true" ht="12.75" hidden="false" customHeight="false" outlineLevel="0" collapsed="false">
      <c r="A9394" s="21" t="n">
        <f aca="false">A9393+1</f>
        <v>9279</v>
      </c>
      <c r="B9394" s="21" t="n">
        <f aca="false">B9393+1</f>
        <v>201</v>
      </c>
      <c r="C9394" s="65" t="s">
        <v>10686</v>
      </c>
      <c r="D9394" s="21"/>
      <c r="E9394" s="65" t="s">
        <v>9964</v>
      </c>
      <c r="F9394" s="65" t="s">
        <v>79</v>
      </c>
      <c r="G9394" s="21"/>
      <c r="H9394" s="69" t="s">
        <v>1456</v>
      </c>
      <c r="I9394" s="69" t="n">
        <v>39833</v>
      </c>
      <c r="J9394" s="69" t="n">
        <v>43485</v>
      </c>
    </row>
    <row r="9395" s="20" customFormat="true" ht="12.75" hidden="false" customHeight="false" outlineLevel="0" collapsed="false">
      <c r="A9395" s="21" t="n">
        <f aca="false">A9394+1</f>
        <v>9280</v>
      </c>
      <c r="B9395" s="21" t="n">
        <f aca="false">B9394+1</f>
        <v>202</v>
      </c>
      <c r="C9395" s="65" t="s">
        <v>10687</v>
      </c>
      <c r="D9395" s="21"/>
      <c r="E9395" s="65" t="s">
        <v>9964</v>
      </c>
      <c r="F9395" s="65" t="s">
        <v>79</v>
      </c>
      <c r="G9395" s="21"/>
      <c r="H9395" s="69" t="s">
        <v>1456</v>
      </c>
      <c r="I9395" s="69" t="n">
        <v>39833</v>
      </c>
      <c r="J9395" s="69" t="n">
        <v>43485</v>
      </c>
    </row>
    <row r="9396" s="20" customFormat="true" ht="12.75" hidden="false" customHeight="false" outlineLevel="0" collapsed="false">
      <c r="A9396" s="21" t="n">
        <f aca="false">A9395+1</f>
        <v>9281</v>
      </c>
      <c r="B9396" s="21" t="n">
        <f aca="false">B9395+1</f>
        <v>203</v>
      </c>
      <c r="C9396" s="104" t="s">
        <v>10688</v>
      </c>
      <c r="D9396" s="21"/>
      <c r="E9396" s="65" t="s">
        <v>9964</v>
      </c>
      <c r="F9396" s="65" t="s">
        <v>79</v>
      </c>
      <c r="G9396" s="21"/>
      <c r="H9396" s="69" t="s">
        <v>1456</v>
      </c>
      <c r="I9396" s="69" t="n">
        <v>39833</v>
      </c>
      <c r="J9396" s="69" t="n">
        <v>43485</v>
      </c>
    </row>
    <row r="9397" s="20" customFormat="true" ht="12.75" hidden="false" customHeight="false" outlineLevel="0" collapsed="false">
      <c r="A9397" s="21" t="n">
        <f aca="false">A9396+1</f>
        <v>9282</v>
      </c>
      <c r="B9397" s="21" t="n">
        <f aca="false">B9396+1</f>
        <v>204</v>
      </c>
      <c r="C9397" s="65" t="s">
        <v>10689</v>
      </c>
      <c r="D9397" s="21"/>
      <c r="E9397" s="65" t="s">
        <v>9964</v>
      </c>
      <c r="F9397" s="65" t="s">
        <v>79</v>
      </c>
      <c r="G9397" s="21"/>
      <c r="H9397" s="69" t="s">
        <v>1456</v>
      </c>
      <c r="I9397" s="69" t="n">
        <v>39833</v>
      </c>
      <c r="J9397" s="69" t="n">
        <v>43485</v>
      </c>
    </row>
    <row r="9398" s="20" customFormat="true" ht="12.75" hidden="false" customHeight="false" outlineLevel="0" collapsed="false">
      <c r="A9398" s="21" t="n">
        <f aca="false">A9397+1</f>
        <v>9283</v>
      </c>
      <c r="B9398" s="21" t="n">
        <f aca="false">B9397+1</f>
        <v>205</v>
      </c>
      <c r="C9398" s="65" t="s">
        <v>10690</v>
      </c>
      <c r="D9398" s="21"/>
      <c r="E9398" s="65" t="s">
        <v>9964</v>
      </c>
      <c r="F9398" s="65" t="s">
        <v>79</v>
      </c>
      <c r="G9398" s="21"/>
      <c r="H9398" s="69" t="s">
        <v>1456</v>
      </c>
      <c r="I9398" s="69" t="n">
        <v>39833</v>
      </c>
      <c r="J9398" s="69" t="n">
        <v>43485</v>
      </c>
    </row>
    <row r="9399" s="20" customFormat="true" ht="12.75" hidden="false" customHeight="false" outlineLevel="0" collapsed="false">
      <c r="A9399" s="21" t="n">
        <f aca="false">A9398+1</f>
        <v>9284</v>
      </c>
      <c r="B9399" s="21" t="n">
        <f aca="false">B9398+1</f>
        <v>206</v>
      </c>
      <c r="C9399" s="65" t="s">
        <v>10691</v>
      </c>
      <c r="D9399" s="73"/>
      <c r="E9399" s="65" t="s">
        <v>9964</v>
      </c>
      <c r="F9399" s="65" t="s">
        <v>79</v>
      </c>
      <c r="G9399" s="21"/>
      <c r="H9399" s="69" t="s">
        <v>1456</v>
      </c>
      <c r="I9399" s="69" t="n">
        <v>39833</v>
      </c>
      <c r="J9399" s="69" t="n">
        <v>43485</v>
      </c>
    </row>
    <row r="9400" s="20" customFormat="true" ht="12.75" hidden="false" customHeight="false" outlineLevel="0" collapsed="false">
      <c r="A9400" s="21" t="n">
        <f aca="false">A9399+1</f>
        <v>9285</v>
      </c>
      <c r="B9400" s="21" t="n">
        <f aca="false">B9399+1</f>
        <v>207</v>
      </c>
      <c r="C9400" s="65" t="s">
        <v>10692</v>
      </c>
      <c r="D9400" s="73"/>
      <c r="E9400" s="65" t="s">
        <v>9964</v>
      </c>
      <c r="F9400" s="65" t="s">
        <v>79</v>
      </c>
      <c r="G9400" s="21"/>
      <c r="H9400" s="69" t="s">
        <v>1456</v>
      </c>
      <c r="I9400" s="69" t="n">
        <v>39833</v>
      </c>
      <c r="J9400" s="69" t="n">
        <v>43485</v>
      </c>
    </row>
    <row r="9401" s="20" customFormat="true" ht="38.25" hidden="false" customHeight="false" outlineLevel="0" collapsed="false">
      <c r="A9401" s="21" t="n">
        <f aca="false">A9400+1</f>
        <v>9286</v>
      </c>
      <c r="B9401" s="21" t="n">
        <f aca="false">B9400+1</f>
        <v>208</v>
      </c>
      <c r="C9401" s="65" t="s">
        <v>10693</v>
      </c>
      <c r="D9401" s="73"/>
      <c r="E9401" s="65" t="s">
        <v>10694</v>
      </c>
      <c r="F9401" s="65" t="s">
        <v>2272</v>
      </c>
      <c r="G9401" s="21"/>
      <c r="H9401" s="69" t="s">
        <v>1456</v>
      </c>
      <c r="I9401" s="69" t="n">
        <v>39833</v>
      </c>
      <c r="J9401" s="69" t="n">
        <v>43485</v>
      </c>
    </row>
    <row r="9402" s="20" customFormat="true" ht="51" hidden="false" customHeight="false" outlineLevel="0" collapsed="false">
      <c r="A9402" s="21" t="n">
        <f aca="false">A9401+1</f>
        <v>9287</v>
      </c>
      <c r="B9402" s="21" t="n">
        <f aca="false">B9401+1</f>
        <v>209</v>
      </c>
      <c r="C9402" s="65" t="s">
        <v>10695</v>
      </c>
      <c r="D9402" s="193" t="s">
        <v>10696</v>
      </c>
      <c r="E9402" s="65" t="s">
        <v>10697</v>
      </c>
      <c r="F9402" s="65" t="s">
        <v>4535</v>
      </c>
      <c r="G9402" s="21"/>
      <c r="H9402" s="69" t="s">
        <v>1456</v>
      </c>
      <c r="I9402" s="69" t="n">
        <v>39833</v>
      </c>
      <c r="J9402" s="69" t="n">
        <v>43485</v>
      </c>
    </row>
    <row r="9403" s="20" customFormat="true" ht="25.5" hidden="false" customHeight="false" outlineLevel="0" collapsed="false">
      <c r="A9403" s="21" t="n">
        <f aca="false">A9402+1</f>
        <v>9288</v>
      </c>
      <c r="B9403" s="21" t="n">
        <f aca="false">B9402+1</f>
        <v>210</v>
      </c>
      <c r="C9403" s="104" t="s">
        <v>10698</v>
      </c>
      <c r="D9403" s="104" t="s">
        <v>10699</v>
      </c>
      <c r="E9403" s="104" t="s">
        <v>9921</v>
      </c>
      <c r="F9403" s="104" t="s">
        <v>79</v>
      </c>
      <c r="G9403" s="101"/>
      <c r="H9403" s="69" t="s">
        <v>2229</v>
      </c>
      <c r="I9403" s="69" t="n">
        <v>39891</v>
      </c>
      <c r="J9403" s="69" t="n">
        <v>43543</v>
      </c>
    </row>
    <row r="9404" s="20" customFormat="true" ht="25.5" hidden="false" customHeight="false" outlineLevel="0" collapsed="false">
      <c r="A9404" s="21" t="n">
        <f aca="false">A9403+1</f>
        <v>9289</v>
      </c>
      <c r="B9404" s="21" t="n">
        <f aca="false">B9403+1</f>
        <v>211</v>
      </c>
      <c r="C9404" s="104" t="s">
        <v>10698</v>
      </c>
      <c r="D9404" s="104" t="s">
        <v>10700</v>
      </c>
      <c r="E9404" s="104" t="s">
        <v>9921</v>
      </c>
      <c r="F9404" s="104" t="s">
        <v>79</v>
      </c>
      <c r="G9404" s="101"/>
      <c r="H9404" s="69" t="s">
        <v>2229</v>
      </c>
      <c r="I9404" s="69" t="n">
        <v>39891</v>
      </c>
      <c r="J9404" s="69" t="n">
        <v>43543</v>
      </c>
    </row>
    <row r="9405" s="20" customFormat="true" ht="25.5" hidden="false" customHeight="false" outlineLevel="0" collapsed="false">
      <c r="A9405" s="21" t="n">
        <f aca="false">A9404+1</f>
        <v>9290</v>
      </c>
      <c r="B9405" s="21" t="n">
        <f aca="false">B9404+1</f>
        <v>212</v>
      </c>
      <c r="C9405" s="104" t="s">
        <v>10698</v>
      </c>
      <c r="D9405" s="104" t="s">
        <v>10701</v>
      </c>
      <c r="E9405" s="104" t="s">
        <v>9921</v>
      </c>
      <c r="F9405" s="104" t="s">
        <v>79</v>
      </c>
      <c r="G9405" s="101"/>
      <c r="H9405" s="69" t="s">
        <v>2229</v>
      </c>
      <c r="I9405" s="69" t="n">
        <v>39891</v>
      </c>
      <c r="J9405" s="69" t="n">
        <v>43543</v>
      </c>
    </row>
    <row r="9406" s="20" customFormat="true" ht="25.5" hidden="false" customHeight="false" outlineLevel="0" collapsed="false">
      <c r="A9406" s="21" t="n">
        <f aca="false">A9405+1</f>
        <v>9291</v>
      </c>
      <c r="B9406" s="101" t="n">
        <f aca="false">B9405+1</f>
        <v>213</v>
      </c>
      <c r="C9406" s="104" t="s">
        <v>10702</v>
      </c>
      <c r="D9406" s="104" t="s">
        <v>10703</v>
      </c>
      <c r="E9406" s="104" t="s">
        <v>9921</v>
      </c>
      <c r="F9406" s="104" t="s">
        <v>79</v>
      </c>
      <c r="G9406" s="101"/>
      <c r="H9406" s="69" t="s">
        <v>2229</v>
      </c>
      <c r="I9406" s="69" t="n">
        <v>39891</v>
      </c>
      <c r="J9406" s="69" t="n">
        <v>43543</v>
      </c>
    </row>
    <row r="9407" s="20" customFormat="true" ht="25.5" hidden="false" customHeight="false" outlineLevel="0" collapsed="false">
      <c r="A9407" s="101" t="n">
        <f aca="false">A9406+1</f>
        <v>9292</v>
      </c>
      <c r="B9407" s="101" t="n">
        <f aca="false">B9406+1</f>
        <v>214</v>
      </c>
      <c r="C9407" s="104" t="s">
        <v>10702</v>
      </c>
      <c r="D9407" s="104" t="s">
        <v>10704</v>
      </c>
      <c r="E9407" s="104" t="s">
        <v>9921</v>
      </c>
      <c r="F9407" s="104" t="s">
        <v>79</v>
      </c>
      <c r="G9407" s="101"/>
      <c r="H9407" s="69" t="s">
        <v>2229</v>
      </c>
      <c r="I9407" s="69" t="n">
        <v>39891</v>
      </c>
      <c r="J9407" s="69" t="n">
        <v>43543</v>
      </c>
    </row>
    <row r="9408" s="20" customFormat="true" ht="25.5" hidden="false" customHeight="false" outlineLevel="0" collapsed="false">
      <c r="A9408" s="101" t="n">
        <f aca="false">A9407+1</f>
        <v>9293</v>
      </c>
      <c r="B9408" s="101" t="n">
        <f aca="false">B9407+1</f>
        <v>215</v>
      </c>
      <c r="C9408" s="104" t="s">
        <v>10702</v>
      </c>
      <c r="D9408" s="104" t="s">
        <v>10705</v>
      </c>
      <c r="E9408" s="104" t="s">
        <v>9921</v>
      </c>
      <c r="F9408" s="104" t="s">
        <v>79</v>
      </c>
      <c r="G9408" s="101"/>
      <c r="H9408" s="69" t="s">
        <v>2229</v>
      </c>
      <c r="I9408" s="69" t="n">
        <v>39891</v>
      </c>
      <c r="J9408" s="69" t="n">
        <v>43543</v>
      </c>
    </row>
    <row r="9409" s="20" customFormat="true" ht="158.25" hidden="false" customHeight="true" outlineLevel="0" collapsed="false">
      <c r="A9409" s="101" t="n">
        <f aca="false">A9408+1</f>
        <v>9294</v>
      </c>
      <c r="B9409" s="101" t="n">
        <f aca="false">B9408+1</f>
        <v>216</v>
      </c>
      <c r="C9409" s="75" t="s">
        <v>10462</v>
      </c>
      <c r="D9409" s="75" t="s">
        <v>1561</v>
      </c>
      <c r="E9409" s="75" t="s">
        <v>1562</v>
      </c>
      <c r="F9409" s="75"/>
      <c r="G9409" s="75" t="s">
        <v>10706</v>
      </c>
      <c r="H9409" s="107" t="s">
        <v>1564</v>
      </c>
      <c r="I9409" s="108" t="n">
        <v>39931</v>
      </c>
      <c r="J9409" s="108" t="n">
        <v>43583</v>
      </c>
    </row>
    <row r="9410" s="20" customFormat="true" ht="38.25" hidden="false" customHeight="false" outlineLevel="0" collapsed="false">
      <c r="A9410" s="72" t="n">
        <f aca="false">A9409+1</f>
        <v>9295</v>
      </c>
      <c r="B9410" s="72" t="n">
        <f aca="false">B9409+1</f>
        <v>217</v>
      </c>
      <c r="C9410" s="75" t="s">
        <v>10707</v>
      </c>
      <c r="D9410" s="75" t="s">
        <v>10708</v>
      </c>
      <c r="E9410" s="110" t="s">
        <v>10709</v>
      </c>
      <c r="F9410" s="75" t="s">
        <v>4535</v>
      </c>
      <c r="G9410" s="72"/>
      <c r="H9410" s="107" t="s">
        <v>1564</v>
      </c>
      <c r="I9410" s="108" t="n">
        <v>39931</v>
      </c>
      <c r="J9410" s="108" t="n">
        <v>43583</v>
      </c>
    </row>
    <row r="9411" s="20" customFormat="true" ht="38.25" hidden="false" customHeight="false" outlineLevel="0" collapsed="false">
      <c r="A9411" s="72" t="n">
        <f aca="false">A9410+1</f>
        <v>9296</v>
      </c>
      <c r="B9411" s="72" t="n">
        <f aca="false">B9410+1</f>
        <v>218</v>
      </c>
      <c r="C9411" s="75" t="s">
        <v>10707</v>
      </c>
      <c r="D9411" s="75" t="s">
        <v>10710</v>
      </c>
      <c r="E9411" s="110" t="s">
        <v>10709</v>
      </c>
      <c r="F9411" s="75" t="s">
        <v>4535</v>
      </c>
      <c r="G9411" s="72"/>
      <c r="H9411" s="107" t="s">
        <v>1564</v>
      </c>
      <c r="I9411" s="108" t="n">
        <v>39931</v>
      </c>
      <c r="J9411" s="108" t="n">
        <v>43583</v>
      </c>
    </row>
    <row r="9412" s="20" customFormat="true" ht="38.25" hidden="false" customHeight="false" outlineLevel="0" collapsed="false">
      <c r="A9412" s="72" t="n">
        <f aca="false">A9411+1</f>
        <v>9297</v>
      </c>
      <c r="B9412" s="72" t="n">
        <f aca="false">B9411+1</f>
        <v>219</v>
      </c>
      <c r="C9412" s="75" t="s">
        <v>10670</v>
      </c>
      <c r="D9412" s="77"/>
      <c r="E9412" s="75" t="s">
        <v>9974</v>
      </c>
      <c r="F9412" s="75" t="s">
        <v>418</v>
      </c>
      <c r="G9412" s="75"/>
      <c r="H9412" s="107" t="s">
        <v>1564</v>
      </c>
      <c r="I9412" s="108" t="n">
        <v>39931</v>
      </c>
      <c r="J9412" s="108" t="n">
        <v>43583</v>
      </c>
    </row>
    <row r="9413" s="20" customFormat="true" ht="38.25" hidden="false" customHeight="false" outlineLevel="0" collapsed="false">
      <c r="A9413" s="72" t="n">
        <f aca="false">A9412+1</f>
        <v>9298</v>
      </c>
      <c r="B9413" s="72" t="n">
        <f aca="false">B9412+1</f>
        <v>220</v>
      </c>
      <c r="C9413" s="75" t="s">
        <v>10671</v>
      </c>
      <c r="D9413" s="77"/>
      <c r="E9413" s="75" t="s">
        <v>9974</v>
      </c>
      <c r="F9413" s="75" t="s">
        <v>418</v>
      </c>
      <c r="G9413" s="75"/>
      <c r="H9413" s="107" t="s">
        <v>1564</v>
      </c>
      <c r="I9413" s="108" t="n">
        <v>39931</v>
      </c>
      <c r="J9413" s="108" t="n">
        <v>43583</v>
      </c>
    </row>
    <row r="9414" s="20" customFormat="true" ht="63.75" hidden="false" customHeight="false" outlineLevel="0" collapsed="false">
      <c r="A9414" s="72" t="n">
        <f aca="false">A9413+1</f>
        <v>9299</v>
      </c>
      <c r="B9414" s="72" t="n">
        <f aca="false">B9413+1</f>
        <v>221</v>
      </c>
      <c r="C9414" s="75" t="s">
        <v>10711</v>
      </c>
      <c r="D9414" s="77"/>
      <c r="E9414" s="75" t="s">
        <v>10622</v>
      </c>
      <c r="F9414" s="75" t="s">
        <v>79</v>
      </c>
      <c r="G9414" s="75"/>
      <c r="H9414" s="107" t="s">
        <v>1564</v>
      </c>
      <c r="I9414" s="108" t="n">
        <v>39931</v>
      </c>
      <c r="J9414" s="108" t="n">
        <v>43583</v>
      </c>
    </row>
    <row r="9415" s="20" customFormat="true" ht="63.75" hidden="false" customHeight="false" outlineLevel="0" collapsed="false">
      <c r="A9415" s="72" t="n">
        <f aca="false">A9414+1</f>
        <v>9300</v>
      </c>
      <c r="B9415" s="72" t="n">
        <f aca="false">B9414+1</f>
        <v>222</v>
      </c>
      <c r="C9415" s="75" t="s">
        <v>10712</v>
      </c>
      <c r="D9415" s="77"/>
      <c r="E9415" s="75" t="s">
        <v>10622</v>
      </c>
      <c r="F9415" s="75" t="s">
        <v>79</v>
      </c>
      <c r="G9415" s="75"/>
      <c r="H9415" s="107" t="s">
        <v>1564</v>
      </c>
      <c r="I9415" s="108" t="n">
        <v>39931</v>
      </c>
      <c r="J9415" s="108" t="n">
        <v>43583</v>
      </c>
    </row>
    <row r="9416" s="20" customFormat="true" ht="38.25" hidden="false" customHeight="false" outlineLevel="0" collapsed="false">
      <c r="A9416" s="72" t="n">
        <f aca="false">A9415+1</f>
        <v>9301</v>
      </c>
      <c r="B9416" s="72" t="n">
        <f aca="false">B9415+1</f>
        <v>223</v>
      </c>
      <c r="C9416" s="75" t="s">
        <v>10713</v>
      </c>
      <c r="D9416" s="77"/>
      <c r="E9416" s="75" t="s">
        <v>10622</v>
      </c>
      <c r="F9416" s="75" t="s">
        <v>79</v>
      </c>
      <c r="G9416" s="75"/>
      <c r="H9416" s="107" t="s">
        <v>1564</v>
      </c>
      <c r="I9416" s="108" t="n">
        <v>39931</v>
      </c>
      <c r="J9416" s="108" t="n">
        <v>43583</v>
      </c>
    </row>
    <row r="9417" s="20" customFormat="true" ht="38.25" hidden="false" customHeight="false" outlineLevel="0" collapsed="false">
      <c r="A9417" s="72" t="n">
        <f aca="false">A9416+1</f>
        <v>9302</v>
      </c>
      <c r="B9417" s="72" t="n">
        <f aca="false">B9416+1</f>
        <v>224</v>
      </c>
      <c r="C9417" s="75" t="s">
        <v>10714</v>
      </c>
      <c r="D9417" s="77"/>
      <c r="E9417" s="75" t="s">
        <v>9974</v>
      </c>
      <c r="F9417" s="75" t="s">
        <v>418</v>
      </c>
      <c r="G9417" s="75"/>
      <c r="H9417" s="107" t="s">
        <v>1564</v>
      </c>
      <c r="I9417" s="108" t="n">
        <v>39931</v>
      </c>
      <c r="J9417" s="108" t="n">
        <v>43583</v>
      </c>
    </row>
    <row r="9418" s="20" customFormat="true" ht="38.25" hidden="false" customHeight="false" outlineLevel="0" collapsed="false">
      <c r="A9418" s="72" t="n">
        <f aca="false">A9417+1</f>
        <v>9303</v>
      </c>
      <c r="B9418" s="72" t="n">
        <f aca="false">B9417+1</f>
        <v>225</v>
      </c>
      <c r="C9418" s="75" t="s">
        <v>10715</v>
      </c>
      <c r="D9418" s="77"/>
      <c r="E9418" s="75" t="s">
        <v>9974</v>
      </c>
      <c r="F9418" s="75" t="s">
        <v>418</v>
      </c>
      <c r="G9418" s="75"/>
      <c r="H9418" s="107" t="s">
        <v>1564</v>
      </c>
      <c r="I9418" s="108" t="n">
        <v>39931</v>
      </c>
      <c r="J9418" s="108" t="n">
        <v>43583</v>
      </c>
    </row>
    <row r="9419" s="20" customFormat="true" ht="38.25" hidden="false" customHeight="false" outlineLevel="0" collapsed="false">
      <c r="A9419" s="72" t="n">
        <f aca="false">A9418+1</f>
        <v>9304</v>
      </c>
      <c r="B9419" s="72" t="n">
        <f aca="false">B9418+1</f>
        <v>226</v>
      </c>
      <c r="C9419" s="75" t="s">
        <v>10716</v>
      </c>
      <c r="D9419" s="77"/>
      <c r="E9419" s="75" t="s">
        <v>9974</v>
      </c>
      <c r="F9419" s="75" t="s">
        <v>418</v>
      </c>
      <c r="G9419" s="75"/>
      <c r="H9419" s="107" t="s">
        <v>1564</v>
      </c>
      <c r="I9419" s="108" t="n">
        <v>39931</v>
      </c>
      <c r="J9419" s="108" t="n">
        <v>43583</v>
      </c>
    </row>
    <row r="9420" s="20" customFormat="true" ht="38.25" hidden="false" customHeight="false" outlineLevel="0" collapsed="false">
      <c r="A9420" s="72" t="n">
        <f aca="false">A9419+1</f>
        <v>9305</v>
      </c>
      <c r="B9420" s="72" t="n">
        <f aca="false">B9419+1</f>
        <v>227</v>
      </c>
      <c r="C9420" s="75" t="s">
        <v>10717</v>
      </c>
      <c r="D9420" s="77"/>
      <c r="E9420" s="75" t="s">
        <v>9974</v>
      </c>
      <c r="F9420" s="75" t="s">
        <v>418</v>
      </c>
      <c r="G9420" s="75"/>
      <c r="H9420" s="107" t="s">
        <v>1564</v>
      </c>
      <c r="I9420" s="108" t="n">
        <v>39931</v>
      </c>
      <c r="J9420" s="108" t="n">
        <v>43583</v>
      </c>
    </row>
    <row r="9421" s="20" customFormat="true" ht="25.5" hidden="false" customHeight="false" outlineLevel="0" collapsed="false">
      <c r="A9421" s="72" t="n">
        <f aca="false">A9420+1</f>
        <v>9306</v>
      </c>
      <c r="B9421" s="72" t="n">
        <f aca="false">B9420+1</f>
        <v>228</v>
      </c>
      <c r="C9421" s="75" t="s">
        <v>10718</v>
      </c>
      <c r="D9421" s="75"/>
      <c r="E9421" s="75" t="s">
        <v>10466</v>
      </c>
      <c r="F9421" s="75" t="s">
        <v>79</v>
      </c>
      <c r="G9421" s="118"/>
      <c r="H9421" s="107" t="s">
        <v>1677</v>
      </c>
      <c r="I9421" s="108" t="n">
        <v>40044</v>
      </c>
      <c r="J9421" s="108" t="n">
        <v>43696</v>
      </c>
    </row>
    <row r="9422" s="20" customFormat="true" ht="25.5" hidden="false" customHeight="false" outlineLevel="0" collapsed="false">
      <c r="A9422" s="72" t="n">
        <f aca="false">A9421+1</f>
        <v>9307</v>
      </c>
      <c r="B9422" s="72" t="n">
        <f aca="false">B9421+1</f>
        <v>229</v>
      </c>
      <c r="C9422" s="75" t="s">
        <v>10719</v>
      </c>
      <c r="D9422" s="75"/>
      <c r="E9422" s="75" t="s">
        <v>10466</v>
      </c>
      <c r="F9422" s="75" t="s">
        <v>79</v>
      </c>
      <c r="G9422" s="118"/>
      <c r="H9422" s="107" t="s">
        <v>1677</v>
      </c>
      <c r="I9422" s="108" t="n">
        <v>40044</v>
      </c>
      <c r="J9422" s="108" t="n">
        <v>43696</v>
      </c>
    </row>
    <row r="9423" s="20" customFormat="true" ht="25.5" hidden="false" customHeight="false" outlineLevel="0" collapsed="false">
      <c r="A9423" s="72" t="n">
        <f aca="false">A9422+1</f>
        <v>9308</v>
      </c>
      <c r="B9423" s="72" t="n">
        <f aca="false">B9422+1</f>
        <v>230</v>
      </c>
      <c r="C9423" s="75" t="s">
        <v>10720</v>
      </c>
      <c r="D9423" s="77"/>
      <c r="E9423" s="75" t="s">
        <v>10466</v>
      </c>
      <c r="F9423" s="75" t="s">
        <v>79</v>
      </c>
      <c r="G9423" s="118"/>
      <c r="H9423" s="107" t="s">
        <v>1677</v>
      </c>
      <c r="I9423" s="108" t="n">
        <v>40044</v>
      </c>
      <c r="J9423" s="108" t="n">
        <v>43696</v>
      </c>
    </row>
    <row r="9424" s="20" customFormat="true" ht="25.5" hidden="false" customHeight="false" outlineLevel="0" collapsed="false">
      <c r="A9424" s="72" t="n">
        <f aca="false">A9423+1</f>
        <v>9309</v>
      </c>
      <c r="B9424" s="72" t="n">
        <f aca="false">B9423+1</f>
        <v>231</v>
      </c>
      <c r="C9424" s="75" t="s">
        <v>10721</v>
      </c>
      <c r="D9424" s="77"/>
      <c r="E9424" s="75" t="s">
        <v>10466</v>
      </c>
      <c r="F9424" s="75" t="s">
        <v>79</v>
      </c>
      <c r="G9424" s="118"/>
      <c r="H9424" s="107" t="s">
        <v>1677</v>
      </c>
      <c r="I9424" s="108" t="n">
        <v>40044</v>
      </c>
      <c r="J9424" s="108" t="n">
        <v>43696</v>
      </c>
    </row>
    <row r="9425" s="20" customFormat="true" ht="25.5" hidden="false" customHeight="false" outlineLevel="0" collapsed="false">
      <c r="A9425" s="72" t="n">
        <f aca="false">A9424+1</f>
        <v>9310</v>
      </c>
      <c r="B9425" s="72" t="n">
        <f aca="false">B9424+1</f>
        <v>232</v>
      </c>
      <c r="C9425" s="75" t="s">
        <v>10722</v>
      </c>
      <c r="D9425" s="77"/>
      <c r="E9425" s="75" t="s">
        <v>10466</v>
      </c>
      <c r="F9425" s="75" t="s">
        <v>79</v>
      </c>
      <c r="G9425" s="118"/>
      <c r="H9425" s="107" t="s">
        <v>1677</v>
      </c>
      <c r="I9425" s="108" t="n">
        <v>40044</v>
      </c>
      <c r="J9425" s="108" t="n">
        <v>43696</v>
      </c>
    </row>
    <row r="9426" s="20" customFormat="true" ht="25.5" hidden="false" customHeight="false" outlineLevel="0" collapsed="false">
      <c r="A9426" s="72" t="n">
        <f aca="false">A9425+1</f>
        <v>9311</v>
      </c>
      <c r="B9426" s="72" t="n">
        <f aca="false">B9425+1</f>
        <v>233</v>
      </c>
      <c r="C9426" s="75" t="s">
        <v>10723</v>
      </c>
      <c r="D9426" s="77"/>
      <c r="E9426" s="75" t="s">
        <v>10466</v>
      </c>
      <c r="F9426" s="75" t="s">
        <v>79</v>
      </c>
      <c r="G9426" s="118"/>
      <c r="H9426" s="107" t="s">
        <v>1677</v>
      </c>
      <c r="I9426" s="108" t="n">
        <v>40044</v>
      </c>
      <c r="J9426" s="108" t="n">
        <v>43696</v>
      </c>
    </row>
    <row r="9427" s="20" customFormat="true" ht="25.5" hidden="false" customHeight="false" outlineLevel="0" collapsed="false">
      <c r="A9427" s="72" t="n">
        <f aca="false">A9426+1</f>
        <v>9312</v>
      </c>
      <c r="B9427" s="72" t="n">
        <f aca="false">B9426+1</f>
        <v>234</v>
      </c>
      <c r="C9427" s="75" t="s">
        <v>10724</v>
      </c>
      <c r="D9427" s="77"/>
      <c r="E9427" s="75" t="s">
        <v>9987</v>
      </c>
      <c r="F9427" s="75" t="s">
        <v>9988</v>
      </c>
      <c r="G9427" s="118"/>
      <c r="H9427" s="107" t="s">
        <v>1677</v>
      </c>
      <c r="I9427" s="108" t="n">
        <v>40044</v>
      </c>
      <c r="J9427" s="108" t="n">
        <v>43696</v>
      </c>
    </row>
    <row r="9428" s="20" customFormat="true" ht="12.75" hidden="false" customHeight="false" outlineLevel="0" collapsed="false">
      <c r="A9428" s="72" t="n">
        <f aca="false">A9427+1</f>
        <v>9313</v>
      </c>
      <c r="B9428" s="72" t="n">
        <f aca="false">B9427+1</f>
        <v>235</v>
      </c>
      <c r="C9428" s="75" t="s">
        <v>10725</v>
      </c>
      <c r="D9428" s="77"/>
      <c r="E9428" s="75" t="s">
        <v>9987</v>
      </c>
      <c r="F9428" s="75" t="s">
        <v>9988</v>
      </c>
      <c r="G9428" s="118"/>
      <c r="H9428" s="107" t="s">
        <v>1677</v>
      </c>
      <c r="I9428" s="108" t="n">
        <v>40044</v>
      </c>
      <c r="J9428" s="108" t="n">
        <v>43696</v>
      </c>
    </row>
    <row r="9429" s="20" customFormat="true" ht="12.75" hidden="false" customHeight="false" outlineLevel="0" collapsed="false">
      <c r="A9429" s="72" t="n">
        <f aca="false">A9428+1</f>
        <v>9314</v>
      </c>
      <c r="B9429" s="72" t="n">
        <f aca="false">B9428+1</f>
        <v>236</v>
      </c>
      <c r="C9429" s="75" t="s">
        <v>10726</v>
      </c>
      <c r="D9429" s="77"/>
      <c r="E9429" s="75" t="s">
        <v>9987</v>
      </c>
      <c r="F9429" s="75" t="s">
        <v>9988</v>
      </c>
      <c r="G9429" s="118"/>
      <c r="H9429" s="107" t="s">
        <v>1677</v>
      </c>
      <c r="I9429" s="108" t="n">
        <v>40044</v>
      </c>
      <c r="J9429" s="108" t="n">
        <v>43696</v>
      </c>
    </row>
    <row r="9430" s="20" customFormat="true" ht="12.75" hidden="false" customHeight="false" outlineLevel="0" collapsed="false">
      <c r="A9430" s="72" t="n">
        <f aca="false">A9429+1</f>
        <v>9315</v>
      </c>
      <c r="B9430" s="72" t="n">
        <f aca="false">B9429+1</f>
        <v>237</v>
      </c>
      <c r="C9430" s="75" t="s">
        <v>10727</v>
      </c>
      <c r="D9430" s="77"/>
      <c r="E9430" s="75" t="s">
        <v>9990</v>
      </c>
      <c r="F9430" s="75" t="s">
        <v>2525</v>
      </c>
      <c r="G9430" s="118"/>
      <c r="H9430" s="107" t="s">
        <v>1677</v>
      </c>
      <c r="I9430" s="108" t="n">
        <v>40044</v>
      </c>
      <c r="J9430" s="108" t="n">
        <v>43696</v>
      </c>
    </row>
    <row r="9431" s="20" customFormat="true" ht="12.75" hidden="false" customHeight="false" outlineLevel="0" collapsed="false">
      <c r="A9431" s="72" t="n">
        <f aca="false">A9430+1</f>
        <v>9316</v>
      </c>
      <c r="B9431" s="72" t="n">
        <f aca="false">B9430+1</f>
        <v>238</v>
      </c>
      <c r="C9431" s="75" t="s">
        <v>10728</v>
      </c>
      <c r="D9431" s="77"/>
      <c r="E9431" s="75" t="s">
        <v>9990</v>
      </c>
      <c r="F9431" s="75" t="s">
        <v>2525</v>
      </c>
      <c r="G9431" s="118"/>
      <c r="H9431" s="107" t="s">
        <v>1677</v>
      </c>
      <c r="I9431" s="108" t="n">
        <v>40044</v>
      </c>
      <c r="J9431" s="108" t="n">
        <v>43696</v>
      </c>
    </row>
    <row r="9432" s="20" customFormat="true" ht="38.25" hidden="false" customHeight="false" outlineLevel="0" collapsed="false">
      <c r="A9432" s="72" t="n">
        <f aca="false">A9431+1</f>
        <v>9317</v>
      </c>
      <c r="B9432" s="72" t="n">
        <f aca="false">B9431+1</f>
        <v>239</v>
      </c>
      <c r="C9432" s="75" t="s">
        <v>10729</v>
      </c>
      <c r="D9432" s="72"/>
      <c r="E9432" s="75" t="s">
        <v>10730</v>
      </c>
      <c r="F9432" s="75" t="s">
        <v>10731</v>
      </c>
      <c r="G9432" s="180"/>
      <c r="H9432" s="108" t="s">
        <v>1762</v>
      </c>
      <c r="I9432" s="108" t="n">
        <v>40162</v>
      </c>
      <c r="J9432" s="108" t="n">
        <v>43814</v>
      </c>
    </row>
    <row r="9433" s="119" customFormat="true" ht="38.25" hidden="false" customHeight="false" outlineLevel="0" collapsed="false">
      <c r="A9433" s="72" t="n">
        <f aca="false">A9432+1</f>
        <v>9318</v>
      </c>
      <c r="B9433" s="72" t="n">
        <f aca="false">B9432+1</f>
        <v>240</v>
      </c>
      <c r="C9433" s="75" t="s">
        <v>10732</v>
      </c>
      <c r="D9433" s="75"/>
      <c r="E9433" s="75" t="s">
        <v>10730</v>
      </c>
      <c r="F9433" s="75" t="s">
        <v>10731</v>
      </c>
      <c r="G9433" s="118"/>
      <c r="H9433" s="108" t="s">
        <v>1762</v>
      </c>
      <c r="I9433" s="108" t="n">
        <v>40162</v>
      </c>
      <c r="J9433" s="108" t="n">
        <v>43814</v>
      </c>
    </row>
    <row r="9434" s="119" customFormat="true" ht="38.25" hidden="false" customHeight="false" outlineLevel="0" collapsed="false">
      <c r="A9434" s="72" t="n">
        <f aca="false">A9433+1</f>
        <v>9319</v>
      </c>
      <c r="B9434" s="72" t="n">
        <f aca="false">B9433+1</f>
        <v>241</v>
      </c>
      <c r="C9434" s="75" t="s">
        <v>10733</v>
      </c>
      <c r="D9434" s="75"/>
      <c r="E9434" s="75" t="s">
        <v>10730</v>
      </c>
      <c r="F9434" s="75" t="s">
        <v>10731</v>
      </c>
      <c r="G9434" s="118"/>
      <c r="H9434" s="108" t="s">
        <v>1762</v>
      </c>
      <c r="I9434" s="108" t="n">
        <v>40162</v>
      </c>
      <c r="J9434" s="108" t="n">
        <v>43814</v>
      </c>
    </row>
    <row r="9435" s="119" customFormat="true" ht="38.25" hidden="false" customHeight="false" outlineLevel="0" collapsed="false">
      <c r="A9435" s="72" t="n">
        <f aca="false">A9434+1</f>
        <v>9320</v>
      </c>
      <c r="B9435" s="72" t="n">
        <f aca="false">B9434+1</f>
        <v>242</v>
      </c>
      <c r="C9435" s="75" t="s">
        <v>10734</v>
      </c>
      <c r="D9435" s="75"/>
      <c r="E9435" s="75" t="s">
        <v>10730</v>
      </c>
      <c r="F9435" s="75" t="s">
        <v>10731</v>
      </c>
      <c r="G9435" s="118"/>
      <c r="H9435" s="108" t="s">
        <v>1762</v>
      </c>
      <c r="I9435" s="108" t="n">
        <v>40162</v>
      </c>
      <c r="J9435" s="108" t="n">
        <v>43814</v>
      </c>
    </row>
    <row r="9436" s="119" customFormat="true" ht="38.25" hidden="false" customHeight="false" outlineLevel="0" collapsed="false">
      <c r="A9436" s="72" t="n">
        <f aca="false">A9435+1</f>
        <v>9321</v>
      </c>
      <c r="B9436" s="72" t="n">
        <f aca="false">B9435+1</f>
        <v>243</v>
      </c>
      <c r="C9436" s="75" t="s">
        <v>10735</v>
      </c>
      <c r="D9436" s="75"/>
      <c r="E9436" s="75" t="s">
        <v>10730</v>
      </c>
      <c r="F9436" s="75" t="s">
        <v>10731</v>
      </c>
      <c r="G9436" s="118"/>
      <c r="H9436" s="108" t="s">
        <v>1762</v>
      </c>
      <c r="I9436" s="108" t="n">
        <v>40162</v>
      </c>
      <c r="J9436" s="108" t="n">
        <v>43814</v>
      </c>
    </row>
    <row r="9437" s="119" customFormat="true" ht="38.25" hidden="false" customHeight="false" outlineLevel="0" collapsed="false">
      <c r="A9437" s="72" t="n">
        <f aca="false">A9436+1</f>
        <v>9322</v>
      </c>
      <c r="B9437" s="72" t="n">
        <f aca="false">B9436+1</f>
        <v>244</v>
      </c>
      <c r="C9437" s="75" t="s">
        <v>10736</v>
      </c>
      <c r="D9437" s="75"/>
      <c r="E9437" s="75" t="s">
        <v>10730</v>
      </c>
      <c r="F9437" s="75" t="s">
        <v>10731</v>
      </c>
      <c r="G9437" s="118"/>
      <c r="H9437" s="108" t="s">
        <v>1762</v>
      </c>
      <c r="I9437" s="108" t="n">
        <v>40162</v>
      </c>
      <c r="J9437" s="108" t="n">
        <v>43814</v>
      </c>
    </row>
    <row r="9438" s="119" customFormat="true" ht="38.25" hidden="false" customHeight="false" outlineLevel="0" collapsed="false">
      <c r="A9438" s="72" t="n">
        <f aca="false">A9437+1</f>
        <v>9323</v>
      </c>
      <c r="B9438" s="72" t="n">
        <f aca="false">B9437+1</f>
        <v>245</v>
      </c>
      <c r="C9438" s="75" t="s">
        <v>10737</v>
      </c>
      <c r="D9438" s="75"/>
      <c r="E9438" s="75" t="s">
        <v>10730</v>
      </c>
      <c r="F9438" s="75" t="s">
        <v>10731</v>
      </c>
      <c r="G9438" s="118"/>
      <c r="H9438" s="108" t="s">
        <v>1762</v>
      </c>
      <c r="I9438" s="108" t="n">
        <v>40162</v>
      </c>
      <c r="J9438" s="108" t="n">
        <v>43814</v>
      </c>
    </row>
    <row r="9439" s="119" customFormat="true" ht="38.25" hidden="false" customHeight="false" outlineLevel="0" collapsed="false">
      <c r="A9439" s="72" t="n">
        <f aca="false">A9438+1</f>
        <v>9324</v>
      </c>
      <c r="B9439" s="72" t="n">
        <f aca="false">B9438+1</f>
        <v>246</v>
      </c>
      <c r="C9439" s="75" t="s">
        <v>10738</v>
      </c>
      <c r="D9439" s="75"/>
      <c r="E9439" s="75" t="s">
        <v>10730</v>
      </c>
      <c r="F9439" s="75" t="s">
        <v>10731</v>
      </c>
      <c r="G9439" s="118"/>
      <c r="H9439" s="108" t="s">
        <v>1762</v>
      </c>
      <c r="I9439" s="108" t="n">
        <v>40162</v>
      </c>
      <c r="J9439" s="108" t="n">
        <v>43814</v>
      </c>
    </row>
    <row r="9440" s="119" customFormat="true" ht="35.1" hidden="false" customHeight="true" outlineLevel="0" collapsed="false">
      <c r="A9440" s="72" t="n">
        <f aca="false">A9439+1</f>
        <v>9325</v>
      </c>
      <c r="B9440" s="72" t="n">
        <f aca="false">B9439+1</f>
        <v>247</v>
      </c>
      <c r="C9440" s="75" t="s">
        <v>10739</v>
      </c>
      <c r="D9440" s="75"/>
      <c r="E9440" s="75" t="s">
        <v>10730</v>
      </c>
      <c r="F9440" s="75" t="s">
        <v>10731</v>
      </c>
      <c r="G9440" s="118"/>
      <c r="H9440" s="108" t="s">
        <v>1762</v>
      </c>
      <c r="I9440" s="108" t="n">
        <v>40162</v>
      </c>
      <c r="J9440" s="108" t="n">
        <v>43814</v>
      </c>
    </row>
    <row r="9441" s="119" customFormat="true" ht="35.1" hidden="false" customHeight="true" outlineLevel="0" collapsed="false">
      <c r="A9441" s="72" t="n">
        <f aca="false">A9440+1</f>
        <v>9326</v>
      </c>
      <c r="B9441" s="72" t="n">
        <f aca="false">B9440+1</f>
        <v>248</v>
      </c>
      <c r="C9441" s="75" t="s">
        <v>10740</v>
      </c>
      <c r="D9441" s="75"/>
      <c r="E9441" s="75" t="s">
        <v>10730</v>
      </c>
      <c r="F9441" s="75" t="s">
        <v>10731</v>
      </c>
      <c r="G9441" s="118"/>
      <c r="H9441" s="108" t="s">
        <v>1762</v>
      </c>
      <c r="I9441" s="108" t="n">
        <v>40162</v>
      </c>
      <c r="J9441" s="108" t="n">
        <v>43814</v>
      </c>
    </row>
    <row r="9442" s="119" customFormat="true" ht="35.1" hidden="false" customHeight="true" outlineLevel="0" collapsed="false">
      <c r="A9442" s="72" t="n">
        <f aca="false">A9441+1</f>
        <v>9327</v>
      </c>
      <c r="B9442" s="72" t="n">
        <f aca="false">B9441+1</f>
        <v>249</v>
      </c>
      <c r="C9442" s="75" t="s">
        <v>10741</v>
      </c>
      <c r="D9442" s="75"/>
      <c r="E9442" s="75" t="s">
        <v>10730</v>
      </c>
      <c r="F9442" s="75" t="s">
        <v>10731</v>
      </c>
      <c r="G9442" s="118"/>
      <c r="H9442" s="108" t="s">
        <v>1762</v>
      </c>
      <c r="I9442" s="108" t="n">
        <v>40162</v>
      </c>
      <c r="J9442" s="108" t="n">
        <v>43814</v>
      </c>
    </row>
    <row r="9443" s="119" customFormat="true" ht="35.1" hidden="false" customHeight="true" outlineLevel="0" collapsed="false">
      <c r="A9443" s="72" t="n">
        <f aca="false">A9442+1</f>
        <v>9328</v>
      </c>
      <c r="B9443" s="72" t="n">
        <f aca="false">B9442+1</f>
        <v>250</v>
      </c>
      <c r="C9443" s="75" t="s">
        <v>10742</v>
      </c>
      <c r="D9443" s="75"/>
      <c r="E9443" s="75" t="s">
        <v>10730</v>
      </c>
      <c r="F9443" s="75" t="s">
        <v>10731</v>
      </c>
      <c r="G9443" s="118"/>
      <c r="H9443" s="108" t="s">
        <v>1762</v>
      </c>
      <c r="I9443" s="108" t="n">
        <v>40162</v>
      </c>
      <c r="J9443" s="108" t="n">
        <v>43814</v>
      </c>
    </row>
    <row r="9444" s="119" customFormat="true" ht="35.1" hidden="false" customHeight="true" outlineLevel="0" collapsed="false">
      <c r="A9444" s="72" t="n">
        <f aca="false">A9443+1</f>
        <v>9329</v>
      </c>
      <c r="B9444" s="72" t="n">
        <f aca="false">B9443+1</f>
        <v>251</v>
      </c>
      <c r="C9444" s="75" t="s">
        <v>10743</v>
      </c>
      <c r="D9444" s="75"/>
      <c r="E9444" s="75" t="s">
        <v>10730</v>
      </c>
      <c r="F9444" s="75" t="s">
        <v>10731</v>
      </c>
      <c r="G9444" s="118"/>
      <c r="H9444" s="108" t="s">
        <v>1762</v>
      </c>
      <c r="I9444" s="108" t="n">
        <v>40162</v>
      </c>
      <c r="J9444" s="108" t="n">
        <v>43814</v>
      </c>
    </row>
    <row r="9445" s="119" customFormat="true" ht="35.1" hidden="false" customHeight="true" outlineLevel="0" collapsed="false">
      <c r="A9445" s="72" t="n">
        <f aca="false">A9444+1</f>
        <v>9330</v>
      </c>
      <c r="B9445" s="72" t="n">
        <f aca="false">B9444+1</f>
        <v>252</v>
      </c>
      <c r="C9445" s="75" t="s">
        <v>10744</v>
      </c>
      <c r="D9445" s="75"/>
      <c r="E9445" s="75" t="s">
        <v>10730</v>
      </c>
      <c r="F9445" s="75" t="s">
        <v>10731</v>
      </c>
      <c r="G9445" s="118"/>
      <c r="H9445" s="108" t="s">
        <v>1762</v>
      </c>
      <c r="I9445" s="108" t="n">
        <v>40162</v>
      </c>
      <c r="J9445" s="108" t="n">
        <v>43814</v>
      </c>
    </row>
    <row r="9446" s="119" customFormat="true" ht="36" hidden="false" customHeight="true" outlineLevel="0" collapsed="false">
      <c r="A9446" s="72" t="n">
        <f aca="false">A9445+1</f>
        <v>9331</v>
      </c>
      <c r="B9446" s="72" t="n">
        <f aca="false">B9445+1</f>
        <v>253</v>
      </c>
      <c r="C9446" s="75" t="s">
        <v>10745</v>
      </c>
      <c r="D9446" s="75"/>
      <c r="E9446" s="75" t="s">
        <v>10730</v>
      </c>
      <c r="F9446" s="75" t="s">
        <v>10731</v>
      </c>
      <c r="G9446" s="118"/>
      <c r="H9446" s="108" t="s">
        <v>1762</v>
      </c>
      <c r="I9446" s="108" t="n">
        <v>40162</v>
      </c>
      <c r="J9446" s="108" t="n">
        <v>43814</v>
      </c>
    </row>
    <row r="9447" s="119" customFormat="true" ht="35.25" hidden="false" customHeight="true" outlineLevel="0" collapsed="false">
      <c r="A9447" s="72" t="n">
        <f aca="false">A9446+1</f>
        <v>9332</v>
      </c>
      <c r="B9447" s="72" t="n">
        <f aca="false">B9446+1</f>
        <v>254</v>
      </c>
      <c r="C9447" s="75" t="s">
        <v>10746</v>
      </c>
      <c r="D9447" s="75"/>
      <c r="E9447" s="75" t="s">
        <v>10730</v>
      </c>
      <c r="F9447" s="75" t="s">
        <v>10731</v>
      </c>
      <c r="G9447" s="118"/>
      <c r="H9447" s="108" t="s">
        <v>1762</v>
      </c>
      <c r="I9447" s="108" t="n">
        <v>40162</v>
      </c>
      <c r="J9447" s="108" t="n">
        <v>43814</v>
      </c>
    </row>
    <row r="9448" s="119" customFormat="true" ht="38.25" hidden="false" customHeight="false" outlineLevel="0" collapsed="false">
      <c r="A9448" s="72" t="n">
        <f aca="false">A9447+1</f>
        <v>9333</v>
      </c>
      <c r="B9448" s="72" t="n">
        <f aca="false">B9447+1</f>
        <v>255</v>
      </c>
      <c r="C9448" s="75" t="s">
        <v>10747</v>
      </c>
      <c r="D9448" s="75"/>
      <c r="E9448" s="75" t="s">
        <v>10730</v>
      </c>
      <c r="F9448" s="75" t="s">
        <v>10731</v>
      </c>
      <c r="G9448" s="118"/>
      <c r="H9448" s="108" t="s">
        <v>1762</v>
      </c>
      <c r="I9448" s="108" t="n">
        <v>40162</v>
      </c>
      <c r="J9448" s="108" t="n">
        <v>43814</v>
      </c>
    </row>
    <row r="9449" s="119" customFormat="true" ht="38.25" hidden="false" customHeight="false" outlineLevel="0" collapsed="false">
      <c r="A9449" s="72" t="n">
        <f aca="false">A9448+1</f>
        <v>9334</v>
      </c>
      <c r="B9449" s="72" t="n">
        <f aca="false">B9448+1</f>
        <v>256</v>
      </c>
      <c r="C9449" s="75" t="s">
        <v>10748</v>
      </c>
      <c r="D9449" s="75"/>
      <c r="E9449" s="75" t="s">
        <v>10730</v>
      </c>
      <c r="F9449" s="75" t="s">
        <v>10731</v>
      </c>
      <c r="G9449" s="118"/>
      <c r="H9449" s="108" t="s">
        <v>1762</v>
      </c>
      <c r="I9449" s="108" t="n">
        <v>40162</v>
      </c>
      <c r="J9449" s="108" t="n">
        <v>43814</v>
      </c>
    </row>
    <row r="9450" s="119" customFormat="true" ht="36" hidden="false" customHeight="true" outlineLevel="0" collapsed="false">
      <c r="A9450" s="72" t="n">
        <f aca="false">A9449+1</f>
        <v>9335</v>
      </c>
      <c r="B9450" s="72" t="n">
        <f aca="false">B9449+1</f>
        <v>257</v>
      </c>
      <c r="C9450" s="75" t="s">
        <v>10749</v>
      </c>
      <c r="D9450" s="75"/>
      <c r="E9450" s="75" t="s">
        <v>10730</v>
      </c>
      <c r="F9450" s="75" t="s">
        <v>10731</v>
      </c>
      <c r="G9450" s="118"/>
      <c r="H9450" s="108" t="s">
        <v>1762</v>
      </c>
      <c r="I9450" s="108" t="n">
        <v>40162</v>
      </c>
      <c r="J9450" s="108" t="n">
        <v>43814</v>
      </c>
    </row>
    <row r="9451" s="119" customFormat="true" ht="38.25" hidden="false" customHeight="false" outlineLevel="0" collapsed="false">
      <c r="A9451" s="72" t="n">
        <f aca="false">A9450+1</f>
        <v>9336</v>
      </c>
      <c r="B9451" s="72" t="n">
        <f aca="false">B9450+1</f>
        <v>258</v>
      </c>
      <c r="C9451" s="75" t="s">
        <v>10750</v>
      </c>
      <c r="D9451" s="75"/>
      <c r="E9451" s="75" t="s">
        <v>10730</v>
      </c>
      <c r="F9451" s="75" t="s">
        <v>10731</v>
      </c>
      <c r="G9451" s="118"/>
      <c r="H9451" s="108" t="s">
        <v>1762</v>
      </c>
      <c r="I9451" s="108" t="n">
        <v>40162</v>
      </c>
      <c r="J9451" s="108" t="n">
        <v>43814</v>
      </c>
    </row>
    <row r="9452" s="119" customFormat="true" ht="38.25" hidden="false" customHeight="false" outlineLevel="0" collapsed="false">
      <c r="A9452" s="72" t="n">
        <f aca="false">A9451+1</f>
        <v>9337</v>
      </c>
      <c r="B9452" s="72" t="n">
        <f aca="false">B9451+1</f>
        <v>259</v>
      </c>
      <c r="C9452" s="75" t="s">
        <v>10751</v>
      </c>
      <c r="D9452" s="75"/>
      <c r="E9452" s="75" t="s">
        <v>10730</v>
      </c>
      <c r="F9452" s="75" t="s">
        <v>10731</v>
      </c>
      <c r="G9452" s="118"/>
      <c r="H9452" s="108" t="s">
        <v>1762</v>
      </c>
      <c r="I9452" s="108" t="n">
        <v>40162</v>
      </c>
      <c r="J9452" s="108" t="n">
        <v>43814</v>
      </c>
    </row>
    <row r="9453" s="119" customFormat="true" ht="38.25" hidden="false" customHeight="false" outlineLevel="0" collapsed="false">
      <c r="A9453" s="72" t="n">
        <f aca="false">A9452+1</f>
        <v>9338</v>
      </c>
      <c r="B9453" s="72" t="n">
        <f aca="false">B9452+1</f>
        <v>260</v>
      </c>
      <c r="C9453" s="75" t="s">
        <v>10752</v>
      </c>
      <c r="D9453" s="75"/>
      <c r="E9453" s="75" t="s">
        <v>10730</v>
      </c>
      <c r="F9453" s="75" t="s">
        <v>10731</v>
      </c>
      <c r="G9453" s="118"/>
      <c r="H9453" s="108" t="s">
        <v>1762</v>
      </c>
      <c r="I9453" s="108" t="n">
        <v>40162</v>
      </c>
      <c r="J9453" s="108" t="n">
        <v>43814</v>
      </c>
    </row>
    <row r="9454" s="119" customFormat="true" ht="38.25" hidden="false" customHeight="false" outlineLevel="0" collapsed="false">
      <c r="A9454" s="72" t="n">
        <f aca="false">A9453+1</f>
        <v>9339</v>
      </c>
      <c r="B9454" s="72" t="n">
        <f aca="false">B9453+1</f>
        <v>261</v>
      </c>
      <c r="C9454" s="75" t="s">
        <v>10753</v>
      </c>
      <c r="D9454" s="75"/>
      <c r="E9454" s="75" t="s">
        <v>10730</v>
      </c>
      <c r="F9454" s="75" t="s">
        <v>10731</v>
      </c>
      <c r="G9454" s="118"/>
      <c r="H9454" s="108" t="s">
        <v>1762</v>
      </c>
      <c r="I9454" s="108" t="n">
        <v>40162</v>
      </c>
      <c r="J9454" s="108" t="n">
        <v>43814</v>
      </c>
    </row>
    <row r="9455" s="119" customFormat="true" ht="38.25" hidden="false" customHeight="false" outlineLevel="0" collapsed="false">
      <c r="A9455" s="72" t="n">
        <f aca="false">A9454+1</f>
        <v>9340</v>
      </c>
      <c r="B9455" s="72" t="n">
        <f aca="false">B9454+1</f>
        <v>262</v>
      </c>
      <c r="C9455" s="75" t="s">
        <v>10754</v>
      </c>
      <c r="D9455" s="75"/>
      <c r="E9455" s="75" t="s">
        <v>10730</v>
      </c>
      <c r="F9455" s="75" t="s">
        <v>10731</v>
      </c>
      <c r="G9455" s="118"/>
      <c r="H9455" s="108" t="s">
        <v>1762</v>
      </c>
      <c r="I9455" s="108" t="n">
        <v>40162</v>
      </c>
      <c r="J9455" s="108" t="n">
        <v>43814</v>
      </c>
    </row>
    <row r="9456" s="119" customFormat="true" ht="38.25" hidden="false" customHeight="false" outlineLevel="0" collapsed="false">
      <c r="A9456" s="72" t="n">
        <f aca="false">A9455+1</f>
        <v>9341</v>
      </c>
      <c r="B9456" s="72" t="n">
        <f aca="false">B9455+1</f>
        <v>263</v>
      </c>
      <c r="C9456" s="75" t="s">
        <v>10755</v>
      </c>
      <c r="D9456" s="75"/>
      <c r="E9456" s="75" t="s">
        <v>10730</v>
      </c>
      <c r="F9456" s="75" t="s">
        <v>10731</v>
      </c>
      <c r="G9456" s="118"/>
      <c r="H9456" s="108" t="s">
        <v>1762</v>
      </c>
      <c r="I9456" s="108" t="n">
        <v>40162</v>
      </c>
      <c r="J9456" s="108" t="n">
        <v>43814</v>
      </c>
    </row>
    <row r="9457" s="119" customFormat="true" ht="38.25" hidden="false" customHeight="false" outlineLevel="0" collapsed="false">
      <c r="A9457" s="72" t="n">
        <f aca="false">A9456+1</f>
        <v>9342</v>
      </c>
      <c r="B9457" s="72" t="n">
        <f aca="false">B9456+1</f>
        <v>264</v>
      </c>
      <c r="C9457" s="75" t="s">
        <v>10756</v>
      </c>
      <c r="D9457" s="75"/>
      <c r="E9457" s="75" t="s">
        <v>9921</v>
      </c>
      <c r="F9457" s="75" t="s">
        <v>79</v>
      </c>
      <c r="G9457" s="118"/>
      <c r="H9457" s="108" t="s">
        <v>1762</v>
      </c>
      <c r="I9457" s="108" t="n">
        <v>40162</v>
      </c>
      <c r="J9457" s="108" t="n">
        <v>43814</v>
      </c>
    </row>
    <row r="9458" s="119" customFormat="true" ht="38.25" hidden="false" customHeight="false" outlineLevel="0" collapsed="false">
      <c r="A9458" s="72" t="n">
        <f aca="false">A9457+1</f>
        <v>9343</v>
      </c>
      <c r="B9458" s="72" t="n">
        <f aca="false">B9457+1</f>
        <v>265</v>
      </c>
      <c r="C9458" s="75" t="s">
        <v>10757</v>
      </c>
      <c r="D9458" s="75"/>
      <c r="E9458" s="75" t="s">
        <v>9921</v>
      </c>
      <c r="F9458" s="75" t="s">
        <v>79</v>
      </c>
      <c r="G9458" s="118"/>
      <c r="H9458" s="108" t="s">
        <v>1762</v>
      </c>
      <c r="I9458" s="108" t="n">
        <v>40162</v>
      </c>
      <c r="J9458" s="108" t="n">
        <v>43814</v>
      </c>
    </row>
    <row r="9459" s="20" customFormat="true" ht="23.25" hidden="false" customHeight="true" outlineLevel="0" collapsed="false">
      <c r="A9459" s="72" t="n">
        <f aca="false">A9458+1</f>
        <v>9344</v>
      </c>
      <c r="B9459" s="72" t="n">
        <f aca="false">B9458+1</f>
        <v>266</v>
      </c>
      <c r="C9459" s="75" t="s">
        <v>10758</v>
      </c>
      <c r="D9459" s="72"/>
      <c r="E9459" s="75" t="s">
        <v>10363</v>
      </c>
      <c r="F9459" s="75" t="s">
        <v>79</v>
      </c>
      <c r="G9459" s="116"/>
      <c r="H9459" s="179" t="s">
        <v>1787</v>
      </c>
      <c r="I9459" s="69" t="n">
        <v>40413</v>
      </c>
      <c r="J9459" s="69" t="n">
        <v>44066</v>
      </c>
    </row>
    <row r="9460" s="109" customFormat="true" ht="23.25" hidden="false" customHeight="true" outlineLevel="0" collapsed="false">
      <c r="A9460" s="72" t="n">
        <f aca="false">A9459+1</f>
        <v>9345</v>
      </c>
      <c r="B9460" s="72" t="n">
        <f aca="false">B9459+1</f>
        <v>267</v>
      </c>
      <c r="C9460" s="75" t="s">
        <v>10759</v>
      </c>
      <c r="D9460" s="72"/>
      <c r="E9460" s="75" t="s">
        <v>10363</v>
      </c>
      <c r="F9460" s="75" t="s">
        <v>79</v>
      </c>
      <c r="G9460" s="72"/>
      <c r="H9460" s="179" t="s">
        <v>1787</v>
      </c>
      <c r="I9460" s="69" t="n">
        <v>40413</v>
      </c>
      <c r="J9460" s="69" t="n">
        <v>44066</v>
      </c>
    </row>
    <row r="9461" s="109" customFormat="true" ht="23.25" hidden="false" customHeight="true" outlineLevel="0" collapsed="false">
      <c r="A9461" s="72" t="n">
        <f aca="false">A9460+1</f>
        <v>9346</v>
      </c>
      <c r="B9461" s="72" t="n">
        <f aca="false">B9460+1</f>
        <v>268</v>
      </c>
      <c r="C9461" s="75" t="s">
        <v>10760</v>
      </c>
      <c r="D9461" s="72"/>
      <c r="E9461" s="75" t="s">
        <v>10363</v>
      </c>
      <c r="F9461" s="75" t="s">
        <v>79</v>
      </c>
      <c r="G9461" s="72"/>
      <c r="H9461" s="179" t="s">
        <v>1787</v>
      </c>
      <c r="I9461" s="69" t="n">
        <v>40413</v>
      </c>
      <c r="J9461" s="69" t="n">
        <v>44066</v>
      </c>
    </row>
    <row r="9462" s="109" customFormat="true" ht="23.25" hidden="false" customHeight="true" outlineLevel="0" collapsed="false">
      <c r="A9462" s="72" t="n">
        <f aca="false">A9461+1</f>
        <v>9347</v>
      </c>
      <c r="B9462" s="72" t="n">
        <f aca="false">B9461+1</f>
        <v>269</v>
      </c>
      <c r="C9462" s="75" t="s">
        <v>10761</v>
      </c>
      <c r="D9462" s="72"/>
      <c r="E9462" s="75" t="s">
        <v>10363</v>
      </c>
      <c r="F9462" s="75" t="s">
        <v>79</v>
      </c>
      <c r="G9462" s="72"/>
      <c r="H9462" s="179" t="s">
        <v>1787</v>
      </c>
      <c r="I9462" s="69" t="n">
        <v>40413</v>
      </c>
      <c r="J9462" s="69" t="n">
        <v>44066</v>
      </c>
    </row>
    <row r="9463" s="109" customFormat="true" ht="23.25" hidden="false" customHeight="true" outlineLevel="0" collapsed="false">
      <c r="A9463" s="72" t="n">
        <f aca="false">A9462+1</f>
        <v>9348</v>
      </c>
      <c r="B9463" s="72" t="n">
        <f aca="false">B9462+1</f>
        <v>270</v>
      </c>
      <c r="C9463" s="75" t="s">
        <v>10762</v>
      </c>
      <c r="D9463" s="72"/>
      <c r="E9463" s="75" t="s">
        <v>10613</v>
      </c>
      <c r="F9463" s="75" t="s">
        <v>79</v>
      </c>
      <c r="G9463" s="72"/>
      <c r="H9463" s="179" t="s">
        <v>1787</v>
      </c>
      <c r="I9463" s="69" t="n">
        <v>40413</v>
      </c>
      <c r="J9463" s="69" t="n">
        <v>44066</v>
      </c>
    </row>
    <row r="9464" s="109" customFormat="true" ht="27" hidden="false" customHeight="true" outlineLevel="0" collapsed="false">
      <c r="A9464" s="72" t="n">
        <f aca="false">A9463+1</f>
        <v>9349</v>
      </c>
      <c r="B9464" s="72" t="n">
        <f aca="false">B9463+1</f>
        <v>271</v>
      </c>
      <c r="C9464" s="75" t="s">
        <v>10763</v>
      </c>
      <c r="D9464" s="72"/>
      <c r="E9464" s="75" t="s">
        <v>10613</v>
      </c>
      <c r="F9464" s="75" t="s">
        <v>79</v>
      </c>
      <c r="G9464" s="72"/>
      <c r="H9464" s="179" t="s">
        <v>1787</v>
      </c>
      <c r="I9464" s="69" t="n">
        <v>40413</v>
      </c>
      <c r="J9464" s="69" t="n">
        <v>44066</v>
      </c>
    </row>
    <row r="9465" s="109" customFormat="true" ht="37.5" hidden="false" customHeight="true" outlineLevel="0" collapsed="false">
      <c r="A9465" s="72" t="n">
        <f aca="false">A9464+1</f>
        <v>9350</v>
      </c>
      <c r="B9465" s="72" t="n">
        <f aca="false">B9464+1</f>
        <v>272</v>
      </c>
      <c r="C9465" s="75" t="s">
        <v>10764</v>
      </c>
      <c r="D9465" s="72"/>
      <c r="E9465" s="75" t="s">
        <v>10613</v>
      </c>
      <c r="F9465" s="75" t="s">
        <v>79</v>
      </c>
      <c r="G9465" s="72"/>
      <c r="H9465" s="179" t="s">
        <v>1787</v>
      </c>
      <c r="I9465" s="69" t="n">
        <v>40413</v>
      </c>
      <c r="J9465" s="69" t="n">
        <v>44066</v>
      </c>
    </row>
    <row r="9466" s="109" customFormat="true" ht="39" hidden="false" customHeight="true" outlineLevel="0" collapsed="false">
      <c r="A9466" s="72" t="n">
        <f aca="false">A9465+1</f>
        <v>9351</v>
      </c>
      <c r="B9466" s="72" t="n">
        <f aca="false">B9465+1</f>
        <v>273</v>
      </c>
      <c r="C9466" s="75" t="s">
        <v>10765</v>
      </c>
      <c r="D9466" s="72"/>
      <c r="E9466" s="75" t="s">
        <v>10613</v>
      </c>
      <c r="F9466" s="75" t="s">
        <v>79</v>
      </c>
      <c r="G9466" s="72"/>
      <c r="H9466" s="179" t="s">
        <v>1787</v>
      </c>
      <c r="I9466" s="69" t="n">
        <v>40413</v>
      </c>
      <c r="J9466" s="69" t="n">
        <v>44066</v>
      </c>
    </row>
    <row r="9467" s="109" customFormat="true" ht="34.5" hidden="false" customHeight="true" outlineLevel="0" collapsed="false">
      <c r="A9467" s="72" t="n">
        <f aca="false">A9466+1</f>
        <v>9352</v>
      </c>
      <c r="B9467" s="72" t="n">
        <f aca="false">B9466+1</f>
        <v>274</v>
      </c>
      <c r="C9467" s="75" t="s">
        <v>10766</v>
      </c>
      <c r="D9467" s="72"/>
      <c r="E9467" s="75" t="s">
        <v>10767</v>
      </c>
      <c r="F9467" s="75" t="s">
        <v>374</v>
      </c>
      <c r="G9467" s="72"/>
      <c r="H9467" s="179" t="s">
        <v>1787</v>
      </c>
      <c r="I9467" s="69" t="n">
        <v>40413</v>
      </c>
      <c r="J9467" s="69" t="n">
        <v>44066</v>
      </c>
    </row>
    <row r="9468" s="109" customFormat="true" ht="58.5" hidden="false" customHeight="true" outlineLevel="0" collapsed="false">
      <c r="A9468" s="72" t="n">
        <f aca="false">A9467+1</f>
        <v>9353</v>
      </c>
      <c r="B9468" s="72" t="n">
        <f aca="false">B9467+1</f>
        <v>275</v>
      </c>
      <c r="C9468" s="75" t="s">
        <v>10768</v>
      </c>
      <c r="D9468" s="72" t="s">
        <v>1561</v>
      </c>
      <c r="E9468" s="200" t="s">
        <v>1562</v>
      </c>
      <c r="F9468" s="200"/>
      <c r="G9468" s="75" t="s">
        <v>10769</v>
      </c>
      <c r="H9468" s="179" t="s">
        <v>1787</v>
      </c>
      <c r="I9468" s="69" t="n">
        <v>40413</v>
      </c>
      <c r="J9468" s="69" t="n">
        <v>44066</v>
      </c>
    </row>
    <row r="9469" s="109" customFormat="true" ht="24.75" hidden="false" customHeight="true" outlineLevel="0" collapsed="false">
      <c r="A9469" s="72" t="n">
        <f aca="false">A9468+1</f>
        <v>9354</v>
      </c>
      <c r="B9469" s="72" t="n">
        <f aca="false">B9468+1</f>
        <v>276</v>
      </c>
      <c r="C9469" s="75" t="s">
        <v>10770</v>
      </c>
      <c r="D9469" s="72"/>
      <c r="E9469" s="75" t="s">
        <v>9964</v>
      </c>
      <c r="F9469" s="75" t="s">
        <v>79</v>
      </c>
      <c r="G9469" s="116"/>
      <c r="H9469" s="108" t="s">
        <v>1794</v>
      </c>
      <c r="I9469" s="108" t="n">
        <v>40480</v>
      </c>
      <c r="J9469" s="108" t="n">
        <v>44133</v>
      </c>
    </row>
    <row r="9470" s="109" customFormat="true" ht="36.75" hidden="false" customHeight="true" outlineLevel="0" collapsed="false">
      <c r="A9470" s="72" t="n">
        <f aca="false">A9469+1</f>
        <v>9355</v>
      </c>
      <c r="B9470" s="72" t="n">
        <f aca="false">B9469+1</f>
        <v>277</v>
      </c>
      <c r="C9470" s="75" t="s">
        <v>10771</v>
      </c>
      <c r="D9470" s="72"/>
      <c r="E9470" s="75" t="s">
        <v>9964</v>
      </c>
      <c r="F9470" s="75" t="s">
        <v>79</v>
      </c>
      <c r="G9470" s="116"/>
      <c r="H9470" s="108" t="s">
        <v>1794</v>
      </c>
      <c r="I9470" s="108" t="n">
        <v>40480</v>
      </c>
      <c r="J9470" s="108" t="n">
        <v>44133</v>
      </c>
    </row>
    <row r="9471" s="109" customFormat="true" ht="24.75" hidden="false" customHeight="true" outlineLevel="0" collapsed="false">
      <c r="A9471" s="72" t="n">
        <f aca="false">A9470+1</f>
        <v>9356</v>
      </c>
      <c r="B9471" s="72" t="n">
        <f aca="false">B9470+1</f>
        <v>278</v>
      </c>
      <c r="C9471" s="75" t="s">
        <v>10772</v>
      </c>
      <c r="D9471" s="75"/>
      <c r="E9471" s="75" t="s">
        <v>10773</v>
      </c>
      <c r="F9471" s="75" t="s">
        <v>716</v>
      </c>
      <c r="G9471" s="116"/>
      <c r="H9471" s="122" t="s">
        <v>1898</v>
      </c>
      <c r="I9471" s="123" t="n">
        <v>40794</v>
      </c>
      <c r="J9471" s="123" t="n">
        <v>44447</v>
      </c>
    </row>
    <row r="9472" s="109" customFormat="true" ht="24.75" hidden="false" customHeight="true" outlineLevel="0" collapsed="false">
      <c r="A9472" s="72" t="n">
        <f aca="false">A9471+1</f>
        <v>9357</v>
      </c>
      <c r="B9472" s="72" t="n">
        <f aca="false">B9471+1</f>
        <v>279</v>
      </c>
      <c r="C9472" s="75" t="s">
        <v>10774</v>
      </c>
      <c r="D9472" s="75" t="s">
        <v>10775</v>
      </c>
      <c r="E9472" s="75" t="s">
        <v>9921</v>
      </c>
      <c r="F9472" s="75" t="s">
        <v>79</v>
      </c>
      <c r="G9472" s="116"/>
      <c r="H9472" s="107" t="s">
        <v>3966</v>
      </c>
      <c r="I9472" s="108" t="n">
        <v>40984</v>
      </c>
      <c r="J9472" s="108" t="n">
        <v>44636</v>
      </c>
    </row>
    <row r="9473" s="109" customFormat="true" ht="24.75" hidden="false" customHeight="true" outlineLevel="0" collapsed="false">
      <c r="A9473" s="72" t="n">
        <f aca="false">A9472+1</f>
        <v>9358</v>
      </c>
      <c r="B9473" s="72" t="n">
        <f aca="false">B9472+1</f>
        <v>280</v>
      </c>
      <c r="C9473" s="75" t="s">
        <v>10774</v>
      </c>
      <c r="D9473" s="75" t="s">
        <v>10776</v>
      </c>
      <c r="E9473" s="75" t="s">
        <v>9921</v>
      </c>
      <c r="F9473" s="75" t="s">
        <v>79</v>
      </c>
      <c r="G9473" s="116"/>
      <c r="H9473" s="107" t="s">
        <v>3966</v>
      </c>
      <c r="I9473" s="108" t="n">
        <v>40984</v>
      </c>
      <c r="J9473" s="108" t="n">
        <v>44636</v>
      </c>
    </row>
    <row r="9474" s="109" customFormat="true" ht="35.25" hidden="false" customHeight="true" outlineLevel="0" collapsed="false">
      <c r="A9474" s="72" t="n">
        <f aca="false">A9473+1</f>
        <v>9359</v>
      </c>
      <c r="B9474" s="72" t="n">
        <f aca="false">B9473+1</f>
        <v>281</v>
      </c>
      <c r="C9474" s="75" t="s">
        <v>10774</v>
      </c>
      <c r="D9474" s="75" t="s">
        <v>10777</v>
      </c>
      <c r="E9474" s="75" t="s">
        <v>9921</v>
      </c>
      <c r="F9474" s="75" t="s">
        <v>79</v>
      </c>
      <c r="G9474" s="116"/>
      <c r="H9474" s="107" t="s">
        <v>3966</v>
      </c>
      <c r="I9474" s="108" t="n">
        <v>40984</v>
      </c>
      <c r="J9474" s="108" t="n">
        <v>44636</v>
      </c>
    </row>
    <row r="9475" s="109" customFormat="true" ht="35.25" hidden="false" customHeight="true" outlineLevel="0" collapsed="false">
      <c r="A9475" s="72" t="n">
        <f aca="false">A9474+1</f>
        <v>9360</v>
      </c>
      <c r="B9475" s="72" t="n">
        <f aca="false">B9474+1</f>
        <v>282</v>
      </c>
      <c r="C9475" s="75" t="s">
        <v>10778</v>
      </c>
      <c r="D9475" s="75" t="s">
        <v>7464</v>
      </c>
      <c r="E9475" s="75" t="s">
        <v>1562</v>
      </c>
      <c r="F9475" s="75"/>
      <c r="G9475" s="75" t="s">
        <v>10779</v>
      </c>
      <c r="H9475" s="282" t="s">
        <v>9777</v>
      </c>
      <c r="I9475" s="283" t="n">
        <v>41184</v>
      </c>
      <c r="J9475" s="283" t="n">
        <v>44836</v>
      </c>
    </row>
    <row r="9476" customFormat="false" ht="14.25" hidden="false" customHeight="true" outlineLevel="0" collapsed="false">
      <c r="A9476" s="133"/>
      <c r="B9476" s="133"/>
      <c r="C9476" s="134"/>
      <c r="D9476" s="284"/>
      <c r="E9476" s="134"/>
      <c r="F9476" s="284"/>
      <c r="G9476" s="284"/>
      <c r="H9476" s="19"/>
      <c r="I9476" s="20"/>
      <c r="J9476" s="20"/>
      <c r="K9476" s="20"/>
    </row>
    <row r="9477" customFormat="false" ht="15.75" hidden="false" customHeight="false" outlineLevel="0" collapsed="false">
      <c r="A9477" s="16" t="s">
        <v>10780</v>
      </c>
      <c r="B9477" s="16"/>
      <c r="C9477" s="16"/>
      <c r="D9477" s="16"/>
      <c r="E9477" s="16"/>
      <c r="F9477" s="16"/>
      <c r="G9477" s="16"/>
      <c r="H9477" s="9"/>
      <c r="I9477" s="10"/>
      <c r="J9477" s="10"/>
      <c r="K9477" s="10"/>
    </row>
    <row r="9478" customFormat="false" ht="15.75" hidden="false" customHeight="false" outlineLevel="0" collapsed="false">
      <c r="A9478" s="14" t="s">
        <v>10781</v>
      </c>
      <c r="B9478" s="14"/>
      <c r="C9478" s="14"/>
      <c r="D9478" s="14"/>
      <c r="E9478" s="14"/>
      <c r="F9478" s="14"/>
      <c r="G9478" s="14"/>
      <c r="H9478" s="9"/>
      <c r="I9478" s="10"/>
      <c r="J9478" s="10"/>
      <c r="K9478" s="10"/>
    </row>
    <row r="9479" customFormat="false" ht="12.75" hidden="false" customHeight="false" outlineLevel="0" collapsed="false">
      <c r="A9479" s="17"/>
      <c r="B9479" s="17"/>
      <c r="C9479" s="18"/>
      <c r="D9479" s="17"/>
      <c r="E9479" s="17"/>
      <c r="F9479" s="17"/>
      <c r="G9479" s="172"/>
      <c r="H9479" s="19"/>
      <c r="I9479" s="20"/>
      <c r="J9479" s="20"/>
      <c r="K9479" s="20"/>
    </row>
    <row r="9480" customFormat="false" ht="12.75" hidden="false" customHeight="true" outlineLevel="0" collapsed="false">
      <c r="A9480" s="21" t="s">
        <v>6</v>
      </c>
      <c r="B9480" s="21" t="s">
        <v>7</v>
      </c>
      <c r="C9480" s="22" t="s">
        <v>8</v>
      </c>
      <c r="D9480" s="22"/>
      <c r="E9480" s="22" t="s">
        <v>9</v>
      </c>
      <c r="F9480" s="22"/>
      <c r="G9480" s="23" t="s">
        <v>10</v>
      </c>
      <c r="H9480" s="24" t="s">
        <v>11</v>
      </c>
      <c r="I9480" s="25" t="s">
        <v>12</v>
      </c>
      <c r="J9480" s="26" t="s">
        <v>13</v>
      </c>
      <c r="K9480" s="27"/>
    </row>
    <row r="9481" customFormat="false" ht="25.5" hidden="false" customHeight="false" outlineLevel="0" collapsed="false">
      <c r="A9481" s="21"/>
      <c r="B9481" s="21"/>
      <c r="C9481" s="21" t="s">
        <v>14</v>
      </c>
      <c r="D9481" s="21" t="s">
        <v>15</v>
      </c>
      <c r="E9481" s="21" t="s">
        <v>16</v>
      </c>
      <c r="F9481" s="21" t="s">
        <v>17</v>
      </c>
      <c r="G9481" s="23"/>
      <c r="H9481" s="24"/>
      <c r="I9481" s="25"/>
      <c r="J9481" s="26"/>
      <c r="K9481" s="27"/>
    </row>
    <row r="9482" customFormat="false" ht="12.75" hidden="false" customHeight="false" outlineLevel="0" collapsed="false">
      <c r="A9482" s="28" t="n">
        <v>1</v>
      </c>
      <c r="B9482" s="28" t="n">
        <v>2</v>
      </c>
      <c r="C9482" s="28" t="n">
        <v>3</v>
      </c>
      <c r="D9482" s="29" t="n">
        <v>4</v>
      </c>
      <c r="E9482" s="30" t="n">
        <v>5</v>
      </c>
      <c r="F9482" s="28" t="n">
        <v>6</v>
      </c>
      <c r="G9482" s="31" t="n">
        <v>7</v>
      </c>
      <c r="H9482" s="150" t="n">
        <v>8</v>
      </c>
      <c r="I9482" s="151" t="n">
        <v>9</v>
      </c>
      <c r="J9482" s="151" t="n">
        <v>10</v>
      </c>
      <c r="K9482" s="27"/>
    </row>
    <row r="9483" customFormat="false" ht="25.5" hidden="false" customHeight="false" outlineLevel="0" collapsed="false">
      <c r="A9483" s="21" t="n">
        <f aca="false">A9475+1</f>
        <v>9361</v>
      </c>
      <c r="B9483" s="21" t="n">
        <v>1</v>
      </c>
      <c r="C9483" s="54" t="s">
        <v>10782</v>
      </c>
      <c r="D9483" s="48"/>
      <c r="E9483" s="54" t="s">
        <v>10466</v>
      </c>
      <c r="F9483" s="48" t="s">
        <v>79</v>
      </c>
      <c r="G9483" s="207"/>
      <c r="H9483" s="138" t="s">
        <v>21</v>
      </c>
      <c r="I9483" s="139" t="n">
        <v>38383</v>
      </c>
      <c r="J9483" s="139" t="n">
        <v>42035</v>
      </c>
      <c r="K9483" s="27"/>
    </row>
    <row r="9484" customFormat="false" ht="63.75" hidden="false" customHeight="false" outlineLevel="0" collapsed="false">
      <c r="A9484" s="21" t="n">
        <f aca="false">A9483+1</f>
        <v>9362</v>
      </c>
      <c r="B9484" s="21" t="n">
        <f aca="false">B9483+1</f>
        <v>2</v>
      </c>
      <c r="C9484" s="54" t="s">
        <v>10783</v>
      </c>
      <c r="D9484" s="48"/>
      <c r="E9484" s="54" t="s">
        <v>10466</v>
      </c>
      <c r="F9484" s="48" t="s">
        <v>79</v>
      </c>
      <c r="G9484" s="207"/>
      <c r="H9484" s="138" t="s">
        <v>21</v>
      </c>
      <c r="I9484" s="139" t="n">
        <v>38383</v>
      </c>
      <c r="J9484" s="139" t="n">
        <v>42035</v>
      </c>
      <c r="K9484" s="27"/>
    </row>
    <row r="9485" customFormat="false" ht="51" hidden="false" customHeight="false" outlineLevel="0" collapsed="false">
      <c r="A9485" s="21" t="n">
        <f aca="false">A9484+1</f>
        <v>9363</v>
      </c>
      <c r="B9485" s="21" t="n">
        <f aca="false">B9484+1</f>
        <v>3</v>
      </c>
      <c r="C9485" s="54" t="s">
        <v>10784</v>
      </c>
      <c r="D9485" s="48"/>
      <c r="E9485" s="54" t="s">
        <v>10785</v>
      </c>
      <c r="F9485" s="48" t="s">
        <v>374</v>
      </c>
      <c r="G9485" s="207"/>
      <c r="H9485" s="138" t="s">
        <v>21</v>
      </c>
      <c r="I9485" s="139" t="n">
        <v>38383</v>
      </c>
      <c r="J9485" s="139" t="n">
        <v>42035</v>
      </c>
      <c r="K9485" s="27"/>
    </row>
    <row r="9486" customFormat="false" ht="51" hidden="false" customHeight="false" outlineLevel="0" collapsed="false">
      <c r="A9486" s="21" t="n">
        <f aca="false">A9485+1</f>
        <v>9364</v>
      </c>
      <c r="B9486" s="21" t="n">
        <f aca="false">B9485+1</f>
        <v>4</v>
      </c>
      <c r="C9486" s="54" t="s">
        <v>10786</v>
      </c>
      <c r="D9486" s="48"/>
      <c r="E9486" s="54" t="s">
        <v>10785</v>
      </c>
      <c r="F9486" s="48" t="s">
        <v>374</v>
      </c>
      <c r="G9486" s="207"/>
      <c r="H9486" s="138" t="s">
        <v>21</v>
      </c>
      <c r="I9486" s="139" t="n">
        <v>38383</v>
      </c>
      <c r="J9486" s="139" t="n">
        <v>42035</v>
      </c>
      <c r="K9486" s="27"/>
    </row>
    <row r="9487" customFormat="false" ht="51" hidden="false" customHeight="false" outlineLevel="0" collapsed="false">
      <c r="A9487" s="21" t="n">
        <f aca="false">A9486+1</f>
        <v>9365</v>
      </c>
      <c r="B9487" s="21" t="n">
        <f aca="false">B9486+1</f>
        <v>5</v>
      </c>
      <c r="C9487" s="54" t="s">
        <v>10787</v>
      </c>
      <c r="D9487" s="48"/>
      <c r="E9487" s="54" t="s">
        <v>10785</v>
      </c>
      <c r="F9487" s="48" t="s">
        <v>374</v>
      </c>
      <c r="G9487" s="207"/>
      <c r="H9487" s="138" t="s">
        <v>21</v>
      </c>
      <c r="I9487" s="139" t="n">
        <v>38383</v>
      </c>
      <c r="J9487" s="139" t="n">
        <v>42035</v>
      </c>
      <c r="K9487" s="27"/>
    </row>
    <row r="9488" customFormat="false" ht="51" hidden="false" customHeight="false" outlineLevel="0" collapsed="false">
      <c r="A9488" s="21" t="n">
        <f aca="false">A9487+1</f>
        <v>9366</v>
      </c>
      <c r="B9488" s="21" t="n">
        <f aca="false">B9487+1</f>
        <v>6</v>
      </c>
      <c r="C9488" s="54" t="s">
        <v>10788</v>
      </c>
      <c r="D9488" s="48"/>
      <c r="E9488" s="54" t="s">
        <v>10785</v>
      </c>
      <c r="F9488" s="48" t="s">
        <v>374</v>
      </c>
      <c r="G9488" s="207"/>
      <c r="H9488" s="138" t="s">
        <v>21</v>
      </c>
      <c r="I9488" s="139" t="n">
        <v>38383</v>
      </c>
      <c r="J9488" s="139" t="n">
        <v>42035</v>
      </c>
      <c r="K9488" s="27"/>
    </row>
    <row r="9489" customFormat="false" ht="38.25" hidden="false" customHeight="false" outlineLevel="0" collapsed="false">
      <c r="A9489" s="21" t="n">
        <f aca="false">A9488+1</f>
        <v>9367</v>
      </c>
      <c r="B9489" s="21" t="n">
        <f aca="false">B9488+1</f>
        <v>7</v>
      </c>
      <c r="C9489" s="54" t="s">
        <v>10789</v>
      </c>
      <c r="D9489" s="48"/>
      <c r="E9489" s="54" t="s">
        <v>10785</v>
      </c>
      <c r="F9489" s="48" t="s">
        <v>374</v>
      </c>
      <c r="G9489" s="207"/>
      <c r="H9489" s="138" t="s">
        <v>21</v>
      </c>
      <c r="I9489" s="139" t="n">
        <v>38383</v>
      </c>
      <c r="J9489" s="139" t="n">
        <v>42035</v>
      </c>
      <c r="K9489" s="27"/>
    </row>
    <row r="9490" customFormat="false" ht="63.75" hidden="false" customHeight="false" outlineLevel="0" collapsed="false">
      <c r="A9490" s="21" t="n">
        <f aca="false">A9489+1</f>
        <v>9368</v>
      </c>
      <c r="B9490" s="21" t="n">
        <f aca="false">B9489+1</f>
        <v>8</v>
      </c>
      <c r="C9490" s="54" t="s">
        <v>10790</v>
      </c>
      <c r="D9490" s="48"/>
      <c r="E9490" s="54" t="s">
        <v>10785</v>
      </c>
      <c r="F9490" s="48" t="s">
        <v>374</v>
      </c>
      <c r="G9490" s="207"/>
      <c r="H9490" s="138" t="s">
        <v>21</v>
      </c>
      <c r="I9490" s="139" t="n">
        <v>38383</v>
      </c>
      <c r="J9490" s="139" t="n">
        <v>42035</v>
      </c>
      <c r="K9490" s="27"/>
    </row>
    <row r="9491" customFormat="false" ht="38.25" hidden="false" customHeight="false" outlineLevel="0" collapsed="false">
      <c r="A9491" s="21" t="n">
        <f aca="false">A9490+1</f>
        <v>9369</v>
      </c>
      <c r="B9491" s="21" t="n">
        <f aca="false">B9490+1</f>
        <v>9</v>
      </c>
      <c r="C9491" s="54" t="s">
        <v>10791</v>
      </c>
      <c r="D9491" s="48"/>
      <c r="E9491" s="54" t="s">
        <v>10785</v>
      </c>
      <c r="F9491" s="48" t="s">
        <v>374</v>
      </c>
      <c r="G9491" s="207"/>
      <c r="H9491" s="138" t="s">
        <v>21</v>
      </c>
      <c r="I9491" s="139" t="n">
        <v>38383</v>
      </c>
      <c r="J9491" s="139" t="n">
        <v>42035</v>
      </c>
      <c r="K9491" s="27"/>
    </row>
    <row r="9492" customFormat="false" ht="38.25" hidden="false" customHeight="false" outlineLevel="0" collapsed="false">
      <c r="A9492" s="21" t="n">
        <f aca="false">A9491+1</f>
        <v>9370</v>
      </c>
      <c r="B9492" s="21" t="n">
        <f aca="false">B9491+1</f>
        <v>10</v>
      </c>
      <c r="C9492" s="54" t="s">
        <v>10792</v>
      </c>
      <c r="D9492" s="48"/>
      <c r="E9492" s="54" t="s">
        <v>10785</v>
      </c>
      <c r="F9492" s="48" t="s">
        <v>374</v>
      </c>
      <c r="G9492" s="207"/>
      <c r="H9492" s="138" t="s">
        <v>21</v>
      </c>
      <c r="I9492" s="139" t="n">
        <v>38383</v>
      </c>
      <c r="J9492" s="139" t="n">
        <v>42035</v>
      </c>
      <c r="K9492" s="27"/>
    </row>
    <row r="9493" customFormat="false" ht="38.25" hidden="false" customHeight="false" outlineLevel="0" collapsed="false">
      <c r="A9493" s="21" t="n">
        <f aca="false">A9492+1</f>
        <v>9371</v>
      </c>
      <c r="B9493" s="21" t="n">
        <f aca="false">B9492+1</f>
        <v>11</v>
      </c>
      <c r="C9493" s="54" t="s">
        <v>10793</v>
      </c>
      <c r="D9493" s="48"/>
      <c r="E9493" s="54" t="s">
        <v>10794</v>
      </c>
      <c r="F9493" s="48" t="s">
        <v>4535</v>
      </c>
      <c r="G9493" s="207"/>
      <c r="H9493" s="138" t="s">
        <v>21</v>
      </c>
      <c r="I9493" s="139" t="n">
        <v>38383</v>
      </c>
      <c r="J9493" s="139" t="n">
        <v>42035</v>
      </c>
      <c r="K9493" s="27"/>
    </row>
    <row r="9494" customFormat="false" ht="25.5" hidden="false" customHeight="false" outlineLevel="0" collapsed="false">
      <c r="A9494" s="21" t="n">
        <f aca="false">A9493+1</f>
        <v>9372</v>
      </c>
      <c r="B9494" s="21" t="n">
        <f aca="false">B9493+1</f>
        <v>12</v>
      </c>
      <c r="C9494" s="54" t="s">
        <v>10795</v>
      </c>
      <c r="D9494" s="48"/>
      <c r="E9494" s="54" t="s">
        <v>10466</v>
      </c>
      <c r="F9494" s="48" t="s">
        <v>79</v>
      </c>
      <c r="G9494" s="207"/>
      <c r="H9494" s="138" t="s">
        <v>21</v>
      </c>
      <c r="I9494" s="139" t="n">
        <v>38383</v>
      </c>
      <c r="J9494" s="139" t="n">
        <v>42035</v>
      </c>
      <c r="K9494" s="43"/>
    </row>
    <row r="9495" customFormat="false" ht="38.25" hidden="false" customHeight="false" outlineLevel="0" collapsed="false">
      <c r="A9495" s="21" t="n">
        <f aca="false">A9494+1</f>
        <v>9373</v>
      </c>
      <c r="B9495" s="21" t="n">
        <f aca="false">B9494+1</f>
        <v>13</v>
      </c>
      <c r="C9495" s="54" t="s">
        <v>10796</v>
      </c>
      <c r="D9495" s="48"/>
      <c r="E9495" s="54" t="s">
        <v>10466</v>
      </c>
      <c r="F9495" s="48" t="s">
        <v>79</v>
      </c>
      <c r="G9495" s="207"/>
      <c r="H9495" s="138" t="s">
        <v>21</v>
      </c>
      <c r="I9495" s="139" t="n">
        <v>38383</v>
      </c>
      <c r="J9495" s="139" t="n">
        <v>42035</v>
      </c>
      <c r="K9495" s="27"/>
    </row>
    <row r="9496" customFormat="false" ht="38.25" hidden="false" customHeight="false" outlineLevel="0" collapsed="false">
      <c r="A9496" s="21" t="n">
        <f aca="false">A9495+1</f>
        <v>9374</v>
      </c>
      <c r="B9496" s="21" t="n">
        <f aca="false">B9495+1</f>
        <v>14</v>
      </c>
      <c r="C9496" s="54" t="s">
        <v>10797</v>
      </c>
      <c r="D9496" s="48"/>
      <c r="E9496" s="54" t="s">
        <v>10044</v>
      </c>
      <c r="F9496" s="48" t="s">
        <v>79</v>
      </c>
      <c r="G9496" s="207"/>
      <c r="H9496" s="138" t="s">
        <v>21</v>
      </c>
      <c r="I9496" s="139" t="n">
        <v>38383</v>
      </c>
      <c r="J9496" s="139" t="n">
        <v>42035</v>
      </c>
      <c r="K9496" s="27"/>
    </row>
    <row r="9497" customFormat="false" ht="38.25" hidden="false" customHeight="false" outlineLevel="0" collapsed="false">
      <c r="A9497" s="21" t="n">
        <f aca="false">A9496+1</f>
        <v>9375</v>
      </c>
      <c r="B9497" s="21" t="n">
        <f aca="false">B9496+1</f>
        <v>15</v>
      </c>
      <c r="C9497" s="54" t="s">
        <v>10798</v>
      </c>
      <c r="D9497" s="48"/>
      <c r="E9497" s="54" t="s">
        <v>10044</v>
      </c>
      <c r="F9497" s="48" t="s">
        <v>79</v>
      </c>
      <c r="G9497" s="207"/>
      <c r="H9497" s="138" t="s">
        <v>21</v>
      </c>
      <c r="I9497" s="139" t="n">
        <v>38383</v>
      </c>
      <c r="J9497" s="139" t="n">
        <v>42035</v>
      </c>
      <c r="K9497" s="27"/>
    </row>
    <row r="9498" customFormat="false" ht="38.25" hidden="false" customHeight="false" outlineLevel="0" collapsed="false">
      <c r="A9498" s="21" t="n">
        <f aca="false">A9497+1</f>
        <v>9376</v>
      </c>
      <c r="B9498" s="21" t="n">
        <f aca="false">B9497+1</f>
        <v>16</v>
      </c>
      <c r="C9498" s="54" t="s">
        <v>10799</v>
      </c>
      <c r="D9498" s="48"/>
      <c r="E9498" s="54" t="s">
        <v>10044</v>
      </c>
      <c r="F9498" s="48" t="s">
        <v>79</v>
      </c>
      <c r="G9498" s="207"/>
      <c r="H9498" s="138" t="s">
        <v>21</v>
      </c>
      <c r="I9498" s="139" t="n">
        <v>38383</v>
      </c>
      <c r="J9498" s="139" t="n">
        <v>42035</v>
      </c>
      <c r="K9498" s="27"/>
    </row>
    <row r="9499" customFormat="false" ht="38.25" hidden="false" customHeight="false" outlineLevel="0" collapsed="false">
      <c r="A9499" s="21" t="n">
        <f aca="false">A9498+1</f>
        <v>9377</v>
      </c>
      <c r="B9499" s="21" t="n">
        <f aca="false">B9498+1</f>
        <v>17</v>
      </c>
      <c r="C9499" s="54" t="s">
        <v>10800</v>
      </c>
      <c r="D9499" s="48"/>
      <c r="E9499" s="54" t="s">
        <v>10044</v>
      </c>
      <c r="F9499" s="48" t="s">
        <v>79</v>
      </c>
      <c r="G9499" s="207"/>
      <c r="H9499" s="138" t="s">
        <v>21</v>
      </c>
      <c r="I9499" s="139" t="n">
        <v>38383</v>
      </c>
      <c r="J9499" s="139" t="n">
        <v>42035</v>
      </c>
      <c r="K9499" s="27"/>
    </row>
    <row r="9500" customFormat="false" ht="51" hidden="false" customHeight="false" outlineLevel="0" collapsed="false">
      <c r="A9500" s="21" t="n">
        <f aca="false">A9499+1</f>
        <v>9378</v>
      </c>
      <c r="B9500" s="21" t="n">
        <f aca="false">B9499+1</f>
        <v>18</v>
      </c>
      <c r="C9500" s="54" t="s">
        <v>10801</v>
      </c>
      <c r="D9500" s="48"/>
      <c r="E9500" s="54" t="s">
        <v>10802</v>
      </c>
      <c r="F9500" s="48" t="s">
        <v>374</v>
      </c>
      <c r="G9500" s="207"/>
      <c r="H9500" s="138" t="s">
        <v>21</v>
      </c>
      <c r="I9500" s="139" t="n">
        <v>38383</v>
      </c>
      <c r="J9500" s="139" t="n">
        <v>42035</v>
      </c>
      <c r="K9500" s="27"/>
    </row>
    <row r="9501" customFormat="false" ht="51" hidden="false" customHeight="false" outlineLevel="0" collapsed="false">
      <c r="A9501" s="21" t="n">
        <f aca="false">A9500+1</f>
        <v>9379</v>
      </c>
      <c r="B9501" s="21" t="n">
        <f aca="false">B9500+1</f>
        <v>19</v>
      </c>
      <c r="C9501" s="54" t="s">
        <v>10803</v>
      </c>
      <c r="D9501" s="48"/>
      <c r="E9501" s="54" t="s">
        <v>10802</v>
      </c>
      <c r="F9501" s="48" t="s">
        <v>374</v>
      </c>
      <c r="G9501" s="207"/>
      <c r="H9501" s="138" t="s">
        <v>21</v>
      </c>
      <c r="I9501" s="139" t="n">
        <v>38383</v>
      </c>
      <c r="J9501" s="139" t="n">
        <v>42035</v>
      </c>
      <c r="K9501" s="27"/>
    </row>
    <row r="9502" customFormat="false" ht="38.25" hidden="false" customHeight="false" outlineLevel="0" collapsed="false">
      <c r="A9502" s="21" t="n">
        <f aca="false">A9501+1</f>
        <v>9380</v>
      </c>
      <c r="B9502" s="21" t="n">
        <f aca="false">B9501+1</f>
        <v>20</v>
      </c>
      <c r="C9502" s="54" t="s">
        <v>10804</v>
      </c>
      <c r="D9502" s="48"/>
      <c r="E9502" s="54" t="s">
        <v>10802</v>
      </c>
      <c r="F9502" s="48" t="s">
        <v>374</v>
      </c>
      <c r="G9502" s="207"/>
      <c r="H9502" s="138" t="s">
        <v>21</v>
      </c>
      <c r="I9502" s="139" t="n">
        <v>38383</v>
      </c>
      <c r="J9502" s="139" t="n">
        <v>42035</v>
      </c>
      <c r="K9502" s="27"/>
    </row>
    <row r="9503" customFormat="false" ht="25.5" hidden="false" customHeight="false" outlineLevel="0" collapsed="false">
      <c r="A9503" s="21" t="n">
        <f aca="false">A9502+1</f>
        <v>9381</v>
      </c>
      <c r="B9503" s="21" t="n">
        <f aca="false">B9502+1</f>
        <v>21</v>
      </c>
      <c r="C9503" s="54" t="s">
        <v>10805</v>
      </c>
      <c r="D9503" s="48"/>
      <c r="E9503" s="54" t="s">
        <v>10802</v>
      </c>
      <c r="F9503" s="48" t="s">
        <v>374</v>
      </c>
      <c r="G9503" s="207"/>
      <c r="H9503" s="138" t="s">
        <v>21</v>
      </c>
      <c r="I9503" s="139" t="n">
        <v>38383</v>
      </c>
      <c r="J9503" s="139" t="n">
        <v>42035</v>
      </c>
      <c r="K9503" s="27"/>
    </row>
    <row r="9504" customFormat="false" ht="38.25" hidden="false" customHeight="false" outlineLevel="0" collapsed="false">
      <c r="A9504" s="21" t="n">
        <f aca="false">A9503+1</f>
        <v>9382</v>
      </c>
      <c r="B9504" s="21" t="n">
        <f aca="false">B9503+1</f>
        <v>22</v>
      </c>
      <c r="C9504" s="54" t="s">
        <v>10806</v>
      </c>
      <c r="D9504" s="54"/>
      <c r="E9504" s="54" t="s">
        <v>10466</v>
      </c>
      <c r="F9504" s="48" t="s">
        <v>79</v>
      </c>
      <c r="G9504" s="207"/>
      <c r="H9504" s="138" t="s">
        <v>21</v>
      </c>
      <c r="I9504" s="139" t="n">
        <v>38383</v>
      </c>
      <c r="J9504" s="139" t="n">
        <v>42035</v>
      </c>
      <c r="K9504" s="27"/>
    </row>
    <row r="9505" customFormat="false" ht="25.5" hidden="false" customHeight="false" outlineLevel="0" collapsed="false">
      <c r="A9505" s="21" t="n">
        <f aca="false">A9504+1</f>
        <v>9383</v>
      </c>
      <c r="B9505" s="21" t="n">
        <f aca="false">B9504+1</f>
        <v>23</v>
      </c>
      <c r="C9505" s="54" t="s">
        <v>10807</v>
      </c>
      <c r="D9505" s="54"/>
      <c r="E9505" s="54" t="s">
        <v>10466</v>
      </c>
      <c r="F9505" s="48" t="s">
        <v>79</v>
      </c>
      <c r="G9505" s="207"/>
      <c r="H9505" s="138" t="s">
        <v>21</v>
      </c>
      <c r="I9505" s="139" t="n">
        <v>38383</v>
      </c>
      <c r="J9505" s="139" t="n">
        <v>42035</v>
      </c>
      <c r="K9505" s="27"/>
    </row>
    <row r="9506" customFormat="false" ht="25.5" hidden="false" customHeight="false" outlineLevel="0" collapsed="false">
      <c r="A9506" s="21" t="n">
        <f aca="false">A9505+1</f>
        <v>9384</v>
      </c>
      <c r="B9506" s="21" t="n">
        <f aca="false">B9505+1</f>
        <v>24</v>
      </c>
      <c r="C9506" s="54" t="s">
        <v>10808</v>
      </c>
      <c r="D9506" s="54"/>
      <c r="E9506" s="54" t="s">
        <v>10466</v>
      </c>
      <c r="F9506" s="48" t="s">
        <v>79</v>
      </c>
      <c r="G9506" s="207"/>
      <c r="H9506" s="138" t="s">
        <v>21</v>
      </c>
      <c r="I9506" s="139" t="n">
        <v>38383</v>
      </c>
      <c r="J9506" s="139" t="n">
        <v>42035</v>
      </c>
      <c r="K9506" s="27"/>
    </row>
    <row r="9507" customFormat="false" ht="51" hidden="false" customHeight="false" outlineLevel="0" collapsed="false">
      <c r="A9507" s="21" t="n">
        <f aca="false">A9506+1</f>
        <v>9385</v>
      </c>
      <c r="B9507" s="21" t="n">
        <f aca="false">B9506+1</f>
        <v>25</v>
      </c>
      <c r="C9507" s="54" t="s">
        <v>10809</v>
      </c>
      <c r="D9507" s="48"/>
      <c r="E9507" s="54" t="s">
        <v>10802</v>
      </c>
      <c r="F9507" s="48" t="s">
        <v>374</v>
      </c>
      <c r="G9507" s="207"/>
      <c r="H9507" s="138" t="s">
        <v>21</v>
      </c>
      <c r="I9507" s="139" t="n">
        <v>38383</v>
      </c>
      <c r="J9507" s="139" t="n">
        <v>42035</v>
      </c>
      <c r="K9507" s="27"/>
    </row>
    <row r="9508" customFormat="false" ht="51" hidden="false" customHeight="false" outlineLevel="0" collapsed="false">
      <c r="A9508" s="21" t="n">
        <f aca="false">A9507+1</f>
        <v>9386</v>
      </c>
      <c r="B9508" s="21" t="n">
        <f aca="false">B9507+1</f>
        <v>26</v>
      </c>
      <c r="C9508" s="54" t="s">
        <v>10810</v>
      </c>
      <c r="D9508" s="48"/>
      <c r="E9508" s="54" t="s">
        <v>10811</v>
      </c>
      <c r="F9508" s="48" t="s">
        <v>571</v>
      </c>
      <c r="G9508" s="207"/>
      <c r="H9508" s="138" t="s">
        <v>21</v>
      </c>
      <c r="I9508" s="139" t="n">
        <v>38383</v>
      </c>
      <c r="J9508" s="139" t="n">
        <v>42035</v>
      </c>
      <c r="K9508" s="27"/>
    </row>
    <row r="9509" customFormat="false" ht="38.25" hidden="false" customHeight="false" outlineLevel="0" collapsed="false">
      <c r="A9509" s="21" t="n">
        <f aca="false">A9508+1</f>
        <v>9387</v>
      </c>
      <c r="B9509" s="21" t="n">
        <f aca="false">B9508+1</f>
        <v>27</v>
      </c>
      <c r="C9509" s="54" t="s">
        <v>10812</v>
      </c>
      <c r="D9509" s="48"/>
      <c r="E9509" s="54" t="s">
        <v>10813</v>
      </c>
      <c r="F9509" s="48" t="s">
        <v>4535</v>
      </c>
      <c r="G9509" s="207"/>
      <c r="H9509" s="138" t="s">
        <v>21</v>
      </c>
      <c r="I9509" s="139" t="n">
        <v>38383</v>
      </c>
      <c r="J9509" s="139" t="n">
        <v>42035</v>
      </c>
      <c r="K9509" s="27"/>
    </row>
    <row r="9510" customFormat="false" ht="25.5" hidden="false" customHeight="false" outlineLevel="0" collapsed="false">
      <c r="A9510" s="21" t="n">
        <f aca="false">A9509+1</f>
        <v>9388</v>
      </c>
      <c r="B9510" s="21" t="n">
        <f aca="false">B9509+1</f>
        <v>28</v>
      </c>
      <c r="C9510" s="54" t="s">
        <v>10814</v>
      </c>
      <c r="D9510" s="48"/>
      <c r="E9510" s="54" t="s">
        <v>10466</v>
      </c>
      <c r="F9510" s="48" t="s">
        <v>79</v>
      </c>
      <c r="G9510" s="207"/>
      <c r="H9510" s="138" t="s">
        <v>21</v>
      </c>
      <c r="I9510" s="139" t="n">
        <v>38383</v>
      </c>
      <c r="J9510" s="140" t="n">
        <v>42035</v>
      </c>
      <c r="K9510" s="27"/>
    </row>
    <row r="9511" customFormat="false" ht="38.25" hidden="false" customHeight="false" outlineLevel="0" collapsed="false">
      <c r="A9511" s="21" t="n">
        <f aca="false">A9510+1</f>
        <v>9389</v>
      </c>
      <c r="B9511" s="21" t="n">
        <f aca="false">B9510+1</f>
        <v>29</v>
      </c>
      <c r="C9511" s="54" t="s">
        <v>10815</v>
      </c>
      <c r="D9511" s="73"/>
      <c r="E9511" s="74" t="s">
        <v>9921</v>
      </c>
      <c r="F9511" s="65" t="s">
        <v>79</v>
      </c>
      <c r="G9511" s="21"/>
      <c r="H9511" s="141" t="s">
        <v>1113</v>
      </c>
      <c r="I9511" s="140" t="n">
        <v>39062</v>
      </c>
      <c r="J9511" s="140" t="n">
        <v>42715</v>
      </c>
      <c r="K9511" s="20"/>
    </row>
    <row r="9512" customFormat="false" ht="25.5" hidden="false" customHeight="false" outlineLevel="0" collapsed="false">
      <c r="A9512" s="21" t="n">
        <f aca="false">A9511+1</f>
        <v>9390</v>
      </c>
      <c r="B9512" s="21" t="n">
        <f aca="false">B9511+1</f>
        <v>30</v>
      </c>
      <c r="C9512" s="154" t="s">
        <v>10816</v>
      </c>
      <c r="D9512" s="155"/>
      <c r="E9512" s="192" t="s">
        <v>10817</v>
      </c>
      <c r="F9512" s="154" t="s">
        <v>424</v>
      </c>
      <c r="G9512" s="97"/>
      <c r="H9512" s="141" t="s">
        <v>1312</v>
      </c>
      <c r="I9512" s="140" t="n">
        <v>39258</v>
      </c>
      <c r="J9512" s="140" t="n">
        <v>42911</v>
      </c>
      <c r="K9512" s="20"/>
    </row>
    <row r="9513" customFormat="false" ht="25.5" hidden="false" customHeight="false" outlineLevel="0" collapsed="false">
      <c r="A9513" s="21" t="n">
        <f aca="false">A9512+1</f>
        <v>9391</v>
      </c>
      <c r="B9513" s="21" t="n">
        <f aca="false">B9512+1</f>
        <v>31</v>
      </c>
      <c r="C9513" s="154" t="s">
        <v>10818</v>
      </c>
      <c r="D9513" s="73"/>
      <c r="E9513" s="192" t="s">
        <v>10817</v>
      </c>
      <c r="F9513" s="154" t="s">
        <v>424</v>
      </c>
      <c r="G9513" s="21"/>
      <c r="H9513" s="141" t="s">
        <v>1312</v>
      </c>
      <c r="I9513" s="140" t="n">
        <v>39258</v>
      </c>
      <c r="J9513" s="140" t="n">
        <v>42911</v>
      </c>
      <c r="K9513" s="20"/>
    </row>
    <row r="9514" customFormat="false" ht="25.5" hidden="false" customHeight="false" outlineLevel="0" collapsed="false">
      <c r="A9514" s="21" t="n">
        <f aca="false">A9513+1</f>
        <v>9392</v>
      </c>
      <c r="B9514" s="21" t="n">
        <f aca="false">B9513+1</f>
        <v>32</v>
      </c>
      <c r="C9514" s="65" t="s">
        <v>10819</v>
      </c>
      <c r="D9514" s="73"/>
      <c r="E9514" s="74" t="s">
        <v>10817</v>
      </c>
      <c r="F9514" s="65" t="s">
        <v>424</v>
      </c>
      <c r="G9514" s="21"/>
      <c r="H9514" s="141" t="s">
        <v>1312</v>
      </c>
      <c r="I9514" s="140" t="n">
        <v>39258</v>
      </c>
      <c r="J9514" s="140" t="n">
        <v>42911</v>
      </c>
      <c r="K9514" s="20"/>
    </row>
    <row r="9515" customFormat="false" ht="171.75" hidden="false" customHeight="true" outlineLevel="0" collapsed="false">
      <c r="A9515" s="21" t="n">
        <f aca="false">A9514+1</f>
        <v>9393</v>
      </c>
      <c r="B9515" s="21" t="n">
        <f aca="false">B9514+1</f>
        <v>33</v>
      </c>
      <c r="C9515" s="75" t="s">
        <v>10820</v>
      </c>
      <c r="D9515" s="75" t="s">
        <v>1561</v>
      </c>
      <c r="E9515" s="75" t="s">
        <v>1562</v>
      </c>
      <c r="F9515" s="75"/>
      <c r="G9515" s="75" t="s">
        <v>10821</v>
      </c>
      <c r="H9515" s="107" t="s">
        <v>1564</v>
      </c>
      <c r="I9515" s="108" t="n">
        <v>39931</v>
      </c>
      <c r="J9515" s="108" t="n">
        <v>43583</v>
      </c>
      <c r="K9515" s="20"/>
    </row>
    <row r="9516" s="296" customFormat="true" ht="38.25" hidden="false" customHeight="false" outlineLevel="0" collapsed="false">
      <c r="A9516" s="21" t="n">
        <f aca="false">A9515+1</f>
        <v>9394</v>
      </c>
      <c r="B9516" s="21" t="n">
        <f aca="false">B9515+1</f>
        <v>34</v>
      </c>
      <c r="C9516" s="75" t="s">
        <v>10822</v>
      </c>
      <c r="D9516" s="72"/>
      <c r="E9516" s="75" t="s">
        <v>10823</v>
      </c>
      <c r="F9516" s="75" t="s">
        <v>374</v>
      </c>
      <c r="G9516" s="118"/>
      <c r="H9516" s="108" t="s">
        <v>1762</v>
      </c>
      <c r="I9516" s="108" t="n">
        <v>40162</v>
      </c>
      <c r="J9516" s="108" t="n">
        <v>43814</v>
      </c>
      <c r="K9516" s="281"/>
      <c r="L9516" s="281"/>
      <c r="M9516" s="281"/>
      <c r="N9516" s="281"/>
      <c r="O9516" s="281"/>
      <c r="P9516" s="281"/>
    </row>
    <row r="9517" s="298" customFormat="true" ht="33" hidden="false" customHeight="true" outlineLevel="0" collapsed="false">
      <c r="A9517" s="21" t="n">
        <f aca="false">A9516+1</f>
        <v>9395</v>
      </c>
      <c r="B9517" s="21" t="n">
        <f aca="false">B9516+1</f>
        <v>35</v>
      </c>
      <c r="C9517" s="297" t="s">
        <v>10805</v>
      </c>
      <c r="D9517" s="120"/>
      <c r="E9517" s="297" t="s">
        <v>10823</v>
      </c>
      <c r="F9517" s="120" t="s">
        <v>374</v>
      </c>
      <c r="G9517" s="118"/>
      <c r="H9517" s="108" t="s">
        <v>1762</v>
      </c>
      <c r="I9517" s="108" t="n">
        <v>40162</v>
      </c>
      <c r="J9517" s="108" t="n">
        <v>43814</v>
      </c>
      <c r="K9517" s="281"/>
      <c r="L9517" s="281"/>
      <c r="M9517" s="281"/>
      <c r="N9517" s="281"/>
      <c r="O9517" s="281"/>
      <c r="P9517" s="281"/>
    </row>
    <row r="9518" customFormat="false" ht="12.75" hidden="false" customHeight="false" outlineLevel="0" collapsed="false">
      <c r="A9518" s="133"/>
      <c r="B9518" s="133"/>
      <c r="C9518" s="133"/>
      <c r="D9518" s="135"/>
      <c r="E9518" s="135"/>
      <c r="F9518" s="159"/>
      <c r="G9518" s="135"/>
      <c r="H9518" s="19"/>
      <c r="I9518" s="20"/>
      <c r="J9518" s="20"/>
      <c r="K9518" s="20"/>
    </row>
    <row r="9519" customFormat="false" ht="15.75" hidden="false" customHeight="false" outlineLevel="0" collapsed="false">
      <c r="A9519" s="16" t="s">
        <v>10824</v>
      </c>
      <c r="B9519" s="16"/>
      <c r="C9519" s="16"/>
      <c r="D9519" s="16"/>
      <c r="E9519" s="16"/>
      <c r="F9519" s="16"/>
      <c r="G9519" s="16"/>
      <c r="H9519" s="9"/>
      <c r="I9519" s="10"/>
      <c r="J9519" s="10"/>
      <c r="K9519" s="10"/>
    </row>
    <row r="9520" customFormat="false" ht="15.75" hidden="false" customHeight="false" outlineLevel="0" collapsed="false">
      <c r="A9520" s="14" t="s">
        <v>10825</v>
      </c>
      <c r="B9520" s="14"/>
      <c r="C9520" s="14"/>
      <c r="D9520" s="14"/>
      <c r="E9520" s="14"/>
      <c r="F9520" s="14"/>
      <c r="G9520" s="14"/>
      <c r="H9520" s="19"/>
      <c r="I9520" s="20"/>
      <c r="J9520" s="20"/>
      <c r="K9520" s="20"/>
    </row>
    <row r="9521" customFormat="false" ht="12.75" hidden="false" customHeight="false" outlineLevel="0" collapsed="false">
      <c r="A9521" s="133"/>
      <c r="B9521" s="133"/>
      <c r="C9521" s="134"/>
      <c r="D9521" s="284"/>
      <c r="E9521" s="134"/>
      <c r="F9521" s="284"/>
      <c r="G9521" s="135"/>
      <c r="H9521" s="19"/>
      <c r="I9521" s="20"/>
      <c r="J9521" s="20"/>
      <c r="K9521" s="20"/>
    </row>
    <row r="9522" customFormat="false" ht="12.75" hidden="false" customHeight="true" outlineLevel="0" collapsed="false">
      <c r="A9522" s="21" t="s">
        <v>6</v>
      </c>
      <c r="B9522" s="21" t="s">
        <v>7</v>
      </c>
      <c r="C9522" s="22" t="s">
        <v>8</v>
      </c>
      <c r="D9522" s="22"/>
      <c r="E9522" s="22" t="s">
        <v>9</v>
      </c>
      <c r="F9522" s="22"/>
      <c r="G9522" s="23" t="s">
        <v>10</v>
      </c>
      <c r="H9522" s="24" t="s">
        <v>11</v>
      </c>
      <c r="I9522" s="25" t="s">
        <v>12</v>
      </c>
      <c r="J9522" s="26" t="s">
        <v>13</v>
      </c>
      <c r="K9522" s="27"/>
    </row>
    <row r="9523" customFormat="false" ht="25.5" hidden="false" customHeight="false" outlineLevel="0" collapsed="false">
      <c r="A9523" s="21"/>
      <c r="B9523" s="21"/>
      <c r="C9523" s="21" t="s">
        <v>14</v>
      </c>
      <c r="D9523" s="21" t="s">
        <v>15</v>
      </c>
      <c r="E9523" s="21" t="s">
        <v>16</v>
      </c>
      <c r="F9523" s="21" t="s">
        <v>17</v>
      </c>
      <c r="G9523" s="23"/>
      <c r="H9523" s="24"/>
      <c r="I9523" s="25"/>
      <c r="J9523" s="26"/>
      <c r="K9523" s="27"/>
    </row>
    <row r="9524" customFormat="false" ht="12.75" hidden="false" customHeight="false" outlineLevel="0" collapsed="false">
      <c r="A9524" s="28" t="n">
        <v>1</v>
      </c>
      <c r="B9524" s="28" t="n">
        <v>2</v>
      </c>
      <c r="C9524" s="28" t="n">
        <v>3</v>
      </c>
      <c r="D9524" s="29" t="n">
        <v>4</v>
      </c>
      <c r="E9524" s="30" t="n">
        <v>5</v>
      </c>
      <c r="F9524" s="28" t="n">
        <v>6</v>
      </c>
      <c r="G9524" s="31" t="n">
        <v>7</v>
      </c>
      <c r="H9524" s="150" t="n">
        <v>8</v>
      </c>
      <c r="I9524" s="151" t="n">
        <v>9</v>
      </c>
      <c r="J9524" s="151" t="n">
        <v>10</v>
      </c>
      <c r="K9524" s="27"/>
    </row>
    <row r="9525" customFormat="false" ht="76.5" hidden="false" customHeight="false" outlineLevel="0" collapsed="false">
      <c r="A9525" s="21" t="n">
        <f aca="false">A9517+1</f>
        <v>9396</v>
      </c>
      <c r="B9525" s="21" t="n">
        <v>1</v>
      </c>
      <c r="C9525" s="54" t="s">
        <v>10826</v>
      </c>
      <c r="D9525" s="54"/>
      <c r="E9525" s="54" t="s">
        <v>10827</v>
      </c>
      <c r="F9525" s="54" t="s">
        <v>79</v>
      </c>
      <c r="G9525" s="207"/>
      <c r="H9525" s="138" t="s">
        <v>21</v>
      </c>
      <c r="I9525" s="139" t="n">
        <v>38383</v>
      </c>
      <c r="J9525" s="139" t="n">
        <v>42035</v>
      </c>
      <c r="K9525" s="27"/>
    </row>
    <row r="9526" customFormat="false" ht="38.25" hidden="false" customHeight="false" outlineLevel="0" collapsed="false">
      <c r="A9526" s="21" t="n">
        <f aca="false">A9525+1</f>
        <v>9397</v>
      </c>
      <c r="B9526" s="21" t="n">
        <f aca="false">B9525+1</f>
        <v>2</v>
      </c>
      <c r="C9526" s="54" t="s">
        <v>10828</v>
      </c>
      <c r="D9526" s="54"/>
      <c r="E9526" s="54" t="s">
        <v>10829</v>
      </c>
      <c r="F9526" s="54" t="s">
        <v>1739</v>
      </c>
      <c r="G9526" s="207"/>
      <c r="H9526" s="138" t="s">
        <v>21</v>
      </c>
      <c r="I9526" s="139" t="n">
        <v>38383</v>
      </c>
      <c r="J9526" s="139" t="n">
        <v>42035</v>
      </c>
      <c r="K9526" s="27"/>
    </row>
    <row r="9527" customFormat="false" ht="76.5" hidden="false" customHeight="false" outlineLevel="0" collapsed="false">
      <c r="A9527" s="21" t="n">
        <f aca="false">A9526+1</f>
        <v>9398</v>
      </c>
      <c r="B9527" s="21" t="n">
        <f aca="false">B9526+1</f>
        <v>3</v>
      </c>
      <c r="C9527" s="54" t="s">
        <v>10830</v>
      </c>
      <c r="D9527" s="54"/>
      <c r="E9527" s="54" t="s">
        <v>10829</v>
      </c>
      <c r="F9527" s="54" t="s">
        <v>1739</v>
      </c>
      <c r="G9527" s="207"/>
      <c r="H9527" s="138" t="s">
        <v>21</v>
      </c>
      <c r="I9527" s="139" t="n">
        <v>38383</v>
      </c>
      <c r="J9527" s="139" t="n">
        <v>42035</v>
      </c>
      <c r="K9527" s="27"/>
    </row>
    <row r="9528" customFormat="false" ht="38.25" hidden="false" customHeight="false" outlineLevel="0" collapsed="false">
      <c r="A9528" s="21" t="n">
        <f aca="false">A9527+1</f>
        <v>9399</v>
      </c>
      <c r="B9528" s="21" t="n">
        <f aca="false">B9527+1</f>
        <v>4</v>
      </c>
      <c r="C9528" s="54" t="s">
        <v>10831</v>
      </c>
      <c r="D9528" s="54"/>
      <c r="E9528" s="54" t="s">
        <v>10832</v>
      </c>
      <c r="F9528" s="54" t="s">
        <v>424</v>
      </c>
      <c r="G9528" s="207"/>
      <c r="H9528" s="138" t="s">
        <v>21</v>
      </c>
      <c r="I9528" s="139" t="n">
        <v>38383</v>
      </c>
      <c r="J9528" s="139" t="n">
        <v>42035</v>
      </c>
      <c r="K9528" s="27"/>
    </row>
    <row r="9529" customFormat="false" ht="63.75" hidden="false" customHeight="false" outlineLevel="0" collapsed="false">
      <c r="A9529" s="21" t="n">
        <f aca="false">A9528+1</f>
        <v>9400</v>
      </c>
      <c r="B9529" s="21" t="n">
        <f aca="false">B9528+1</f>
        <v>5</v>
      </c>
      <c r="C9529" s="54" t="s">
        <v>10833</v>
      </c>
      <c r="D9529" s="54"/>
      <c r="E9529" s="54" t="s">
        <v>10834</v>
      </c>
      <c r="F9529" s="54" t="s">
        <v>4535</v>
      </c>
      <c r="G9529" s="207"/>
      <c r="H9529" s="138" t="s">
        <v>21</v>
      </c>
      <c r="I9529" s="139" t="n">
        <v>38383</v>
      </c>
      <c r="J9529" s="140" t="n">
        <v>42035</v>
      </c>
      <c r="K9529" s="27"/>
    </row>
    <row r="9530" customFormat="false" ht="76.5" hidden="false" customHeight="false" outlineLevel="0" collapsed="false">
      <c r="A9530" s="21" t="n">
        <f aca="false">A9529+1</f>
        <v>9401</v>
      </c>
      <c r="B9530" s="21" t="n">
        <f aca="false">B9529+1</f>
        <v>6</v>
      </c>
      <c r="C9530" s="154" t="s">
        <v>10835</v>
      </c>
      <c r="D9530" s="155"/>
      <c r="E9530" s="192" t="s">
        <v>682</v>
      </c>
      <c r="F9530" s="154" t="s">
        <v>374</v>
      </c>
      <c r="G9530" s="97"/>
      <c r="H9530" s="141" t="s">
        <v>1146</v>
      </c>
      <c r="I9530" s="140" t="n">
        <v>39125</v>
      </c>
      <c r="J9530" s="140" t="n">
        <v>42778</v>
      </c>
      <c r="K9530" s="20"/>
    </row>
    <row r="9531" customFormat="false" ht="76.5" hidden="false" customHeight="false" outlineLevel="0" collapsed="false">
      <c r="A9531" s="21" t="n">
        <f aca="false">A9530+1</f>
        <v>9402</v>
      </c>
      <c r="B9531" s="21" t="n">
        <f aca="false">B9530+1</f>
        <v>7</v>
      </c>
      <c r="C9531" s="65" t="s">
        <v>10836</v>
      </c>
      <c r="D9531" s="73"/>
      <c r="E9531" s="74" t="s">
        <v>9945</v>
      </c>
      <c r="F9531" s="154" t="s">
        <v>374</v>
      </c>
      <c r="G9531" s="21"/>
      <c r="H9531" s="141" t="s">
        <v>1146</v>
      </c>
      <c r="I9531" s="140" t="n">
        <v>39125</v>
      </c>
      <c r="J9531" s="140" t="n">
        <v>42778</v>
      </c>
      <c r="K9531" s="20"/>
    </row>
    <row r="9532" customFormat="false" ht="76.5" hidden="false" customHeight="false" outlineLevel="0" collapsed="false">
      <c r="A9532" s="21" t="n">
        <f aca="false">A9531+1</f>
        <v>9403</v>
      </c>
      <c r="B9532" s="21" t="n">
        <f aca="false">B9531+1</f>
        <v>8</v>
      </c>
      <c r="C9532" s="65" t="s">
        <v>10837</v>
      </c>
      <c r="D9532" s="73"/>
      <c r="E9532" s="74" t="s">
        <v>9945</v>
      </c>
      <c r="F9532" s="65" t="s">
        <v>374</v>
      </c>
      <c r="G9532" s="21"/>
      <c r="H9532" s="141" t="s">
        <v>1146</v>
      </c>
      <c r="I9532" s="140" t="n">
        <v>39125</v>
      </c>
      <c r="J9532" s="140" t="n">
        <v>42778</v>
      </c>
      <c r="K9532" s="20"/>
    </row>
    <row r="9533" customFormat="false" ht="76.5" hidden="false" customHeight="false" outlineLevel="0" collapsed="false">
      <c r="A9533" s="21" t="n">
        <f aca="false">A9532+1</f>
        <v>9404</v>
      </c>
      <c r="B9533" s="21" t="n">
        <f aca="false">B9532+1</f>
        <v>9</v>
      </c>
      <c r="C9533" s="65" t="s">
        <v>10838</v>
      </c>
      <c r="D9533" s="73"/>
      <c r="E9533" s="74" t="s">
        <v>10839</v>
      </c>
      <c r="F9533" s="65" t="s">
        <v>1739</v>
      </c>
      <c r="G9533" s="21"/>
      <c r="H9533" s="141" t="s">
        <v>1146</v>
      </c>
      <c r="I9533" s="140" t="n">
        <v>39125</v>
      </c>
      <c r="J9533" s="140" t="n">
        <v>42778</v>
      </c>
      <c r="K9533" s="20"/>
    </row>
    <row r="9534" customFormat="false" ht="76.5" hidden="false" customHeight="false" outlineLevel="0" collapsed="false">
      <c r="A9534" s="21" t="n">
        <f aca="false">A9533+1</f>
        <v>9405</v>
      </c>
      <c r="B9534" s="21" t="n">
        <f aca="false">B9533+1</f>
        <v>10</v>
      </c>
      <c r="C9534" s="104" t="s">
        <v>10840</v>
      </c>
      <c r="D9534" s="176"/>
      <c r="E9534" s="104" t="s">
        <v>9987</v>
      </c>
      <c r="F9534" s="104" t="s">
        <v>822</v>
      </c>
      <c r="G9534" s="101"/>
      <c r="H9534" s="141" t="s">
        <v>1425</v>
      </c>
      <c r="I9534" s="140" t="n">
        <v>39566</v>
      </c>
      <c r="J9534" s="140" t="n">
        <v>43218</v>
      </c>
      <c r="K9534" s="20"/>
    </row>
    <row r="9535" customFormat="false" ht="135.75" hidden="false" customHeight="true" outlineLevel="0" collapsed="false">
      <c r="A9535" s="21" t="n">
        <f aca="false">A9534+1</f>
        <v>9406</v>
      </c>
      <c r="B9535" s="21" t="n">
        <f aca="false">B9534+1</f>
        <v>11</v>
      </c>
      <c r="C9535" s="75" t="s">
        <v>10825</v>
      </c>
      <c r="D9535" s="75" t="s">
        <v>1561</v>
      </c>
      <c r="E9535" s="75" t="s">
        <v>1562</v>
      </c>
      <c r="F9535" s="75"/>
      <c r="G9535" s="75" t="s">
        <v>10841</v>
      </c>
      <c r="H9535" s="107" t="s">
        <v>1564</v>
      </c>
      <c r="I9535" s="108" t="n">
        <v>39931</v>
      </c>
      <c r="J9535" s="108" t="n">
        <v>43583</v>
      </c>
      <c r="K9535" s="20"/>
    </row>
    <row r="9536" customFormat="false" ht="12.75" hidden="false" customHeight="false" outlineLevel="0" collapsed="false">
      <c r="A9536" s="133"/>
      <c r="B9536" s="133"/>
      <c r="C9536" s="134"/>
      <c r="D9536" s="284"/>
      <c r="E9536" s="134"/>
      <c r="F9536" s="284"/>
      <c r="G9536" s="284"/>
      <c r="H9536" s="19"/>
      <c r="I9536" s="20"/>
      <c r="J9536" s="20"/>
      <c r="K9536" s="20"/>
    </row>
    <row r="9537" customFormat="false" ht="15.75" hidden="false" customHeight="false" outlineLevel="0" collapsed="false">
      <c r="A9537" s="16" t="s">
        <v>10842</v>
      </c>
      <c r="B9537" s="16"/>
      <c r="C9537" s="16"/>
      <c r="D9537" s="16"/>
      <c r="E9537" s="16"/>
      <c r="F9537" s="16"/>
      <c r="G9537" s="16"/>
      <c r="H9537" s="19"/>
      <c r="I9537" s="20"/>
      <c r="J9537" s="20"/>
      <c r="K9537" s="20"/>
    </row>
    <row r="9538" customFormat="false" ht="15.75" hidden="false" customHeight="false" outlineLevel="0" collapsed="false">
      <c r="A9538" s="14" t="s">
        <v>10843</v>
      </c>
      <c r="B9538" s="14"/>
      <c r="C9538" s="14"/>
      <c r="D9538" s="14"/>
      <c r="E9538" s="14"/>
      <c r="F9538" s="14"/>
      <c r="G9538" s="14"/>
      <c r="H9538" s="19"/>
      <c r="I9538" s="20"/>
      <c r="J9538" s="20"/>
      <c r="K9538" s="20"/>
    </row>
    <row r="9539" customFormat="false" ht="12.75" hidden="false" customHeight="false" outlineLevel="0" collapsed="false">
      <c r="A9539" s="17"/>
      <c r="B9539" s="17"/>
      <c r="C9539" s="18"/>
      <c r="D9539" s="17"/>
      <c r="E9539" s="17"/>
      <c r="F9539" s="17"/>
      <c r="G9539" s="17"/>
      <c r="H9539" s="19"/>
      <c r="I9539" s="20"/>
      <c r="J9539" s="20"/>
      <c r="K9539" s="20"/>
    </row>
    <row r="9540" customFormat="false" ht="12.75" hidden="false" customHeight="true" outlineLevel="0" collapsed="false">
      <c r="A9540" s="21" t="s">
        <v>6</v>
      </c>
      <c r="B9540" s="21" t="s">
        <v>7</v>
      </c>
      <c r="C9540" s="22" t="s">
        <v>8</v>
      </c>
      <c r="D9540" s="22"/>
      <c r="E9540" s="22" t="s">
        <v>9</v>
      </c>
      <c r="F9540" s="22"/>
      <c r="G9540" s="23" t="s">
        <v>10</v>
      </c>
      <c r="H9540" s="24" t="s">
        <v>11</v>
      </c>
      <c r="I9540" s="25" t="s">
        <v>12</v>
      </c>
      <c r="J9540" s="26" t="s">
        <v>13</v>
      </c>
      <c r="K9540" s="27"/>
    </row>
    <row r="9541" customFormat="false" ht="25.5" hidden="false" customHeight="false" outlineLevel="0" collapsed="false">
      <c r="A9541" s="21"/>
      <c r="B9541" s="21"/>
      <c r="C9541" s="21" t="s">
        <v>14</v>
      </c>
      <c r="D9541" s="21" t="s">
        <v>15</v>
      </c>
      <c r="E9541" s="21" t="s">
        <v>16</v>
      </c>
      <c r="F9541" s="21" t="s">
        <v>17</v>
      </c>
      <c r="G9541" s="23"/>
      <c r="H9541" s="24"/>
      <c r="I9541" s="25"/>
      <c r="J9541" s="26"/>
      <c r="K9541" s="27"/>
    </row>
    <row r="9542" customFormat="false" ht="12.75" hidden="false" customHeight="false" outlineLevel="0" collapsed="false">
      <c r="A9542" s="28" t="n">
        <v>1</v>
      </c>
      <c r="B9542" s="28" t="n">
        <v>2</v>
      </c>
      <c r="C9542" s="28" t="n">
        <v>3</v>
      </c>
      <c r="D9542" s="29" t="n">
        <v>4</v>
      </c>
      <c r="E9542" s="30" t="n">
        <v>5</v>
      </c>
      <c r="F9542" s="28" t="n">
        <v>6</v>
      </c>
      <c r="G9542" s="31" t="n">
        <v>7</v>
      </c>
      <c r="H9542" s="150" t="n">
        <v>8</v>
      </c>
      <c r="I9542" s="151" t="n">
        <v>9</v>
      </c>
      <c r="J9542" s="151" t="n">
        <v>10</v>
      </c>
      <c r="K9542" s="27"/>
    </row>
    <row r="9543" customFormat="false" ht="12.75" hidden="false" customHeight="false" outlineLevel="0" collapsed="false">
      <c r="A9543" s="21" t="n">
        <f aca="false">A9535+1</f>
        <v>9407</v>
      </c>
      <c r="B9543" s="21" t="n">
        <v>1</v>
      </c>
      <c r="C9543" s="54" t="s">
        <v>10844</v>
      </c>
      <c r="D9543" s="54" t="s">
        <v>10845</v>
      </c>
      <c r="E9543" s="54" t="s">
        <v>10846</v>
      </c>
      <c r="F9543" s="48" t="s">
        <v>424</v>
      </c>
      <c r="G9543" s="207"/>
      <c r="H9543" s="138" t="s">
        <v>21</v>
      </c>
      <c r="I9543" s="139" t="n">
        <v>38383</v>
      </c>
      <c r="J9543" s="139" t="n">
        <v>42035</v>
      </c>
      <c r="K9543" s="27"/>
    </row>
    <row r="9544" customFormat="false" ht="12.75" hidden="false" customHeight="false" outlineLevel="0" collapsed="false">
      <c r="A9544" s="21" t="n">
        <f aca="false">A9543+1</f>
        <v>9408</v>
      </c>
      <c r="B9544" s="21" t="n">
        <f aca="false">B9543+1</f>
        <v>2</v>
      </c>
      <c r="C9544" s="54" t="s">
        <v>10844</v>
      </c>
      <c r="D9544" s="54" t="s">
        <v>10847</v>
      </c>
      <c r="E9544" s="54" t="s">
        <v>10846</v>
      </c>
      <c r="F9544" s="48" t="s">
        <v>424</v>
      </c>
      <c r="G9544" s="207"/>
      <c r="H9544" s="138" t="s">
        <v>21</v>
      </c>
      <c r="I9544" s="139" t="n">
        <v>38383</v>
      </c>
      <c r="J9544" s="139" t="n">
        <v>42035</v>
      </c>
      <c r="K9544" s="27"/>
    </row>
    <row r="9545" customFormat="false" ht="38.25" hidden="false" customHeight="false" outlineLevel="0" collapsed="false">
      <c r="A9545" s="21" t="n">
        <f aca="false">A9544+1</f>
        <v>9409</v>
      </c>
      <c r="B9545" s="21" t="n">
        <f aca="false">B9544+1</f>
        <v>3</v>
      </c>
      <c r="C9545" s="54" t="s">
        <v>10844</v>
      </c>
      <c r="D9545" s="54" t="s">
        <v>10848</v>
      </c>
      <c r="E9545" s="54" t="s">
        <v>10846</v>
      </c>
      <c r="F9545" s="48" t="s">
        <v>424</v>
      </c>
      <c r="G9545" s="207"/>
      <c r="H9545" s="138" t="s">
        <v>21</v>
      </c>
      <c r="I9545" s="139" t="n">
        <v>38383</v>
      </c>
      <c r="J9545" s="139" t="n">
        <v>42035</v>
      </c>
      <c r="K9545" s="27"/>
    </row>
    <row r="9546" customFormat="false" ht="38.25" hidden="false" customHeight="false" outlineLevel="0" collapsed="false">
      <c r="A9546" s="21" t="n">
        <f aca="false">A9545+1</f>
        <v>9410</v>
      </c>
      <c r="B9546" s="21" t="n">
        <f aca="false">B9545+1</f>
        <v>4</v>
      </c>
      <c r="C9546" s="54" t="s">
        <v>10844</v>
      </c>
      <c r="D9546" s="54" t="s">
        <v>10849</v>
      </c>
      <c r="E9546" s="54" t="s">
        <v>10846</v>
      </c>
      <c r="F9546" s="48" t="s">
        <v>424</v>
      </c>
      <c r="G9546" s="207"/>
      <c r="H9546" s="138" t="s">
        <v>21</v>
      </c>
      <c r="I9546" s="139" t="n">
        <v>38383</v>
      </c>
      <c r="J9546" s="139" t="n">
        <v>42035</v>
      </c>
      <c r="K9546" s="27"/>
    </row>
    <row r="9547" customFormat="false" ht="12.75" hidden="false" customHeight="false" outlineLevel="0" collapsed="false">
      <c r="A9547" s="21" t="n">
        <f aca="false">A9546+1</f>
        <v>9411</v>
      </c>
      <c r="B9547" s="21" t="n">
        <f aca="false">B9546+1</f>
        <v>5</v>
      </c>
      <c r="C9547" s="54" t="s">
        <v>10844</v>
      </c>
      <c r="D9547" s="54" t="s">
        <v>10850</v>
      </c>
      <c r="E9547" s="54" t="s">
        <v>10044</v>
      </c>
      <c r="F9547" s="48" t="s">
        <v>79</v>
      </c>
      <c r="G9547" s="207"/>
      <c r="H9547" s="138" t="s">
        <v>21</v>
      </c>
      <c r="I9547" s="139" t="n">
        <v>38383</v>
      </c>
      <c r="J9547" s="139" t="n">
        <v>42035</v>
      </c>
      <c r="K9547" s="27"/>
    </row>
    <row r="9548" customFormat="false" ht="12.75" hidden="false" customHeight="false" outlineLevel="0" collapsed="false">
      <c r="A9548" s="21" t="n">
        <f aca="false">A9547+1</f>
        <v>9412</v>
      </c>
      <c r="B9548" s="21" t="n">
        <f aca="false">B9547+1</f>
        <v>6</v>
      </c>
      <c r="C9548" s="54" t="s">
        <v>10851</v>
      </c>
      <c r="D9548" s="54" t="s">
        <v>10852</v>
      </c>
      <c r="E9548" s="54" t="s">
        <v>10853</v>
      </c>
      <c r="F9548" s="48" t="s">
        <v>1771</v>
      </c>
      <c r="G9548" s="207"/>
      <c r="H9548" s="138" t="s">
        <v>21</v>
      </c>
      <c r="I9548" s="139" t="n">
        <v>38383</v>
      </c>
      <c r="J9548" s="139" t="n">
        <v>42035</v>
      </c>
      <c r="K9548" s="27"/>
    </row>
    <row r="9549" customFormat="false" ht="12.75" hidden="false" customHeight="false" outlineLevel="0" collapsed="false">
      <c r="A9549" s="21" t="n">
        <f aca="false">A9548+1</f>
        <v>9413</v>
      </c>
      <c r="B9549" s="21" t="n">
        <f aca="false">B9548+1</f>
        <v>7</v>
      </c>
      <c r="C9549" s="54" t="s">
        <v>10844</v>
      </c>
      <c r="D9549" s="54" t="s">
        <v>10854</v>
      </c>
      <c r="E9549" s="54" t="s">
        <v>10853</v>
      </c>
      <c r="F9549" s="48" t="s">
        <v>1771</v>
      </c>
      <c r="G9549" s="207"/>
      <c r="H9549" s="138" t="s">
        <v>21</v>
      </c>
      <c r="I9549" s="139" t="n">
        <v>38383</v>
      </c>
      <c r="J9549" s="139" t="n">
        <v>42035</v>
      </c>
      <c r="K9549" s="27"/>
    </row>
    <row r="9550" customFormat="false" ht="15" hidden="false" customHeight="false" outlineLevel="0" collapsed="false">
      <c r="A9550" s="21" t="n">
        <f aca="false">A9549+1</f>
        <v>9414</v>
      </c>
      <c r="B9550" s="21" t="n">
        <f aca="false">B9549+1</f>
        <v>8</v>
      </c>
      <c r="C9550" s="54" t="s">
        <v>10844</v>
      </c>
      <c r="D9550" s="54" t="s">
        <v>10855</v>
      </c>
      <c r="E9550" s="54" t="s">
        <v>10853</v>
      </c>
      <c r="F9550" s="48" t="s">
        <v>1771</v>
      </c>
      <c r="G9550" s="207"/>
      <c r="H9550" s="138" t="s">
        <v>21</v>
      </c>
      <c r="I9550" s="139" t="n">
        <v>38383</v>
      </c>
      <c r="J9550" s="139" t="n">
        <v>42035</v>
      </c>
      <c r="K9550" s="299"/>
    </row>
    <row r="9551" customFormat="false" ht="15" hidden="false" customHeight="false" outlineLevel="0" collapsed="false">
      <c r="A9551" s="21" t="n">
        <f aca="false">A9550+1</f>
        <v>9415</v>
      </c>
      <c r="B9551" s="21" t="n">
        <f aca="false">B9550+1</f>
        <v>9</v>
      </c>
      <c r="C9551" s="54" t="s">
        <v>10844</v>
      </c>
      <c r="D9551" s="54" t="s">
        <v>10856</v>
      </c>
      <c r="E9551" s="54" t="s">
        <v>10853</v>
      </c>
      <c r="F9551" s="48" t="s">
        <v>1771</v>
      </c>
      <c r="G9551" s="207"/>
      <c r="H9551" s="138" t="s">
        <v>21</v>
      </c>
      <c r="I9551" s="139" t="n">
        <v>38383</v>
      </c>
      <c r="J9551" s="139" t="n">
        <v>42035</v>
      </c>
      <c r="K9551" s="299"/>
    </row>
    <row r="9552" customFormat="false" ht="12.75" hidden="false" customHeight="false" outlineLevel="0" collapsed="false">
      <c r="A9552" s="21" t="n">
        <f aca="false">A9551+1</f>
        <v>9416</v>
      </c>
      <c r="B9552" s="21" t="n">
        <f aca="false">B9551+1</f>
        <v>10</v>
      </c>
      <c r="C9552" s="54" t="s">
        <v>10844</v>
      </c>
      <c r="D9552" s="54" t="s">
        <v>10857</v>
      </c>
      <c r="E9552" s="54" t="s">
        <v>10853</v>
      </c>
      <c r="F9552" s="48" t="s">
        <v>1771</v>
      </c>
      <c r="G9552" s="207"/>
      <c r="H9552" s="138" t="s">
        <v>21</v>
      </c>
      <c r="I9552" s="139" t="n">
        <v>38383</v>
      </c>
      <c r="J9552" s="139" t="n">
        <v>42035</v>
      </c>
      <c r="K9552" s="27"/>
    </row>
    <row r="9553" customFormat="false" ht="12.75" hidden="false" customHeight="false" outlineLevel="0" collapsed="false">
      <c r="A9553" s="21" t="n">
        <f aca="false">A9552+1</f>
        <v>9417</v>
      </c>
      <c r="B9553" s="21" t="n">
        <f aca="false">B9552+1</f>
        <v>11</v>
      </c>
      <c r="C9553" s="54" t="s">
        <v>10844</v>
      </c>
      <c r="D9553" s="54" t="s">
        <v>10858</v>
      </c>
      <c r="E9553" s="54" t="s">
        <v>10853</v>
      </c>
      <c r="F9553" s="48" t="s">
        <v>1771</v>
      </c>
      <c r="G9553" s="207"/>
      <c r="H9553" s="138" t="s">
        <v>21</v>
      </c>
      <c r="I9553" s="139" t="n">
        <v>38383</v>
      </c>
      <c r="J9553" s="139" t="n">
        <v>42035</v>
      </c>
      <c r="K9553" s="27"/>
    </row>
    <row r="9554" customFormat="false" ht="28.5" hidden="false" customHeight="false" outlineLevel="0" collapsed="false">
      <c r="A9554" s="21" t="n">
        <f aca="false">A9553+1</f>
        <v>9418</v>
      </c>
      <c r="B9554" s="21" t="n">
        <f aca="false">B9553+1</f>
        <v>12</v>
      </c>
      <c r="C9554" s="54" t="s">
        <v>10859</v>
      </c>
      <c r="D9554" s="54" t="s">
        <v>10860</v>
      </c>
      <c r="E9554" s="54" t="s">
        <v>9859</v>
      </c>
      <c r="F9554" s="48" t="s">
        <v>571</v>
      </c>
      <c r="G9554" s="207"/>
      <c r="H9554" s="138" t="s">
        <v>21</v>
      </c>
      <c r="I9554" s="139" t="n">
        <v>38383</v>
      </c>
      <c r="J9554" s="139" t="n">
        <v>42035</v>
      </c>
      <c r="K9554" s="27"/>
    </row>
    <row r="9555" customFormat="false" ht="28.5" hidden="false" customHeight="false" outlineLevel="0" collapsed="false">
      <c r="A9555" s="21" t="n">
        <f aca="false">A9554+1</f>
        <v>9419</v>
      </c>
      <c r="B9555" s="21" t="n">
        <f aca="false">B9554+1</f>
        <v>13</v>
      </c>
      <c r="C9555" s="54" t="s">
        <v>10859</v>
      </c>
      <c r="D9555" s="54" t="s">
        <v>10861</v>
      </c>
      <c r="E9555" s="54" t="s">
        <v>9859</v>
      </c>
      <c r="F9555" s="48" t="s">
        <v>571</v>
      </c>
      <c r="G9555" s="207"/>
      <c r="H9555" s="138" t="s">
        <v>21</v>
      </c>
      <c r="I9555" s="139" t="n">
        <v>38383</v>
      </c>
      <c r="J9555" s="139" t="n">
        <v>42035</v>
      </c>
      <c r="K9555" s="27"/>
    </row>
    <row r="9556" customFormat="false" ht="28.5" hidden="false" customHeight="false" outlineLevel="0" collapsed="false">
      <c r="A9556" s="21" t="n">
        <f aca="false">A9555+1</f>
        <v>9420</v>
      </c>
      <c r="B9556" s="21" t="n">
        <f aca="false">B9555+1</f>
        <v>14</v>
      </c>
      <c r="C9556" s="54" t="s">
        <v>10862</v>
      </c>
      <c r="D9556" s="54" t="s">
        <v>10863</v>
      </c>
      <c r="E9556" s="54" t="s">
        <v>9859</v>
      </c>
      <c r="F9556" s="48" t="s">
        <v>571</v>
      </c>
      <c r="G9556" s="207"/>
      <c r="H9556" s="138" t="s">
        <v>21</v>
      </c>
      <c r="I9556" s="139" t="n">
        <v>38383</v>
      </c>
      <c r="J9556" s="139" t="n">
        <v>42035</v>
      </c>
      <c r="K9556" s="27"/>
    </row>
    <row r="9557" customFormat="false" ht="28.5" hidden="false" customHeight="false" outlineLevel="0" collapsed="false">
      <c r="A9557" s="21" t="n">
        <f aca="false">A9556+1</f>
        <v>9421</v>
      </c>
      <c r="B9557" s="21" t="n">
        <f aca="false">B9556+1</f>
        <v>15</v>
      </c>
      <c r="C9557" s="54" t="s">
        <v>10864</v>
      </c>
      <c r="D9557" s="54" t="s">
        <v>10865</v>
      </c>
      <c r="E9557" s="54" t="s">
        <v>9859</v>
      </c>
      <c r="F9557" s="48" t="s">
        <v>571</v>
      </c>
      <c r="G9557" s="207"/>
      <c r="H9557" s="138" t="s">
        <v>21</v>
      </c>
      <c r="I9557" s="139" t="n">
        <v>38383</v>
      </c>
      <c r="J9557" s="139" t="n">
        <v>42035</v>
      </c>
      <c r="K9557" s="27"/>
    </row>
    <row r="9558" customFormat="false" ht="12.75" hidden="false" customHeight="false" outlineLevel="0" collapsed="false">
      <c r="A9558" s="21" t="n">
        <f aca="false">A9557+1</f>
        <v>9422</v>
      </c>
      <c r="B9558" s="21" t="n">
        <f aca="false">B9557+1</f>
        <v>16</v>
      </c>
      <c r="C9558" s="54" t="s">
        <v>10844</v>
      </c>
      <c r="D9558" s="54" t="s">
        <v>10866</v>
      </c>
      <c r="E9558" s="54" t="s">
        <v>10867</v>
      </c>
      <c r="F9558" s="48" t="s">
        <v>374</v>
      </c>
      <c r="G9558" s="207"/>
      <c r="H9558" s="138" t="s">
        <v>21</v>
      </c>
      <c r="I9558" s="139" t="n">
        <v>38383</v>
      </c>
      <c r="J9558" s="139" t="n">
        <v>42035</v>
      </c>
      <c r="K9558" s="27"/>
    </row>
    <row r="9559" customFormat="false" ht="12.75" hidden="false" customHeight="false" outlineLevel="0" collapsed="false">
      <c r="A9559" s="21" t="n">
        <f aca="false">A9558+1</f>
        <v>9423</v>
      </c>
      <c r="B9559" s="21" t="n">
        <f aca="false">B9558+1</f>
        <v>17</v>
      </c>
      <c r="C9559" s="54" t="s">
        <v>10844</v>
      </c>
      <c r="D9559" s="54" t="s">
        <v>10868</v>
      </c>
      <c r="E9559" s="54" t="s">
        <v>10869</v>
      </c>
      <c r="F9559" s="48" t="s">
        <v>2272</v>
      </c>
      <c r="G9559" s="207"/>
      <c r="H9559" s="138" t="s">
        <v>21</v>
      </c>
      <c r="I9559" s="139" t="n">
        <v>38383</v>
      </c>
      <c r="J9559" s="139" t="n">
        <v>42035</v>
      </c>
      <c r="K9559" s="27"/>
    </row>
    <row r="9560" customFormat="false" ht="15" hidden="false" customHeight="false" outlineLevel="0" collapsed="false">
      <c r="A9560" s="21" t="n">
        <f aca="false">A9559+1</f>
        <v>9424</v>
      </c>
      <c r="B9560" s="21" t="n">
        <f aca="false">B9559+1</f>
        <v>18</v>
      </c>
      <c r="C9560" s="54" t="s">
        <v>10844</v>
      </c>
      <c r="D9560" s="54" t="s">
        <v>10870</v>
      </c>
      <c r="E9560" s="54" t="s">
        <v>682</v>
      </c>
      <c r="F9560" s="48" t="s">
        <v>374</v>
      </c>
      <c r="G9560" s="207"/>
      <c r="H9560" s="138" t="s">
        <v>21</v>
      </c>
      <c r="I9560" s="139" t="n">
        <v>38383</v>
      </c>
      <c r="J9560" s="139" t="n">
        <v>42035</v>
      </c>
      <c r="K9560" s="299"/>
    </row>
    <row r="9561" customFormat="false" ht="15" hidden="false" customHeight="false" outlineLevel="0" collapsed="false">
      <c r="A9561" s="21" t="n">
        <f aca="false">A9560+1</f>
        <v>9425</v>
      </c>
      <c r="B9561" s="21" t="n">
        <f aca="false">B9560+1</f>
        <v>19</v>
      </c>
      <c r="C9561" s="54" t="s">
        <v>10871</v>
      </c>
      <c r="D9561" s="54" t="s">
        <v>10872</v>
      </c>
      <c r="E9561" s="54" t="s">
        <v>682</v>
      </c>
      <c r="F9561" s="48" t="s">
        <v>374</v>
      </c>
      <c r="G9561" s="207"/>
      <c r="H9561" s="138" t="s">
        <v>21</v>
      </c>
      <c r="I9561" s="139" t="n">
        <v>38383</v>
      </c>
      <c r="J9561" s="139" t="n">
        <v>42035</v>
      </c>
      <c r="K9561" s="299"/>
    </row>
    <row r="9562" customFormat="false" ht="12.75" hidden="false" customHeight="false" outlineLevel="0" collapsed="false">
      <c r="A9562" s="21" t="n">
        <f aca="false">A9561+1</f>
        <v>9426</v>
      </c>
      <c r="B9562" s="21" t="n">
        <f aca="false">B9561+1</f>
        <v>20</v>
      </c>
      <c r="C9562" s="54" t="s">
        <v>10873</v>
      </c>
      <c r="D9562" s="54" t="s">
        <v>10874</v>
      </c>
      <c r="E9562" s="48" t="s">
        <v>9823</v>
      </c>
      <c r="F9562" s="48" t="s">
        <v>2272</v>
      </c>
      <c r="G9562" s="207"/>
      <c r="H9562" s="138" t="s">
        <v>21</v>
      </c>
      <c r="I9562" s="139" t="n">
        <v>38383</v>
      </c>
      <c r="J9562" s="139" t="n">
        <v>42035</v>
      </c>
      <c r="K9562" s="27"/>
    </row>
    <row r="9563" customFormat="false" ht="12.75" hidden="false" customHeight="false" outlineLevel="0" collapsed="false">
      <c r="A9563" s="21" t="n">
        <f aca="false">A9562+1</f>
        <v>9427</v>
      </c>
      <c r="B9563" s="21" t="n">
        <f aca="false">B9562+1</f>
        <v>21</v>
      </c>
      <c r="C9563" s="54" t="s">
        <v>10875</v>
      </c>
      <c r="D9563" s="48"/>
      <c r="E9563" s="54" t="s">
        <v>10876</v>
      </c>
      <c r="F9563" s="48" t="s">
        <v>1739</v>
      </c>
      <c r="G9563" s="207"/>
      <c r="H9563" s="138" t="s">
        <v>21</v>
      </c>
      <c r="I9563" s="139" t="n">
        <v>38383</v>
      </c>
      <c r="J9563" s="139" t="n">
        <v>42035</v>
      </c>
      <c r="K9563" s="27"/>
    </row>
    <row r="9564" customFormat="false" ht="12.75" hidden="false" customHeight="false" outlineLevel="0" collapsed="false">
      <c r="A9564" s="21" t="n">
        <f aca="false">A9563+1</f>
        <v>9428</v>
      </c>
      <c r="B9564" s="21" t="n">
        <f aca="false">B9563+1</f>
        <v>22</v>
      </c>
      <c r="C9564" s="54" t="s">
        <v>10877</v>
      </c>
      <c r="D9564" s="48"/>
      <c r="E9564" s="54" t="s">
        <v>10876</v>
      </c>
      <c r="F9564" s="48" t="s">
        <v>1739</v>
      </c>
      <c r="G9564" s="207"/>
      <c r="H9564" s="138" t="s">
        <v>21</v>
      </c>
      <c r="I9564" s="139" t="n">
        <v>38383</v>
      </c>
      <c r="J9564" s="139" t="n">
        <v>42035</v>
      </c>
      <c r="K9564" s="27"/>
    </row>
    <row r="9565" customFormat="false" ht="25.5" hidden="false" customHeight="false" outlineLevel="0" collapsed="false">
      <c r="A9565" s="21" t="n">
        <f aca="false">A9564+1</f>
        <v>9429</v>
      </c>
      <c r="B9565" s="21" t="n">
        <f aca="false">B9564+1</f>
        <v>23</v>
      </c>
      <c r="C9565" s="54" t="s">
        <v>10878</v>
      </c>
      <c r="D9565" s="54" t="s">
        <v>10879</v>
      </c>
      <c r="E9565" s="54" t="s">
        <v>10880</v>
      </c>
      <c r="F9565" s="48" t="s">
        <v>825</v>
      </c>
      <c r="G9565" s="207"/>
      <c r="H9565" s="138" t="s">
        <v>21</v>
      </c>
      <c r="I9565" s="139" t="n">
        <v>38383</v>
      </c>
      <c r="J9565" s="139" t="n">
        <v>42035</v>
      </c>
      <c r="K9565" s="27"/>
    </row>
    <row r="9566" customFormat="false" ht="25.5" hidden="false" customHeight="false" outlineLevel="0" collapsed="false">
      <c r="A9566" s="21" t="n">
        <f aca="false">A9565+1</f>
        <v>9430</v>
      </c>
      <c r="B9566" s="21" t="n">
        <f aca="false">B9565+1</f>
        <v>24</v>
      </c>
      <c r="C9566" s="54" t="s">
        <v>10878</v>
      </c>
      <c r="D9566" s="54" t="s">
        <v>10881</v>
      </c>
      <c r="E9566" s="54" t="s">
        <v>10880</v>
      </c>
      <c r="F9566" s="48" t="s">
        <v>825</v>
      </c>
      <c r="G9566" s="207"/>
      <c r="H9566" s="138" t="s">
        <v>21</v>
      </c>
      <c r="I9566" s="139" t="n">
        <v>38383</v>
      </c>
      <c r="J9566" s="139" t="n">
        <v>42035</v>
      </c>
      <c r="K9566" s="27"/>
    </row>
    <row r="9567" customFormat="false" ht="12.75" hidden="false" customHeight="false" outlineLevel="0" collapsed="false">
      <c r="A9567" s="21" t="n">
        <f aca="false">A9566+1</f>
        <v>9431</v>
      </c>
      <c r="B9567" s="21" t="n">
        <f aca="false">B9566+1</f>
        <v>25</v>
      </c>
      <c r="C9567" s="54" t="s">
        <v>10882</v>
      </c>
      <c r="D9567" s="54"/>
      <c r="E9567" s="54" t="s">
        <v>10327</v>
      </c>
      <c r="F9567" s="48" t="s">
        <v>4535</v>
      </c>
      <c r="G9567" s="207"/>
      <c r="H9567" s="138" t="s">
        <v>21</v>
      </c>
      <c r="I9567" s="139" t="n">
        <v>38383</v>
      </c>
      <c r="J9567" s="139" t="n">
        <v>42035</v>
      </c>
      <c r="K9567" s="27"/>
    </row>
    <row r="9568" customFormat="false" ht="12.75" hidden="false" customHeight="false" outlineLevel="0" collapsed="false">
      <c r="A9568" s="21" t="n">
        <f aca="false">A9567+1</f>
        <v>9432</v>
      </c>
      <c r="B9568" s="21" t="n">
        <f aca="false">B9567+1</f>
        <v>26</v>
      </c>
      <c r="C9568" s="65" t="s">
        <v>10883</v>
      </c>
      <c r="D9568" s="29"/>
      <c r="E9568" s="70" t="s">
        <v>10884</v>
      </c>
      <c r="F9568" s="65" t="s">
        <v>10885</v>
      </c>
      <c r="G9568" s="31"/>
      <c r="H9568" s="50" t="s">
        <v>848</v>
      </c>
      <c r="I9568" s="68" t="n">
        <v>38509</v>
      </c>
      <c r="J9568" s="68" t="n">
        <v>42161</v>
      </c>
      <c r="K9568" s="27"/>
    </row>
    <row r="9569" customFormat="false" ht="12.75" hidden="false" customHeight="false" outlineLevel="0" collapsed="false">
      <c r="A9569" s="21" t="n">
        <f aca="false">A9568+1</f>
        <v>9433</v>
      </c>
      <c r="B9569" s="21" t="n">
        <f aca="false">B9568+1</f>
        <v>27</v>
      </c>
      <c r="C9569" s="65" t="s">
        <v>10886</v>
      </c>
      <c r="D9569" s="73"/>
      <c r="E9569" s="67" t="s">
        <v>10887</v>
      </c>
      <c r="F9569" s="65" t="s">
        <v>362</v>
      </c>
      <c r="G9569" s="23"/>
      <c r="H9569" s="50" t="s">
        <v>1050</v>
      </c>
      <c r="I9569" s="68" t="n">
        <v>38684</v>
      </c>
      <c r="J9569" s="69" t="n">
        <v>42336</v>
      </c>
      <c r="K9569" s="27"/>
    </row>
    <row r="9570" customFormat="false" ht="12.75" hidden="false" customHeight="false" outlineLevel="0" collapsed="false">
      <c r="A9570" s="21" t="n">
        <f aca="false">A9569+1</f>
        <v>9434</v>
      </c>
      <c r="B9570" s="21" t="n">
        <f aca="false">B9569+1</f>
        <v>28</v>
      </c>
      <c r="C9570" s="54" t="s">
        <v>10844</v>
      </c>
      <c r="D9570" s="54" t="s">
        <v>10888</v>
      </c>
      <c r="E9570" s="74" t="s">
        <v>9921</v>
      </c>
      <c r="F9570" s="65" t="s">
        <v>79</v>
      </c>
      <c r="G9570" s="21"/>
      <c r="H9570" s="80" t="s">
        <v>1113</v>
      </c>
      <c r="I9570" s="69" t="n">
        <v>39062</v>
      </c>
      <c r="J9570" s="69" t="n">
        <v>42715</v>
      </c>
      <c r="K9570" s="20"/>
    </row>
    <row r="9571" customFormat="false" ht="63.75" hidden="false" customHeight="false" outlineLevel="0" collapsed="false">
      <c r="A9571" s="21" t="n">
        <f aca="false">A9570+1</f>
        <v>9435</v>
      </c>
      <c r="B9571" s="21" t="n">
        <f aca="false">B9570+1</f>
        <v>29</v>
      </c>
      <c r="C9571" s="154" t="s">
        <v>10889</v>
      </c>
      <c r="D9571" s="154"/>
      <c r="E9571" s="192" t="s">
        <v>10890</v>
      </c>
      <c r="F9571" s="91" t="s">
        <v>424</v>
      </c>
      <c r="G9571" s="97"/>
      <c r="H9571" s="80" t="s">
        <v>1146</v>
      </c>
      <c r="I9571" s="69" t="n">
        <v>39125</v>
      </c>
      <c r="J9571" s="69" t="n">
        <v>42778</v>
      </c>
      <c r="K9571" s="20"/>
    </row>
    <row r="9572" customFormat="false" ht="51" hidden="false" customHeight="false" outlineLevel="0" collapsed="false">
      <c r="A9572" s="21" t="n">
        <f aca="false">A9571+1</f>
        <v>9436</v>
      </c>
      <c r="B9572" s="21" t="n">
        <f aca="false">B9571+1</f>
        <v>30</v>
      </c>
      <c r="C9572" s="65" t="s">
        <v>10891</v>
      </c>
      <c r="D9572" s="193"/>
      <c r="E9572" s="74" t="s">
        <v>10892</v>
      </c>
      <c r="F9572" s="75" t="s">
        <v>680</v>
      </c>
      <c r="G9572" s="21"/>
      <c r="H9572" s="80" t="s">
        <v>1146</v>
      </c>
      <c r="I9572" s="69" t="n">
        <v>39125</v>
      </c>
      <c r="J9572" s="69" t="n">
        <v>42778</v>
      </c>
      <c r="K9572" s="20"/>
    </row>
    <row r="9573" customFormat="false" ht="51" hidden="false" customHeight="false" outlineLevel="0" collapsed="false">
      <c r="A9573" s="21" t="n">
        <f aca="false">A9572+1</f>
        <v>9437</v>
      </c>
      <c r="B9573" s="21" t="n">
        <f aca="false">B9572+1</f>
        <v>31</v>
      </c>
      <c r="C9573" s="65" t="s">
        <v>10893</v>
      </c>
      <c r="D9573" s="193"/>
      <c r="E9573" s="74" t="s">
        <v>10892</v>
      </c>
      <c r="F9573" s="75" t="s">
        <v>680</v>
      </c>
      <c r="G9573" s="21"/>
      <c r="H9573" s="80" t="s">
        <v>1146</v>
      </c>
      <c r="I9573" s="69" t="n">
        <v>39125</v>
      </c>
      <c r="J9573" s="69" t="n">
        <v>42778</v>
      </c>
      <c r="K9573" s="20"/>
    </row>
    <row r="9574" customFormat="false" ht="63.75" hidden="false" customHeight="false" outlineLevel="0" collapsed="false">
      <c r="A9574" s="21" t="n">
        <f aca="false">A9573+1</f>
        <v>9438</v>
      </c>
      <c r="B9574" s="21" t="n">
        <f aca="false">B9573+1</f>
        <v>32</v>
      </c>
      <c r="C9574" s="65" t="s">
        <v>10894</v>
      </c>
      <c r="D9574" s="193"/>
      <c r="E9574" s="74" t="s">
        <v>10892</v>
      </c>
      <c r="F9574" s="75" t="s">
        <v>680</v>
      </c>
      <c r="G9574" s="21"/>
      <c r="H9574" s="80" t="s">
        <v>1146</v>
      </c>
      <c r="I9574" s="69" t="n">
        <v>39125</v>
      </c>
      <c r="J9574" s="69" t="n">
        <v>42778</v>
      </c>
      <c r="K9574" s="20"/>
    </row>
    <row r="9575" customFormat="false" ht="63.75" hidden="false" customHeight="false" outlineLevel="0" collapsed="false">
      <c r="A9575" s="21" t="n">
        <f aca="false">A9574+1</f>
        <v>9439</v>
      </c>
      <c r="B9575" s="21" t="n">
        <f aca="false">B9574+1</f>
        <v>33</v>
      </c>
      <c r="C9575" s="65" t="s">
        <v>10895</v>
      </c>
      <c r="D9575" s="65"/>
      <c r="E9575" s="74" t="s">
        <v>10896</v>
      </c>
      <c r="F9575" s="75" t="s">
        <v>4535</v>
      </c>
      <c r="G9575" s="21"/>
      <c r="H9575" s="80" t="s">
        <v>1146</v>
      </c>
      <c r="I9575" s="69" t="n">
        <v>39125</v>
      </c>
      <c r="J9575" s="69" t="n">
        <v>42778</v>
      </c>
      <c r="K9575" s="20"/>
    </row>
    <row r="9576" customFormat="false" ht="165.75" hidden="false" customHeight="false" outlineLevel="0" collapsed="false">
      <c r="A9576" s="21" t="n">
        <f aca="false">A9575+1</f>
        <v>9440</v>
      </c>
      <c r="B9576" s="21" t="n">
        <f aca="false">B9575+1</f>
        <v>34</v>
      </c>
      <c r="C9576" s="65" t="s">
        <v>10897</v>
      </c>
      <c r="D9576" s="65"/>
      <c r="E9576" s="74" t="s">
        <v>10898</v>
      </c>
      <c r="F9576" s="75" t="s">
        <v>571</v>
      </c>
      <c r="G9576" s="21"/>
      <c r="H9576" s="80" t="s">
        <v>1146</v>
      </c>
      <c r="I9576" s="69" t="n">
        <v>39125</v>
      </c>
      <c r="J9576" s="69" t="n">
        <v>42778</v>
      </c>
      <c r="K9576" s="20"/>
    </row>
    <row r="9577" customFormat="false" ht="89.25" hidden="false" customHeight="false" outlineLevel="0" collapsed="false">
      <c r="A9577" s="21" t="n">
        <f aca="false">A9576+1</f>
        <v>9441</v>
      </c>
      <c r="B9577" s="21" t="n">
        <f aca="false">B9576+1</f>
        <v>35</v>
      </c>
      <c r="C9577" s="65" t="s">
        <v>10899</v>
      </c>
      <c r="D9577" s="65"/>
      <c r="E9577" s="74" t="s">
        <v>10898</v>
      </c>
      <c r="F9577" s="75" t="s">
        <v>571</v>
      </c>
      <c r="G9577" s="21"/>
      <c r="H9577" s="80" t="s">
        <v>1146</v>
      </c>
      <c r="I9577" s="69" t="n">
        <v>39125</v>
      </c>
      <c r="J9577" s="69" t="n">
        <v>42778</v>
      </c>
      <c r="K9577" s="20"/>
    </row>
    <row r="9578" customFormat="false" ht="51" hidden="false" customHeight="false" outlineLevel="0" collapsed="false">
      <c r="A9578" s="21" t="n">
        <f aca="false">A9577+1</f>
        <v>9442</v>
      </c>
      <c r="B9578" s="21" t="n">
        <f aca="false">B9577+1</f>
        <v>36</v>
      </c>
      <c r="C9578" s="65" t="s">
        <v>10900</v>
      </c>
      <c r="D9578" s="193"/>
      <c r="E9578" s="74" t="s">
        <v>10102</v>
      </c>
      <c r="F9578" s="65" t="s">
        <v>79</v>
      </c>
      <c r="G9578" s="21"/>
      <c r="H9578" s="80" t="s">
        <v>1146</v>
      </c>
      <c r="I9578" s="69" t="n">
        <v>39125</v>
      </c>
      <c r="J9578" s="69" t="n">
        <v>42778</v>
      </c>
      <c r="K9578" s="20"/>
    </row>
    <row r="9579" customFormat="false" ht="25.5" hidden="false" customHeight="false" outlineLevel="0" collapsed="false">
      <c r="A9579" s="21" t="n">
        <f aca="false">A9578+1</f>
        <v>9443</v>
      </c>
      <c r="B9579" s="21" t="n">
        <f aca="false">B9578+1</f>
        <v>37</v>
      </c>
      <c r="C9579" s="65" t="s">
        <v>10901</v>
      </c>
      <c r="D9579" s="73"/>
      <c r="E9579" s="74" t="s">
        <v>10902</v>
      </c>
      <c r="F9579" s="65" t="s">
        <v>825</v>
      </c>
      <c r="G9579" s="21"/>
      <c r="H9579" s="80" t="s">
        <v>1420</v>
      </c>
      <c r="I9579" s="69" t="n">
        <v>39504</v>
      </c>
      <c r="J9579" s="69" t="n">
        <v>43157</v>
      </c>
      <c r="K9579" s="20"/>
    </row>
    <row r="9580" s="20" customFormat="true" ht="38.25" hidden="false" customHeight="false" outlineLevel="0" collapsed="false">
      <c r="A9580" s="21" t="n">
        <f aca="false">A9579+1</f>
        <v>9444</v>
      </c>
      <c r="B9580" s="21" t="n">
        <f aca="false">B9579+1</f>
        <v>38</v>
      </c>
      <c r="C9580" s="65" t="s">
        <v>10903</v>
      </c>
      <c r="D9580" s="21"/>
      <c r="E9580" s="65" t="s">
        <v>10904</v>
      </c>
      <c r="F9580" s="65" t="s">
        <v>424</v>
      </c>
      <c r="G9580" s="21"/>
      <c r="H9580" s="80" t="s">
        <v>1456</v>
      </c>
      <c r="I9580" s="69" t="n">
        <v>39833</v>
      </c>
      <c r="J9580" s="69" t="n">
        <v>43485</v>
      </c>
    </row>
    <row r="9581" s="20" customFormat="true" ht="51" hidden="false" customHeight="false" outlineLevel="0" collapsed="false">
      <c r="A9581" s="21" t="n">
        <f aca="false">A9580+1</f>
        <v>9445</v>
      </c>
      <c r="B9581" s="21" t="n">
        <f aca="false">B9580+1</f>
        <v>39</v>
      </c>
      <c r="C9581" s="65" t="s">
        <v>10905</v>
      </c>
      <c r="D9581" s="73"/>
      <c r="E9581" s="65" t="s">
        <v>10904</v>
      </c>
      <c r="F9581" s="65" t="s">
        <v>424</v>
      </c>
      <c r="G9581" s="21"/>
      <c r="H9581" s="80" t="s">
        <v>1456</v>
      </c>
      <c r="I9581" s="69" t="n">
        <v>39833</v>
      </c>
      <c r="J9581" s="69" t="n">
        <v>43485</v>
      </c>
    </row>
    <row r="9582" s="20" customFormat="true" ht="165.75" hidden="false" customHeight="true" outlineLevel="0" collapsed="false">
      <c r="A9582" s="21" t="n">
        <f aca="false">A9581+1</f>
        <v>9446</v>
      </c>
      <c r="B9582" s="21" t="n">
        <f aca="false">B9581+1</f>
        <v>40</v>
      </c>
      <c r="C9582" s="234" t="s">
        <v>10843</v>
      </c>
      <c r="D9582" s="234" t="s">
        <v>1561</v>
      </c>
      <c r="E9582" s="75" t="s">
        <v>1562</v>
      </c>
      <c r="F9582" s="75"/>
      <c r="G9582" s="234" t="s">
        <v>10906</v>
      </c>
      <c r="H9582" s="107" t="s">
        <v>1564</v>
      </c>
      <c r="I9582" s="108" t="n">
        <v>39931</v>
      </c>
      <c r="J9582" s="108" t="n">
        <v>43583</v>
      </c>
    </row>
    <row r="9583" s="20" customFormat="true" ht="51" hidden="false" customHeight="false" outlineLevel="0" collapsed="false">
      <c r="A9583" s="21" t="n">
        <f aca="false">A9582+1</f>
        <v>9447</v>
      </c>
      <c r="B9583" s="21" t="n">
        <f aca="false">B9582+1</f>
        <v>41</v>
      </c>
      <c r="C9583" s="120" t="s">
        <v>10907</v>
      </c>
      <c r="D9583" s="120"/>
      <c r="E9583" s="75" t="s">
        <v>10017</v>
      </c>
      <c r="F9583" s="75" t="s">
        <v>4535</v>
      </c>
      <c r="G9583" s="260"/>
      <c r="H9583" s="107" t="s">
        <v>1677</v>
      </c>
      <c r="I9583" s="108" t="n">
        <v>40044</v>
      </c>
      <c r="J9583" s="108" t="n">
        <v>43696</v>
      </c>
    </row>
    <row r="9584" s="20" customFormat="true" ht="51" hidden="false" customHeight="false" outlineLevel="0" collapsed="false">
      <c r="A9584" s="21" t="n">
        <f aca="false">A9583+1</f>
        <v>9448</v>
      </c>
      <c r="B9584" s="21" t="n">
        <f aca="false">B9583+1</f>
        <v>42</v>
      </c>
      <c r="C9584" s="120" t="s">
        <v>10908</v>
      </c>
      <c r="D9584" s="120"/>
      <c r="E9584" s="75" t="s">
        <v>9964</v>
      </c>
      <c r="F9584" s="75" t="s">
        <v>79</v>
      </c>
      <c r="G9584" s="260"/>
      <c r="H9584" s="107" t="s">
        <v>1677</v>
      </c>
      <c r="I9584" s="108" t="n">
        <v>40044</v>
      </c>
      <c r="J9584" s="108" t="n">
        <v>43696</v>
      </c>
    </row>
    <row r="9585" s="20" customFormat="true" ht="76.5" hidden="false" customHeight="false" outlineLevel="0" collapsed="false">
      <c r="A9585" s="21" t="n">
        <f aca="false">A9584+1</f>
        <v>9449</v>
      </c>
      <c r="B9585" s="21" t="n">
        <f aca="false">B9584+1</f>
        <v>43</v>
      </c>
      <c r="C9585" s="120" t="s">
        <v>10909</v>
      </c>
      <c r="D9585" s="120"/>
      <c r="E9585" s="75" t="s">
        <v>10904</v>
      </c>
      <c r="F9585" s="75" t="s">
        <v>424</v>
      </c>
      <c r="G9585" s="260"/>
      <c r="H9585" s="107" t="s">
        <v>1677</v>
      </c>
      <c r="I9585" s="108" t="n">
        <v>40044</v>
      </c>
      <c r="J9585" s="108" t="n">
        <v>43696</v>
      </c>
    </row>
    <row r="9586" s="20" customFormat="true" ht="51" hidden="false" customHeight="false" outlineLevel="0" collapsed="false">
      <c r="A9586" s="21" t="n">
        <f aca="false">A9585+1</f>
        <v>9450</v>
      </c>
      <c r="B9586" s="21" t="n">
        <f aca="false">B9585+1</f>
        <v>44</v>
      </c>
      <c r="C9586" s="120" t="s">
        <v>10910</v>
      </c>
      <c r="D9586" s="120"/>
      <c r="E9586" s="75" t="s">
        <v>10904</v>
      </c>
      <c r="F9586" s="75" t="s">
        <v>424</v>
      </c>
      <c r="G9586" s="260"/>
      <c r="H9586" s="107" t="s">
        <v>1677</v>
      </c>
      <c r="I9586" s="108" t="n">
        <v>40044</v>
      </c>
      <c r="J9586" s="108" t="n">
        <v>43696</v>
      </c>
    </row>
    <row r="9587" s="20" customFormat="true" ht="105" hidden="false" customHeight="false" outlineLevel="0" collapsed="false">
      <c r="A9587" s="21" t="n">
        <f aca="false">A9586+1</f>
        <v>9451</v>
      </c>
      <c r="B9587" s="21" t="n">
        <f aca="false">B9586+1</f>
        <v>45</v>
      </c>
      <c r="C9587" s="120" t="s">
        <v>10911</v>
      </c>
      <c r="D9587" s="120"/>
      <c r="E9587" s="75" t="s">
        <v>10912</v>
      </c>
      <c r="F9587" s="75" t="s">
        <v>571</v>
      </c>
      <c r="G9587" s="260"/>
      <c r="H9587" s="107" t="s">
        <v>1677</v>
      </c>
      <c r="I9587" s="108" t="n">
        <v>40044</v>
      </c>
      <c r="J9587" s="108" t="n">
        <v>43696</v>
      </c>
    </row>
    <row r="9588" s="20" customFormat="true" ht="63.75" hidden="false" customHeight="false" outlineLevel="0" collapsed="false">
      <c r="A9588" s="21" t="n">
        <f aca="false">A9587+1</f>
        <v>9452</v>
      </c>
      <c r="B9588" s="21" t="n">
        <f aca="false">B9587+1</f>
        <v>46</v>
      </c>
      <c r="C9588" s="120" t="s">
        <v>10913</v>
      </c>
      <c r="D9588" s="120"/>
      <c r="E9588" s="75" t="s">
        <v>10017</v>
      </c>
      <c r="F9588" s="75" t="s">
        <v>4535</v>
      </c>
      <c r="G9588" s="260"/>
      <c r="H9588" s="107" t="s">
        <v>1677</v>
      </c>
      <c r="I9588" s="108" t="n">
        <v>40044</v>
      </c>
      <c r="J9588" s="108" t="n">
        <v>43696</v>
      </c>
    </row>
    <row r="9589" s="20" customFormat="true" ht="63.75" hidden="false" customHeight="false" outlineLevel="0" collapsed="false">
      <c r="A9589" s="21" t="n">
        <f aca="false">A9588+1</f>
        <v>9453</v>
      </c>
      <c r="B9589" s="21" t="n">
        <f aca="false">B9588+1</f>
        <v>47</v>
      </c>
      <c r="C9589" s="120" t="s">
        <v>10914</v>
      </c>
      <c r="D9589" s="120"/>
      <c r="E9589" s="75" t="s">
        <v>10915</v>
      </c>
      <c r="F9589" s="75" t="s">
        <v>680</v>
      </c>
      <c r="G9589" s="260"/>
      <c r="H9589" s="107" t="s">
        <v>1677</v>
      </c>
      <c r="I9589" s="108" t="n">
        <v>40044</v>
      </c>
      <c r="J9589" s="108" t="n">
        <v>43696</v>
      </c>
    </row>
    <row r="9590" s="20" customFormat="true" ht="117.75" hidden="false" customHeight="false" outlineLevel="0" collapsed="false">
      <c r="A9590" s="21" t="n">
        <f aca="false">A9589+1</f>
        <v>9454</v>
      </c>
      <c r="B9590" s="21" t="n">
        <f aca="false">B9589+1</f>
        <v>48</v>
      </c>
      <c r="C9590" s="120" t="s">
        <v>10916</v>
      </c>
      <c r="D9590" s="120"/>
      <c r="E9590" s="75" t="s">
        <v>10912</v>
      </c>
      <c r="F9590" s="75" t="s">
        <v>571</v>
      </c>
      <c r="G9590" s="260"/>
      <c r="H9590" s="107" t="s">
        <v>1677</v>
      </c>
      <c r="I9590" s="108" t="n">
        <v>40044</v>
      </c>
      <c r="J9590" s="108" t="n">
        <v>43696</v>
      </c>
    </row>
    <row r="9591" s="20" customFormat="true" ht="63.75" hidden="false" customHeight="false" outlineLevel="0" collapsed="false">
      <c r="A9591" s="21" t="n">
        <f aca="false">A9590+1</f>
        <v>9455</v>
      </c>
      <c r="B9591" s="21" t="n">
        <f aca="false">B9590+1</f>
        <v>49</v>
      </c>
      <c r="C9591" s="120" t="s">
        <v>10917</v>
      </c>
      <c r="D9591" s="120"/>
      <c r="E9591" s="75" t="s">
        <v>10918</v>
      </c>
      <c r="F9591" s="75" t="s">
        <v>374</v>
      </c>
      <c r="G9591" s="260"/>
      <c r="H9591" s="107" t="s">
        <v>1677</v>
      </c>
      <c r="I9591" s="108" t="n">
        <v>40044</v>
      </c>
      <c r="J9591" s="108" t="n">
        <v>43696</v>
      </c>
    </row>
    <row r="9592" s="20" customFormat="true" ht="51" hidden="false" customHeight="false" outlineLevel="0" collapsed="false">
      <c r="A9592" s="21" t="n">
        <f aca="false">A9591+1</f>
        <v>9456</v>
      </c>
      <c r="B9592" s="21" t="n">
        <f aca="false">B9591+1</f>
        <v>50</v>
      </c>
      <c r="C9592" s="120" t="s">
        <v>10919</v>
      </c>
      <c r="D9592" s="120"/>
      <c r="E9592" s="75" t="s">
        <v>10920</v>
      </c>
      <c r="F9592" s="75" t="s">
        <v>825</v>
      </c>
      <c r="G9592" s="260"/>
      <c r="H9592" s="107" t="s">
        <v>1677</v>
      </c>
      <c r="I9592" s="108" t="n">
        <v>40044</v>
      </c>
      <c r="J9592" s="108" t="n">
        <v>43696</v>
      </c>
    </row>
    <row r="9593" s="20" customFormat="true" ht="51" hidden="false" customHeight="false" outlineLevel="0" collapsed="false">
      <c r="A9593" s="21" t="n">
        <f aca="false">A9592+1</f>
        <v>9457</v>
      </c>
      <c r="B9593" s="21" t="n">
        <f aca="false">B9592+1</f>
        <v>51</v>
      </c>
      <c r="C9593" s="120" t="s">
        <v>10921</v>
      </c>
      <c r="D9593" s="120"/>
      <c r="E9593" s="75" t="s">
        <v>10920</v>
      </c>
      <c r="F9593" s="75" t="s">
        <v>825</v>
      </c>
      <c r="G9593" s="260"/>
      <c r="H9593" s="107" t="s">
        <v>1677</v>
      </c>
      <c r="I9593" s="108" t="n">
        <v>40044</v>
      </c>
      <c r="J9593" s="108" t="n">
        <v>43696</v>
      </c>
    </row>
    <row r="9594" s="20" customFormat="true" ht="51" hidden="false" customHeight="false" outlineLevel="0" collapsed="false">
      <c r="A9594" s="21" t="n">
        <f aca="false">A9593+1</f>
        <v>9458</v>
      </c>
      <c r="B9594" s="21" t="n">
        <f aca="false">B9593+1</f>
        <v>52</v>
      </c>
      <c r="C9594" s="120" t="s">
        <v>10922</v>
      </c>
      <c r="D9594" s="120"/>
      <c r="E9594" s="75" t="s">
        <v>10923</v>
      </c>
      <c r="F9594" s="75" t="s">
        <v>1739</v>
      </c>
      <c r="G9594" s="260"/>
      <c r="H9594" s="107" t="s">
        <v>1677</v>
      </c>
      <c r="I9594" s="108" t="n">
        <v>40044</v>
      </c>
      <c r="J9594" s="108" t="n">
        <v>43696</v>
      </c>
    </row>
    <row r="9595" s="20" customFormat="true" ht="51" hidden="false" customHeight="false" outlineLevel="0" collapsed="false">
      <c r="A9595" s="21" t="n">
        <f aca="false">A9594+1</f>
        <v>9459</v>
      </c>
      <c r="B9595" s="21" t="n">
        <f aca="false">B9594+1</f>
        <v>53</v>
      </c>
      <c r="C9595" s="120" t="s">
        <v>10924</v>
      </c>
      <c r="D9595" s="120"/>
      <c r="E9595" s="75" t="s">
        <v>10923</v>
      </c>
      <c r="F9595" s="75" t="s">
        <v>1739</v>
      </c>
      <c r="G9595" s="260"/>
      <c r="H9595" s="107" t="s">
        <v>1677</v>
      </c>
      <c r="I9595" s="108" t="n">
        <v>40044</v>
      </c>
      <c r="J9595" s="108" t="n">
        <v>43696</v>
      </c>
    </row>
    <row r="9596" s="20" customFormat="true" ht="51" hidden="false" customHeight="false" outlineLevel="0" collapsed="false">
      <c r="A9596" s="21" t="n">
        <f aca="false">A9595+1</f>
        <v>9460</v>
      </c>
      <c r="B9596" s="21" t="n">
        <f aca="false">B9595+1</f>
        <v>54</v>
      </c>
      <c r="C9596" s="120" t="s">
        <v>10925</v>
      </c>
      <c r="D9596" s="120"/>
      <c r="E9596" s="75" t="s">
        <v>10923</v>
      </c>
      <c r="F9596" s="75" t="s">
        <v>1739</v>
      </c>
      <c r="G9596" s="260"/>
      <c r="H9596" s="107" t="s">
        <v>1677</v>
      </c>
      <c r="I9596" s="108" t="n">
        <v>40044</v>
      </c>
      <c r="J9596" s="108" t="n">
        <v>43696</v>
      </c>
    </row>
    <row r="9597" s="20" customFormat="true" ht="25.5" hidden="false" customHeight="false" outlineLevel="0" collapsed="false">
      <c r="A9597" s="21" t="n">
        <f aca="false">A9596+1</f>
        <v>9461</v>
      </c>
      <c r="B9597" s="21" t="n">
        <f aca="false">B9596+1</f>
        <v>55</v>
      </c>
      <c r="C9597" s="120" t="s">
        <v>10926</v>
      </c>
      <c r="D9597" s="120"/>
      <c r="E9597" s="75" t="s">
        <v>10927</v>
      </c>
      <c r="F9597" s="75" t="s">
        <v>424</v>
      </c>
      <c r="G9597" s="260"/>
      <c r="H9597" s="107" t="s">
        <v>1677</v>
      </c>
      <c r="I9597" s="108" t="n">
        <v>40044</v>
      </c>
      <c r="J9597" s="108" t="n">
        <v>43696</v>
      </c>
    </row>
    <row r="9598" s="20" customFormat="true" ht="12.75" hidden="false" customHeight="false" outlineLevel="0" collapsed="false">
      <c r="A9598" s="21" t="n">
        <f aca="false">A9597+1</f>
        <v>9462</v>
      </c>
      <c r="B9598" s="21" t="n">
        <f aca="false">B9597+1</f>
        <v>56</v>
      </c>
      <c r="C9598" s="120" t="s">
        <v>10928</v>
      </c>
      <c r="D9598" s="120"/>
      <c r="E9598" s="75" t="s">
        <v>10929</v>
      </c>
      <c r="F9598" s="75" t="s">
        <v>825</v>
      </c>
      <c r="G9598" s="260"/>
      <c r="H9598" s="107" t="s">
        <v>1677</v>
      </c>
      <c r="I9598" s="108" t="n">
        <v>40044</v>
      </c>
      <c r="J9598" s="108" t="n">
        <v>43696</v>
      </c>
    </row>
    <row r="9599" s="119" customFormat="true" ht="25.5" hidden="false" customHeight="false" outlineLevel="0" collapsed="false">
      <c r="A9599" s="21" t="n">
        <f aca="false">A9598+1</f>
        <v>9463</v>
      </c>
      <c r="B9599" s="21" t="n">
        <f aca="false">B9598+1</f>
        <v>57</v>
      </c>
      <c r="C9599" s="75" t="s">
        <v>10930</v>
      </c>
      <c r="D9599" s="75" t="s">
        <v>10931</v>
      </c>
      <c r="E9599" s="75" t="s">
        <v>10929</v>
      </c>
      <c r="F9599" s="75" t="s">
        <v>825</v>
      </c>
      <c r="G9599" s="118"/>
      <c r="H9599" s="108" t="s">
        <v>1762</v>
      </c>
      <c r="I9599" s="108" t="n">
        <v>40162</v>
      </c>
      <c r="J9599" s="108" t="n">
        <v>43814</v>
      </c>
    </row>
    <row r="9600" s="119" customFormat="true" ht="51" hidden="false" customHeight="false" outlineLevel="0" collapsed="false">
      <c r="A9600" s="21" t="n">
        <f aca="false">A9599+1</f>
        <v>9464</v>
      </c>
      <c r="B9600" s="21" t="n">
        <f aca="false">B9599+1</f>
        <v>58</v>
      </c>
      <c r="C9600" s="75" t="s">
        <v>10932</v>
      </c>
      <c r="D9600" s="75"/>
      <c r="E9600" s="75" t="s">
        <v>10767</v>
      </c>
      <c r="F9600" s="75" t="s">
        <v>374</v>
      </c>
      <c r="G9600" s="118"/>
      <c r="H9600" s="108" t="s">
        <v>1762</v>
      </c>
      <c r="I9600" s="108" t="n">
        <v>40162</v>
      </c>
      <c r="J9600" s="108" t="n">
        <v>43814</v>
      </c>
    </row>
    <row r="9601" s="119" customFormat="true" ht="51" hidden="false" customHeight="false" outlineLevel="0" collapsed="false">
      <c r="A9601" s="21" t="n">
        <f aca="false">A9600+1</f>
        <v>9465</v>
      </c>
      <c r="B9601" s="21" t="n">
        <f aca="false">B9600+1</f>
        <v>59</v>
      </c>
      <c r="C9601" s="75" t="s">
        <v>10933</v>
      </c>
      <c r="D9601" s="75"/>
      <c r="E9601" s="75" t="s">
        <v>10017</v>
      </c>
      <c r="F9601" s="75" t="s">
        <v>4535</v>
      </c>
      <c r="G9601" s="118"/>
      <c r="H9601" s="108" t="s">
        <v>1762</v>
      </c>
      <c r="I9601" s="108" t="n">
        <v>40162</v>
      </c>
      <c r="J9601" s="108" t="n">
        <v>43814</v>
      </c>
    </row>
    <row r="9602" s="119" customFormat="true" ht="63.75" hidden="false" customHeight="false" outlineLevel="0" collapsed="false">
      <c r="A9602" s="21" t="n">
        <f aca="false">A9601+1</f>
        <v>9466</v>
      </c>
      <c r="B9602" s="21" t="n">
        <f aca="false">B9601+1</f>
        <v>60</v>
      </c>
      <c r="C9602" s="75" t="s">
        <v>10934</v>
      </c>
      <c r="D9602" s="75"/>
      <c r="E9602" s="75" t="s">
        <v>10904</v>
      </c>
      <c r="F9602" s="75" t="s">
        <v>424</v>
      </c>
      <c r="G9602" s="118"/>
      <c r="H9602" s="108" t="s">
        <v>1762</v>
      </c>
      <c r="I9602" s="108" t="n">
        <v>40162</v>
      </c>
      <c r="J9602" s="108" t="n">
        <v>43814</v>
      </c>
    </row>
    <row r="9603" s="119" customFormat="true" ht="51" hidden="false" customHeight="false" outlineLevel="0" collapsed="false">
      <c r="A9603" s="21" t="n">
        <f aca="false">A9602+1</f>
        <v>9467</v>
      </c>
      <c r="B9603" s="21" t="n">
        <f aca="false">B9602+1</f>
        <v>61</v>
      </c>
      <c r="C9603" s="75" t="s">
        <v>10935</v>
      </c>
      <c r="D9603" s="75"/>
      <c r="E9603" s="75" t="s">
        <v>10904</v>
      </c>
      <c r="F9603" s="75" t="s">
        <v>424</v>
      </c>
      <c r="G9603" s="118"/>
      <c r="H9603" s="108" t="s">
        <v>1762</v>
      </c>
      <c r="I9603" s="108" t="n">
        <v>40162</v>
      </c>
      <c r="J9603" s="108" t="n">
        <v>43814</v>
      </c>
    </row>
    <row r="9604" s="119" customFormat="true" ht="38.25" hidden="false" customHeight="false" outlineLevel="0" collapsed="false">
      <c r="A9604" s="21" t="n">
        <f aca="false">A9603+1</f>
        <v>9468</v>
      </c>
      <c r="B9604" s="21" t="n">
        <f aca="false">B9603+1</f>
        <v>62</v>
      </c>
      <c r="C9604" s="75" t="s">
        <v>10936</v>
      </c>
      <c r="D9604" s="75"/>
      <c r="E9604" s="75" t="s">
        <v>9964</v>
      </c>
      <c r="F9604" s="75" t="s">
        <v>79</v>
      </c>
      <c r="G9604" s="118"/>
      <c r="H9604" s="108" t="s">
        <v>1762</v>
      </c>
      <c r="I9604" s="108" t="n">
        <v>40162</v>
      </c>
      <c r="J9604" s="108" t="n">
        <v>43814</v>
      </c>
    </row>
    <row r="9605" s="119" customFormat="true" ht="63.75" hidden="false" customHeight="false" outlineLevel="0" collapsed="false">
      <c r="A9605" s="21" t="n">
        <f aca="false">A9604+1</f>
        <v>9469</v>
      </c>
      <c r="B9605" s="21" t="n">
        <f aca="false">B9604+1</f>
        <v>63</v>
      </c>
      <c r="C9605" s="75" t="s">
        <v>10937</v>
      </c>
      <c r="D9605" s="75"/>
      <c r="E9605" s="75" t="s">
        <v>10017</v>
      </c>
      <c r="F9605" s="75" t="s">
        <v>4535</v>
      </c>
      <c r="G9605" s="118"/>
      <c r="H9605" s="108" t="s">
        <v>1762</v>
      </c>
      <c r="I9605" s="108" t="n">
        <v>40162</v>
      </c>
      <c r="J9605" s="108" t="n">
        <v>43814</v>
      </c>
    </row>
    <row r="9606" s="119" customFormat="true" ht="63.75" hidden="false" customHeight="false" outlineLevel="0" collapsed="false">
      <c r="A9606" s="21" t="n">
        <f aca="false">A9605+1</f>
        <v>9470</v>
      </c>
      <c r="B9606" s="21" t="n">
        <f aca="false">B9605+1</f>
        <v>64</v>
      </c>
      <c r="C9606" s="75" t="s">
        <v>10938</v>
      </c>
      <c r="D9606" s="75"/>
      <c r="E9606" s="75" t="s">
        <v>10915</v>
      </c>
      <c r="F9606" s="75" t="s">
        <v>680</v>
      </c>
      <c r="G9606" s="118"/>
      <c r="H9606" s="108" t="s">
        <v>1762</v>
      </c>
      <c r="I9606" s="108" t="n">
        <v>40162</v>
      </c>
      <c r="J9606" s="108" t="n">
        <v>43814</v>
      </c>
    </row>
    <row r="9607" s="121" customFormat="true" ht="25.5" hidden="false" customHeight="false" outlineLevel="0" collapsed="false">
      <c r="A9607" s="21" t="n">
        <f aca="false">A9606+1</f>
        <v>9471</v>
      </c>
      <c r="B9607" s="21" t="n">
        <f aca="false">B9606+1</f>
        <v>65</v>
      </c>
      <c r="C9607" s="75" t="s">
        <v>10939</v>
      </c>
      <c r="D9607" s="72"/>
      <c r="E9607" s="75" t="s">
        <v>10929</v>
      </c>
      <c r="F9607" s="75" t="s">
        <v>825</v>
      </c>
      <c r="G9607" s="72"/>
      <c r="H9607" s="107" t="s">
        <v>1783</v>
      </c>
      <c r="I9607" s="108" t="n">
        <v>40228</v>
      </c>
      <c r="J9607" s="108" t="n">
        <v>43880</v>
      </c>
    </row>
    <row r="9608" s="121" customFormat="true" ht="25.5" hidden="false" customHeight="false" outlineLevel="0" collapsed="false">
      <c r="A9608" s="21" t="n">
        <f aca="false">A9607+1</f>
        <v>9472</v>
      </c>
      <c r="B9608" s="21" t="n">
        <f aca="false">B9607+1</f>
        <v>66</v>
      </c>
      <c r="C9608" s="75" t="s">
        <v>10940</v>
      </c>
      <c r="D9608" s="72"/>
      <c r="E9608" s="75" t="s">
        <v>10929</v>
      </c>
      <c r="F9608" s="75" t="s">
        <v>825</v>
      </c>
      <c r="G9608" s="72"/>
      <c r="H9608" s="107" t="s">
        <v>1783</v>
      </c>
      <c r="I9608" s="108" t="n">
        <v>40228</v>
      </c>
      <c r="J9608" s="108" t="n">
        <v>43880</v>
      </c>
    </row>
    <row r="9609" s="119" customFormat="true" ht="82.5" hidden="false" customHeight="true" outlineLevel="0" collapsed="false">
      <c r="A9609" s="21" t="n">
        <f aca="false">A9608+1</f>
        <v>9473</v>
      </c>
      <c r="B9609" s="21" t="n">
        <f aca="false">B9608+1</f>
        <v>67</v>
      </c>
      <c r="C9609" s="75" t="s">
        <v>10941</v>
      </c>
      <c r="D9609" s="75" t="s">
        <v>1561</v>
      </c>
      <c r="E9609" s="200" t="s">
        <v>1562</v>
      </c>
      <c r="F9609" s="200"/>
      <c r="G9609" s="75" t="s">
        <v>10942</v>
      </c>
      <c r="H9609" s="179" t="s">
        <v>1787</v>
      </c>
      <c r="I9609" s="69" t="n">
        <v>40413</v>
      </c>
      <c r="J9609" s="69" t="n">
        <v>44066</v>
      </c>
    </row>
    <row r="9610" s="119" customFormat="true" ht="27.75" hidden="false" customHeight="true" outlineLevel="0" collapsed="false">
      <c r="A9610" s="21" t="n">
        <f aca="false">A9609+1</f>
        <v>9474</v>
      </c>
      <c r="B9610" s="21" t="n">
        <f aca="false">B9609+1</f>
        <v>68</v>
      </c>
      <c r="C9610" s="75" t="s">
        <v>10943</v>
      </c>
      <c r="D9610" s="72"/>
      <c r="E9610" s="75" t="s">
        <v>10944</v>
      </c>
      <c r="F9610" s="75" t="s">
        <v>1771</v>
      </c>
      <c r="G9610" s="116"/>
      <c r="H9610" s="108" t="s">
        <v>1794</v>
      </c>
      <c r="I9610" s="108" t="n">
        <v>40480</v>
      </c>
      <c r="J9610" s="108" t="n">
        <v>44133</v>
      </c>
    </row>
    <row r="9611" s="119" customFormat="true" ht="41.25" hidden="false" customHeight="true" outlineLevel="0" collapsed="false">
      <c r="A9611" s="21" t="n">
        <f aca="false">A9610+1</f>
        <v>9475</v>
      </c>
      <c r="B9611" s="21" t="n">
        <f aca="false">B9610+1</f>
        <v>69</v>
      </c>
      <c r="C9611" s="75" t="s">
        <v>10945</v>
      </c>
      <c r="D9611" s="75" t="s">
        <v>10946</v>
      </c>
      <c r="E9611" s="75" t="s">
        <v>10947</v>
      </c>
      <c r="F9611" s="75" t="s">
        <v>2272</v>
      </c>
      <c r="G9611" s="116"/>
      <c r="H9611" s="122" t="s">
        <v>1865</v>
      </c>
      <c r="I9611" s="123" t="n">
        <v>40612</v>
      </c>
      <c r="J9611" s="123" t="n">
        <v>44265</v>
      </c>
    </row>
    <row r="9612" s="119" customFormat="true" ht="35.25" hidden="false" customHeight="true" outlineLevel="0" collapsed="false">
      <c r="A9612" s="21" t="n">
        <f aca="false">A9611+1</f>
        <v>9476</v>
      </c>
      <c r="B9612" s="21" t="n">
        <f aca="false">B9611+1</f>
        <v>70</v>
      </c>
      <c r="C9612" s="75" t="s">
        <v>10948</v>
      </c>
      <c r="D9612" s="75" t="s">
        <v>10949</v>
      </c>
      <c r="E9612" s="75" t="s">
        <v>9837</v>
      </c>
      <c r="F9612" s="75" t="s">
        <v>374</v>
      </c>
      <c r="G9612" s="116"/>
      <c r="H9612" s="122" t="s">
        <v>1865</v>
      </c>
      <c r="I9612" s="123" t="n">
        <v>40612</v>
      </c>
      <c r="J9612" s="123" t="n">
        <v>44265</v>
      </c>
    </row>
    <row r="9613" s="119" customFormat="true" ht="35.25" hidden="false" customHeight="true" outlineLevel="0" collapsed="false">
      <c r="A9613" s="21" t="n">
        <f aca="false">A9612+1</f>
        <v>9477</v>
      </c>
      <c r="B9613" s="21" t="n">
        <f aca="false">B9612+1</f>
        <v>71</v>
      </c>
      <c r="C9613" s="75" t="s">
        <v>10948</v>
      </c>
      <c r="D9613" s="75" t="s">
        <v>10950</v>
      </c>
      <c r="E9613" s="75" t="s">
        <v>10927</v>
      </c>
      <c r="F9613" s="75" t="s">
        <v>424</v>
      </c>
      <c r="G9613" s="116"/>
      <c r="H9613" s="122" t="s">
        <v>1865</v>
      </c>
      <c r="I9613" s="123" t="n">
        <v>40612</v>
      </c>
      <c r="J9613" s="123" t="n">
        <v>44265</v>
      </c>
    </row>
    <row r="9614" s="119" customFormat="true" ht="62.25" hidden="false" customHeight="true" outlineLevel="0" collapsed="false">
      <c r="A9614" s="21" t="n">
        <f aca="false">A9613+1</f>
        <v>9478</v>
      </c>
      <c r="B9614" s="21" t="n">
        <f aca="false">B9613+1</f>
        <v>72</v>
      </c>
      <c r="C9614" s="75" t="s">
        <v>10951</v>
      </c>
      <c r="D9614" s="75" t="s">
        <v>10952</v>
      </c>
      <c r="E9614" s="75" t="s">
        <v>10927</v>
      </c>
      <c r="F9614" s="75" t="s">
        <v>424</v>
      </c>
      <c r="G9614" s="116"/>
      <c r="H9614" s="122" t="s">
        <v>1865</v>
      </c>
      <c r="I9614" s="123" t="n">
        <v>40612</v>
      </c>
      <c r="J9614" s="123" t="n">
        <v>44265</v>
      </c>
    </row>
    <row r="9615" s="119" customFormat="true" ht="48" hidden="false" customHeight="true" outlineLevel="0" collapsed="false">
      <c r="A9615" s="21" t="n">
        <f aca="false">A9614+1</f>
        <v>9479</v>
      </c>
      <c r="B9615" s="21" t="n">
        <f aca="false">B9614+1</f>
        <v>73</v>
      </c>
      <c r="C9615" s="75" t="s">
        <v>10953</v>
      </c>
      <c r="D9615" s="75" t="s">
        <v>10954</v>
      </c>
      <c r="E9615" s="75" t="s">
        <v>10955</v>
      </c>
      <c r="F9615" s="75" t="s">
        <v>2272</v>
      </c>
      <c r="G9615" s="116"/>
      <c r="H9615" s="122" t="s">
        <v>1898</v>
      </c>
      <c r="I9615" s="123" t="n">
        <v>40794</v>
      </c>
      <c r="J9615" s="123" t="n">
        <v>44447</v>
      </c>
    </row>
    <row r="9616" customFormat="false" ht="12.75" hidden="false" customHeight="false" outlineLevel="0" collapsed="false">
      <c r="A9616" s="133"/>
      <c r="B9616" s="133"/>
      <c r="C9616" s="159"/>
      <c r="D9616" s="300"/>
      <c r="E9616" s="161"/>
      <c r="F9616" s="159"/>
      <c r="G9616" s="173"/>
      <c r="H9616" s="19"/>
      <c r="I9616" s="20"/>
      <c r="J9616" s="20"/>
      <c r="K9616" s="20"/>
    </row>
    <row r="9617" customFormat="false" ht="15.75" hidden="false" customHeight="false" outlineLevel="0" collapsed="false">
      <c r="A9617" s="16" t="s">
        <v>10956</v>
      </c>
      <c r="B9617" s="16"/>
      <c r="C9617" s="16"/>
      <c r="D9617" s="16"/>
      <c r="E9617" s="16"/>
      <c r="F9617" s="16"/>
      <c r="G9617" s="16"/>
      <c r="H9617" s="19"/>
      <c r="I9617" s="20"/>
      <c r="J9617" s="20"/>
      <c r="K9617" s="20"/>
    </row>
    <row r="9618" customFormat="false" ht="15.75" hidden="false" customHeight="false" outlineLevel="0" collapsed="false">
      <c r="A9618" s="14" t="s">
        <v>10957</v>
      </c>
      <c r="B9618" s="14"/>
      <c r="C9618" s="14"/>
      <c r="D9618" s="14"/>
      <c r="E9618" s="14"/>
      <c r="F9618" s="14"/>
      <c r="G9618" s="14"/>
      <c r="H9618" s="19"/>
      <c r="I9618" s="20"/>
      <c r="J9618" s="20"/>
      <c r="K9618" s="20"/>
    </row>
    <row r="9619" customFormat="false" ht="12.75" hidden="false" customHeight="false" outlineLevel="0" collapsed="false">
      <c r="A9619" s="17"/>
      <c r="B9619" s="17"/>
      <c r="C9619" s="18"/>
      <c r="D9619" s="17"/>
      <c r="E9619" s="17"/>
      <c r="F9619" s="17"/>
      <c r="G9619" s="17"/>
      <c r="H9619" s="19"/>
      <c r="I9619" s="20"/>
      <c r="J9619" s="20"/>
      <c r="K9619" s="20"/>
    </row>
    <row r="9620" customFormat="false" ht="12.75" hidden="false" customHeight="true" outlineLevel="0" collapsed="false">
      <c r="A9620" s="21" t="s">
        <v>6</v>
      </c>
      <c r="B9620" s="21" t="s">
        <v>7</v>
      </c>
      <c r="C9620" s="22" t="s">
        <v>8</v>
      </c>
      <c r="D9620" s="22"/>
      <c r="E9620" s="22" t="s">
        <v>9</v>
      </c>
      <c r="F9620" s="22"/>
      <c r="G9620" s="23" t="s">
        <v>10</v>
      </c>
      <c r="H9620" s="24" t="s">
        <v>11</v>
      </c>
      <c r="I9620" s="25" t="s">
        <v>12</v>
      </c>
      <c r="J9620" s="26" t="s">
        <v>13</v>
      </c>
      <c r="K9620" s="27"/>
    </row>
    <row r="9621" customFormat="false" ht="25.5" hidden="false" customHeight="false" outlineLevel="0" collapsed="false">
      <c r="A9621" s="21"/>
      <c r="B9621" s="21"/>
      <c r="C9621" s="21" t="s">
        <v>14</v>
      </c>
      <c r="D9621" s="21" t="s">
        <v>15</v>
      </c>
      <c r="E9621" s="21" t="s">
        <v>16</v>
      </c>
      <c r="F9621" s="21" t="s">
        <v>17</v>
      </c>
      <c r="G9621" s="23"/>
      <c r="H9621" s="24"/>
      <c r="I9621" s="25"/>
      <c r="J9621" s="26"/>
      <c r="K9621" s="27"/>
    </row>
    <row r="9622" customFormat="false" ht="12.75" hidden="false" customHeight="false" outlineLevel="0" collapsed="false">
      <c r="A9622" s="28" t="n">
        <v>1</v>
      </c>
      <c r="B9622" s="28" t="n">
        <v>2</v>
      </c>
      <c r="C9622" s="28" t="n">
        <v>3</v>
      </c>
      <c r="D9622" s="29" t="n">
        <v>4</v>
      </c>
      <c r="E9622" s="30" t="n">
        <v>5</v>
      </c>
      <c r="F9622" s="28" t="n">
        <v>6</v>
      </c>
      <c r="G9622" s="31" t="n">
        <v>7</v>
      </c>
      <c r="H9622" s="150" t="n">
        <v>8</v>
      </c>
      <c r="I9622" s="151" t="n">
        <v>9</v>
      </c>
      <c r="J9622" s="151" t="n">
        <v>10</v>
      </c>
      <c r="K9622" s="27"/>
    </row>
    <row r="9623" customFormat="false" ht="25.5" hidden="false" customHeight="false" outlineLevel="0" collapsed="false">
      <c r="A9623" s="21" t="n">
        <f aca="false">A9615+1</f>
        <v>9480</v>
      </c>
      <c r="B9623" s="21" t="n">
        <v>1</v>
      </c>
      <c r="C9623" s="54" t="s">
        <v>10958</v>
      </c>
      <c r="D9623" s="48"/>
      <c r="E9623" s="54" t="s">
        <v>10959</v>
      </c>
      <c r="F9623" s="48" t="s">
        <v>79</v>
      </c>
      <c r="G9623" s="207"/>
      <c r="H9623" s="138" t="s">
        <v>21</v>
      </c>
      <c r="I9623" s="139" t="n">
        <v>38383</v>
      </c>
      <c r="J9623" s="139" t="n">
        <v>42035</v>
      </c>
      <c r="K9623" s="27"/>
    </row>
    <row r="9624" customFormat="false" ht="25.5" hidden="false" customHeight="false" outlineLevel="0" collapsed="false">
      <c r="A9624" s="21" t="n">
        <f aca="false">A9623+1</f>
        <v>9481</v>
      </c>
      <c r="B9624" s="21" t="n">
        <f aca="false">B9623+1</f>
        <v>2</v>
      </c>
      <c r="C9624" s="54" t="s">
        <v>10960</v>
      </c>
      <c r="D9624" s="48"/>
      <c r="E9624" s="54" t="s">
        <v>9813</v>
      </c>
      <c r="F9624" s="48" t="s">
        <v>393</v>
      </c>
      <c r="G9624" s="207"/>
      <c r="H9624" s="138" t="s">
        <v>21</v>
      </c>
      <c r="I9624" s="139" t="n">
        <v>38383</v>
      </c>
      <c r="J9624" s="139" t="n">
        <v>42035</v>
      </c>
      <c r="K9624" s="27"/>
    </row>
    <row r="9625" customFormat="false" ht="25.5" hidden="false" customHeight="false" outlineLevel="0" collapsed="false">
      <c r="A9625" s="21" t="n">
        <f aca="false">A9624+1</f>
        <v>9482</v>
      </c>
      <c r="B9625" s="21" t="n">
        <f aca="false">B9624+1</f>
        <v>3</v>
      </c>
      <c r="C9625" s="54" t="s">
        <v>10961</v>
      </c>
      <c r="D9625" s="48"/>
      <c r="E9625" s="54" t="s">
        <v>10962</v>
      </c>
      <c r="F9625" s="48" t="s">
        <v>79</v>
      </c>
      <c r="G9625" s="207"/>
      <c r="H9625" s="138" t="s">
        <v>21</v>
      </c>
      <c r="I9625" s="139" t="n">
        <v>38383</v>
      </c>
      <c r="J9625" s="139" t="n">
        <v>42035</v>
      </c>
      <c r="K9625" s="27"/>
    </row>
    <row r="9626" customFormat="false" ht="25.5" hidden="false" customHeight="false" outlineLevel="0" collapsed="false">
      <c r="A9626" s="21" t="n">
        <f aca="false">A9625+1</f>
        <v>9483</v>
      </c>
      <c r="B9626" s="21" t="n">
        <f aca="false">B9625+1</f>
        <v>4</v>
      </c>
      <c r="C9626" s="54" t="s">
        <v>10963</v>
      </c>
      <c r="D9626" s="48"/>
      <c r="E9626" s="54" t="s">
        <v>10603</v>
      </c>
      <c r="F9626" s="48" t="s">
        <v>79</v>
      </c>
      <c r="G9626" s="207"/>
      <c r="H9626" s="138" t="s">
        <v>21</v>
      </c>
      <c r="I9626" s="139" t="n">
        <v>38383</v>
      </c>
      <c r="J9626" s="139" t="n">
        <v>42035</v>
      </c>
      <c r="K9626" s="27"/>
    </row>
    <row r="9627" customFormat="false" ht="25.5" hidden="false" customHeight="false" outlineLevel="0" collapsed="false">
      <c r="A9627" s="21" t="n">
        <f aca="false">A9626+1</f>
        <v>9484</v>
      </c>
      <c r="B9627" s="21" t="n">
        <f aca="false">B9626+1</f>
        <v>5</v>
      </c>
      <c r="C9627" s="54" t="s">
        <v>10964</v>
      </c>
      <c r="D9627" s="48"/>
      <c r="E9627" s="54" t="s">
        <v>10965</v>
      </c>
      <c r="F9627" s="48" t="s">
        <v>374</v>
      </c>
      <c r="G9627" s="207"/>
      <c r="H9627" s="138" t="s">
        <v>21</v>
      </c>
      <c r="I9627" s="139" t="n">
        <v>38383</v>
      </c>
      <c r="J9627" s="139" t="n">
        <v>42035</v>
      </c>
      <c r="K9627" s="27"/>
    </row>
    <row r="9628" customFormat="false" ht="25.5" hidden="false" customHeight="false" outlineLevel="0" collapsed="false">
      <c r="A9628" s="21" t="n">
        <f aca="false">A9627+1</f>
        <v>9485</v>
      </c>
      <c r="B9628" s="21" t="n">
        <f aca="false">B9627+1</f>
        <v>6</v>
      </c>
      <c r="C9628" s="54" t="s">
        <v>10966</v>
      </c>
      <c r="D9628" s="48"/>
      <c r="E9628" s="54" t="s">
        <v>10061</v>
      </c>
      <c r="F9628" s="48" t="s">
        <v>79</v>
      </c>
      <c r="G9628" s="207"/>
      <c r="H9628" s="138" t="s">
        <v>21</v>
      </c>
      <c r="I9628" s="139" t="n">
        <v>38383</v>
      </c>
      <c r="J9628" s="139" t="n">
        <v>42035</v>
      </c>
      <c r="K9628" s="27"/>
    </row>
    <row r="9629" customFormat="false" ht="25.5" hidden="false" customHeight="false" outlineLevel="0" collapsed="false">
      <c r="A9629" s="21" t="n">
        <f aca="false">A9628+1</f>
        <v>9486</v>
      </c>
      <c r="B9629" s="21" t="n">
        <f aca="false">B9628+1</f>
        <v>7</v>
      </c>
      <c r="C9629" s="54" t="s">
        <v>10967</v>
      </c>
      <c r="D9629" s="48"/>
      <c r="E9629" s="54" t="s">
        <v>9813</v>
      </c>
      <c r="F9629" s="48" t="s">
        <v>393</v>
      </c>
      <c r="G9629" s="207"/>
      <c r="H9629" s="138" t="s">
        <v>21</v>
      </c>
      <c r="I9629" s="139" t="n">
        <v>38383</v>
      </c>
      <c r="J9629" s="139" t="n">
        <v>42035</v>
      </c>
      <c r="K9629" s="27"/>
    </row>
    <row r="9630" customFormat="false" ht="25.5" hidden="false" customHeight="false" outlineLevel="0" collapsed="false">
      <c r="A9630" s="21" t="n">
        <f aca="false">A9629+1</f>
        <v>9487</v>
      </c>
      <c r="B9630" s="21" t="n">
        <f aca="false">B9629+1</f>
        <v>8</v>
      </c>
      <c r="C9630" s="54" t="s">
        <v>10968</v>
      </c>
      <c r="D9630" s="48"/>
      <c r="E9630" s="54" t="s">
        <v>10969</v>
      </c>
      <c r="F9630" s="48" t="s">
        <v>79</v>
      </c>
      <c r="G9630" s="207"/>
      <c r="H9630" s="138" t="s">
        <v>21</v>
      </c>
      <c r="I9630" s="139" t="n">
        <v>38383</v>
      </c>
      <c r="J9630" s="139" t="n">
        <v>42035</v>
      </c>
      <c r="K9630" s="27"/>
    </row>
    <row r="9631" customFormat="false" ht="25.5" hidden="false" customHeight="false" outlineLevel="0" collapsed="false">
      <c r="A9631" s="21" t="n">
        <f aca="false">A9630+1</f>
        <v>9488</v>
      </c>
      <c r="B9631" s="21" t="n">
        <f aca="false">B9630+1</f>
        <v>9</v>
      </c>
      <c r="C9631" s="54" t="s">
        <v>10970</v>
      </c>
      <c r="D9631" s="48"/>
      <c r="E9631" s="54" t="s">
        <v>10061</v>
      </c>
      <c r="F9631" s="48" t="s">
        <v>79</v>
      </c>
      <c r="G9631" s="207"/>
      <c r="H9631" s="138" t="s">
        <v>21</v>
      </c>
      <c r="I9631" s="139" t="n">
        <v>38383</v>
      </c>
      <c r="J9631" s="139" t="n">
        <v>42035</v>
      </c>
      <c r="K9631" s="27"/>
    </row>
    <row r="9632" customFormat="false" ht="25.5" hidden="false" customHeight="false" outlineLevel="0" collapsed="false">
      <c r="A9632" s="21" t="n">
        <f aca="false">A9631+1</f>
        <v>9489</v>
      </c>
      <c r="B9632" s="21" t="n">
        <f aca="false">B9631+1</f>
        <v>10</v>
      </c>
      <c r="C9632" s="54" t="s">
        <v>10971</v>
      </c>
      <c r="D9632" s="48"/>
      <c r="E9632" s="54" t="s">
        <v>10603</v>
      </c>
      <c r="F9632" s="48" t="s">
        <v>79</v>
      </c>
      <c r="G9632" s="207"/>
      <c r="H9632" s="138" t="s">
        <v>21</v>
      </c>
      <c r="I9632" s="139" t="n">
        <v>38383</v>
      </c>
      <c r="J9632" s="139" t="n">
        <v>42035</v>
      </c>
      <c r="K9632" s="27"/>
    </row>
    <row r="9633" customFormat="false" ht="25.5" hidden="false" customHeight="false" outlineLevel="0" collapsed="false">
      <c r="A9633" s="21" t="n">
        <f aca="false">A9632+1</f>
        <v>9490</v>
      </c>
      <c r="B9633" s="21" t="n">
        <f aca="false">B9632+1</f>
        <v>11</v>
      </c>
      <c r="C9633" s="54" t="s">
        <v>10972</v>
      </c>
      <c r="D9633" s="48"/>
      <c r="E9633" s="54" t="s">
        <v>10603</v>
      </c>
      <c r="F9633" s="48" t="s">
        <v>79</v>
      </c>
      <c r="G9633" s="207"/>
      <c r="H9633" s="138" t="s">
        <v>21</v>
      </c>
      <c r="I9633" s="139" t="n">
        <v>38383</v>
      </c>
      <c r="J9633" s="140" t="n">
        <v>42035</v>
      </c>
      <c r="K9633" s="27"/>
    </row>
    <row r="9634" customFormat="false" ht="25.5" hidden="false" customHeight="false" outlineLevel="0" collapsed="false">
      <c r="A9634" s="21" t="n">
        <f aca="false">A9633+1</f>
        <v>9491</v>
      </c>
      <c r="B9634" s="21" t="n">
        <f aca="false">B9633+1</f>
        <v>12</v>
      </c>
      <c r="C9634" s="54" t="s">
        <v>10973</v>
      </c>
      <c r="D9634" s="73"/>
      <c r="E9634" s="74" t="s">
        <v>9921</v>
      </c>
      <c r="F9634" s="65" t="s">
        <v>79</v>
      </c>
      <c r="G9634" s="21"/>
      <c r="H9634" s="141" t="s">
        <v>1113</v>
      </c>
      <c r="I9634" s="140" t="n">
        <v>39062</v>
      </c>
      <c r="J9634" s="140" t="n">
        <v>42715</v>
      </c>
      <c r="K9634" s="20"/>
    </row>
    <row r="9635" customFormat="false" ht="25.5" hidden="false" customHeight="false" outlineLevel="0" collapsed="false">
      <c r="A9635" s="21" t="n">
        <f aca="false">A9634+1</f>
        <v>9492</v>
      </c>
      <c r="B9635" s="21" t="n">
        <f aca="false">B9634+1</f>
        <v>13</v>
      </c>
      <c r="C9635" s="75" t="s">
        <v>10974</v>
      </c>
      <c r="D9635" s="29"/>
      <c r="E9635" s="110" t="s">
        <v>9932</v>
      </c>
      <c r="F9635" s="75" t="s">
        <v>79</v>
      </c>
      <c r="G9635" s="28"/>
      <c r="H9635" s="141" t="s">
        <v>1146</v>
      </c>
      <c r="I9635" s="140" t="n">
        <v>39125</v>
      </c>
      <c r="J9635" s="140" t="n">
        <v>42778</v>
      </c>
      <c r="K9635" s="20"/>
    </row>
    <row r="9636" customFormat="false" ht="25.5" hidden="false" customHeight="false" outlineLevel="0" collapsed="false">
      <c r="A9636" s="21" t="n">
        <f aca="false">A9635+1</f>
        <v>9493</v>
      </c>
      <c r="B9636" s="21" t="n">
        <f aca="false">B9635+1</f>
        <v>14</v>
      </c>
      <c r="C9636" s="75" t="s">
        <v>10975</v>
      </c>
      <c r="D9636" s="29"/>
      <c r="E9636" s="110" t="s">
        <v>9932</v>
      </c>
      <c r="F9636" s="75" t="s">
        <v>79</v>
      </c>
      <c r="G9636" s="28"/>
      <c r="H9636" s="141" t="s">
        <v>1146</v>
      </c>
      <c r="I9636" s="140" t="n">
        <v>39125</v>
      </c>
      <c r="J9636" s="140" t="n">
        <v>42778</v>
      </c>
      <c r="K9636" s="20"/>
    </row>
    <row r="9637" customFormat="false" ht="25.5" hidden="false" customHeight="false" outlineLevel="0" collapsed="false">
      <c r="A9637" s="72" t="n">
        <f aca="false">A9636+1</f>
        <v>9494</v>
      </c>
      <c r="B9637" s="21" t="n">
        <f aca="false">B9636+1</f>
        <v>15</v>
      </c>
      <c r="C9637" s="75" t="s">
        <v>10976</v>
      </c>
      <c r="D9637" s="73"/>
      <c r="E9637" s="110" t="s">
        <v>9945</v>
      </c>
      <c r="F9637" s="75" t="s">
        <v>374</v>
      </c>
      <c r="G9637" s="21"/>
      <c r="H9637" s="141" t="s">
        <v>1146</v>
      </c>
      <c r="I9637" s="140" t="n">
        <v>39125</v>
      </c>
      <c r="J9637" s="140" t="n">
        <v>42778</v>
      </c>
      <c r="K9637" s="20"/>
    </row>
    <row r="9638" customFormat="false" ht="12.75" hidden="false" customHeight="false" outlineLevel="0" collapsed="false">
      <c r="A9638" s="72" t="n">
        <f aca="false">A9637+1</f>
        <v>9495</v>
      </c>
      <c r="B9638" s="21" t="n">
        <f aca="false">B9637+1</f>
        <v>16</v>
      </c>
      <c r="C9638" s="75" t="s">
        <v>10977</v>
      </c>
      <c r="D9638" s="73"/>
      <c r="E9638" s="76" t="s">
        <v>10890</v>
      </c>
      <c r="F9638" s="75" t="s">
        <v>424</v>
      </c>
      <c r="G9638" s="21"/>
      <c r="H9638" s="141" t="s">
        <v>1146</v>
      </c>
      <c r="I9638" s="140" t="n">
        <v>39125</v>
      </c>
      <c r="J9638" s="140" t="n">
        <v>42778</v>
      </c>
      <c r="K9638" s="20"/>
    </row>
    <row r="9639" customFormat="false" ht="140.25" hidden="false" customHeight="true" outlineLevel="0" collapsed="false">
      <c r="A9639" s="72" t="n">
        <f aca="false">A9638+1</f>
        <v>9496</v>
      </c>
      <c r="B9639" s="21" t="n">
        <f aca="false">B9638+1</f>
        <v>17</v>
      </c>
      <c r="C9639" s="112" t="s">
        <v>10978</v>
      </c>
      <c r="D9639" s="112" t="s">
        <v>2248</v>
      </c>
      <c r="E9639" s="112" t="s">
        <v>1562</v>
      </c>
      <c r="F9639" s="112"/>
      <c r="G9639" s="112" t="s">
        <v>10979</v>
      </c>
      <c r="H9639" s="107" t="s">
        <v>1908</v>
      </c>
      <c r="I9639" s="125" t="n">
        <v>40897</v>
      </c>
      <c r="J9639" s="125" t="n">
        <v>44550</v>
      </c>
      <c r="K9639" s="20"/>
    </row>
    <row r="9640" customFormat="false" ht="12.75" hidden="false" customHeight="false" outlineLevel="0" collapsed="false">
      <c r="A9640" s="133"/>
      <c r="B9640" s="133"/>
      <c r="C9640" s="133"/>
      <c r="D9640" s="135"/>
      <c r="E9640" s="135"/>
      <c r="F9640" s="159"/>
      <c r="G9640" s="135"/>
      <c r="H9640" s="19"/>
      <c r="I9640" s="20"/>
      <c r="J9640" s="20"/>
      <c r="K9640" s="20"/>
    </row>
    <row r="9641" customFormat="false" ht="15.75" hidden="false" customHeight="false" outlineLevel="0" collapsed="false">
      <c r="A9641" s="16" t="s">
        <v>10980</v>
      </c>
      <c r="B9641" s="16"/>
      <c r="C9641" s="16"/>
      <c r="D9641" s="16"/>
      <c r="E9641" s="16"/>
      <c r="F9641" s="16"/>
      <c r="G9641" s="16"/>
      <c r="H9641" s="19"/>
      <c r="I9641" s="20"/>
      <c r="J9641" s="20"/>
      <c r="K9641" s="20"/>
    </row>
    <row r="9642" customFormat="false" ht="15.75" hidden="false" customHeight="false" outlineLevel="0" collapsed="false">
      <c r="A9642" s="14" t="s">
        <v>10981</v>
      </c>
      <c r="B9642" s="14"/>
      <c r="C9642" s="14"/>
      <c r="D9642" s="14"/>
      <c r="E9642" s="14"/>
      <c r="F9642" s="14"/>
      <c r="G9642" s="14"/>
      <c r="H9642" s="19"/>
      <c r="I9642" s="20"/>
      <c r="J9642" s="20"/>
      <c r="K9642" s="20"/>
    </row>
    <row r="9643" customFormat="false" ht="12.75" hidden="false" customHeight="false" outlineLevel="0" collapsed="false">
      <c r="A9643" s="17"/>
      <c r="B9643" s="17"/>
      <c r="C9643" s="18"/>
      <c r="D9643" s="17"/>
      <c r="E9643" s="17"/>
      <c r="F9643" s="17"/>
      <c r="G9643" s="17"/>
      <c r="H9643" s="19"/>
      <c r="I9643" s="20"/>
      <c r="J9643" s="20"/>
      <c r="K9643" s="20"/>
    </row>
    <row r="9644" customFormat="false" ht="12.75" hidden="false" customHeight="true" outlineLevel="0" collapsed="false">
      <c r="A9644" s="21" t="s">
        <v>6</v>
      </c>
      <c r="B9644" s="21" t="s">
        <v>7</v>
      </c>
      <c r="C9644" s="22" t="s">
        <v>8</v>
      </c>
      <c r="D9644" s="22"/>
      <c r="E9644" s="22" t="s">
        <v>9</v>
      </c>
      <c r="F9644" s="22"/>
      <c r="G9644" s="23" t="s">
        <v>10</v>
      </c>
      <c r="H9644" s="24" t="s">
        <v>11</v>
      </c>
      <c r="I9644" s="25" t="s">
        <v>12</v>
      </c>
      <c r="J9644" s="26" t="s">
        <v>13</v>
      </c>
      <c r="K9644" s="27"/>
    </row>
    <row r="9645" customFormat="false" ht="25.5" hidden="false" customHeight="false" outlineLevel="0" collapsed="false">
      <c r="A9645" s="21"/>
      <c r="B9645" s="21"/>
      <c r="C9645" s="21" t="s">
        <v>14</v>
      </c>
      <c r="D9645" s="21" t="s">
        <v>15</v>
      </c>
      <c r="E9645" s="21" t="s">
        <v>16</v>
      </c>
      <c r="F9645" s="21" t="s">
        <v>17</v>
      </c>
      <c r="G9645" s="23"/>
      <c r="H9645" s="24"/>
      <c r="I9645" s="25"/>
      <c r="J9645" s="26"/>
      <c r="K9645" s="27"/>
    </row>
    <row r="9646" customFormat="false" ht="15" hidden="false" customHeight="false" outlineLevel="0" collapsed="false">
      <c r="A9646" s="28" t="n">
        <v>1</v>
      </c>
      <c r="B9646" s="28" t="n">
        <v>2</v>
      </c>
      <c r="C9646" s="28" t="n">
        <v>3</v>
      </c>
      <c r="D9646" s="29" t="n">
        <v>4</v>
      </c>
      <c r="E9646" s="30" t="n">
        <v>5</v>
      </c>
      <c r="F9646" s="28" t="n">
        <v>6</v>
      </c>
      <c r="G9646" s="31" t="n">
        <v>7</v>
      </c>
      <c r="H9646" s="150" t="n">
        <v>8</v>
      </c>
      <c r="I9646" s="151" t="n">
        <v>9</v>
      </c>
      <c r="J9646" s="151" t="n">
        <v>10</v>
      </c>
      <c r="K9646" s="299"/>
    </row>
    <row r="9647" customFormat="false" ht="38.25" hidden="false" customHeight="false" outlineLevel="0" collapsed="false">
      <c r="A9647" s="21" t="n">
        <f aca="false">A9639+1</f>
        <v>9497</v>
      </c>
      <c r="B9647" s="21" t="n">
        <v>1</v>
      </c>
      <c r="C9647" s="54" t="s">
        <v>10982</v>
      </c>
      <c r="D9647" s="48"/>
      <c r="E9647" s="54" t="s">
        <v>9813</v>
      </c>
      <c r="F9647" s="48" t="s">
        <v>393</v>
      </c>
      <c r="G9647" s="207"/>
      <c r="H9647" s="138" t="s">
        <v>21</v>
      </c>
      <c r="I9647" s="139" t="n">
        <v>38383</v>
      </c>
      <c r="J9647" s="139" t="n">
        <v>42035</v>
      </c>
      <c r="K9647" s="299"/>
    </row>
    <row r="9648" customFormat="false" ht="38.25" hidden="false" customHeight="false" outlineLevel="0" collapsed="false">
      <c r="A9648" s="21" t="n">
        <f aca="false">A9647+1</f>
        <v>9498</v>
      </c>
      <c r="B9648" s="21" t="n">
        <f aca="false">B9647+1</f>
        <v>2</v>
      </c>
      <c r="C9648" s="54" t="s">
        <v>10983</v>
      </c>
      <c r="D9648" s="48"/>
      <c r="E9648" s="54" t="s">
        <v>682</v>
      </c>
      <c r="F9648" s="48" t="s">
        <v>374</v>
      </c>
      <c r="G9648" s="207"/>
      <c r="H9648" s="138" t="s">
        <v>21</v>
      </c>
      <c r="I9648" s="139" t="n">
        <v>38383</v>
      </c>
      <c r="J9648" s="139" t="n">
        <v>42035</v>
      </c>
      <c r="K9648" s="27"/>
    </row>
    <row r="9649" customFormat="false" ht="38.25" hidden="false" customHeight="false" outlineLevel="0" collapsed="false">
      <c r="A9649" s="21" t="n">
        <f aca="false">A9648+1</f>
        <v>9499</v>
      </c>
      <c r="B9649" s="21" t="n">
        <f aca="false">B9648+1</f>
        <v>3</v>
      </c>
      <c r="C9649" s="54" t="s">
        <v>10984</v>
      </c>
      <c r="D9649" s="48"/>
      <c r="E9649" s="54" t="s">
        <v>9835</v>
      </c>
      <c r="F9649" s="48" t="s">
        <v>1739</v>
      </c>
      <c r="G9649" s="207"/>
      <c r="H9649" s="138" t="s">
        <v>21</v>
      </c>
      <c r="I9649" s="139" t="n">
        <v>38383</v>
      </c>
      <c r="J9649" s="139" t="n">
        <v>42035</v>
      </c>
      <c r="K9649" s="27"/>
    </row>
    <row r="9650" customFormat="false" ht="38.25" hidden="false" customHeight="false" outlineLevel="0" collapsed="false">
      <c r="A9650" s="21" t="n">
        <f aca="false">A9649+1</f>
        <v>9500</v>
      </c>
      <c r="B9650" s="21" t="n">
        <f aca="false">B9649+1</f>
        <v>4</v>
      </c>
      <c r="C9650" s="54" t="s">
        <v>10985</v>
      </c>
      <c r="D9650" s="48"/>
      <c r="E9650" s="54" t="s">
        <v>10061</v>
      </c>
      <c r="F9650" s="48" t="s">
        <v>79</v>
      </c>
      <c r="G9650" s="207"/>
      <c r="H9650" s="138" t="s">
        <v>21</v>
      </c>
      <c r="I9650" s="139" t="n">
        <v>38383</v>
      </c>
      <c r="J9650" s="139" t="n">
        <v>42035</v>
      </c>
      <c r="K9650" s="27"/>
    </row>
    <row r="9651" customFormat="false" ht="51" hidden="false" customHeight="false" outlineLevel="0" collapsed="false">
      <c r="A9651" s="21" t="n">
        <f aca="false">A9650+1</f>
        <v>9501</v>
      </c>
      <c r="B9651" s="21" t="n">
        <f aca="false">B9650+1</f>
        <v>5</v>
      </c>
      <c r="C9651" s="75" t="s">
        <v>10986</v>
      </c>
      <c r="D9651" s="29"/>
      <c r="E9651" s="110" t="s">
        <v>10987</v>
      </c>
      <c r="F9651" s="75" t="s">
        <v>2272</v>
      </c>
      <c r="G9651" s="28"/>
      <c r="H9651" s="138" t="s">
        <v>1146</v>
      </c>
      <c r="I9651" s="139" t="n">
        <v>39125</v>
      </c>
      <c r="J9651" s="139" t="n">
        <v>42778</v>
      </c>
      <c r="K9651" s="27"/>
    </row>
    <row r="9652" customFormat="false" ht="51" hidden="false" customHeight="false" outlineLevel="0" collapsed="false">
      <c r="A9652" s="21" t="n">
        <f aca="false">A9651+1</f>
        <v>9502</v>
      </c>
      <c r="B9652" s="21" t="n">
        <f aca="false">B9651+1</f>
        <v>6</v>
      </c>
      <c r="C9652" s="75" t="s">
        <v>10988</v>
      </c>
      <c r="D9652" s="29"/>
      <c r="E9652" s="110" t="s">
        <v>10890</v>
      </c>
      <c r="F9652" s="75" t="s">
        <v>10989</v>
      </c>
      <c r="G9652" s="28"/>
      <c r="H9652" s="138" t="s">
        <v>1146</v>
      </c>
      <c r="I9652" s="139" t="n">
        <v>39125</v>
      </c>
      <c r="J9652" s="139" t="n">
        <v>42778</v>
      </c>
      <c r="K9652" s="27"/>
    </row>
    <row r="9653" customFormat="false" ht="38.25" hidden="false" customHeight="false" outlineLevel="0" collapsed="false">
      <c r="A9653" s="21" t="n">
        <f aca="false">A9652+1</f>
        <v>9503</v>
      </c>
      <c r="B9653" s="21" t="n">
        <f aca="false">B9652+1</f>
        <v>7</v>
      </c>
      <c r="C9653" s="75" t="s">
        <v>10990</v>
      </c>
      <c r="D9653" s="73"/>
      <c r="E9653" s="110" t="s">
        <v>9934</v>
      </c>
      <c r="F9653" s="75" t="s">
        <v>4535</v>
      </c>
      <c r="G9653" s="21"/>
      <c r="H9653" s="138" t="s">
        <v>1146</v>
      </c>
      <c r="I9653" s="139" t="n">
        <v>39125</v>
      </c>
      <c r="J9653" s="139" t="n">
        <v>42778</v>
      </c>
      <c r="K9653" s="27"/>
    </row>
    <row r="9654" customFormat="false" ht="25.5" hidden="false" customHeight="false" outlineLevel="0" collapsed="false">
      <c r="A9654" s="21" t="n">
        <f aca="false">A9653+1</f>
        <v>9504</v>
      </c>
      <c r="B9654" s="21" t="n">
        <f aca="false">B9653+1</f>
        <v>8</v>
      </c>
      <c r="C9654" s="75" t="s">
        <v>10991</v>
      </c>
      <c r="D9654" s="73"/>
      <c r="E9654" s="110" t="s">
        <v>9945</v>
      </c>
      <c r="F9654" s="75" t="s">
        <v>10992</v>
      </c>
      <c r="G9654" s="21"/>
      <c r="H9654" s="138" t="s">
        <v>1146</v>
      </c>
      <c r="I9654" s="139" t="n">
        <v>39125</v>
      </c>
      <c r="J9654" s="139" t="n">
        <v>42778</v>
      </c>
      <c r="K9654" s="27"/>
    </row>
    <row r="9655" customFormat="false" ht="38.25" hidden="false" customHeight="false" outlineLevel="0" collapsed="false">
      <c r="A9655" s="21" t="n">
        <f aca="false">A9654+1</f>
        <v>9505</v>
      </c>
      <c r="B9655" s="21" t="n">
        <f aca="false">B9654+1</f>
        <v>9</v>
      </c>
      <c r="C9655" s="65" t="s">
        <v>10993</v>
      </c>
      <c r="D9655" s="73"/>
      <c r="E9655" s="74" t="s">
        <v>9962</v>
      </c>
      <c r="F9655" s="65" t="s">
        <v>1739</v>
      </c>
      <c r="G9655" s="23"/>
      <c r="H9655" s="138" t="s">
        <v>1420</v>
      </c>
      <c r="I9655" s="139" t="n">
        <v>39504</v>
      </c>
      <c r="J9655" s="139" t="n">
        <v>43157</v>
      </c>
      <c r="K9655" s="27"/>
    </row>
    <row r="9656" customFormat="false" ht="12.75" hidden="false" customHeight="false" outlineLevel="0" collapsed="false">
      <c r="A9656" s="73"/>
      <c r="B9656" s="73"/>
      <c r="C9656" s="301"/>
      <c r="D9656" s="187" t="s">
        <v>10994</v>
      </c>
      <c r="E9656" s="63"/>
      <c r="F9656" s="65"/>
      <c r="G9656" s="38"/>
      <c r="H9656" s="39"/>
      <c r="I9656" s="302"/>
      <c r="J9656" s="302"/>
      <c r="K9656" s="27"/>
    </row>
    <row r="9657" customFormat="false" ht="51" hidden="false" customHeight="false" outlineLevel="0" collapsed="false">
      <c r="A9657" s="21" t="n">
        <f aca="false">A9655+1</f>
        <v>9506</v>
      </c>
      <c r="B9657" s="21" t="n">
        <f aca="false">B9655+1</f>
        <v>10</v>
      </c>
      <c r="C9657" s="54" t="s">
        <v>10995</v>
      </c>
      <c r="D9657" s="48"/>
      <c r="E9657" s="54" t="s">
        <v>9846</v>
      </c>
      <c r="F9657" s="48" t="s">
        <v>424</v>
      </c>
      <c r="G9657" s="207"/>
      <c r="H9657" s="138" t="s">
        <v>21</v>
      </c>
      <c r="I9657" s="139" t="n">
        <v>38383</v>
      </c>
      <c r="J9657" s="139" t="n">
        <v>42035</v>
      </c>
      <c r="K9657" s="27"/>
    </row>
    <row r="9658" customFormat="false" ht="51" hidden="false" customHeight="false" outlineLevel="0" collapsed="false">
      <c r="A9658" s="21" t="n">
        <f aca="false">A9657+1</f>
        <v>9507</v>
      </c>
      <c r="B9658" s="21" t="n">
        <f aca="false">B9657+1</f>
        <v>11</v>
      </c>
      <c r="C9658" s="54" t="s">
        <v>10996</v>
      </c>
      <c r="D9658" s="48"/>
      <c r="E9658" s="54" t="s">
        <v>9846</v>
      </c>
      <c r="F9658" s="48" t="s">
        <v>424</v>
      </c>
      <c r="G9658" s="207"/>
      <c r="H9658" s="138" t="s">
        <v>21</v>
      </c>
      <c r="I9658" s="139" t="n">
        <v>38383</v>
      </c>
      <c r="J9658" s="139" t="n">
        <v>42035</v>
      </c>
      <c r="K9658" s="27"/>
    </row>
    <row r="9659" customFormat="false" ht="63.75" hidden="false" customHeight="false" outlineLevel="0" collapsed="false">
      <c r="A9659" s="21" t="n">
        <f aca="false">A9658+1</f>
        <v>9508</v>
      </c>
      <c r="B9659" s="21" t="n">
        <f aca="false">B9658+1</f>
        <v>12</v>
      </c>
      <c r="C9659" s="54" t="s">
        <v>10997</v>
      </c>
      <c r="D9659" s="48"/>
      <c r="E9659" s="54" t="s">
        <v>10998</v>
      </c>
      <c r="F9659" s="48" t="s">
        <v>1739</v>
      </c>
      <c r="G9659" s="207"/>
      <c r="H9659" s="138" t="s">
        <v>21</v>
      </c>
      <c r="I9659" s="139" t="n">
        <v>38383</v>
      </c>
      <c r="J9659" s="140" t="n">
        <v>42035</v>
      </c>
      <c r="K9659" s="27"/>
    </row>
    <row r="9660" s="20" customFormat="true" ht="25.5" hidden="false" customHeight="false" outlineLevel="0" collapsed="false">
      <c r="A9660" s="21" t="n">
        <f aca="false">A9659+1</f>
        <v>9509</v>
      </c>
      <c r="B9660" s="21" t="n">
        <f aca="false">B9659+1</f>
        <v>13</v>
      </c>
      <c r="C9660" s="65" t="s">
        <v>10999</v>
      </c>
      <c r="D9660" s="73"/>
      <c r="E9660" s="74" t="s">
        <v>11000</v>
      </c>
      <c r="F9660" s="65" t="s">
        <v>424</v>
      </c>
      <c r="G9660" s="21"/>
      <c r="H9660" s="80" t="s">
        <v>1456</v>
      </c>
      <c r="I9660" s="69" t="n">
        <v>39833</v>
      </c>
      <c r="J9660" s="69" t="n">
        <v>43485</v>
      </c>
    </row>
    <row r="9661" s="20" customFormat="true" ht="25.5" hidden="false" customHeight="false" outlineLevel="0" collapsed="false">
      <c r="A9661" s="21" t="n">
        <f aca="false">A9660+1</f>
        <v>9510</v>
      </c>
      <c r="B9661" s="21" t="n">
        <f aca="false">B9660+1</f>
        <v>14</v>
      </c>
      <c r="C9661" s="65" t="s">
        <v>11001</v>
      </c>
      <c r="D9661" s="73"/>
      <c r="E9661" s="74" t="s">
        <v>11000</v>
      </c>
      <c r="F9661" s="65" t="s">
        <v>424</v>
      </c>
      <c r="G9661" s="21"/>
      <c r="H9661" s="80" t="s">
        <v>1456</v>
      </c>
      <c r="I9661" s="69" t="n">
        <v>39833</v>
      </c>
      <c r="J9661" s="69" t="n">
        <v>43485</v>
      </c>
    </row>
    <row r="9662" s="20" customFormat="true" ht="25.5" hidden="false" customHeight="false" outlineLevel="0" collapsed="false">
      <c r="A9662" s="21" t="n">
        <f aca="false">A9661+1</f>
        <v>9511</v>
      </c>
      <c r="B9662" s="21" t="n">
        <f aca="false">B9661+1</f>
        <v>15</v>
      </c>
      <c r="C9662" s="65" t="s">
        <v>11002</v>
      </c>
      <c r="D9662" s="73"/>
      <c r="E9662" s="74" t="s">
        <v>11003</v>
      </c>
      <c r="F9662" s="65" t="s">
        <v>424</v>
      </c>
      <c r="G9662" s="21"/>
      <c r="H9662" s="80" t="s">
        <v>1456</v>
      </c>
      <c r="I9662" s="69" t="n">
        <v>39833</v>
      </c>
      <c r="J9662" s="69" t="n">
        <v>43485</v>
      </c>
    </row>
    <row r="9663" s="20" customFormat="true" ht="135.75" hidden="false" customHeight="true" outlineLevel="0" collapsed="false">
      <c r="A9663" s="21" t="n">
        <f aca="false">A9662+1</f>
        <v>9512</v>
      </c>
      <c r="B9663" s="21" t="n">
        <f aca="false">B9662+1</f>
        <v>16</v>
      </c>
      <c r="C9663" s="234" t="s">
        <v>10981</v>
      </c>
      <c r="D9663" s="234" t="s">
        <v>1561</v>
      </c>
      <c r="E9663" s="75" t="s">
        <v>1562</v>
      </c>
      <c r="F9663" s="75"/>
      <c r="G9663" s="234" t="s">
        <v>11004</v>
      </c>
      <c r="H9663" s="107" t="s">
        <v>1564</v>
      </c>
      <c r="I9663" s="108" t="n">
        <v>39931</v>
      </c>
      <c r="J9663" s="108" t="n">
        <v>43583</v>
      </c>
    </row>
    <row r="9664" s="119" customFormat="true" ht="21.75" hidden="false" customHeight="true" outlineLevel="0" collapsed="false">
      <c r="A9664" s="21" t="n">
        <f aca="false">A9663+1</f>
        <v>9513</v>
      </c>
      <c r="B9664" s="21" t="n">
        <f aca="false">B9663+1</f>
        <v>17</v>
      </c>
      <c r="C9664" s="75" t="s">
        <v>11002</v>
      </c>
      <c r="D9664" s="75"/>
      <c r="E9664" s="75" t="s">
        <v>11005</v>
      </c>
      <c r="F9664" s="75" t="s">
        <v>424</v>
      </c>
      <c r="G9664" s="118"/>
      <c r="H9664" s="108" t="s">
        <v>1762</v>
      </c>
      <c r="I9664" s="108" t="n">
        <v>40162</v>
      </c>
      <c r="J9664" s="108" t="n">
        <v>43814</v>
      </c>
    </row>
    <row r="9665" customFormat="false" ht="12.75" hidden="false" customHeight="false" outlineLevel="0" collapsed="false">
      <c r="A9665" s="133"/>
      <c r="B9665" s="133"/>
      <c r="C9665" s="133"/>
      <c r="D9665" s="135"/>
      <c r="E9665" s="135"/>
      <c r="F9665" s="133"/>
      <c r="G9665" s="135"/>
      <c r="H9665" s="19"/>
      <c r="I9665" s="20"/>
      <c r="J9665" s="20"/>
      <c r="K9665" s="20"/>
    </row>
    <row r="9666" customFormat="false" ht="15.75" hidden="false" customHeight="false" outlineLevel="0" collapsed="false">
      <c r="A9666" s="16" t="s">
        <v>11006</v>
      </c>
      <c r="B9666" s="16"/>
      <c r="C9666" s="16"/>
      <c r="D9666" s="16"/>
      <c r="E9666" s="16"/>
      <c r="F9666" s="16"/>
      <c r="G9666" s="16"/>
      <c r="H9666" s="19"/>
      <c r="I9666" s="20"/>
      <c r="J9666" s="20"/>
      <c r="K9666" s="20"/>
    </row>
    <row r="9667" customFormat="false" ht="15.75" hidden="false" customHeight="false" outlineLevel="0" collapsed="false">
      <c r="A9667" s="303" t="s">
        <v>11007</v>
      </c>
      <c r="B9667" s="303"/>
      <c r="C9667" s="303"/>
      <c r="D9667" s="303"/>
      <c r="E9667" s="303"/>
      <c r="F9667" s="303"/>
      <c r="G9667" s="303"/>
      <c r="H9667" s="19"/>
      <c r="I9667" s="20"/>
      <c r="J9667" s="20"/>
      <c r="K9667" s="20"/>
    </row>
    <row r="9668" customFormat="false" ht="12.75" hidden="false" customHeight="false" outlineLevel="0" collapsed="false">
      <c r="A9668" s="133"/>
      <c r="B9668" s="133"/>
      <c r="C9668" s="133"/>
      <c r="D9668" s="135"/>
      <c r="E9668" s="135"/>
      <c r="F9668" s="159"/>
      <c r="G9668" s="135"/>
      <c r="H9668" s="19"/>
      <c r="I9668" s="20"/>
      <c r="J9668" s="20"/>
      <c r="K9668" s="20"/>
    </row>
    <row r="9669" customFormat="false" ht="12.75" hidden="false" customHeight="true" outlineLevel="0" collapsed="false">
      <c r="A9669" s="21" t="s">
        <v>6</v>
      </c>
      <c r="B9669" s="21" t="s">
        <v>7</v>
      </c>
      <c r="C9669" s="22" t="s">
        <v>8</v>
      </c>
      <c r="D9669" s="22"/>
      <c r="E9669" s="22" t="s">
        <v>9</v>
      </c>
      <c r="F9669" s="22"/>
      <c r="G9669" s="23" t="s">
        <v>10</v>
      </c>
      <c r="H9669" s="24" t="s">
        <v>11</v>
      </c>
      <c r="I9669" s="25" t="s">
        <v>12</v>
      </c>
      <c r="J9669" s="26" t="s">
        <v>13</v>
      </c>
      <c r="K9669" s="27"/>
    </row>
    <row r="9670" customFormat="false" ht="25.5" hidden="false" customHeight="false" outlineLevel="0" collapsed="false">
      <c r="A9670" s="21"/>
      <c r="B9670" s="21"/>
      <c r="C9670" s="21" t="s">
        <v>14</v>
      </c>
      <c r="D9670" s="21" t="s">
        <v>15</v>
      </c>
      <c r="E9670" s="21" t="s">
        <v>16</v>
      </c>
      <c r="F9670" s="21" t="s">
        <v>17</v>
      </c>
      <c r="G9670" s="23"/>
      <c r="H9670" s="24"/>
      <c r="I9670" s="25"/>
      <c r="J9670" s="26"/>
      <c r="K9670" s="27"/>
    </row>
    <row r="9671" customFormat="false" ht="12.75" hidden="false" customHeight="false" outlineLevel="0" collapsed="false">
      <c r="A9671" s="28" t="n">
        <v>1</v>
      </c>
      <c r="B9671" s="28" t="n">
        <v>2</v>
      </c>
      <c r="C9671" s="28" t="n">
        <v>3</v>
      </c>
      <c r="D9671" s="29" t="n">
        <v>4</v>
      </c>
      <c r="E9671" s="30" t="n">
        <v>5</v>
      </c>
      <c r="F9671" s="28" t="n">
        <v>6</v>
      </c>
      <c r="G9671" s="31" t="n">
        <v>7</v>
      </c>
      <c r="H9671" s="150" t="n">
        <v>8</v>
      </c>
      <c r="I9671" s="151" t="n">
        <v>9</v>
      </c>
      <c r="J9671" s="151" t="n">
        <v>10</v>
      </c>
      <c r="K9671" s="27"/>
    </row>
    <row r="9672" customFormat="false" ht="25.5" hidden="false" customHeight="false" outlineLevel="0" collapsed="false">
      <c r="A9672" s="21" t="n">
        <f aca="false">A9664+1</f>
        <v>9514</v>
      </c>
      <c r="B9672" s="21" t="n">
        <v>1</v>
      </c>
      <c r="C9672" s="54" t="s">
        <v>11008</v>
      </c>
      <c r="D9672" s="48"/>
      <c r="E9672" s="54" t="s">
        <v>11009</v>
      </c>
      <c r="F9672" s="48" t="s">
        <v>79</v>
      </c>
      <c r="G9672" s="207"/>
      <c r="H9672" s="138" t="s">
        <v>21</v>
      </c>
      <c r="I9672" s="139" t="n">
        <v>38383</v>
      </c>
      <c r="J9672" s="139" t="n">
        <v>42035</v>
      </c>
      <c r="K9672" s="27"/>
    </row>
    <row r="9673" customFormat="false" ht="25.5" hidden="false" customHeight="false" outlineLevel="0" collapsed="false">
      <c r="A9673" s="21" t="n">
        <f aca="false">A9672+1</f>
        <v>9515</v>
      </c>
      <c r="B9673" s="21" t="n">
        <f aca="false">B9672+1</f>
        <v>2</v>
      </c>
      <c r="C9673" s="54" t="s">
        <v>11010</v>
      </c>
      <c r="D9673" s="48"/>
      <c r="E9673" s="54" t="s">
        <v>11011</v>
      </c>
      <c r="F9673" s="48" t="s">
        <v>362</v>
      </c>
      <c r="G9673" s="207"/>
      <c r="H9673" s="138" t="s">
        <v>21</v>
      </c>
      <c r="I9673" s="139" t="n">
        <v>38383</v>
      </c>
      <c r="J9673" s="139" t="n">
        <v>42035</v>
      </c>
      <c r="K9673" s="299"/>
    </row>
    <row r="9674" customFormat="false" ht="38.25" hidden="false" customHeight="false" outlineLevel="0" collapsed="false">
      <c r="A9674" s="21" t="n">
        <f aca="false">A9673+1</f>
        <v>9516</v>
      </c>
      <c r="B9674" s="21" t="n">
        <f aca="false">B9673+1</f>
        <v>3</v>
      </c>
      <c r="C9674" s="54" t="s">
        <v>11012</v>
      </c>
      <c r="D9674" s="48"/>
      <c r="E9674" s="54" t="s">
        <v>10998</v>
      </c>
      <c r="F9674" s="48" t="s">
        <v>1739</v>
      </c>
      <c r="G9674" s="207"/>
      <c r="H9674" s="138" t="s">
        <v>21</v>
      </c>
      <c r="I9674" s="139" t="n">
        <v>38383</v>
      </c>
      <c r="J9674" s="139" t="n">
        <v>42035</v>
      </c>
      <c r="K9674" s="299"/>
    </row>
    <row r="9675" customFormat="false" ht="12.75" hidden="false" customHeight="false" outlineLevel="0" collapsed="false">
      <c r="A9675" s="21" t="n">
        <f aca="false">A9674+1</f>
        <v>9517</v>
      </c>
      <c r="B9675" s="21" t="n">
        <f aca="false">B9674+1</f>
        <v>4</v>
      </c>
      <c r="C9675" s="54" t="s">
        <v>11013</v>
      </c>
      <c r="D9675" s="48"/>
      <c r="E9675" s="54" t="s">
        <v>11014</v>
      </c>
      <c r="F9675" s="48" t="s">
        <v>2525</v>
      </c>
      <c r="G9675" s="207"/>
      <c r="H9675" s="138" t="s">
        <v>21</v>
      </c>
      <c r="I9675" s="139" t="n">
        <v>38383</v>
      </c>
      <c r="J9675" s="139" t="n">
        <v>42035</v>
      </c>
      <c r="K9675" s="27"/>
    </row>
    <row r="9676" customFormat="false" ht="12.75" hidden="false" customHeight="false" outlineLevel="0" collapsed="false">
      <c r="A9676" s="21" t="n">
        <f aca="false">A9675+1</f>
        <v>9518</v>
      </c>
      <c r="B9676" s="21" t="n">
        <f aca="false">B9675+1</f>
        <v>5</v>
      </c>
      <c r="C9676" s="54" t="s">
        <v>11015</v>
      </c>
      <c r="D9676" s="48"/>
      <c r="E9676" s="54" t="s">
        <v>11014</v>
      </c>
      <c r="F9676" s="48" t="s">
        <v>2525</v>
      </c>
      <c r="G9676" s="207"/>
      <c r="H9676" s="138" t="s">
        <v>21</v>
      </c>
      <c r="I9676" s="139" t="n">
        <v>38383</v>
      </c>
      <c r="J9676" s="139" t="n">
        <v>42035</v>
      </c>
      <c r="K9676" s="27"/>
    </row>
    <row r="9677" customFormat="false" ht="38.25" hidden="false" customHeight="false" outlineLevel="0" collapsed="false">
      <c r="A9677" s="21" t="n">
        <f aca="false">A9676+1</f>
        <v>9519</v>
      </c>
      <c r="B9677" s="21" t="n">
        <f aca="false">B9676+1</f>
        <v>6</v>
      </c>
      <c r="C9677" s="54" t="s">
        <v>11016</v>
      </c>
      <c r="D9677" s="48"/>
      <c r="E9677" s="54" t="s">
        <v>10528</v>
      </c>
      <c r="F9677" s="48" t="s">
        <v>571</v>
      </c>
      <c r="G9677" s="207"/>
      <c r="H9677" s="138" t="s">
        <v>21</v>
      </c>
      <c r="I9677" s="139" t="n">
        <v>38383</v>
      </c>
      <c r="J9677" s="139" t="n">
        <v>42035</v>
      </c>
      <c r="K9677" s="27"/>
    </row>
    <row r="9678" customFormat="false" ht="38.25" hidden="false" customHeight="false" outlineLevel="0" collapsed="false">
      <c r="A9678" s="21" t="n">
        <f aca="false">A9677+1</f>
        <v>9520</v>
      </c>
      <c r="B9678" s="21" t="n">
        <f aca="false">B9677+1</f>
        <v>7</v>
      </c>
      <c r="C9678" s="54" t="s">
        <v>11017</v>
      </c>
      <c r="D9678" s="48"/>
      <c r="E9678" s="54" t="s">
        <v>10528</v>
      </c>
      <c r="F9678" s="48" t="s">
        <v>571</v>
      </c>
      <c r="G9678" s="207"/>
      <c r="H9678" s="138" t="s">
        <v>21</v>
      </c>
      <c r="I9678" s="139" t="n">
        <v>38383</v>
      </c>
      <c r="J9678" s="139" t="n">
        <v>42035</v>
      </c>
      <c r="K9678" s="27"/>
    </row>
    <row r="9679" customFormat="false" ht="38.25" hidden="false" customHeight="false" outlineLevel="0" collapsed="false">
      <c r="A9679" s="21" t="n">
        <f aca="false">A9678+1</f>
        <v>9521</v>
      </c>
      <c r="B9679" s="21" t="n">
        <f aca="false">B9678+1</f>
        <v>8</v>
      </c>
      <c r="C9679" s="54" t="s">
        <v>11018</v>
      </c>
      <c r="D9679" s="48"/>
      <c r="E9679" s="54" t="s">
        <v>10528</v>
      </c>
      <c r="F9679" s="48" t="s">
        <v>571</v>
      </c>
      <c r="G9679" s="207"/>
      <c r="H9679" s="138" t="s">
        <v>21</v>
      </c>
      <c r="I9679" s="139" t="n">
        <v>38383</v>
      </c>
      <c r="J9679" s="139" t="n">
        <v>42035</v>
      </c>
      <c r="K9679" s="27"/>
    </row>
    <row r="9680" customFormat="false" ht="38.25" hidden="false" customHeight="false" outlineLevel="0" collapsed="false">
      <c r="A9680" s="21" t="n">
        <f aca="false">A9679+1</f>
        <v>9522</v>
      </c>
      <c r="B9680" s="21" t="n">
        <f aca="false">B9679+1</f>
        <v>9</v>
      </c>
      <c r="C9680" s="54" t="s">
        <v>11019</v>
      </c>
      <c r="D9680" s="48"/>
      <c r="E9680" s="54" t="s">
        <v>9898</v>
      </c>
      <c r="F9680" s="48" t="s">
        <v>393</v>
      </c>
      <c r="G9680" s="207"/>
      <c r="H9680" s="138" t="s">
        <v>21</v>
      </c>
      <c r="I9680" s="139" t="n">
        <v>38383</v>
      </c>
      <c r="J9680" s="139" t="n">
        <v>42035</v>
      </c>
      <c r="K9680" s="27"/>
    </row>
    <row r="9681" customFormat="false" ht="38.25" hidden="false" customHeight="false" outlineLevel="0" collapsed="false">
      <c r="A9681" s="21" t="n">
        <f aca="false">A9680+1</f>
        <v>9523</v>
      </c>
      <c r="B9681" s="21" t="n">
        <f aca="false">B9680+1</f>
        <v>10</v>
      </c>
      <c r="C9681" s="54" t="s">
        <v>11020</v>
      </c>
      <c r="D9681" s="48"/>
      <c r="E9681" s="54" t="s">
        <v>9898</v>
      </c>
      <c r="F9681" s="48" t="s">
        <v>393</v>
      </c>
      <c r="G9681" s="207"/>
      <c r="H9681" s="138" t="s">
        <v>21</v>
      </c>
      <c r="I9681" s="139" t="n">
        <v>38383</v>
      </c>
      <c r="J9681" s="139" t="n">
        <v>42035</v>
      </c>
      <c r="K9681" s="27"/>
    </row>
    <row r="9682" customFormat="false" ht="38.25" hidden="false" customHeight="false" outlineLevel="0" collapsed="false">
      <c r="A9682" s="21" t="n">
        <f aca="false">A9681+1</f>
        <v>9524</v>
      </c>
      <c r="B9682" s="21" t="n">
        <f aca="false">B9681+1</f>
        <v>11</v>
      </c>
      <c r="C9682" s="54" t="s">
        <v>11021</v>
      </c>
      <c r="D9682" s="48"/>
      <c r="E9682" s="54" t="s">
        <v>9898</v>
      </c>
      <c r="F9682" s="48" t="s">
        <v>393</v>
      </c>
      <c r="G9682" s="207"/>
      <c r="H9682" s="138" t="s">
        <v>21</v>
      </c>
      <c r="I9682" s="139" t="n">
        <v>38383</v>
      </c>
      <c r="J9682" s="139" t="n">
        <v>42035</v>
      </c>
      <c r="K9682" s="27"/>
    </row>
    <row r="9683" customFormat="false" ht="38.25" hidden="false" customHeight="false" outlineLevel="0" collapsed="false">
      <c r="A9683" s="21" t="n">
        <f aca="false">A9682+1</f>
        <v>9525</v>
      </c>
      <c r="B9683" s="21" t="n">
        <f aca="false">B9682+1</f>
        <v>12</v>
      </c>
      <c r="C9683" s="54" t="s">
        <v>11022</v>
      </c>
      <c r="D9683" s="48"/>
      <c r="E9683" s="54" t="s">
        <v>9898</v>
      </c>
      <c r="F9683" s="48" t="s">
        <v>393</v>
      </c>
      <c r="G9683" s="207"/>
      <c r="H9683" s="138" t="s">
        <v>21</v>
      </c>
      <c r="I9683" s="139" t="n">
        <v>38383</v>
      </c>
      <c r="J9683" s="139" t="n">
        <v>42035</v>
      </c>
      <c r="K9683" s="27"/>
    </row>
    <row r="9684" customFormat="false" ht="25.5" hidden="false" customHeight="false" outlineLevel="0" collapsed="false">
      <c r="A9684" s="21" t="n">
        <f aca="false">A9683+1</f>
        <v>9526</v>
      </c>
      <c r="B9684" s="21" t="n">
        <f aca="false">B9683+1</f>
        <v>13</v>
      </c>
      <c r="C9684" s="54" t="s">
        <v>11023</v>
      </c>
      <c r="D9684" s="48"/>
      <c r="E9684" s="54" t="s">
        <v>11024</v>
      </c>
      <c r="F9684" s="48" t="s">
        <v>4535</v>
      </c>
      <c r="G9684" s="207"/>
      <c r="H9684" s="138" t="s">
        <v>21</v>
      </c>
      <c r="I9684" s="139" t="n">
        <v>38383</v>
      </c>
      <c r="J9684" s="139" t="n">
        <v>42035</v>
      </c>
      <c r="K9684" s="27"/>
    </row>
    <row r="9685" customFormat="false" ht="51" hidden="false" customHeight="false" outlineLevel="0" collapsed="false">
      <c r="A9685" s="21" t="n">
        <f aca="false">A9684+1</f>
        <v>9527</v>
      </c>
      <c r="B9685" s="21" t="n">
        <f aca="false">B9684+1</f>
        <v>14</v>
      </c>
      <c r="C9685" s="65" t="s">
        <v>11025</v>
      </c>
      <c r="D9685" s="73"/>
      <c r="E9685" s="74" t="s">
        <v>10827</v>
      </c>
      <c r="F9685" s="65" t="s">
        <v>79</v>
      </c>
      <c r="G9685" s="21"/>
      <c r="H9685" s="138" t="s">
        <v>1146</v>
      </c>
      <c r="I9685" s="139" t="n">
        <v>39125</v>
      </c>
      <c r="J9685" s="139" t="n">
        <v>42778</v>
      </c>
      <c r="K9685" s="27"/>
    </row>
    <row r="9686" customFormat="false" ht="15.75" hidden="false" customHeight="false" outlineLevel="0" collapsed="false">
      <c r="A9686" s="304"/>
      <c r="B9686" s="305"/>
      <c r="C9686" s="305"/>
      <c r="D9686" s="306" t="s">
        <v>11026</v>
      </c>
      <c r="E9686" s="307"/>
      <c r="F9686" s="308"/>
      <c r="G9686" s="307"/>
      <c r="H9686" s="39"/>
      <c r="I9686" s="302"/>
      <c r="J9686" s="302"/>
      <c r="K9686" s="27"/>
    </row>
    <row r="9687" customFormat="false" ht="12.75" hidden="false" customHeight="false" outlineLevel="0" collapsed="false">
      <c r="A9687" s="21" t="n">
        <f aca="false">A9685+1</f>
        <v>9528</v>
      </c>
      <c r="B9687" s="21" t="n">
        <f aca="false">B9685+1</f>
        <v>15</v>
      </c>
      <c r="C9687" s="54" t="s">
        <v>11027</v>
      </c>
      <c r="D9687" s="48"/>
      <c r="E9687" s="54" t="s">
        <v>10144</v>
      </c>
      <c r="F9687" s="48" t="s">
        <v>79</v>
      </c>
      <c r="G9687" s="38"/>
      <c r="H9687" s="138" t="s">
        <v>21</v>
      </c>
      <c r="I9687" s="139" t="n">
        <v>38383</v>
      </c>
      <c r="J9687" s="139" t="n">
        <v>42035</v>
      </c>
      <c r="K9687" s="27"/>
    </row>
    <row r="9688" customFormat="false" ht="15.75" hidden="false" customHeight="false" outlineLevel="0" collapsed="false">
      <c r="A9688" s="304"/>
      <c r="B9688" s="305"/>
      <c r="C9688" s="305"/>
      <c r="D9688" s="306" t="s">
        <v>11028</v>
      </c>
      <c r="E9688" s="307"/>
      <c r="F9688" s="308"/>
      <c r="G9688" s="307"/>
      <c r="H9688" s="39"/>
      <c r="I9688" s="302"/>
      <c r="J9688" s="302"/>
      <c r="K9688" s="27"/>
    </row>
    <row r="9689" customFormat="false" ht="15" hidden="false" customHeight="false" outlineLevel="0" collapsed="false">
      <c r="A9689" s="21" t="n">
        <f aca="false">A9687+1</f>
        <v>9529</v>
      </c>
      <c r="B9689" s="21" t="n">
        <f aca="false">B9687+1</f>
        <v>16</v>
      </c>
      <c r="C9689" s="54" t="s">
        <v>11029</v>
      </c>
      <c r="D9689" s="48"/>
      <c r="E9689" s="54" t="s">
        <v>11030</v>
      </c>
      <c r="F9689" s="48" t="s">
        <v>424</v>
      </c>
      <c r="G9689" s="38"/>
      <c r="H9689" s="138" t="s">
        <v>21</v>
      </c>
      <c r="I9689" s="139" t="n">
        <v>38383</v>
      </c>
      <c r="J9689" s="139" t="n">
        <v>42035</v>
      </c>
      <c r="K9689" s="299"/>
    </row>
    <row r="9690" customFormat="false" ht="15" hidden="false" customHeight="false" outlineLevel="0" collapsed="false">
      <c r="A9690" s="21" t="n">
        <f aca="false">A9689+1</f>
        <v>9530</v>
      </c>
      <c r="B9690" s="21" t="n">
        <f aca="false">B9689+1</f>
        <v>17</v>
      </c>
      <c r="C9690" s="54" t="s">
        <v>11031</v>
      </c>
      <c r="D9690" s="48"/>
      <c r="E9690" s="54" t="s">
        <v>11032</v>
      </c>
      <c r="F9690" s="48"/>
      <c r="G9690" s="38"/>
      <c r="H9690" s="138" t="s">
        <v>21</v>
      </c>
      <c r="I9690" s="139" t="n">
        <v>38383</v>
      </c>
      <c r="J9690" s="139" t="n">
        <v>42035</v>
      </c>
      <c r="K9690" s="299"/>
    </row>
    <row r="9691" customFormat="false" ht="25.5" hidden="false" customHeight="false" outlineLevel="0" collapsed="false">
      <c r="A9691" s="21" t="n">
        <f aca="false">A9690+1</f>
        <v>9531</v>
      </c>
      <c r="B9691" s="21" t="n">
        <f aca="false">B9690+1</f>
        <v>18</v>
      </c>
      <c r="C9691" s="54" t="s">
        <v>11033</v>
      </c>
      <c r="D9691" s="48"/>
      <c r="E9691" s="54" t="s">
        <v>10998</v>
      </c>
      <c r="F9691" s="48" t="s">
        <v>1739</v>
      </c>
      <c r="G9691" s="38"/>
      <c r="H9691" s="138" t="s">
        <v>21</v>
      </c>
      <c r="I9691" s="139" t="n">
        <v>38383</v>
      </c>
      <c r="J9691" s="139" t="n">
        <v>42035</v>
      </c>
      <c r="K9691" s="27"/>
    </row>
    <row r="9692" customFormat="false" ht="12.75" hidden="false" customHeight="false" outlineLevel="0" collapsed="false">
      <c r="A9692" s="21" t="n">
        <f aca="false">A9691+1</f>
        <v>9532</v>
      </c>
      <c r="B9692" s="21" t="n">
        <f aca="false">B9691+1</f>
        <v>19</v>
      </c>
      <c r="C9692" s="54" t="s">
        <v>11034</v>
      </c>
      <c r="D9692" s="48"/>
      <c r="E9692" s="54" t="s">
        <v>11035</v>
      </c>
      <c r="F9692" s="48" t="s">
        <v>393</v>
      </c>
      <c r="G9692" s="38"/>
      <c r="H9692" s="138" t="s">
        <v>21</v>
      </c>
      <c r="I9692" s="139" t="n">
        <v>38383</v>
      </c>
      <c r="J9692" s="139" t="n">
        <v>42035</v>
      </c>
      <c r="K9692" s="27"/>
    </row>
    <row r="9693" customFormat="false" ht="14.25" hidden="false" customHeight="false" outlineLevel="0" collapsed="false">
      <c r="A9693" s="21" t="n">
        <f aca="false">A9692+1</f>
        <v>9533</v>
      </c>
      <c r="B9693" s="21" t="n">
        <f aca="false">B9692+1</f>
        <v>20</v>
      </c>
      <c r="C9693" s="54" t="s">
        <v>11036</v>
      </c>
      <c r="D9693" s="48"/>
      <c r="E9693" s="54" t="s">
        <v>10528</v>
      </c>
      <c r="F9693" s="48" t="s">
        <v>571</v>
      </c>
      <c r="G9693" s="38"/>
      <c r="H9693" s="138" t="s">
        <v>21</v>
      </c>
      <c r="I9693" s="139" t="n">
        <v>38383</v>
      </c>
      <c r="J9693" s="139" t="n">
        <v>42035</v>
      </c>
      <c r="K9693" s="27"/>
    </row>
    <row r="9694" customFormat="false" ht="12.75" hidden="false" customHeight="false" outlineLevel="0" collapsed="false">
      <c r="A9694" s="21" t="n">
        <f aca="false">A9693+1</f>
        <v>9534</v>
      </c>
      <c r="B9694" s="21" t="n">
        <f aca="false">B9693+1</f>
        <v>21</v>
      </c>
      <c r="C9694" s="54" t="s">
        <v>11037</v>
      </c>
      <c r="D9694" s="48"/>
      <c r="E9694" s="54" t="s">
        <v>10074</v>
      </c>
      <c r="F9694" s="48" t="s">
        <v>79</v>
      </c>
      <c r="G9694" s="38"/>
      <c r="H9694" s="138" t="s">
        <v>21</v>
      </c>
      <c r="I9694" s="139" t="n">
        <v>38383</v>
      </c>
      <c r="J9694" s="139" t="n">
        <v>42035</v>
      </c>
      <c r="K9694" s="27"/>
    </row>
    <row r="9695" customFormat="false" ht="12.75" hidden="false" customHeight="false" outlineLevel="0" collapsed="false">
      <c r="A9695" s="21" t="n">
        <f aca="false">A9694+1</f>
        <v>9535</v>
      </c>
      <c r="B9695" s="21" t="n">
        <f aca="false">B9694+1</f>
        <v>22</v>
      </c>
      <c r="C9695" s="54" t="s">
        <v>11038</v>
      </c>
      <c r="D9695" s="48"/>
      <c r="E9695" s="54" t="s">
        <v>11039</v>
      </c>
      <c r="F9695" s="48" t="s">
        <v>1771</v>
      </c>
      <c r="G9695" s="38"/>
      <c r="H9695" s="138" t="s">
        <v>21</v>
      </c>
      <c r="I9695" s="139" t="n">
        <v>38383</v>
      </c>
      <c r="J9695" s="139" t="n">
        <v>42035</v>
      </c>
      <c r="K9695" s="291"/>
    </row>
    <row r="9696" customFormat="false" ht="12.75" hidden="false" customHeight="false" outlineLevel="0" collapsed="false">
      <c r="A9696" s="21" t="n">
        <f aca="false">A9695+1</f>
        <v>9536</v>
      </c>
      <c r="B9696" s="21" t="n">
        <f aca="false">B9695+1</f>
        <v>23</v>
      </c>
      <c r="C9696" s="65" t="s">
        <v>11040</v>
      </c>
      <c r="D9696" s="73"/>
      <c r="E9696" s="67" t="s">
        <v>11041</v>
      </c>
      <c r="F9696" s="65" t="s">
        <v>424</v>
      </c>
      <c r="G9696" s="23"/>
      <c r="H9696" s="50" t="s">
        <v>838</v>
      </c>
      <c r="I9696" s="68" t="n">
        <v>38446</v>
      </c>
      <c r="J9696" s="68" t="n">
        <v>42091</v>
      </c>
      <c r="K9696" s="291"/>
    </row>
    <row r="9697" customFormat="false" ht="12.75" hidden="false" customHeight="false" outlineLevel="0" collapsed="false">
      <c r="A9697" s="21" t="n">
        <f aca="false">A9696+1</f>
        <v>9537</v>
      </c>
      <c r="B9697" s="21" t="n">
        <f aca="false">B9696+1</f>
        <v>24</v>
      </c>
      <c r="C9697" s="65" t="s">
        <v>11042</v>
      </c>
      <c r="D9697" s="73"/>
      <c r="E9697" s="67" t="s">
        <v>11041</v>
      </c>
      <c r="F9697" s="65" t="s">
        <v>424</v>
      </c>
      <c r="G9697" s="23"/>
      <c r="H9697" s="50" t="s">
        <v>838</v>
      </c>
      <c r="I9697" s="68" t="n">
        <v>38446</v>
      </c>
      <c r="J9697" s="68" t="n">
        <v>42091</v>
      </c>
      <c r="K9697" s="291"/>
    </row>
    <row r="9698" customFormat="false" ht="12.75" hidden="false" customHeight="false" outlineLevel="0" collapsed="false">
      <c r="A9698" s="21" t="n">
        <f aca="false">A9697+1</f>
        <v>9538</v>
      </c>
      <c r="B9698" s="21" t="n">
        <f aca="false">B9697+1</f>
        <v>25</v>
      </c>
      <c r="C9698" s="65" t="s">
        <v>11043</v>
      </c>
      <c r="D9698" s="73"/>
      <c r="E9698" s="67" t="s">
        <v>11044</v>
      </c>
      <c r="F9698" s="65" t="s">
        <v>1739</v>
      </c>
      <c r="G9698" s="23"/>
      <c r="H9698" s="50" t="s">
        <v>838</v>
      </c>
      <c r="I9698" s="68" t="n">
        <v>38446</v>
      </c>
      <c r="J9698" s="69" t="n">
        <v>42091</v>
      </c>
      <c r="K9698" s="291"/>
    </row>
    <row r="9699" customFormat="false" ht="38.25" hidden="false" customHeight="false" outlineLevel="0" collapsed="false">
      <c r="A9699" s="21" t="n">
        <f aca="false">A9698+1</f>
        <v>9539</v>
      </c>
      <c r="B9699" s="21" t="n">
        <f aca="false">B9698+1</f>
        <v>26</v>
      </c>
      <c r="C9699" s="65" t="s">
        <v>11045</v>
      </c>
      <c r="D9699" s="309"/>
      <c r="E9699" s="65" t="s">
        <v>11046</v>
      </c>
      <c r="F9699" s="65" t="s">
        <v>374</v>
      </c>
      <c r="G9699" s="310"/>
      <c r="H9699" s="138" t="s">
        <v>1146</v>
      </c>
      <c r="I9699" s="139" t="n">
        <v>39125</v>
      </c>
      <c r="J9699" s="140" t="n">
        <v>42778</v>
      </c>
      <c r="K9699" s="311"/>
    </row>
    <row r="9700" customFormat="false" ht="51" hidden="false" customHeight="false" outlineLevel="0" collapsed="false">
      <c r="A9700" s="21" t="n">
        <f aca="false">A9699+1</f>
        <v>9540</v>
      </c>
      <c r="B9700" s="21" t="n">
        <f aca="false">B9699+1</f>
        <v>27</v>
      </c>
      <c r="C9700" s="65" t="s">
        <v>11047</v>
      </c>
      <c r="D9700" s="309"/>
      <c r="E9700" s="65" t="s">
        <v>11048</v>
      </c>
      <c r="F9700" s="75" t="s">
        <v>1739</v>
      </c>
      <c r="G9700" s="310"/>
      <c r="H9700" s="138" t="s">
        <v>1146</v>
      </c>
      <c r="I9700" s="139" t="n">
        <v>39125</v>
      </c>
      <c r="J9700" s="140" t="n">
        <v>42778</v>
      </c>
      <c r="K9700" s="311"/>
    </row>
    <row r="9701" customFormat="false" ht="38.25" hidden="false" customHeight="false" outlineLevel="0" collapsed="false">
      <c r="A9701" s="21" t="n">
        <f aca="false">A9700+1</f>
        <v>9541</v>
      </c>
      <c r="B9701" s="21" t="n">
        <f aca="false">B9700+1</f>
        <v>28</v>
      </c>
      <c r="C9701" s="65" t="s">
        <v>11049</v>
      </c>
      <c r="D9701" s="73"/>
      <c r="E9701" s="74" t="s">
        <v>11050</v>
      </c>
      <c r="F9701" s="75" t="s">
        <v>1739</v>
      </c>
      <c r="G9701" s="21"/>
      <c r="H9701" s="138" t="s">
        <v>1146</v>
      </c>
      <c r="I9701" s="139" t="n">
        <v>39125</v>
      </c>
      <c r="J9701" s="140" t="n">
        <v>42778</v>
      </c>
      <c r="K9701" s="311"/>
    </row>
    <row r="9702" customFormat="false" ht="51" hidden="false" customHeight="false" outlineLevel="0" collapsed="false">
      <c r="A9702" s="21" t="n">
        <f aca="false">A9701+1</f>
        <v>9542</v>
      </c>
      <c r="B9702" s="21" t="n">
        <f aca="false">B9701+1</f>
        <v>29</v>
      </c>
      <c r="C9702" s="65" t="s">
        <v>11051</v>
      </c>
      <c r="D9702" s="73"/>
      <c r="E9702" s="74" t="s">
        <v>11052</v>
      </c>
      <c r="F9702" s="65" t="s">
        <v>1739</v>
      </c>
      <c r="G9702" s="21"/>
      <c r="H9702" s="80" t="s">
        <v>1386</v>
      </c>
      <c r="I9702" s="69" t="n">
        <v>39433</v>
      </c>
      <c r="J9702" s="69" t="n">
        <v>43086</v>
      </c>
      <c r="K9702" s="311"/>
    </row>
    <row r="9703" customFormat="false" ht="133.5" hidden="false" customHeight="true" outlineLevel="0" collapsed="false">
      <c r="A9703" s="21" t="n">
        <f aca="false">A9702+1</f>
        <v>9543</v>
      </c>
      <c r="B9703" s="21" t="n">
        <f aca="false">B9702+1</f>
        <v>30</v>
      </c>
      <c r="C9703" s="234" t="s">
        <v>11053</v>
      </c>
      <c r="D9703" s="234" t="s">
        <v>1561</v>
      </c>
      <c r="E9703" s="75" t="s">
        <v>1562</v>
      </c>
      <c r="F9703" s="75"/>
      <c r="G9703" s="234" t="s">
        <v>11054</v>
      </c>
      <c r="H9703" s="107" t="s">
        <v>1564</v>
      </c>
      <c r="I9703" s="108" t="n">
        <v>39931</v>
      </c>
      <c r="J9703" s="108" t="n">
        <v>43583</v>
      </c>
      <c r="K9703" s="311"/>
    </row>
    <row r="9704" customFormat="false" ht="40.5" hidden="false" customHeight="true" outlineLevel="0" collapsed="false">
      <c r="A9704" s="21" t="n">
        <f aca="false">A9703+1</f>
        <v>9544</v>
      </c>
      <c r="B9704" s="21" t="n">
        <f aca="false">B9703+1</f>
        <v>31</v>
      </c>
      <c r="C9704" s="75" t="s">
        <v>11055</v>
      </c>
      <c r="D9704" s="72"/>
      <c r="E9704" s="75" t="s">
        <v>11056</v>
      </c>
      <c r="F9704" s="75" t="s">
        <v>2272</v>
      </c>
      <c r="G9704" s="116"/>
      <c r="H9704" s="282" t="s">
        <v>9777</v>
      </c>
      <c r="I9704" s="283" t="n">
        <v>41184</v>
      </c>
      <c r="J9704" s="283" t="n">
        <v>44836</v>
      </c>
      <c r="K9704" s="311"/>
    </row>
    <row r="9705" customFormat="false" ht="12.75" hidden="false" customHeight="false" outlineLevel="0" collapsed="false">
      <c r="A9705" s="133"/>
      <c r="B9705" s="133"/>
      <c r="C9705" s="134"/>
      <c r="D9705" s="284"/>
      <c r="E9705" s="134"/>
      <c r="F9705" s="284"/>
      <c r="G9705" s="135"/>
      <c r="H9705" s="312"/>
      <c r="I9705" s="311"/>
      <c r="J9705" s="311"/>
      <c r="K9705" s="311"/>
    </row>
    <row r="9706" customFormat="false" ht="15.75" hidden="false" customHeight="false" outlineLevel="0" collapsed="false">
      <c r="A9706" s="16" t="s">
        <v>11057</v>
      </c>
      <c r="B9706" s="16"/>
      <c r="C9706" s="16"/>
      <c r="D9706" s="16"/>
      <c r="E9706" s="16"/>
      <c r="F9706" s="16"/>
      <c r="G9706" s="16"/>
      <c r="H9706" s="312"/>
      <c r="I9706" s="311"/>
      <c r="J9706" s="311"/>
      <c r="K9706" s="311"/>
    </row>
    <row r="9707" customFormat="false" ht="15.75" hidden="false" customHeight="false" outlineLevel="0" collapsed="false">
      <c r="A9707" s="303" t="s">
        <v>11058</v>
      </c>
      <c r="B9707" s="303"/>
      <c r="C9707" s="303"/>
      <c r="D9707" s="303"/>
      <c r="E9707" s="303"/>
      <c r="F9707" s="303"/>
      <c r="G9707" s="303"/>
      <c r="H9707" s="303"/>
      <c r="I9707" s="20"/>
      <c r="J9707" s="20"/>
      <c r="K9707" s="20"/>
    </row>
    <row r="9708" customFormat="false" ht="12.75" hidden="false" customHeight="false" outlineLevel="0" collapsed="false">
      <c r="A9708" s="313"/>
      <c r="B9708" s="313"/>
      <c r="C9708" s="314"/>
      <c r="D9708" s="313"/>
      <c r="E9708" s="313"/>
      <c r="F9708" s="313"/>
      <c r="G9708" s="313"/>
      <c r="H9708" s="19"/>
      <c r="I9708" s="20"/>
      <c r="J9708" s="20"/>
      <c r="K9708" s="20"/>
    </row>
    <row r="9709" customFormat="false" ht="12.75" hidden="false" customHeight="true" outlineLevel="0" collapsed="false">
      <c r="A9709" s="21" t="s">
        <v>6</v>
      </c>
      <c r="B9709" s="21" t="s">
        <v>7</v>
      </c>
      <c r="C9709" s="22" t="s">
        <v>8</v>
      </c>
      <c r="D9709" s="22"/>
      <c r="E9709" s="22" t="s">
        <v>9</v>
      </c>
      <c r="F9709" s="22"/>
      <c r="G9709" s="23" t="s">
        <v>10</v>
      </c>
      <c r="H9709" s="24" t="s">
        <v>11</v>
      </c>
      <c r="I9709" s="25" t="s">
        <v>12</v>
      </c>
      <c r="J9709" s="26" t="s">
        <v>13</v>
      </c>
      <c r="K9709" s="27"/>
    </row>
    <row r="9710" customFormat="false" ht="25.5" hidden="false" customHeight="false" outlineLevel="0" collapsed="false">
      <c r="A9710" s="21"/>
      <c r="B9710" s="21"/>
      <c r="C9710" s="21" t="s">
        <v>14</v>
      </c>
      <c r="D9710" s="21" t="s">
        <v>15</v>
      </c>
      <c r="E9710" s="21" t="s">
        <v>16</v>
      </c>
      <c r="F9710" s="21" t="s">
        <v>17</v>
      </c>
      <c r="G9710" s="23"/>
      <c r="H9710" s="24"/>
      <c r="I9710" s="25"/>
      <c r="J9710" s="26"/>
      <c r="K9710" s="27"/>
    </row>
    <row r="9711" customFormat="false" ht="12.75" hidden="false" customHeight="false" outlineLevel="0" collapsed="false">
      <c r="A9711" s="28" t="n">
        <v>1</v>
      </c>
      <c r="B9711" s="28" t="n">
        <v>2</v>
      </c>
      <c r="C9711" s="28" t="n">
        <v>3</v>
      </c>
      <c r="D9711" s="29" t="n">
        <v>4</v>
      </c>
      <c r="E9711" s="30" t="n">
        <v>5</v>
      </c>
      <c r="F9711" s="28" t="n">
        <v>6</v>
      </c>
      <c r="G9711" s="31" t="n">
        <v>7</v>
      </c>
      <c r="H9711" s="150" t="n">
        <v>8</v>
      </c>
      <c r="I9711" s="151" t="n">
        <v>9</v>
      </c>
      <c r="J9711" s="151" t="n">
        <v>10</v>
      </c>
      <c r="K9711" s="27"/>
    </row>
    <row r="9712" customFormat="false" ht="12.75" hidden="false" customHeight="false" outlineLevel="0" collapsed="false">
      <c r="A9712" s="21" t="n">
        <f aca="false">A9704+1</f>
        <v>9545</v>
      </c>
      <c r="B9712" s="21" t="n">
        <v>1</v>
      </c>
      <c r="C9712" s="48" t="s">
        <v>11059</v>
      </c>
      <c r="D9712" s="48"/>
      <c r="E9712" s="48" t="s">
        <v>11060</v>
      </c>
      <c r="F9712" s="48" t="s">
        <v>571</v>
      </c>
      <c r="G9712" s="207"/>
      <c r="H9712" s="138" t="s">
        <v>21</v>
      </c>
      <c r="I9712" s="139" t="n">
        <v>38383</v>
      </c>
      <c r="J9712" s="139" t="n">
        <v>42035</v>
      </c>
      <c r="K9712" s="27"/>
    </row>
    <row r="9713" customFormat="false" ht="12.75" hidden="false" customHeight="false" outlineLevel="0" collapsed="false">
      <c r="A9713" s="21" t="n">
        <f aca="false">A9712+1</f>
        <v>9546</v>
      </c>
      <c r="B9713" s="21" t="n">
        <f aca="false">B9712+1</f>
        <v>2</v>
      </c>
      <c r="C9713" s="48" t="s">
        <v>11061</v>
      </c>
      <c r="D9713" s="48"/>
      <c r="E9713" s="48" t="s">
        <v>11060</v>
      </c>
      <c r="F9713" s="48" t="s">
        <v>571</v>
      </c>
      <c r="G9713" s="207"/>
      <c r="H9713" s="138" t="s">
        <v>21</v>
      </c>
      <c r="I9713" s="139" t="n">
        <v>38383</v>
      </c>
      <c r="J9713" s="139" t="n">
        <v>42035</v>
      </c>
      <c r="K9713" s="27"/>
    </row>
    <row r="9714" customFormat="false" ht="12.75" hidden="false" customHeight="false" outlineLevel="0" collapsed="false">
      <c r="A9714" s="21" t="n">
        <f aca="false">A9713+1</f>
        <v>9547</v>
      </c>
      <c r="B9714" s="21" t="n">
        <f aca="false">B9713+1</f>
        <v>3</v>
      </c>
      <c r="C9714" s="48" t="s">
        <v>11062</v>
      </c>
      <c r="D9714" s="48"/>
      <c r="E9714" s="48" t="s">
        <v>11060</v>
      </c>
      <c r="F9714" s="48" t="s">
        <v>571</v>
      </c>
      <c r="G9714" s="207"/>
      <c r="H9714" s="138" t="s">
        <v>21</v>
      </c>
      <c r="I9714" s="139" t="n">
        <v>38383</v>
      </c>
      <c r="J9714" s="139" t="n">
        <v>42035</v>
      </c>
      <c r="K9714" s="27"/>
    </row>
    <row r="9715" customFormat="false" ht="12.75" hidden="false" customHeight="false" outlineLevel="0" collapsed="false">
      <c r="A9715" s="21" t="n">
        <f aca="false">A9714+1</f>
        <v>9548</v>
      </c>
      <c r="B9715" s="21" t="n">
        <f aca="false">B9714+1</f>
        <v>4</v>
      </c>
      <c r="C9715" s="48" t="s">
        <v>11063</v>
      </c>
      <c r="D9715" s="48"/>
      <c r="E9715" s="48" t="s">
        <v>11060</v>
      </c>
      <c r="F9715" s="48" t="s">
        <v>571</v>
      </c>
      <c r="G9715" s="207"/>
      <c r="H9715" s="138" t="s">
        <v>21</v>
      </c>
      <c r="I9715" s="139" t="n">
        <v>38383</v>
      </c>
      <c r="J9715" s="139" t="n">
        <v>42035</v>
      </c>
      <c r="K9715" s="27"/>
    </row>
    <row r="9716" customFormat="false" ht="12.75" hidden="false" customHeight="false" outlineLevel="0" collapsed="false">
      <c r="A9716" s="21" t="n">
        <f aca="false">A9715+1</f>
        <v>9549</v>
      </c>
      <c r="B9716" s="21" t="n">
        <f aca="false">B9715+1</f>
        <v>5</v>
      </c>
      <c r="C9716" s="48" t="s">
        <v>11064</v>
      </c>
      <c r="D9716" s="48"/>
      <c r="E9716" s="48" t="s">
        <v>11060</v>
      </c>
      <c r="F9716" s="48" t="s">
        <v>571</v>
      </c>
      <c r="G9716" s="207"/>
      <c r="H9716" s="138" t="s">
        <v>21</v>
      </c>
      <c r="I9716" s="139" t="n">
        <v>38383</v>
      </c>
      <c r="J9716" s="139" t="n">
        <v>42035</v>
      </c>
      <c r="K9716" s="27"/>
    </row>
    <row r="9717" customFormat="false" ht="12.75" hidden="false" customHeight="false" outlineLevel="0" collapsed="false">
      <c r="A9717" s="21" t="n">
        <f aca="false">A9716+1</f>
        <v>9550</v>
      </c>
      <c r="B9717" s="21" t="n">
        <f aca="false">B9716+1</f>
        <v>6</v>
      </c>
      <c r="C9717" s="48" t="s">
        <v>11065</v>
      </c>
      <c r="D9717" s="48"/>
      <c r="E9717" s="48" t="s">
        <v>11060</v>
      </c>
      <c r="F9717" s="48" t="s">
        <v>571</v>
      </c>
      <c r="G9717" s="207"/>
      <c r="H9717" s="138" t="s">
        <v>21</v>
      </c>
      <c r="I9717" s="139" t="n">
        <v>38383</v>
      </c>
      <c r="J9717" s="139" t="n">
        <v>42035</v>
      </c>
      <c r="K9717" s="27"/>
    </row>
    <row r="9718" customFormat="false" ht="12.75" hidden="false" customHeight="false" outlineLevel="0" collapsed="false">
      <c r="A9718" s="21" t="n">
        <f aca="false">A9717+1</f>
        <v>9551</v>
      </c>
      <c r="B9718" s="21" t="n">
        <f aca="false">B9717+1</f>
        <v>7</v>
      </c>
      <c r="C9718" s="48" t="s">
        <v>11066</v>
      </c>
      <c r="D9718" s="48"/>
      <c r="E9718" s="48" t="s">
        <v>11060</v>
      </c>
      <c r="F9718" s="48" t="s">
        <v>571</v>
      </c>
      <c r="G9718" s="207"/>
      <c r="H9718" s="138" t="s">
        <v>21</v>
      </c>
      <c r="I9718" s="139" t="n">
        <v>38383</v>
      </c>
      <c r="J9718" s="139" t="n">
        <v>42035</v>
      </c>
      <c r="K9718" s="27"/>
    </row>
    <row r="9719" customFormat="false" ht="12.75" hidden="false" customHeight="false" outlineLevel="0" collapsed="false">
      <c r="A9719" s="21" t="n">
        <f aca="false">A9718+1</f>
        <v>9552</v>
      </c>
      <c r="B9719" s="21" t="n">
        <f aca="false">B9718+1</f>
        <v>8</v>
      </c>
      <c r="C9719" s="48" t="s">
        <v>11067</v>
      </c>
      <c r="D9719" s="48"/>
      <c r="E9719" s="48" t="s">
        <v>11060</v>
      </c>
      <c r="F9719" s="48" t="s">
        <v>571</v>
      </c>
      <c r="G9719" s="207"/>
      <c r="H9719" s="138" t="s">
        <v>21</v>
      </c>
      <c r="I9719" s="139" t="n">
        <v>38383</v>
      </c>
      <c r="J9719" s="139" t="n">
        <v>42035</v>
      </c>
      <c r="K9719" s="27"/>
    </row>
    <row r="9720" customFormat="false" ht="12.75" hidden="false" customHeight="false" outlineLevel="0" collapsed="false">
      <c r="A9720" s="21" t="n">
        <f aca="false">A9719+1</f>
        <v>9553</v>
      </c>
      <c r="B9720" s="21" t="n">
        <f aca="false">B9719+1</f>
        <v>9</v>
      </c>
      <c r="C9720" s="48" t="s">
        <v>11068</v>
      </c>
      <c r="D9720" s="48"/>
      <c r="E9720" s="48" t="s">
        <v>11060</v>
      </c>
      <c r="F9720" s="48" t="s">
        <v>571</v>
      </c>
      <c r="G9720" s="207"/>
      <c r="H9720" s="138" t="s">
        <v>21</v>
      </c>
      <c r="I9720" s="139" t="n">
        <v>38383</v>
      </c>
      <c r="J9720" s="139" t="n">
        <v>42035</v>
      </c>
      <c r="K9720" s="27"/>
    </row>
    <row r="9721" customFormat="false" ht="12.75" hidden="false" customHeight="false" outlineLevel="0" collapsed="false">
      <c r="A9721" s="21" t="n">
        <f aca="false">A9720+1</f>
        <v>9554</v>
      </c>
      <c r="B9721" s="21" t="n">
        <f aca="false">B9720+1</f>
        <v>10</v>
      </c>
      <c r="C9721" s="48" t="s">
        <v>11069</v>
      </c>
      <c r="D9721" s="48"/>
      <c r="E9721" s="48" t="s">
        <v>11060</v>
      </c>
      <c r="F9721" s="48" t="s">
        <v>571</v>
      </c>
      <c r="G9721" s="207"/>
      <c r="H9721" s="138" t="s">
        <v>21</v>
      </c>
      <c r="I9721" s="139" t="n">
        <v>38383</v>
      </c>
      <c r="J9721" s="139" t="n">
        <v>42035</v>
      </c>
      <c r="K9721" s="27"/>
    </row>
    <row r="9722" customFormat="false" ht="12.75" hidden="false" customHeight="false" outlineLevel="0" collapsed="false">
      <c r="A9722" s="21" t="n">
        <f aca="false">A9721+1</f>
        <v>9555</v>
      </c>
      <c r="B9722" s="21" t="n">
        <f aca="false">B9721+1</f>
        <v>11</v>
      </c>
      <c r="C9722" s="48" t="s">
        <v>11070</v>
      </c>
      <c r="D9722" s="48"/>
      <c r="E9722" s="48" t="s">
        <v>11060</v>
      </c>
      <c r="F9722" s="48" t="s">
        <v>571</v>
      </c>
      <c r="G9722" s="207"/>
      <c r="H9722" s="138" t="s">
        <v>21</v>
      </c>
      <c r="I9722" s="139" t="n">
        <v>38383</v>
      </c>
      <c r="J9722" s="139" t="n">
        <v>42035</v>
      </c>
      <c r="K9722" s="27"/>
    </row>
    <row r="9723" customFormat="false" ht="12.75" hidden="false" customHeight="false" outlineLevel="0" collapsed="false">
      <c r="A9723" s="21" t="n">
        <f aca="false">A9722+1</f>
        <v>9556</v>
      </c>
      <c r="B9723" s="21" t="n">
        <f aca="false">B9722+1</f>
        <v>12</v>
      </c>
      <c r="C9723" s="48" t="s">
        <v>11071</v>
      </c>
      <c r="D9723" s="48"/>
      <c r="E9723" s="48" t="s">
        <v>11060</v>
      </c>
      <c r="F9723" s="48" t="s">
        <v>571</v>
      </c>
      <c r="G9723" s="207"/>
      <c r="H9723" s="138" t="s">
        <v>21</v>
      </c>
      <c r="I9723" s="139" t="n">
        <v>38383</v>
      </c>
      <c r="J9723" s="139" t="n">
        <v>42035</v>
      </c>
      <c r="K9723" s="27"/>
    </row>
    <row r="9724" customFormat="false" ht="15" hidden="false" customHeight="false" outlineLevel="0" collapsed="false">
      <c r="A9724" s="21" t="n">
        <f aca="false">A9723+1</f>
        <v>9557</v>
      </c>
      <c r="B9724" s="21" t="n">
        <f aca="false">B9723+1</f>
        <v>13</v>
      </c>
      <c r="C9724" s="48" t="s">
        <v>11072</v>
      </c>
      <c r="D9724" s="48"/>
      <c r="E9724" s="48" t="s">
        <v>11060</v>
      </c>
      <c r="F9724" s="48" t="s">
        <v>571</v>
      </c>
      <c r="G9724" s="207"/>
      <c r="H9724" s="138" t="s">
        <v>21</v>
      </c>
      <c r="I9724" s="139" t="n">
        <v>38383</v>
      </c>
      <c r="J9724" s="139" t="n">
        <v>42035</v>
      </c>
      <c r="K9724" s="299"/>
    </row>
    <row r="9725" customFormat="false" ht="15" hidden="false" customHeight="false" outlineLevel="0" collapsed="false">
      <c r="A9725" s="21" t="n">
        <f aca="false">A9724+1</f>
        <v>9558</v>
      </c>
      <c r="B9725" s="21" t="n">
        <f aca="false">B9724+1</f>
        <v>14</v>
      </c>
      <c r="C9725" s="48" t="s">
        <v>11073</v>
      </c>
      <c r="D9725" s="48"/>
      <c r="E9725" s="48" t="s">
        <v>11060</v>
      </c>
      <c r="F9725" s="48" t="s">
        <v>571</v>
      </c>
      <c r="G9725" s="207"/>
      <c r="H9725" s="138" t="s">
        <v>21</v>
      </c>
      <c r="I9725" s="139" t="n">
        <v>38383</v>
      </c>
      <c r="J9725" s="139" t="n">
        <v>42035</v>
      </c>
      <c r="K9725" s="299"/>
    </row>
    <row r="9726" customFormat="false" ht="12.75" hidden="false" customHeight="false" outlineLevel="0" collapsed="false">
      <c r="A9726" s="21" t="n">
        <f aca="false">A9725+1</f>
        <v>9559</v>
      </c>
      <c r="B9726" s="21" t="n">
        <f aca="false">B9725+1</f>
        <v>15</v>
      </c>
      <c r="C9726" s="48" t="s">
        <v>11074</v>
      </c>
      <c r="D9726" s="48"/>
      <c r="E9726" s="48" t="s">
        <v>11060</v>
      </c>
      <c r="F9726" s="48" t="s">
        <v>571</v>
      </c>
      <c r="G9726" s="207"/>
      <c r="H9726" s="138" t="s">
        <v>21</v>
      </c>
      <c r="I9726" s="139" t="n">
        <v>38383</v>
      </c>
      <c r="J9726" s="139" t="n">
        <v>42035</v>
      </c>
      <c r="K9726" s="27"/>
    </row>
    <row r="9727" customFormat="false" ht="12.75" hidden="false" customHeight="false" outlineLevel="0" collapsed="false">
      <c r="A9727" s="21" t="n">
        <f aca="false">A9726+1</f>
        <v>9560</v>
      </c>
      <c r="B9727" s="21" t="n">
        <f aca="false">B9726+1</f>
        <v>16</v>
      </c>
      <c r="C9727" s="48" t="s">
        <v>11075</v>
      </c>
      <c r="D9727" s="48"/>
      <c r="E9727" s="48" t="s">
        <v>11060</v>
      </c>
      <c r="F9727" s="48" t="s">
        <v>571</v>
      </c>
      <c r="G9727" s="207"/>
      <c r="H9727" s="138" t="s">
        <v>21</v>
      </c>
      <c r="I9727" s="139" t="n">
        <v>38383</v>
      </c>
      <c r="J9727" s="139" t="n">
        <v>42035</v>
      </c>
      <c r="K9727" s="27"/>
    </row>
    <row r="9728" customFormat="false" ht="12.75" hidden="false" customHeight="false" outlineLevel="0" collapsed="false">
      <c r="A9728" s="21" t="n">
        <f aca="false">A9727+1</f>
        <v>9561</v>
      </c>
      <c r="B9728" s="21" t="n">
        <f aca="false">B9727+1</f>
        <v>17</v>
      </c>
      <c r="C9728" s="48" t="s">
        <v>11076</v>
      </c>
      <c r="D9728" s="48"/>
      <c r="E9728" s="48" t="s">
        <v>11060</v>
      </c>
      <c r="F9728" s="48" t="s">
        <v>571</v>
      </c>
      <c r="G9728" s="207"/>
      <c r="H9728" s="138" t="s">
        <v>21</v>
      </c>
      <c r="I9728" s="139" t="n">
        <v>38383</v>
      </c>
      <c r="J9728" s="139" t="n">
        <v>42035</v>
      </c>
      <c r="K9728" s="27"/>
    </row>
    <row r="9729" customFormat="false" ht="12.75" hidden="false" customHeight="false" outlineLevel="0" collapsed="false">
      <c r="A9729" s="21" t="n">
        <f aca="false">A9728+1</f>
        <v>9562</v>
      </c>
      <c r="B9729" s="21" t="n">
        <f aca="false">B9728+1</f>
        <v>18</v>
      </c>
      <c r="C9729" s="48" t="s">
        <v>11077</v>
      </c>
      <c r="D9729" s="48"/>
      <c r="E9729" s="48" t="s">
        <v>11060</v>
      </c>
      <c r="F9729" s="48" t="s">
        <v>571</v>
      </c>
      <c r="G9729" s="207"/>
      <c r="H9729" s="138" t="s">
        <v>21</v>
      </c>
      <c r="I9729" s="139" t="n">
        <v>38383</v>
      </c>
      <c r="J9729" s="139" t="n">
        <v>42035</v>
      </c>
      <c r="K9729" s="27"/>
    </row>
    <row r="9730" customFormat="false" ht="12.75" hidden="false" customHeight="false" outlineLevel="0" collapsed="false">
      <c r="A9730" s="21" t="n">
        <f aca="false">A9729+1</f>
        <v>9563</v>
      </c>
      <c r="B9730" s="21" t="n">
        <f aca="false">B9729+1</f>
        <v>19</v>
      </c>
      <c r="C9730" s="48" t="s">
        <v>11078</v>
      </c>
      <c r="D9730" s="48"/>
      <c r="E9730" s="48" t="s">
        <v>11060</v>
      </c>
      <c r="F9730" s="48" t="s">
        <v>571</v>
      </c>
      <c r="G9730" s="207"/>
      <c r="H9730" s="138" t="s">
        <v>21</v>
      </c>
      <c r="I9730" s="139" t="n">
        <v>38383</v>
      </c>
      <c r="J9730" s="139" t="n">
        <v>42035</v>
      </c>
      <c r="K9730" s="27"/>
    </row>
    <row r="9731" customFormat="false" ht="12.75" hidden="false" customHeight="false" outlineLevel="0" collapsed="false">
      <c r="A9731" s="21" t="n">
        <f aca="false">A9730+1</f>
        <v>9564</v>
      </c>
      <c r="B9731" s="21" t="n">
        <f aca="false">B9730+1</f>
        <v>20</v>
      </c>
      <c r="C9731" s="48" t="s">
        <v>11079</v>
      </c>
      <c r="D9731" s="48"/>
      <c r="E9731" s="48" t="s">
        <v>11060</v>
      </c>
      <c r="F9731" s="48" t="s">
        <v>571</v>
      </c>
      <c r="G9731" s="207"/>
      <c r="H9731" s="138" t="s">
        <v>21</v>
      </c>
      <c r="I9731" s="139" t="n">
        <v>38383</v>
      </c>
      <c r="J9731" s="139" t="n">
        <v>42035</v>
      </c>
      <c r="K9731" s="27"/>
    </row>
    <row r="9732" customFormat="false" ht="12.75" hidden="false" customHeight="false" outlineLevel="0" collapsed="false">
      <c r="A9732" s="21" t="n">
        <f aca="false">A9731+1</f>
        <v>9565</v>
      </c>
      <c r="B9732" s="21" t="n">
        <f aca="false">B9731+1</f>
        <v>21</v>
      </c>
      <c r="C9732" s="48" t="s">
        <v>11080</v>
      </c>
      <c r="D9732" s="48"/>
      <c r="E9732" s="48" t="s">
        <v>11060</v>
      </c>
      <c r="F9732" s="48" t="s">
        <v>571</v>
      </c>
      <c r="G9732" s="207"/>
      <c r="H9732" s="138" t="s">
        <v>21</v>
      </c>
      <c r="I9732" s="139" t="n">
        <v>38383</v>
      </c>
      <c r="J9732" s="139" t="n">
        <v>42035</v>
      </c>
      <c r="K9732" s="27"/>
    </row>
    <row r="9733" customFormat="false" ht="12.75" hidden="false" customHeight="false" outlineLevel="0" collapsed="false">
      <c r="A9733" s="21" t="n">
        <f aca="false">A9732+1</f>
        <v>9566</v>
      </c>
      <c r="B9733" s="21" t="n">
        <f aca="false">B9732+1</f>
        <v>22</v>
      </c>
      <c r="C9733" s="48" t="s">
        <v>11081</v>
      </c>
      <c r="D9733" s="48"/>
      <c r="E9733" s="48" t="s">
        <v>11060</v>
      </c>
      <c r="F9733" s="48" t="s">
        <v>571</v>
      </c>
      <c r="G9733" s="207"/>
      <c r="H9733" s="138" t="s">
        <v>21</v>
      </c>
      <c r="I9733" s="139" t="n">
        <v>38383</v>
      </c>
      <c r="J9733" s="139" t="n">
        <v>42035</v>
      </c>
      <c r="K9733" s="27"/>
    </row>
    <row r="9734" customFormat="false" ht="12.75" hidden="false" customHeight="false" outlineLevel="0" collapsed="false">
      <c r="A9734" s="21" t="n">
        <f aca="false">A9733+1</f>
        <v>9567</v>
      </c>
      <c r="B9734" s="21" t="n">
        <f aca="false">B9733+1</f>
        <v>23</v>
      </c>
      <c r="C9734" s="48" t="s">
        <v>11082</v>
      </c>
      <c r="D9734" s="48"/>
      <c r="E9734" s="48" t="s">
        <v>11060</v>
      </c>
      <c r="F9734" s="48" t="s">
        <v>571</v>
      </c>
      <c r="G9734" s="207"/>
      <c r="H9734" s="138" t="s">
        <v>21</v>
      </c>
      <c r="I9734" s="139" t="n">
        <v>38383</v>
      </c>
      <c r="J9734" s="139" t="n">
        <v>42035</v>
      </c>
      <c r="K9734" s="27"/>
    </row>
    <row r="9735" customFormat="false" ht="12.75" hidden="false" customHeight="false" outlineLevel="0" collapsed="false">
      <c r="A9735" s="21" t="n">
        <f aca="false">A9734+1</f>
        <v>9568</v>
      </c>
      <c r="B9735" s="21" t="n">
        <f aca="false">B9734+1</f>
        <v>24</v>
      </c>
      <c r="C9735" s="48" t="s">
        <v>11083</v>
      </c>
      <c r="D9735" s="48"/>
      <c r="E9735" s="48" t="s">
        <v>11060</v>
      </c>
      <c r="F9735" s="48" t="s">
        <v>571</v>
      </c>
      <c r="G9735" s="207"/>
      <c r="H9735" s="138" t="s">
        <v>21</v>
      </c>
      <c r="I9735" s="139" t="n">
        <v>38383</v>
      </c>
      <c r="J9735" s="139" t="n">
        <v>42035</v>
      </c>
      <c r="K9735" s="27"/>
    </row>
    <row r="9736" customFormat="false" ht="12.75" hidden="false" customHeight="false" outlineLevel="0" collapsed="false">
      <c r="A9736" s="21" t="n">
        <f aca="false">A9735+1</f>
        <v>9569</v>
      </c>
      <c r="B9736" s="21" t="n">
        <f aca="false">B9735+1</f>
        <v>25</v>
      </c>
      <c r="C9736" s="48" t="s">
        <v>11084</v>
      </c>
      <c r="D9736" s="48"/>
      <c r="E9736" s="48" t="s">
        <v>11060</v>
      </c>
      <c r="F9736" s="48" t="s">
        <v>571</v>
      </c>
      <c r="G9736" s="207"/>
      <c r="H9736" s="138" t="s">
        <v>21</v>
      </c>
      <c r="I9736" s="139" t="n">
        <v>38383</v>
      </c>
      <c r="J9736" s="139" t="n">
        <v>42035</v>
      </c>
      <c r="K9736" s="27"/>
    </row>
    <row r="9737" customFormat="false" ht="12.75" hidden="false" customHeight="false" outlineLevel="0" collapsed="false">
      <c r="A9737" s="21" t="n">
        <f aca="false">A9736+1</f>
        <v>9570</v>
      </c>
      <c r="B9737" s="21" t="n">
        <f aca="false">B9736+1</f>
        <v>26</v>
      </c>
      <c r="C9737" s="48" t="s">
        <v>11085</v>
      </c>
      <c r="D9737" s="48"/>
      <c r="E9737" s="48" t="s">
        <v>11060</v>
      </c>
      <c r="F9737" s="48" t="s">
        <v>571</v>
      </c>
      <c r="G9737" s="207"/>
      <c r="H9737" s="138" t="s">
        <v>21</v>
      </c>
      <c r="I9737" s="139" t="n">
        <v>38383</v>
      </c>
      <c r="J9737" s="139" t="n">
        <v>42035</v>
      </c>
      <c r="K9737" s="27"/>
    </row>
    <row r="9738" customFormat="false" ht="12.75" hidden="false" customHeight="false" outlineLevel="0" collapsed="false">
      <c r="A9738" s="21" t="n">
        <f aca="false">A9737+1</f>
        <v>9571</v>
      </c>
      <c r="B9738" s="21" t="n">
        <f aca="false">B9737+1</f>
        <v>27</v>
      </c>
      <c r="C9738" s="48" t="s">
        <v>11086</v>
      </c>
      <c r="D9738" s="48"/>
      <c r="E9738" s="48" t="s">
        <v>11060</v>
      </c>
      <c r="F9738" s="48" t="s">
        <v>571</v>
      </c>
      <c r="G9738" s="207"/>
      <c r="H9738" s="138" t="s">
        <v>21</v>
      </c>
      <c r="I9738" s="139" t="n">
        <v>38383</v>
      </c>
      <c r="J9738" s="139" t="n">
        <v>42035</v>
      </c>
      <c r="K9738" s="27"/>
    </row>
    <row r="9739" customFormat="false" ht="12.75" hidden="false" customHeight="false" outlineLevel="0" collapsed="false">
      <c r="A9739" s="21" t="n">
        <f aca="false">A9738+1</f>
        <v>9572</v>
      </c>
      <c r="B9739" s="21" t="n">
        <f aca="false">B9738+1</f>
        <v>28</v>
      </c>
      <c r="C9739" s="48" t="s">
        <v>11087</v>
      </c>
      <c r="D9739" s="48"/>
      <c r="E9739" s="48" t="s">
        <v>11060</v>
      </c>
      <c r="F9739" s="48" t="s">
        <v>571</v>
      </c>
      <c r="G9739" s="207"/>
      <c r="H9739" s="138" t="s">
        <v>21</v>
      </c>
      <c r="I9739" s="139" t="n">
        <v>38383</v>
      </c>
      <c r="J9739" s="139" t="n">
        <v>42035</v>
      </c>
      <c r="K9739" s="27"/>
    </row>
    <row r="9740" customFormat="false" ht="12.75" hidden="false" customHeight="false" outlineLevel="0" collapsed="false">
      <c r="A9740" s="21" t="n">
        <f aca="false">A9739+1</f>
        <v>9573</v>
      </c>
      <c r="B9740" s="21" t="n">
        <f aca="false">B9739+1</f>
        <v>29</v>
      </c>
      <c r="C9740" s="48" t="s">
        <v>11088</v>
      </c>
      <c r="D9740" s="48"/>
      <c r="E9740" s="48" t="s">
        <v>11060</v>
      </c>
      <c r="F9740" s="48" t="s">
        <v>571</v>
      </c>
      <c r="G9740" s="207"/>
      <c r="H9740" s="138" t="s">
        <v>21</v>
      </c>
      <c r="I9740" s="139" t="n">
        <v>38383</v>
      </c>
      <c r="J9740" s="139" t="n">
        <v>42035</v>
      </c>
      <c r="K9740" s="27"/>
    </row>
    <row r="9741" customFormat="false" ht="12.75" hidden="false" customHeight="false" outlineLevel="0" collapsed="false">
      <c r="A9741" s="21" t="n">
        <f aca="false">A9740+1</f>
        <v>9574</v>
      </c>
      <c r="B9741" s="21" t="n">
        <f aca="false">B9740+1</f>
        <v>30</v>
      </c>
      <c r="C9741" s="48" t="s">
        <v>11089</v>
      </c>
      <c r="D9741" s="48"/>
      <c r="E9741" s="48" t="s">
        <v>11060</v>
      </c>
      <c r="F9741" s="48" t="s">
        <v>571</v>
      </c>
      <c r="G9741" s="207"/>
      <c r="H9741" s="138" t="s">
        <v>21</v>
      </c>
      <c r="I9741" s="139" t="n">
        <v>38383</v>
      </c>
      <c r="J9741" s="139" t="n">
        <v>42035</v>
      </c>
      <c r="K9741" s="27"/>
    </row>
    <row r="9742" customFormat="false" ht="12.75" hidden="false" customHeight="false" outlineLevel="0" collapsed="false">
      <c r="A9742" s="21" t="n">
        <f aca="false">A9741+1</f>
        <v>9575</v>
      </c>
      <c r="B9742" s="21" t="n">
        <f aca="false">B9741+1</f>
        <v>31</v>
      </c>
      <c r="C9742" s="48" t="s">
        <v>11090</v>
      </c>
      <c r="D9742" s="48"/>
      <c r="E9742" s="48" t="s">
        <v>11060</v>
      </c>
      <c r="F9742" s="48" t="s">
        <v>571</v>
      </c>
      <c r="G9742" s="207"/>
      <c r="H9742" s="138" t="s">
        <v>21</v>
      </c>
      <c r="I9742" s="139" t="n">
        <v>38383</v>
      </c>
      <c r="J9742" s="139" t="n">
        <v>42035</v>
      </c>
      <c r="K9742" s="27"/>
    </row>
    <row r="9743" customFormat="false" ht="15" hidden="false" customHeight="false" outlineLevel="0" collapsed="false">
      <c r="A9743" s="21" t="n">
        <f aca="false">A9742+1</f>
        <v>9576</v>
      </c>
      <c r="B9743" s="21" t="n">
        <f aca="false">B9742+1</f>
        <v>32</v>
      </c>
      <c r="C9743" s="48" t="s">
        <v>11091</v>
      </c>
      <c r="D9743" s="48"/>
      <c r="E9743" s="48" t="s">
        <v>11060</v>
      </c>
      <c r="F9743" s="48" t="s">
        <v>571</v>
      </c>
      <c r="G9743" s="207"/>
      <c r="H9743" s="138" t="s">
        <v>21</v>
      </c>
      <c r="I9743" s="139" t="n">
        <v>38383</v>
      </c>
      <c r="J9743" s="139" t="n">
        <v>42035</v>
      </c>
      <c r="K9743" s="299"/>
    </row>
    <row r="9744" customFormat="false" ht="12.75" hidden="false" customHeight="false" outlineLevel="0" collapsed="false">
      <c r="A9744" s="21" t="n">
        <f aca="false">A9743+1</f>
        <v>9577</v>
      </c>
      <c r="B9744" s="21" t="n">
        <f aca="false">B9743+1</f>
        <v>33</v>
      </c>
      <c r="C9744" s="48" t="s">
        <v>11092</v>
      </c>
      <c r="D9744" s="48"/>
      <c r="E9744" s="48" t="s">
        <v>11060</v>
      </c>
      <c r="F9744" s="48" t="s">
        <v>571</v>
      </c>
      <c r="G9744" s="207"/>
      <c r="H9744" s="138" t="s">
        <v>21</v>
      </c>
      <c r="I9744" s="139" t="n">
        <v>38383</v>
      </c>
      <c r="J9744" s="139" t="n">
        <v>42035</v>
      </c>
      <c r="K9744" s="27"/>
    </row>
    <row r="9745" customFormat="false" ht="15" hidden="false" customHeight="false" outlineLevel="0" collapsed="false">
      <c r="A9745" s="21" t="n">
        <f aca="false">A9744+1</f>
        <v>9578</v>
      </c>
      <c r="B9745" s="21" t="n">
        <f aca="false">B9744+1</f>
        <v>34</v>
      </c>
      <c r="C9745" s="48" t="s">
        <v>11093</v>
      </c>
      <c r="D9745" s="48"/>
      <c r="E9745" s="48" t="s">
        <v>11060</v>
      </c>
      <c r="F9745" s="48" t="s">
        <v>571</v>
      </c>
      <c r="G9745" s="207"/>
      <c r="H9745" s="138" t="s">
        <v>21</v>
      </c>
      <c r="I9745" s="139" t="n">
        <v>38383</v>
      </c>
      <c r="J9745" s="139" t="n">
        <v>42035</v>
      </c>
      <c r="K9745" s="299"/>
    </row>
    <row r="9746" customFormat="false" ht="12.75" hidden="false" customHeight="false" outlineLevel="0" collapsed="false">
      <c r="A9746" s="21" t="n">
        <f aca="false">A9745+1</f>
        <v>9579</v>
      </c>
      <c r="B9746" s="21" t="n">
        <f aca="false">B9745+1</f>
        <v>35</v>
      </c>
      <c r="C9746" s="48" t="s">
        <v>11094</v>
      </c>
      <c r="D9746" s="48"/>
      <c r="E9746" s="48" t="s">
        <v>11060</v>
      </c>
      <c r="F9746" s="48" t="s">
        <v>571</v>
      </c>
      <c r="G9746" s="207"/>
      <c r="H9746" s="138" t="s">
        <v>21</v>
      </c>
      <c r="I9746" s="139" t="n">
        <v>38383</v>
      </c>
      <c r="J9746" s="139" t="n">
        <v>42035</v>
      </c>
      <c r="K9746" s="27"/>
    </row>
    <row r="9747" customFormat="false" ht="12.75" hidden="false" customHeight="false" outlineLevel="0" collapsed="false">
      <c r="A9747" s="21" t="n">
        <f aca="false">A9746+1</f>
        <v>9580</v>
      </c>
      <c r="B9747" s="21" t="n">
        <f aca="false">B9746+1</f>
        <v>36</v>
      </c>
      <c r="C9747" s="48" t="s">
        <v>11095</v>
      </c>
      <c r="D9747" s="48"/>
      <c r="E9747" s="48"/>
      <c r="F9747" s="48"/>
      <c r="G9747" s="207"/>
      <c r="H9747" s="138" t="s">
        <v>21</v>
      </c>
      <c r="I9747" s="139" t="n">
        <v>38383</v>
      </c>
      <c r="J9747" s="139" t="n">
        <v>42035</v>
      </c>
      <c r="K9747" s="27"/>
    </row>
    <row r="9748" customFormat="false" ht="12.75" hidden="false" customHeight="false" outlineLevel="0" collapsed="false">
      <c r="A9748" s="21" t="n">
        <f aca="false">A9747+1</f>
        <v>9581</v>
      </c>
      <c r="B9748" s="21" t="n">
        <f aca="false">B9747+1</f>
        <v>37</v>
      </c>
      <c r="C9748" s="48" t="s">
        <v>11096</v>
      </c>
      <c r="D9748" s="48"/>
      <c r="E9748" s="48" t="s">
        <v>11097</v>
      </c>
      <c r="F9748" s="48" t="s">
        <v>407</v>
      </c>
      <c r="G9748" s="207"/>
      <c r="H9748" s="138" t="s">
        <v>21</v>
      </c>
      <c r="I9748" s="139" t="n">
        <v>38383</v>
      </c>
      <c r="J9748" s="139" t="n">
        <v>42035</v>
      </c>
      <c r="K9748" s="27"/>
    </row>
    <row r="9749" customFormat="false" ht="12.75" hidden="false" customHeight="false" outlineLevel="0" collapsed="false">
      <c r="A9749" s="21" t="n">
        <f aca="false">A9748+1</f>
        <v>9582</v>
      </c>
      <c r="B9749" s="21" t="n">
        <f aca="false">B9748+1</f>
        <v>38</v>
      </c>
      <c r="C9749" s="48" t="s">
        <v>11098</v>
      </c>
      <c r="D9749" s="48"/>
      <c r="E9749" s="48" t="s">
        <v>11097</v>
      </c>
      <c r="F9749" s="48" t="s">
        <v>407</v>
      </c>
      <c r="G9749" s="207"/>
      <c r="H9749" s="138" t="s">
        <v>21</v>
      </c>
      <c r="I9749" s="139" t="n">
        <v>38383</v>
      </c>
      <c r="J9749" s="139" t="n">
        <v>42035</v>
      </c>
      <c r="K9749" s="27"/>
    </row>
    <row r="9750" customFormat="false" ht="12.75" hidden="false" customHeight="false" outlineLevel="0" collapsed="false">
      <c r="A9750" s="21" t="n">
        <f aca="false">A9749+1</f>
        <v>9583</v>
      </c>
      <c r="B9750" s="21" t="n">
        <f aca="false">B9749+1</f>
        <v>39</v>
      </c>
      <c r="C9750" s="48" t="s">
        <v>11099</v>
      </c>
      <c r="D9750" s="48"/>
      <c r="E9750" s="48" t="s">
        <v>11097</v>
      </c>
      <c r="F9750" s="48" t="s">
        <v>407</v>
      </c>
      <c r="G9750" s="207"/>
      <c r="H9750" s="138" t="s">
        <v>21</v>
      </c>
      <c r="I9750" s="139" t="n">
        <v>38383</v>
      </c>
      <c r="J9750" s="139" t="n">
        <v>42035</v>
      </c>
      <c r="K9750" s="27"/>
    </row>
    <row r="9751" customFormat="false" ht="12.75" hidden="false" customHeight="false" outlineLevel="0" collapsed="false">
      <c r="A9751" s="21" t="n">
        <f aca="false">A9750+1</f>
        <v>9584</v>
      </c>
      <c r="B9751" s="21" t="n">
        <f aca="false">B9750+1</f>
        <v>40</v>
      </c>
      <c r="C9751" s="48" t="s">
        <v>11100</v>
      </c>
      <c r="D9751" s="48"/>
      <c r="E9751" s="48" t="s">
        <v>11097</v>
      </c>
      <c r="F9751" s="48" t="s">
        <v>407</v>
      </c>
      <c r="G9751" s="207"/>
      <c r="H9751" s="138" t="s">
        <v>21</v>
      </c>
      <c r="I9751" s="139" t="n">
        <v>38383</v>
      </c>
      <c r="J9751" s="139" t="n">
        <v>42035</v>
      </c>
      <c r="K9751" s="27"/>
    </row>
    <row r="9752" customFormat="false" ht="12.75" hidden="false" customHeight="false" outlineLevel="0" collapsed="false">
      <c r="A9752" s="21" t="n">
        <f aca="false">A9751+1</f>
        <v>9585</v>
      </c>
      <c r="B9752" s="21" t="n">
        <f aca="false">B9751+1</f>
        <v>41</v>
      </c>
      <c r="C9752" s="48" t="s">
        <v>11101</v>
      </c>
      <c r="D9752" s="48"/>
      <c r="E9752" s="48" t="s">
        <v>11097</v>
      </c>
      <c r="F9752" s="48" t="s">
        <v>407</v>
      </c>
      <c r="G9752" s="207"/>
      <c r="H9752" s="138" t="s">
        <v>21</v>
      </c>
      <c r="I9752" s="139" t="n">
        <v>38383</v>
      </c>
      <c r="J9752" s="139" t="n">
        <v>42035</v>
      </c>
      <c r="K9752" s="27"/>
    </row>
    <row r="9753" customFormat="false" ht="12.75" hidden="false" customHeight="false" outlineLevel="0" collapsed="false">
      <c r="A9753" s="21" t="n">
        <f aca="false">A9752+1</f>
        <v>9586</v>
      </c>
      <c r="B9753" s="21" t="n">
        <f aca="false">B9752+1</f>
        <v>42</v>
      </c>
      <c r="C9753" s="48" t="s">
        <v>11102</v>
      </c>
      <c r="D9753" s="48"/>
      <c r="E9753" s="48" t="s">
        <v>11097</v>
      </c>
      <c r="F9753" s="48" t="s">
        <v>407</v>
      </c>
      <c r="G9753" s="207"/>
      <c r="H9753" s="138" t="s">
        <v>21</v>
      </c>
      <c r="I9753" s="139" t="n">
        <v>38383</v>
      </c>
      <c r="J9753" s="139" t="n">
        <v>42035</v>
      </c>
      <c r="K9753" s="27"/>
    </row>
    <row r="9754" customFormat="false" ht="15" hidden="false" customHeight="false" outlineLevel="0" collapsed="false">
      <c r="A9754" s="21" t="n">
        <f aca="false">A9753+1</f>
        <v>9587</v>
      </c>
      <c r="B9754" s="21" t="n">
        <f aca="false">B9753+1</f>
        <v>43</v>
      </c>
      <c r="C9754" s="48" t="s">
        <v>11103</v>
      </c>
      <c r="D9754" s="48"/>
      <c r="E9754" s="48" t="s">
        <v>11097</v>
      </c>
      <c r="F9754" s="48" t="s">
        <v>407</v>
      </c>
      <c r="G9754" s="207"/>
      <c r="H9754" s="138" t="s">
        <v>21</v>
      </c>
      <c r="I9754" s="139" t="n">
        <v>38383</v>
      </c>
      <c r="J9754" s="139" t="n">
        <v>42035</v>
      </c>
      <c r="K9754" s="299"/>
    </row>
    <row r="9755" customFormat="false" ht="15" hidden="false" customHeight="false" outlineLevel="0" collapsed="false">
      <c r="A9755" s="21" t="n">
        <f aca="false">A9754+1</f>
        <v>9588</v>
      </c>
      <c r="B9755" s="21" t="n">
        <f aca="false">B9754+1</f>
        <v>44</v>
      </c>
      <c r="C9755" s="48" t="s">
        <v>11104</v>
      </c>
      <c r="D9755" s="48"/>
      <c r="E9755" s="48" t="s">
        <v>11097</v>
      </c>
      <c r="F9755" s="48" t="s">
        <v>407</v>
      </c>
      <c r="G9755" s="207"/>
      <c r="H9755" s="138" t="s">
        <v>21</v>
      </c>
      <c r="I9755" s="139" t="n">
        <v>38383</v>
      </c>
      <c r="J9755" s="139" t="n">
        <v>42035</v>
      </c>
      <c r="K9755" s="299"/>
    </row>
    <row r="9756" customFormat="false" ht="12.75" hidden="false" customHeight="false" outlineLevel="0" collapsed="false">
      <c r="A9756" s="21" t="n">
        <f aca="false">A9755+1</f>
        <v>9589</v>
      </c>
      <c r="B9756" s="21" t="n">
        <f aca="false">B9755+1</f>
        <v>45</v>
      </c>
      <c r="C9756" s="48" t="s">
        <v>11105</v>
      </c>
      <c r="D9756" s="48"/>
      <c r="E9756" s="48" t="s">
        <v>11097</v>
      </c>
      <c r="F9756" s="48" t="s">
        <v>407</v>
      </c>
      <c r="G9756" s="207"/>
      <c r="H9756" s="138" t="s">
        <v>21</v>
      </c>
      <c r="I9756" s="139" t="n">
        <v>38383</v>
      </c>
      <c r="J9756" s="139" t="n">
        <v>42035</v>
      </c>
      <c r="K9756" s="27"/>
    </row>
    <row r="9757" customFormat="false" ht="12.75" hidden="false" customHeight="false" outlineLevel="0" collapsed="false">
      <c r="A9757" s="21" t="n">
        <f aca="false">A9756+1</f>
        <v>9590</v>
      </c>
      <c r="B9757" s="21" t="n">
        <f aca="false">B9756+1</f>
        <v>46</v>
      </c>
      <c r="C9757" s="48" t="s">
        <v>11106</v>
      </c>
      <c r="D9757" s="48"/>
      <c r="E9757" s="48" t="s">
        <v>11097</v>
      </c>
      <c r="F9757" s="48" t="s">
        <v>407</v>
      </c>
      <c r="G9757" s="207"/>
      <c r="H9757" s="138" t="s">
        <v>21</v>
      </c>
      <c r="I9757" s="139" t="n">
        <v>38383</v>
      </c>
      <c r="J9757" s="139" t="n">
        <v>42035</v>
      </c>
      <c r="K9757" s="27"/>
    </row>
    <row r="9758" customFormat="false" ht="12.75" hidden="false" customHeight="false" outlineLevel="0" collapsed="false">
      <c r="A9758" s="21" t="n">
        <f aca="false">A9757+1</f>
        <v>9591</v>
      </c>
      <c r="B9758" s="21" t="n">
        <f aca="false">B9757+1</f>
        <v>47</v>
      </c>
      <c r="C9758" s="48" t="s">
        <v>11107</v>
      </c>
      <c r="D9758" s="48"/>
      <c r="E9758" s="48" t="s">
        <v>11097</v>
      </c>
      <c r="F9758" s="48" t="s">
        <v>407</v>
      </c>
      <c r="G9758" s="207"/>
      <c r="H9758" s="138" t="s">
        <v>21</v>
      </c>
      <c r="I9758" s="139" t="n">
        <v>38383</v>
      </c>
      <c r="J9758" s="139" t="n">
        <v>42035</v>
      </c>
      <c r="K9758" s="27"/>
    </row>
    <row r="9759" customFormat="false" ht="12.75" hidden="false" customHeight="false" outlineLevel="0" collapsed="false">
      <c r="A9759" s="21" t="n">
        <f aca="false">A9758+1</f>
        <v>9592</v>
      </c>
      <c r="B9759" s="21" t="n">
        <f aca="false">B9758+1</f>
        <v>48</v>
      </c>
      <c r="C9759" s="48" t="s">
        <v>11108</v>
      </c>
      <c r="D9759" s="48"/>
      <c r="E9759" s="48" t="s">
        <v>11097</v>
      </c>
      <c r="F9759" s="48" t="s">
        <v>407</v>
      </c>
      <c r="G9759" s="207"/>
      <c r="H9759" s="138" t="s">
        <v>21</v>
      </c>
      <c r="I9759" s="139" t="n">
        <v>38383</v>
      </c>
      <c r="J9759" s="139" t="n">
        <v>42035</v>
      </c>
      <c r="K9759" s="27"/>
    </row>
    <row r="9760" customFormat="false" ht="12.75" hidden="false" customHeight="false" outlineLevel="0" collapsed="false">
      <c r="A9760" s="21" t="n">
        <f aca="false">A9759+1</f>
        <v>9593</v>
      </c>
      <c r="B9760" s="21" t="n">
        <f aca="false">B9759+1</f>
        <v>49</v>
      </c>
      <c r="C9760" s="48" t="s">
        <v>11109</v>
      </c>
      <c r="D9760" s="48"/>
      <c r="E9760" s="48" t="s">
        <v>11097</v>
      </c>
      <c r="F9760" s="48" t="s">
        <v>407</v>
      </c>
      <c r="G9760" s="207"/>
      <c r="H9760" s="138" t="s">
        <v>21</v>
      </c>
      <c r="I9760" s="139" t="n">
        <v>38383</v>
      </c>
      <c r="J9760" s="139" t="n">
        <v>42035</v>
      </c>
      <c r="K9760" s="27"/>
    </row>
    <row r="9761" customFormat="false" ht="12.75" hidden="false" customHeight="false" outlineLevel="0" collapsed="false">
      <c r="A9761" s="21" t="n">
        <f aca="false">A9760+1</f>
        <v>9594</v>
      </c>
      <c r="B9761" s="21" t="n">
        <f aca="false">B9760+1</f>
        <v>50</v>
      </c>
      <c r="C9761" s="48" t="s">
        <v>11110</v>
      </c>
      <c r="D9761" s="48"/>
      <c r="E9761" s="48" t="s">
        <v>11097</v>
      </c>
      <c r="F9761" s="48" t="s">
        <v>407</v>
      </c>
      <c r="G9761" s="207"/>
      <c r="H9761" s="138" t="s">
        <v>21</v>
      </c>
      <c r="I9761" s="139" t="n">
        <v>38383</v>
      </c>
      <c r="J9761" s="139" t="n">
        <v>42035</v>
      </c>
      <c r="K9761" s="27"/>
    </row>
    <row r="9762" customFormat="false" ht="12.75" hidden="false" customHeight="false" outlineLevel="0" collapsed="false">
      <c r="A9762" s="21" t="n">
        <f aca="false">A9761+1</f>
        <v>9595</v>
      </c>
      <c r="B9762" s="21" t="n">
        <f aca="false">B9761+1</f>
        <v>51</v>
      </c>
      <c r="C9762" s="48" t="s">
        <v>11111</v>
      </c>
      <c r="D9762" s="48"/>
      <c r="E9762" s="48" t="s">
        <v>11097</v>
      </c>
      <c r="F9762" s="48" t="s">
        <v>407</v>
      </c>
      <c r="G9762" s="207"/>
      <c r="H9762" s="138" t="s">
        <v>21</v>
      </c>
      <c r="I9762" s="139" t="n">
        <v>38383</v>
      </c>
      <c r="J9762" s="139" t="n">
        <v>42035</v>
      </c>
      <c r="K9762" s="27"/>
    </row>
    <row r="9763" customFormat="false" ht="25.5" hidden="false" customHeight="false" outlineLevel="0" collapsed="false">
      <c r="A9763" s="21" t="n">
        <f aca="false">A9762+1</f>
        <v>9596</v>
      </c>
      <c r="B9763" s="21" t="n">
        <f aca="false">B9762+1</f>
        <v>52</v>
      </c>
      <c r="C9763" s="48" t="s">
        <v>11112</v>
      </c>
      <c r="D9763" s="48"/>
      <c r="E9763" s="48" t="s">
        <v>11113</v>
      </c>
      <c r="F9763" s="48" t="s">
        <v>571</v>
      </c>
      <c r="G9763" s="207"/>
      <c r="H9763" s="138" t="s">
        <v>21</v>
      </c>
      <c r="I9763" s="139" t="n">
        <v>38383</v>
      </c>
      <c r="J9763" s="139" t="n">
        <v>42035</v>
      </c>
      <c r="K9763" s="27"/>
    </row>
    <row r="9764" customFormat="false" ht="12.75" hidden="false" customHeight="false" outlineLevel="0" collapsed="false">
      <c r="A9764" s="21" t="n">
        <f aca="false">A9763+1</f>
        <v>9597</v>
      </c>
      <c r="B9764" s="21" t="n">
        <f aca="false">B9763+1</f>
        <v>53</v>
      </c>
      <c r="C9764" s="48" t="s">
        <v>11114</v>
      </c>
      <c r="D9764" s="48"/>
      <c r="E9764" s="48" t="s">
        <v>11113</v>
      </c>
      <c r="F9764" s="48" t="s">
        <v>571</v>
      </c>
      <c r="G9764" s="207"/>
      <c r="H9764" s="138" t="s">
        <v>21</v>
      </c>
      <c r="I9764" s="139" t="n">
        <v>38383</v>
      </c>
      <c r="J9764" s="139" t="n">
        <v>42035</v>
      </c>
      <c r="K9764" s="27"/>
    </row>
    <row r="9765" customFormat="false" ht="12.75" hidden="false" customHeight="false" outlineLevel="0" collapsed="false">
      <c r="A9765" s="21" t="n">
        <f aca="false">A9764+1</f>
        <v>9598</v>
      </c>
      <c r="B9765" s="21" t="n">
        <f aca="false">B9764+1</f>
        <v>54</v>
      </c>
      <c r="C9765" s="48" t="s">
        <v>11115</v>
      </c>
      <c r="D9765" s="48"/>
      <c r="E9765" s="48" t="s">
        <v>11113</v>
      </c>
      <c r="F9765" s="48" t="s">
        <v>571</v>
      </c>
      <c r="G9765" s="207"/>
      <c r="H9765" s="138" t="s">
        <v>21</v>
      </c>
      <c r="I9765" s="139" t="n">
        <v>38383</v>
      </c>
      <c r="J9765" s="139" t="n">
        <v>42035</v>
      </c>
      <c r="K9765" s="27"/>
    </row>
    <row r="9766" customFormat="false" ht="12.75" hidden="false" customHeight="false" outlineLevel="0" collapsed="false">
      <c r="A9766" s="21" t="n">
        <f aca="false">A9765+1</f>
        <v>9599</v>
      </c>
      <c r="B9766" s="21" t="n">
        <f aca="false">B9765+1</f>
        <v>55</v>
      </c>
      <c r="C9766" s="48" t="s">
        <v>11116</v>
      </c>
      <c r="D9766" s="48"/>
      <c r="E9766" s="48" t="s">
        <v>11113</v>
      </c>
      <c r="F9766" s="48" t="s">
        <v>571</v>
      </c>
      <c r="G9766" s="207"/>
      <c r="H9766" s="138" t="s">
        <v>21</v>
      </c>
      <c r="I9766" s="139" t="n">
        <v>38383</v>
      </c>
      <c r="J9766" s="139" t="n">
        <v>42035</v>
      </c>
      <c r="K9766" s="27"/>
    </row>
    <row r="9767" customFormat="false" ht="12.75" hidden="false" customHeight="false" outlineLevel="0" collapsed="false">
      <c r="A9767" s="21" t="n">
        <f aca="false">A9766+1</f>
        <v>9600</v>
      </c>
      <c r="B9767" s="21" t="n">
        <f aca="false">B9766+1</f>
        <v>56</v>
      </c>
      <c r="C9767" s="48" t="s">
        <v>11117</v>
      </c>
      <c r="D9767" s="48"/>
      <c r="E9767" s="48" t="s">
        <v>11113</v>
      </c>
      <c r="F9767" s="48" t="s">
        <v>571</v>
      </c>
      <c r="G9767" s="207"/>
      <c r="H9767" s="138" t="s">
        <v>21</v>
      </c>
      <c r="I9767" s="139" t="n">
        <v>38383</v>
      </c>
      <c r="J9767" s="139" t="n">
        <v>42035</v>
      </c>
      <c r="K9767" s="27"/>
    </row>
    <row r="9768" customFormat="false" ht="12.75" hidden="false" customHeight="false" outlineLevel="0" collapsed="false">
      <c r="A9768" s="21" t="n">
        <f aca="false">A9767+1</f>
        <v>9601</v>
      </c>
      <c r="B9768" s="21" t="n">
        <f aca="false">B9767+1</f>
        <v>57</v>
      </c>
      <c r="C9768" s="48" t="s">
        <v>11118</v>
      </c>
      <c r="D9768" s="48"/>
      <c r="E9768" s="48" t="s">
        <v>11113</v>
      </c>
      <c r="F9768" s="48" t="s">
        <v>571</v>
      </c>
      <c r="G9768" s="207"/>
      <c r="H9768" s="138" t="s">
        <v>21</v>
      </c>
      <c r="I9768" s="139" t="n">
        <v>38383</v>
      </c>
      <c r="J9768" s="139" t="n">
        <v>42035</v>
      </c>
      <c r="K9768" s="27"/>
    </row>
    <row r="9769" customFormat="false" ht="12.75" hidden="false" customHeight="false" outlineLevel="0" collapsed="false">
      <c r="A9769" s="21" t="n">
        <f aca="false">A9768+1</f>
        <v>9602</v>
      </c>
      <c r="B9769" s="21" t="n">
        <f aca="false">B9768+1</f>
        <v>58</v>
      </c>
      <c r="C9769" s="48" t="s">
        <v>11119</v>
      </c>
      <c r="D9769" s="48"/>
      <c r="E9769" s="48" t="s">
        <v>11113</v>
      </c>
      <c r="F9769" s="48" t="s">
        <v>571</v>
      </c>
      <c r="G9769" s="207"/>
      <c r="H9769" s="138" t="s">
        <v>21</v>
      </c>
      <c r="I9769" s="139" t="n">
        <v>38383</v>
      </c>
      <c r="J9769" s="139" t="n">
        <v>42035</v>
      </c>
      <c r="K9769" s="27"/>
    </row>
    <row r="9770" customFormat="false" ht="12.75" hidden="false" customHeight="false" outlineLevel="0" collapsed="false">
      <c r="A9770" s="21" t="n">
        <f aca="false">A9769+1</f>
        <v>9603</v>
      </c>
      <c r="B9770" s="21" t="n">
        <f aca="false">B9769+1</f>
        <v>59</v>
      </c>
      <c r="C9770" s="48" t="s">
        <v>11120</v>
      </c>
      <c r="D9770" s="48"/>
      <c r="E9770" s="48" t="s">
        <v>11113</v>
      </c>
      <c r="F9770" s="48" t="s">
        <v>571</v>
      </c>
      <c r="G9770" s="207"/>
      <c r="H9770" s="138" t="s">
        <v>21</v>
      </c>
      <c r="I9770" s="139" t="n">
        <v>38383</v>
      </c>
      <c r="J9770" s="139" t="n">
        <v>42035</v>
      </c>
      <c r="K9770" s="27"/>
    </row>
    <row r="9771" customFormat="false" ht="12.75" hidden="false" customHeight="false" outlineLevel="0" collapsed="false">
      <c r="A9771" s="21" t="n">
        <f aca="false">A9770+1</f>
        <v>9604</v>
      </c>
      <c r="B9771" s="21" t="n">
        <f aca="false">B9770+1</f>
        <v>60</v>
      </c>
      <c r="C9771" s="48" t="s">
        <v>11121</v>
      </c>
      <c r="D9771" s="48"/>
      <c r="E9771" s="48" t="s">
        <v>11113</v>
      </c>
      <c r="F9771" s="48" t="s">
        <v>571</v>
      </c>
      <c r="G9771" s="207"/>
      <c r="H9771" s="138" t="s">
        <v>21</v>
      </c>
      <c r="I9771" s="139" t="n">
        <v>38383</v>
      </c>
      <c r="J9771" s="139" t="n">
        <v>42035</v>
      </c>
      <c r="K9771" s="27"/>
    </row>
    <row r="9772" customFormat="false" ht="12.75" hidden="false" customHeight="false" outlineLevel="0" collapsed="false">
      <c r="A9772" s="21" t="n">
        <f aca="false">A9771+1</f>
        <v>9605</v>
      </c>
      <c r="B9772" s="21" t="n">
        <f aca="false">B9771+1</f>
        <v>61</v>
      </c>
      <c r="C9772" s="48" t="s">
        <v>11122</v>
      </c>
      <c r="D9772" s="48"/>
      <c r="E9772" s="48" t="s">
        <v>11113</v>
      </c>
      <c r="F9772" s="48" t="s">
        <v>571</v>
      </c>
      <c r="G9772" s="207"/>
      <c r="H9772" s="138" t="s">
        <v>21</v>
      </c>
      <c r="I9772" s="139" t="n">
        <v>38383</v>
      </c>
      <c r="J9772" s="139" t="n">
        <v>42035</v>
      </c>
      <c r="K9772" s="27"/>
    </row>
    <row r="9773" customFormat="false" ht="12.75" hidden="false" customHeight="false" outlineLevel="0" collapsed="false">
      <c r="A9773" s="21" t="n">
        <f aca="false">A9772+1</f>
        <v>9606</v>
      </c>
      <c r="B9773" s="21" t="n">
        <f aca="false">B9772+1</f>
        <v>62</v>
      </c>
      <c r="C9773" s="48" t="s">
        <v>11123</v>
      </c>
      <c r="D9773" s="48"/>
      <c r="E9773" s="48" t="s">
        <v>11113</v>
      </c>
      <c r="F9773" s="48" t="s">
        <v>571</v>
      </c>
      <c r="G9773" s="207"/>
      <c r="H9773" s="138" t="s">
        <v>21</v>
      </c>
      <c r="I9773" s="139" t="n">
        <v>38383</v>
      </c>
      <c r="J9773" s="139" t="n">
        <v>42035</v>
      </c>
      <c r="K9773" s="27"/>
    </row>
    <row r="9774" customFormat="false" ht="12.75" hidden="false" customHeight="false" outlineLevel="0" collapsed="false">
      <c r="A9774" s="21" t="n">
        <f aca="false">A9773+1</f>
        <v>9607</v>
      </c>
      <c r="B9774" s="21" t="n">
        <f aca="false">B9773+1</f>
        <v>63</v>
      </c>
      <c r="C9774" s="48" t="s">
        <v>11124</v>
      </c>
      <c r="D9774" s="48"/>
      <c r="E9774" s="48" t="s">
        <v>11125</v>
      </c>
      <c r="F9774" s="48" t="s">
        <v>424</v>
      </c>
      <c r="G9774" s="207"/>
      <c r="H9774" s="138" t="s">
        <v>21</v>
      </c>
      <c r="I9774" s="139" t="n">
        <v>38383</v>
      </c>
      <c r="J9774" s="139" t="n">
        <v>42035</v>
      </c>
      <c r="K9774" s="27"/>
    </row>
    <row r="9775" customFormat="false" ht="12.75" hidden="false" customHeight="false" outlineLevel="0" collapsed="false">
      <c r="A9775" s="21" t="n">
        <f aca="false">A9774+1</f>
        <v>9608</v>
      </c>
      <c r="B9775" s="21" t="n">
        <f aca="false">B9774+1</f>
        <v>64</v>
      </c>
      <c r="C9775" s="48" t="s">
        <v>11126</v>
      </c>
      <c r="D9775" s="48"/>
      <c r="E9775" s="48" t="s">
        <v>11113</v>
      </c>
      <c r="F9775" s="48" t="s">
        <v>571</v>
      </c>
      <c r="G9775" s="207"/>
      <c r="H9775" s="138" t="s">
        <v>21</v>
      </c>
      <c r="I9775" s="139" t="n">
        <v>38383</v>
      </c>
      <c r="J9775" s="139" t="n">
        <v>42035</v>
      </c>
      <c r="K9775" s="27"/>
    </row>
    <row r="9776" customFormat="false" ht="12.75" hidden="false" customHeight="false" outlineLevel="0" collapsed="false">
      <c r="A9776" s="21" t="n">
        <f aca="false">A9775+1</f>
        <v>9609</v>
      </c>
      <c r="B9776" s="21" t="n">
        <f aca="false">B9775+1</f>
        <v>65</v>
      </c>
      <c r="C9776" s="48" t="s">
        <v>11127</v>
      </c>
      <c r="D9776" s="48"/>
      <c r="E9776" s="48" t="s">
        <v>11113</v>
      </c>
      <c r="F9776" s="48" t="s">
        <v>571</v>
      </c>
      <c r="G9776" s="207"/>
      <c r="H9776" s="138" t="s">
        <v>21</v>
      </c>
      <c r="I9776" s="139" t="n">
        <v>38383</v>
      </c>
      <c r="J9776" s="139" t="n">
        <v>42035</v>
      </c>
      <c r="K9776" s="27"/>
    </row>
    <row r="9777" customFormat="false" ht="25.5" hidden="false" customHeight="false" outlineLevel="0" collapsed="false">
      <c r="A9777" s="21" t="n">
        <f aca="false">A9776+1</f>
        <v>9610</v>
      </c>
      <c r="B9777" s="21" t="n">
        <f aca="false">B9776+1</f>
        <v>66</v>
      </c>
      <c r="C9777" s="48" t="s">
        <v>11128</v>
      </c>
      <c r="D9777" s="48"/>
      <c r="E9777" s="48" t="s">
        <v>11113</v>
      </c>
      <c r="F9777" s="48" t="s">
        <v>571</v>
      </c>
      <c r="G9777" s="207"/>
      <c r="H9777" s="138" t="s">
        <v>21</v>
      </c>
      <c r="I9777" s="139" t="n">
        <v>38383</v>
      </c>
      <c r="J9777" s="139" t="n">
        <v>42035</v>
      </c>
      <c r="K9777" s="27"/>
    </row>
    <row r="9778" customFormat="false" ht="12.75" hidden="false" customHeight="false" outlineLevel="0" collapsed="false">
      <c r="A9778" s="21" t="n">
        <f aca="false">A9777+1</f>
        <v>9611</v>
      </c>
      <c r="B9778" s="21" t="n">
        <f aca="false">B9777+1</f>
        <v>67</v>
      </c>
      <c r="C9778" s="48" t="s">
        <v>11129</v>
      </c>
      <c r="D9778" s="48"/>
      <c r="E9778" s="48" t="s">
        <v>11113</v>
      </c>
      <c r="F9778" s="48" t="s">
        <v>571</v>
      </c>
      <c r="G9778" s="207"/>
      <c r="H9778" s="138" t="s">
        <v>21</v>
      </c>
      <c r="I9778" s="139" t="n">
        <v>38383</v>
      </c>
      <c r="J9778" s="139" t="n">
        <v>42035</v>
      </c>
      <c r="K9778" s="27"/>
    </row>
    <row r="9779" customFormat="false" ht="12.75" hidden="false" customHeight="false" outlineLevel="0" collapsed="false">
      <c r="A9779" s="21" t="n">
        <f aca="false">A9778+1</f>
        <v>9612</v>
      </c>
      <c r="B9779" s="21" t="n">
        <f aca="false">B9778+1</f>
        <v>68</v>
      </c>
      <c r="C9779" s="48" t="s">
        <v>11130</v>
      </c>
      <c r="D9779" s="48"/>
      <c r="E9779" s="48" t="s">
        <v>11113</v>
      </c>
      <c r="F9779" s="48" t="s">
        <v>571</v>
      </c>
      <c r="G9779" s="207"/>
      <c r="H9779" s="138" t="s">
        <v>21</v>
      </c>
      <c r="I9779" s="139" t="n">
        <v>38383</v>
      </c>
      <c r="J9779" s="139" t="n">
        <v>42035</v>
      </c>
      <c r="K9779" s="27"/>
    </row>
    <row r="9780" customFormat="false" ht="12.75" hidden="false" customHeight="false" outlineLevel="0" collapsed="false">
      <c r="A9780" s="21" t="n">
        <f aca="false">A9779+1</f>
        <v>9613</v>
      </c>
      <c r="B9780" s="21" t="n">
        <f aca="false">B9779+1</f>
        <v>69</v>
      </c>
      <c r="C9780" s="48" t="s">
        <v>11131</v>
      </c>
      <c r="D9780" s="48"/>
      <c r="E9780" s="48" t="s">
        <v>11113</v>
      </c>
      <c r="F9780" s="48" t="s">
        <v>571</v>
      </c>
      <c r="G9780" s="207"/>
      <c r="H9780" s="138" t="s">
        <v>21</v>
      </c>
      <c r="I9780" s="139" t="n">
        <v>38383</v>
      </c>
      <c r="J9780" s="139" t="n">
        <v>42035</v>
      </c>
      <c r="K9780" s="27"/>
    </row>
    <row r="9781" customFormat="false" ht="12.75" hidden="false" customHeight="false" outlineLevel="0" collapsed="false">
      <c r="A9781" s="21" t="n">
        <f aca="false">A9780+1</f>
        <v>9614</v>
      </c>
      <c r="B9781" s="21" t="n">
        <f aca="false">B9780+1</f>
        <v>70</v>
      </c>
      <c r="C9781" s="48" t="s">
        <v>11132</v>
      </c>
      <c r="D9781" s="48"/>
      <c r="E9781" s="48" t="s">
        <v>11113</v>
      </c>
      <c r="F9781" s="48" t="s">
        <v>571</v>
      </c>
      <c r="G9781" s="207"/>
      <c r="H9781" s="138" t="s">
        <v>21</v>
      </c>
      <c r="I9781" s="139" t="n">
        <v>38383</v>
      </c>
      <c r="J9781" s="139" t="n">
        <v>42035</v>
      </c>
      <c r="K9781" s="27"/>
    </row>
    <row r="9782" customFormat="false" ht="12.75" hidden="false" customHeight="false" outlineLevel="0" collapsed="false">
      <c r="A9782" s="21" t="n">
        <f aca="false">A9781+1</f>
        <v>9615</v>
      </c>
      <c r="B9782" s="21" t="n">
        <f aca="false">B9781+1</f>
        <v>71</v>
      </c>
      <c r="C9782" s="48" t="s">
        <v>11133</v>
      </c>
      <c r="D9782" s="48"/>
      <c r="E9782" s="48" t="s">
        <v>11113</v>
      </c>
      <c r="F9782" s="48" t="s">
        <v>571</v>
      </c>
      <c r="G9782" s="207"/>
      <c r="H9782" s="138" t="s">
        <v>21</v>
      </c>
      <c r="I9782" s="139" t="n">
        <v>38383</v>
      </c>
      <c r="J9782" s="139" t="n">
        <v>42035</v>
      </c>
      <c r="K9782" s="27"/>
    </row>
    <row r="9783" customFormat="false" ht="12.75" hidden="false" customHeight="false" outlineLevel="0" collapsed="false">
      <c r="A9783" s="21" t="n">
        <f aca="false">A9782+1</f>
        <v>9616</v>
      </c>
      <c r="B9783" s="21" t="n">
        <f aca="false">B9782+1</f>
        <v>72</v>
      </c>
      <c r="C9783" s="48" t="s">
        <v>11134</v>
      </c>
      <c r="D9783" s="48"/>
      <c r="E9783" s="48" t="s">
        <v>11113</v>
      </c>
      <c r="F9783" s="48" t="s">
        <v>571</v>
      </c>
      <c r="G9783" s="207"/>
      <c r="H9783" s="138" t="s">
        <v>21</v>
      </c>
      <c r="I9783" s="139" t="n">
        <v>38383</v>
      </c>
      <c r="J9783" s="139" t="n">
        <v>42035</v>
      </c>
      <c r="K9783" s="27"/>
    </row>
    <row r="9784" customFormat="false" ht="12.75" hidden="false" customHeight="false" outlineLevel="0" collapsed="false">
      <c r="A9784" s="21" t="n">
        <f aca="false">A9783+1</f>
        <v>9617</v>
      </c>
      <c r="B9784" s="21" t="n">
        <f aca="false">B9783+1</f>
        <v>73</v>
      </c>
      <c r="C9784" s="48" t="s">
        <v>11135</v>
      </c>
      <c r="D9784" s="48"/>
      <c r="E9784" s="48" t="s">
        <v>11113</v>
      </c>
      <c r="F9784" s="48" t="s">
        <v>571</v>
      </c>
      <c r="G9784" s="207"/>
      <c r="H9784" s="138" t="s">
        <v>21</v>
      </c>
      <c r="I9784" s="139" t="n">
        <v>38383</v>
      </c>
      <c r="J9784" s="139" t="n">
        <v>42035</v>
      </c>
      <c r="K9784" s="27"/>
    </row>
    <row r="9785" customFormat="false" ht="12.75" hidden="false" customHeight="false" outlineLevel="0" collapsed="false">
      <c r="A9785" s="21" t="n">
        <f aca="false">A9784+1</f>
        <v>9618</v>
      </c>
      <c r="B9785" s="21" t="n">
        <f aca="false">B9784+1</f>
        <v>74</v>
      </c>
      <c r="C9785" s="48" t="s">
        <v>11136</v>
      </c>
      <c r="D9785" s="48"/>
      <c r="E9785" s="48" t="s">
        <v>11113</v>
      </c>
      <c r="F9785" s="48" t="s">
        <v>571</v>
      </c>
      <c r="G9785" s="207"/>
      <c r="H9785" s="138" t="s">
        <v>21</v>
      </c>
      <c r="I9785" s="139" t="n">
        <v>38383</v>
      </c>
      <c r="J9785" s="139" t="n">
        <v>42035</v>
      </c>
      <c r="K9785" s="27"/>
    </row>
    <row r="9786" customFormat="false" ht="12.75" hidden="false" customHeight="false" outlineLevel="0" collapsed="false">
      <c r="A9786" s="21" t="n">
        <f aca="false">A9785+1</f>
        <v>9619</v>
      </c>
      <c r="B9786" s="21" t="n">
        <f aca="false">B9785+1</f>
        <v>75</v>
      </c>
      <c r="C9786" s="48" t="s">
        <v>11137</v>
      </c>
      <c r="D9786" s="48"/>
      <c r="E9786" s="48" t="s">
        <v>11113</v>
      </c>
      <c r="F9786" s="48" t="s">
        <v>571</v>
      </c>
      <c r="G9786" s="207"/>
      <c r="H9786" s="138" t="s">
        <v>21</v>
      </c>
      <c r="I9786" s="139" t="n">
        <v>38383</v>
      </c>
      <c r="J9786" s="139" t="n">
        <v>42035</v>
      </c>
      <c r="K9786" s="27"/>
    </row>
    <row r="9787" customFormat="false" ht="12.75" hidden="false" customHeight="false" outlineLevel="0" collapsed="false">
      <c r="A9787" s="21" t="n">
        <f aca="false">A9786+1</f>
        <v>9620</v>
      </c>
      <c r="B9787" s="21" t="n">
        <f aca="false">B9786+1</f>
        <v>76</v>
      </c>
      <c r="C9787" s="48" t="s">
        <v>11138</v>
      </c>
      <c r="D9787" s="48"/>
      <c r="E9787" s="48" t="s">
        <v>11113</v>
      </c>
      <c r="F9787" s="48" t="s">
        <v>571</v>
      </c>
      <c r="G9787" s="207"/>
      <c r="H9787" s="138" t="s">
        <v>21</v>
      </c>
      <c r="I9787" s="139" t="n">
        <v>38383</v>
      </c>
      <c r="J9787" s="139" t="n">
        <v>42035</v>
      </c>
      <c r="K9787" s="27"/>
    </row>
    <row r="9788" customFormat="false" ht="12.75" hidden="false" customHeight="false" outlineLevel="0" collapsed="false">
      <c r="A9788" s="21" t="n">
        <f aca="false">A9787+1</f>
        <v>9621</v>
      </c>
      <c r="B9788" s="21" t="n">
        <f aca="false">B9787+1</f>
        <v>77</v>
      </c>
      <c r="C9788" s="48" t="s">
        <v>11139</v>
      </c>
      <c r="D9788" s="48"/>
      <c r="E9788" s="48" t="s">
        <v>11113</v>
      </c>
      <c r="F9788" s="48" t="s">
        <v>571</v>
      </c>
      <c r="G9788" s="207"/>
      <c r="H9788" s="138" t="s">
        <v>21</v>
      </c>
      <c r="I9788" s="139" t="n">
        <v>38383</v>
      </c>
      <c r="J9788" s="139" t="n">
        <v>42035</v>
      </c>
      <c r="K9788" s="27"/>
    </row>
    <row r="9789" customFormat="false" ht="12.75" hidden="false" customHeight="false" outlineLevel="0" collapsed="false">
      <c r="A9789" s="21" t="n">
        <f aca="false">A9788+1</f>
        <v>9622</v>
      </c>
      <c r="B9789" s="21" t="n">
        <f aca="false">B9788+1</f>
        <v>78</v>
      </c>
      <c r="C9789" s="48" t="s">
        <v>11140</v>
      </c>
      <c r="D9789" s="48"/>
      <c r="E9789" s="48" t="s">
        <v>11113</v>
      </c>
      <c r="F9789" s="48" t="s">
        <v>571</v>
      </c>
      <c r="G9789" s="207"/>
      <c r="H9789" s="138" t="s">
        <v>21</v>
      </c>
      <c r="I9789" s="139" t="n">
        <v>38383</v>
      </c>
      <c r="J9789" s="139" t="n">
        <v>42035</v>
      </c>
      <c r="K9789" s="27"/>
    </row>
    <row r="9790" customFormat="false" ht="12.75" hidden="false" customHeight="false" outlineLevel="0" collapsed="false">
      <c r="A9790" s="21" t="n">
        <f aca="false">A9789+1</f>
        <v>9623</v>
      </c>
      <c r="B9790" s="21" t="n">
        <f aca="false">B9789+1</f>
        <v>79</v>
      </c>
      <c r="C9790" s="48" t="s">
        <v>11141</v>
      </c>
      <c r="D9790" s="48"/>
      <c r="E9790" s="48" t="s">
        <v>11113</v>
      </c>
      <c r="F9790" s="48" t="s">
        <v>571</v>
      </c>
      <c r="G9790" s="207"/>
      <c r="H9790" s="138" t="s">
        <v>21</v>
      </c>
      <c r="I9790" s="139" t="n">
        <v>38383</v>
      </c>
      <c r="J9790" s="139" t="n">
        <v>42035</v>
      </c>
      <c r="K9790" s="27"/>
    </row>
    <row r="9791" customFormat="false" ht="12.75" hidden="false" customHeight="false" outlineLevel="0" collapsed="false">
      <c r="A9791" s="21" t="n">
        <f aca="false">A9790+1</f>
        <v>9624</v>
      </c>
      <c r="B9791" s="21" t="n">
        <f aca="false">B9790+1</f>
        <v>80</v>
      </c>
      <c r="C9791" s="48" t="s">
        <v>11142</v>
      </c>
      <c r="D9791" s="48"/>
      <c r="E9791" s="48" t="s">
        <v>11113</v>
      </c>
      <c r="F9791" s="48" t="s">
        <v>571</v>
      </c>
      <c r="G9791" s="207"/>
      <c r="H9791" s="138" t="s">
        <v>21</v>
      </c>
      <c r="I9791" s="139" t="n">
        <v>38383</v>
      </c>
      <c r="J9791" s="139" t="n">
        <v>42035</v>
      </c>
      <c r="K9791" s="27"/>
    </row>
    <row r="9792" customFormat="false" ht="12.75" hidden="false" customHeight="false" outlineLevel="0" collapsed="false">
      <c r="A9792" s="21" t="n">
        <f aca="false">A9791+1</f>
        <v>9625</v>
      </c>
      <c r="B9792" s="21" t="n">
        <f aca="false">B9791+1</f>
        <v>81</v>
      </c>
      <c r="C9792" s="48" t="s">
        <v>11143</v>
      </c>
      <c r="D9792" s="48"/>
      <c r="E9792" s="48" t="s">
        <v>11113</v>
      </c>
      <c r="F9792" s="48" t="s">
        <v>571</v>
      </c>
      <c r="G9792" s="207"/>
      <c r="H9792" s="138" t="s">
        <v>21</v>
      </c>
      <c r="I9792" s="139" t="n">
        <v>38383</v>
      </c>
      <c r="J9792" s="139" t="n">
        <v>42035</v>
      </c>
      <c r="K9792" s="27"/>
    </row>
    <row r="9793" customFormat="false" ht="12.75" hidden="false" customHeight="false" outlineLevel="0" collapsed="false">
      <c r="A9793" s="21" t="n">
        <f aca="false">A9792+1</f>
        <v>9626</v>
      </c>
      <c r="B9793" s="21" t="n">
        <f aca="false">B9792+1</f>
        <v>82</v>
      </c>
      <c r="C9793" s="48" t="s">
        <v>11144</v>
      </c>
      <c r="D9793" s="48"/>
      <c r="E9793" s="48" t="s">
        <v>11113</v>
      </c>
      <c r="F9793" s="48" t="s">
        <v>571</v>
      </c>
      <c r="G9793" s="207"/>
      <c r="H9793" s="138" t="s">
        <v>21</v>
      </c>
      <c r="I9793" s="139" t="n">
        <v>38383</v>
      </c>
      <c r="J9793" s="139" t="n">
        <v>42035</v>
      </c>
      <c r="K9793" s="27"/>
    </row>
    <row r="9794" customFormat="false" ht="12.75" hidden="false" customHeight="false" outlineLevel="0" collapsed="false">
      <c r="A9794" s="21" t="n">
        <f aca="false">A9793+1</f>
        <v>9627</v>
      </c>
      <c r="B9794" s="21" t="n">
        <f aca="false">B9793+1</f>
        <v>83</v>
      </c>
      <c r="C9794" s="48" t="s">
        <v>11145</v>
      </c>
      <c r="D9794" s="48"/>
      <c r="E9794" s="48" t="s">
        <v>11113</v>
      </c>
      <c r="F9794" s="48" t="s">
        <v>571</v>
      </c>
      <c r="G9794" s="207"/>
      <c r="H9794" s="138" t="s">
        <v>21</v>
      </c>
      <c r="I9794" s="139" t="n">
        <v>38383</v>
      </c>
      <c r="J9794" s="139" t="n">
        <v>42035</v>
      </c>
      <c r="K9794" s="27"/>
    </row>
    <row r="9795" customFormat="false" ht="12.75" hidden="false" customHeight="false" outlineLevel="0" collapsed="false">
      <c r="A9795" s="21" t="n">
        <f aca="false">A9794+1</f>
        <v>9628</v>
      </c>
      <c r="B9795" s="21" t="n">
        <f aca="false">B9794+1</f>
        <v>84</v>
      </c>
      <c r="C9795" s="48" t="s">
        <v>11146</v>
      </c>
      <c r="D9795" s="48"/>
      <c r="E9795" s="48" t="s">
        <v>11113</v>
      </c>
      <c r="F9795" s="48" t="s">
        <v>571</v>
      </c>
      <c r="G9795" s="207"/>
      <c r="H9795" s="138" t="s">
        <v>21</v>
      </c>
      <c r="I9795" s="139" t="n">
        <v>38383</v>
      </c>
      <c r="J9795" s="139" t="n">
        <v>42035</v>
      </c>
      <c r="K9795" s="27"/>
    </row>
    <row r="9796" customFormat="false" ht="12.75" hidden="false" customHeight="false" outlineLevel="0" collapsed="false">
      <c r="A9796" s="21" t="n">
        <f aca="false">A9795+1</f>
        <v>9629</v>
      </c>
      <c r="B9796" s="21" t="n">
        <f aca="false">B9795+1</f>
        <v>85</v>
      </c>
      <c r="C9796" s="48" t="s">
        <v>11147</v>
      </c>
      <c r="D9796" s="48"/>
      <c r="E9796" s="48" t="s">
        <v>11113</v>
      </c>
      <c r="F9796" s="48" t="s">
        <v>571</v>
      </c>
      <c r="G9796" s="207"/>
      <c r="H9796" s="138" t="s">
        <v>21</v>
      </c>
      <c r="I9796" s="139" t="n">
        <v>38383</v>
      </c>
      <c r="J9796" s="139" t="n">
        <v>42035</v>
      </c>
      <c r="K9796" s="27"/>
    </row>
    <row r="9797" customFormat="false" ht="12.75" hidden="false" customHeight="false" outlineLevel="0" collapsed="false">
      <c r="A9797" s="21" t="n">
        <f aca="false">A9796+1</f>
        <v>9630</v>
      </c>
      <c r="B9797" s="21" t="n">
        <f aca="false">B9796+1</f>
        <v>86</v>
      </c>
      <c r="C9797" s="48" t="s">
        <v>11148</v>
      </c>
      <c r="D9797" s="48"/>
      <c r="E9797" s="48" t="s">
        <v>11113</v>
      </c>
      <c r="F9797" s="48" t="s">
        <v>571</v>
      </c>
      <c r="G9797" s="207"/>
      <c r="H9797" s="138" t="s">
        <v>21</v>
      </c>
      <c r="I9797" s="139" t="n">
        <v>38383</v>
      </c>
      <c r="J9797" s="139" t="n">
        <v>42035</v>
      </c>
      <c r="K9797" s="27"/>
    </row>
    <row r="9798" customFormat="false" ht="12.75" hidden="false" customHeight="false" outlineLevel="0" collapsed="false">
      <c r="A9798" s="21" t="n">
        <f aca="false">A9797+1</f>
        <v>9631</v>
      </c>
      <c r="B9798" s="21" t="n">
        <f aca="false">B9797+1</f>
        <v>87</v>
      </c>
      <c r="C9798" s="48" t="s">
        <v>11149</v>
      </c>
      <c r="D9798" s="48"/>
      <c r="E9798" s="48" t="s">
        <v>11113</v>
      </c>
      <c r="F9798" s="48" t="s">
        <v>571</v>
      </c>
      <c r="G9798" s="207"/>
      <c r="H9798" s="138" t="s">
        <v>21</v>
      </c>
      <c r="I9798" s="139" t="n">
        <v>38383</v>
      </c>
      <c r="J9798" s="139" t="n">
        <v>42035</v>
      </c>
      <c r="K9798" s="27"/>
    </row>
    <row r="9799" customFormat="false" ht="12.75" hidden="false" customHeight="false" outlineLevel="0" collapsed="false">
      <c r="A9799" s="21" t="n">
        <f aca="false">A9798+1</f>
        <v>9632</v>
      </c>
      <c r="B9799" s="21" t="n">
        <f aca="false">B9798+1</f>
        <v>88</v>
      </c>
      <c r="C9799" s="48" t="s">
        <v>11150</v>
      </c>
      <c r="D9799" s="48"/>
      <c r="E9799" s="48" t="s">
        <v>11113</v>
      </c>
      <c r="F9799" s="48" t="s">
        <v>571</v>
      </c>
      <c r="G9799" s="207"/>
      <c r="H9799" s="138" t="s">
        <v>21</v>
      </c>
      <c r="I9799" s="139" t="n">
        <v>38383</v>
      </c>
      <c r="J9799" s="139" t="n">
        <v>42035</v>
      </c>
      <c r="K9799" s="27"/>
    </row>
    <row r="9800" customFormat="false" ht="12.75" hidden="false" customHeight="false" outlineLevel="0" collapsed="false">
      <c r="A9800" s="21" t="n">
        <f aca="false">A9799+1</f>
        <v>9633</v>
      </c>
      <c r="B9800" s="21" t="n">
        <f aca="false">B9799+1</f>
        <v>89</v>
      </c>
      <c r="C9800" s="48" t="s">
        <v>11151</v>
      </c>
      <c r="D9800" s="48"/>
      <c r="E9800" s="48" t="s">
        <v>11152</v>
      </c>
      <c r="F9800" s="48" t="s">
        <v>10443</v>
      </c>
      <c r="G9800" s="207"/>
      <c r="H9800" s="138" t="s">
        <v>21</v>
      </c>
      <c r="I9800" s="139" t="n">
        <v>38383</v>
      </c>
      <c r="J9800" s="139" t="n">
        <v>42035</v>
      </c>
      <c r="K9800" s="27"/>
    </row>
    <row r="9801" customFormat="false" ht="12.75" hidden="false" customHeight="false" outlineLevel="0" collapsed="false">
      <c r="A9801" s="21" t="n">
        <f aca="false">A9800+1</f>
        <v>9634</v>
      </c>
      <c r="B9801" s="21" t="n">
        <f aca="false">B9800+1</f>
        <v>90</v>
      </c>
      <c r="C9801" s="48" t="s">
        <v>11153</v>
      </c>
      <c r="D9801" s="48"/>
      <c r="E9801" s="48" t="s">
        <v>11152</v>
      </c>
      <c r="F9801" s="48" t="s">
        <v>10443</v>
      </c>
      <c r="G9801" s="207"/>
      <c r="H9801" s="138" t="s">
        <v>21</v>
      </c>
      <c r="I9801" s="139" t="n">
        <v>38383</v>
      </c>
      <c r="J9801" s="139" t="n">
        <v>42035</v>
      </c>
      <c r="K9801" s="27"/>
    </row>
    <row r="9802" customFormat="false" ht="12.75" hidden="false" customHeight="false" outlineLevel="0" collapsed="false">
      <c r="A9802" s="21" t="n">
        <f aca="false">A9801+1</f>
        <v>9635</v>
      </c>
      <c r="B9802" s="21" t="n">
        <f aca="false">B9801+1</f>
        <v>91</v>
      </c>
      <c r="C9802" s="48" t="s">
        <v>11154</v>
      </c>
      <c r="D9802" s="48"/>
      <c r="E9802" s="48" t="s">
        <v>11152</v>
      </c>
      <c r="F9802" s="48" t="s">
        <v>10443</v>
      </c>
      <c r="G9802" s="207"/>
      <c r="H9802" s="138" t="s">
        <v>21</v>
      </c>
      <c r="I9802" s="139" t="n">
        <v>38383</v>
      </c>
      <c r="J9802" s="139" t="n">
        <v>42035</v>
      </c>
      <c r="K9802" s="27"/>
    </row>
    <row r="9803" customFormat="false" ht="12.75" hidden="false" customHeight="false" outlineLevel="0" collapsed="false">
      <c r="A9803" s="21" t="n">
        <f aca="false">A9802+1</f>
        <v>9636</v>
      </c>
      <c r="B9803" s="21" t="n">
        <f aca="false">B9802+1</f>
        <v>92</v>
      </c>
      <c r="C9803" s="48" t="s">
        <v>11155</v>
      </c>
      <c r="D9803" s="48"/>
      <c r="E9803" s="48" t="s">
        <v>11152</v>
      </c>
      <c r="F9803" s="48" t="s">
        <v>10443</v>
      </c>
      <c r="G9803" s="207"/>
      <c r="H9803" s="138" t="s">
        <v>21</v>
      </c>
      <c r="I9803" s="139" t="n">
        <v>38383</v>
      </c>
      <c r="J9803" s="139" t="n">
        <v>42035</v>
      </c>
      <c r="K9803" s="27"/>
    </row>
    <row r="9804" customFormat="false" ht="12.75" hidden="false" customHeight="false" outlineLevel="0" collapsed="false">
      <c r="A9804" s="21" t="n">
        <f aca="false">A9803+1</f>
        <v>9637</v>
      </c>
      <c r="B9804" s="21" t="n">
        <f aca="false">B9803+1</f>
        <v>93</v>
      </c>
      <c r="C9804" s="48" t="s">
        <v>11156</v>
      </c>
      <c r="D9804" s="48"/>
      <c r="E9804" s="48" t="s">
        <v>11152</v>
      </c>
      <c r="F9804" s="48" t="s">
        <v>10443</v>
      </c>
      <c r="G9804" s="207"/>
      <c r="H9804" s="138" t="s">
        <v>21</v>
      </c>
      <c r="I9804" s="139" t="n">
        <v>38383</v>
      </c>
      <c r="J9804" s="139" t="n">
        <v>42035</v>
      </c>
      <c r="K9804" s="27"/>
    </row>
    <row r="9805" customFormat="false" ht="12.75" hidden="false" customHeight="false" outlineLevel="0" collapsed="false">
      <c r="A9805" s="21" t="n">
        <f aca="false">A9804+1</f>
        <v>9638</v>
      </c>
      <c r="B9805" s="21" t="n">
        <f aca="false">B9804+1</f>
        <v>94</v>
      </c>
      <c r="C9805" s="48" t="s">
        <v>11157</v>
      </c>
      <c r="D9805" s="48"/>
      <c r="E9805" s="48" t="s">
        <v>11152</v>
      </c>
      <c r="F9805" s="48" t="s">
        <v>10443</v>
      </c>
      <c r="G9805" s="207"/>
      <c r="H9805" s="138" t="s">
        <v>21</v>
      </c>
      <c r="I9805" s="139" t="n">
        <v>38383</v>
      </c>
      <c r="J9805" s="139" t="n">
        <v>42035</v>
      </c>
      <c r="K9805" s="27"/>
    </row>
    <row r="9806" customFormat="false" ht="12.75" hidden="false" customHeight="false" outlineLevel="0" collapsed="false">
      <c r="A9806" s="21" t="n">
        <f aca="false">A9805+1</f>
        <v>9639</v>
      </c>
      <c r="B9806" s="21" t="n">
        <f aca="false">B9805+1</f>
        <v>95</v>
      </c>
      <c r="C9806" s="48" t="s">
        <v>11158</v>
      </c>
      <c r="D9806" s="48"/>
      <c r="E9806" s="48" t="s">
        <v>11152</v>
      </c>
      <c r="F9806" s="48" t="s">
        <v>10443</v>
      </c>
      <c r="G9806" s="207"/>
      <c r="H9806" s="138" t="s">
        <v>21</v>
      </c>
      <c r="I9806" s="139" t="n">
        <v>38383</v>
      </c>
      <c r="J9806" s="139" t="n">
        <v>42035</v>
      </c>
      <c r="K9806" s="27"/>
    </row>
    <row r="9807" customFormat="false" ht="12.75" hidden="false" customHeight="false" outlineLevel="0" collapsed="false">
      <c r="A9807" s="21" t="n">
        <f aca="false">A9806+1</f>
        <v>9640</v>
      </c>
      <c r="B9807" s="21" t="n">
        <v>96</v>
      </c>
      <c r="C9807" s="65" t="s">
        <v>11159</v>
      </c>
      <c r="D9807" s="66"/>
      <c r="E9807" s="70" t="s">
        <v>11160</v>
      </c>
      <c r="F9807" s="65" t="s">
        <v>418</v>
      </c>
      <c r="G9807" s="23"/>
      <c r="H9807" s="50" t="s">
        <v>848</v>
      </c>
      <c r="I9807" s="68" t="n">
        <v>38509</v>
      </c>
      <c r="J9807" s="68" t="n">
        <v>42161</v>
      </c>
      <c r="K9807" s="27"/>
    </row>
    <row r="9808" customFormat="false" ht="12.75" hidden="false" customHeight="false" outlineLevel="0" collapsed="false">
      <c r="A9808" s="21" t="n">
        <f aca="false">A9807+1</f>
        <v>9641</v>
      </c>
      <c r="B9808" s="21" t="n">
        <f aca="false">B9807+1</f>
        <v>97</v>
      </c>
      <c r="C9808" s="65" t="s">
        <v>11161</v>
      </c>
      <c r="D9808" s="66"/>
      <c r="E9808" s="70" t="s">
        <v>11160</v>
      </c>
      <c r="F9808" s="65" t="s">
        <v>418</v>
      </c>
      <c r="G9808" s="23"/>
      <c r="H9808" s="50" t="s">
        <v>848</v>
      </c>
      <c r="I9808" s="68" t="n">
        <v>38509</v>
      </c>
      <c r="J9808" s="68" t="n">
        <v>42161</v>
      </c>
      <c r="K9808" s="27"/>
    </row>
    <row r="9809" customFormat="false" ht="12.75" hidden="false" customHeight="false" outlineLevel="0" collapsed="false">
      <c r="A9809" s="21" t="n">
        <f aca="false">A9808+1</f>
        <v>9642</v>
      </c>
      <c r="B9809" s="21" t="n">
        <f aca="false">B9808+1</f>
        <v>98</v>
      </c>
      <c r="C9809" s="65" t="s">
        <v>11162</v>
      </c>
      <c r="D9809" s="66"/>
      <c r="E9809" s="70" t="s">
        <v>11160</v>
      </c>
      <c r="F9809" s="65" t="s">
        <v>418</v>
      </c>
      <c r="G9809" s="23"/>
      <c r="H9809" s="50" t="s">
        <v>848</v>
      </c>
      <c r="I9809" s="68" t="n">
        <v>38509</v>
      </c>
      <c r="J9809" s="68" t="n">
        <v>42161</v>
      </c>
      <c r="K9809" s="27"/>
    </row>
    <row r="9810" customFormat="false" ht="12.75" hidden="false" customHeight="false" outlineLevel="0" collapsed="false">
      <c r="A9810" s="21" t="n">
        <f aca="false">A9809+1</f>
        <v>9643</v>
      </c>
      <c r="B9810" s="21" t="n">
        <f aca="false">B9809+1</f>
        <v>99</v>
      </c>
      <c r="C9810" s="65" t="s">
        <v>11163</v>
      </c>
      <c r="D9810" s="66"/>
      <c r="E9810" s="70" t="s">
        <v>11160</v>
      </c>
      <c r="F9810" s="65" t="s">
        <v>418</v>
      </c>
      <c r="G9810" s="23"/>
      <c r="H9810" s="50" t="s">
        <v>848</v>
      </c>
      <c r="I9810" s="68" t="n">
        <v>38509</v>
      </c>
      <c r="J9810" s="68" t="n">
        <v>42161</v>
      </c>
      <c r="K9810" s="27"/>
    </row>
    <row r="9811" customFormat="false" ht="12.75" hidden="false" customHeight="false" outlineLevel="0" collapsed="false">
      <c r="A9811" s="21" t="n">
        <f aca="false">A9810+1</f>
        <v>9644</v>
      </c>
      <c r="B9811" s="21" t="n">
        <f aca="false">B9810+1</f>
        <v>100</v>
      </c>
      <c r="C9811" s="65" t="s">
        <v>11164</v>
      </c>
      <c r="D9811" s="66"/>
      <c r="E9811" s="70" t="s">
        <v>11160</v>
      </c>
      <c r="F9811" s="65" t="s">
        <v>418</v>
      </c>
      <c r="G9811" s="23"/>
      <c r="H9811" s="50" t="s">
        <v>848</v>
      </c>
      <c r="I9811" s="68" t="n">
        <v>38509</v>
      </c>
      <c r="J9811" s="68" t="n">
        <v>42161</v>
      </c>
      <c r="K9811" s="27"/>
    </row>
    <row r="9812" customFormat="false" ht="12.75" hidden="false" customHeight="false" outlineLevel="0" collapsed="false">
      <c r="A9812" s="21" t="n">
        <f aca="false">A9811+1</f>
        <v>9645</v>
      </c>
      <c r="B9812" s="21" t="n">
        <f aca="false">B9811+1</f>
        <v>101</v>
      </c>
      <c r="C9812" s="65" t="s">
        <v>11165</v>
      </c>
      <c r="D9812" s="66"/>
      <c r="E9812" s="70" t="s">
        <v>11160</v>
      </c>
      <c r="F9812" s="65" t="s">
        <v>418</v>
      </c>
      <c r="G9812" s="23"/>
      <c r="H9812" s="50" t="s">
        <v>848</v>
      </c>
      <c r="I9812" s="68" t="n">
        <v>38509</v>
      </c>
      <c r="J9812" s="68" t="n">
        <v>42161</v>
      </c>
      <c r="K9812" s="27"/>
    </row>
    <row r="9813" customFormat="false" ht="12.75" hidden="false" customHeight="false" outlineLevel="0" collapsed="false">
      <c r="A9813" s="21" t="n">
        <f aca="false">A9812+1</f>
        <v>9646</v>
      </c>
      <c r="B9813" s="21" t="n">
        <f aca="false">B9812+1</f>
        <v>102</v>
      </c>
      <c r="C9813" s="65" t="s">
        <v>11166</v>
      </c>
      <c r="D9813" s="66"/>
      <c r="E9813" s="70" t="s">
        <v>11160</v>
      </c>
      <c r="F9813" s="65" t="s">
        <v>418</v>
      </c>
      <c r="G9813" s="23"/>
      <c r="H9813" s="50" t="s">
        <v>848</v>
      </c>
      <c r="I9813" s="68" t="n">
        <v>38509</v>
      </c>
      <c r="J9813" s="68" t="n">
        <v>42161</v>
      </c>
      <c r="K9813" s="27"/>
    </row>
    <row r="9814" customFormat="false" ht="12.75" hidden="false" customHeight="false" outlineLevel="0" collapsed="false">
      <c r="A9814" s="21" t="n">
        <f aca="false">A9813+1</f>
        <v>9647</v>
      </c>
      <c r="B9814" s="21" t="n">
        <f aca="false">B9813+1</f>
        <v>103</v>
      </c>
      <c r="C9814" s="65" t="s">
        <v>11167</v>
      </c>
      <c r="D9814" s="66"/>
      <c r="E9814" s="70" t="s">
        <v>11160</v>
      </c>
      <c r="F9814" s="65" t="s">
        <v>418</v>
      </c>
      <c r="G9814" s="23"/>
      <c r="H9814" s="50" t="s">
        <v>848</v>
      </c>
      <c r="I9814" s="68" t="n">
        <v>38509</v>
      </c>
      <c r="J9814" s="68" t="n">
        <v>42161</v>
      </c>
      <c r="K9814" s="27"/>
    </row>
    <row r="9815" customFormat="false" ht="12.75" hidden="false" customHeight="false" outlineLevel="0" collapsed="false">
      <c r="A9815" s="21" t="n">
        <f aca="false">A9814+1</f>
        <v>9648</v>
      </c>
      <c r="B9815" s="21" t="n">
        <f aca="false">B9814+1</f>
        <v>104</v>
      </c>
      <c r="C9815" s="65" t="s">
        <v>11168</v>
      </c>
      <c r="D9815" s="66"/>
      <c r="E9815" s="70" t="s">
        <v>11160</v>
      </c>
      <c r="F9815" s="65" t="s">
        <v>418</v>
      </c>
      <c r="G9815" s="23"/>
      <c r="H9815" s="50" t="s">
        <v>848</v>
      </c>
      <c r="I9815" s="68" t="n">
        <v>38509</v>
      </c>
      <c r="J9815" s="68" t="n">
        <v>42161</v>
      </c>
      <c r="K9815" s="27"/>
    </row>
    <row r="9816" customFormat="false" ht="12.75" hidden="false" customHeight="false" outlineLevel="0" collapsed="false">
      <c r="A9816" s="21" t="n">
        <f aca="false">A9815+1</f>
        <v>9649</v>
      </c>
      <c r="B9816" s="21" t="n">
        <f aca="false">B9815+1</f>
        <v>105</v>
      </c>
      <c r="C9816" s="65" t="s">
        <v>11169</v>
      </c>
      <c r="D9816" s="66"/>
      <c r="E9816" s="70" t="s">
        <v>11160</v>
      </c>
      <c r="F9816" s="65" t="s">
        <v>418</v>
      </c>
      <c r="G9816" s="23"/>
      <c r="H9816" s="50" t="s">
        <v>848</v>
      </c>
      <c r="I9816" s="68" t="n">
        <v>38509</v>
      </c>
      <c r="J9816" s="68" t="n">
        <v>42161</v>
      </c>
      <c r="K9816" s="27"/>
    </row>
    <row r="9817" customFormat="false" ht="12.75" hidden="false" customHeight="false" outlineLevel="0" collapsed="false">
      <c r="A9817" s="21" t="n">
        <f aca="false">A9816+1</f>
        <v>9650</v>
      </c>
      <c r="B9817" s="21" t="n">
        <f aca="false">B9816+1</f>
        <v>106</v>
      </c>
      <c r="C9817" s="65" t="s">
        <v>11170</v>
      </c>
      <c r="D9817" s="66"/>
      <c r="E9817" s="70" t="s">
        <v>11171</v>
      </c>
      <c r="F9817" s="65" t="s">
        <v>393</v>
      </c>
      <c r="G9817" s="23"/>
      <c r="H9817" s="50" t="s">
        <v>848</v>
      </c>
      <c r="I9817" s="68" t="n">
        <v>38509</v>
      </c>
      <c r="J9817" s="68" t="n">
        <v>42161</v>
      </c>
      <c r="K9817" s="27"/>
    </row>
    <row r="9818" customFormat="false" ht="12.75" hidden="false" customHeight="false" outlineLevel="0" collapsed="false">
      <c r="A9818" s="21" t="n">
        <f aca="false">A9817+1</f>
        <v>9651</v>
      </c>
      <c r="B9818" s="21" t="n">
        <f aca="false">B9817+1</f>
        <v>107</v>
      </c>
      <c r="C9818" s="65" t="s">
        <v>11172</v>
      </c>
      <c r="D9818" s="66"/>
      <c r="E9818" s="70" t="s">
        <v>11171</v>
      </c>
      <c r="F9818" s="65" t="s">
        <v>393</v>
      </c>
      <c r="G9818" s="23"/>
      <c r="H9818" s="50" t="s">
        <v>848</v>
      </c>
      <c r="I9818" s="68" t="n">
        <v>38509</v>
      </c>
      <c r="J9818" s="68" t="n">
        <v>42161</v>
      </c>
      <c r="K9818" s="27"/>
    </row>
    <row r="9819" customFormat="false" ht="12.75" hidden="false" customHeight="false" outlineLevel="0" collapsed="false">
      <c r="A9819" s="21" t="n">
        <f aca="false">A9818+1</f>
        <v>9652</v>
      </c>
      <c r="B9819" s="21" t="n">
        <f aca="false">B9818+1</f>
        <v>108</v>
      </c>
      <c r="C9819" s="65" t="s">
        <v>11173</v>
      </c>
      <c r="D9819" s="66"/>
      <c r="E9819" s="70" t="s">
        <v>11171</v>
      </c>
      <c r="F9819" s="65" t="s">
        <v>393</v>
      </c>
      <c r="G9819" s="23"/>
      <c r="H9819" s="50" t="s">
        <v>848</v>
      </c>
      <c r="I9819" s="68" t="n">
        <v>38509</v>
      </c>
      <c r="J9819" s="68" t="n">
        <v>42161</v>
      </c>
      <c r="K9819" s="27"/>
    </row>
    <row r="9820" customFormat="false" ht="12.75" hidden="false" customHeight="false" outlineLevel="0" collapsed="false">
      <c r="A9820" s="21" t="n">
        <f aca="false">A9819+1</f>
        <v>9653</v>
      </c>
      <c r="B9820" s="21" t="n">
        <f aca="false">B9819+1</f>
        <v>109</v>
      </c>
      <c r="C9820" s="65" t="s">
        <v>11174</v>
      </c>
      <c r="D9820" s="73"/>
      <c r="E9820" s="70" t="s">
        <v>11175</v>
      </c>
      <c r="F9820" s="65" t="s">
        <v>362</v>
      </c>
      <c r="G9820" s="23"/>
      <c r="H9820" s="50" t="s">
        <v>848</v>
      </c>
      <c r="I9820" s="68" t="n">
        <v>38509</v>
      </c>
      <c r="J9820" s="68" t="n">
        <v>42161</v>
      </c>
      <c r="K9820" s="27"/>
    </row>
    <row r="9821" customFormat="false" ht="12.75" hidden="false" customHeight="false" outlineLevel="0" collapsed="false">
      <c r="A9821" s="21" t="n">
        <f aca="false">A9820+1</f>
        <v>9654</v>
      </c>
      <c r="B9821" s="21" t="n">
        <v>110</v>
      </c>
      <c r="C9821" s="65" t="n">
        <v>96399799</v>
      </c>
      <c r="D9821" s="73"/>
      <c r="E9821" s="67" t="s">
        <v>11176</v>
      </c>
      <c r="F9821" s="65" t="s">
        <v>374</v>
      </c>
      <c r="G9821" s="23"/>
      <c r="H9821" s="39" t="s">
        <v>976</v>
      </c>
      <c r="I9821" s="213" t="n">
        <v>38621</v>
      </c>
      <c r="J9821" s="213" t="n">
        <v>42273</v>
      </c>
      <c r="K9821" s="27"/>
    </row>
    <row r="9822" customFormat="false" ht="12.75" hidden="false" customHeight="false" outlineLevel="0" collapsed="false">
      <c r="A9822" s="21" t="n">
        <f aca="false">A9821+1</f>
        <v>9655</v>
      </c>
      <c r="B9822" s="21" t="n">
        <f aca="false">B9821+1</f>
        <v>111</v>
      </c>
      <c r="C9822" s="65" t="n">
        <v>96405780</v>
      </c>
      <c r="D9822" s="73"/>
      <c r="E9822" s="67" t="s">
        <v>11176</v>
      </c>
      <c r="F9822" s="65" t="s">
        <v>374</v>
      </c>
      <c r="G9822" s="23"/>
      <c r="H9822" s="39" t="s">
        <v>976</v>
      </c>
      <c r="I9822" s="213" t="n">
        <v>38621</v>
      </c>
      <c r="J9822" s="213" t="n">
        <v>42273</v>
      </c>
      <c r="K9822" s="27"/>
    </row>
    <row r="9823" customFormat="false" ht="12.75" hidden="false" customHeight="false" outlineLevel="0" collapsed="false">
      <c r="A9823" s="21" t="n">
        <f aca="false">A9822+1</f>
        <v>9656</v>
      </c>
      <c r="B9823" s="21" t="n">
        <f aca="false">B9822+1</f>
        <v>112</v>
      </c>
      <c r="C9823" s="65" t="n">
        <v>96548674</v>
      </c>
      <c r="D9823" s="73"/>
      <c r="E9823" s="67" t="s">
        <v>11176</v>
      </c>
      <c r="F9823" s="65" t="s">
        <v>374</v>
      </c>
      <c r="G9823" s="23"/>
      <c r="H9823" s="39" t="s">
        <v>976</v>
      </c>
      <c r="I9823" s="213" t="n">
        <v>38621</v>
      </c>
      <c r="J9823" s="213" t="n">
        <v>42273</v>
      </c>
      <c r="K9823" s="27"/>
    </row>
    <row r="9824" customFormat="false" ht="12.75" hidden="false" customHeight="false" outlineLevel="0" collapsed="false">
      <c r="A9824" s="21" t="n">
        <f aca="false">A9823+1</f>
        <v>9657</v>
      </c>
      <c r="B9824" s="21" t="n">
        <f aca="false">B9823+1</f>
        <v>113</v>
      </c>
      <c r="C9824" s="65" t="n">
        <v>96419759</v>
      </c>
      <c r="D9824" s="73"/>
      <c r="E9824" s="67" t="s">
        <v>11176</v>
      </c>
      <c r="F9824" s="65" t="s">
        <v>374</v>
      </c>
      <c r="G9824" s="23"/>
      <c r="H9824" s="39" t="s">
        <v>976</v>
      </c>
      <c r="I9824" s="213" t="n">
        <v>38621</v>
      </c>
      <c r="J9824" s="213" t="n">
        <v>42273</v>
      </c>
      <c r="K9824" s="27"/>
    </row>
    <row r="9825" customFormat="false" ht="12.75" hidden="false" customHeight="false" outlineLevel="0" collapsed="false">
      <c r="A9825" s="21" t="n">
        <f aca="false">A9824+1</f>
        <v>9658</v>
      </c>
      <c r="B9825" s="21" t="n">
        <f aca="false">B9824+1</f>
        <v>114</v>
      </c>
      <c r="C9825" s="65" t="n">
        <v>96548675</v>
      </c>
      <c r="D9825" s="73"/>
      <c r="E9825" s="67" t="s">
        <v>11176</v>
      </c>
      <c r="F9825" s="65" t="s">
        <v>374</v>
      </c>
      <c r="G9825" s="23"/>
      <c r="H9825" s="39" t="s">
        <v>976</v>
      </c>
      <c r="I9825" s="213" t="n">
        <v>38621</v>
      </c>
      <c r="J9825" s="213" t="n">
        <v>42273</v>
      </c>
      <c r="K9825" s="27"/>
    </row>
    <row r="9826" customFormat="false" ht="12.75" hidden="false" customHeight="false" outlineLevel="0" collapsed="false">
      <c r="A9826" s="21" t="n">
        <f aca="false">A9825+1</f>
        <v>9659</v>
      </c>
      <c r="B9826" s="21" t="n">
        <f aca="false">B9825+1</f>
        <v>115</v>
      </c>
      <c r="C9826" s="65" t="n">
        <v>96419775</v>
      </c>
      <c r="D9826" s="73"/>
      <c r="E9826" s="67" t="s">
        <v>11176</v>
      </c>
      <c r="F9826" s="65" t="s">
        <v>374</v>
      </c>
      <c r="G9826" s="23"/>
      <c r="H9826" s="39" t="s">
        <v>976</v>
      </c>
      <c r="I9826" s="213" t="n">
        <v>38621</v>
      </c>
      <c r="J9826" s="213" t="n">
        <v>42273</v>
      </c>
      <c r="K9826" s="27"/>
    </row>
    <row r="9827" customFormat="false" ht="12.75" hidden="false" customHeight="false" outlineLevel="0" collapsed="false">
      <c r="A9827" s="21" t="n">
        <f aca="false">A9826+1</f>
        <v>9660</v>
      </c>
      <c r="B9827" s="21" t="n">
        <f aca="false">B9826+1</f>
        <v>116</v>
      </c>
      <c r="C9827" s="65" t="n">
        <v>96399827</v>
      </c>
      <c r="D9827" s="73"/>
      <c r="E9827" s="67" t="s">
        <v>11176</v>
      </c>
      <c r="F9827" s="65" t="s">
        <v>374</v>
      </c>
      <c r="G9827" s="23"/>
      <c r="H9827" s="39" t="s">
        <v>976</v>
      </c>
      <c r="I9827" s="213" t="n">
        <v>38621</v>
      </c>
      <c r="J9827" s="213" t="n">
        <v>42273</v>
      </c>
      <c r="K9827" s="27"/>
    </row>
    <row r="9828" customFormat="false" ht="12.75" hidden="false" customHeight="false" outlineLevel="0" collapsed="false">
      <c r="A9828" s="21" t="n">
        <f aca="false">A9827+1</f>
        <v>9661</v>
      </c>
      <c r="B9828" s="21" t="n">
        <f aca="false">B9827+1</f>
        <v>117</v>
      </c>
      <c r="C9828" s="65" t="n">
        <v>96415727</v>
      </c>
      <c r="D9828" s="73"/>
      <c r="E9828" s="67" t="s">
        <v>11176</v>
      </c>
      <c r="F9828" s="65" t="s">
        <v>374</v>
      </c>
      <c r="G9828" s="23"/>
      <c r="H9828" s="39" t="s">
        <v>976</v>
      </c>
      <c r="I9828" s="213" t="n">
        <v>38621</v>
      </c>
      <c r="J9828" s="213" t="n">
        <v>42273</v>
      </c>
      <c r="K9828" s="27"/>
    </row>
    <row r="9829" customFormat="false" ht="12.75" hidden="false" customHeight="false" outlineLevel="0" collapsed="false">
      <c r="A9829" s="21" t="n">
        <f aca="false">A9828+1</f>
        <v>9662</v>
      </c>
      <c r="B9829" s="21" t="n">
        <f aca="false">B9828+1</f>
        <v>118</v>
      </c>
      <c r="C9829" s="65" t="n">
        <v>96404541</v>
      </c>
      <c r="D9829" s="73"/>
      <c r="E9829" s="67" t="s">
        <v>11176</v>
      </c>
      <c r="F9829" s="65" t="s">
        <v>374</v>
      </c>
      <c r="G9829" s="23"/>
      <c r="H9829" s="39" t="s">
        <v>976</v>
      </c>
      <c r="I9829" s="213" t="n">
        <v>38621</v>
      </c>
      <c r="J9829" s="213" t="n">
        <v>42273</v>
      </c>
      <c r="K9829" s="27"/>
    </row>
    <row r="9830" customFormat="false" ht="12.75" hidden="false" customHeight="false" outlineLevel="0" collapsed="false">
      <c r="A9830" s="21" t="n">
        <f aca="false">A9829+1</f>
        <v>9663</v>
      </c>
      <c r="B9830" s="21" t="n">
        <f aca="false">B9829+1</f>
        <v>119</v>
      </c>
      <c r="C9830" s="65" t="n">
        <v>96413024</v>
      </c>
      <c r="D9830" s="73"/>
      <c r="E9830" s="67" t="s">
        <v>11176</v>
      </c>
      <c r="F9830" s="65" t="s">
        <v>374</v>
      </c>
      <c r="G9830" s="23"/>
      <c r="H9830" s="39" t="s">
        <v>976</v>
      </c>
      <c r="I9830" s="213" t="n">
        <v>38621</v>
      </c>
      <c r="J9830" s="213" t="n">
        <v>42273</v>
      </c>
      <c r="K9830" s="27"/>
    </row>
    <row r="9831" customFormat="false" ht="12.75" hidden="false" customHeight="false" outlineLevel="0" collapsed="false">
      <c r="A9831" s="21" t="n">
        <f aca="false">A9830+1</f>
        <v>9664</v>
      </c>
      <c r="B9831" s="21" t="n">
        <f aca="false">B9830+1</f>
        <v>120</v>
      </c>
      <c r="C9831" s="65" t="n">
        <v>96404267</v>
      </c>
      <c r="D9831" s="73"/>
      <c r="E9831" s="67" t="s">
        <v>11176</v>
      </c>
      <c r="F9831" s="65" t="s">
        <v>374</v>
      </c>
      <c r="G9831" s="23"/>
      <c r="H9831" s="39" t="s">
        <v>976</v>
      </c>
      <c r="I9831" s="213" t="n">
        <v>38621</v>
      </c>
      <c r="J9831" s="213" t="n">
        <v>42273</v>
      </c>
      <c r="K9831" s="27"/>
    </row>
    <row r="9832" customFormat="false" ht="12.75" hidden="false" customHeight="false" outlineLevel="0" collapsed="false">
      <c r="A9832" s="21" t="n">
        <f aca="false">A9831+1</f>
        <v>9665</v>
      </c>
      <c r="B9832" s="72" t="n">
        <v>121</v>
      </c>
      <c r="C9832" s="65" t="n">
        <v>4102851</v>
      </c>
      <c r="D9832" s="29"/>
      <c r="E9832" s="67" t="s">
        <v>11177</v>
      </c>
      <c r="F9832" s="65" t="s">
        <v>9988</v>
      </c>
      <c r="G9832" s="31"/>
      <c r="H9832" s="50" t="s">
        <v>1019</v>
      </c>
      <c r="I9832" s="68" t="n">
        <v>38649</v>
      </c>
      <c r="J9832" s="68" t="n">
        <v>42301</v>
      </c>
      <c r="K9832" s="27"/>
    </row>
    <row r="9833" customFormat="false" ht="12.75" hidden="false" customHeight="false" outlineLevel="0" collapsed="false">
      <c r="A9833" s="21" t="n">
        <f aca="false">A9832+1</f>
        <v>9666</v>
      </c>
      <c r="B9833" s="72" t="n">
        <f aca="false">B9832+1</f>
        <v>122</v>
      </c>
      <c r="C9833" s="65" t="n">
        <v>4550075</v>
      </c>
      <c r="D9833" s="29"/>
      <c r="E9833" s="67" t="s">
        <v>11177</v>
      </c>
      <c r="F9833" s="65" t="s">
        <v>9988</v>
      </c>
      <c r="G9833" s="31"/>
      <c r="H9833" s="50" t="s">
        <v>1019</v>
      </c>
      <c r="I9833" s="68" t="n">
        <v>38649</v>
      </c>
      <c r="J9833" s="68" t="n">
        <v>42301</v>
      </c>
      <c r="K9833" s="27"/>
    </row>
    <row r="9834" customFormat="false" ht="12.75" hidden="false" customHeight="false" outlineLevel="0" collapsed="false">
      <c r="A9834" s="21" t="n">
        <f aca="false">A9833+1</f>
        <v>9667</v>
      </c>
      <c r="B9834" s="72" t="n">
        <f aca="false">B9833+1</f>
        <v>123</v>
      </c>
      <c r="C9834" s="65" t="n">
        <v>4550083</v>
      </c>
      <c r="D9834" s="29"/>
      <c r="E9834" s="67" t="s">
        <v>11177</v>
      </c>
      <c r="F9834" s="65" t="s">
        <v>9988</v>
      </c>
      <c r="G9834" s="31"/>
      <c r="H9834" s="50" t="s">
        <v>1019</v>
      </c>
      <c r="I9834" s="68" t="n">
        <v>38649</v>
      </c>
      <c r="J9834" s="68" t="n">
        <v>42301</v>
      </c>
      <c r="K9834" s="27"/>
    </row>
    <row r="9835" customFormat="false" ht="12.75" hidden="false" customHeight="false" outlineLevel="0" collapsed="false">
      <c r="A9835" s="72" t="n">
        <f aca="false">A9834+1</f>
        <v>9668</v>
      </c>
      <c r="B9835" s="72" t="n">
        <f aca="false">B9834+1</f>
        <v>124</v>
      </c>
      <c r="C9835" s="65" t="n">
        <v>4550091</v>
      </c>
      <c r="D9835" s="29"/>
      <c r="E9835" s="67" t="s">
        <v>11177</v>
      </c>
      <c r="F9835" s="65" t="s">
        <v>9988</v>
      </c>
      <c r="G9835" s="31"/>
      <c r="H9835" s="50" t="s">
        <v>1019</v>
      </c>
      <c r="I9835" s="68" t="n">
        <v>38649</v>
      </c>
      <c r="J9835" s="68" t="n">
        <v>42301</v>
      </c>
      <c r="K9835" s="27"/>
    </row>
    <row r="9836" customFormat="false" ht="12.75" hidden="false" customHeight="false" outlineLevel="0" collapsed="false">
      <c r="A9836" s="72" t="n">
        <f aca="false">A9835+1</f>
        <v>9669</v>
      </c>
      <c r="B9836" s="72" t="n">
        <f aca="false">B9835+1</f>
        <v>125</v>
      </c>
      <c r="C9836" s="65" t="n">
        <v>4588877</v>
      </c>
      <c r="D9836" s="29"/>
      <c r="E9836" s="67" t="s">
        <v>11177</v>
      </c>
      <c r="F9836" s="65" t="s">
        <v>9988</v>
      </c>
      <c r="G9836" s="31"/>
      <c r="H9836" s="50" t="s">
        <v>1019</v>
      </c>
      <c r="I9836" s="68" t="n">
        <v>38649</v>
      </c>
      <c r="J9836" s="68" t="n">
        <v>42301</v>
      </c>
      <c r="K9836" s="27"/>
    </row>
    <row r="9837" customFormat="false" ht="12.75" hidden="false" customHeight="false" outlineLevel="0" collapsed="false">
      <c r="A9837" s="72" t="n">
        <f aca="false">A9836+1</f>
        <v>9670</v>
      </c>
      <c r="B9837" s="72" t="n">
        <f aca="false">B9836+1</f>
        <v>126</v>
      </c>
      <c r="C9837" s="65" t="n">
        <v>4710257</v>
      </c>
      <c r="D9837" s="29"/>
      <c r="E9837" s="67" t="s">
        <v>11177</v>
      </c>
      <c r="F9837" s="65" t="s">
        <v>9988</v>
      </c>
      <c r="G9837" s="31"/>
      <c r="H9837" s="50" t="s">
        <v>1019</v>
      </c>
      <c r="I9837" s="68" t="n">
        <v>38649</v>
      </c>
      <c r="J9837" s="68" t="n">
        <v>42301</v>
      </c>
      <c r="K9837" s="27"/>
    </row>
    <row r="9838" customFormat="false" ht="12.75" hidden="false" customHeight="false" outlineLevel="0" collapsed="false">
      <c r="A9838" s="72" t="n">
        <f aca="false">A9837+1</f>
        <v>9671</v>
      </c>
      <c r="B9838" s="72" t="n">
        <f aca="false">B9837+1</f>
        <v>127</v>
      </c>
      <c r="C9838" s="65" t="n">
        <v>4710448</v>
      </c>
      <c r="D9838" s="29"/>
      <c r="E9838" s="67" t="s">
        <v>11177</v>
      </c>
      <c r="F9838" s="65" t="s">
        <v>9988</v>
      </c>
      <c r="G9838" s="31"/>
      <c r="H9838" s="50" t="s">
        <v>1019</v>
      </c>
      <c r="I9838" s="68" t="n">
        <v>38649</v>
      </c>
      <c r="J9838" s="68" t="n">
        <v>42301</v>
      </c>
      <c r="K9838" s="27"/>
    </row>
    <row r="9839" customFormat="false" ht="12.75" hidden="false" customHeight="false" outlineLevel="0" collapsed="false">
      <c r="A9839" s="72" t="n">
        <f aca="false">A9838+1</f>
        <v>9672</v>
      </c>
      <c r="B9839" s="72" t="n">
        <f aca="false">B9838+1</f>
        <v>128</v>
      </c>
      <c r="C9839" s="65" t="n">
        <v>4711966</v>
      </c>
      <c r="D9839" s="29"/>
      <c r="E9839" s="67" t="s">
        <v>11177</v>
      </c>
      <c r="F9839" s="65" t="s">
        <v>9988</v>
      </c>
      <c r="G9839" s="31"/>
      <c r="H9839" s="50" t="s">
        <v>1019</v>
      </c>
      <c r="I9839" s="68" t="n">
        <v>38649</v>
      </c>
      <c r="J9839" s="68" t="n">
        <v>42301</v>
      </c>
      <c r="K9839" s="27"/>
    </row>
    <row r="9840" customFormat="false" ht="12.75" hidden="false" customHeight="false" outlineLevel="0" collapsed="false">
      <c r="A9840" s="72" t="n">
        <f aca="false">A9839+1</f>
        <v>9673</v>
      </c>
      <c r="B9840" s="72" t="n">
        <f aca="false">B9839+1</f>
        <v>129</v>
      </c>
      <c r="C9840" s="65" t="n">
        <v>4873964</v>
      </c>
      <c r="D9840" s="29"/>
      <c r="E9840" s="67" t="s">
        <v>11177</v>
      </c>
      <c r="F9840" s="65" t="s">
        <v>9988</v>
      </c>
      <c r="G9840" s="31"/>
      <c r="H9840" s="50" t="s">
        <v>1019</v>
      </c>
      <c r="I9840" s="68" t="n">
        <v>38649</v>
      </c>
      <c r="J9840" s="68" t="n">
        <v>42301</v>
      </c>
      <c r="K9840" s="27"/>
    </row>
    <row r="9841" customFormat="false" ht="12.75" hidden="false" customHeight="false" outlineLevel="0" collapsed="false">
      <c r="A9841" s="72" t="n">
        <f aca="false">A9840+1</f>
        <v>9674</v>
      </c>
      <c r="B9841" s="72" t="n">
        <f aca="false">B9840+1</f>
        <v>130</v>
      </c>
      <c r="C9841" s="65" t="n">
        <v>5265327</v>
      </c>
      <c r="D9841" s="29"/>
      <c r="E9841" s="67" t="s">
        <v>11177</v>
      </c>
      <c r="F9841" s="65" t="s">
        <v>9988</v>
      </c>
      <c r="G9841" s="31"/>
      <c r="H9841" s="50" t="s">
        <v>1019</v>
      </c>
      <c r="I9841" s="68" t="n">
        <v>38649</v>
      </c>
      <c r="J9841" s="68" t="n">
        <v>42301</v>
      </c>
      <c r="K9841" s="27"/>
    </row>
    <row r="9842" customFormat="false" ht="12.75" hidden="false" customHeight="false" outlineLevel="0" collapsed="false">
      <c r="A9842" s="72" t="n">
        <f aca="false">A9841+1</f>
        <v>9675</v>
      </c>
      <c r="B9842" s="72" t="n">
        <f aca="false">B9841+1</f>
        <v>131</v>
      </c>
      <c r="C9842" s="65" t="n">
        <v>5265335</v>
      </c>
      <c r="D9842" s="29"/>
      <c r="E9842" s="67" t="s">
        <v>11177</v>
      </c>
      <c r="F9842" s="65" t="s">
        <v>9988</v>
      </c>
      <c r="G9842" s="31"/>
      <c r="H9842" s="50" t="s">
        <v>1019</v>
      </c>
      <c r="I9842" s="68" t="n">
        <v>38649</v>
      </c>
      <c r="J9842" s="68" t="n">
        <v>42301</v>
      </c>
      <c r="K9842" s="27"/>
    </row>
    <row r="9843" customFormat="false" ht="12.75" hidden="false" customHeight="false" outlineLevel="0" collapsed="false">
      <c r="A9843" s="72" t="n">
        <f aca="false">A9842+1</f>
        <v>9676</v>
      </c>
      <c r="B9843" s="72" t="n">
        <f aca="false">B9842+1</f>
        <v>132</v>
      </c>
      <c r="C9843" s="65" t="n">
        <v>5265525</v>
      </c>
      <c r="D9843" s="29"/>
      <c r="E9843" s="67" t="s">
        <v>11177</v>
      </c>
      <c r="F9843" s="65" t="s">
        <v>9988</v>
      </c>
      <c r="G9843" s="31"/>
      <c r="H9843" s="50" t="s">
        <v>1019</v>
      </c>
      <c r="I9843" s="68" t="n">
        <v>38649</v>
      </c>
      <c r="J9843" s="68" t="n">
        <v>42301</v>
      </c>
      <c r="K9843" s="27"/>
    </row>
    <row r="9844" customFormat="false" ht="12.75" hidden="false" customHeight="false" outlineLevel="0" collapsed="false">
      <c r="A9844" s="72" t="n">
        <f aca="false">A9843+1</f>
        <v>9677</v>
      </c>
      <c r="B9844" s="72" t="n">
        <f aca="false">B9843+1</f>
        <v>133</v>
      </c>
      <c r="C9844" s="65" t="n">
        <v>8549834</v>
      </c>
      <c r="D9844" s="29"/>
      <c r="E9844" s="67" t="s">
        <v>11177</v>
      </c>
      <c r="F9844" s="65" t="s">
        <v>9988</v>
      </c>
      <c r="G9844" s="31"/>
      <c r="H9844" s="50" t="s">
        <v>1019</v>
      </c>
      <c r="I9844" s="68" t="n">
        <v>38649</v>
      </c>
      <c r="J9844" s="68" t="n">
        <v>42301</v>
      </c>
      <c r="K9844" s="27"/>
    </row>
    <row r="9845" customFormat="false" ht="12.75" hidden="false" customHeight="false" outlineLevel="0" collapsed="false">
      <c r="A9845" s="72" t="n">
        <f aca="false">A9844+1</f>
        <v>9678</v>
      </c>
      <c r="B9845" s="72" t="n">
        <f aca="false">B9844+1</f>
        <v>134</v>
      </c>
      <c r="C9845" s="65" t="n">
        <v>4588869</v>
      </c>
      <c r="D9845" s="29"/>
      <c r="E9845" s="67" t="s">
        <v>11177</v>
      </c>
      <c r="F9845" s="65" t="s">
        <v>9988</v>
      </c>
      <c r="G9845" s="31"/>
      <c r="H9845" s="50" t="s">
        <v>1019</v>
      </c>
      <c r="I9845" s="68" t="n">
        <v>38649</v>
      </c>
      <c r="J9845" s="68" t="n">
        <v>42301</v>
      </c>
      <c r="K9845" s="27"/>
    </row>
    <row r="9846" customFormat="false" ht="12.75" hidden="false" customHeight="false" outlineLevel="0" collapsed="false">
      <c r="A9846" s="72" t="n">
        <f aca="false">A9845+1</f>
        <v>9679</v>
      </c>
      <c r="B9846" s="72" t="n">
        <f aca="false">B9845+1</f>
        <v>135</v>
      </c>
      <c r="C9846" s="65" t="n">
        <v>400128898</v>
      </c>
      <c r="D9846" s="29"/>
      <c r="E9846" s="67" t="s">
        <v>11177</v>
      </c>
      <c r="F9846" s="65" t="s">
        <v>9988</v>
      </c>
      <c r="G9846" s="31"/>
      <c r="H9846" s="50" t="s">
        <v>1019</v>
      </c>
      <c r="I9846" s="68" t="n">
        <v>38649</v>
      </c>
      <c r="J9846" s="68" t="n">
        <v>42301</v>
      </c>
      <c r="K9846" s="27"/>
    </row>
    <row r="9847" customFormat="false" ht="12.75" hidden="false" customHeight="false" outlineLevel="0" collapsed="false">
      <c r="A9847" s="72" t="n">
        <f aca="false">A9846+1</f>
        <v>9680</v>
      </c>
      <c r="B9847" s="72" t="n">
        <f aca="false">B9846+1</f>
        <v>136</v>
      </c>
      <c r="C9847" s="65" t="n">
        <v>1239015</v>
      </c>
      <c r="D9847" s="29"/>
      <c r="E9847" s="67" t="s">
        <v>11178</v>
      </c>
      <c r="F9847" s="65" t="s">
        <v>571</v>
      </c>
      <c r="G9847" s="31"/>
      <c r="H9847" s="50" t="s">
        <v>1019</v>
      </c>
      <c r="I9847" s="68" t="n">
        <v>38649</v>
      </c>
      <c r="J9847" s="68" t="n">
        <v>42301</v>
      </c>
      <c r="K9847" s="27"/>
    </row>
    <row r="9848" customFormat="false" ht="12.75" hidden="false" customHeight="false" outlineLevel="0" collapsed="false">
      <c r="A9848" s="72" t="n">
        <f aca="false">A9847+1</f>
        <v>9681</v>
      </c>
      <c r="B9848" s="72" t="n">
        <f aca="false">B9847+1</f>
        <v>137</v>
      </c>
      <c r="C9848" s="65" t="n">
        <v>1239044</v>
      </c>
      <c r="D9848" s="29"/>
      <c r="E9848" s="67" t="s">
        <v>11178</v>
      </c>
      <c r="F9848" s="65" t="s">
        <v>571</v>
      </c>
      <c r="G9848" s="31"/>
      <c r="H9848" s="50" t="s">
        <v>1019</v>
      </c>
      <c r="I9848" s="68" t="n">
        <v>38649</v>
      </c>
      <c r="J9848" s="68" t="n">
        <v>42301</v>
      </c>
      <c r="K9848" s="27"/>
    </row>
    <row r="9849" customFormat="false" ht="12.75" hidden="false" customHeight="false" outlineLevel="0" collapsed="false">
      <c r="A9849" s="72" t="n">
        <f aca="false">A9848+1</f>
        <v>9682</v>
      </c>
      <c r="B9849" s="72" t="n">
        <f aca="false">B9848+1</f>
        <v>138</v>
      </c>
      <c r="C9849" s="65" t="n">
        <v>6235001</v>
      </c>
      <c r="D9849" s="29"/>
      <c r="E9849" s="67" t="s">
        <v>11178</v>
      </c>
      <c r="F9849" s="65" t="s">
        <v>571</v>
      </c>
      <c r="G9849" s="31"/>
      <c r="H9849" s="50" t="s">
        <v>1019</v>
      </c>
      <c r="I9849" s="68" t="n">
        <v>38649</v>
      </c>
      <c r="J9849" s="68" t="n">
        <v>42301</v>
      </c>
      <c r="K9849" s="27"/>
    </row>
    <row r="9850" customFormat="false" ht="12.75" hidden="false" customHeight="false" outlineLevel="0" collapsed="false">
      <c r="A9850" s="72" t="n">
        <f aca="false">A9849+1</f>
        <v>9683</v>
      </c>
      <c r="B9850" s="72" t="n">
        <f aca="false">B9849+1</f>
        <v>139</v>
      </c>
      <c r="C9850" s="65" t="n">
        <v>6235164</v>
      </c>
      <c r="D9850" s="29"/>
      <c r="E9850" s="67" t="s">
        <v>11178</v>
      </c>
      <c r="F9850" s="65" t="s">
        <v>571</v>
      </c>
      <c r="G9850" s="31"/>
      <c r="H9850" s="50" t="s">
        <v>1019</v>
      </c>
      <c r="I9850" s="68" t="n">
        <v>38649</v>
      </c>
      <c r="J9850" s="68" t="n">
        <v>42301</v>
      </c>
      <c r="K9850" s="27"/>
    </row>
    <row r="9851" customFormat="false" ht="12.75" hidden="false" customHeight="false" outlineLevel="0" collapsed="false">
      <c r="A9851" s="72" t="n">
        <f aca="false">A9850+1</f>
        <v>9684</v>
      </c>
      <c r="B9851" s="72" t="n">
        <f aca="false">B9850+1</f>
        <v>140</v>
      </c>
      <c r="C9851" s="65" t="n">
        <v>6235166</v>
      </c>
      <c r="D9851" s="29"/>
      <c r="E9851" s="67" t="s">
        <v>11178</v>
      </c>
      <c r="F9851" s="65" t="s">
        <v>571</v>
      </c>
      <c r="G9851" s="31"/>
      <c r="H9851" s="50" t="s">
        <v>1019</v>
      </c>
      <c r="I9851" s="68" t="n">
        <v>38649</v>
      </c>
      <c r="J9851" s="68" t="n">
        <v>42301</v>
      </c>
      <c r="K9851" s="27"/>
    </row>
    <row r="9852" customFormat="false" ht="12.75" hidden="false" customHeight="false" outlineLevel="0" collapsed="false">
      <c r="A9852" s="72" t="n">
        <f aca="false">A9851+1</f>
        <v>9685</v>
      </c>
      <c r="B9852" s="72" t="n">
        <f aca="false">B9851+1</f>
        <v>141</v>
      </c>
      <c r="C9852" s="65" t="n">
        <v>6237111</v>
      </c>
      <c r="D9852" s="29"/>
      <c r="E9852" s="67" t="s">
        <v>11178</v>
      </c>
      <c r="F9852" s="65" t="s">
        <v>571</v>
      </c>
      <c r="G9852" s="31"/>
      <c r="H9852" s="50" t="s">
        <v>1019</v>
      </c>
      <c r="I9852" s="68" t="n">
        <v>38649</v>
      </c>
      <c r="J9852" s="68" t="n">
        <v>42301</v>
      </c>
      <c r="K9852" s="27"/>
    </row>
    <row r="9853" customFormat="false" ht="12.75" hidden="false" customHeight="false" outlineLevel="0" collapsed="false">
      <c r="A9853" s="72" t="n">
        <f aca="false">A9852+1</f>
        <v>9686</v>
      </c>
      <c r="B9853" s="72" t="n">
        <f aca="false">B9852+1</f>
        <v>142</v>
      </c>
      <c r="C9853" s="65" t="n">
        <v>6237470</v>
      </c>
      <c r="D9853" s="73"/>
      <c r="E9853" s="67" t="s">
        <v>11178</v>
      </c>
      <c r="F9853" s="65" t="s">
        <v>571</v>
      </c>
      <c r="G9853" s="31"/>
      <c r="H9853" s="50" t="s">
        <v>1019</v>
      </c>
      <c r="I9853" s="68" t="n">
        <v>38649</v>
      </c>
      <c r="J9853" s="68" t="n">
        <v>42301</v>
      </c>
      <c r="K9853" s="27"/>
    </row>
    <row r="9854" customFormat="false" ht="12.75" hidden="false" customHeight="false" outlineLevel="0" collapsed="false">
      <c r="A9854" s="72" t="n">
        <f aca="false">A9853+1</f>
        <v>9687</v>
      </c>
      <c r="B9854" s="72" t="n">
        <f aca="false">B9853+1</f>
        <v>143</v>
      </c>
      <c r="C9854" s="65" t="n">
        <v>6237603</v>
      </c>
      <c r="D9854" s="73"/>
      <c r="E9854" s="67" t="s">
        <v>11178</v>
      </c>
      <c r="F9854" s="65" t="s">
        <v>571</v>
      </c>
      <c r="G9854" s="31"/>
      <c r="H9854" s="50" t="s">
        <v>1019</v>
      </c>
      <c r="I9854" s="68" t="n">
        <v>38649</v>
      </c>
      <c r="J9854" s="68" t="n">
        <v>42301</v>
      </c>
      <c r="K9854" s="27"/>
    </row>
    <row r="9855" customFormat="false" ht="12.75" hidden="false" customHeight="false" outlineLevel="0" collapsed="false">
      <c r="A9855" s="72" t="n">
        <f aca="false">A9854+1</f>
        <v>9688</v>
      </c>
      <c r="B9855" s="72" t="n">
        <f aca="false">B9854+1</f>
        <v>144</v>
      </c>
      <c r="C9855" s="65" t="n">
        <v>6237755</v>
      </c>
      <c r="D9855" s="73"/>
      <c r="E9855" s="67" t="s">
        <v>11178</v>
      </c>
      <c r="F9855" s="65" t="s">
        <v>571</v>
      </c>
      <c r="G9855" s="31"/>
      <c r="H9855" s="50" t="s">
        <v>1019</v>
      </c>
      <c r="I9855" s="68" t="n">
        <v>38649</v>
      </c>
      <c r="J9855" s="68" t="n">
        <v>42301</v>
      </c>
      <c r="K9855" s="27"/>
    </row>
    <row r="9856" customFormat="false" ht="12.75" hidden="false" customHeight="false" outlineLevel="0" collapsed="false">
      <c r="A9856" s="72" t="n">
        <f aca="false">A9855+1</f>
        <v>9689</v>
      </c>
      <c r="B9856" s="72" t="n">
        <f aca="false">B9855+1</f>
        <v>145</v>
      </c>
      <c r="C9856" s="65" t="n">
        <v>6239007</v>
      </c>
      <c r="D9856" s="73"/>
      <c r="E9856" s="67" t="s">
        <v>11178</v>
      </c>
      <c r="F9856" s="65" t="s">
        <v>571</v>
      </c>
      <c r="G9856" s="31"/>
      <c r="H9856" s="50" t="s">
        <v>1019</v>
      </c>
      <c r="I9856" s="68" t="n">
        <v>38649</v>
      </c>
      <c r="J9856" s="68" t="n">
        <v>42301</v>
      </c>
      <c r="K9856" s="27"/>
    </row>
    <row r="9857" customFormat="false" ht="12.75" hidden="false" customHeight="false" outlineLevel="0" collapsed="false">
      <c r="A9857" s="72" t="n">
        <f aca="false">A9856+1</f>
        <v>9690</v>
      </c>
      <c r="B9857" s="72" t="n">
        <f aca="false">B9856+1</f>
        <v>146</v>
      </c>
      <c r="C9857" s="65" t="n">
        <v>6239027</v>
      </c>
      <c r="D9857" s="73"/>
      <c r="E9857" s="67" t="s">
        <v>11178</v>
      </c>
      <c r="F9857" s="65" t="s">
        <v>571</v>
      </c>
      <c r="G9857" s="31"/>
      <c r="H9857" s="50" t="s">
        <v>1019</v>
      </c>
      <c r="I9857" s="68" t="n">
        <v>38649</v>
      </c>
      <c r="J9857" s="68" t="n">
        <v>42301</v>
      </c>
      <c r="K9857" s="27"/>
    </row>
    <row r="9858" customFormat="false" ht="12.75" hidden="false" customHeight="false" outlineLevel="0" collapsed="false">
      <c r="A9858" s="72" t="n">
        <f aca="false">A9857+1</f>
        <v>9691</v>
      </c>
      <c r="B9858" s="72" t="n">
        <f aca="false">B9857+1</f>
        <v>147</v>
      </c>
      <c r="C9858" s="65" t="n">
        <v>6239036</v>
      </c>
      <c r="D9858" s="73"/>
      <c r="E9858" s="67" t="s">
        <v>11178</v>
      </c>
      <c r="F9858" s="65" t="s">
        <v>571</v>
      </c>
      <c r="G9858" s="31"/>
      <c r="H9858" s="50" t="s">
        <v>1019</v>
      </c>
      <c r="I9858" s="68" t="n">
        <v>38649</v>
      </c>
      <c r="J9858" s="68" t="n">
        <v>42301</v>
      </c>
      <c r="K9858" s="27"/>
    </row>
    <row r="9859" customFormat="false" ht="12.75" hidden="false" customHeight="false" outlineLevel="0" collapsed="false">
      <c r="A9859" s="72" t="n">
        <f aca="false">A9858+1</f>
        <v>9692</v>
      </c>
      <c r="B9859" s="72" t="n">
        <f aca="false">B9858+1</f>
        <v>148</v>
      </c>
      <c r="C9859" s="65" t="n">
        <v>6239037</v>
      </c>
      <c r="D9859" s="73"/>
      <c r="E9859" s="67" t="s">
        <v>11178</v>
      </c>
      <c r="F9859" s="65" t="s">
        <v>571</v>
      </c>
      <c r="G9859" s="31"/>
      <c r="H9859" s="50" t="s">
        <v>1019</v>
      </c>
      <c r="I9859" s="68" t="n">
        <v>38649</v>
      </c>
      <c r="J9859" s="68" t="n">
        <v>42301</v>
      </c>
      <c r="K9859" s="27"/>
    </row>
    <row r="9860" customFormat="false" ht="12.75" hidden="false" customHeight="false" outlineLevel="0" collapsed="false">
      <c r="A9860" s="72" t="n">
        <f aca="false">A9859+1</f>
        <v>9693</v>
      </c>
      <c r="B9860" s="72" t="n">
        <f aca="false">B9859+1</f>
        <v>149</v>
      </c>
      <c r="C9860" s="65" t="n">
        <v>6239040</v>
      </c>
      <c r="D9860" s="73"/>
      <c r="E9860" s="67" t="s">
        <v>11178</v>
      </c>
      <c r="F9860" s="65" t="s">
        <v>571</v>
      </c>
      <c r="G9860" s="31"/>
      <c r="H9860" s="50" t="s">
        <v>1019</v>
      </c>
      <c r="I9860" s="68" t="n">
        <v>38649</v>
      </c>
      <c r="J9860" s="68" t="n">
        <v>42301</v>
      </c>
      <c r="K9860" s="27"/>
    </row>
    <row r="9861" customFormat="false" ht="12.75" hidden="false" customHeight="false" outlineLevel="0" collapsed="false">
      <c r="A9861" s="72" t="n">
        <f aca="false">A9860+1</f>
        <v>9694</v>
      </c>
      <c r="B9861" s="72" t="n">
        <f aca="false">B9860+1</f>
        <v>150</v>
      </c>
      <c r="C9861" s="65" t="n">
        <v>1239008</v>
      </c>
      <c r="D9861" s="73"/>
      <c r="E9861" s="67" t="s">
        <v>11179</v>
      </c>
      <c r="F9861" s="65" t="s">
        <v>393</v>
      </c>
      <c r="G9861" s="31"/>
      <c r="H9861" s="50" t="s">
        <v>1019</v>
      </c>
      <c r="I9861" s="68" t="n">
        <v>38649</v>
      </c>
      <c r="J9861" s="68" t="n">
        <v>42301</v>
      </c>
      <c r="K9861" s="27"/>
    </row>
    <row r="9862" customFormat="false" ht="12.75" hidden="false" customHeight="false" outlineLevel="0" collapsed="false">
      <c r="A9862" s="72" t="n">
        <f aca="false">A9861+1</f>
        <v>9695</v>
      </c>
      <c r="B9862" s="72" t="n">
        <f aca="false">B9861+1</f>
        <v>151</v>
      </c>
      <c r="C9862" s="65" t="n">
        <v>6235060</v>
      </c>
      <c r="D9862" s="73"/>
      <c r="E9862" s="67" t="s">
        <v>11179</v>
      </c>
      <c r="F9862" s="65" t="s">
        <v>393</v>
      </c>
      <c r="G9862" s="31"/>
      <c r="H9862" s="50" t="s">
        <v>1019</v>
      </c>
      <c r="I9862" s="68" t="n">
        <v>38649</v>
      </c>
      <c r="J9862" s="68" t="n">
        <v>42301</v>
      </c>
      <c r="K9862" s="27"/>
    </row>
    <row r="9863" customFormat="false" ht="12.75" hidden="false" customHeight="false" outlineLevel="0" collapsed="false">
      <c r="A9863" s="72" t="n">
        <f aca="false">A9862+1</f>
        <v>9696</v>
      </c>
      <c r="B9863" s="72" t="n">
        <f aca="false">B9862+1</f>
        <v>152</v>
      </c>
      <c r="C9863" s="65" t="n">
        <v>6235061</v>
      </c>
      <c r="D9863" s="73"/>
      <c r="E9863" s="67" t="s">
        <v>11179</v>
      </c>
      <c r="F9863" s="65" t="s">
        <v>393</v>
      </c>
      <c r="G9863" s="31"/>
      <c r="H9863" s="50" t="s">
        <v>1019</v>
      </c>
      <c r="I9863" s="68" t="n">
        <v>38649</v>
      </c>
      <c r="J9863" s="68" t="n">
        <v>42301</v>
      </c>
      <c r="K9863" s="27"/>
    </row>
    <row r="9864" customFormat="false" ht="12.75" hidden="false" customHeight="false" outlineLevel="0" collapsed="false">
      <c r="A9864" s="72" t="n">
        <f aca="false">A9863+1</f>
        <v>9697</v>
      </c>
      <c r="B9864" s="72" t="n">
        <f aca="false">B9863+1</f>
        <v>153</v>
      </c>
      <c r="C9864" s="65" t="n">
        <v>6235062</v>
      </c>
      <c r="D9864" s="73"/>
      <c r="E9864" s="67" t="s">
        <v>11179</v>
      </c>
      <c r="F9864" s="65" t="s">
        <v>393</v>
      </c>
      <c r="G9864" s="31"/>
      <c r="H9864" s="50" t="s">
        <v>1019</v>
      </c>
      <c r="I9864" s="68" t="n">
        <v>38649</v>
      </c>
      <c r="J9864" s="68" t="n">
        <v>42301</v>
      </c>
      <c r="K9864" s="27"/>
    </row>
    <row r="9865" customFormat="false" ht="12.75" hidden="false" customHeight="false" outlineLevel="0" collapsed="false">
      <c r="A9865" s="72" t="n">
        <f aca="false">A9864+1</f>
        <v>9698</v>
      </c>
      <c r="B9865" s="72" t="n">
        <f aca="false">B9864+1</f>
        <v>154</v>
      </c>
      <c r="C9865" s="65" t="n">
        <v>6237067</v>
      </c>
      <c r="D9865" s="73"/>
      <c r="E9865" s="67" t="s">
        <v>11179</v>
      </c>
      <c r="F9865" s="65" t="s">
        <v>393</v>
      </c>
      <c r="G9865" s="31"/>
      <c r="H9865" s="50" t="s">
        <v>1019</v>
      </c>
      <c r="I9865" s="68" t="n">
        <v>38649</v>
      </c>
      <c r="J9865" s="68" t="n">
        <v>42301</v>
      </c>
      <c r="K9865" s="27"/>
    </row>
    <row r="9866" customFormat="false" ht="12.75" hidden="false" customHeight="false" outlineLevel="0" collapsed="false">
      <c r="A9866" s="72" t="n">
        <f aca="false">A9865+1</f>
        <v>9699</v>
      </c>
      <c r="B9866" s="72" t="n">
        <f aca="false">B9865+1</f>
        <v>155</v>
      </c>
      <c r="C9866" s="65" t="n">
        <v>6237490</v>
      </c>
      <c r="D9866" s="73"/>
      <c r="E9866" s="67" t="s">
        <v>11179</v>
      </c>
      <c r="F9866" s="65" t="s">
        <v>393</v>
      </c>
      <c r="G9866" s="31"/>
      <c r="H9866" s="50" t="s">
        <v>1019</v>
      </c>
      <c r="I9866" s="68" t="n">
        <v>38649</v>
      </c>
      <c r="J9866" s="68" t="n">
        <v>42301</v>
      </c>
      <c r="K9866" s="27"/>
    </row>
    <row r="9867" customFormat="false" ht="12.75" hidden="false" customHeight="false" outlineLevel="0" collapsed="false">
      <c r="A9867" s="72" t="n">
        <f aca="false">A9866+1</f>
        <v>9700</v>
      </c>
      <c r="B9867" s="72" t="n">
        <f aca="false">B9866+1</f>
        <v>156</v>
      </c>
      <c r="C9867" s="65" t="n">
        <v>6239013</v>
      </c>
      <c r="D9867" s="73"/>
      <c r="E9867" s="67" t="s">
        <v>11179</v>
      </c>
      <c r="F9867" s="65" t="s">
        <v>393</v>
      </c>
      <c r="G9867" s="31"/>
      <c r="H9867" s="50" t="s">
        <v>1019</v>
      </c>
      <c r="I9867" s="68" t="n">
        <v>38649</v>
      </c>
      <c r="J9867" s="68" t="n">
        <v>42301</v>
      </c>
      <c r="K9867" s="27"/>
    </row>
    <row r="9868" customFormat="false" ht="12.75" hidden="false" customHeight="false" outlineLevel="0" collapsed="false">
      <c r="A9868" s="72" t="n">
        <f aca="false">A9867+1</f>
        <v>9701</v>
      </c>
      <c r="B9868" s="72" t="n">
        <f aca="false">B9867+1</f>
        <v>157</v>
      </c>
      <c r="C9868" s="65" t="n">
        <v>6239034</v>
      </c>
      <c r="D9868" s="73"/>
      <c r="E9868" s="67" t="s">
        <v>11179</v>
      </c>
      <c r="F9868" s="65" t="s">
        <v>393</v>
      </c>
      <c r="G9868" s="31"/>
      <c r="H9868" s="50" t="s">
        <v>1019</v>
      </c>
      <c r="I9868" s="68" t="n">
        <v>38649</v>
      </c>
      <c r="J9868" s="68" t="n">
        <v>42301</v>
      </c>
      <c r="K9868" s="27"/>
    </row>
    <row r="9869" customFormat="false" ht="12.75" hidden="false" customHeight="false" outlineLevel="0" collapsed="false">
      <c r="A9869" s="72" t="n">
        <f aca="false">A9868+1</f>
        <v>9702</v>
      </c>
      <c r="B9869" s="72" t="n">
        <f aca="false">B9868+1</f>
        <v>158</v>
      </c>
      <c r="C9869" s="65" t="n">
        <v>6235059</v>
      </c>
      <c r="D9869" s="73"/>
      <c r="E9869" s="315" t="s">
        <v>11180</v>
      </c>
      <c r="F9869" s="65" t="s">
        <v>680</v>
      </c>
      <c r="G9869" s="31"/>
      <c r="H9869" s="50" t="s">
        <v>1019</v>
      </c>
      <c r="I9869" s="68" t="n">
        <v>38649</v>
      </c>
      <c r="J9869" s="68" t="n">
        <v>42301</v>
      </c>
      <c r="K9869" s="27"/>
    </row>
    <row r="9870" customFormat="false" ht="12.75" hidden="false" customHeight="false" outlineLevel="0" collapsed="false">
      <c r="A9870" s="72" t="n">
        <f aca="false">A9869+1</f>
        <v>9703</v>
      </c>
      <c r="B9870" s="72" t="n">
        <f aca="false">B9869+1</f>
        <v>159</v>
      </c>
      <c r="C9870" s="65" t="n">
        <v>6235145</v>
      </c>
      <c r="D9870" s="73"/>
      <c r="E9870" s="315" t="s">
        <v>11180</v>
      </c>
      <c r="F9870" s="65" t="s">
        <v>680</v>
      </c>
      <c r="G9870" s="31"/>
      <c r="H9870" s="50" t="s">
        <v>1019</v>
      </c>
      <c r="I9870" s="68" t="n">
        <v>38649</v>
      </c>
      <c r="J9870" s="68" t="n">
        <v>42301</v>
      </c>
      <c r="K9870" s="27"/>
    </row>
    <row r="9871" customFormat="false" ht="12.75" hidden="false" customHeight="false" outlineLevel="0" collapsed="false">
      <c r="A9871" s="72" t="n">
        <f aca="false">A9870+1</f>
        <v>9704</v>
      </c>
      <c r="B9871" s="72" t="n">
        <f aca="false">B9870+1</f>
        <v>160</v>
      </c>
      <c r="C9871" s="65" t="n">
        <v>6235169</v>
      </c>
      <c r="D9871" s="73"/>
      <c r="E9871" s="315" t="s">
        <v>11180</v>
      </c>
      <c r="F9871" s="65" t="s">
        <v>680</v>
      </c>
      <c r="G9871" s="31"/>
      <c r="H9871" s="50" t="s">
        <v>1019</v>
      </c>
      <c r="I9871" s="68" t="n">
        <v>38649</v>
      </c>
      <c r="J9871" s="68" t="n">
        <v>42301</v>
      </c>
      <c r="K9871" s="27"/>
    </row>
    <row r="9872" customFormat="false" ht="12.75" hidden="false" customHeight="false" outlineLevel="0" collapsed="false">
      <c r="A9872" s="72" t="n">
        <f aca="false">A9871+1</f>
        <v>9705</v>
      </c>
      <c r="B9872" s="72" t="n">
        <f aca="false">B9871+1</f>
        <v>161</v>
      </c>
      <c r="C9872" s="65" t="n">
        <v>6235170</v>
      </c>
      <c r="D9872" s="73"/>
      <c r="E9872" s="315" t="s">
        <v>11180</v>
      </c>
      <c r="F9872" s="65" t="s">
        <v>680</v>
      </c>
      <c r="G9872" s="31"/>
      <c r="H9872" s="50" t="s">
        <v>1019</v>
      </c>
      <c r="I9872" s="68" t="n">
        <v>38649</v>
      </c>
      <c r="J9872" s="68" t="n">
        <v>42301</v>
      </c>
      <c r="K9872" s="27"/>
    </row>
    <row r="9873" customFormat="false" ht="12.75" hidden="false" customHeight="false" outlineLevel="0" collapsed="false">
      <c r="A9873" s="72" t="n">
        <f aca="false">A9872+1</f>
        <v>9706</v>
      </c>
      <c r="B9873" s="72" t="n">
        <f aca="false">B9872+1</f>
        <v>162</v>
      </c>
      <c r="C9873" s="65" t="n">
        <v>6235171</v>
      </c>
      <c r="D9873" s="73"/>
      <c r="E9873" s="315" t="s">
        <v>11180</v>
      </c>
      <c r="F9873" s="65" t="s">
        <v>680</v>
      </c>
      <c r="G9873" s="31"/>
      <c r="H9873" s="50" t="s">
        <v>1019</v>
      </c>
      <c r="I9873" s="68" t="n">
        <v>38649</v>
      </c>
      <c r="J9873" s="68" t="n">
        <v>42301</v>
      </c>
      <c r="K9873" s="27"/>
    </row>
    <row r="9874" customFormat="false" ht="12.75" hidden="false" customHeight="false" outlineLevel="0" collapsed="false">
      <c r="A9874" s="72" t="n">
        <f aca="false">A9873+1</f>
        <v>9707</v>
      </c>
      <c r="B9874" s="72" t="n">
        <f aca="false">B9873+1</f>
        <v>163</v>
      </c>
      <c r="C9874" s="65" t="n">
        <v>6235172</v>
      </c>
      <c r="D9874" s="73"/>
      <c r="E9874" s="315" t="s">
        <v>11180</v>
      </c>
      <c r="F9874" s="65" t="s">
        <v>680</v>
      </c>
      <c r="G9874" s="31"/>
      <c r="H9874" s="50" t="s">
        <v>1019</v>
      </c>
      <c r="I9874" s="68" t="n">
        <v>38649</v>
      </c>
      <c r="J9874" s="68" t="n">
        <v>42301</v>
      </c>
      <c r="K9874" s="27"/>
    </row>
    <row r="9875" customFormat="false" ht="12.75" hidden="false" customHeight="false" outlineLevel="0" collapsed="false">
      <c r="A9875" s="72" t="n">
        <f aca="false">A9874+1</f>
        <v>9708</v>
      </c>
      <c r="B9875" s="72" t="n">
        <f aca="false">B9874+1</f>
        <v>164</v>
      </c>
      <c r="C9875" s="65" t="n">
        <v>6239003</v>
      </c>
      <c r="D9875" s="73"/>
      <c r="E9875" s="315" t="s">
        <v>11180</v>
      </c>
      <c r="F9875" s="65" t="s">
        <v>680</v>
      </c>
      <c r="G9875" s="31"/>
      <c r="H9875" s="50" t="s">
        <v>1019</v>
      </c>
      <c r="I9875" s="68" t="n">
        <v>38649</v>
      </c>
      <c r="J9875" s="68" t="n">
        <v>42301</v>
      </c>
      <c r="K9875" s="27"/>
    </row>
    <row r="9876" customFormat="false" ht="12.75" hidden="false" customHeight="false" outlineLevel="0" collapsed="false">
      <c r="A9876" s="72" t="n">
        <f aca="false">A9875+1</f>
        <v>9709</v>
      </c>
      <c r="B9876" s="72" t="n">
        <f aca="false">B9875+1</f>
        <v>165</v>
      </c>
      <c r="C9876" s="65" t="n">
        <v>6239038</v>
      </c>
      <c r="D9876" s="73"/>
      <c r="E9876" s="315" t="s">
        <v>11180</v>
      </c>
      <c r="F9876" s="65" t="s">
        <v>680</v>
      </c>
      <c r="G9876" s="31"/>
      <c r="H9876" s="50" t="s">
        <v>1019</v>
      </c>
      <c r="I9876" s="68" t="n">
        <v>38649</v>
      </c>
      <c r="J9876" s="68" t="n">
        <v>42301</v>
      </c>
      <c r="K9876" s="27"/>
    </row>
    <row r="9877" customFormat="false" ht="12.75" hidden="false" customHeight="false" outlineLevel="0" collapsed="false">
      <c r="A9877" s="72" t="n">
        <f aca="false">A9876+1</f>
        <v>9710</v>
      </c>
      <c r="B9877" s="72" t="n">
        <f aca="false">B9876+1</f>
        <v>166</v>
      </c>
      <c r="C9877" s="65" t="n">
        <v>6239039</v>
      </c>
      <c r="D9877" s="73"/>
      <c r="E9877" s="315" t="s">
        <v>11180</v>
      </c>
      <c r="F9877" s="65" t="s">
        <v>680</v>
      </c>
      <c r="G9877" s="31"/>
      <c r="H9877" s="50" t="s">
        <v>1019</v>
      </c>
      <c r="I9877" s="68" t="n">
        <v>38649</v>
      </c>
      <c r="J9877" s="68" t="n">
        <v>42301</v>
      </c>
      <c r="K9877" s="27"/>
    </row>
    <row r="9878" customFormat="false" ht="12.75" hidden="false" customHeight="false" outlineLevel="0" collapsed="false">
      <c r="A9878" s="72" t="n">
        <f aca="false">A9877+1</f>
        <v>9711</v>
      </c>
      <c r="B9878" s="72" t="n">
        <f aca="false">B9877+1</f>
        <v>167</v>
      </c>
      <c r="C9878" s="65" t="n">
        <v>6239041</v>
      </c>
      <c r="D9878" s="73"/>
      <c r="E9878" s="315" t="s">
        <v>11180</v>
      </c>
      <c r="F9878" s="65" t="s">
        <v>680</v>
      </c>
      <c r="G9878" s="31"/>
      <c r="H9878" s="50" t="s">
        <v>1019</v>
      </c>
      <c r="I9878" s="68" t="n">
        <v>38649</v>
      </c>
      <c r="J9878" s="68" t="n">
        <v>42301</v>
      </c>
      <c r="K9878" s="27"/>
    </row>
    <row r="9879" customFormat="false" ht="12.75" hidden="false" customHeight="false" outlineLevel="0" collapsed="false">
      <c r="A9879" s="72" t="n">
        <f aca="false">A9878+1</f>
        <v>9712</v>
      </c>
      <c r="B9879" s="72" t="n">
        <f aca="false">B9878+1</f>
        <v>168</v>
      </c>
      <c r="C9879" s="65" t="n">
        <v>6239052</v>
      </c>
      <c r="D9879" s="73"/>
      <c r="E9879" s="315" t="s">
        <v>11180</v>
      </c>
      <c r="F9879" s="65" t="s">
        <v>680</v>
      </c>
      <c r="G9879" s="31"/>
      <c r="H9879" s="50" t="s">
        <v>1019</v>
      </c>
      <c r="I9879" s="68" t="n">
        <v>38649</v>
      </c>
      <c r="J9879" s="68" t="n">
        <v>42301</v>
      </c>
      <c r="K9879" s="27"/>
    </row>
    <row r="9880" customFormat="false" ht="12.75" hidden="false" customHeight="false" outlineLevel="0" collapsed="false">
      <c r="A9880" s="72" t="n">
        <f aca="false">A9879+1</f>
        <v>9713</v>
      </c>
      <c r="B9880" s="72" t="n">
        <f aca="false">B9879+1</f>
        <v>169</v>
      </c>
      <c r="C9880" s="65" t="n">
        <v>6235090</v>
      </c>
      <c r="D9880" s="73"/>
      <c r="E9880" s="315" t="s">
        <v>11181</v>
      </c>
      <c r="F9880" s="65" t="s">
        <v>393</v>
      </c>
      <c r="G9880" s="31"/>
      <c r="H9880" s="50" t="s">
        <v>1019</v>
      </c>
      <c r="I9880" s="68" t="n">
        <v>38649</v>
      </c>
      <c r="J9880" s="68" t="n">
        <v>42301</v>
      </c>
      <c r="K9880" s="27"/>
    </row>
    <row r="9881" customFormat="false" ht="12.75" hidden="false" customHeight="false" outlineLevel="0" collapsed="false">
      <c r="A9881" s="72" t="n">
        <f aca="false">A9880+1</f>
        <v>9714</v>
      </c>
      <c r="B9881" s="72" t="n">
        <f aca="false">B9880+1</f>
        <v>170</v>
      </c>
      <c r="C9881" s="65" t="n">
        <v>6239018</v>
      </c>
      <c r="D9881" s="73"/>
      <c r="E9881" s="315" t="s">
        <v>11181</v>
      </c>
      <c r="F9881" s="65" t="s">
        <v>393</v>
      </c>
      <c r="G9881" s="31"/>
      <c r="H9881" s="50" t="s">
        <v>1019</v>
      </c>
      <c r="I9881" s="68" t="n">
        <v>38649</v>
      </c>
      <c r="J9881" s="68" t="n">
        <v>42301</v>
      </c>
      <c r="K9881" s="27"/>
    </row>
    <row r="9882" customFormat="false" ht="12.75" hidden="false" customHeight="false" outlineLevel="0" collapsed="false">
      <c r="A9882" s="72" t="n">
        <f aca="false">A9881+1</f>
        <v>9715</v>
      </c>
      <c r="B9882" s="72" t="n">
        <f aca="false">B9881+1</f>
        <v>171</v>
      </c>
      <c r="C9882" s="65" t="n">
        <v>6239019</v>
      </c>
      <c r="D9882" s="73"/>
      <c r="E9882" s="315" t="s">
        <v>11181</v>
      </c>
      <c r="F9882" s="65" t="s">
        <v>393</v>
      </c>
      <c r="G9882" s="31"/>
      <c r="H9882" s="50" t="s">
        <v>1019</v>
      </c>
      <c r="I9882" s="68" t="n">
        <v>38649</v>
      </c>
      <c r="J9882" s="68" t="n">
        <v>42301</v>
      </c>
      <c r="K9882" s="27"/>
    </row>
    <row r="9883" customFormat="false" ht="12.75" hidden="false" customHeight="false" outlineLevel="0" collapsed="false">
      <c r="A9883" s="72" t="n">
        <f aca="false">A9882+1</f>
        <v>9716</v>
      </c>
      <c r="B9883" s="72" t="n">
        <f aca="false">B9882+1</f>
        <v>172</v>
      </c>
      <c r="C9883" s="65" t="n">
        <v>15732808</v>
      </c>
      <c r="D9883" s="73"/>
      <c r="E9883" s="315" t="s">
        <v>11182</v>
      </c>
      <c r="F9883" s="65" t="s">
        <v>571</v>
      </c>
      <c r="G9883" s="31"/>
      <c r="H9883" s="50" t="s">
        <v>1019</v>
      </c>
      <c r="I9883" s="68" t="n">
        <v>38649</v>
      </c>
      <c r="J9883" s="68" t="n">
        <v>42301</v>
      </c>
      <c r="K9883" s="27"/>
    </row>
    <row r="9884" customFormat="false" ht="12.75" hidden="false" customHeight="false" outlineLevel="0" collapsed="false">
      <c r="A9884" s="72" t="n">
        <f aca="false">A9883+1</f>
        <v>9717</v>
      </c>
      <c r="B9884" s="72" t="n">
        <f aca="false">B9883+1</f>
        <v>173</v>
      </c>
      <c r="C9884" s="65" t="n">
        <v>15732810</v>
      </c>
      <c r="D9884" s="73"/>
      <c r="E9884" s="315" t="s">
        <v>11182</v>
      </c>
      <c r="F9884" s="65" t="s">
        <v>571</v>
      </c>
      <c r="G9884" s="31"/>
      <c r="H9884" s="50" t="s">
        <v>1019</v>
      </c>
      <c r="I9884" s="68" t="n">
        <v>38649</v>
      </c>
      <c r="J9884" s="68" t="n">
        <v>42301</v>
      </c>
      <c r="K9884" s="27"/>
    </row>
    <row r="9885" customFormat="false" ht="12.75" hidden="false" customHeight="false" outlineLevel="0" collapsed="false">
      <c r="A9885" s="72" t="n">
        <f aca="false">A9884+1</f>
        <v>9718</v>
      </c>
      <c r="B9885" s="72" t="n">
        <f aca="false">B9884+1</f>
        <v>174</v>
      </c>
      <c r="C9885" s="65" t="n">
        <v>15732811</v>
      </c>
      <c r="D9885" s="73"/>
      <c r="E9885" s="315" t="s">
        <v>11182</v>
      </c>
      <c r="F9885" s="65" t="s">
        <v>571</v>
      </c>
      <c r="G9885" s="31"/>
      <c r="H9885" s="50" t="s">
        <v>1019</v>
      </c>
      <c r="I9885" s="68" t="n">
        <v>38649</v>
      </c>
      <c r="J9885" s="68" t="n">
        <v>42301</v>
      </c>
      <c r="K9885" s="27"/>
    </row>
    <row r="9886" customFormat="false" ht="12.75" hidden="false" customHeight="false" outlineLevel="0" collapsed="false">
      <c r="A9886" s="72" t="n">
        <f aca="false">A9885+1</f>
        <v>9719</v>
      </c>
      <c r="B9886" s="72" t="n">
        <f aca="false">B9885+1</f>
        <v>175</v>
      </c>
      <c r="C9886" s="65" t="n">
        <v>25656446</v>
      </c>
      <c r="D9886" s="73"/>
      <c r="E9886" s="315" t="s">
        <v>11182</v>
      </c>
      <c r="F9886" s="65" t="s">
        <v>571</v>
      </c>
      <c r="G9886" s="31"/>
      <c r="H9886" s="50" t="s">
        <v>1019</v>
      </c>
      <c r="I9886" s="68" t="n">
        <v>38649</v>
      </c>
      <c r="J9886" s="68" t="n">
        <v>42301</v>
      </c>
      <c r="K9886" s="27"/>
    </row>
    <row r="9887" customFormat="false" ht="12.75" hidden="false" customHeight="false" outlineLevel="0" collapsed="false">
      <c r="A9887" s="72" t="n">
        <f aca="false">A9886+1</f>
        <v>9720</v>
      </c>
      <c r="B9887" s="72" t="n">
        <f aca="false">B9886+1</f>
        <v>176</v>
      </c>
      <c r="C9887" s="65" t="n">
        <v>25656447</v>
      </c>
      <c r="D9887" s="73"/>
      <c r="E9887" s="315" t="s">
        <v>11182</v>
      </c>
      <c r="F9887" s="65" t="s">
        <v>571</v>
      </c>
      <c r="G9887" s="31"/>
      <c r="H9887" s="50" t="s">
        <v>1019</v>
      </c>
      <c r="I9887" s="68" t="n">
        <v>38649</v>
      </c>
      <c r="J9887" s="68" t="n">
        <v>42301</v>
      </c>
      <c r="K9887" s="27"/>
    </row>
    <row r="9888" customFormat="false" ht="12.75" hidden="false" customHeight="false" outlineLevel="0" collapsed="false">
      <c r="A9888" s="72" t="n">
        <f aca="false">A9887+1</f>
        <v>9721</v>
      </c>
      <c r="B9888" s="72" t="n">
        <f aca="false">B9887+1</f>
        <v>177</v>
      </c>
      <c r="C9888" s="65" t="n">
        <v>25665594</v>
      </c>
      <c r="D9888" s="73"/>
      <c r="E9888" s="315" t="s">
        <v>11182</v>
      </c>
      <c r="F9888" s="65" t="s">
        <v>571</v>
      </c>
      <c r="G9888" s="31"/>
      <c r="H9888" s="50" t="s">
        <v>1019</v>
      </c>
      <c r="I9888" s="68" t="n">
        <v>38649</v>
      </c>
      <c r="J9888" s="68" t="n">
        <v>42301</v>
      </c>
      <c r="K9888" s="27"/>
    </row>
    <row r="9889" customFormat="false" ht="12.75" hidden="false" customHeight="false" outlineLevel="0" collapsed="false">
      <c r="A9889" s="72" t="n">
        <f aca="false">A9888+1</f>
        <v>9722</v>
      </c>
      <c r="B9889" s="72" t="n">
        <f aca="false">B9888+1</f>
        <v>178</v>
      </c>
      <c r="C9889" s="65" t="n">
        <v>25665595</v>
      </c>
      <c r="D9889" s="73"/>
      <c r="E9889" s="315" t="s">
        <v>11182</v>
      </c>
      <c r="F9889" s="65" t="s">
        <v>571</v>
      </c>
      <c r="G9889" s="31"/>
      <c r="H9889" s="50" t="s">
        <v>1019</v>
      </c>
      <c r="I9889" s="68" t="n">
        <v>38649</v>
      </c>
      <c r="J9889" s="68" t="n">
        <v>42301</v>
      </c>
      <c r="K9889" s="27"/>
    </row>
    <row r="9890" customFormat="false" ht="12.75" hidden="false" customHeight="false" outlineLevel="0" collapsed="false">
      <c r="A9890" s="72" t="n">
        <f aca="false">A9889+1</f>
        <v>9723</v>
      </c>
      <c r="B9890" s="72" t="n">
        <f aca="false">B9889+1</f>
        <v>179</v>
      </c>
      <c r="C9890" s="65" t="n">
        <v>25692074</v>
      </c>
      <c r="D9890" s="73"/>
      <c r="E9890" s="315" t="s">
        <v>11182</v>
      </c>
      <c r="F9890" s="65" t="s">
        <v>571</v>
      </c>
      <c r="G9890" s="31"/>
      <c r="H9890" s="50" t="s">
        <v>1019</v>
      </c>
      <c r="I9890" s="68" t="n">
        <v>38649</v>
      </c>
      <c r="J9890" s="68" t="n">
        <v>42301</v>
      </c>
      <c r="K9890" s="27"/>
    </row>
    <row r="9891" customFormat="false" ht="25.5" hidden="false" customHeight="false" outlineLevel="0" collapsed="false">
      <c r="A9891" s="72" t="n">
        <f aca="false">A9890+1</f>
        <v>9724</v>
      </c>
      <c r="B9891" s="72" t="n">
        <f aca="false">B9890+1</f>
        <v>180</v>
      </c>
      <c r="C9891" s="65" t="s">
        <v>11183</v>
      </c>
      <c r="D9891" s="73"/>
      <c r="E9891" s="67" t="s">
        <v>11184</v>
      </c>
      <c r="F9891" s="65" t="s">
        <v>393</v>
      </c>
      <c r="G9891" s="23"/>
      <c r="H9891" s="50" t="s">
        <v>1076</v>
      </c>
      <c r="I9891" s="68" t="n">
        <v>38705</v>
      </c>
      <c r="J9891" s="68" t="n">
        <v>42357</v>
      </c>
      <c r="K9891" s="27"/>
    </row>
    <row r="9892" customFormat="false" ht="38.25" hidden="false" customHeight="false" outlineLevel="0" collapsed="false">
      <c r="A9892" s="72" t="n">
        <f aca="false">A9891+1</f>
        <v>9725</v>
      </c>
      <c r="B9892" s="72" t="n">
        <f aca="false">B9891+1</f>
        <v>181</v>
      </c>
      <c r="C9892" s="120" t="s">
        <v>11185</v>
      </c>
      <c r="D9892" s="77"/>
      <c r="E9892" s="234" t="s">
        <v>11186</v>
      </c>
      <c r="F9892" s="75" t="s">
        <v>1771</v>
      </c>
      <c r="G9892" s="75"/>
      <c r="H9892" s="80" t="s">
        <v>4598</v>
      </c>
      <c r="I9892" s="69" t="n">
        <v>38775</v>
      </c>
      <c r="J9892" s="69" t="n">
        <v>42427</v>
      </c>
      <c r="K9892" s="27"/>
    </row>
    <row r="9893" customFormat="false" ht="38.25" hidden="false" customHeight="false" outlineLevel="0" collapsed="false">
      <c r="A9893" s="72" t="n">
        <f aca="false">A9892+1</f>
        <v>9726</v>
      </c>
      <c r="B9893" s="72" t="n">
        <f aca="false">B9892+1</f>
        <v>182</v>
      </c>
      <c r="C9893" s="120" t="s">
        <v>11187</v>
      </c>
      <c r="D9893" s="73"/>
      <c r="E9893" s="234" t="s">
        <v>11186</v>
      </c>
      <c r="F9893" s="65" t="s">
        <v>1771</v>
      </c>
      <c r="G9893" s="21"/>
      <c r="H9893" s="80" t="s">
        <v>4598</v>
      </c>
      <c r="I9893" s="69" t="n">
        <v>38775</v>
      </c>
      <c r="J9893" s="69" t="n">
        <v>42427</v>
      </c>
      <c r="K9893" s="27"/>
    </row>
    <row r="9894" customFormat="false" ht="51" hidden="false" customHeight="false" outlineLevel="0" collapsed="false">
      <c r="A9894" s="21" t="n">
        <f aca="false">A9893+1</f>
        <v>9727</v>
      </c>
      <c r="B9894" s="72" t="n">
        <f aca="false">B9893+1</f>
        <v>183</v>
      </c>
      <c r="C9894" s="75" t="s">
        <v>11188</v>
      </c>
      <c r="D9894" s="73"/>
      <c r="E9894" s="110" t="s">
        <v>11189</v>
      </c>
      <c r="F9894" s="63" t="s">
        <v>822</v>
      </c>
      <c r="G9894" s="21"/>
      <c r="H9894" s="80" t="s">
        <v>4598</v>
      </c>
      <c r="I9894" s="69" t="n">
        <v>38775</v>
      </c>
      <c r="J9894" s="69" t="n">
        <v>42427</v>
      </c>
      <c r="K9894" s="27"/>
    </row>
    <row r="9895" customFormat="false" ht="38.25" hidden="false" customHeight="false" outlineLevel="0" collapsed="false">
      <c r="A9895" s="21" t="n">
        <f aca="false">A9894+1</f>
        <v>9728</v>
      </c>
      <c r="B9895" s="72" t="n">
        <f aca="false">B9894+1</f>
        <v>184</v>
      </c>
      <c r="C9895" s="154" t="s">
        <v>11190</v>
      </c>
      <c r="D9895" s="155"/>
      <c r="E9895" s="192" t="s">
        <v>11191</v>
      </c>
      <c r="F9895" s="154" t="s">
        <v>393</v>
      </c>
      <c r="G9895" s="97"/>
      <c r="H9895" s="80" t="s">
        <v>1107</v>
      </c>
      <c r="I9895" s="69" t="n">
        <v>39013</v>
      </c>
      <c r="J9895" s="69" t="n">
        <v>42666</v>
      </c>
      <c r="K9895" s="20"/>
    </row>
    <row r="9896" customFormat="false" ht="12.75" hidden="false" customHeight="false" outlineLevel="0" collapsed="false">
      <c r="A9896" s="21" t="n">
        <f aca="false">A9895+1</f>
        <v>9729</v>
      </c>
      <c r="B9896" s="72" t="n">
        <f aca="false">B9895+1</f>
        <v>185</v>
      </c>
      <c r="C9896" s="65" t="s">
        <v>11192</v>
      </c>
      <c r="D9896" s="73"/>
      <c r="E9896" s="74" t="s">
        <v>2540</v>
      </c>
      <c r="F9896" s="65" t="s">
        <v>571</v>
      </c>
      <c r="G9896" s="21"/>
      <c r="H9896" s="80" t="s">
        <v>1107</v>
      </c>
      <c r="I9896" s="69" t="n">
        <v>39013</v>
      </c>
      <c r="J9896" s="69" t="n">
        <v>42666</v>
      </c>
      <c r="K9896" s="20"/>
    </row>
    <row r="9897" customFormat="false" ht="12.75" hidden="false" customHeight="false" outlineLevel="0" collapsed="false">
      <c r="A9897" s="21" t="n">
        <f aca="false">A9896+1</f>
        <v>9730</v>
      </c>
      <c r="B9897" s="72" t="n">
        <f aca="false">B9896+1</f>
        <v>186</v>
      </c>
      <c r="C9897" s="65" t="s">
        <v>11193</v>
      </c>
      <c r="D9897" s="73"/>
      <c r="E9897" s="74" t="s">
        <v>2540</v>
      </c>
      <c r="F9897" s="65" t="s">
        <v>571</v>
      </c>
      <c r="G9897" s="21"/>
      <c r="H9897" s="80" t="s">
        <v>1107</v>
      </c>
      <c r="I9897" s="69" t="n">
        <v>39013</v>
      </c>
      <c r="J9897" s="69" t="n">
        <v>42666</v>
      </c>
      <c r="K9897" s="20"/>
    </row>
    <row r="9898" customFormat="false" ht="12.75" hidden="false" customHeight="false" outlineLevel="0" collapsed="false">
      <c r="A9898" s="21" t="n">
        <f aca="false">A9897+1</f>
        <v>9731</v>
      </c>
      <c r="B9898" s="72" t="n">
        <f aca="false">B9897+1</f>
        <v>187</v>
      </c>
      <c r="C9898" s="65" t="s">
        <v>11194</v>
      </c>
      <c r="D9898" s="73"/>
      <c r="E9898" s="74" t="s">
        <v>2540</v>
      </c>
      <c r="F9898" s="65" t="s">
        <v>571</v>
      </c>
      <c r="G9898" s="21"/>
      <c r="H9898" s="80" t="s">
        <v>1107</v>
      </c>
      <c r="I9898" s="69" t="n">
        <v>39013</v>
      </c>
      <c r="J9898" s="69" t="n">
        <v>42666</v>
      </c>
      <c r="K9898" s="20"/>
    </row>
    <row r="9899" customFormat="false" ht="12.75" hidden="false" customHeight="false" outlineLevel="0" collapsed="false">
      <c r="A9899" s="21" t="n">
        <f aca="false">A9898+1</f>
        <v>9732</v>
      </c>
      <c r="B9899" s="72" t="n">
        <f aca="false">B9898+1</f>
        <v>188</v>
      </c>
      <c r="C9899" s="65" t="s">
        <v>11195</v>
      </c>
      <c r="D9899" s="73"/>
      <c r="E9899" s="74" t="s">
        <v>2540</v>
      </c>
      <c r="F9899" s="65" t="s">
        <v>571</v>
      </c>
      <c r="G9899" s="21"/>
      <c r="H9899" s="80" t="s">
        <v>1107</v>
      </c>
      <c r="I9899" s="69" t="n">
        <v>39013</v>
      </c>
      <c r="J9899" s="69" t="n">
        <v>42666</v>
      </c>
      <c r="K9899" s="20"/>
    </row>
    <row r="9900" customFormat="false" ht="12.75" hidden="false" customHeight="false" outlineLevel="0" collapsed="false">
      <c r="A9900" s="21" t="n">
        <f aca="false">A9899+1</f>
        <v>9733</v>
      </c>
      <c r="B9900" s="21" t="n">
        <f aca="false">B9899+1</f>
        <v>189</v>
      </c>
      <c r="C9900" s="65" t="s">
        <v>11196</v>
      </c>
      <c r="D9900" s="73"/>
      <c r="E9900" s="74" t="s">
        <v>2540</v>
      </c>
      <c r="F9900" s="65" t="s">
        <v>571</v>
      </c>
      <c r="G9900" s="21"/>
      <c r="H9900" s="80" t="s">
        <v>1107</v>
      </c>
      <c r="I9900" s="69" t="n">
        <v>39013</v>
      </c>
      <c r="J9900" s="69" t="n">
        <v>42666</v>
      </c>
      <c r="K9900" s="20"/>
    </row>
    <row r="9901" customFormat="false" ht="12.75" hidden="false" customHeight="false" outlineLevel="0" collapsed="false">
      <c r="A9901" s="21" t="n">
        <f aca="false">A9900+1</f>
        <v>9734</v>
      </c>
      <c r="B9901" s="21" t="n">
        <f aca="false">B9900+1</f>
        <v>190</v>
      </c>
      <c r="C9901" s="65" t="s">
        <v>11197</v>
      </c>
      <c r="D9901" s="73"/>
      <c r="E9901" s="74" t="s">
        <v>2540</v>
      </c>
      <c r="F9901" s="65" t="s">
        <v>571</v>
      </c>
      <c r="G9901" s="21"/>
      <c r="H9901" s="80" t="s">
        <v>1107</v>
      </c>
      <c r="I9901" s="69" t="n">
        <v>39013</v>
      </c>
      <c r="J9901" s="69" t="n">
        <v>42666</v>
      </c>
      <c r="K9901" s="20"/>
    </row>
    <row r="9902" customFormat="false" ht="12.75" hidden="false" customHeight="false" outlineLevel="0" collapsed="false">
      <c r="A9902" s="21" t="n">
        <f aca="false">A9901+1</f>
        <v>9735</v>
      </c>
      <c r="B9902" s="21" t="n">
        <f aca="false">B9901+1</f>
        <v>191</v>
      </c>
      <c r="C9902" s="65" t="s">
        <v>11198</v>
      </c>
      <c r="D9902" s="73"/>
      <c r="E9902" s="74" t="s">
        <v>2540</v>
      </c>
      <c r="F9902" s="65" t="s">
        <v>571</v>
      </c>
      <c r="G9902" s="21"/>
      <c r="H9902" s="80" t="s">
        <v>1107</v>
      </c>
      <c r="I9902" s="69" t="n">
        <v>39013</v>
      </c>
      <c r="J9902" s="69" t="n">
        <v>42666</v>
      </c>
      <c r="K9902" s="20"/>
    </row>
    <row r="9903" customFormat="false" ht="12.75" hidden="false" customHeight="false" outlineLevel="0" collapsed="false">
      <c r="A9903" s="21" t="n">
        <f aca="false">A9902+1</f>
        <v>9736</v>
      </c>
      <c r="B9903" s="21" t="n">
        <f aca="false">B9902+1</f>
        <v>192</v>
      </c>
      <c r="C9903" s="65" t="s">
        <v>11199</v>
      </c>
      <c r="D9903" s="73"/>
      <c r="E9903" s="74" t="s">
        <v>2540</v>
      </c>
      <c r="F9903" s="65" t="s">
        <v>571</v>
      </c>
      <c r="G9903" s="21"/>
      <c r="H9903" s="80" t="s">
        <v>1107</v>
      </c>
      <c r="I9903" s="69" t="n">
        <v>39013</v>
      </c>
      <c r="J9903" s="69" t="n">
        <v>42666</v>
      </c>
      <c r="K9903" s="20"/>
    </row>
    <row r="9904" customFormat="false" ht="12.75" hidden="false" customHeight="false" outlineLevel="0" collapsed="false">
      <c r="A9904" s="21" t="n">
        <f aca="false">A9903+1</f>
        <v>9737</v>
      </c>
      <c r="B9904" s="21" t="n">
        <f aca="false">B9903+1</f>
        <v>193</v>
      </c>
      <c r="C9904" s="75" t="s">
        <v>11200</v>
      </c>
      <c r="D9904" s="29"/>
      <c r="E9904" s="76" t="s">
        <v>1135</v>
      </c>
      <c r="F9904" s="75" t="s">
        <v>407</v>
      </c>
      <c r="G9904" s="28"/>
      <c r="H9904" s="80" t="s">
        <v>1113</v>
      </c>
      <c r="I9904" s="69" t="n">
        <v>39062</v>
      </c>
      <c r="J9904" s="69" t="n">
        <v>42715</v>
      </c>
      <c r="K9904" s="20"/>
    </row>
    <row r="9905" customFormat="false" ht="12.75" hidden="false" customHeight="false" outlineLevel="0" collapsed="false">
      <c r="A9905" s="21" t="n">
        <f aca="false">A9904+1</f>
        <v>9738</v>
      </c>
      <c r="B9905" s="21" t="n">
        <f aca="false">B9904+1</f>
        <v>194</v>
      </c>
      <c r="C9905" s="75" t="s">
        <v>11201</v>
      </c>
      <c r="D9905" s="29"/>
      <c r="E9905" s="76" t="s">
        <v>1135</v>
      </c>
      <c r="F9905" s="75" t="s">
        <v>407</v>
      </c>
      <c r="G9905" s="28"/>
      <c r="H9905" s="80" t="s">
        <v>1113</v>
      </c>
      <c r="I9905" s="69" t="n">
        <v>39062</v>
      </c>
      <c r="J9905" s="69" t="n">
        <v>42715</v>
      </c>
      <c r="K9905" s="20"/>
    </row>
    <row r="9906" customFormat="false" ht="12.75" hidden="false" customHeight="false" outlineLevel="0" collapsed="false">
      <c r="A9906" s="21" t="n">
        <f aca="false">A9905+1</f>
        <v>9739</v>
      </c>
      <c r="B9906" s="72" t="n">
        <f aca="false">B9905+1</f>
        <v>195</v>
      </c>
      <c r="C9906" s="65" t="s">
        <v>11202</v>
      </c>
      <c r="D9906" s="73"/>
      <c r="E9906" s="67" t="s">
        <v>11203</v>
      </c>
      <c r="F9906" s="65" t="s">
        <v>424</v>
      </c>
      <c r="G9906" s="21"/>
      <c r="H9906" s="80" t="s">
        <v>1113</v>
      </c>
      <c r="I9906" s="69" t="n">
        <v>39062</v>
      </c>
      <c r="J9906" s="69" t="n">
        <v>42715</v>
      </c>
      <c r="K9906" s="20"/>
    </row>
    <row r="9907" customFormat="false" ht="12.75" hidden="false" customHeight="false" outlineLevel="0" collapsed="false">
      <c r="A9907" s="21" t="n">
        <f aca="false">A9906+1</f>
        <v>9740</v>
      </c>
      <c r="B9907" s="72" t="n">
        <f aca="false">B9906+1</f>
        <v>196</v>
      </c>
      <c r="C9907" s="65" t="s">
        <v>11204</v>
      </c>
      <c r="D9907" s="73"/>
      <c r="E9907" s="67" t="s">
        <v>11203</v>
      </c>
      <c r="F9907" s="65" t="s">
        <v>424</v>
      </c>
      <c r="G9907" s="21"/>
      <c r="H9907" s="80" t="s">
        <v>1113</v>
      </c>
      <c r="I9907" s="69" t="n">
        <v>39062</v>
      </c>
      <c r="J9907" s="69" t="n">
        <v>42715</v>
      </c>
      <c r="K9907" s="20"/>
    </row>
    <row r="9908" customFormat="false" ht="12.75" hidden="false" customHeight="false" outlineLevel="0" collapsed="false">
      <c r="A9908" s="21" t="n">
        <f aca="false">A9907+1</f>
        <v>9741</v>
      </c>
      <c r="B9908" s="72" t="n">
        <f aca="false">B9907+1</f>
        <v>197</v>
      </c>
      <c r="C9908" s="65" t="s">
        <v>11205</v>
      </c>
      <c r="D9908" s="73"/>
      <c r="E9908" s="67" t="s">
        <v>11203</v>
      </c>
      <c r="F9908" s="65" t="s">
        <v>424</v>
      </c>
      <c r="G9908" s="21"/>
      <c r="H9908" s="80" t="s">
        <v>1113</v>
      </c>
      <c r="I9908" s="69" t="n">
        <v>39062</v>
      </c>
      <c r="J9908" s="69" t="n">
        <v>42715</v>
      </c>
      <c r="K9908" s="20"/>
    </row>
    <row r="9909" customFormat="false" ht="12.75" hidden="false" customHeight="false" outlineLevel="0" collapsed="false">
      <c r="A9909" s="21" t="n">
        <f aca="false">A9908+1</f>
        <v>9742</v>
      </c>
      <c r="B9909" s="72" t="n">
        <f aca="false">B9908+1</f>
        <v>198</v>
      </c>
      <c r="C9909" s="65" t="s">
        <v>11206</v>
      </c>
      <c r="D9909" s="73"/>
      <c r="E9909" s="67" t="s">
        <v>11203</v>
      </c>
      <c r="F9909" s="65" t="s">
        <v>424</v>
      </c>
      <c r="G9909" s="21"/>
      <c r="H9909" s="80" t="s">
        <v>1113</v>
      </c>
      <c r="I9909" s="69" t="n">
        <v>39062</v>
      </c>
      <c r="J9909" s="69" t="n">
        <v>42715</v>
      </c>
      <c r="K9909" s="20"/>
    </row>
    <row r="9910" customFormat="false" ht="12.75" hidden="false" customHeight="false" outlineLevel="0" collapsed="false">
      <c r="A9910" s="21" t="n">
        <f aca="false">A9909+1</f>
        <v>9743</v>
      </c>
      <c r="B9910" s="72" t="n">
        <f aca="false">B9909+1</f>
        <v>199</v>
      </c>
      <c r="C9910" s="65" t="s">
        <v>11207</v>
      </c>
      <c r="D9910" s="73"/>
      <c r="E9910" s="67" t="s">
        <v>11203</v>
      </c>
      <c r="F9910" s="65" t="s">
        <v>424</v>
      </c>
      <c r="G9910" s="21"/>
      <c r="H9910" s="80" t="s">
        <v>1113</v>
      </c>
      <c r="I9910" s="69" t="n">
        <v>39062</v>
      </c>
      <c r="J9910" s="69" t="n">
        <v>42715</v>
      </c>
      <c r="K9910" s="20"/>
    </row>
    <row r="9911" customFormat="false" ht="12.75" hidden="false" customHeight="false" outlineLevel="0" collapsed="false">
      <c r="A9911" s="72" t="n">
        <f aca="false">A9910+1</f>
        <v>9744</v>
      </c>
      <c r="B9911" s="72" t="n">
        <f aca="false">B9910+1</f>
        <v>200</v>
      </c>
      <c r="C9911" s="65" t="s">
        <v>11208</v>
      </c>
      <c r="D9911" s="73"/>
      <c r="E9911" s="67" t="s">
        <v>11203</v>
      </c>
      <c r="F9911" s="65" t="s">
        <v>424</v>
      </c>
      <c r="G9911" s="21"/>
      <c r="H9911" s="80" t="s">
        <v>1113</v>
      </c>
      <c r="I9911" s="69" t="n">
        <v>39062</v>
      </c>
      <c r="J9911" s="69" t="n">
        <v>42715</v>
      </c>
      <c r="K9911" s="20"/>
    </row>
    <row r="9912" customFormat="false" ht="12.75" hidden="false" customHeight="false" outlineLevel="0" collapsed="false">
      <c r="A9912" s="72" t="n">
        <f aca="false">A9911+1</f>
        <v>9745</v>
      </c>
      <c r="B9912" s="72" t="n">
        <f aca="false">B9911+1</f>
        <v>201</v>
      </c>
      <c r="C9912" s="65" t="s">
        <v>11209</v>
      </c>
      <c r="D9912" s="73"/>
      <c r="E9912" s="67" t="s">
        <v>11203</v>
      </c>
      <c r="F9912" s="65" t="s">
        <v>424</v>
      </c>
      <c r="G9912" s="21"/>
      <c r="H9912" s="80" t="s">
        <v>1113</v>
      </c>
      <c r="I9912" s="69" t="n">
        <v>39062</v>
      </c>
      <c r="J9912" s="69" t="n">
        <v>42715</v>
      </c>
      <c r="K9912" s="20"/>
    </row>
    <row r="9913" customFormat="false" ht="12.75" hidden="false" customHeight="false" outlineLevel="0" collapsed="false">
      <c r="A9913" s="72" t="n">
        <f aca="false">A9912+1</f>
        <v>9746</v>
      </c>
      <c r="B9913" s="72" t="n">
        <f aca="false">B9912+1</f>
        <v>202</v>
      </c>
      <c r="C9913" s="65" t="s">
        <v>11210</v>
      </c>
      <c r="D9913" s="73"/>
      <c r="E9913" s="67" t="s">
        <v>11203</v>
      </c>
      <c r="F9913" s="65" t="s">
        <v>424</v>
      </c>
      <c r="G9913" s="21"/>
      <c r="H9913" s="80" t="s">
        <v>1113</v>
      </c>
      <c r="I9913" s="69" t="n">
        <v>39062</v>
      </c>
      <c r="J9913" s="69" t="n">
        <v>42715</v>
      </c>
      <c r="K9913" s="20"/>
    </row>
    <row r="9914" customFormat="false" ht="12.75" hidden="false" customHeight="false" outlineLevel="0" collapsed="false">
      <c r="A9914" s="72" t="n">
        <f aca="false">A9913+1</f>
        <v>9747</v>
      </c>
      <c r="B9914" s="72" t="n">
        <f aca="false">B9913+1</f>
        <v>203</v>
      </c>
      <c r="C9914" s="65" t="s">
        <v>11211</v>
      </c>
      <c r="D9914" s="73"/>
      <c r="E9914" s="67" t="s">
        <v>11203</v>
      </c>
      <c r="F9914" s="65" t="s">
        <v>424</v>
      </c>
      <c r="G9914" s="21"/>
      <c r="H9914" s="80" t="s">
        <v>1113</v>
      </c>
      <c r="I9914" s="69" t="n">
        <v>39062</v>
      </c>
      <c r="J9914" s="69" t="n">
        <v>42715</v>
      </c>
      <c r="K9914" s="20"/>
    </row>
    <row r="9915" customFormat="false" ht="12.75" hidden="false" customHeight="false" outlineLevel="0" collapsed="false">
      <c r="A9915" s="72" t="n">
        <f aca="false">A9914+1</f>
        <v>9748</v>
      </c>
      <c r="B9915" s="72" t="n">
        <f aca="false">B9914+1</f>
        <v>204</v>
      </c>
      <c r="C9915" s="65" t="s">
        <v>11212</v>
      </c>
      <c r="D9915" s="73"/>
      <c r="E9915" s="67" t="s">
        <v>11203</v>
      </c>
      <c r="F9915" s="65" t="s">
        <v>424</v>
      </c>
      <c r="G9915" s="21"/>
      <c r="H9915" s="80" t="s">
        <v>1113</v>
      </c>
      <c r="I9915" s="69" t="n">
        <v>39062</v>
      </c>
      <c r="J9915" s="69" t="n">
        <v>42715</v>
      </c>
      <c r="K9915" s="20"/>
    </row>
    <row r="9916" customFormat="false" ht="12.75" hidden="false" customHeight="false" outlineLevel="0" collapsed="false">
      <c r="A9916" s="72" t="n">
        <f aca="false">A9915+1</f>
        <v>9749</v>
      </c>
      <c r="B9916" s="72" t="n">
        <f aca="false">B9915+1</f>
        <v>205</v>
      </c>
      <c r="C9916" s="65" t="s">
        <v>11213</v>
      </c>
      <c r="D9916" s="73"/>
      <c r="E9916" s="67" t="s">
        <v>11203</v>
      </c>
      <c r="F9916" s="65" t="s">
        <v>424</v>
      </c>
      <c r="G9916" s="21"/>
      <c r="H9916" s="80" t="s">
        <v>1113</v>
      </c>
      <c r="I9916" s="69" t="n">
        <v>39062</v>
      </c>
      <c r="J9916" s="69" t="n">
        <v>42715</v>
      </c>
      <c r="K9916" s="20"/>
    </row>
    <row r="9917" customFormat="false" ht="12.75" hidden="false" customHeight="false" outlineLevel="0" collapsed="false">
      <c r="A9917" s="72" t="n">
        <f aca="false">A9916+1</f>
        <v>9750</v>
      </c>
      <c r="B9917" s="72" t="n">
        <f aca="false">B9916+1</f>
        <v>206</v>
      </c>
      <c r="C9917" s="65" t="s">
        <v>11214</v>
      </c>
      <c r="D9917" s="73"/>
      <c r="E9917" s="67" t="s">
        <v>11203</v>
      </c>
      <c r="F9917" s="65" t="s">
        <v>424</v>
      </c>
      <c r="G9917" s="21"/>
      <c r="H9917" s="80" t="s">
        <v>1113</v>
      </c>
      <c r="I9917" s="69" t="n">
        <v>39062</v>
      </c>
      <c r="J9917" s="69" t="n">
        <v>42715</v>
      </c>
      <c r="K9917" s="20"/>
    </row>
    <row r="9918" customFormat="false" ht="12.75" hidden="false" customHeight="false" outlineLevel="0" collapsed="false">
      <c r="A9918" s="72" t="n">
        <f aca="false">A9917+1</f>
        <v>9751</v>
      </c>
      <c r="B9918" s="72" t="n">
        <f aca="false">B9917+1</f>
        <v>207</v>
      </c>
      <c r="C9918" s="65" t="s">
        <v>11215</v>
      </c>
      <c r="D9918" s="73"/>
      <c r="E9918" s="67" t="s">
        <v>11203</v>
      </c>
      <c r="F9918" s="65" t="s">
        <v>424</v>
      </c>
      <c r="G9918" s="21"/>
      <c r="H9918" s="80" t="s">
        <v>1113</v>
      </c>
      <c r="I9918" s="69" t="n">
        <v>39062</v>
      </c>
      <c r="J9918" s="69" t="n">
        <v>42715</v>
      </c>
      <c r="K9918" s="20"/>
    </row>
    <row r="9919" customFormat="false" ht="12.75" hidden="false" customHeight="false" outlineLevel="0" collapsed="false">
      <c r="A9919" s="72" t="n">
        <f aca="false">A9918+1</f>
        <v>9752</v>
      </c>
      <c r="B9919" s="72" t="n">
        <f aca="false">B9918+1</f>
        <v>208</v>
      </c>
      <c r="C9919" s="65" t="s">
        <v>11216</v>
      </c>
      <c r="D9919" s="73"/>
      <c r="E9919" s="67" t="s">
        <v>11203</v>
      </c>
      <c r="F9919" s="65" t="s">
        <v>424</v>
      </c>
      <c r="G9919" s="21"/>
      <c r="H9919" s="80" t="s">
        <v>1113</v>
      </c>
      <c r="I9919" s="69" t="n">
        <v>39062</v>
      </c>
      <c r="J9919" s="69" t="n">
        <v>42715</v>
      </c>
      <c r="K9919" s="20"/>
    </row>
    <row r="9920" customFormat="false" ht="12.75" hidden="false" customHeight="false" outlineLevel="0" collapsed="false">
      <c r="A9920" s="72" t="n">
        <f aca="false">A9919+1</f>
        <v>9753</v>
      </c>
      <c r="B9920" s="72" t="n">
        <f aca="false">B9919+1</f>
        <v>209</v>
      </c>
      <c r="C9920" s="65" t="s">
        <v>11217</v>
      </c>
      <c r="D9920" s="73"/>
      <c r="E9920" s="67" t="s">
        <v>11203</v>
      </c>
      <c r="F9920" s="65" t="s">
        <v>424</v>
      </c>
      <c r="G9920" s="21"/>
      <c r="H9920" s="80" t="s">
        <v>1113</v>
      </c>
      <c r="I9920" s="69" t="n">
        <v>39062</v>
      </c>
      <c r="J9920" s="69" t="n">
        <v>42715</v>
      </c>
      <c r="K9920" s="20"/>
    </row>
    <row r="9921" customFormat="false" ht="12.75" hidden="false" customHeight="false" outlineLevel="0" collapsed="false">
      <c r="A9921" s="72" t="n">
        <f aca="false">A9920+1</f>
        <v>9754</v>
      </c>
      <c r="B9921" s="72" t="n">
        <f aca="false">B9920+1</f>
        <v>210</v>
      </c>
      <c r="C9921" s="65" t="s">
        <v>11218</v>
      </c>
      <c r="D9921" s="73"/>
      <c r="E9921" s="67" t="s">
        <v>11203</v>
      </c>
      <c r="F9921" s="65" t="s">
        <v>424</v>
      </c>
      <c r="G9921" s="21"/>
      <c r="H9921" s="80" t="s">
        <v>1113</v>
      </c>
      <c r="I9921" s="69" t="n">
        <v>39062</v>
      </c>
      <c r="J9921" s="69" t="n">
        <v>42715</v>
      </c>
      <c r="K9921" s="20"/>
    </row>
    <row r="9922" customFormat="false" ht="12.75" hidden="false" customHeight="false" outlineLevel="0" collapsed="false">
      <c r="A9922" s="72" t="n">
        <f aca="false">A9921+1</f>
        <v>9755</v>
      </c>
      <c r="B9922" s="72" t="n">
        <f aca="false">B9921+1</f>
        <v>211</v>
      </c>
      <c r="C9922" s="65" t="s">
        <v>11219</v>
      </c>
      <c r="D9922" s="73"/>
      <c r="E9922" s="67" t="s">
        <v>11203</v>
      </c>
      <c r="F9922" s="65" t="s">
        <v>424</v>
      </c>
      <c r="G9922" s="21"/>
      <c r="H9922" s="80" t="s">
        <v>1113</v>
      </c>
      <c r="I9922" s="69" t="n">
        <v>39062</v>
      </c>
      <c r="J9922" s="69" t="n">
        <v>42715</v>
      </c>
      <c r="K9922" s="20"/>
    </row>
    <row r="9923" customFormat="false" ht="12.75" hidden="false" customHeight="false" outlineLevel="0" collapsed="false">
      <c r="A9923" s="72" t="n">
        <f aca="false">A9922+1</f>
        <v>9756</v>
      </c>
      <c r="B9923" s="72" t="n">
        <f aca="false">B9922+1</f>
        <v>212</v>
      </c>
      <c r="C9923" s="65" t="s">
        <v>11220</v>
      </c>
      <c r="D9923" s="73"/>
      <c r="E9923" s="67" t="s">
        <v>11203</v>
      </c>
      <c r="F9923" s="65" t="s">
        <v>424</v>
      </c>
      <c r="G9923" s="21"/>
      <c r="H9923" s="80" t="s">
        <v>1113</v>
      </c>
      <c r="I9923" s="69" t="n">
        <v>39062</v>
      </c>
      <c r="J9923" s="69" t="n">
        <v>42715</v>
      </c>
      <c r="K9923" s="20"/>
    </row>
    <row r="9924" customFormat="false" ht="12.75" hidden="false" customHeight="false" outlineLevel="0" collapsed="false">
      <c r="A9924" s="72" t="n">
        <f aca="false">A9923+1</f>
        <v>9757</v>
      </c>
      <c r="B9924" s="72" t="n">
        <f aca="false">B9923+1</f>
        <v>213</v>
      </c>
      <c r="C9924" s="65" t="s">
        <v>11221</v>
      </c>
      <c r="D9924" s="73"/>
      <c r="E9924" s="67" t="s">
        <v>11203</v>
      </c>
      <c r="F9924" s="65" t="s">
        <v>424</v>
      </c>
      <c r="G9924" s="21"/>
      <c r="H9924" s="80" t="s">
        <v>1113</v>
      </c>
      <c r="I9924" s="69" t="n">
        <v>39062</v>
      </c>
      <c r="J9924" s="69" t="n">
        <v>42715</v>
      </c>
      <c r="K9924" s="20"/>
    </row>
    <row r="9925" customFormat="false" ht="12.75" hidden="false" customHeight="false" outlineLevel="0" collapsed="false">
      <c r="A9925" s="72" t="n">
        <f aca="false">A9924+1</f>
        <v>9758</v>
      </c>
      <c r="B9925" s="72" t="n">
        <f aca="false">B9924+1</f>
        <v>214</v>
      </c>
      <c r="C9925" s="65" t="s">
        <v>11222</v>
      </c>
      <c r="D9925" s="73"/>
      <c r="E9925" s="67" t="s">
        <v>11203</v>
      </c>
      <c r="F9925" s="65" t="s">
        <v>424</v>
      </c>
      <c r="G9925" s="21"/>
      <c r="H9925" s="80" t="s">
        <v>1113</v>
      </c>
      <c r="I9925" s="69" t="n">
        <v>39062</v>
      </c>
      <c r="J9925" s="69" t="n">
        <v>42715</v>
      </c>
      <c r="K9925" s="20"/>
    </row>
    <row r="9926" customFormat="false" ht="12.75" hidden="false" customHeight="false" outlineLevel="0" collapsed="false">
      <c r="A9926" s="72" t="n">
        <f aca="false">A9925+1</f>
        <v>9759</v>
      </c>
      <c r="B9926" s="72" t="n">
        <f aca="false">B9925+1</f>
        <v>215</v>
      </c>
      <c r="C9926" s="65" t="s">
        <v>11223</v>
      </c>
      <c r="D9926" s="73"/>
      <c r="E9926" s="67" t="s">
        <v>11203</v>
      </c>
      <c r="F9926" s="65" t="s">
        <v>424</v>
      </c>
      <c r="G9926" s="21"/>
      <c r="H9926" s="80" t="s">
        <v>1113</v>
      </c>
      <c r="I9926" s="69" t="n">
        <v>39062</v>
      </c>
      <c r="J9926" s="69" t="n">
        <v>42715</v>
      </c>
      <c r="K9926" s="20"/>
    </row>
    <row r="9927" customFormat="false" ht="12.75" hidden="false" customHeight="false" outlineLevel="0" collapsed="false">
      <c r="A9927" s="72" t="n">
        <f aca="false">A9926+1</f>
        <v>9760</v>
      </c>
      <c r="B9927" s="72" t="n">
        <f aca="false">B9926+1</f>
        <v>216</v>
      </c>
      <c r="C9927" s="65" t="s">
        <v>11224</v>
      </c>
      <c r="D9927" s="73"/>
      <c r="E9927" s="67" t="s">
        <v>11203</v>
      </c>
      <c r="F9927" s="65" t="s">
        <v>424</v>
      </c>
      <c r="G9927" s="21"/>
      <c r="H9927" s="80" t="s">
        <v>1113</v>
      </c>
      <c r="I9927" s="69" t="n">
        <v>39062</v>
      </c>
      <c r="J9927" s="69" t="n">
        <v>42715</v>
      </c>
      <c r="K9927" s="20"/>
    </row>
    <row r="9928" customFormat="false" ht="12.75" hidden="false" customHeight="false" outlineLevel="0" collapsed="false">
      <c r="A9928" s="72" t="n">
        <f aca="false">A9927+1</f>
        <v>9761</v>
      </c>
      <c r="B9928" s="72" t="n">
        <f aca="false">B9927+1</f>
        <v>217</v>
      </c>
      <c r="C9928" s="65" t="s">
        <v>11225</v>
      </c>
      <c r="D9928" s="73"/>
      <c r="E9928" s="67" t="s">
        <v>11203</v>
      </c>
      <c r="F9928" s="65" t="s">
        <v>424</v>
      </c>
      <c r="G9928" s="21"/>
      <c r="H9928" s="80" t="s">
        <v>1113</v>
      </c>
      <c r="I9928" s="69" t="n">
        <v>39062</v>
      </c>
      <c r="J9928" s="69" t="n">
        <v>42715</v>
      </c>
      <c r="K9928" s="20"/>
    </row>
    <row r="9929" customFormat="false" ht="12.75" hidden="false" customHeight="false" outlineLevel="0" collapsed="false">
      <c r="A9929" s="72" t="n">
        <f aca="false">A9928+1</f>
        <v>9762</v>
      </c>
      <c r="B9929" s="72" t="n">
        <f aca="false">B9928+1</f>
        <v>218</v>
      </c>
      <c r="C9929" s="65" t="s">
        <v>11226</v>
      </c>
      <c r="D9929" s="73"/>
      <c r="E9929" s="67" t="s">
        <v>11203</v>
      </c>
      <c r="F9929" s="65" t="s">
        <v>424</v>
      </c>
      <c r="G9929" s="21"/>
      <c r="H9929" s="80" t="s">
        <v>1113</v>
      </c>
      <c r="I9929" s="69" t="n">
        <v>39062</v>
      </c>
      <c r="J9929" s="69" t="n">
        <v>42715</v>
      </c>
      <c r="K9929" s="20"/>
    </row>
    <row r="9930" customFormat="false" ht="12.75" hidden="false" customHeight="false" outlineLevel="0" collapsed="false">
      <c r="A9930" s="72" t="n">
        <f aca="false">A9929+1</f>
        <v>9763</v>
      </c>
      <c r="B9930" s="72" t="n">
        <f aca="false">B9929+1</f>
        <v>219</v>
      </c>
      <c r="C9930" s="65" t="s">
        <v>11227</v>
      </c>
      <c r="D9930" s="73"/>
      <c r="E9930" s="67" t="s">
        <v>11203</v>
      </c>
      <c r="F9930" s="65" t="s">
        <v>424</v>
      </c>
      <c r="G9930" s="21"/>
      <c r="H9930" s="80" t="s">
        <v>1113</v>
      </c>
      <c r="I9930" s="69" t="n">
        <v>39062</v>
      </c>
      <c r="J9930" s="69" t="n">
        <v>42715</v>
      </c>
      <c r="K9930" s="20"/>
    </row>
    <row r="9931" customFormat="false" ht="12.75" hidden="false" customHeight="false" outlineLevel="0" collapsed="false">
      <c r="A9931" s="72" t="n">
        <f aca="false">A9930+1</f>
        <v>9764</v>
      </c>
      <c r="B9931" s="72" t="n">
        <f aca="false">B9930+1</f>
        <v>220</v>
      </c>
      <c r="C9931" s="65" t="s">
        <v>11228</v>
      </c>
      <c r="D9931" s="73"/>
      <c r="E9931" s="67" t="s">
        <v>11203</v>
      </c>
      <c r="F9931" s="65" t="s">
        <v>424</v>
      </c>
      <c r="G9931" s="21"/>
      <c r="H9931" s="80" t="s">
        <v>1113</v>
      </c>
      <c r="I9931" s="69" t="n">
        <v>39062</v>
      </c>
      <c r="J9931" s="69" t="n">
        <v>42715</v>
      </c>
      <c r="K9931" s="20"/>
    </row>
    <row r="9932" customFormat="false" ht="12.75" hidden="false" customHeight="false" outlineLevel="0" collapsed="false">
      <c r="A9932" s="72" t="n">
        <f aca="false">A9931+1</f>
        <v>9765</v>
      </c>
      <c r="B9932" s="72" t="n">
        <f aca="false">B9931+1</f>
        <v>221</v>
      </c>
      <c r="C9932" s="65" t="s">
        <v>11229</v>
      </c>
      <c r="D9932" s="73"/>
      <c r="E9932" s="67" t="s">
        <v>11203</v>
      </c>
      <c r="F9932" s="65" t="s">
        <v>424</v>
      </c>
      <c r="G9932" s="21"/>
      <c r="H9932" s="80" t="s">
        <v>1113</v>
      </c>
      <c r="I9932" s="69" t="n">
        <v>39062</v>
      </c>
      <c r="J9932" s="69" t="n">
        <v>42715</v>
      </c>
      <c r="K9932" s="20"/>
    </row>
    <row r="9933" customFormat="false" ht="12.75" hidden="false" customHeight="false" outlineLevel="0" collapsed="false">
      <c r="A9933" s="72" t="n">
        <f aca="false">A9932+1</f>
        <v>9766</v>
      </c>
      <c r="B9933" s="72" t="n">
        <f aca="false">B9932+1</f>
        <v>222</v>
      </c>
      <c r="C9933" s="65" t="s">
        <v>11230</v>
      </c>
      <c r="D9933" s="73"/>
      <c r="E9933" s="67" t="s">
        <v>11203</v>
      </c>
      <c r="F9933" s="65" t="s">
        <v>424</v>
      </c>
      <c r="G9933" s="21"/>
      <c r="H9933" s="80" t="s">
        <v>1113</v>
      </c>
      <c r="I9933" s="69" t="n">
        <v>39062</v>
      </c>
      <c r="J9933" s="69" t="n">
        <v>42715</v>
      </c>
      <c r="K9933" s="20"/>
    </row>
    <row r="9934" customFormat="false" ht="12.75" hidden="false" customHeight="false" outlineLevel="0" collapsed="false">
      <c r="A9934" s="72" t="n">
        <f aca="false">A9933+1</f>
        <v>9767</v>
      </c>
      <c r="B9934" s="72" t="n">
        <f aca="false">B9933+1</f>
        <v>223</v>
      </c>
      <c r="C9934" s="65" t="s">
        <v>11231</v>
      </c>
      <c r="D9934" s="73"/>
      <c r="E9934" s="67" t="s">
        <v>11203</v>
      </c>
      <c r="F9934" s="65" t="s">
        <v>424</v>
      </c>
      <c r="G9934" s="21"/>
      <c r="H9934" s="80" t="s">
        <v>1113</v>
      </c>
      <c r="I9934" s="69" t="n">
        <v>39062</v>
      </c>
      <c r="J9934" s="69" t="n">
        <v>42715</v>
      </c>
      <c r="K9934" s="20"/>
    </row>
    <row r="9935" customFormat="false" ht="12.75" hidden="false" customHeight="false" outlineLevel="0" collapsed="false">
      <c r="A9935" s="72" t="n">
        <f aca="false">A9934+1</f>
        <v>9768</v>
      </c>
      <c r="B9935" s="72" t="n">
        <f aca="false">B9934+1</f>
        <v>224</v>
      </c>
      <c r="C9935" s="65" t="s">
        <v>11232</v>
      </c>
      <c r="D9935" s="73"/>
      <c r="E9935" s="67" t="s">
        <v>11203</v>
      </c>
      <c r="F9935" s="65" t="s">
        <v>424</v>
      </c>
      <c r="G9935" s="21"/>
      <c r="H9935" s="80" t="s">
        <v>1113</v>
      </c>
      <c r="I9935" s="69" t="n">
        <v>39062</v>
      </c>
      <c r="J9935" s="69" t="n">
        <v>42715</v>
      </c>
      <c r="K9935" s="20"/>
    </row>
    <row r="9936" customFormat="false" ht="12.75" hidden="false" customHeight="false" outlineLevel="0" collapsed="false">
      <c r="A9936" s="72" t="n">
        <f aca="false">A9935+1</f>
        <v>9769</v>
      </c>
      <c r="B9936" s="72" t="n">
        <f aca="false">B9935+1</f>
        <v>225</v>
      </c>
      <c r="C9936" s="65" t="s">
        <v>11233</v>
      </c>
      <c r="D9936" s="73"/>
      <c r="E9936" s="67" t="s">
        <v>11203</v>
      </c>
      <c r="F9936" s="65" t="s">
        <v>424</v>
      </c>
      <c r="G9936" s="21"/>
      <c r="H9936" s="80" t="s">
        <v>1113</v>
      </c>
      <c r="I9936" s="69" t="n">
        <v>39062</v>
      </c>
      <c r="J9936" s="69" t="n">
        <v>42715</v>
      </c>
      <c r="K9936" s="20"/>
    </row>
    <row r="9937" customFormat="false" ht="12.75" hidden="false" customHeight="false" outlineLevel="0" collapsed="false">
      <c r="A9937" s="72" t="n">
        <f aca="false">A9936+1</f>
        <v>9770</v>
      </c>
      <c r="B9937" s="72" t="n">
        <f aca="false">B9936+1</f>
        <v>226</v>
      </c>
      <c r="C9937" s="65" t="s">
        <v>11234</v>
      </c>
      <c r="D9937" s="73"/>
      <c r="E9937" s="67" t="s">
        <v>11203</v>
      </c>
      <c r="F9937" s="65" t="s">
        <v>424</v>
      </c>
      <c r="G9937" s="21"/>
      <c r="H9937" s="80" t="s">
        <v>1113</v>
      </c>
      <c r="I9937" s="69" t="n">
        <v>39062</v>
      </c>
      <c r="J9937" s="69" t="n">
        <v>42715</v>
      </c>
      <c r="K9937" s="20"/>
    </row>
    <row r="9938" customFormat="false" ht="12.75" hidden="false" customHeight="false" outlineLevel="0" collapsed="false">
      <c r="A9938" s="72" t="n">
        <f aca="false">A9937+1</f>
        <v>9771</v>
      </c>
      <c r="B9938" s="72" t="n">
        <f aca="false">B9937+1</f>
        <v>227</v>
      </c>
      <c r="C9938" s="65" t="s">
        <v>11235</v>
      </c>
      <c r="D9938" s="73"/>
      <c r="E9938" s="67" t="s">
        <v>11203</v>
      </c>
      <c r="F9938" s="65" t="s">
        <v>424</v>
      </c>
      <c r="G9938" s="21"/>
      <c r="H9938" s="80" t="s">
        <v>1113</v>
      </c>
      <c r="I9938" s="69" t="n">
        <v>39062</v>
      </c>
      <c r="J9938" s="69" t="n">
        <v>42715</v>
      </c>
      <c r="K9938" s="20"/>
    </row>
    <row r="9939" customFormat="false" ht="12.75" hidden="false" customHeight="false" outlineLevel="0" collapsed="false">
      <c r="A9939" s="72" t="n">
        <f aca="false">A9938+1</f>
        <v>9772</v>
      </c>
      <c r="B9939" s="72" t="n">
        <f aca="false">B9938+1</f>
        <v>228</v>
      </c>
      <c r="C9939" s="65" t="s">
        <v>11236</v>
      </c>
      <c r="D9939" s="73"/>
      <c r="E9939" s="67" t="s">
        <v>11203</v>
      </c>
      <c r="F9939" s="65" t="s">
        <v>424</v>
      </c>
      <c r="G9939" s="21"/>
      <c r="H9939" s="80" t="s">
        <v>1113</v>
      </c>
      <c r="I9939" s="69" t="n">
        <v>39062</v>
      </c>
      <c r="J9939" s="69" t="n">
        <v>42715</v>
      </c>
      <c r="K9939" s="20"/>
    </row>
    <row r="9940" customFormat="false" ht="12.75" hidden="false" customHeight="false" outlineLevel="0" collapsed="false">
      <c r="A9940" s="72" t="n">
        <f aca="false">A9939+1</f>
        <v>9773</v>
      </c>
      <c r="B9940" s="72" t="n">
        <f aca="false">B9939+1</f>
        <v>229</v>
      </c>
      <c r="C9940" s="65" t="s">
        <v>11237</v>
      </c>
      <c r="D9940" s="73"/>
      <c r="E9940" s="67" t="s">
        <v>11203</v>
      </c>
      <c r="F9940" s="65" t="s">
        <v>424</v>
      </c>
      <c r="G9940" s="21"/>
      <c r="H9940" s="80" t="s">
        <v>1113</v>
      </c>
      <c r="I9940" s="69" t="n">
        <v>39062</v>
      </c>
      <c r="J9940" s="69" t="n">
        <v>42715</v>
      </c>
      <c r="K9940" s="20"/>
    </row>
    <row r="9941" customFormat="false" ht="12.75" hidden="false" customHeight="false" outlineLevel="0" collapsed="false">
      <c r="A9941" s="72" t="n">
        <f aca="false">A9940+1</f>
        <v>9774</v>
      </c>
      <c r="B9941" s="72" t="n">
        <f aca="false">B9940+1</f>
        <v>230</v>
      </c>
      <c r="C9941" s="65" t="s">
        <v>11238</v>
      </c>
      <c r="D9941" s="73"/>
      <c r="E9941" s="67" t="s">
        <v>11203</v>
      </c>
      <c r="F9941" s="65" t="s">
        <v>424</v>
      </c>
      <c r="G9941" s="21"/>
      <c r="H9941" s="80" t="s">
        <v>1113</v>
      </c>
      <c r="I9941" s="69" t="n">
        <v>39062</v>
      </c>
      <c r="J9941" s="69" t="n">
        <v>42715</v>
      </c>
      <c r="K9941" s="20"/>
    </row>
    <row r="9942" customFormat="false" ht="12.75" hidden="false" customHeight="false" outlineLevel="0" collapsed="false">
      <c r="A9942" s="72" t="n">
        <f aca="false">A9941+1</f>
        <v>9775</v>
      </c>
      <c r="B9942" s="72" t="n">
        <f aca="false">B9941+1</f>
        <v>231</v>
      </c>
      <c r="C9942" s="65" t="s">
        <v>11239</v>
      </c>
      <c r="D9942" s="73"/>
      <c r="E9942" s="67" t="s">
        <v>11203</v>
      </c>
      <c r="F9942" s="65" t="s">
        <v>424</v>
      </c>
      <c r="G9942" s="21"/>
      <c r="H9942" s="80" t="s">
        <v>1113</v>
      </c>
      <c r="I9942" s="69" t="n">
        <v>39062</v>
      </c>
      <c r="J9942" s="69" t="n">
        <v>42715</v>
      </c>
      <c r="K9942" s="20"/>
    </row>
    <row r="9943" customFormat="false" ht="12.75" hidden="false" customHeight="false" outlineLevel="0" collapsed="false">
      <c r="A9943" s="72" t="n">
        <f aca="false">A9942+1</f>
        <v>9776</v>
      </c>
      <c r="B9943" s="72" t="n">
        <f aca="false">B9942+1</f>
        <v>232</v>
      </c>
      <c r="C9943" s="65" t="s">
        <v>11240</v>
      </c>
      <c r="D9943" s="73"/>
      <c r="E9943" s="67" t="s">
        <v>11203</v>
      </c>
      <c r="F9943" s="65" t="s">
        <v>424</v>
      </c>
      <c r="G9943" s="21"/>
      <c r="H9943" s="80" t="s">
        <v>1113</v>
      </c>
      <c r="I9943" s="69" t="n">
        <v>39062</v>
      </c>
      <c r="J9943" s="69" t="n">
        <v>42715</v>
      </c>
      <c r="K9943" s="20"/>
    </row>
    <row r="9944" customFormat="false" ht="12.75" hidden="false" customHeight="false" outlineLevel="0" collapsed="false">
      <c r="A9944" s="72" t="n">
        <f aca="false">A9943+1</f>
        <v>9777</v>
      </c>
      <c r="B9944" s="72" t="n">
        <f aca="false">B9943+1</f>
        <v>233</v>
      </c>
      <c r="C9944" s="65" t="s">
        <v>11241</v>
      </c>
      <c r="D9944" s="73"/>
      <c r="E9944" s="67" t="s">
        <v>11203</v>
      </c>
      <c r="F9944" s="65" t="s">
        <v>424</v>
      </c>
      <c r="G9944" s="21"/>
      <c r="H9944" s="80" t="s">
        <v>1113</v>
      </c>
      <c r="I9944" s="69" t="n">
        <v>39062</v>
      </c>
      <c r="J9944" s="69" t="n">
        <v>42715</v>
      </c>
      <c r="K9944" s="20"/>
    </row>
    <row r="9945" customFormat="false" ht="12.75" hidden="false" customHeight="false" outlineLevel="0" collapsed="false">
      <c r="A9945" s="72" t="n">
        <f aca="false">A9944+1</f>
        <v>9778</v>
      </c>
      <c r="B9945" s="72" t="n">
        <f aca="false">B9944+1</f>
        <v>234</v>
      </c>
      <c r="C9945" s="65" t="s">
        <v>11242</v>
      </c>
      <c r="D9945" s="73"/>
      <c r="E9945" s="67" t="s">
        <v>11203</v>
      </c>
      <c r="F9945" s="65" t="s">
        <v>424</v>
      </c>
      <c r="G9945" s="21"/>
      <c r="H9945" s="80" t="s">
        <v>1113</v>
      </c>
      <c r="I9945" s="69" t="n">
        <v>39062</v>
      </c>
      <c r="J9945" s="69" t="n">
        <v>42715</v>
      </c>
      <c r="K9945" s="20"/>
    </row>
    <row r="9946" customFormat="false" ht="12.75" hidden="false" customHeight="false" outlineLevel="0" collapsed="false">
      <c r="A9946" s="72" t="n">
        <f aca="false">A9945+1</f>
        <v>9779</v>
      </c>
      <c r="B9946" s="72" t="n">
        <f aca="false">B9945+1</f>
        <v>235</v>
      </c>
      <c r="C9946" s="65" t="s">
        <v>11243</v>
      </c>
      <c r="D9946" s="73"/>
      <c r="E9946" s="67" t="s">
        <v>11203</v>
      </c>
      <c r="F9946" s="65" t="s">
        <v>424</v>
      </c>
      <c r="G9946" s="21"/>
      <c r="H9946" s="80" t="s">
        <v>1113</v>
      </c>
      <c r="I9946" s="69" t="n">
        <v>39062</v>
      </c>
      <c r="J9946" s="69" t="n">
        <v>42715</v>
      </c>
      <c r="K9946" s="20"/>
    </row>
    <row r="9947" customFormat="false" ht="12.75" hidden="false" customHeight="false" outlineLevel="0" collapsed="false">
      <c r="A9947" s="72" t="n">
        <f aca="false">A9946+1</f>
        <v>9780</v>
      </c>
      <c r="B9947" s="72" t="n">
        <f aca="false">B9946+1</f>
        <v>236</v>
      </c>
      <c r="C9947" s="65" t="s">
        <v>11244</v>
      </c>
      <c r="D9947" s="73"/>
      <c r="E9947" s="67" t="s">
        <v>11203</v>
      </c>
      <c r="F9947" s="65" t="s">
        <v>424</v>
      </c>
      <c r="G9947" s="21"/>
      <c r="H9947" s="80" t="s">
        <v>1113</v>
      </c>
      <c r="I9947" s="69" t="n">
        <v>39062</v>
      </c>
      <c r="J9947" s="69" t="n">
        <v>42715</v>
      </c>
      <c r="K9947" s="20"/>
    </row>
    <row r="9948" customFormat="false" ht="12.75" hidden="false" customHeight="false" outlineLevel="0" collapsed="false">
      <c r="A9948" s="72" t="n">
        <f aca="false">A9947+1</f>
        <v>9781</v>
      </c>
      <c r="B9948" s="72" t="n">
        <f aca="false">B9947+1</f>
        <v>237</v>
      </c>
      <c r="C9948" s="65" t="s">
        <v>11245</v>
      </c>
      <c r="D9948" s="73"/>
      <c r="E9948" s="67" t="s">
        <v>11203</v>
      </c>
      <c r="F9948" s="65" t="s">
        <v>424</v>
      </c>
      <c r="G9948" s="21"/>
      <c r="H9948" s="80" t="s">
        <v>1113</v>
      </c>
      <c r="I9948" s="69" t="n">
        <v>39062</v>
      </c>
      <c r="J9948" s="69" t="n">
        <v>42715</v>
      </c>
      <c r="K9948" s="20"/>
    </row>
    <row r="9949" customFormat="false" ht="12.75" hidden="false" customHeight="false" outlineLevel="0" collapsed="false">
      <c r="A9949" s="72" t="n">
        <f aca="false">A9948+1</f>
        <v>9782</v>
      </c>
      <c r="B9949" s="72" t="n">
        <f aca="false">B9948+1</f>
        <v>238</v>
      </c>
      <c r="C9949" s="65" t="s">
        <v>11246</v>
      </c>
      <c r="D9949" s="73"/>
      <c r="E9949" s="67" t="s">
        <v>11203</v>
      </c>
      <c r="F9949" s="65" t="s">
        <v>424</v>
      </c>
      <c r="G9949" s="21"/>
      <c r="H9949" s="80" t="s">
        <v>1113</v>
      </c>
      <c r="I9949" s="69" t="n">
        <v>39062</v>
      </c>
      <c r="J9949" s="69" t="n">
        <v>42715</v>
      </c>
      <c r="K9949" s="20"/>
    </row>
    <row r="9950" customFormat="false" ht="12.75" hidden="false" customHeight="false" outlineLevel="0" collapsed="false">
      <c r="A9950" s="72" t="n">
        <f aca="false">A9949+1</f>
        <v>9783</v>
      </c>
      <c r="B9950" s="72" t="n">
        <f aca="false">B9949+1</f>
        <v>239</v>
      </c>
      <c r="C9950" s="65" t="s">
        <v>11247</v>
      </c>
      <c r="D9950" s="73"/>
      <c r="E9950" s="67" t="s">
        <v>11203</v>
      </c>
      <c r="F9950" s="65" t="s">
        <v>424</v>
      </c>
      <c r="G9950" s="21"/>
      <c r="H9950" s="80" t="s">
        <v>1113</v>
      </c>
      <c r="I9950" s="69" t="n">
        <v>39062</v>
      </c>
      <c r="J9950" s="69" t="n">
        <v>42715</v>
      </c>
      <c r="K9950" s="20"/>
    </row>
    <row r="9951" customFormat="false" ht="12.75" hidden="false" customHeight="false" outlineLevel="0" collapsed="false">
      <c r="A9951" s="72" t="n">
        <f aca="false">A9950+1</f>
        <v>9784</v>
      </c>
      <c r="B9951" s="72" t="n">
        <f aca="false">B9950+1</f>
        <v>240</v>
      </c>
      <c r="C9951" s="65" t="s">
        <v>11248</v>
      </c>
      <c r="D9951" s="73"/>
      <c r="E9951" s="67" t="s">
        <v>11203</v>
      </c>
      <c r="F9951" s="65" t="s">
        <v>424</v>
      </c>
      <c r="G9951" s="21"/>
      <c r="H9951" s="80" t="s">
        <v>1113</v>
      </c>
      <c r="I9951" s="69" t="n">
        <v>39062</v>
      </c>
      <c r="J9951" s="69" t="n">
        <v>42715</v>
      </c>
      <c r="K9951" s="20"/>
    </row>
    <row r="9952" customFormat="false" ht="12.75" hidden="false" customHeight="false" outlineLevel="0" collapsed="false">
      <c r="A9952" s="72" t="n">
        <f aca="false">A9951+1</f>
        <v>9785</v>
      </c>
      <c r="B9952" s="72" t="n">
        <f aca="false">B9951+1</f>
        <v>241</v>
      </c>
      <c r="C9952" s="65" t="s">
        <v>11249</v>
      </c>
      <c r="D9952" s="73"/>
      <c r="E9952" s="67" t="s">
        <v>11203</v>
      </c>
      <c r="F9952" s="65" t="s">
        <v>424</v>
      </c>
      <c r="G9952" s="21"/>
      <c r="H9952" s="80" t="s">
        <v>1113</v>
      </c>
      <c r="I9952" s="69" t="n">
        <v>39062</v>
      </c>
      <c r="J9952" s="69" t="n">
        <v>42715</v>
      </c>
      <c r="K9952" s="20"/>
    </row>
    <row r="9953" customFormat="false" ht="12.75" hidden="false" customHeight="false" outlineLevel="0" collapsed="false">
      <c r="A9953" s="72" t="n">
        <f aca="false">A9952+1</f>
        <v>9786</v>
      </c>
      <c r="B9953" s="72" t="n">
        <f aca="false">B9952+1</f>
        <v>242</v>
      </c>
      <c r="C9953" s="65" t="s">
        <v>11250</v>
      </c>
      <c r="D9953" s="73"/>
      <c r="E9953" s="67" t="s">
        <v>11203</v>
      </c>
      <c r="F9953" s="65" t="s">
        <v>424</v>
      </c>
      <c r="G9953" s="21"/>
      <c r="H9953" s="80" t="s">
        <v>1113</v>
      </c>
      <c r="I9953" s="69" t="n">
        <v>39062</v>
      </c>
      <c r="J9953" s="69" t="n">
        <v>42715</v>
      </c>
      <c r="K9953" s="20"/>
    </row>
    <row r="9954" customFormat="false" ht="12.75" hidden="false" customHeight="false" outlineLevel="0" collapsed="false">
      <c r="A9954" s="72" t="n">
        <f aca="false">A9953+1</f>
        <v>9787</v>
      </c>
      <c r="B9954" s="72" t="n">
        <f aca="false">B9953+1</f>
        <v>243</v>
      </c>
      <c r="C9954" s="65" t="s">
        <v>11251</v>
      </c>
      <c r="D9954" s="73"/>
      <c r="E9954" s="67" t="s">
        <v>11203</v>
      </c>
      <c r="F9954" s="65" t="s">
        <v>424</v>
      </c>
      <c r="G9954" s="21"/>
      <c r="H9954" s="80" t="s">
        <v>1113</v>
      </c>
      <c r="I9954" s="69" t="n">
        <v>39062</v>
      </c>
      <c r="J9954" s="69" t="n">
        <v>42715</v>
      </c>
      <c r="K9954" s="20"/>
    </row>
    <row r="9955" customFormat="false" ht="12.75" hidden="false" customHeight="false" outlineLevel="0" collapsed="false">
      <c r="A9955" s="72" t="n">
        <f aca="false">A9954+1</f>
        <v>9788</v>
      </c>
      <c r="B9955" s="72" t="n">
        <f aca="false">B9954+1</f>
        <v>244</v>
      </c>
      <c r="C9955" s="65" t="s">
        <v>11252</v>
      </c>
      <c r="D9955" s="73"/>
      <c r="E9955" s="67" t="s">
        <v>11203</v>
      </c>
      <c r="F9955" s="65" t="s">
        <v>424</v>
      </c>
      <c r="G9955" s="21"/>
      <c r="H9955" s="80" t="s">
        <v>1113</v>
      </c>
      <c r="I9955" s="69" t="n">
        <v>39062</v>
      </c>
      <c r="J9955" s="69" t="n">
        <v>42715</v>
      </c>
      <c r="K9955" s="20"/>
    </row>
    <row r="9956" customFormat="false" ht="12.75" hidden="false" customHeight="false" outlineLevel="0" collapsed="false">
      <c r="A9956" s="72" t="n">
        <f aca="false">A9955+1</f>
        <v>9789</v>
      </c>
      <c r="B9956" s="72" t="n">
        <f aca="false">B9955+1</f>
        <v>245</v>
      </c>
      <c r="C9956" s="65" t="s">
        <v>11253</v>
      </c>
      <c r="D9956" s="73"/>
      <c r="E9956" s="67" t="s">
        <v>11203</v>
      </c>
      <c r="F9956" s="65" t="s">
        <v>424</v>
      </c>
      <c r="G9956" s="21"/>
      <c r="H9956" s="80" t="s">
        <v>1113</v>
      </c>
      <c r="I9956" s="69" t="n">
        <v>39062</v>
      </c>
      <c r="J9956" s="69" t="n">
        <v>42715</v>
      </c>
      <c r="K9956" s="20"/>
    </row>
    <row r="9957" customFormat="false" ht="12.75" hidden="false" customHeight="false" outlineLevel="0" collapsed="false">
      <c r="A9957" s="72" t="n">
        <f aca="false">A9956+1</f>
        <v>9790</v>
      </c>
      <c r="B9957" s="72" t="n">
        <f aca="false">B9956+1</f>
        <v>246</v>
      </c>
      <c r="C9957" s="65" t="s">
        <v>11254</v>
      </c>
      <c r="D9957" s="73"/>
      <c r="E9957" s="67" t="s">
        <v>11203</v>
      </c>
      <c r="F9957" s="65" t="s">
        <v>424</v>
      </c>
      <c r="G9957" s="21"/>
      <c r="H9957" s="80" t="s">
        <v>1113</v>
      </c>
      <c r="I9957" s="69" t="n">
        <v>39062</v>
      </c>
      <c r="J9957" s="69" t="n">
        <v>42715</v>
      </c>
      <c r="K9957" s="20"/>
    </row>
    <row r="9958" customFormat="false" ht="12.75" hidden="false" customHeight="false" outlineLevel="0" collapsed="false">
      <c r="A9958" s="72" t="n">
        <f aca="false">A9957+1</f>
        <v>9791</v>
      </c>
      <c r="B9958" s="72" t="n">
        <f aca="false">B9957+1</f>
        <v>247</v>
      </c>
      <c r="C9958" s="65" t="s">
        <v>11255</v>
      </c>
      <c r="D9958" s="73"/>
      <c r="E9958" s="67" t="s">
        <v>11203</v>
      </c>
      <c r="F9958" s="65" t="s">
        <v>424</v>
      </c>
      <c r="G9958" s="21"/>
      <c r="H9958" s="80" t="s">
        <v>1113</v>
      </c>
      <c r="I9958" s="69" t="n">
        <v>39062</v>
      </c>
      <c r="J9958" s="69" t="n">
        <v>42715</v>
      </c>
      <c r="K9958" s="20"/>
    </row>
    <row r="9959" customFormat="false" ht="12.75" hidden="false" customHeight="false" outlineLevel="0" collapsed="false">
      <c r="A9959" s="72" t="n">
        <f aca="false">A9958+1</f>
        <v>9792</v>
      </c>
      <c r="B9959" s="72" t="n">
        <f aca="false">B9958+1</f>
        <v>248</v>
      </c>
      <c r="C9959" s="65" t="s">
        <v>11256</v>
      </c>
      <c r="D9959" s="73"/>
      <c r="E9959" s="67" t="s">
        <v>11203</v>
      </c>
      <c r="F9959" s="65" t="s">
        <v>424</v>
      </c>
      <c r="G9959" s="21"/>
      <c r="H9959" s="80" t="s">
        <v>1113</v>
      </c>
      <c r="I9959" s="69" t="n">
        <v>39062</v>
      </c>
      <c r="J9959" s="69" t="n">
        <v>42715</v>
      </c>
      <c r="K9959" s="20"/>
    </row>
    <row r="9960" customFormat="false" ht="12.75" hidden="false" customHeight="false" outlineLevel="0" collapsed="false">
      <c r="A9960" s="72" t="n">
        <f aca="false">A9959+1</f>
        <v>9793</v>
      </c>
      <c r="B9960" s="72" t="n">
        <f aca="false">B9959+1</f>
        <v>249</v>
      </c>
      <c r="C9960" s="65" t="s">
        <v>11257</v>
      </c>
      <c r="D9960" s="73"/>
      <c r="E9960" s="67" t="s">
        <v>11203</v>
      </c>
      <c r="F9960" s="65" t="s">
        <v>424</v>
      </c>
      <c r="G9960" s="21"/>
      <c r="H9960" s="80" t="s">
        <v>1113</v>
      </c>
      <c r="I9960" s="69" t="n">
        <v>39062</v>
      </c>
      <c r="J9960" s="69" t="n">
        <v>42715</v>
      </c>
      <c r="K9960" s="20"/>
    </row>
    <row r="9961" customFormat="false" ht="12.75" hidden="false" customHeight="false" outlineLevel="0" collapsed="false">
      <c r="A9961" s="72" t="n">
        <f aca="false">A9960+1</f>
        <v>9794</v>
      </c>
      <c r="B9961" s="72" t="n">
        <f aca="false">B9960+1</f>
        <v>250</v>
      </c>
      <c r="C9961" s="65" t="s">
        <v>11258</v>
      </c>
      <c r="D9961" s="73"/>
      <c r="E9961" s="67" t="s">
        <v>11203</v>
      </c>
      <c r="F9961" s="65" t="s">
        <v>424</v>
      </c>
      <c r="G9961" s="21"/>
      <c r="H9961" s="80" t="s">
        <v>1113</v>
      </c>
      <c r="I9961" s="69" t="n">
        <v>39062</v>
      </c>
      <c r="J9961" s="69" t="n">
        <v>42715</v>
      </c>
      <c r="K9961" s="20"/>
    </row>
    <row r="9962" customFormat="false" ht="25.5" hidden="false" customHeight="false" outlineLevel="0" collapsed="false">
      <c r="A9962" s="72" t="n">
        <f aca="false">A9961+1</f>
        <v>9795</v>
      </c>
      <c r="B9962" s="72" t="n">
        <f aca="false">B9961+1</f>
        <v>251</v>
      </c>
      <c r="C9962" s="65" t="s">
        <v>11259</v>
      </c>
      <c r="D9962" s="73"/>
      <c r="E9962" s="74" t="s">
        <v>11260</v>
      </c>
      <c r="F9962" s="65" t="s">
        <v>407</v>
      </c>
      <c r="G9962" s="21"/>
      <c r="H9962" s="80" t="s">
        <v>1113</v>
      </c>
      <c r="I9962" s="69" t="n">
        <v>39062</v>
      </c>
      <c r="J9962" s="69" t="n">
        <v>42715</v>
      </c>
      <c r="K9962" s="20"/>
    </row>
    <row r="9963" customFormat="false" ht="25.5" hidden="false" customHeight="false" outlineLevel="0" collapsed="false">
      <c r="A9963" s="72" t="n">
        <f aca="false">A9962+1</f>
        <v>9796</v>
      </c>
      <c r="B9963" s="72" t="n">
        <f aca="false">B9962+1</f>
        <v>252</v>
      </c>
      <c r="C9963" s="65" t="s">
        <v>11103</v>
      </c>
      <c r="D9963" s="73"/>
      <c r="E9963" s="74" t="s">
        <v>11260</v>
      </c>
      <c r="F9963" s="65" t="s">
        <v>407</v>
      </c>
      <c r="G9963" s="21"/>
      <c r="H9963" s="80" t="s">
        <v>1113</v>
      </c>
      <c r="I9963" s="69" t="n">
        <v>39062</v>
      </c>
      <c r="J9963" s="69" t="n">
        <v>42715</v>
      </c>
      <c r="K9963" s="20"/>
    </row>
    <row r="9964" customFormat="false" ht="25.5" hidden="false" customHeight="false" outlineLevel="0" collapsed="false">
      <c r="A9964" s="72" t="n">
        <f aca="false">A9963+1</f>
        <v>9797</v>
      </c>
      <c r="B9964" s="72" t="n">
        <f aca="false">B9963+1</f>
        <v>253</v>
      </c>
      <c r="C9964" s="65" t="s">
        <v>11261</v>
      </c>
      <c r="D9964" s="73"/>
      <c r="E9964" s="74" t="s">
        <v>11260</v>
      </c>
      <c r="F9964" s="65" t="s">
        <v>407</v>
      </c>
      <c r="G9964" s="21"/>
      <c r="H9964" s="80" t="s">
        <v>1113</v>
      </c>
      <c r="I9964" s="69" t="n">
        <v>39062</v>
      </c>
      <c r="J9964" s="69" t="n">
        <v>42715</v>
      </c>
      <c r="K9964" s="20"/>
    </row>
    <row r="9965" customFormat="false" ht="25.5" hidden="false" customHeight="false" outlineLevel="0" collapsed="false">
      <c r="A9965" s="72" t="n">
        <f aca="false">A9964+1</f>
        <v>9798</v>
      </c>
      <c r="B9965" s="72" t="n">
        <f aca="false">B9964+1</f>
        <v>254</v>
      </c>
      <c r="C9965" s="65" t="s">
        <v>11262</v>
      </c>
      <c r="D9965" s="73"/>
      <c r="E9965" s="74" t="s">
        <v>11260</v>
      </c>
      <c r="F9965" s="65" t="s">
        <v>407</v>
      </c>
      <c r="G9965" s="21"/>
      <c r="H9965" s="80" t="s">
        <v>1113</v>
      </c>
      <c r="I9965" s="69" t="n">
        <v>39062</v>
      </c>
      <c r="J9965" s="69" t="n">
        <v>42715</v>
      </c>
      <c r="K9965" s="20"/>
    </row>
    <row r="9966" customFormat="false" ht="25.5" hidden="false" customHeight="false" outlineLevel="0" collapsed="false">
      <c r="A9966" s="72" t="n">
        <f aca="false">A9965+1</f>
        <v>9799</v>
      </c>
      <c r="B9966" s="72" t="n">
        <f aca="false">B9965+1</f>
        <v>255</v>
      </c>
      <c r="C9966" s="65" t="s">
        <v>11263</v>
      </c>
      <c r="D9966" s="73"/>
      <c r="E9966" s="74" t="s">
        <v>11260</v>
      </c>
      <c r="F9966" s="65" t="s">
        <v>407</v>
      </c>
      <c r="G9966" s="21"/>
      <c r="H9966" s="80" t="s">
        <v>1113</v>
      </c>
      <c r="I9966" s="69" t="n">
        <v>39062</v>
      </c>
      <c r="J9966" s="69" t="n">
        <v>42715</v>
      </c>
      <c r="K9966" s="20"/>
    </row>
    <row r="9967" customFormat="false" ht="25.5" hidden="false" customHeight="false" outlineLevel="0" collapsed="false">
      <c r="A9967" s="72" t="n">
        <f aca="false">A9966+1</f>
        <v>9800</v>
      </c>
      <c r="B9967" s="72" t="n">
        <f aca="false">B9966+1</f>
        <v>256</v>
      </c>
      <c r="C9967" s="65" t="s">
        <v>11264</v>
      </c>
      <c r="D9967" s="73"/>
      <c r="E9967" s="74" t="s">
        <v>11260</v>
      </c>
      <c r="F9967" s="65" t="s">
        <v>407</v>
      </c>
      <c r="G9967" s="21"/>
      <c r="H9967" s="80" t="s">
        <v>1113</v>
      </c>
      <c r="I9967" s="69" t="n">
        <v>39062</v>
      </c>
      <c r="J9967" s="69" t="n">
        <v>42715</v>
      </c>
      <c r="K9967" s="20"/>
    </row>
    <row r="9968" customFormat="false" ht="25.5" hidden="false" customHeight="false" outlineLevel="0" collapsed="false">
      <c r="A9968" s="72" t="n">
        <f aca="false">A9967+1</f>
        <v>9801</v>
      </c>
      <c r="B9968" s="72" t="n">
        <f aca="false">B9967+1</f>
        <v>257</v>
      </c>
      <c r="C9968" s="65" t="s">
        <v>11265</v>
      </c>
      <c r="D9968" s="73"/>
      <c r="E9968" s="74" t="s">
        <v>11260</v>
      </c>
      <c r="F9968" s="65" t="s">
        <v>407</v>
      </c>
      <c r="G9968" s="21"/>
      <c r="H9968" s="80" t="s">
        <v>1113</v>
      </c>
      <c r="I9968" s="69" t="n">
        <v>39062</v>
      </c>
      <c r="J9968" s="69" t="n">
        <v>42715</v>
      </c>
      <c r="K9968" s="20"/>
    </row>
    <row r="9969" customFormat="false" ht="25.5" hidden="false" customHeight="false" outlineLevel="0" collapsed="false">
      <c r="A9969" s="72" t="n">
        <f aca="false">A9968+1</f>
        <v>9802</v>
      </c>
      <c r="B9969" s="72" t="n">
        <f aca="false">B9968+1</f>
        <v>258</v>
      </c>
      <c r="C9969" s="65" t="s">
        <v>11266</v>
      </c>
      <c r="D9969" s="73"/>
      <c r="E9969" s="74" t="s">
        <v>11260</v>
      </c>
      <c r="F9969" s="65" t="s">
        <v>407</v>
      </c>
      <c r="G9969" s="21"/>
      <c r="H9969" s="80" t="s">
        <v>1113</v>
      </c>
      <c r="I9969" s="69" t="n">
        <v>39062</v>
      </c>
      <c r="J9969" s="69" t="n">
        <v>42715</v>
      </c>
      <c r="K9969" s="20"/>
    </row>
    <row r="9970" customFormat="false" ht="25.5" hidden="false" customHeight="false" outlineLevel="0" collapsed="false">
      <c r="A9970" s="72" t="n">
        <f aca="false">A9969+1</f>
        <v>9803</v>
      </c>
      <c r="B9970" s="72" t="n">
        <f aca="false">B9969+1</f>
        <v>259</v>
      </c>
      <c r="C9970" s="65" t="s">
        <v>11267</v>
      </c>
      <c r="D9970" s="73"/>
      <c r="E9970" s="74" t="s">
        <v>11260</v>
      </c>
      <c r="F9970" s="65" t="s">
        <v>407</v>
      </c>
      <c r="G9970" s="21"/>
      <c r="H9970" s="80" t="s">
        <v>1113</v>
      </c>
      <c r="I9970" s="69" t="n">
        <v>39062</v>
      </c>
      <c r="J9970" s="69" t="n">
        <v>42715</v>
      </c>
      <c r="K9970" s="20"/>
    </row>
    <row r="9971" customFormat="false" ht="25.5" hidden="false" customHeight="false" outlineLevel="0" collapsed="false">
      <c r="A9971" s="72" t="n">
        <f aca="false">A9970+1</f>
        <v>9804</v>
      </c>
      <c r="B9971" s="72" t="n">
        <f aca="false">B9970+1</f>
        <v>260</v>
      </c>
      <c r="C9971" s="65" t="s">
        <v>11268</v>
      </c>
      <c r="D9971" s="73"/>
      <c r="E9971" s="74" t="s">
        <v>11260</v>
      </c>
      <c r="F9971" s="65" t="s">
        <v>407</v>
      </c>
      <c r="G9971" s="21"/>
      <c r="H9971" s="80" t="s">
        <v>1113</v>
      </c>
      <c r="I9971" s="69" t="n">
        <v>39062</v>
      </c>
      <c r="J9971" s="69" t="n">
        <v>42715</v>
      </c>
      <c r="K9971" s="20"/>
    </row>
    <row r="9972" customFormat="false" ht="25.5" hidden="false" customHeight="false" outlineLevel="0" collapsed="false">
      <c r="A9972" s="72" t="n">
        <f aca="false">A9971+1</f>
        <v>9805</v>
      </c>
      <c r="B9972" s="72" t="n">
        <f aca="false">B9971+1</f>
        <v>261</v>
      </c>
      <c r="C9972" s="65" t="s">
        <v>11269</v>
      </c>
      <c r="D9972" s="73"/>
      <c r="E9972" s="74" t="s">
        <v>11260</v>
      </c>
      <c r="F9972" s="65" t="s">
        <v>407</v>
      </c>
      <c r="G9972" s="21"/>
      <c r="H9972" s="80" t="s">
        <v>1113</v>
      </c>
      <c r="I9972" s="69" t="n">
        <v>39062</v>
      </c>
      <c r="J9972" s="69" t="n">
        <v>42715</v>
      </c>
      <c r="K9972" s="20"/>
    </row>
    <row r="9973" customFormat="false" ht="25.5" hidden="false" customHeight="false" outlineLevel="0" collapsed="false">
      <c r="A9973" s="72" t="n">
        <f aca="false">A9972+1</f>
        <v>9806</v>
      </c>
      <c r="B9973" s="72" t="n">
        <f aca="false">B9972+1</f>
        <v>262</v>
      </c>
      <c r="C9973" s="75" t="s">
        <v>11270</v>
      </c>
      <c r="D9973" s="73"/>
      <c r="E9973" s="74" t="s">
        <v>11260</v>
      </c>
      <c r="F9973" s="65" t="s">
        <v>407</v>
      </c>
      <c r="G9973" s="21"/>
      <c r="H9973" s="80" t="s">
        <v>1113</v>
      </c>
      <c r="I9973" s="69" t="n">
        <v>39062</v>
      </c>
      <c r="J9973" s="69" t="n">
        <v>42715</v>
      </c>
      <c r="K9973" s="20"/>
    </row>
    <row r="9974" customFormat="false" ht="25.5" hidden="false" customHeight="false" outlineLevel="0" collapsed="false">
      <c r="A9974" s="72" t="n">
        <f aca="false">A9973+1</f>
        <v>9807</v>
      </c>
      <c r="B9974" s="72" t="n">
        <f aca="false">B9973+1</f>
        <v>263</v>
      </c>
      <c r="C9974" s="75" t="s">
        <v>11271</v>
      </c>
      <c r="D9974" s="73"/>
      <c r="E9974" s="74" t="s">
        <v>11260</v>
      </c>
      <c r="F9974" s="65" t="s">
        <v>407</v>
      </c>
      <c r="G9974" s="21"/>
      <c r="H9974" s="80" t="s">
        <v>1113</v>
      </c>
      <c r="I9974" s="69" t="n">
        <v>39062</v>
      </c>
      <c r="J9974" s="69" t="n">
        <v>42715</v>
      </c>
      <c r="K9974" s="20"/>
    </row>
    <row r="9975" customFormat="false" ht="25.5" hidden="false" customHeight="false" outlineLevel="0" collapsed="false">
      <c r="A9975" s="72" t="n">
        <f aca="false">A9974+1</f>
        <v>9808</v>
      </c>
      <c r="B9975" s="72" t="n">
        <f aca="false">B9974+1</f>
        <v>264</v>
      </c>
      <c r="C9975" s="75" t="s">
        <v>11272</v>
      </c>
      <c r="D9975" s="73"/>
      <c r="E9975" s="74" t="s">
        <v>11260</v>
      </c>
      <c r="F9975" s="65" t="s">
        <v>407</v>
      </c>
      <c r="G9975" s="21"/>
      <c r="H9975" s="80" t="s">
        <v>1113</v>
      </c>
      <c r="I9975" s="69" t="n">
        <v>39062</v>
      </c>
      <c r="J9975" s="69" t="n">
        <v>42715</v>
      </c>
      <c r="K9975" s="20"/>
    </row>
    <row r="9976" customFormat="false" ht="25.5" hidden="false" customHeight="false" outlineLevel="0" collapsed="false">
      <c r="A9976" s="72" t="n">
        <f aca="false">A9975+1</f>
        <v>9809</v>
      </c>
      <c r="B9976" s="72" t="n">
        <f aca="false">B9975+1</f>
        <v>265</v>
      </c>
      <c r="C9976" s="75" t="s">
        <v>11273</v>
      </c>
      <c r="D9976" s="73"/>
      <c r="E9976" s="74" t="s">
        <v>11260</v>
      </c>
      <c r="F9976" s="65" t="s">
        <v>407</v>
      </c>
      <c r="G9976" s="21"/>
      <c r="H9976" s="80" t="s">
        <v>1113</v>
      </c>
      <c r="I9976" s="69" t="n">
        <v>39062</v>
      </c>
      <c r="J9976" s="69" t="n">
        <v>42715</v>
      </c>
      <c r="K9976" s="20"/>
    </row>
    <row r="9977" customFormat="false" ht="25.5" hidden="false" customHeight="false" outlineLevel="0" collapsed="false">
      <c r="A9977" s="72" t="n">
        <f aca="false">A9976+1</f>
        <v>9810</v>
      </c>
      <c r="B9977" s="72" t="n">
        <f aca="false">B9976+1</f>
        <v>266</v>
      </c>
      <c r="C9977" s="75" t="s">
        <v>11274</v>
      </c>
      <c r="D9977" s="73"/>
      <c r="E9977" s="74" t="s">
        <v>11260</v>
      </c>
      <c r="F9977" s="65" t="s">
        <v>407</v>
      </c>
      <c r="G9977" s="21"/>
      <c r="H9977" s="80" t="s">
        <v>1113</v>
      </c>
      <c r="I9977" s="69" t="n">
        <v>39062</v>
      </c>
      <c r="J9977" s="69" t="n">
        <v>42715</v>
      </c>
      <c r="K9977" s="20"/>
    </row>
    <row r="9978" customFormat="false" ht="25.5" hidden="false" customHeight="false" outlineLevel="0" collapsed="false">
      <c r="A9978" s="72" t="n">
        <f aca="false">A9977+1</f>
        <v>9811</v>
      </c>
      <c r="B9978" s="72" t="n">
        <f aca="false">B9977+1</f>
        <v>267</v>
      </c>
      <c r="C9978" s="75" t="s">
        <v>11275</v>
      </c>
      <c r="D9978" s="73"/>
      <c r="E9978" s="74" t="s">
        <v>11260</v>
      </c>
      <c r="F9978" s="65" t="s">
        <v>407</v>
      </c>
      <c r="G9978" s="21"/>
      <c r="H9978" s="80" t="s">
        <v>1113</v>
      </c>
      <c r="I9978" s="69" t="n">
        <v>39062</v>
      </c>
      <c r="J9978" s="69" t="n">
        <v>42715</v>
      </c>
      <c r="K9978" s="20"/>
    </row>
    <row r="9979" customFormat="false" ht="25.5" hidden="false" customHeight="false" outlineLevel="0" collapsed="false">
      <c r="A9979" s="72" t="n">
        <f aca="false">A9978+1</f>
        <v>9812</v>
      </c>
      <c r="B9979" s="72" t="n">
        <f aca="false">B9978+1</f>
        <v>268</v>
      </c>
      <c r="C9979" s="75" t="s">
        <v>11276</v>
      </c>
      <c r="D9979" s="73"/>
      <c r="E9979" s="74" t="s">
        <v>11260</v>
      </c>
      <c r="F9979" s="65" t="s">
        <v>407</v>
      </c>
      <c r="G9979" s="21"/>
      <c r="H9979" s="80" t="s">
        <v>1113</v>
      </c>
      <c r="I9979" s="69" t="n">
        <v>39062</v>
      </c>
      <c r="J9979" s="69" t="n">
        <v>42715</v>
      </c>
      <c r="K9979" s="20"/>
    </row>
    <row r="9980" customFormat="false" ht="25.5" hidden="false" customHeight="false" outlineLevel="0" collapsed="false">
      <c r="A9980" s="72" t="n">
        <f aca="false">A9979+1</f>
        <v>9813</v>
      </c>
      <c r="B9980" s="72" t="n">
        <f aca="false">B9979+1</f>
        <v>269</v>
      </c>
      <c r="C9980" s="75" t="s">
        <v>11277</v>
      </c>
      <c r="D9980" s="73"/>
      <c r="E9980" s="74" t="s">
        <v>11260</v>
      </c>
      <c r="F9980" s="65" t="s">
        <v>407</v>
      </c>
      <c r="G9980" s="21"/>
      <c r="H9980" s="80" t="s">
        <v>1113</v>
      </c>
      <c r="I9980" s="69" t="n">
        <v>39062</v>
      </c>
      <c r="J9980" s="69" t="n">
        <v>42715</v>
      </c>
      <c r="K9980" s="20"/>
    </row>
    <row r="9981" customFormat="false" ht="25.5" hidden="false" customHeight="false" outlineLevel="0" collapsed="false">
      <c r="A9981" s="72" t="n">
        <f aca="false">A9980+1</f>
        <v>9814</v>
      </c>
      <c r="B9981" s="72" t="n">
        <f aca="false">B9980+1</f>
        <v>270</v>
      </c>
      <c r="C9981" s="75" t="s">
        <v>11278</v>
      </c>
      <c r="D9981" s="73"/>
      <c r="E9981" s="74" t="s">
        <v>11260</v>
      </c>
      <c r="F9981" s="65" t="s">
        <v>407</v>
      </c>
      <c r="G9981" s="21"/>
      <c r="H9981" s="80" t="s">
        <v>1113</v>
      </c>
      <c r="I9981" s="69" t="n">
        <v>39062</v>
      </c>
      <c r="J9981" s="69" t="n">
        <v>42715</v>
      </c>
      <c r="K9981" s="20"/>
    </row>
    <row r="9982" customFormat="false" ht="25.5" hidden="false" customHeight="false" outlineLevel="0" collapsed="false">
      <c r="A9982" s="72" t="n">
        <f aca="false">A9981+1</f>
        <v>9815</v>
      </c>
      <c r="B9982" s="72" t="n">
        <f aca="false">B9981+1</f>
        <v>271</v>
      </c>
      <c r="C9982" s="75" t="s">
        <v>11279</v>
      </c>
      <c r="D9982" s="73"/>
      <c r="E9982" s="74" t="s">
        <v>11260</v>
      </c>
      <c r="F9982" s="65" t="s">
        <v>407</v>
      </c>
      <c r="G9982" s="21"/>
      <c r="H9982" s="80" t="s">
        <v>1113</v>
      </c>
      <c r="I9982" s="69" t="n">
        <v>39062</v>
      </c>
      <c r="J9982" s="69" t="n">
        <v>42715</v>
      </c>
      <c r="K9982" s="20"/>
    </row>
    <row r="9983" customFormat="false" ht="25.5" hidden="false" customHeight="false" outlineLevel="0" collapsed="false">
      <c r="A9983" s="72" t="n">
        <f aca="false">A9982+1</f>
        <v>9816</v>
      </c>
      <c r="B9983" s="72" t="n">
        <f aca="false">B9982+1</f>
        <v>272</v>
      </c>
      <c r="C9983" s="75" t="s">
        <v>11280</v>
      </c>
      <c r="D9983" s="73"/>
      <c r="E9983" s="74" t="s">
        <v>11260</v>
      </c>
      <c r="F9983" s="65" t="s">
        <v>407</v>
      </c>
      <c r="G9983" s="21"/>
      <c r="H9983" s="80" t="s">
        <v>1113</v>
      </c>
      <c r="I9983" s="69" t="n">
        <v>39062</v>
      </c>
      <c r="J9983" s="69" t="n">
        <v>42715</v>
      </c>
      <c r="K9983" s="20"/>
    </row>
    <row r="9984" customFormat="false" ht="25.5" hidden="false" customHeight="false" outlineLevel="0" collapsed="false">
      <c r="A9984" s="72" t="n">
        <f aca="false">A9983+1</f>
        <v>9817</v>
      </c>
      <c r="B9984" s="72" t="n">
        <f aca="false">B9983+1</f>
        <v>273</v>
      </c>
      <c r="C9984" s="75" t="s">
        <v>11281</v>
      </c>
      <c r="D9984" s="73"/>
      <c r="E9984" s="74" t="s">
        <v>11260</v>
      </c>
      <c r="F9984" s="65" t="s">
        <v>407</v>
      </c>
      <c r="G9984" s="21"/>
      <c r="H9984" s="80" t="s">
        <v>1113</v>
      </c>
      <c r="I9984" s="69" t="n">
        <v>39062</v>
      </c>
      <c r="J9984" s="69" t="n">
        <v>42715</v>
      </c>
      <c r="K9984" s="20"/>
    </row>
    <row r="9985" customFormat="false" ht="25.5" hidden="false" customHeight="false" outlineLevel="0" collapsed="false">
      <c r="A9985" s="72" t="n">
        <f aca="false">A9984+1</f>
        <v>9818</v>
      </c>
      <c r="B9985" s="72" t="n">
        <f aca="false">B9984+1</f>
        <v>274</v>
      </c>
      <c r="C9985" s="75" t="s">
        <v>11282</v>
      </c>
      <c r="D9985" s="73"/>
      <c r="E9985" s="74" t="s">
        <v>11260</v>
      </c>
      <c r="F9985" s="65" t="s">
        <v>407</v>
      </c>
      <c r="G9985" s="21"/>
      <c r="H9985" s="80" t="s">
        <v>1113</v>
      </c>
      <c r="I9985" s="69" t="n">
        <v>39062</v>
      </c>
      <c r="J9985" s="69" t="n">
        <v>42715</v>
      </c>
      <c r="K9985" s="20"/>
    </row>
    <row r="9986" customFormat="false" ht="12.75" hidden="false" customHeight="false" outlineLevel="0" collapsed="false">
      <c r="A9986" s="72" t="n">
        <f aca="false">A9985+1</f>
        <v>9819</v>
      </c>
      <c r="B9986" s="72" t="n">
        <f aca="false">B9985+1</f>
        <v>275</v>
      </c>
      <c r="C9986" s="75" t="s">
        <v>11283</v>
      </c>
      <c r="D9986" s="73"/>
      <c r="E9986" s="67" t="s">
        <v>1135</v>
      </c>
      <c r="F9986" s="65" t="s">
        <v>407</v>
      </c>
      <c r="G9986" s="21"/>
      <c r="H9986" s="80" t="s">
        <v>1113</v>
      </c>
      <c r="I9986" s="69" t="n">
        <v>39062</v>
      </c>
      <c r="J9986" s="69" t="n">
        <v>42715</v>
      </c>
      <c r="K9986" s="20"/>
    </row>
    <row r="9987" customFormat="false" ht="12.75" hidden="false" customHeight="false" outlineLevel="0" collapsed="false">
      <c r="A9987" s="72" t="n">
        <f aca="false">A9986+1</f>
        <v>9820</v>
      </c>
      <c r="B9987" s="72" t="n">
        <f aca="false">B9986+1</f>
        <v>276</v>
      </c>
      <c r="C9987" s="75" t="s">
        <v>11284</v>
      </c>
      <c r="D9987" s="73"/>
      <c r="E9987" s="67" t="s">
        <v>1135</v>
      </c>
      <c r="F9987" s="65" t="s">
        <v>407</v>
      </c>
      <c r="G9987" s="21"/>
      <c r="H9987" s="80" t="s">
        <v>1113</v>
      </c>
      <c r="I9987" s="69" t="n">
        <v>39062</v>
      </c>
      <c r="J9987" s="69" t="n">
        <v>42715</v>
      </c>
      <c r="K9987" s="20"/>
    </row>
    <row r="9988" customFormat="false" ht="12.75" hidden="false" customHeight="false" outlineLevel="0" collapsed="false">
      <c r="A9988" s="72" t="n">
        <f aca="false">A9987+1</f>
        <v>9821</v>
      </c>
      <c r="B9988" s="72" t="n">
        <f aca="false">B9987+1</f>
        <v>277</v>
      </c>
      <c r="C9988" s="75" t="s">
        <v>11285</v>
      </c>
      <c r="D9988" s="73"/>
      <c r="E9988" s="67" t="s">
        <v>1135</v>
      </c>
      <c r="F9988" s="65" t="s">
        <v>407</v>
      </c>
      <c r="G9988" s="21"/>
      <c r="H9988" s="80" t="s">
        <v>1113</v>
      </c>
      <c r="I9988" s="69" t="n">
        <v>39062</v>
      </c>
      <c r="J9988" s="69" t="n">
        <v>42715</v>
      </c>
      <c r="K9988" s="20"/>
    </row>
    <row r="9989" customFormat="false" ht="12.75" hidden="false" customHeight="false" outlineLevel="0" collapsed="false">
      <c r="A9989" s="72" t="n">
        <f aca="false">A9988+1</f>
        <v>9822</v>
      </c>
      <c r="B9989" s="72" t="n">
        <f aca="false">B9988+1</f>
        <v>278</v>
      </c>
      <c r="C9989" s="75" t="s">
        <v>11286</v>
      </c>
      <c r="D9989" s="73"/>
      <c r="E9989" s="67" t="s">
        <v>1135</v>
      </c>
      <c r="F9989" s="65" t="s">
        <v>407</v>
      </c>
      <c r="G9989" s="21"/>
      <c r="H9989" s="80" t="s">
        <v>1113</v>
      </c>
      <c r="I9989" s="69" t="n">
        <v>39062</v>
      </c>
      <c r="J9989" s="69" t="n">
        <v>42715</v>
      </c>
      <c r="K9989" s="20"/>
    </row>
    <row r="9990" customFormat="false" ht="12.75" hidden="false" customHeight="false" outlineLevel="0" collapsed="false">
      <c r="A9990" s="72" t="n">
        <f aca="false">A9989+1</f>
        <v>9823</v>
      </c>
      <c r="B9990" s="72" t="n">
        <f aca="false">B9989+1</f>
        <v>279</v>
      </c>
      <c r="C9990" s="75" t="s">
        <v>11287</v>
      </c>
      <c r="D9990" s="73"/>
      <c r="E9990" s="67" t="s">
        <v>1135</v>
      </c>
      <c r="F9990" s="65" t="s">
        <v>407</v>
      </c>
      <c r="G9990" s="21"/>
      <c r="H9990" s="80" t="s">
        <v>1113</v>
      </c>
      <c r="I9990" s="69" t="n">
        <v>39062</v>
      </c>
      <c r="J9990" s="69" t="n">
        <v>42715</v>
      </c>
      <c r="K9990" s="20"/>
    </row>
    <row r="9991" customFormat="false" ht="12.75" hidden="false" customHeight="false" outlineLevel="0" collapsed="false">
      <c r="A9991" s="72" t="n">
        <f aca="false">A9990+1</f>
        <v>9824</v>
      </c>
      <c r="B9991" s="72" t="n">
        <f aca="false">B9990+1</f>
        <v>280</v>
      </c>
      <c r="C9991" s="75" t="s">
        <v>11288</v>
      </c>
      <c r="D9991" s="73"/>
      <c r="E9991" s="67" t="s">
        <v>1135</v>
      </c>
      <c r="F9991" s="65" t="s">
        <v>407</v>
      </c>
      <c r="G9991" s="21"/>
      <c r="H9991" s="80" t="s">
        <v>1113</v>
      </c>
      <c r="I9991" s="69" t="n">
        <v>39062</v>
      </c>
      <c r="J9991" s="69" t="n">
        <v>42715</v>
      </c>
      <c r="K9991" s="20"/>
    </row>
    <row r="9992" customFormat="false" ht="12.75" hidden="false" customHeight="false" outlineLevel="0" collapsed="false">
      <c r="A9992" s="72" t="n">
        <f aca="false">A9991+1</f>
        <v>9825</v>
      </c>
      <c r="B9992" s="72" t="n">
        <f aca="false">B9991+1</f>
        <v>281</v>
      </c>
      <c r="C9992" s="75" t="s">
        <v>11289</v>
      </c>
      <c r="D9992" s="73"/>
      <c r="E9992" s="67" t="s">
        <v>1135</v>
      </c>
      <c r="F9992" s="65" t="s">
        <v>407</v>
      </c>
      <c r="G9992" s="21"/>
      <c r="H9992" s="80" t="s">
        <v>1113</v>
      </c>
      <c r="I9992" s="69" t="n">
        <v>39062</v>
      </c>
      <c r="J9992" s="69" t="n">
        <v>42715</v>
      </c>
      <c r="K9992" s="20"/>
    </row>
    <row r="9993" customFormat="false" ht="25.5" hidden="false" customHeight="false" outlineLevel="0" collapsed="false">
      <c r="A9993" s="72" t="n">
        <f aca="false">A9992+1</f>
        <v>9826</v>
      </c>
      <c r="B9993" s="72" t="n">
        <f aca="false">B9992+1</f>
        <v>282</v>
      </c>
      <c r="C9993" s="75" t="s">
        <v>11290</v>
      </c>
      <c r="D9993" s="73"/>
      <c r="E9993" s="74" t="s">
        <v>11291</v>
      </c>
      <c r="F9993" s="65" t="s">
        <v>571</v>
      </c>
      <c r="G9993" s="21"/>
      <c r="H9993" s="80" t="s">
        <v>1113</v>
      </c>
      <c r="I9993" s="69" t="n">
        <v>39062</v>
      </c>
      <c r="J9993" s="69" t="n">
        <v>42715</v>
      </c>
      <c r="K9993" s="20"/>
    </row>
    <row r="9994" customFormat="false" ht="76.5" hidden="false" customHeight="false" outlineLevel="0" collapsed="false">
      <c r="A9994" s="72" t="n">
        <f aca="false">A9993+1</f>
        <v>9827</v>
      </c>
      <c r="B9994" s="72" t="n">
        <f aca="false">B9993+1</f>
        <v>283</v>
      </c>
      <c r="C9994" s="75" t="s">
        <v>11292</v>
      </c>
      <c r="D9994" s="73"/>
      <c r="E9994" s="48" t="s">
        <v>11125</v>
      </c>
      <c r="F9994" s="48" t="s">
        <v>424</v>
      </c>
      <c r="G9994" s="21"/>
      <c r="H9994" s="80" t="s">
        <v>1113</v>
      </c>
      <c r="I9994" s="69" t="n">
        <v>39062</v>
      </c>
      <c r="J9994" s="69" t="n">
        <v>42715</v>
      </c>
      <c r="K9994" s="20"/>
    </row>
    <row r="9995" customFormat="false" ht="12.75" hidden="false" customHeight="false" outlineLevel="0" collapsed="false">
      <c r="A9995" s="72" t="n">
        <f aca="false">A9994+1</f>
        <v>9828</v>
      </c>
      <c r="B9995" s="72" t="n">
        <f aca="false">B9994+1</f>
        <v>284</v>
      </c>
      <c r="C9995" s="75" t="s">
        <v>11293</v>
      </c>
      <c r="D9995" s="73"/>
      <c r="E9995" s="48" t="s">
        <v>11294</v>
      </c>
      <c r="F9995" s="48" t="s">
        <v>716</v>
      </c>
      <c r="G9995" s="21"/>
      <c r="H9995" s="80" t="s">
        <v>1113</v>
      </c>
      <c r="I9995" s="69" t="n">
        <v>39062</v>
      </c>
      <c r="J9995" s="69" t="n">
        <v>42715</v>
      </c>
      <c r="K9995" s="20"/>
    </row>
    <row r="9996" customFormat="false" ht="12.75" hidden="false" customHeight="false" outlineLevel="0" collapsed="false">
      <c r="A9996" s="72" t="n">
        <f aca="false">A9995+1</f>
        <v>9829</v>
      </c>
      <c r="B9996" s="72" t="n">
        <f aca="false">B9995+1</f>
        <v>285</v>
      </c>
      <c r="C9996" s="75" t="s">
        <v>11295</v>
      </c>
      <c r="D9996" s="73"/>
      <c r="E9996" s="48" t="s">
        <v>11294</v>
      </c>
      <c r="F9996" s="48" t="s">
        <v>716</v>
      </c>
      <c r="G9996" s="21"/>
      <c r="H9996" s="80" t="s">
        <v>1113</v>
      </c>
      <c r="I9996" s="69" t="n">
        <v>39062</v>
      </c>
      <c r="J9996" s="69" t="n">
        <v>42715</v>
      </c>
      <c r="K9996" s="20"/>
    </row>
    <row r="9997" customFormat="false" ht="12.75" hidden="false" customHeight="false" outlineLevel="0" collapsed="false">
      <c r="A9997" s="72" t="n">
        <f aca="false">A9996+1</f>
        <v>9830</v>
      </c>
      <c r="B9997" s="72" t="n">
        <f aca="false">B9996+1</f>
        <v>286</v>
      </c>
      <c r="C9997" s="75" t="s">
        <v>11296</v>
      </c>
      <c r="D9997" s="73"/>
      <c r="E9997" s="48" t="s">
        <v>11294</v>
      </c>
      <c r="F9997" s="48" t="s">
        <v>716</v>
      </c>
      <c r="G9997" s="21"/>
      <c r="H9997" s="80" t="s">
        <v>1113</v>
      </c>
      <c r="I9997" s="69" t="n">
        <v>39062</v>
      </c>
      <c r="J9997" s="69" t="n">
        <v>42715</v>
      </c>
      <c r="K9997" s="20"/>
    </row>
    <row r="9998" customFormat="false" ht="12.75" hidden="false" customHeight="false" outlineLevel="0" collapsed="false">
      <c r="A9998" s="72" t="n">
        <f aca="false">A9997+1</f>
        <v>9831</v>
      </c>
      <c r="B9998" s="72" t="n">
        <f aca="false">B9997+1</f>
        <v>287</v>
      </c>
      <c r="C9998" s="75" t="s">
        <v>11297</v>
      </c>
      <c r="D9998" s="73"/>
      <c r="E9998" s="48" t="s">
        <v>11294</v>
      </c>
      <c r="F9998" s="48" t="s">
        <v>716</v>
      </c>
      <c r="G9998" s="21"/>
      <c r="H9998" s="80" t="s">
        <v>1113</v>
      </c>
      <c r="I9998" s="69" t="n">
        <v>39062</v>
      </c>
      <c r="J9998" s="69" t="n">
        <v>42715</v>
      </c>
      <c r="K9998" s="20"/>
    </row>
    <row r="9999" customFormat="false" ht="12.75" hidden="false" customHeight="false" outlineLevel="0" collapsed="false">
      <c r="A9999" s="72" t="n">
        <f aca="false">A9998+1</f>
        <v>9832</v>
      </c>
      <c r="B9999" s="72" t="n">
        <f aca="false">B9998+1</f>
        <v>288</v>
      </c>
      <c r="C9999" s="75" t="s">
        <v>11298</v>
      </c>
      <c r="D9999" s="73"/>
      <c r="E9999" s="48" t="s">
        <v>11294</v>
      </c>
      <c r="F9999" s="48" t="s">
        <v>716</v>
      </c>
      <c r="G9999" s="21"/>
      <c r="H9999" s="80" t="s">
        <v>1113</v>
      </c>
      <c r="I9999" s="69" t="n">
        <v>39062</v>
      </c>
      <c r="J9999" s="69" t="n">
        <v>42715</v>
      </c>
      <c r="K9999" s="20"/>
    </row>
    <row r="10000" customFormat="false" ht="12.75" hidden="false" customHeight="false" outlineLevel="0" collapsed="false">
      <c r="A10000" s="72" t="n">
        <f aca="false">A9999+1</f>
        <v>9833</v>
      </c>
      <c r="B10000" s="72" t="n">
        <f aca="false">B9999+1</f>
        <v>289</v>
      </c>
      <c r="C10000" s="75" t="s">
        <v>11299</v>
      </c>
      <c r="D10000" s="73"/>
      <c r="E10000" s="48" t="s">
        <v>11294</v>
      </c>
      <c r="F10000" s="48" t="s">
        <v>716</v>
      </c>
      <c r="G10000" s="21"/>
      <c r="H10000" s="80" t="s">
        <v>1113</v>
      </c>
      <c r="I10000" s="69" t="n">
        <v>39062</v>
      </c>
      <c r="J10000" s="69" t="n">
        <v>42715</v>
      </c>
      <c r="K10000" s="20"/>
    </row>
    <row r="10001" customFormat="false" ht="12.75" hidden="false" customHeight="false" outlineLevel="0" collapsed="false">
      <c r="A10001" s="72" t="n">
        <f aca="false">A10000+1</f>
        <v>9834</v>
      </c>
      <c r="B10001" s="72" t="n">
        <f aca="false">B10000+1</f>
        <v>290</v>
      </c>
      <c r="C10001" s="75" t="s">
        <v>11300</v>
      </c>
      <c r="D10001" s="73"/>
      <c r="E10001" s="48" t="s">
        <v>11294</v>
      </c>
      <c r="F10001" s="48" t="s">
        <v>716</v>
      </c>
      <c r="G10001" s="21"/>
      <c r="H10001" s="80" t="s">
        <v>1113</v>
      </c>
      <c r="I10001" s="69" t="n">
        <v>39062</v>
      </c>
      <c r="J10001" s="69" t="n">
        <v>42715</v>
      </c>
      <c r="K10001" s="20"/>
    </row>
    <row r="10002" customFormat="false" ht="12.75" hidden="false" customHeight="false" outlineLevel="0" collapsed="false">
      <c r="A10002" s="72" t="n">
        <f aca="false">A10001+1</f>
        <v>9835</v>
      </c>
      <c r="B10002" s="72" t="n">
        <f aca="false">B10001+1</f>
        <v>291</v>
      </c>
      <c r="C10002" s="75" t="s">
        <v>11301</v>
      </c>
      <c r="D10002" s="73"/>
      <c r="E10002" s="48" t="s">
        <v>11294</v>
      </c>
      <c r="F10002" s="48" t="s">
        <v>716</v>
      </c>
      <c r="G10002" s="21"/>
      <c r="H10002" s="80" t="s">
        <v>1113</v>
      </c>
      <c r="I10002" s="69" t="n">
        <v>39062</v>
      </c>
      <c r="J10002" s="69" t="n">
        <v>42715</v>
      </c>
      <c r="K10002" s="20"/>
    </row>
    <row r="10003" customFormat="false" ht="12.75" hidden="false" customHeight="false" outlineLevel="0" collapsed="false">
      <c r="A10003" s="72" t="n">
        <f aca="false">A10002+1</f>
        <v>9836</v>
      </c>
      <c r="B10003" s="72" t="n">
        <f aca="false">B10002+1</f>
        <v>292</v>
      </c>
      <c r="C10003" s="75" t="s">
        <v>11302</v>
      </c>
      <c r="D10003" s="73"/>
      <c r="E10003" s="48" t="s">
        <v>11294</v>
      </c>
      <c r="F10003" s="48" t="s">
        <v>716</v>
      </c>
      <c r="G10003" s="21"/>
      <c r="H10003" s="80" t="s">
        <v>1113</v>
      </c>
      <c r="I10003" s="69" t="n">
        <v>39062</v>
      </c>
      <c r="J10003" s="69" t="n">
        <v>42715</v>
      </c>
      <c r="K10003" s="20"/>
    </row>
    <row r="10004" customFormat="false" ht="12.75" hidden="false" customHeight="false" outlineLevel="0" collapsed="false">
      <c r="A10004" s="72" t="n">
        <f aca="false">A10003+1</f>
        <v>9837</v>
      </c>
      <c r="B10004" s="72" t="n">
        <f aca="false">B10003+1</f>
        <v>293</v>
      </c>
      <c r="C10004" s="75" t="s">
        <v>11303</v>
      </c>
      <c r="D10004" s="73"/>
      <c r="E10004" s="48" t="s">
        <v>11294</v>
      </c>
      <c r="F10004" s="48" t="s">
        <v>716</v>
      </c>
      <c r="G10004" s="21"/>
      <c r="H10004" s="80" t="s">
        <v>1113</v>
      </c>
      <c r="I10004" s="69" t="n">
        <v>39062</v>
      </c>
      <c r="J10004" s="69" t="n">
        <v>42715</v>
      </c>
      <c r="K10004" s="20"/>
    </row>
    <row r="10005" customFormat="false" ht="12.75" hidden="false" customHeight="false" outlineLevel="0" collapsed="false">
      <c r="A10005" s="72" t="n">
        <f aca="false">A10004+1</f>
        <v>9838</v>
      </c>
      <c r="B10005" s="72" t="n">
        <f aca="false">B10004+1</f>
        <v>294</v>
      </c>
      <c r="C10005" s="75" t="s">
        <v>11304</v>
      </c>
      <c r="D10005" s="73"/>
      <c r="E10005" s="48" t="s">
        <v>11294</v>
      </c>
      <c r="F10005" s="48" t="s">
        <v>716</v>
      </c>
      <c r="G10005" s="21"/>
      <c r="H10005" s="80" t="s">
        <v>1113</v>
      </c>
      <c r="I10005" s="69" t="n">
        <v>39062</v>
      </c>
      <c r="J10005" s="69" t="n">
        <v>42715</v>
      </c>
      <c r="K10005" s="20"/>
    </row>
    <row r="10006" customFormat="false" ht="12.75" hidden="false" customHeight="false" outlineLevel="0" collapsed="false">
      <c r="A10006" s="72" t="n">
        <f aca="false">A10005+1</f>
        <v>9839</v>
      </c>
      <c r="B10006" s="72" t="n">
        <f aca="false">B10005+1</f>
        <v>295</v>
      </c>
      <c r="C10006" s="75" t="s">
        <v>11305</v>
      </c>
      <c r="D10006" s="73"/>
      <c r="E10006" s="48" t="s">
        <v>11294</v>
      </c>
      <c r="F10006" s="48" t="s">
        <v>716</v>
      </c>
      <c r="G10006" s="21"/>
      <c r="H10006" s="80" t="s">
        <v>1113</v>
      </c>
      <c r="I10006" s="69" t="n">
        <v>39062</v>
      </c>
      <c r="J10006" s="69" t="n">
        <v>42715</v>
      </c>
      <c r="K10006" s="20"/>
    </row>
    <row r="10007" customFormat="false" ht="12.75" hidden="false" customHeight="false" outlineLevel="0" collapsed="false">
      <c r="A10007" s="72" t="n">
        <f aca="false">A10006+1</f>
        <v>9840</v>
      </c>
      <c r="B10007" s="72" t="n">
        <f aca="false">B10006+1</f>
        <v>296</v>
      </c>
      <c r="C10007" s="75" t="s">
        <v>11306</v>
      </c>
      <c r="D10007" s="73"/>
      <c r="E10007" s="48" t="s">
        <v>11294</v>
      </c>
      <c r="F10007" s="48" t="s">
        <v>716</v>
      </c>
      <c r="G10007" s="21"/>
      <c r="H10007" s="80" t="s">
        <v>1113</v>
      </c>
      <c r="I10007" s="69" t="n">
        <v>39062</v>
      </c>
      <c r="J10007" s="69" t="n">
        <v>42715</v>
      </c>
      <c r="K10007" s="20"/>
    </row>
    <row r="10008" customFormat="false" ht="12.75" hidden="false" customHeight="false" outlineLevel="0" collapsed="false">
      <c r="A10008" s="72" t="n">
        <f aca="false">A10007+1</f>
        <v>9841</v>
      </c>
      <c r="B10008" s="72" t="n">
        <f aca="false">B10007+1</f>
        <v>297</v>
      </c>
      <c r="C10008" s="75" t="s">
        <v>11307</v>
      </c>
      <c r="D10008" s="73"/>
      <c r="E10008" s="48" t="s">
        <v>11294</v>
      </c>
      <c r="F10008" s="48" t="s">
        <v>716</v>
      </c>
      <c r="G10008" s="21"/>
      <c r="H10008" s="80" t="s">
        <v>1113</v>
      </c>
      <c r="I10008" s="69" t="n">
        <v>39062</v>
      </c>
      <c r="J10008" s="69" t="n">
        <v>42715</v>
      </c>
      <c r="K10008" s="20"/>
    </row>
    <row r="10009" customFormat="false" ht="12.75" hidden="false" customHeight="false" outlineLevel="0" collapsed="false">
      <c r="A10009" s="72" t="n">
        <f aca="false">A10008+1</f>
        <v>9842</v>
      </c>
      <c r="B10009" s="72" t="n">
        <f aca="false">B10008+1</f>
        <v>298</v>
      </c>
      <c r="C10009" s="75" t="s">
        <v>11308</v>
      </c>
      <c r="D10009" s="73"/>
      <c r="E10009" s="48" t="s">
        <v>11294</v>
      </c>
      <c r="F10009" s="48" t="s">
        <v>716</v>
      </c>
      <c r="G10009" s="21"/>
      <c r="H10009" s="80" t="s">
        <v>1113</v>
      </c>
      <c r="I10009" s="69" t="n">
        <v>39062</v>
      </c>
      <c r="J10009" s="69" t="n">
        <v>42715</v>
      </c>
      <c r="K10009" s="20"/>
    </row>
    <row r="10010" customFormat="false" ht="12.75" hidden="false" customHeight="false" outlineLevel="0" collapsed="false">
      <c r="A10010" s="72" t="n">
        <f aca="false">A10009+1</f>
        <v>9843</v>
      </c>
      <c r="B10010" s="72" t="n">
        <f aca="false">B10009+1</f>
        <v>299</v>
      </c>
      <c r="C10010" s="75" t="s">
        <v>11309</v>
      </c>
      <c r="D10010" s="73"/>
      <c r="E10010" s="48" t="s">
        <v>11310</v>
      </c>
      <c r="F10010" s="48" t="s">
        <v>6613</v>
      </c>
      <c r="G10010" s="21"/>
      <c r="H10010" s="80" t="s">
        <v>1113</v>
      </c>
      <c r="I10010" s="69" t="n">
        <v>39062</v>
      </c>
      <c r="J10010" s="69" t="n">
        <v>42715</v>
      </c>
      <c r="K10010" s="20"/>
    </row>
    <row r="10011" customFormat="false" ht="12.75" hidden="false" customHeight="false" outlineLevel="0" collapsed="false">
      <c r="A10011" s="72" t="n">
        <f aca="false">A10010+1</f>
        <v>9844</v>
      </c>
      <c r="B10011" s="72" t="n">
        <f aca="false">B10010+1</f>
        <v>300</v>
      </c>
      <c r="C10011" s="75" t="s">
        <v>11311</v>
      </c>
      <c r="D10011" s="73"/>
      <c r="E10011" s="48" t="s">
        <v>11310</v>
      </c>
      <c r="F10011" s="48" t="s">
        <v>6613</v>
      </c>
      <c r="G10011" s="21"/>
      <c r="H10011" s="80" t="s">
        <v>1113</v>
      </c>
      <c r="I10011" s="69" t="n">
        <v>39062</v>
      </c>
      <c r="J10011" s="69" t="n">
        <v>42715</v>
      </c>
      <c r="K10011" s="20"/>
    </row>
    <row r="10012" customFormat="false" ht="38.25" hidden="false" customHeight="false" outlineLevel="0" collapsed="false">
      <c r="A10012" s="72" t="n">
        <f aca="false">A10011+1</f>
        <v>9845</v>
      </c>
      <c r="B10012" s="72" t="n">
        <f aca="false">B10011+1</f>
        <v>301</v>
      </c>
      <c r="C10012" s="75" t="s">
        <v>11312</v>
      </c>
      <c r="D10012" s="73"/>
      <c r="E10012" s="48" t="s">
        <v>11313</v>
      </c>
      <c r="F10012" s="65" t="s">
        <v>571</v>
      </c>
      <c r="G10012" s="21"/>
      <c r="H10012" s="80" t="s">
        <v>1113</v>
      </c>
      <c r="I10012" s="69" t="n">
        <v>39062</v>
      </c>
      <c r="J10012" s="69" t="n">
        <v>42715</v>
      </c>
      <c r="K10012" s="20"/>
    </row>
    <row r="10013" customFormat="false" ht="51" hidden="false" customHeight="false" outlineLevel="0" collapsed="false">
      <c r="A10013" s="72" t="n">
        <f aca="false">A10012+1</f>
        <v>9846</v>
      </c>
      <c r="B10013" s="72" t="n">
        <f aca="false">B10012+1</f>
        <v>302</v>
      </c>
      <c r="C10013" s="75" t="s">
        <v>11314</v>
      </c>
      <c r="D10013" s="73"/>
      <c r="E10013" s="48" t="s">
        <v>11313</v>
      </c>
      <c r="F10013" s="65" t="s">
        <v>571</v>
      </c>
      <c r="G10013" s="21"/>
      <c r="H10013" s="80" t="s">
        <v>1113</v>
      </c>
      <c r="I10013" s="69" t="n">
        <v>39062</v>
      </c>
      <c r="J10013" s="69" t="n">
        <v>42715</v>
      </c>
      <c r="K10013" s="20"/>
    </row>
    <row r="10014" customFormat="false" ht="38.25" hidden="false" customHeight="false" outlineLevel="0" collapsed="false">
      <c r="A10014" s="72" t="n">
        <f aca="false">A10013+1</f>
        <v>9847</v>
      </c>
      <c r="B10014" s="72" t="n">
        <f aca="false">B10013+1</f>
        <v>303</v>
      </c>
      <c r="C10014" s="154" t="s">
        <v>11315</v>
      </c>
      <c r="D10014" s="155"/>
      <c r="E10014" s="192" t="s">
        <v>11316</v>
      </c>
      <c r="F10014" s="154" t="s">
        <v>716</v>
      </c>
      <c r="G10014" s="97"/>
      <c r="H10014" s="80" t="s">
        <v>1146</v>
      </c>
      <c r="I10014" s="69" t="n">
        <v>39125</v>
      </c>
      <c r="J10014" s="69" t="n">
        <v>42778</v>
      </c>
      <c r="K10014" s="20"/>
    </row>
    <row r="10015" customFormat="false" ht="12.75" hidden="false" customHeight="false" outlineLevel="0" collapsed="false">
      <c r="A10015" s="72" t="n">
        <f aca="false">A10014+1</f>
        <v>9848</v>
      </c>
      <c r="B10015" s="72" t="n">
        <f aca="false">B10014+1</f>
        <v>304</v>
      </c>
      <c r="C10015" s="65" t="s">
        <v>11317</v>
      </c>
      <c r="D10015" s="73"/>
      <c r="E10015" s="74" t="s">
        <v>11318</v>
      </c>
      <c r="F10015" s="65" t="s">
        <v>822</v>
      </c>
      <c r="G10015" s="21"/>
      <c r="H10015" s="80" t="s">
        <v>1146</v>
      </c>
      <c r="I10015" s="69" t="n">
        <v>39125</v>
      </c>
      <c r="J10015" s="69" t="n">
        <v>42778</v>
      </c>
      <c r="K10015" s="20"/>
    </row>
    <row r="10016" customFormat="false" ht="12.75" hidden="false" customHeight="false" outlineLevel="0" collapsed="false">
      <c r="A10016" s="72" t="n">
        <f aca="false">A10015+1</f>
        <v>9849</v>
      </c>
      <c r="B10016" s="72" t="n">
        <f aca="false">B10015+1</f>
        <v>305</v>
      </c>
      <c r="C10016" s="65" t="s">
        <v>11319</v>
      </c>
      <c r="D10016" s="73"/>
      <c r="E10016" s="74" t="s">
        <v>11318</v>
      </c>
      <c r="F10016" s="65" t="s">
        <v>822</v>
      </c>
      <c r="G10016" s="21"/>
      <c r="H10016" s="80" t="s">
        <v>1146</v>
      </c>
      <c r="I10016" s="69" t="n">
        <v>39125</v>
      </c>
      <c r="J10016" s="69" t="n">
        <v>42778</v>
      </c>
      <c r="K10016" s="20"/>
    </row>
    <row r="10017" customFormat="false" ht="12.75" hidden="false" customHeight="false" outlineLevel="0" collapsed="false">
      <c r="A10017" s="21" t="n">
        <f aca="false">A10016+1</f>
        <v>9850</v>
      </c>
      <c r="B10017" s="72" t="n">
        <f aca="false">B10016+1</f>
        <v>306</v>
      </c>
      <c r="C10017" s="65" t="s">
        <v>11320</v>
      </c>
      <c r="D10017" s="73"/>
      <c r="E10017" s="74" t="s">
        <v>646</v>
      </c>
      <c r="F10017" s="65" t="s">
        <v>393</v>
      </c>
      <c r="G10017" s="21"/>
      <c r="H10017" s="80" t="s">
        <v>1146</v>
      </c>
      <c r="I10017" s="69" t="n">
        <v>39125</v>
      </c>
      <c r="J10017" s="69" t="n">
        <v>42778</v>
      </c>
      <c r="K10017" s="20"/>
    </row>
    <row r="10018" customFormat="false" ht="12.75" hidden="false" customHeight="false" outlineLevel="0" collapsed="false">
      <c r="A10018" s="21" t="n">
        <f aca="false">A10017+1</f>
        <v>9851</v>
      </c>
      <c r="B10018" s="72" t="n">
        <f aca="false">B10017+1</f>
        <v>307</v>
      </c>
      <c r="C10018" s="65" t="s">
        <v>11321</v>
      </c>
      <c r="D10018" s="73"/>
      <c r="E10018" s="74" t="s">
        <v>646</v>
      </c>
      <c r="F10018" s="65" t="s">
        <v>393</v>
      </c>
      <c r="G10018" s="21"/>
      <c r="H10018" s="80" t="s">
        <v>1146</v>
      </c>
      <c r="I10018" s="69" t="n">
        <v>39125</v>
      </c>
      <c r="J10018" s="69" t="n">
        <v>42778</v>
      </c>
      <c r="K10018" s="20"/>
    </row>
    <row r="10019" customFormat="false" ht="12.75" hidden="false" customHeight="false" outlineLevel="0" collapsed="false">
      <c r="A10019" s="21" t="n">
        <f aca="false">A10018+1</f>
        <v>9852</v>
      </c>
      <c r="B10019" s="72" t="n">
        <f aca="false">B10018+1</f>
        <v>308</v>
      </c>
      <c r="C10019" s="65" t="s">
        <v>11322</v>
      </c>
      <c r="D10019" s="73"/>
      <c r="E10019" s="74" t="s">
        <v>646</v>
      </c>
      <c r="F10019" s="65" t="s">
        <v>393</v>
      </c>
      <c r="G10019" s="21"/>
      <c r="H10019" s="80" t="s">
        <v>1146</v>
      </c>
      <c r="I10019" s="69" t="n">
        <v>39125</v>
      </c>
      <c r="J10019" s="69" t="n">
        <v>42778</v>
      </c>
      <c r="K10019" s="20"/>
    </row>
    <row r="10020" customFormat="false" ht="12.75" hidden="false" customHeight="false" outlineLevel="0" collapsed="false">
      <c r="A10020" s="21" t="n">
        <f aca="false">A10019+1</f>
        <v>9853</v>
      </c>
      <c r="B10020" s="72" t="n">
        <f aca="false">B10019+1</f>
        <v>309</v>
      </c>
      <c r="C10020" s="65" t="s">
        <v>11323</v>
      </c>
      <c r="D10020" s="73"/>
      <c r="E10020" s="74" t="s">
        <v>646</v>
      </c>
      <c r="F10020" s="65" t="s">
        <v>393</v>
      </c>
      <c r="G10020" s="21"/>
      <c r="H10020" s="80" t="s">
        <v>1146</v>
      </c>
      <c r="I10020" s="69" t="n">
        <v>39125</v>
      </c>
      <c r="J10020" s="69" t="n">
        <v>42778</v>
      </c>
      <c r="K10020" s="20"/>
    </row>
    <row r="10021" customFormat="false" ht="38.25" hidden="false" customHeight="false" outlineLevel="0" collapsed="false">
      <c r="A10021" s="21" t="n">
        <f aca="false">A10020+1</f>
        <v>9854</v>
      </c>
      <c r="B10021" s="72" t="n">
        <f aca="false">B10020+1</f>
        <v>310</v>
      </c>
      <c r="C10021" s="65" t="s">
        <v>11324</v>
      </c>
      <c r="D10021" s="73"/>
      <c r="E10021" s="48" t="s">
        <v>11313</v>
      </c>
      <c r="F10021" s="65" t="s">
        <v>571</v>
      </c>
      <c r="G10021" s="21"/>
      <c r="H10021" s="80" t="s">
        <v>1146</v>
      </c>
      <c r="I10021" s="69" t="n">
        <v>39125</v>
      </c>
      <c r="J10021" s="69" t="n">
        <v>42778</v>
      </c>
      <c r="K10021" s="20"/>
    </row>
    <row r="10022" customFormat="false" ht="51" hidden="false" customHeight="false" outlineLevel="0" collapsed="false">
      <c r="A10022" s="21" t="n">
        <f aca="false">A10021+1</f>
        <v>9855</v>
      </c>
      <c r="B10022" s="72" t="n">
        <f aca="false">B10021+1</f>
        <v>311</v>
      </c>
      <c r="C10022" s="65" t="s">
        <v>11325</v>
      </c>
      <c r="D10022" s="73"/>
      <c r="E10022" s="48" t="s">
        <v>11313</v>
      </c>
      <c r="F10022" s="65" t="s">
        <v>571</v>
      </c>
      <c r="G10022" s="21"/>
      <c r="H10022" s="80" t="s">
        <v>1146</v>
      </c>
      <c r="I10022" s="69" t="n">
        <v>39125</v>
      </c>
      <c r="J10022" s="69" t="n">
        <v>42778</v>
      </c>
      <c r="K10022" s="20"/>
    </row>
    <row r="10023" customFormat="false" ht="42" hidden="false" customHeight="true" outlineLevel="0" collapsed="false">
      <c r="A10023" s="21" t="n">
        <f aca="false">A10022+1</f>
        <v>9856</v>
      </c>
      <c r="B10023" s="21" t="n">
        <f aca="false">B10022+1</f>
        <v>312</v>
      </c>
      <c r="C10023" s="65" t="s">
        <v>11326</v>
      </c>
      <c r="D10023" s="73"/>
      <c r="E10023" s="48" t="s">
        <v>11327</v>
      </c>
      <c r="F10023" s="65" t="s">
        <v>705</v>
      </c>
      <c r="G10023" s="21"/>
      <c r="H10023" s="80" t="s">
        <v>1146</v>
      </c>
      <c r="I10023" s="69" t="n">
        <v>39125</v>
      </c>
      <c r="J10023" s="69" t="n">
        <v>42778</v>
      </c>
      <c r="K10023" s="20"/>
    </row>
    <row r="10024" customFormat="false" ht="39" hidden="false" customHeight="true" outlineLevel="0" collapsed="false">
      <c r="A10024" s="21" t="n">
        <f aca="false">A10023+1</f>
        <v>9857</v>
      </c>
      <c r="B10024" s="21" t="n">
        <f aca="false">B10023+1</f>
        <v>313</v>
      </c>
      <c r="C10024" s="65" t="s">
        <v>11328</v>
      </c>
      <c r="D10024" s="73"/>
      <c r="E10024" s="48" t="s">
        <v>11327</v>
      </c>
      <c r="F10024" s="65" t="s">
        <v>705</v>
      </c>
      <c r="G10024" s="21"/>
      <c r="H10024" s="80" t="s">
        <v>1146</v>
      </c>
      <c r="I10024" s="69" t="n">
        <v>39125</v>
      </c>
      <c r="J10024" s="69" t="n">
        <v>42778</v>
      </c>
      <c r="K10024" s="20"/>
    </row>
    <row r="10025" customFormat="false" ht="12.75" hidden="false" customHeight="false" outlineLevel="0" collapsed="false">
      <c r="A10025" s="21" t="n">
        <f aca="false">A10024+1</f>
        <v>9858</v>
      </c>
      <c r="B10025" s="21" t="n">
        <f aca="false">B10024+1</f>
        <v>314</v>
      </c>
      <c r="C10025" s="91" t="s">
        <v>11329</v>
      </c>
      <c r="D10025" s="92"/>
      <c r="E10025" s="93" t="s">
        <v>19</v>
      </c>
      <c r="F10025" s="91" t="s">
        <v>393</v>
      </c>
      <c r="G10025" s="94"/>
      <c r="H10025" s="80" t="s">
        <v>1173</v>
      </c>
      <c r="I10025" s="69" t="n">
        <v>39209</v>
      </c>
      <c r="J10025" s="69" t="n">
        <v>42862</v>
      </c>
      <c r="K10025" s="20"/>
    </row>
    <row r="10026" customFormat="false" ht="12.75" hidden="false" customHeight="false" outlineLevel="0" collapsed="false">
      <c r="A10026" s="21" t="n">
        <f aca="false">A10025+1</f>
        <v>9859</v>
      </c>
      <c r="B10026" s="21" t="n">
        <f aca="false">B10025+1</f>
        <v>315</v>
      </c>
      <c r="C10026" s="91" t="s">
        <v>11330</v>
      </c>
      <c r="D10026" s="92"/>
      <c r="E10026" s="93" t="s">
        <v>19</v>
      </c>
      <c r="F10026" s="91" t="s">
        <v>393</v>
      </c>
      <c r="G10026" s="94"/>
      <c r="H10026" s="80" t="s">
        <v>1173</v>
      </c>
      <c r="I10026" s="69" t="n">
        <v>39209</v>
      </c>
      <c r="J10026" s="69" t="n">
        <v>42862</v>
      </c>
      <c r="K10026" s="20"/>
    </row>
    <row r="10027" customFormat="false" ht="12.75" hidden="false" customHeight="false" outlineLevel="0" collapsed="false">
      <c r="A10027" s="21" t="n">
        <f aca="false">A10026+1</f>
        <v>9860</v>
      </c>
      <c r="B10027" s="21" t="n">
        <f aca="false">B10026+1</f>
        <v>316</v>
      </c>
      <c r="C10027" s="91" t="s">
        <v>11331</v>
      </c>
      <c r="D10027" s="92"/>
      <c r="E10027" s="93" t="s">
        <v>19</v>
      </c>
      <c r="F10027" s="91" t="s">
        <v>393</v>
      </c>
      <c r="G10027" s="94"/>
      <c r="H10027" s="80" t="s">
        <v>1173</v>
      </c>
      <c r="I10027" s="69" t="n">
        <v>39209</v>
      </c>
      <c r="J10027" s="69" t="n">
        <v>42862</v>
      </c>
      <c r="K10027" s="20"/>
    </row>
    <row r="10028" customFormat="false" ht="12.75" hidden="false" customHeight="false" outlineLevel="0" collapsed="false">
      <c r="A10028" s="90" t="n">
        <f aca="false">A10027+1</f>
        <v>9861</v>
      </c>
      <c r="B10028" s="21" t="n">
        <f aca="false">B10027+1</f>
        <v>317</v>
      </c>
      <c r="C10028" s="91" t="s">
        <v>11332</v>
      </c>
      <c r="D10028" s="92"/>
      <c r="E10028" s="93" t="s">
        <v>19</v>
      </c>
      <c r="F10028" s="91" t="s">
        <v>393</v>
      </c>
      <c r="G10028" s="94"/>
      <c r="H10028" s="80" t="s">
        <v>1173</v>
      </c>
      <c r="I10028" s="69" t="n">
        <v>39209</v>
      </c>
      <c r="J10028" s="69" t="n">
        <v>42862</v>
      </c>
      <c r="K10028" s="20"/>
    </row>
    <row r="10029" customFormat="false" ht="12.75" hidden="false" customHeight="false" outlineLevel="0" collapsed="false">
      <c r="A10029" s="90" t="n">
        <f aca="false">A10028+1</f>
        <v>9862</v>
      </c>
      <c r="B10029" s="21" t="n">
        <f aca="false">B10028+1</f>
        <v>318</v>
      </c>
      <c r="C10029" s="91" t="s">
        <v>11333</v>
      </c>
      <c r="D10029" s="92"/>
      <c r="E10029" s="93" t="s">
        <v>19</v>
      </c>
      <c r="F10029" s="91" t="s">
        <v>393</v>
      </c>
      <c r="G10029" s="94"/>
      <c r="H10029" s="80" t="s">
        <v>1173</v>
      </c>
      <c r="I10029" s="69" t="n">
        <v>39209</v>
      </c>
      <c r="J10029" s="69" t="n">
        <v>42862</v>
      </c>
      <c r="K10029" s="20"/>
    </row>
    <row r="10030" customFormat="false" ht="12.75" hidden="false" customHeight="false" outlineLevel="0" collapsed="false">
      <c r="A10030" s="90" t="n">
        <f aca="false">A10029+1</f>
        <v>9863</v>
      </c>
      <c r="B10030" s="21" t="n">
        <f aca="false">B10029+1</f>
        <v>319</v>
      </c>
      <c r="C10030" s="91" t="s">
        <v>11334</v>
      </c>
      <c r="D10030" s="92"/>
      <c r="E10030" s="93" t="s">
        <v>19</v>
      </c>
      <c r="F10030" s="91" t="s">
        <v>393</v>
      </c>
      <c r="G10030" s="94"/>
      <c r="H10030" s="80" t="s">
        <v>1173</v>
      </c>
      <c r="I10030" s="69" t="n">
        <v>39209</v>
      </c>
      <c r="J10030" s="69" t="n">
        <v>42862</v>
      </c>
      <c r="K10030" s="20"/>
    </row>
    <row r="10031" customFormat="false" ht="12.75" hidden="false" customHeight="false" outlineLevel="0" collapsed="false">
      <c r="A10031" s="90" t="n">
        <f aca="false">A10030+1</f>
        <v>9864</v>
      </c>
      <c r="B10031" s="21" t="n">
        <f aca="false">B10030+1</f>
        <v>320</v>
      </c>
      <c r="C10031" s="91" t="s">
        <v>11335</v>
      </c>
      <c r="D10031" s="92"/>
      <c r="E10031" s="93" t="s">
        <v>19</v>
      </c>
      <c r="F10031" s="91" t="s">
        <v>393</v>
      </c>
      <c r="G10031" s="94"/>
      <c r="H10031" s="80" t="s">
        <v>1173</v>
      </c>
      <c r="I10031" s="69" t="n">
        <v>39209</v>
      </c>
      <c r="J10031" s="69" t="n">
        <v>42862</v>
      </c>
      <c r="K10031" s="20"/>
    </row>
    <row r="10032" customFormat="false" ht="12.75" hidden="false" customHeight="false" outlineLevel="0" collapsed="false">
      <c r="A10032" s="90" t="n">
        <f aca="false">A10031+1</f>
        <v>9865</v>
      </c>
      <c r="B10032" s="21" t="n">
        <f aca="false">B10031+1</f>
        <v>321</v>
      </c>
      <c r="C10032" s="91" t="s">
        <v>11336</v>
      </c>
      <c r="D10032" s="92"/>
      <c r="E10032" s="93" t="s">
        <v>19</v>
      </c>
      <c r="F10032" s="91" t="s">
        <v>393</v>
      </c>
      <c r="G10032" s="94"/>
      <c r="H10032" s="80" t="s">
        <v>1173</v>
      </c>
      <c r="I10032" s="69" t="n">
        <v>39209</v>
      </c>
      <c r="J10032" s="69" t="n">
        <v>42862</v>
      </c>
      <c r="K10032" s="20"/>
    </row>
    <row r="10033" customFormat="false" ht="51" hidden="false" customHeight="false" outlineLevel="0" collapsed="false">
      <c r="A10033" s="90" t="n">
        <f aca="false">A10032+1</f>
        <v>9866</v>
      </c>
      <c r="B10033" s="21" t="n">
        <f aca="false">B10032+1</f>
        <v>322</v>
      </c>
      <c r="C10033" s="91" t="s">
        <v>11337</v>
      </c>
      <c r="D10033" s="92"/>
      <c r="E10033" s="217" t="s">
        <v>11338</v>
      </c>
      <c r="F10033" s="91" t="s">
        <v>393</v>
      </c>
      <c r="G10033" s="94"/>
      <c r="H10033" s="80" t="s">
        <v>1173</v>
      </c>
      <c r="I10033" s="69" t="n">
        <v>39209</v>
      </c>
      <c r="J10033" s="69" t="n">
        <v>42862</v>
      </c>
      <c r="K10033" s="20"/>
    </row>
    <row r="10034" customFormat="false" ht="51" hidden="false" customHeight="false" outlineLevel="0" collapsed="false">
      <c r="A10034" s="90" t="n">
        <f aca="false">A10033+1</f>
        <v>9867</v>
      </c>
      <c r="B10034" s="90" t="n">
        <f aca="false">B10033+1</f>
        <v>323</v>
      </c>
      <c r="C10034" s="91" t="s">
        <v>11339</v>
      </c>
      <c r="D10034" s="92"/>
      <c r="E10034" s="217" t="s">
        <v>11338</v>
      </c>
      <c r="F10034" s="91" t="s">
        <v>393</v>
      </c>
      <c r="G10034" s="94"/>
      <c r="H10034" s="80" t="s">
        <v>1173</v>
      </c>
      <c r="I10034" s="69" t="n">
        <v>39209</v>
      </c>
      <c r="J10034" s="69" t="n">
        <v>42862</v>
      </c>
      <c r="K10034" s="20"/>
    </row>
    <row r="10035" customFormat="false" ht="12.75" hidden="false" customHeight="false" outlineLevel="0" collapsed="false">
      <c r="A10035" s="90" t="n">
        <f aca="false">A10034+1</f>
        <v>9868</v>
      </c>
      <c r="B10035" s="90" t="n">
        <f aca="false">B10034+1</f>
        <v>324</v>
      </c>
      <c r="C10035" s="91" t="s">
        <v>11340</v>
      </c>
      <c r="D10035" s="92"/>
      <c r="E10035" s="93" t="s">
        <v>11203</v>
      </c>
      <c r="F10035" s="91" t="s">
        <v>424</v>
      </c>
      <c r="G10035" s="94"/>
      <c r="H10035" s="80" t="s">
        <v>1173</v>
      </c>
      <c r="I10035" s="69" t="n">
        <v>39209</v>
      </c>
      <c r="J10035" s="69" t="n">
        <v>42862</v>
      </c>
      <c r="K10035" s="20"/>
    </row>
    <row r="10036" customFormat="false" ht="12.75" hidden="false" customHeight="false" outlineLevel="0" collapsed="false">
      <c r="A10036" s="90" t="n">
        <f aca="false">A10035+1</f>
        <v>9869</v>
      </c>
      <c r="B10036" s="90" t="n">
        <f aca="false">B10035+1</f>
        <v>325</v>
      </c>
      <c r="C10036" s="91" t="s">
        <v>11341</v>
      </c>
      <c r="D10036" s="92"/>
      <c r="E10036" s="93" t="s">
        <v>11203</v>
      </c>
      <c r="F10036" s="91" t="s">
        <v>424</v>
      </c>
      <c r="G10036" s="94"/>
      <c r="H10036" s="80" t="s">
        <v>1173</v>
      </c>
      <c r="I10036" s="69" t="n">
        <v>39209</v>
      </c>
      <c r="J10036" s="69" t="n">
        <v>42862</v>
      </c>
      <c r="K10036" s="20"/>
    </row>
    <row r="10037" customFormat="false" ht="12.75" hidden="false" customHeight="false" outlineLevel="0" collapsed="false">
      <c r="A10037" s="90" t="n">
        <f aca="false">A10036+1</f>
        <v>9870</v>
      </c>
      <c r="B10037" s="90" t="n">
        <f aca="false">B10036+1</f>
        <v>326</v>
      </c>
      <c r="C10037" s="91" t="s">
        <v>11342</v>
      </c>
      <c r="D10037" s="92"/>
      <c r="E10037" s="93" t="s">
        <v>11203</v>
      </c>
      <c r="F10037" s="91" t="s">
        <v>424</v>
      </c>
      <c r="G10037" s="94"/>
      <c r="H10037" s="80" t="s">
        <v>1173</v>
      </c>
      <c r="I10037" s="69" t="n">
        <v>39209</v>
      </c>
      <c r="J10037" s="69" t="n">
        <v>42862</v>
      </c>
      <c r="K10037" s="20"/>
    </row>
    <row r="10038" customFormat="false" ht="12.75" hidden="false" customHeight="false" outlineLevel="0" collapsed="false">
      <c r="A10038" s="90" t="n">
        <f aca="false">A10037+1</f>
        <v>9871</v>
      </c>
      <c r="B10038" s="90" t="n">
        <f aca="false">B10037+1</f>
        <v>327</v>
      </c>
      <c r="C10038" s="91" t="s">
        <v>11343</v>
      </c>
      <c r="D10038" s="92"/>
      <c r="E10038" s="93" t="s">
        <v>11203</v>
      </c>
      <c r="F10038" s="91" t="s">
        <v>424</v>
      </c>
      <c r="G10038" s="94"/>
      <c r="H10038" s="80" t="s">
        <v>1173</v>
      </c>
      <c r="I10038" s="69" t="n">
        <v>39209</v>
      </c>
      <c r="J10038" s="69" t="n">
        <v>42862</v>
      </c>
      <c r="K10038" s="20"/>
    </row>
    <row r="10039" customFormat="false" ht="12.75" hidden="false" customHeight="false" outlineLevel="0" collapsed="false">
      <c r="A10039" s="90" t="n">
        <f aca="false">A10038+1</f>
        <v>9872</v>
      </c>
      <c r="B10039" s="90" t="n">
        <f aca="false">B10038+1</f>
        <v>328</v>
      </c>
      <c r="C10039" s="91" t="s">
        <v>11344</v>
      </c>
      <c r="D10039" s="92"/>
      <c r="E10039" s="93" t="s">
        <v>11203</v>
      </c>
      <c r="F10039" s="91" t="s">
        <v>424</v>
      </c>
      <c r="G10039" s="94"/>
      <c r="H10039" s="80" t="s">
        <v>1173</v>
      </c>
      <c r="I10039" s="69" t="n">
        <v>39209</v>
      </c>
      <c r="J10039" s="69" t="n">
        <v>42862</v>
      </c>
      <c r="K10039" s="20"/>
    </row>
    <row r="10040" customFormat="false" ht="12.75" hidden="false" customHeight="false" outlineLevel="0" collapsed="false">
      <c r="A10040" s="90" t="n">
        <f aca="false">A10039+1</f>
        <v>9873</v>
      </c>
      <c r="B10040" s="90" t="n">
        <f aca="false">B10039+1</f>
        <v>329</v>
      </c>
      <c r="C10040" s="91" t="s">
        <v>11345</v>
      </c>
      <c r="D10040" s="92"/>
      <c r="E10040" s="93" t="s">
        <v>11203</v>
      </c>
      <c r="F10040" s="91" t="s">
        <v>424</v>
      </c>
      <c r="G10040" s="94"/>
      <c r="H10040" s="80" t="s">
        <v>1173</v>
      </c>
      <c r="I10040" s="69" t="n">
        <v>39209</v>
      </c>
      <c r="J10040" s="69" t="n">
        <v>42862</v>
      </c>
      <c r="K10040" s="20"/>
    </row>
    <row r="10041" customFormat="false" ht="12.75" hidden="false" customHeight="false" outlineLevel="0" collapsed="false">
      <c r="A10041" s="90" t="n">
        <f aca="false">A10040+1</f>
        <v>9874</v>
      </c>
      <c r="B10041" s="90" t="n">
        <f aca="false">B10040+1</f>
        <v>330</v>
      </c>
      <c r="C10041" s="91" t="s">
        <v>11346</v>
      </c>
      <c r="D10041" s="92"/>
      <c r="E10041" s="93" t="s">
        <v>11203</v>
      </c>
      <c r="F10041" s="91" t="s">
        <v>424</v>
      </c>
      <c r="G10041" s="94"/>
      <c r="H10041" s="80" t="s">
        <v>1173</v>
      </c>
      <c r="I10041" s="69" t="n">
        <v>39209</v>
      </c>
      <c r="J10041" s="69" t="n">
        <v>42862</v>
      </c>
      <c r="K10041" s="20"/>
    </row>
    <row r="10042" customFormat="false" ht="12.75" hidden="false" customHeight="false" outlineLevel="0" collapsed="false">
      <c r="A10042" s="90" t="n">
        <f aca="false">A10041+1</f>
        <v>9875</v>
      </c>
      <c r="B10042" s="90" t="n">
        <f aca="false">B10041+1</f>
        <v>331</v>
      </c>
      <c r="C10042" s="91" t="s">
        <v>11347</v>
      </c>
      <c r="D10042" s="92"/>
      <c r="E10042" s="93" t="s">
        <v>11203</v>
      </c>
      <c r="F10042" s="91" t="s">
        <v>424</v>
      </c>
      <c r="G10042" s="94"/>
      <c r="H10042" s="80" t="s">
        <v>1173</v>
      </c>
      <c r="I10042" s="69" t="n">
        <v>39209</v>
      </c>
      <c r="J10042" s="69" t="n">
        <v>42862</v>
      </c>
      <c r="K10042" s="20"/>
    </row>
    <row r="10043" customFormat="false" ht="12.75" hidden="false" customHeight="false" outlineLevel="0" collapsed="false">
      <c r="A10043" s="90" t="n">
        <f aca="false">A10042+1</f>
        <v>9876</v>
      </c>
      <c r="B10043" s="90" t="n">
        <f aca="false">B10042+1</f>
        <v>332</v>
      </c>
      <c r="C10043" s="91" t="s">
        <v>11348</v>
      </c>
      <c r="D10043" s="92"/>
      <c r="E10043" s="93" t="s">
        <v>11203</v>
      </c>
      <c r="F10043" s="91" t="s">
        <v>424</v>
      </c>
      <c r="G10043" s="94"/>
      <c r="H10043" s="80" t="s">
        <v>1173</v>
      </c>
      <c r="I10043" s="69" t="n">
        <v>39209</v>
      </c>
      <c r="J10043" s="69" t="n">
        <v>42862</v>
      </c>
      <c r="K10043" s="20"/>
    </row>
    <row r="10044" customFormat="false" ht="12.75" hidden="false" customHeight="false" outlineLevel="0" collapsed="false">
      <c r="A10044" s="90" t="n">
        <f aca="false">A10043+1</f>
        <v>9877</v>
      </c>
      <c r="B10044" s="90" t="n">
        <f aca="false">B10043+1</f>
        <v>333</v>
      </c>
      <c r="C10044" s="91" t="s">
        <v>11349</v>
      </c>
      <c r="D10044" s="92"/>
      <c r="E10044" s="93" t="s">
        <v>11203</v>
      </c>
      <c r="F10044" s="91" t="s">
        <v>424</v>
      </c>
      <c r="G10044" s="94"/>
      <c r="H10044" s="80" t="s">
        <v>1173</v>
      </c>
      <c r="I10044" s="69" t="n">
        <v>39209</v>
      </c>
      <c r="J10044" s="69" t="n">
        <v>42862</v>
      </c>
      <c r="K10044" s="20"/>
    </row>
    <row r="10045" customFormat="false" ht="12.75" hidden="false" customHeight="false" outlineLevel="0" collapsed="false">
      <c r="A10045" s="90" t="n">
        <f aca="false">A10044+1</f>
        <v>9878</v>
      </c>
      <c r="B10045" s="90" t="n">
        <f aca="false">B10044+1</f>
        <v>334</v>
      </c>
      <c r="C10045" s="91" t="s">
        <v>11350</v>
      </c>
      <c r="D10045" s="92"/>
      <c r="E10045" s="93" t="s">
        <v>11203</v>
      </c>
      <c r="F10045" s="91" t="s">
        <v>424</v>
      </c>
      <c r="G10045" s="94"/>
      <c r="H10045" s="80" t="s">
        <v>1173</v>
      </c>
      <c r="I10045" s="69" t="n">
        <v>39209</v>
      </c>
      <c r="J10045" s="69" t="n">
        <v>42862</v>
      </c>
      <c r="K10045" s="20"/>
    </row>
    <row r="10046" customFormat="false" ht="12.75" hidden="false" customHeight="false" outlineLevel="0" collapsed="false">
      <c r="A10046" s="90" t="n">
        <f aca="false">A10045+1</f>
        <v>9879</v>
      </c>
      <c r="B10046" s="90" t="n">
        <f aca="false">B10045+1</f>
        <v>335</v>
      </c>
      <c r="C10046" s="91" t="s">
        <v>11351</v>
      </c>
      <c r="D10046" s="92"/>
      <c r="E10046" s="93" t="s">
        <v>11203</v>
      </c>
      <c r="F10046" s="91" t="s">
        <v>424</v>
      </c>
      <c r="G10046" s="94"/>
      <c r="H10046" s="80" t="s">
        <v>1173</v>
      </c>
      <c r="I10046" s="69" t="n">
        <v>39209</v>
      </c>
      <c r="J10046" s="69" t="n">
        <v>42862</v>
      </c>
      <c r="K10046" s="20"/>
    </row>
    <row r="10047" customFormat="false" ht="12.75" hidden="false" customHeight="false" outlineLevel="0" collapsed="false">
      <c r="A10047" s="90" t="n">
        <f aca="false">A10046+1</f>
        <v>9880</v>
      </c>
      <c r="B10047" s="90" t="n">
        <f aca="false">B10046+1</f>
        <v>336</v>
      </c>
      <c r="C10047" s="91" t="s">
        <v>11352</v>
      </c>
      <c r="D10047" s="92"/>
      <c r="E10047" s="93" t="s">
        <v>11203</v>
      </c>
      <c r="F10047" s="91" t="s">
        <v>424</v>
      </c>
      <c r="G10047" s="94"/>
      <c r="H10047" s="80" t="s">
        <v>1173</v>
      </c>
      <c r="I10047" s="69" t="n">
        <v>39209</v>
      </c>
      <c r="J10047" s="69" t="n">
        <v>42862</v>
      </c>
      <c r="K10047" s="20"/>
    </row>
    <row r="10048" customFormat="false" ht="12.75" hidden="false" customHeight="false" outlineLevel="0" collapsed="false">
      <c r="A10048" s="90" t="n">
        <f aca="false">A10047+1</f>
        <v>9881</v>
      </c>
      <c r="B10048" s="90" t="n">
        <f aca="false">B10047+1</f>
        <v>337</v>
      </c>
      <c r="C10048" s="91" t="s">
        <v>11353</v>
      </c>
      <c r="D10048" s="92"/>
      <c r="E10048" s="93" t="s">
        <v>11203</v>
      </c>
      <c r="F10048" s="91" t="s">
        <v>424</v>
      </c>
      <c r="G10048" s="94"/>
      <c r="H10048" s="80" t="s">
        <v>1173</v>
      </c>
      <c r="I10048" s="69" t="n">
        <v>39209</v>
      </c>
      <c r="J10048" s="69" t="n">
        <v>42862</v>
      </c>
      <c r="K10048" s="20"/>
    </row>
    <row r="10049" customFormat="false" ht="12.75" hidden="false" customHeight="false" outlineLevel="0" collapsed="false">
      <c r="A10049" s="90" t="n">
        <f aca="false">A10048+1</f>
        <v>9882</v>
      </c>
      <c r="B10049" s="90" t="n">
        <f aca="false">B10048+1</f>
        <v>338</v>
      </c>
      <c r="C10049" s="91" t="s">
        <v>11354</v>
      </c>
      <c r="D10049" s="92"/>
      <c r="E10049" s="93" t="s">
        <v>11203</v>
      </c>
      <c r="F10049" s="91" t="s">
        <v>424</v>
      </c>
      <c r="G10049" s="94"/>
      <c r="H10049" s="80" t="s">
        <v>1173</v>
      </c>
      <c r="I10049" s="69" t="n">
        <v>39209</v>
      </c>
      <c r="J10049" s="69" t="n">
        <v>42862</v>
      </c>
      <c r="K10049" s="20"/>
    </row>
    <row r="10050" customFormat="false" ht="12.75" hidden="false" customHeight="false" outlineLevel="0" collapsed="false">
      <c r="A10050" s="90" t="n">
        <f aca="false">A10049+1</f>
        <v>9883</v>
      </c>
      <c r="B10050" s="90" t="n">
        <f aca="false">B10049+1</f>
        <v>339</v>
      </c>
      <c r="C10050" s="91" t="s">
        <v>11355</v>
      </c>
      <c r="D10050" s="92"/>
      <c r="E10050" s="93" t="s">
        <v>11203</v>
      </c>
      <c r="F10050" s="91" t="s">
        <v>424</v>
      </c>
      <c r="G10050" s="94"/>
      <c r="H10050" s="80" t="s">
        <v>1173</v>
      </c>
      <c r="I10050" s="69" t="n">
        <v>39209</v>
      </c>
      <c r="J10050" s="69" t="n">
        <v>42862</v>
      </c>
      <c r="K10050" s="20"/>
    </row>
    <row r="10051" customFormat="false" ht="12.75" hidden="false" customHeight="false" outlineLevel="0" collapsed="false">
      <c r="A10051" s="90" t="n">
        <f aca="false">A10050+1</f>
        <v>9884</v>
      </c>
      <c r="B10051" s="90" t="n">
        <f aca="false">B10050+1</f>
        <v>340</v>
      </c>
      <c r="C10051" s="91" t="s">
        <v>11356</v>
      </c>
      <c r="D10051" s="92"/>
      <c r="E10051" s="93" t="s">
        <v>11203</v>
      </c>
      <c r="F10051" s="91" t="s">
        <v>424</v>
      </c>
      <c r="G10051" s="94"/>
      <c r="H10051" s="80" t="s">
        <v>1173</v>
      </c>
      <c r="I10051" s="69" t="n">
        <v>39209</v>
      </c>
      <c r="J10051" s="69" t="n">
        <v>42862</v>
      </c>
      <c r="K10051" s="20"/>
    </row>
    <row r="10052" customFormat="false" ht="12.75" hidden="false" customHeight="false" outlineLevel="0" collapsed="false">
      <c r="A10052" s="90" t="n">
        <f aca="false">A10051+1</f>
        <v>9885</v>
      </c>
      <c r="B10052" s="90" t="n">
        <f aca="false">B10051+1</f>
        <v>341</v>
      </c>
      <c r="C10052" s="91" t="s">
        <v>11357</v>
      </c>
      <c r="D10052" s="92"/>
      <c r="E10052" s="93" t="s">
        <v>11203</v>
      </c>
      <c r="F10052" s="91" t="s">
        <v>424</v>
      </c>
      <c r="G10052" s="94"/>
      <c r="H10052" s="80" t="s">
        <v>1173</v>
      </c>
      <c r="I10052" s="69" t="n">
        <v>39209</v>
      </c>
      <c r="J10052" s="69" t="n">
        <v>42862</v>
      </c>
      <c r="K10052" s="20"/>
    </row>
    <row r="10053" customFormat="false" ht="12.75" hidden="false" customHeight="false" outlineLevel="0" collapsed="false">
      <c r="A10053" s="90" t="n">
        <f aca="false">A10052+1</f>
        <v>9886</v>
      </c>
      <c r="B10053" s="90" t="n">
        <f aca="false">B10052+1</f>
        <v>342</v>
      </c>
      <c r="C10053" s="91" t="s">
        <v>11358</v>
      </c>
      <c r="D10053" s="92"/>
      <c r="E10053" s="93" t="s">
        <v>11203</v>
      </c>
      <c r="F10053" s="91" t="s">
        <v>424</v>
      </c>
      <c r="G10053" s="94"/>
      <c r="H10053" s="80" t="s">
        <v>1173</v>
      </c>
      <c r="I10053" s="69" t="n">
        <v>39209</v>
      </c>
      <c r="J10053" s="69" t="n">
        <v>42862</v>
      </c>
      <c r="K10053" s="20"/>
    </row>
    <row r="10054" customFormat="false" ht="38.25" hidden="false" customHeight="false" outlineLevel="0" collapsed="false">
      <c r="A10054" s="90" t="n">
        <f aca="false">A10053+1</f>
        <v>9887</v>
      </c>
      <c r="B10054" s="90" t="n">
        <f aca="false">B10053+1</f>
        <v>343</v>
      </c>
      <c r="C10054" s="91" t="s">
        <v>11359</v>
      </c>
      <c r="D10054" s="232"/>
      <c r="E10054" s="217" t="s">
        <v>11360</v>
      </c>
      <c r="F10054" s="91" t="s">
        <v>393</v>
      </c>
      <c r="G10054" s="94"/>
      <c r="H10054" s="80" t="s">
        <v>1173</v>
      </c>
      <c r="I10054" s="69" t="n">
        <v>39209</v>
      </c>
      <c r="J10054" s="69" t="n">
        <v>42862</v>
      </c>
      <c r="K10054" s="20"/>
    </row>
    <row r="10055" customFormat="false" ht="38.25" hidden="false" customHeight="false" outlineLevel="0" collapsed="false">
      <c r="A10055" s="90" t="n">
        <f aca="false">A10054+1</f>
        <v>9888</v>
      </c>
      <c r="B10055" s="90" t="n">
        <f aca="false">B10054+1</f>
        <v>344</v>
      </c>
      <c r="C10055" s="91" t="s">
        <v>11361</v>
      </c>
      <c r="D10055" s="232"/>
      <c r="E10055" s="217" t="s">
        <v>11360</v>
      </c>
      <c r="F10055" s="91" t="s">
        <v>393</v>
      </c>
      <c r="G10055" s="94"/>
      <c r="H10055" s="80" t="s">
        <v>1173</v>
      </c>
      <c r="I10055" s="69" t="n">
        <v>39209</v>
      </c>
      <c r="J10055" s="69" t="n">
        <v>42862</v>
      </c>
      <c r="K10055" s="20"/>
    </row>
    <row r="10056" customFormat="false" ht="38.25" hidden="false" customHeight="false" outlineLevel="0" collapsed="false">
      <c r="A10056" s="90" t="n">
        <f aca="false">A10055+1</f>
        <v>9889</v>
      </c>
      <c r="B10056" s="90" t="n">
        <f aca="false">B10055+1</f>
        <v>345</v>
      </c>
      <c r="C10056" s="91" t="s">
        <v>11362</v>
      </c>
      <c r="D10056" s="232"/>
      <c r="E10056" s="217" t="s">
        <v>11360</v>
      </c>
      <c r="F10056" s="91" t="s">
        <v>393</v>
      </c>
      <c r="G10056" s="94"/>
      <c r="H10056" s="80" t="s">
        <v>1173</v>
      </c>
      <c r="I10056" s="69" t="n">
        <v>39209</v>
      </c>
      <c r="J10056" s="69" t="n">
        <v>42862</v>
      </c>
      <c r="K10056" s="20"/>
    </row>
    <row r="10057" customFormat="false" ht="25.5" hidden="false" customHeight="false" outlineLevel="0" collapsed="false">
      <c r="A10057" s="90" t="n">
        <f aca="false">A10056+1</f>
        <v>9890</v>
      </c>
      <c r="B10057" s="90" t="n">
        <f aca="false">B10056+1</f>
        <v>346</v>
      </c>
      <c r="C10057" s="91" t="s">
        <v>11363</v>
      </c>
      <c r="D10057" s="232"/>
      <c r="E10057" s="217" t="s">
        <v>11360</v>
      </c>
      <c r="F10057" s="91" t="s">
        <v>393</v>
      </c>
      <c r="G10057" s="94"/>
      <c r="H10057" s="80" t="s">
        <v>1173</v>
      </c>
      <c r="I10057" s="69" t="n">
        <v>39209</v>
      </c>
      <c r="J10057" s="69" t="n">
        <v>42862</v>
      </c>
      <c r="K10057" s="20"/>
    </row>
    <row r="10058" customFormat="false" ht="25.5" hidden="false" customHeight="false" outlineLevel="0" collapsed="false">
      <c r="A10058" s="90" t="n">
        <f aca="false">A10057+1</f>
        <v>9891</v>
      </c>
      <c r="B10058" s="90" t="n">
        <f aca="false">B10057+1</f>
        <v>347</v>
      </c>
      <c r="C10058" s="91" t="s">
        <v>11364</v>
      </c>
      <c r="D10058" s="232"/>
      <c r="E10058" s="217" t="s">
        <v>11365</v>
      </c>
      <c r="F10058" s="91" t="s">
        <v>393</v>
      </c>
      <c r="G10058" s="94"/>
      <c r="H10058" s="80" t="s">
        <v>1173</v>
      </c>
      <c r="I10058" s="69" t="n">
        <v>39209</v>
      </c>
      <c r="J10058" s="69" t="n">
        <v>42862</v>
      </c>
      <c r="K10058" s="20"/>
    </row>
    <row r="10059" customFormat="false" ht="38.25" hidden="false" customHeight="false" outlineLevel="0" collapsed="false">
      <c r="A10059" s="90" t="n">
        <f aca="false">A10058+1</f>
        <v>9892</v>
      </c>
      <c r="B10059" s="90" t="n">
        <f aca="false">B10058+1</f>
        <v>348</v>
      </c>
      <c r="C10059" s="91" t="s">
        <v>11366</v>
      </c>
      <c r="D10059" s="232"/>
      <c r="E10059" s="217" t="s">
        <v>11367</v>
      </c>
      <c r="F10059" s="91" t="s">
        <v>393</v>
      </c>
      <c r="G10059" s="94"/>
      <c r="H10059" s="80" t="s">
        <v>1173</v>
      </c>
      <c r="I10059" s="69" t="n">
        <v>39209</v>
      </c>
      <c r="J10059" s="69" t="n">
        <v>42862</v>
      </c>
      <c r="K10059" s="20"/>
    </row>
    <row r="10060" customFormat="false" ht="38.25" hidden="false" customHeight="false" outlineLevel="0" collapsed="false">
      <c r="A10060" s="90" t="n">
        <f aca="false">A10059+1</f>
        <v>9893</v>
      </c>
      <c r="B10060" s="90" t="n">
        <f aca="false">B10059+1</f>
        <v>349</v>
      </c>
      <c r="C10060" s="91" t="s">
        <v>11368</v>
      </c>
      <c r="D10060" s="232"/>
      <c r="E10060" s="217" t="s">
        <v>11367</v>
      </c>
      <c r="F10060" s="91" t="s">
        <v>393</v>
      </c>
      <c r="G10060" s="94"/>
      <c r="H10060" s="80" t="s">
        <v>1173</v>
      </c>
      <c r="I10060" s="69" t="n">
        <v>39209</v>
      </c>
      <c r="J10060" s="69" t="n">
        <v>42862</v>
      </c>
      <c r="K10060" s="20"/>
    </row>
    <row r="10061" customFormat="false" ht="25.5" hidden="false" customHeight="false" outlineLevel="0" collapsed="false">
      <c r="A10061" s="90" t="n">
        <f aca="false">A10060+1</f>
        <v>9894</v>
      </c>
      <c r="B10061" s="90" t="n">
        <f aca="false">B10060+1</f>
        <v>350</v>
      </c>
      <c r="C10061" s="154" t="s">
        <v>11369</v>
      </c>
      <c r="D10061" s="155"/>
      <c r="E10061" s="192" t="s">
        <v>11370</v>
      </c>
      <c r="F10061" s="154" t="s">
        <v>716</v>
      </c>
      <c r="G10061" s="97"/>
      <c r="H10061" s="80" t="s">
        <v>1173</v>
      </c>
      <c r="I10061" s="69" t="n">
        <v>39209</v>
      </c>
      <c r="J10061" s="69" t="n">
        <v>42862</v>
      </c>
      <c r="K10061" s="20"/>
    </row>
    <row r="10062" customFormat="false" ht="25.5" hidden="false" customHeight="false" outlineLevel="0" collapsed="false">
      <c r="A10062" s="90" t="n">
        <f aca="false">A10061+1</f>
        <v>9895</v>
      </c>
      <c r="B10062" s="90" t="n">
        <f aca="false">B10061+1</f>
        <v>351</v>
      </c>
      <c r="C10062" s="154" t="s">
        <v>11371</v>
      </c>
      <c r="D10062" s="73"/>
      <c r="E10062" s="192" t="s">
        <v>11370</v>
      </c>
      <c r="F10062" s="154" t="s">
        <v>716</v>
      </c>
      <c r="G10062" s="21"/>
      <c r="H10062" s="80" t="s">
        <v>1173</v>
      </c>
      <c r="I10062" s="69" t="n">
        <v>39209</v>
      </c>
      <c r="J10062" s="69" t="n">
        <v>42862</v>
      </c>
      <c r="K10062" s="20"/>
    </row>
    <row r="10063" customFormat="false" ht="25.5" hidden="false" customHeight="false" outlineLevel="0" collapsed="false">
      <c r="A10063" s="90" t="n">
        <f aca="false">A10062+1</f>
        <v>9896</v>
      </c>
      <c r="B10063" s="90" t="n">
        <f aca="false">B10062+1</f>
        <v>352</v>
      </c>
      <c r="C10063" s="154" t="s">
        <v>11372</v>
      </c>
      <c r="D10063" s="73"/>
      <c r="E10063" s="192" t="s">
        <v>11370</v>
      </c>
      <c r="F10063" s="154" t="s">
        <v>716</v>
      </c>
      <c r="G10063" s="21"/>
      <c r="H10063" s="80" t="s">
        <v>1173</v>
      </c>
      <c r="I10063" s="69" t="n">
        <v>39209</v>
      </c>
      <c r="J10063" s="69" t="n">
        <v>42862</v>
      </c>
      <c r="K10063" s="20"/>
    </row>
    <row r="10064" customFormat="false" ht="25.5" hidden="false" customHeight="false" outlineLevel="0" collapsed="false">
      <c r="A10064" s="90" t="n">
        <f aca="false">A10063+1</f>
        <v>9897</v>
      </c>
      <c r="B10064" s="90" t="n">
        <f aca="false">B10063+1</f>
        <v>353</v>
      </c>
      <c r="C10064" s="154" t="s">
        <v>11373</v>
      </c>
      <c r="D10064" s="73"/>
      <c r="E10064" s="192" t="s">
        <v>11370</v>
      </c>
      <c r="F10064" s="154" t="s">
        <v>716</v>
      </c>
      <c r="G10064" s="21"/>
      <c r="H10064" s="80" t="s">
        <v>1173</v>
      </c>
      <c r="I10064" s="69" t="n">
        <v>39209</v>
      </c>
      <c r="J10064" s="69" t="n">
        <v>42862</v>
      </c>
      <c r="K10064" s="20"/>
    </row>
    <row r="10065" customFormat="false" ht="25.5" hidden="false" customHeight="false" outlineLevel="0" collapsed="false">
      <c r="A10065" s="90" t="n">
        <f aca="false">A10064+1</f>
        <v>9898</v>
      </c>
      <c r="B10065" s="90" t="n">
        <f aca="false">B10064+1</f>
        <v>354</v>
      </c>
      <c r="C10065" s="154" t="s">
        <v>11374</v>
      </c>
      <c r="D10065" s="73"/>
      <c r="E10065" s="192" t="s">
        <v>11370</v>
      </c>
      <c r="F10065" s="154" t="s">
        <v>716</v>
      </c>
      <c r="G10065" s="21"/>
      <c r="H10065" s="80" t="s">
        <v>1173</v>
      </c>
      <c r="I10065" s="69" t="n">
        <v>39209</v>
      </c>
      <c r="J10065" s="69" t="n">
        <v>42862</v>
      </c>
      <c r="K10065" s="20"/>
    </row>
    <row r="10066" customFormat="false" ht="25.5" hidden="false" customHeight="false" outlineLevel="0" collapsed="false">
      <c r="A10066" s="90" t="n">
        <f aca="false">A10065+1</f>
        <v>9899</v>
      </c>
      <c r="B10066" s="90" t="n">
        <f aca="false">B10065+1</f>
        <v>355</v>
      </c>
      <c r="C10066" s="154" t="s">
        <v>11375</v>
      </c>
      <c r="D10066" s="73"/>
      <c r="E10066" s="74" t="s">
        <v>11376</v>
      </c>
      <c r="F10066" s="65" t="s">
        <v>716</v>
      </c>
      <c r="G10066" s="21"/>
      <c r="H10066" s="80" t="s">
        <v>1173</v>
      </c>
      <c r="I10066" s="69" t="n">
        <v>39209</v>
      </c>
      <c r="J10066" s="69" t="n">
        <v>42862</v>
      </c>
      <c r="K10066" s="20"/>
    </row>
    <row r="10067" customFormat="false" ht="25.5" hidden="false" customHeight="false" outlineLevel="0" collapsed="false">
      <c r="A10067" s="90" t="n">
        <f aca="false">A10066+1</f>
        <v>9900</v>
      </c>
      <c r="B10067" s="90" t="n">
        <f aca="false">B10066+1</f>
        <v>356</v>
      </c>
      <c r="C10067" s="65" t="s">
        <v>11377</v>
      </c>
      <c r="D10067" s="73"/>
      <c r="E10067" s="74" t="s">
        <v>11376</v>
      </c>
      <c r="F10067" s="65" t="s">
        <v>716</v>
      </c>
      <c r="G10067" s="21"/>
      <c r="H10067" s="80" t="s">
        <v>1173</v>
      </c>
      <c r="I10067" s="69" t="n">
        <v>39209</v>
      </c>
      <c r="J10067" s="69" t="n">
        <v>42862</v>
      </c>
      <c r="K10067" s="20"/>
    </row>
    <row r="10068" customFormat="false" ht="25.5" hidden="false" customHeight="false" outlineLevel="0" collapsed="false">
      <c r="A10068" s="90" t="n">
        <f aca="false">A10067+1</f>
        <v>9901</v>
      </c>
      <c r="B10068" s="90" t="n">
        <f aca="false">B10067+1</f>
        <v>357</v>
      </c>
      <c r="C10068" s="65" t="s">
        <v>11378</v>
      </c>
      <c r="D10068" s="73"/>
      <c r="E10068" s="74" t="s">
        <v>11379</v>
      </c>
      <c r="F10068" s="65" t="s">
        <v>571</v>
      </c>
      <c r="G10068" s="21"/>
      <c r="H10068" s="80" t="s">
        <v>1173</v>
      </c>
      <c r="I10068" s="69" t="n">
        <v>39209</v>
      </c>
      <c r="J10068" s="69" t="n">
        <v>42862</v>
      </c>
      <c r="K10068" s="20"/>
    </row>
    <row r="10069" customFormat="false" ht="25.5" hidden="false" customHeight="false" outlineLevel="0" collapsed="false">
      <c r="A10069" s="90" t="n">
        <f aca="false">A10068+1</f>
        <v>9902</v>
      </c>
      <c r="B10069" s="90" t="n">
        <f aca="false">B10068+1</f>
        <v>358</v>
      </c>
      <c r="C10069" s="65" t="s">
        <v>11380</v>
      </c>
      <c r="D10069" s="73"/>
      <c r="E10069" s="74" t="s">
        <v>11379</v>
      </c>
      <c r="F10069" s="65" t="s">
        <v>571</v>
      </c>
      <c r="G10069" s="21"/>
      <c r="H10069" s="80" t="s">
        <v>1173</v>
      </c>
      <c r="I10069" s="69" t="n">
        <v>39209</v>
      </c>
      <c r="J10069" s="69" t="n">
        <v>42862</v>
      </c>
      <c r="K10069" s="20"/>
    </row>
    <row r="10070" customFormat="false" ht="38.25" hidden="false" customHeight="false" outlineLevel="0" collapsed="false">
      <c r="A10070" s="90" t="n">
        <f aca="false">A10069+1</f>
        <v>9903</v>
      </c>
      <c r="B10070" s="90" t="n">
        <f aca="false">B10069+1</f>
        <v>359</v>
      </c>
      <c r="C10070" s="65" t="s">
        <v>11381</v>
      </c>
      <c r="D10070" s="73"/>
      <c r="E10070" s="74" t="s">
        <v>11382</v>
      </c>
      <c r="F10070" s="65" t="s">
        <v>1771</v>
      </c>
      <c r="G10070" s="21"/>
      <c r="H10070" s="80" t="s">
        <v>1173</v>
      </c>
      <c r="I10070" s="69" t="n">
        <v>39209</v>
      </c>
      <c r="J10070" s="69" t="n">
        <v>42862</v>
      </c>
      <c r="K10070" s="20"/>
    </row>
    <row r="10071" customFormat="false" ht="38.25" hidden="false" customHeight="false" outlineLevel="0" collapsed="false">
      <c r="A10071" s="90" t="n">
        <f aca="false">A10070+1</f>
        <v>9904</v>
      </c>
      <c r="B10071" s="90" t="n">
        <f aca="false">B10070+1</f>
        <v>360</v>
      </c>
      <c r="C10071" s="65" t="s">
        <v>11383</v>
      </c>
      <c r="D10071" s="73"/>
      <c r="E10071" s="74" t="s">
        <v>11382</v>
      </c>
      <c r="F10071" s="65" t="s">
        <v>1771</v>
      </c>
      <c r="G10071" s="21"/>
      <c r="H10071" s="80" t="s">
        <v>1173</v>
      </c>
      <c r="I10071" s="69" t="n">
        <v>39209</v>
      </c>
      <c r="J10071" s="69" t="n">
        <v>42862</v>
      </c>
      <c r="K10071" s="20"/>
    </row>
    <row r="10072" customFormat="false" ht="12.75" hidden="false" customHeight="false" outlineLevel="0" collapsed="false">
      <c r="A10072" s="90" t="n">
        <f aca="false">A10071+1</f>
        <v>9905</v>
      </c>
      <c r="B10072" s="90" t="n">
        <f aca="false">B10071+1</f>
        <v>361</v>
      </c>
      <c r="C10072" s="65" t="s">
        <v>11384</v>
      </c>
      <c r="D10072" s="73"/>
      <c r="E10072" s="74" t="s">
        <v>11385</v>
      </c>
      <c r="F10072" s="65"/>
      <c r="G10072" s="21"/>
      <c r="H10072" s="80" t="s">
        <v>1173</v>
      </c>
      <c r="I10072" s="69" t="n">
        <v>39209</v>
      </c>
      <c r="J10072" s="69" t="n">
        <v>42862</v>
      </c>
      <c r="K10072" s="20"/>
    </row>
    <row r="10073" customFormat="false" ht="25.5" hidden="false" customHeight="false" outlineLevel="0" collapsed="false">
      <c r="A10073" s="90" t="n">
        <f aca="false">A10072+1</f>
        <v>9906</v>
      </c>
      <c r="B10073" s="90" t="n">
        <f aca="false">B10072+1</f>
        <v>362</v>
      </c>
      <c r="C10073" s="65" t="s">
        <v>11386</v>
      </c>
      <c r="D10073" s="73"/>
      <c r="E10073" s="74" t="s">
        <v>11387</v>
      </c>
      <c r="F10073" s="65" t="s">
        <v>5704</v>
      </c>
      <c r="G10073" s="21"/>
      <c r="H10073" s="80" t="s">
        <v>1173</v>
      </c>
      <c r="I10073" s="69" t="n">
        <v>39209</v>
      </c>
      <c r="J10073" s="69" t="n">
        <v>42862</v>
      </c>
      <c r="K10073" s="20"/>
    </row>
    <row r="10074" customFormat="false" ht="25.5" hidden="false" customHeight="false" outlineLevel="0" collapsed="false">
      <c r="A10074" s="90" t="n">
        <f aca="false">A10073+1</f>
        <v>9907</v>
      </c>
      <c r="B10074" s="90" t="n">
        <f aca="false">B10073+1</f>
        <v>363</v>
      </c>
      <c r="C10074" s="65" t="s">
        <v>11388</v>
      </c>
      <c r="D10074" s="73"/>
      <c r="E10074" s="74" t="s">
        <v>11387</v>
      </c>
      <c r="F10074" s="65" t="s">
        <v>5704</v>
      </c>
      <c r="G10074" s="21"/>
      <c r="H10074" s="80" t="s">
        <v>1173</v>
      </c>
      <c r="I10074" s="69" t="n">
        <v>39209</v>
      </c>
      <c r="J10074" s="69" t="n">
        <v>42862</v>
      </c>
      <c r="K10074" s="20"/>
    </row>
    <row r="10075" customFormat="false" ht="25.5" hidden="false" customHeight="false" outlineLevel="0" collapsed="false">
      <c r="A10075" s="90" t="n">
        <f aca="false">A10074+1</f>
        <v>9908</v>
      </c>
      <c r="B10075" s="90" t="n">
        <f aca="false">B10074+1</f>
        <v>364</v>
      </c>
      <c r="C10075" s="65" t="s">
        <v>11389</v>
      </c>
      <c r="D10075" s="73"/>
      <c r="E10075" s="74" t="s">
        <v>11387</v>
      </c>
      <c r="F10075" s="65" t="s">
        <v>5704</v>
      </c>
      <c r="G10075" s="21"/>
      <c r="H10075" s="80" t="s">
        <v>1173</v>
      </c>
      <c r="I10075" s="69" t="n">
        <v>39209</v>
      </c>
      <c r="J10075" s="69" t="n">
        <v>42862</v>
      </c>
      <c r="K10075" s="20"/>
    </row>
    <row r="10076" customFormat="false" ht="25.5" hidden="false" customHeight="false" outlineLevel="0" collapsed="false">
      <c r="A10076" s="90" t="n">
        <f aca="false">A10075+1</f>
        <v>9909</v>
      </c>
      <c r="B10076" s="90" t="n">
        <f aca="false">B10075+1</f>
        <v>365</v>
      </c>
      <c r="C10076" s="65" t="s">
        <v>11390</v>
      </c>
      <c r="D10076" s="73"/>
      <c r="E10076" s="74" t="s">
        <v>11387</v>
      </c>
      <c r="F10076" s="65" t="s">
        <v>5704</v>
      </c>
      <c r="G10076" s="21"/>
      <c r="H10076" s="80" t="s">
        <v>1173</v>
      </c>
      <c r="I10076" s="69" t="n">
        <v>39209</v>
      </c>
      <c r="J10076" s="69" t="n">
        <v>42862</v>
      </c>
      <c r="K10076" s="20"/>
    </row>
    <row r="10077" customFormat="false" ht="25.5" hidden="false" customHeight="false" outlineLevel="0" collapsed="false">
      <c r="A10077" s="90" t="n">
        <f aca="false">A10076+1</f>
        <v>9910</v>
      </c>
      <c r="B10077" s="90" t="n">
        <f aca="false">B10076+1</f>
        <v>366</v>
      </c>
      <c r="C10077" s="65" t="s">
        <v>11391</v>
      </c>
      <c r="D10077" s="73"/>
      <c r="E10077" s="74" t="s">
        <v>11387</v>
      </c>
      <c r="F10077" s="65" t="s">
        <v>5704</v>
      </c>
      <c r="G10077" s="21"/>
      <c r="H10077" s="80" t="s">
        <v>1173</v>
      </c>
      <c r="I10077" s="69" t="n">
        <v>39209</v>
      </c>
      <c r="J10077" s="69" t="n">
        <v>42862</v>
      </c>
      <c r="K10077" s="20"/>
    </row>
    <row r="10078" customFormat="false" ht="12.75" hidden="false" customHeight="false" outlineLevel="0" collapsed="false">
      <c r="A10078" s="90" t="n">
        <f aca="false">A10077+1</f>
        <v>9911</v>
      </c>
      <c r="B10078" s="90" t="n">
        <f aca="false">B10077+1</f>
        <v>367</v>
      </c>
      <c r="C10078" s="65" t="s">
        <v>11392</v>
      </c>
      <c r="D10078" s="73"/>
      <c r="E10078" s="74" t="s">
        <v>11393</v>
      </c>
      <c r="F10078" s="65" t="s">
        <v>1771</v>
      </c>
      <c r="G10078" s="21"/>
      <c r="H10078" s="80" t="s">
        <v>1173</v>
      </c>
      <c r="I10078" s="69" t="n">
        <v>39209</v>
      </c>
      <c r="J10078" s="69" t="n">
        <v>42862</v>
      </c>
      <c r="K10078" s="20"/>
    </row>
    <row r="10079" customFormat="false" ht="12.75" hidden="false" customHeight="false" outlineLevel="0" collapsed="false">
      <c r="A10079" s="90" t="n">
        <f aca="false">A10078+1</f>
        <v>9912</v>
      </c>
      <c r="B10079" s="90" t="n">
        <f aca="false">B10078+1</f>
        <v>368</v>
      </c>
      <c r="C10079" s="65" t="s">
        <v>11394</v>
      </c>
      <c r="D10079" s="73"/>
      <c r="E10079" s="74" t="s">
        <v>11393</v>
      </c>
      <c r="F10079" s="65" t="s">
        <v>1771</v>
      </c>
      <c r="G10079" s="21"/>
      <c r="H10079" s="80" t="s">
        <v>1173</v>
      </c>
      <c r="I10079" s="69" t="n">
        <v>39209</v>
      </c>
      <c r="J10079" s="69" t="n">
        <v>42862</v>
      </c>
      <c r="K10079" s="20"/>
    </row>
    <row r="10080" customFormat="false" ht="12.75" hidden="false" customHeight="false" outlineLevel="0" collapsed="false">
      <c r="A10080" s="90" t="n">
        <f aca="false">A10079+1</f>
        <v>9913</v>
      </c>
      <c r="B10080" s="90" t="n">
        <f aca="false">B10079+1</f>
        <v>369</v>
      </c>
      <c r="C10080" s="65" t="s">
        <v>11395</v>
      </c>
      <c r="D10080" s="73"/>
      <c r="E10080" s="74" t="s">
        <v>11393</v>
      </c>
      <c r="F10080" s="65" t="s">
        <v>1771</v>
      </c>
      <c r="G10080" s="21"/>
      <c r="H10080" s="80" t="s">
        <v>1173</v>
      </c>
      <c r="I10080" s="69" t="n">
        <v>39209</v>
      </c>
      <c r="J10080" s="69" t="n">
        <v>42862</v>
      </c>
      <c r="K10080" s="20"/>
    </row>
    <row r="10081" customFormat="false" ht="12.75" hidden="false" customHeight="false" outlineLevel="0" collapsed="false">
      <c r="A10081" s="90" t="n">
        <f aca="false">A10080+1</f>
        <v>9914</v>
      </c>
      <c r="B10081" s="90" t="n">
        <f aca="false">B10080+1</f>
        <v>370</v>
      </c>
      <c r="C10081" s="65" t="s">
        <v>11396</v>
      </c>
      <c r="D10081" s="73"/>
      <c r="E10081" s="74" t="s">
        <v>11397</v>
      </c>
      <c r="F10081" s="65" t="s">
        <v>407</v>
      </c>
      <c r="G10081" s="21"/>
      <c r="H10081" s="80" t="s">
        <v>1173</v>
      </c>
      <c r="I10081" s="69" t="n">
        <v>39209</v>
      </c>
      <c r="J10081" s="69" t="n">
        <v>42862</v>
      </c>
      <c r="K10081" s="20"/>
    </row>
    <row r="10082" customFormat="false" ht="12.75" hidden="false" customHeight="false" outlineLevel="0" collapsed="false">
      <c r="A10082" s="90" t="n">
        <f aca="false">A10081+1</f>
        <v>9915</v>
      </c>
      <c r="B10082" s="90" t="n">
        <f aca="false">B10081+1</f>
        <v>371</v>
      </c>
      <c r="C10082" s="65" t="s">
        <v>11398</v>
      </c>
      <c r="D10082" s="73"/>
      <c r="E10082" s="74" t="s">
        <v>11397</v>
      </c>
      <c r="F10082" s="65" t="s">
        <v>407</v>
      </c>
      <c r="G10082" s="21"/>
      <c r="H10082" s="80" t="s">
        <v>1173</v>
      </c>
      <c r="I10082" s="69" t="n">
        <v>39209</v>
      </c>
      <c r="J10082" s="69" t="n">
        <v>42862</v>
      </c>
      <c r="K10082" s="20"/>
    </row>
    <row r="10083" customFormat="false" ht="12.75" hidden="false" customHeight="false" outlineLevel="0" collapsed="false">
      <c r="A10083" s="90" t="n">
        <f aca="false">A10082+1</f>
        <v>9916</v>
      </c>
      <c r="B10083" s="90" t="n">
        <f aca="false">B10082+1</f>
        <v>372</v>
      </c>
      <c r="C10083" s="65" t="s">
        <v>11399</v>
      </c>
      <c r="D10083" s="73"/>
      <c r="E10083" s="74" t="s">
        <v>11397</v>
      </c>
      <c r="F10083" s="65" t="s">
        <v>407</v>
      </c>
      <c r="G10083" s="21"/>
      <c r="H10083" s="80" t="s">
        <v>1173</v>
      </c>
      <c r="I10083" s="69" t="n">
        <v>39209</v>
      </c>
      <c r="J10083" s="69" t="n">
        <v>42862</v>
      </c>
      <c r="K10083" s="20"/>
    </row>
    <row r="10084" customFormat="false" ht="12.75" hidden="false" customHeight="false" outlineLevel="0" collapsed="false">
      <c r="A10084" s="90" t="n">
        <f aca="false">A10083+1</f>
        <v>9917</v>
      </c>
      <c r="B10084" s="90" t="n">
        <f aca="false">B10083+1</f>
        <v>373</v>
      </c>
      <c r="C10084" s="65" t="s">
        <v>11400</v>
      </c>
      <c r="D10084" s="73"/>
      <c r="E10084" s="74" t="s">
        <v>11397</v>
      </c>
      <c r="F10084" s="65" t="s">
        <v>407</v>
      </c>
      <c r="G10084" s="21"/>
      <c r="H10084" s="80" t="s">
        <v>1173</v>
      </c>
      <c r="I10084" s="69" t="n">
        <v>39209</v>
      </c>
      <c r="J10084" s="69" t="n">
        <v>42862</v>
      </c>
      <c r="K10084" s="20"/>
    </row>
    <row r="10085" customFormat="false" ht="12.75" hidden="false" customHeight="false" outlineLevel="0" collapsed="false">
      <c r="A10085" s="90" t="n">
        <f aca="false">A10084+1</f>
        <v>9918</v>
      </c>
      <c r="B10085" s="90" t="n">
        <f aca="false">B10084+1</f>
        <v>374</v>
      </c>
      <c r="C10085" s="65" t="s">
        <v>11401</v>
      </c>
      <c r="D10085" s="73"/>
      <c r="E10085" s="74" t="s">
        <v>11397</v>
      </c>
      <c r="F10085" s="65" t="s">
        <v>407</v>
      </c>
      <c r="G10085" s="21"/>
      <c r="H10085" s="80" t="s">
        <v>1173</v>
      </c>
      <c r="I10085" s="69" t="n">
        <v>39209</v>
      </c>
      <c r="J10085" s="69" t="n">
        <v>42862</v>
      </c>
      <c r="K10085" s="20"/>
    </row>
    <row r="10086" customFormat="false" ht="12.75" hidden="false" customHeight="false" outlineLevel="0" collapsed="false">
      <c r="A10086" s="90" t="n">
        <f aca="false">A10085+1</f>
        <v>9919</v>
      </c>
      <c r="B10086" s="90" t="n">
        <f aca="false">B10085+1</f>
        <v>375</v>
      </c>
      <c r="C10086" s="65" t="s">
        <v>11402</v>
      </c>
      <c r="D10086" s="73"/>
      <c r="E10086" s="74" t="s">
        <v>11397</v>
      </c>
      <c r="F10086" s="65" t="s">
        <v>407</v>
      </c>
      <c r="G10086" s="21"/>
      <c r="H10086" s="80" t="s">
        <v>1173</v>
      </c>
      <c r="I10086" s="69" t="n">
        <v>39209</v>
      </c>
      <c r="J10086" s="69" t="n">
        <v>42862</v>
      </c>
      <c r="K10086" s="20"/>
    </row>
    <row r="10087" customFormat="false" ht="12.75" hidden="false" customHeight="false" outlineLevel="0" collapsed="false">
      <c r="A10087" s="90" t="n">
        <f aca="false">A10086+1</f>
        <v>9920</v>
      </c>
      <c r="B10087" s="90" t="n">
        <f aca="false">B10086+1</f>
        <v>376</v>
      </c>
      <c r="C10087" s="65" t="s">
        <v>11403</v>
      </c>
      <c r="D10087" s="73"/>
      <c r="E10087" s="74" t="s">
        <v>11397</v>
      </c>
      <c r="F10087" s="65" t="s">
        <v>407</v>
      </c>
      <c r="G10087" s="21"/>
      <c r="H10087" s="80" t="s">
        <v>1173</v>
      </c>
      <c r="I10087" s="69" t="n">
        <v>39209</v>
      </c>
      <c r="J10087" s="69" t="n">
        <v>42862</v>
      </c>
      <c r="K10087" s="20"/>
    </row>
    <row r="10088" customFormat="false" ht="12.75" hidden="false" customHeight="false" outlineLevel="0" collapsed="false">
      <c r="A10088" s="90" t="n">
        <f aca="false">A10087+1</f>
        <v>9921</v>
      </c>
      <c r="B10088" s="90" t="n">
        <f aca="false">B10087+1</f>
        <v>377</v>
      </c>
      <c r="C10088" s="65" t="s">
        <v>11404</v>
      </c>
      <c r="D10088" s="73"/>
      <c r="E10088" s="74" t="s">
        <v>11397</v>
      </c>
      <c r="F10088" s="65" t="s">
        <v>407</v>
      </c>
      <c r="G10088" s="21"/>
      <c r="H10088" s="80" t="s">
        <v>1173</v>
      </c>
      <c r="I10088" s="69" t="n">
        <v>39209</v>
      </c>
      <c r="J10088" s="69" t="n">
        <v>42862</v>
      </c>
      <c r="K10088" s="20"/>
    </row>
    <row r="10089" customFormat="false" ht="12.75" hidden="false" customHeight="false" outlineLevel="0" collapsed="false">
      <c r="A10089" s="90" t="n">
        <f aca="false">A10088+1</f>
        <v>9922</v>
      </c>
      <c r="B10089" s="90" t="n">
        <f aca="false">B10088+1</f>
        <v>378</v>
      </c>
      <c r="C10089" s="65" t="s">
        <v>11405</v>
      </c>
      <c r="D10089" s="73"/>
      <c r="E10089" s="74" t="s">
        <v>11397</v>
      </c>
      <c r="F10089" s="65" t="s">
        <v>407</v>
      </c>
      <c r="G10089" s="21"/>
      <c r="H10089" s="80" t="s">
        <v>1173</v>
      </c>
      <c r="I10089" s="69" t="n">
        <v>39209</v>
      </c>
      <c r="J10089" s="69" t="n">
        <v>42862</v>
      </c>
      <c r="K10089" s="20"/>
    </row>
    <row r="10090" customFormat="false" ht="12.75" hidden="false" customHeight="false" outlineLevel="0" collapsed="false">
      <c r="A10090" s="90" t="n">
        <f aca="false">A10089+1</f>
        <v>9923</v>
      </c>
      <c r="B10090" s="90" t="n">
        <f aca="false">B10089+1</f>
        <v>379</v>
      </c>
      <c r="C10090" s="65" t="s">
        <v>11406</v>
      </c>
      <c r="D10090" s="73"/>
      <c r="E10090" s="74" t="s">
        <v>11397</v>
      </c>
      <c r="F10090" s="65" t="s">
        <v>407</v>
      </c>
      <c r="G10090" s="21"/>
      <c r="H10090" s="80" t="s">
        <v>1173</v>
      </c>
      <c r="I10090" s="69" t="n">
        <v>39209</v>
      </c>
      <c r="J10090" s="69" t="n">
        <v>42862</v>
      </c>
      <c r="K10090" s="20"/>
    </row>
    <row r="10091" customFormat="false" ht="12.75" hidden="false" customHeight="false" outlineLevel="0" collapsed="false">
      <c r="A10091" s="90" t="n">
        <f aca="false">A10090+1</f>
        <v>9924</v>
      </c>
      <c r="B10091" s="90" t="n">
        <f aca="false">B10090+1</f>
        <v>380</v>
      </c>
      <c r="C10091" s="65" t="s">
        <v>11407</v>
      </c>
      <c r="D10091" s="73"/>
      <c r="E10091" s="74" t="s">
        <v>11397</v>
      </c>
      <c r="F10091" s="65" t="s">
        <v>407</v>
      </c>
      <c r="G10091" s="21"/>
      <c r="H10091" s="80" t="s">
        <v>1173</v>
      </c>
      <c r="I10091" s="69" t="n">
        <v>39209</v>
      </c>
      <c r="J10091" s="69" t="n">
        <v>42862</v>
      </c>
      <c r="K10091" s="20"/>
    </row>
    <row r="10092" customFormat="false" ht="12.75" hidden="false" customHeight="false" outlineLevel="0" collapsed="false">
      <c r="A10092" s="90" t="n">
        <f aca="false">A10091+1</f>
        <v>9925</v>
      </c>
      <c r="B10092" s="90" t="n">
        <f aca="false">B10091+1</f>
        <v>381</v>
      </c>
      <c r="C10092" s="65" t="s">
        <v>11408</v>
      </c>
      <c r="D10092" s="73"/>
      <c r="E10092" s="74" t="s">
        <v>11397</v>
      </c>
      <c r="F10092" s="65" t="s">
        <v>407</v>
      </c>
      <c r="G10092" s="21"/>
      <c r="H10092" s="80" t="s">
        <v>1173</v>
      </c>
      <c r="I10092" s="69" t="n">
        <v>39209</v>
      </c>
      <c r="J10092" s="69" t="n">
        <v>42862</v>
      </c>
      <c r="K10092" s="20"/>
    </row>
    <row r="10093" customFormat="false" ht="12.75" hidden="false" customHeight="false" outlineLevel="0" collapsed="false">
      <c r="A10093" s="90" t="n">
        <f aca="false">A10092+1</f>
        <v>9926</v>
      </c>
      <c r="B10093" s="90" t="n">
        <f aca="false">B10092+1</f>
        <v>382</v>
      </c>
      <c r="C10093" s="65" t="s">
        <v>11409</v>
      </c>
      <c r="D10093" s="73"/>
      <c r="E10093" s="74" t="s">
        <v>11397</v>
      </c>
      <c r="F10093" s="65" t="s">
        <v>407</v>
      </c>
      <c r="G10093" s="21"/>
      <c r="H10093" s="80" t="s">
        <v>1173</v>
      </c>
      <c r="I10093" s="69" t="n">
        <v>39209</v>
      </c>
      <c r="J10093" s="69" t="n">
        <v>42862</v>
      </c>
      <c r="K10093" s="20"/>
    </row>
    <row r="10094" customFormat="false" ht="12.75" hidden="false" customHeight="false" outlineLevel="0" collapsed="false">
      <c r="A10094" s="90" t="n">
        <f aca="false">A10093+1</f>
        <v>9927</v>
      </c>
      <c r="B10094" s="90" t="n">
        <f aca="false">B10093+1</f>
        <v>383</v>
      </c>
      <c r="C10094" s="65" t="s">
        <v>11410</v>
      </c>
      <c r="D10094" s="73"/>
      <c r="E10094" s="74" t="s">
        <v>11397</v>
      </c>
      <c r="F10094" s="65" t="s">
        <v>407</v>
      </c>
      <c r="G10094" s="21"/>
      <c r="H10094" s="80" t="s">
        <v>1173</v>
      </c>
      <c r="I10094" s="69" t="n">
        <v>39209</v>
      </c>
      <c r="J10094" s="69" t="n">
        <v>42862</v>
      </c>
      <c r="K10094" s="20"/>
    </row>
    <row r="10095" customFormat="false" ht="12.75" hidden="false" customHeight="false" outlineLevel="0" collapsed="false">
      <c r="A10095" s="90" t="n">
        <f aca="false">A10094+1</f>
        <v>9928</v>
      </c>
      <c r="B10095" s="90" t="n">
        <f aca="false">B10094+1</f>
        <v>384</v>
      </c>
      <c r="C10095" s="65" t="s">
        <v>11411</v>
      </c>
      <c r="D10095" s="73"/>
      <c r="E10095" s="74" t="s">
        <v>11397</v>
      </c>
      <c r="F10095" s="65" t="s">
        <v>407</v>
      </c>
      <c r="G10095" s="21"/>
      <c r="H10095" s="80" t="s">
        <v>1173</v>
      </c>
      <c r="I10095" s="69" t="n">
        <v>39209</v>
      </c>
      <c r="J10095" s="69" t="n">
        <v>42862</v>
      </c>
      <c r="K10095" s="20"/>
    </row>
    <row r="10096" customFormat="false" ht="12.75" hidden="false" customHeight="false" outlineLevel="0" collapsed="false">
      <c r="A10096" s="90" t="n">
        <f aca="false">A10095+1</f>
        <v>9929</v>
      </c>
      <c r="B10096" s="90" t="n">
        <f aca="false">B10095+1</f>
        <v>385</v>
      </c>
      <c r="C10096" s="65" t="s">
        <v>11412</v>
      </c>
      <c r="D10096" s="73"/>
      <c r="E10096" s="74" t="s">
        <v>11397</v>
      </c>
      <c r="F10096" s="65" t="s">
        <v>407</v>
      </c>
      <c r="G10096" s="21"/>
      <c r="H10096" s="80" t="s">
        <v>1173</v>
      </c>
      <c r="I10096" s="69" t="n">
        <v>39209</v>
      </c>
      <c r="J10096" s="69" t="n">
        <v>42862</v>
      </c>
      <c r="K10096" s="20"/>
    </row>
    <row r="10097" customFormat="false" ht="12.75" hidden="false" customHeight="false" outlineLevel="0" collapsed="false">
      <c r="A10097" s="90" t="n">
        <f aca="false">A10096+1</f>
        <v>9930</v>
      </c>
      <c r="B10097" s="90" t="n">
        <f aca="false">B10096+1</f>
        <v>386</v>
      </c>
      <c r="C10097" s="65" t="s">
        <v>11413</v>
      </c>
      <c r="D10097" s="73"/>
      <c r="E10097" s="74" t="s">
        <v>11397</v>
      </c>
      <c r="F10097" s="65" t="s">
        <v>407</v>
      </c>
      <c r="G10097" s="21"/>
      <c r="H10097" s="80" t="s">
        <v>1173</v>
      </c>
      <c r="I10097" s="69" t="n">
        <v>39209</v>
      </c>
      <c r="J10097" s="69" t="n">
        <v>42862</v>
      </c>
      <c r="K10097" s="20"/>
    </row>
    <row r="10098" customFormat="false" ht="12.75" hidden="false" customHeight="false" outlineLevel="0" collapsed="false">
      <c r="A10098" s="90" t="n">
        <f aca="false">A10097+1</f>
        <v>9931</v>
      </c>
      <c r="B10098" s="90" t="n">
        <f aca="false">B10097+1</f>
        <v>387</v>
      </c>
      <c r="C10098" s="65" t="s">
        <v>11414</v>
      </c>
      <c r="D10098" s="73"/>
      <c r="E10098" s="74" t="s">
        <v>11397</v>
      </c>
      <c r="F10098" s="65" t="s">
        <v>407</v>
      </c>
      <c r="G10098" s="21"/>
      <c r="H10098" s="80" t="s">
        <v>1173</v>
      </c>
      <c r="I10098" s="69" t="n">
        <v>39209</v>
      </c>
      <c r="J10098" s="69" t="n">
        <v>42862</v>
      </c>
      <c r="K10098" s="20"/>
    </row>
    <row r="10099" customFormat="false" ht="12.75" hidden="false" customHeight="false" outlineLevel="0" collapsed="false">
      <c r="A10099" s="90" t="n">
        <f aca="false">A10098+1</f>
        <v>9932</v>
      </c>
      <c r="B10099" s="90" t="n">
        <f aca="false">B10098+1</f>
        <v>388</v>
      </c>
      <c r="C10099" s="65" t="s">
        <v>11415</v>
      </c>
      <c r="D10099" s="73"/>
      <c r="E10099" s="74" t="s">
        <v>11397</v>
      </c>
      <c r="F10099" s="65" t="s">
        <v>407</v>
      </c>
      <c r="G10099" s="21"/>
      <c r="H10099" s="80" t="s">
        <v>1173</v>
      </c>
      <c r="I10099" s="69" t="n">
        <v>39209</v>
      </c>
      <c r="J10099" s="69" t="n">
        <v>42862</v>
      </c>
      <c r="K10099" s="20"/>
    </row>
    <row r="10100" customFormat="false" ht="12.75" hidden="false" customHeight="false" outlineLevel="0" collapsed="false">
      <c r="A10100" s="90" t="n">
        <f aca="false">A10099+1</f>
        <v>9933</v>
      </c>
      <c r="B10100" s="90" t="n">
        <f aca="false">B10099+1</f>
        <v>389</v>
      </c>
      <c r="C10100" s="65" t="s">
        <v>11416</v>
      </c>
      <c r="D10100" s="73"/>
      <c r="E10100" s="74" t="s">
        <v>11397</v>
      </c>
      <c r="F10100" s="65" t="s">
        <v>407</v>
      </c>
      <c r="G10100" s="21"/>
      <c r="H10100" s="80" t="s">
        <v>1173</v>
      </c>
      <c r="I10100" s="69" t="n">
        <v>39209</v>
      </c>
      <c r="J10100" s="69" t="n">
        <v>42862</v>
      </c>
      <c r="K10100" s="20"/>
    </row>
    <row r="10101" customFormat="false" ht="12.75" hidden="false" customHeight="false" outlineLevel="0" collapsed="false">
      <c r="A10101" s="90" t="n">
        <f aca="false">A10100+1</f>
        <v>9934</v>
      </c>
      <c r="B10101" s="90" t="n">
        <f aca="false">B10100+1</f>
        <v>390</v>
      </c>
      <c r="C10101" s="65" t="s">
        <v>11417</v>
      </c>
      <c r="D10101" s="73"/>
      <c r="E10101" s="74" t="s">
        <v>11418</v>
      </c>
      <c r="F10101" s="65" t="s">
        <v>393</v>
      </c>
      <c r="G10101" s="21"/>
      <c r="H10101" s="80" t="s">
        <v>1173</v>
      </c>
      <c r="I10101" s="69" t="n">
        <v>39209</v>
      </c>
      <c r="J10101" s="69" t="n">
        <v>42862</v>
      </c>
      <c r="K10101" s="20"/>
    </row>
    <row r="10102" customFormat="false" ht="12.75" hidden="false" customHeight="false" outlineLevel="0" collapsed="false">
      <c r="A10102" s="90" t="n">
        <f aca="false">A10101+1</f>
        <v>9935</v>
      </c>
      <c r="B10102" s="90" t="n">
        <f aca="false">B10101+1</f>
        <v>391</v>
      </c>
      <c r="C10102" s="65" t="s">
        <v>11419</v>
      </c>
      <c r="D10102" s="73"/>
      <c r="E10102" s="74" t="s">
        <v>11418</v>
      </c>
      <c r="F10102" s="65" t="s">
        <v>393</v>
      </c>
      <c r="G10102" s="21"/>
      <c r="H10102" s="80" t="s">
        <v>1173</v>
      </c>
      <c r="I10102" s="69" t="n">
        <v>39209</v>
      </c>
      <c r="J10102" s="69" t="n">
        <v>42862</v>
      </c>
      <c r="K10102" s="20"/>
    </row>
    <row r="10103" customFormat="false" ht="12.75" hidden="false" customHeight="false" outlineLevel="0" collapsed="false">
      <c r="A10103" s="90" t="n">
        <f aca="false">A10102+1</f>
        <v>9936</v>
      </c>
      <c r="B10103" s="90" t="n">
        <f aca="false">B10102+1</f>
        <v>392</v>
      </c>
      <c r="C10103" s="65" t="s">
        <v>11420</v>
      </c>
      <c r="D10103" s="73"/>
      <c r="E10103" s="74" t="s">
        <v>11418</v>
      </c>
      <c r="F10103" s="65" t="s">
        <v>393</v>
      </c>
      <c r="G10103" s="21"/>
      <c r="H10103" s="80" t="s">
        <v>1173</v>
      </c>
      <c r="I10103" s="69" t="n">
        <v>39209</v>
      </c>
      <c r="J10103" s="69" t="n">
        <v>42862</v>
      </c>
      <c r="K10103" s="20"/>
    </row>
    <row r="10104" customFormat="false" ht="12.75" hidden="false" customHeight="false" outlineLevel="0" collapsed="false">
      <c r="A10104" s="90" t="n">
        <f aca="false">A10103+1</f>
        <v>9937</v>
      </c>
      <c r="B10104" s="90" t="n">
        <f aca="false">B10103+1</f>
        <v>393</v>
      </c>
      <c r="C10104" s="65" t="s">
        <v>11421</v>
      </c>
      <c r="D10104" s="73"/>
      <c r="E10104" s="74" t="s">
        <v>11418</v>
      </c>
      <c r="F10104" s="65" t="s">
        <v>393</v>
      </c>
      <c r="G10104" s="21"/>
      <c r="H10104" s="80" t="s">
        <v>1173</v>
      </c>
      <c r="I10104" s="69" t="n">
        <v>39209</v>
      </c>
      <c r="J10104" s="69" t="n">
        <v>42862</v>
      </c>
      <c r="K10104" s="20"/>
    </row>
    <row r="10105" customFormat="false" ht="12.75" hidden="false" customHeight="false" outlineLevel="0" collapsed="false">
      <c r="A10105" s="90" t="n">
        <f aca="false">A10104+1</f>
        <v>9938</v>
      </c>
      <c r="B10105" s="90" t="n">
        <f aca="false">B10104+1</f>
        <v>394</v>
      </c>
      <c r="C10105" s="65" t="s">
        <v>11422</v>
      </c>
      <c r="D10105" s="73"/>
      <c r="E10105" s="74" t="s">
        <v>11423</v>
      </c>
      <c r="F10105" s="65" t="s">
        <v>393</v>
      </c>
      <c r="G10105" s="21"/>
      <c r="H10105" s="80" t="s">
        <v>1173</v>
      </c>
      <c r="I10105" s="69" t="n">
        <v>39209</v>
      </c>
      <c r="J10105" s="69" t="n">
        <v>42862</v>
      </c>
      <c r="K10105" s="20"/>
    </row>
    <row r="10106" customFormat="false" ht="12.75" hidden="false" customHeight="false" outlineLevel="0" collapsed="false">
      <c r="A10106" s="90" t="n">
        <f aca="false">A10105+1</f>
        <v>9939</v>
      </c>
      <c r="B10106" s="90" t="n">
        <f aca="false">B10105+1</f>
        <v>395</v>
      </c>
      <c r="C10106" s="65" t="s">
        <v>11424</v>
      </c>
      <c r="D10106" s="73"/>
      <c r="E10106" s="74" t="s">
        <v>11423</v>
      </c>
      <c r="F10106" s="65" t="s">
        <v>393</v>
      </c>
      <c r="G10106" s="21"/>
      <c r="H10106" s="80" t="s">
        <v>1173</v>
      </c>
      <c r="I10106" s="69" t="n">
        <v>39209</v>
      </c>
      <c r="J10106" s="69" t="n">
        <v>42862</v>
      </c>
      <c r="K10106" s="20"/>
    </row>
    <row r="10107" customFormat="false" ht="12.75" hidden="false" customHeight="false" outlineLevel="0" collapsed="false">
      <c r="A10107" s="90" t="n">
        <f aca="false">A10106+1</f>
        <v>9940</v>
      </c>
      <c r="B10107" s="90" t="n">
        <f aca="false">B10106+1</f>
        <v>396</v>
      </c>
      <c r="C10107" s="65" t="s">
        <v>11425</v>
      </c>
      <c r="D10107" s="73"/>
      <c r="E10107" s="74" t="s">
        <v>11423</v>
      </c>
      <c r="F10107" s="65" t="s">
        <v>393</v>
      </c>
      <c r="G10107" s="21"/>
      <c r="H10107" s="80" t="s">
        <v>1173</v>
      </c>
      <c r="I10107" s="69" t="n">
        <v>39209</v>
      </c>
      <c r="J10107" s="69" t="n">
        <v>42862</v>
      </c>
      <c r="K10107" s="20"/>
    </row>
    <row r="10108" customFormat="false" ht="12.75" hidden="false" customHeight="false" outlineLevel="0" collapsed="false">
      <c r="A10108" s="90" t="n">
        <f aca="false">A10107+1</f>
        <v>9941</v>
      </c>
      <c r="B10108" s="90" t="n">
        <f aca="false">B10107+1</f>
        <v>397</v>
      </c>
      <c r="C10108" s="65" t="s">
        <v>11426</v>
      </c>
      <c r="D10108" s="73"/>
      <c r="E10108" s="74" t="s">
        <v>11423</v>
      </c>
      <c r="F10108" s="65" t="s">
        <v>393</v>
      </c>
      <c r="G10108" s="21"/>
      <c r="H10108" s="80" t="s">
        <v>1173</v>
      </c>
      <c r="I10108" s="69" t="n">
        <v>39209</v>
      </c>
      <c r="J10108" s="69" t="n">
        <v>42862</v>
      </c>
      <c r="K10108" s="20"/>
    </row>
    <row r="10109" customFormat="false" ht="12.75" hidden="false" customHeight="false" outlineLevel="0" collapsed="false">
      <c r="A10109" s="90" t="n">
        <f aca="false">A10108+1</f>
        <v>9942</v>
      </c>
      <c r="B10109" s="90" t="n">
        <f aca="false">B10108+1</f>
        <v>398</v>
      </c>
      <c r="C10109" s="65" t="s">
        <v>11427</v>
      </c>
      <c r="D10109" s="73"/>
      <c r="E10109" s="74" t="s">
        <v>11423</v>
      </c>
      <c r="F10109" s="65" t="s">
        <v>393</v>
      </c>
      <c r="G10109" s="21"/>
      <c r="H10109" s="80" t="s">
        <v>1173</v>
      </c>
      <c r="I10109" s="69" t="n">
        <v>39209</v>
      </c>
      <c r="J10109" s="69" t="n">
        <v>42862</v>
      </c>
      <c r="K10109" s="20"/>
    </row>
    <row r="10110" customFormat="false" ht="12.75" hidden="false" customHeight="false" outlineLevel="0" collapsed="false">
      <c r="A10110" s="90" t="n">
        <f aca="false">A10109+1</f>
        <v>9943</v>
      </c>
      <c r="B10110" s="90" t="n">
        <f aca="false">B10109+1</f>
        <v>399</v>
      </c>
      <c r="C10110" s="65" t="s">
        <v>11428</v>
      </c>
      <c r="D10110" s="73"/>
      <c r="E10110" s="74" t="s">
        <v>11423</v>
      </c>
      <c r="F10110" s="65" t="s">
        <v>393</v>
      </c>
      <c r="G10110" s="21"/>
      <c r="H10110" s="80" t="s">
        <v>1173</v>
      </c>
      <c r="I10110" s="69" t="n">
        <v>39209</v>
      </c>
      <c r="J10110" s="69" t="n">
        <v>42862</v>
      </c>
      <c r="K10110" s="20"/>
    </row>
    <row r="10111" customFormat="false" ht="12.75" hidden="false" customHeight="false" outlineLevel="0" collapsed="false">
      <c r="A10111" s="90" t="n">
        <f aca="false">A10110+1</f>
        <v>9944</v>
      </c>
      <c r="B10111" s="90" t="n">
        <f aca="false">B10110+1</f>
        <v>400</v>
      </c>
      <c r="C10111" s="65" t="s">
        <v>11429</v>
      </c>
      <c r="D10111" s="73"/>
      <c r="E10111" s="74" t="s">
        <v>11423</v>
      </c>
      <c r="F10111" s="65" t="s">
        <v>393</v>
      </c>
      <c r="G10111" s="21"/>
      <c r="H10111" s="80" t="s">
        <v>1173</v>
      </c>
      <c r="I10111" s="69" t="n">
        <v>39209</v>
      </c>
      <c r="J10111" s="69" t="n">
        <v>42862</v>
      </c>
      <c r="K10111" s="20"/>
    </row>
    <row r="10112" customFormat="false" ht="12.75" hidden="false" customHeight="false" outlineLevel="0" collapsed="false">
      <c r="A10112" s="90" t="n">
        <f aca="false">A10111+1</f>
        <v>9945</v>
      </c>
      <c r="B10112" s="90" t="n">
        <f aca="false">B10111+1</f>
        <v>401</v>
      </c>
      <c r="C10112" s="65" t="s">
        <v>11430</v>
      </c>
      <c r="D10112" s="73"/>
      <c r="E10112" s="74" t="s">
        <v>11423</v>
      </c>
      <c r="F10112" s="65" t="s">
        <v>393</v>
      </c>
      <c r="G10112" s="21"/>
      <c r="H10112" s="80" t="s">
        <v>1173</v>
      </c>
      <c r="I10112" s="69" t="n">
        <v>39209</v>
      </c>
      <c r="J10112" s="69" t="n">
        <v>42862</v>
      </c>
      <c r="K10112" s="20"/>
    </row>
    <row r="10113" customFormat="false" ht="12.75" hidden="false" customHeight="false" outlineLevel="0" collapsed="false">
      <c r="A10113" s="90" t="n">
        <f aca="false">A10112+1</f>
        <v>9946</v>
      </c>
      <c r="B10113" s="90" t="n">
        <f aca="false">B10112+1</f>
        <v>402</v>
      </c>
      <c r="C10113" s="65" t="s">
        <v>11431</v>
      </c>
      <c r="D10113" s="73"/>
      <c r="E10113" s="74" t="s">
        <v>11423</v>
      </c>
      <c r="F10113" s="65" t="s">
        <v>393</v>
      </c>
      <c r="G10113" s="21"/>
      <c r="H10113" s="80" t="s">
        <v>1173</v>
      </c>
      <c r="I10113" s="69" t="n">
        <v>39209</v>
      </c>
      <c r="J10113" s="69" t="n">
        <v>42862</v>
      </c>
      <c r="K10113" s="20"/>
    </row>
    <row r="10114" customFormat="false" ht="12.75" hidden="false" customHeight="false" outlineLevel="0" collapsed="false">
      <c r="A10114" s="90" t="n">
        <f aca="false">A10113+1</f>
        <v>9947</v>
      </c>
      <c r="B10114" s="90" t="n">
        <f aca="false">B10113+1</f>
        <v>403</v>
      </c>
      <c r="C10114" s="65" t="s">
        <v>11432</v>
      </c>
      <c r="D10114" s="73"/>
      <c r="E10114" s="74" t="s">
        <v>11423</v>
      </c>
      <c r="F10114" s="65" t="s">
        <v>393</v>
      </c>
      <c r="G10114" s="21"/>
      <c r="H10114" s="80" t="s">
        <v>1173</v>
      </c>
      <c r="I10114" s="69" t="n">
        <v>39209</v>
      </c>
      <c r="J10114" s="69" t="n">
        <v>42862</v>
      </c>
      <c r="K10114" s="20"/>
    </row>
    <row r="10115" customFormat="false" ht="12.75" hidden="false" customHeight="false" outlineLevel="0" collapsed="false">
      <c r="A10115" s="90" t="n">
        <f aca="false">A10114+1</f>
        <v>9948</v>
      </c>
      <c r="B10115" s="90" t="n">
        <f aca="false">B10114+1</f>
        <v>404</v>
      </c>
      <c r="C10115" s="65" t="s">
        <v>11433</v>
      </c>
      <c r="D10115" s="73"/>
      <c r="E10115" s="74" t="s">
        <v>11423</v>
      </c>
      <c r="F10115" s="65" t="s">
        <v>393</v>
      </c>
      <c r="G10115" s="21"/>
      <c r="H10115" s="80" t="s">
        <v>1173</v>
      </c>
      <c r="I10115" s="69" t="n">
        <v>39209</v>
      </c>
      <c r="J10115" s="69" t="n">
        <v>42862</v>
      </c>
      <c r="K10115" s="20"/>
    </row>
    <row r="10116" customFormat="false" ht="12.75" hidden="false" customHeight="false" outlineLevel="0" collapsed="false">
      <c r="A10116" s="90" t="n">
        <f aca="false">A10115+1</f>
        <v>9949</v>
      </c>
      <c r="B10116" s="90" t="n">
        <f aca="false">B10115+1</f>
        <v>405</v>
      </c>
      <c r="C10116" s="316" t="s">
        <v>11434</v>
      </c>
      <c r="D10116" s="73"/>
      <c r="E10116" s="74" t="s">
        <v>11435</v>
      </c>
      <c r="F10116" s="316" t="s">
        <v>11436</v>
      </c>
      <c r="G10116" s="21"/>
      <c r="H10116" s="80" t="s">
        <v>1173</v>
      </c>
      <c r="I10116" s="69" t="n">
        <v>39209</v>
      </c>
      <c r="J10116" s="69" t="n">
        <v>42862</v>
      </c>
      <c r="K10116" s="20"/>
    </row>
    <row r="10117" customFormat="false" ht="12.75" hidden="false" customHeight="false" outlineLevel="0" collapsed="false">
      <c r="A10117" s="90" t="n">
        <f aca="false">A10116+1</f>
        <v>9950</v>
      </c>
      <c r="B10117" s="90" t="n">
        <f aca="false">B10116+1</f>
        <v>406</v>
      </c>
      <c r="C10117" s="316" t="s">
        <v>11437</v>
      </c>
      <c r="D10117" s="73"/>
      <c r="E10117" s="74" t="s">
        <v>11435</v>
      </c>
      <c r="F10117" s="316" t="s">
        <v>11436</v>
      </c>
      <c r="G10117" s="21"/>
      <c r="H10117" s="80" t="s">
        <v>1173</v>
      </c>
      <c r="I10117" s="69" t="n">
        <v>39209</v>
      </c>
      <c r="J10117" s="69" t="n">
        <v>42862</v>
      </c>
      <c r="K10117" s="20"/>
    </row>
    <row r="10118" customFormat="false" ht="25.5" hidden="false" customHeight="false" outlineLevel="0" collapsed="false">
      <c r="A10118" s="90" t="n">
        <f aca="false">A10117+1</f>
        <v>9951</v>
      </c>
      <c r="B10118" s="90" t="n">
        <f aca="false">B10117+1</f>
        <v>407</v>
      </c>
      <c r="C10118" s="317" t="s">
        <v>11438</v>
      </c>
      <c r="D10118" s="73"/>
      <c r="E10118" s="74" t="s">
        <v>11435</v>
      </c>
      <c r="F10118" s="147" t="s">
        <v>11436</v>
      </c>
      <c r="G10118" s="21"/>
      <c r="H10118" s="80" t="s">
        <v>1173</v>
      </c>
      <c r="I10118" s="69" t="n">
        <v>39209</v>
      </c>
      <c r="J10118" s="69" t="n">
        <v>42862</v>
      </c>
      <c r="K10118" s="20"/>
    </row>
    <row r="10119" customFormat="false" ht="25.5" hidden="false" customHeight="false" outlineLevel="0" collapsed="false">
      <c r="A10119" s="90" t="n">
        <f aca="false">A10118+1</f>
        <v>9952</v>
      </c>
      <c r="B10119" s="90" t="n">
        <f aca="false">B10118+1</f>
        <v>408</v>
      </c>
      <c r="C10119" s="317" t="s">
        <v>11439</v>
      </c>
      <c r="D10119" s="73"/>
      <c r="E10119" s="74" t="s">
        <v>11435</v>
      </c>
      <c r="F10119" s="147" t="s">
        <v>11436</v>
      </c>
      <c r="G10119" s="21"/>
      <c r="H10119" s="80" t="s">
        <v>1173</v>
      </c>
      <c r="I10119" s="69" t="n">
        <v>39209</v>
      </c>
      <c r="J10119" s="69" t="n">
        <v>42862</v>
      </c>
      <c r="K10119" s="20"/>
    </row>
    <row r="10120" customFormat="false" ht="25.5" hidden="false" customHeight="false" outlineLevel="0" collapsed="false">
      <c r="A10120" s="90" t="n">
        <f aca="false">A10119+1</f>
        <v>9953</v>
      </c>
      <c r="B10120" s="90" t="n">
        <f aca="false">B10119+1</f>
        <v>409</v>
      </c>
      <c r="C10120" s="317" t="s">
        <v>11440</v>
      </c>
      <c r="D10120" s="73"/>
      <c r="E10120" s="74" t="s">
        <v>11435</v>
      </c>
      <c r="F10120" s="147" t="s">
        <v>11436</v>
      </c>
      <c r="G10120" s="21"/>
      <c r="H10120" s="80" t="s">
        <v>1173</v>
      </c>
      <c r="I10120" s="69" t="n">
        <v>39209</v>
      </c>
      <c r="J10120" s="69" t="n">
        <v>42862</v>
      </c>
      <c r="K10120" s="20"/>
    </row>
    <row r="10121" customFormat="false" ht="25.5" hidden="false" customHeight="false" outlineLevel="0" collapsed="false">
      <c r="A10121" s="90" t="n">
        <f aca="false">A10120+1</f>
        <v>9954</v>
      </c>
      <c r="B10121" s="90" t="n">
        <f aca="false">B10120+1</f>
        <v>410</v>
      </c>
      <c r="C10121" s="317" t="s">
        <v>11441</v>
      </c>
      <c r="D10121" s="73"/>
      <c r="E10121" s="74" t="s">
        <v>11435</v>
      </c>
      <c r="F10121" s="147" t="s">
        <v>11436</v>
      </c>
      <c r="G10121" s="21"/>
      <c r="H10121" s="80" t="s">
        <v>1173</v>
      </c>
      <c r="I10121" s="69" t="n">
        <v>39209</v>
      </c>
      <c r="J10121" s="69" t="n">
        <v>42862</v>
      </c>
      <c r="K10121" s="20"/>
    </row>
    <row r="10122" customFormat="false" ht="12.75" hidden="false" customHeight="false" outlineLevel="0" collapsed="false">
      <c r="A10122" s="90" t="n">
        <f aca="false">A10121+1</f>
        <v>9955</v>
      </c>
      <c r="B10122" s="90" t="n">
        <f aca="false">B10121+1</f>
        <v>411</v>
      </c>
      <c r="C10122" s="316" t="s">
        <v>11442</v>
      </c>
      <c r="D10122" s="73"/>
      <c r="E10122" s="74" t="s">
        <v>11435</v>
      </c>
      <c r="F10122" s="316" t="s">
        <v>11436</v>
      </c>
      <c r="G10122" s="21"/>
      <c r="H10122" s="80" t="s">
        <v>1173</v>
      </c>
      <c r="I10122" s="69" t="n">
        <v>39209</v>
      </c>
      <c r="J10122" s="69" t="n">
        <v>42862</v>
      </c>
      <c r="K10122" s="20"/>
    </row>
    <row r="10123" customFormat="false" ht="12.75" hidden="false" customHeight="false" outlineLevel="0" collapsed="false">
      <c r="A10123" s="90" t="n">
        <f aca="false">A10122+1</f>
        <v>9956</v>
      </c>
      <c r="B10123" s="90" t="n">
        <f aca="false">B10122+1</f>
        <v>412</v>
      </c>
      <c r="C10123" s="316" t="s">
        <v>11443</v>
      </c>
      <c r="D10123" s="73"/>
      <c r="E10123" s="316" t="s">
        <v>11444</v>
      </c>
      <c r="F10123" s="316" t="s">
        <v>11436</v>
      </c>
      <c r="G10123" s="21"/>
      <c r="H10123" s="80" t="s">
        <v>1173</v>
      </c>
      <c r="I10123" s="69" t="n">
        <v>39209</v>
      </c>
      <c r="J10123" s="69" t="n">
        <v>42862</v>
      </c>
      <c r="K10123" s="20"/>
    </row>
    <row r="10124" customFormat="false" ht="12.75" hidden="false" customHeight="false" outlineLevel="0" collapsed="false">
      <c r="A10124" s="90" t="n">
        <f aca="false">A10123+1</f>
        <v>9957</v>
      </c>
      <c r="B10124" s="90" t="n">
        <f aca="false">B10123+1</f>
        <v>413</v>
      </c>
      <c r="C10124" s="316" t="s">
        <v>11445</v>
      </c>
      <c r="D10124" s="73"/>
      <c r="E10124" s="316" t="s">
        <v>11444</v>
      </c>
      <c r="F10124" s="316" t="s">
        <v>11436</v>
      </c>
      <c r="G10124" s="21"/>
      <c r="H10124" s="80" t="s">
        <v>1173</v>
      </c>
      <c r="I10124" s="69" t="n">
        <v>39209</v>
      </c>
      <c r="J10124" s="69" t="n">
        <v>42862</v>
      </c>
      <c r="K10124" s="20"/>
    </row>
    <row r="10125" customFormat="false" ht="12.75" hidden="false" customHeight="false" outlineLevel="0" collapsed="false">
      <c r="A10125" s="90" t="n">
        <f aca="false">A10124+1</f>
        <v>9958</v>
      </c>
      <c r="B10125" s="90" t="n">
        <f aca="false">B10124+1</f>
        <v>414</v>
      </c>
      <c r="C10125" s="316" t="s">
        <v>11446</v>
      </c>
      <c r="D10125" s="73"/>
      <c r="E10125" s="316" t="s">
        <v>11447</v>
      </c>
      <c r="F10125" s="316" t="s">
        <v>11436</v>
      </c>
      <c r="G10125" s="21"/>
      <c r="H10125" s="80" t="s">
        <v>1173</v>
      </c>
      <c r="I10125" s="69" t="n">
        <v>39209</v>
      </c>
      <c r="J10125" s="69" t="n">
        <v>42862</v>
      </c>
      <c r="K10125" s="20"/>
    </row>
    <row r="10126" customFormat="false" ht="12.75" hidden="false" customHeight="false" outlineLevel="0" collapsed="false">
      <c r="A10126" s="90" t="n">
        <f aca="false">A10125+1</f>
        <v>9959</v>
      </c>
      <c r="B10126" s="90" t="n">
        <f aca="false">B10125+1</f>
        <v>415</v>
      </c>
      <c r="C10126" s="316" t="s">
        <v>11448</v>
      </c>
      <c r="D10126" s="73"/>
      <c r="E10126" s="316" t="s">
        <v>11447</v>
      </c>
      <c r="F10126" s="316" t="s">
        <v>11436</v>
      </c>
      <c r="G10126" s="21"/>
      <c r="H10126" s="80" t="s">
        <v>1173</v>
      </c>
      <c r="I10126" s="69" t="n">
        <v>39209</v>
      </c>
      <c r="J10126" s="69" t="n">
        <v>42862</v>
      </c>
      <c r="K10126" s="20"/>
    </row>
    <row r="10127" customFormat="false" ht="12.75" hidden="false" customHeight="false" outlineLevel="0" collapsed="false">
      <c r="A10127" s="90" t="n">
        <f aca="false">A10126+1</f>
        <v>9960</v>
      </c>
      <c r="B10127" s="90" t="n">
        <f aca="false">B10126+1</f>
        <v>416</v>
      </c>
      <c r="C10127" s="316" t="s">
        <v>11449</v>
      </c>
      <c r="D10127" s="73"/>
      <c r="E10127" s="316" t="s">
        <v>11447</v>
      </c>
      <c r="F10127" s="316" t="s">
        <v>11436</v>
      </c>
      <c r="G10127" s="21"/>
      <c r="H10127" s="80" t="s">
        <v>1173</v>
      </c>
      <c r="I10127" s="69" t="n">
        <v>39209</v>
      </c>
      <c r="J10127" s="69" t="n">
        <v>42862</v>
      </c>
      <c r="K10127" s="20"/>
    </row>
    <row r="10128" customFormat="false" ht="12.75" hidden="false" customHeight="false" outlineLevel="0" collapsed="false">
      <c r="A10128" s="90" t="n">
        <f aca="false">A10127+1</f>
        <v>9961</v>
      </c>
      <c r="B10128" s="90" t="n">
        <f aca="false">B10127+1</f>
        <v>417</v>
      </c>
      <c r="C10128" s="316" t="s">
        <v>11450</v>
      </c>
      <c r="D10128" s="73"/>
      <c r="E10128" s="316" t="s">
        <v>11447</v>
      </c>
      <c r="F10128" s="316" t="s">
        <v>11436</v>
      </c>
      <c r="G10128" s="21"/>
      <c r="H10128" s="80" t="s">
        <v>1173</v>
      </c>
      <c r="I10128" s="69" t="n">
        <v>39209</v>
      </c>
      <c r="J10128" s="69" t="n">
        <v>42862</v>
      </c>
      <c r="K10128" s="20"/>
    </row>
    <row r="10129" customFormat="false" ht="12.75" hidden="false" customHeight="false" outlineLevel="0" collapsed="false">
      <c r="A10129" s="90" t="n">
        <f aca="false">A10128+1</f>
        <v>9962</v>
      </c>
      <c r="B10129" s="90" t="n">
        <f aca="false">B10128+1</f>
        <v>418</v>
      </c>
      <c r="C10129" s="316" t="s">
        <v>11451</v>
      </c>
      <c r="D10129" s="73"/>
      <c r="E10129" s="316" t="s">
        <v>11447</v>
      </c>
      <c r="F10129" s="316" t="s">
        <v>11436</v>
      </c>
      <c r="G10129" s="21"/>
      <c r="H10129" s="80" t="s">
        <v>1173</v>
      </c>
      <c r="I10129" s="69" t="n">
        <v>39209</v>
      </c>
      <c r="J10129" s="69" t="n">
        <v>42862</v>
      </c>
      <c r="K10129" s="20"/>
    </row>
    <row r="10130" customFormat="false" ht="12.75" hidden="false" customHeight="false" outlineLevel="0" collapsed="false">
      <c r="A10130" s="90" t="n">
        <f aca="false">A10129+1</f>
        <v>9963</v>
      </c>
      <c r="B10130" s="90" t="n">
        <f aca="false">B10129+1</f>
        <v>419</v>
      </c>
      <c r="C10130" s="316" t="s">
        <v>11452</v>
      </c>
      <c r="D10130" s="73"/>
      <c r="E10130" s="316" t="s">
        <v>11447</v>
      </c>
      <c r="F10130" s="316" t="s">
        <v>11436</v>
      </c>
      <c r="G10130" s="21"/>
      <c r="H10130" s="80" t="s">
        <v>1173</v>
      </c>
      <c r="I10130" s="69" t="n">
        <v>39209</v>
      </c>
      <c r="J10130" s="69" t="n">
        <v>42862</v>
      </c>
      <c r="K10130" s="20"/>
    </row>
    <row r="10131" customFormat="false" ht="12.75" hidden="false" customHeight="false" outlineLevel="0" collapsed="false">
      <c r="A10131" s="90" t="n">
        <f aca="false">A10130+1</f>
        <v>9964</v>
      </c>
      <c r="B10131" s="90" t="n">
        <f aca="false">B10130+1</f>
        <v>420</v>
      </c>
      <c r="C10131" s="316" t="s">
        <v>11453</v>
      </c>
      <c r="D10131" s="73"/>
      <c r="E10131" s="316" t="s">
        <v>11447</v>
      </c>
      <c r="F10131" s="316" t="s">
        <v>11436</v>
      </c>
      <c r="G10131" s="21"/>
      <c r="H10131" s="80" t="s">
        <v>1173</v>
      </c>
      <c r="I10131" s="69" t="n">
        <v>39209</v>
      </c>
      <c r="J10131" s="69" t="n">
        <v>42862</v>
      </c>
      <c r="K10131" s="20"/>
    </row>
    <row r="10132" customFormat="false" ht="12.75" hidden="false" customHeight="false" outlineLevel="0" collapsed="false">
      <c r="A10132" s="90" t="n">
        <f aca="false">A10131+1</f>
        <v>9965</v>
      </c>
      <c r="B10132" s="90" t="n">
        <f aca="false">B10131+1</f>
        <v>421</v>
      </c>
      <c r="C10132" s="316" t="s">
        <v>11454</v>
      </c>
      <c r="D10132" s="73"/>
      <c r="E10132" s="316" t="s">
        <v>11447</v>
      </c>
      <c r="F10132" s="316" t="s">
        <v>11436</v>
      </c>
      <c r="G10132" s="21"/>
      <c r="H10132" s="80" t="s">
        <v>1173</v>
      </c>
      <c r="I10132" s="69" t="n">
        <v>39209</v>
      </c>
      <c r="J10132" s="69" t="n">
        <v>42862</v>
      </c>
      <c r="K10132" s="20"/>
    </row>
    <row r="10133" customFormat="false" ht="12.75" hidden="false" customHeight="false" outlineLevel="0" collapsed="false">
      <c r="A10133" s="90" t="n">
        <f aca="false">A10132+1</f>
        <v>9966</v>
      </c>
      <c r="B10133" s="90" t="n">
        <f aca="false">B10132+1</f>
        <v>422</v>
      </c>
      <c r="C10133" s="316" t="s">
        <v>11455</v>
      </c>
      <c r="D10133" s="73"/>
      <c r="E10133" s="316" t="s">
        <v>11456</v>
      </c>
      <c r="F10133" s="316" t="s">
        <v>418</v>
      </c>
      <c r="G10133" s="21"/>
      <c r="H10133" s="80" t="s">
        <v>1173</v>
      </c>
      <c r="I10133" s="69" t="n">
        <v>39209</v>
      </c>
      <c r="J10133" s="69" t="n">
        <v>42862</v>
      </c>
      <c r="K10133" s="20"/>
    </row>
    <row r="10134" customFormat="false" ht="12.75" hidden="false" customHeight="false" outlineLevel="0" collapsed="false">
      <c r="A10134" s="90" t="n">
        <f aca="false">A10133+1</f>
        <v>9967</v>
      </c>
      <c r="B10134" s="90" t="n">
        <f aca="false">B10133+1</f>
        <v>423</v>
      </c>
      <c r="C10134" s="316" t="s">
        <v>11457</v>
      </c>
      <c r="D10134" s="73"/>
      <c r="E10134" s="316" t="s">
        <v>11456</v>
      </c>
      <c r="F10134" s="316" t="s">
        <v>418</v>
      </c>
      <c r="G10134" s="21"/>
      <c r="H10134" s="80" t="s">
        <v>1173</v>
      </c>
      <c r="I10134" s="69" t="n">
        <v>39209</v>
      </c>
      <c r="J10134" s="69" t="n">
        <v>42862</v>
      </c>
      <c r="K10134" s="20"/>
    </row>
    <row r="10135" customFormat="false" ht="12.75" hidden="false" customHeight="false" outlineLevel="0" collapsed="false">
      <c r="A10135" s="90" t="n">
        <f aca="false">A10134+1</f>
        <v>9968</v>
      </c>
      <c r="B10135" s="90" t="n">
        <f aca="false">B10134+1</f>
        <v>424</v>
      </c>
      <c r="C10135" s="316" t="s">
        <v>11458</v>
      </c>
      <c r="D10135" s="73"/>
      <c r="E10135" s="316" t="s">
        <v>11456</v>
      </c>
      <c r="F10135" s="316" t="s">
        <v>418</v>
      </c>
      <c r="G10135" s="21"/>
      <c r="H10135" s="80" t="s">
        <v>1173</v>
      </c>
      <c r="I10135" s="69" t="n">
        <v>39209</v>
      </c>
      <c r="J10135" s="69" t="n">
        <v>42862</v>
      </c>
      <c r="K10135" s="20"/>
    </row>
    <row r="10136" customFormat="false" ht="12.75" hidden="false" customHeight="false" outlineLevel="0" collapsed="false">
      <c r="A10136" s="90" t="n">
        <f aca="false">A10135+1</f>
        <v>9969</v>
      </c>
      <c r="B10136" s="90" t="n">
        <f aca="false">B10135+1</f>
        <v>425</v>
      </c>
      <c r="C10136" s="316" t="s">
        <v>11459</v>
      </c>
      <c r="D10136" s="73"/>
      <c r="E10136" s="316" t="s">
        <v>11456</v>
      </c>
      <c r="F10136" s="316" t="s">
        <v>418</v>
      </c>
      <c r="G10136" s="21"/>
      <c r="H10136" s="80" t="s">
        <v>1173</v>
      </c>
      <c r="I10136" s="69" t="n">
        <v>39209</v>
      </c>
      <c r="J10136" s="69" t="n">
        <v>42862</v>
      </c>
      <c r="K10136" s="20"/>
    </row>
    <row r="10137" customFormat="false" ht="12.75" hidden="false" customHeight="false" outlineLevel="0" collapsed="false">
      <c r="A10137" s="90" t="n">
        <f aca="false">A10136+1</f>
        <v>9970</v>
      </c>
      <c r="B10137" s="90" t="n">
        <f aca="false">B10136+1</f>
        <v>426</v>
      </c>
      <c r="C10137" s="316" t="s">
        <v>11460</v>
      </c>
      <c r="D10137" s="73"/>
      <c r="E10137" s="316" t="s">
        <v>11456</v>
      </c>
      <c r="F10137" s="316" t="s">
        <v>418</v>
      </c>
      <c r="G10137" s="21"/>
      <c r="H10137" s="80" t="s">
        <v>1173</v>
      </c>
      <c r="I10137" s="69" t="n">
        <v>39209</v>
      </c>
      <c r="J10137" s="69" t="n">
        <v>42862</v>
      </c>
      <c r="K10137" s="20"/>
    </row>
    <row r="10138" customFormat="false" ht="12.75" hidden="false" customHeight="false" outlineLevel="0" collapsed="false">
      <c r="A10138" s="72" t="n">
        <f aca="false">A10137+1</f>
        <v>9971</v>
      </c>
      <c r="B10138" s="72" t="n">
        <f aca="false">B10137+1</f>
        <v>427</v>
      </c>
      <c r="C10138" s="316" t="s">
        <v>11461</v>
      </c>
      <c r="D10138" s="73"/>
      <c r="E10138" s="316" t="s">
        <v>11456</v>
      </c>
      <c r="F10138" s="316" t="s">
        <v>418</v>
      </c>
      <c r="G10138" s="21"/>
      <c r="H10138" s="80" t="s">
        <v>1173</v>
      </c>
      <c r="I10138" s="69" t="n">
        <v>39209</v>
      </c>
      <c r="J10138" s="69" t="n">
        <v>42862</v>
      </c>
      <c r="K10138" s="20"/>
    </row>
    <row r="10139" customFormat="false" ht="12.75" hidden="false" customHeight="false" outlineLevel="0" collapsed="false">
      <c r="A10139" s="72" t="n">
        <f aca="false">A10138+1</f>
        <v>9972</v>
      </c>
      <c r="B10139" s="72" t="n">
        <f aca="false">B10138+1</f>
        <v>428</v>
      </c>
      <c r="C10139" s="316" t="s">
        <v>11462</v>
      </c>
      <c r="D10139" s="73"/>
      <c r="E10139" s="316" t="s">
        <v>11463</v>
      </c>
      <c r="F10139" s="316" t="s">
        <v>847</v>
      </c>
      <c r="G10139" s="21"/>
      <c r="H10139" s="80" t="s">
        <v>1173</v>
      </c>
      <c r="I10139" s="69" t="n">
        <v>39209</v>
      </c>
      <c r="J10139" s="69" t="n">
        <v>42862</v>
      </c>
      <c r="K10139" s="20"/>
    </row>
    <row r="10140" customFormat="false" ht="12.75" hidden="false" customHeight="false" outlineLevel="0" collapsed="false">
      <c r="A10140" s="72" t="n">
        <f aca="false">A10139+1</f>
        <v>9973</v>
      </c>
      <c r="B10140" s="72" t="n">
        <f aca="false">B10139+1</f>
        <v>429</v>
      </c>
      <c r="C10140" s="316" t="s">
        <v>11464</v>
      </c>
      <c r="D10140" s="73"/>
      <c r="E10140" s="316" t="s">
        <v>11463</v>
      </c>
      <c r="F10140" s="316" t="s">
        <v>847</v>
      </c>
      <c r="G10140" s="21"/>
      <c r="H10140" s="80" t="s">
        <v>1173</v>
      </c>
      <c r="I10140" s="69" t="n">
        <v>39209</v>
      </c>
      <c r="J10140" s="69" t="n">
        <v>42862</v>
      </c>
      <c r="K10140" s="20"/>
    </row>
    <row r="10141" customFormat="false" ht="12.75" hidden="false" customHeight="false" outlineLevel="0" collapsed="false">
      <c r="A10141" s="72" t="n">
        <f aca="false">A10140+1</f>
        <v>9974</v>
      </c>
      <c r="B10141" s="72" t="n">
        <f aca="false">B10140+1</f>
        <v>430</v>
      </c>
      <c r="C10141" s="316" t="s">
        <v>11465</v>
      </c>
      <c r="D10141" s="73"/>
      <c r="E10141" s="316" t="s">
        <v>11463</v>
      </c>
      <c r="F10141" s="316" t="s">
        <v>847</v>
      </c>
      <c r="G10141" s="21"/>
      <c r="H10141" s="80" t="s">
        <v>1173</v>
      </c>
      <c r="I10141" s="69" t="n">
        <v>39209</v>
      </c>
      <c r="J10141" s="69" t="n">
        <v>42862</v>
      </c>
      <c r="K10141" s="20"/>
    </row>
    <row r="10142" customFormat="false" ht="12.75" hidden="false" customHeight="false" outlineLevel="0" collapsed="false">
      <c r="A10142" s="72" t="n">
        <f aca="false">A10141+1</f>
        <v>9975</v>
      </c>
      <c r="B10142" s="72" t="n">
        <f aca="false">B10141+1</f>
        <v>431</v>
      </c>
      <c r="C10142" s="316" t="s">
        <v>11466</v>
      </c>
      <c r="D10142" s="73"/>
      <c r="E10142" s="316" t="s">
        <v>11463</v>
      </c>
      <c r="F10142" s="316" t="s">
        <v>847</v>
      </c>
      <c r="G10142" s="21"/>
      <c r="H10142" s="80" t="s">
        <v>1173</v>
      </c>
      <c r="I10142" s="69" t="n">
        <v>39209</v>
      </c>
      <c r="J10142" s="69" t="n">
        <v>42862</v>
      </c>
      <c r="K10142" s="20"/>
    </row>
    <row r="10143" customFormat="false" ht="12.75" hidden="false" customHeight="false" outlineLevel="0" collapsed="false">
      <c r="A10143" s="72" t="n">
        <f aca="false">A10142+1</f>
        <v>9976</v>
      </c>
      <c r="B10143" s="72" t="n">
        <f aca="false">B10142+1</f>
        <v>432</v>
      </c>
      <c r="C10143" s="316" t="s">
        <v>11467</v>
      </c>
      <c r="D10143" s="73"/>
      <c r="E10143" s="316" t="s">
        <v>11463</v>
      </c>
      <c r="F10143" s="316" t="s">
        <v>847</v>
      </c>
      <c r="G10143" s="21"/>
      <c r="H10143" s="80" t="s">
        <v>1173</v>
      </c>
      <c r="I10143" s="69" t="n">
        <v>39209</v>
      </c>
      <c r="J10143" s="69" t="n">
        <v>42862</v>
      </c>
      <c r="K10143" s="20"/>
    </row>
    <row r="10144" customFormat="false" ht="12.75" hidden="false" customHeight="false" outlineLevel="0" collapsed="false">
      <c r="A10144" s="72" t="n">
        <f aca="false">A10143+1</f>
        <v>9977</v>
      </c>
      <c r="B10144" s="72" t="n">
        <f aca="false">B10143+1</f>
        <v>433</v>
      </c>
      <c r="C10144" s="316" t="s">
        <v>11468</v>
      </c>
      <c r="D10144" s="73"/>
      <c r="E10144" s="316" t="s">
        <v>11463</v>
      </c>
      <c r="F10144" s="316" t="s">
        <v>847</v>
      </c>
      <c r="G10144" s="21"/>
      <c r="H10144" s="80" t="s">
        <v>1173</v>
      </c>
      <c r="I10144" s="69" t="n">
        <v>39209</v>
      </c>
      <c r="J10144" s="69" t="n">
        <v>42862</v>
      </c>
      <c r="K10144" s="20"/>
    </row>
    <row r="10145" customFormat="false" ht="12.75" hidden="false" customHeight="false" outlineLevel="0" collapsed="false">
      <c r="A10145" s="72" t="n">
        <f aca="false">A10144+1</f>
        <v>9978</v>
      </c>
      <c r="B10145" s="72" t="n">
        <f aca="false">B10144+1</f>
        <v>434</v>
      </c>
      <c r="C10145" s="316" t="s">
        <v>11469</v>
      </c>
      <c r="D10145" s="73"/>
      <c r="E10145" s="316" t="s">
        <v>11463</v>
      </c>
      <c r="F10145" s="316" t="s">
        <v>847</v>
      </c>
      <c r="G10145" s="21"/>
      <c r="H10145" s="80" t="s">
        <v>1173</v>
      </c>
      <c r="I10145" s="69" t="n">
        <v>39209</v>
      </c>
      <c r="J10145" s="69" t="n">
        <v>42862</v>
      </c>
      <c r="K10145" s="20"/>
    </row>
    <row r="10146" customFormat="false" ht="12.75" hidden="false" customHeight="false" outlineLevel="0" collapsed="false">
      <c r="A10146" s="72" t="n">
        <f aca="false">A10145+1</f>
        <v>9979</v>
      </c>
      <c r="B10146" s="72" t="n">
        <f aca="false">B10145+1</f>
        <v>435</v>
      </c>
      <c r="C10146" s="316" t="s">
        <v>11470</v>
      </c>
      <c r="D10146" s="73"/>
      <c r="E10146" s="316" t="s">
        <v>11463</v>
      </c>
      <c r="F10146" s="316" t="s">
        <v>847</v>
      </c>
      <c r="G10146" s="21"/>
      <c r="H10146" s="80" t="s">
        <v>1173</v>
      </c>
      <c r="I10146" s="69" t="n">
        <v>39209</v>
      </c>
      <c r="J10146" s="69" t="n">
        <v>42862</v>
      </c>
      <c r="K10146" s="20"/>
    </row>
    <row r="10147" customFormat="false" ht="51" hidden="false" customHeight="false" outlineLevel="0" collapsed="false">
      <c r="A10147" s="72" t="n">
        <f aca="false">A10146+1</f>
        <v>9980</v>
      </c>
      <c r="B10147" s="72" t="n">
        <f aca="false">B10146+1</f>
        <v>436</v>
      </c>
      <c r="C10147" s="154" t="s">
        <v>11471</v>
      </c>
      <c r="D10147" s="155"/>
      <c r="E10147" s="192" t="s">
        <v>11472</v>
      </c>
      <c r="F10147" s="154" t="s">
        <v>6786</v>
      </c>
      <c r="G10147" s="97"/>
      <c r="H10147" s="80" t="s">
        <v>1312</v>
      </c>
      <c r="I10147" s="69" t="n">
        <v>39258</v>
      </c>
      <c r="J10147" s="69" t="n">
        <v>42911</v>
      </c>
      <c r="K10147" s="20"/>
    </row>
    <row r="10148" customFormat="false" ht="51" hidden="false" customHeight="false" outlineLevel="0" collapsed="false">
      <c r="A10148" s="72" t="n">
        <f aca="false">A10147+1</f>
        <v>9981</v>
      </c>
      <c r="B10148" s="72" t="n">
        <f aca="false">B10147+1</f>
        <v>437</v>
      </c>
      <c r="C10148" s="154" t="s">
        <v>11473</v>
      </c>
      <c r="D10148" s="73"/>
      <c r="E10148" s="192" t="s">
        <v>11472</v>
      </c>
      <c r="F10148" s="154" t="s">
        <v>6786</v>
      </c>
      <c r="G10148" s="21"/>
      <c r="H10148" s="80" t="s">
        <v>1312</v>
      </c>
      <c r="I10148" s="69" t="n">
        <v>39258</v>
      </c>
      <c r="J10148" s="69" t="n">
        <v>42911</v>
      </c>
      <c r="K10148" s="20"/>
    </row>
    <row r="10149" customFormat="false" ht="51" hidden="false" customHeight="false" outlineLevel="0" collapsed="false">
      <c r="A10149" s="72" t="n">
        <f aca="false">A10148+1</f>
        <v>9982</v>
      </c>
      <c r="B10149" s="72" t="n">
        <f aca="false">B10148+1</f>
        <v>438</v>
      </c>
      <c r="C10149" s="154" t="s">
        <v>11474</v>
      </c>
      <c r="D10149" s="73"/>
      <c r="E10149" s="192" t="s">
        <v>11472</v>
      </c>
      <c r="F10149" s="154" t="s">
        <v>6786</v>
      </c>
      <c r="G10149" s="21"/>
      <c r="H10149" s="80" t="s">
        <v>1312</v>
      </c>
      <c r="I10149" s="69" t="n">
        <v>39258</v>
      </c>
      <c r="J10149" s="69" t="n">
        <v>42911</v>
      </c>
      <c r="K10149" s="20"/>
    </row>
    <row r="10150" customFormat="false" ht="51" hidden="false" customHeight="false" outlineLevel="0" collapsed="false">
      <c r="A10150" s="72" t="n">
        <f aca="false">A10149+1</f>
        <v>9983</v>
      </c>
      <c r="B10150" s="21" t="n">
        <f aca="false">B10149+1</f>
        <v>439</v>
      </c>
      <c r="C10150" s="154" t="s">
        <v>11475</v>
      </c>
      <c r="D10150" s="73"/>
      <c r="E10150" s="192" t="s">
        <v>11472</v>
      </c>
      <c r="F10150" s="154" t="s">
        <v>6786</v>
      </c>
      <c r="G10150" s="21"/>
      <c r="H10150" s="80" t="s">
        <v>1312</v>
      </c>
      <c r="I10150" s="69" t="n">
        <v>39258</v>
      </c>
      <c r="J10150" s="69" t="n">
        <v>42911</v>
      </c>
      <c r="K10150" s="20"/>
    </row>
    <row r="10151" customFormat="false" ht="51" hidden="false" customHeight="false" outlineLevel="0" collapsed="false">
      <c r="A10151" s="21" t="n">
        <f aca="false">A10150+1</f>
        <v>9984</v>
      </c>
      <c r="B10151" s="21" t="n">
        <f aca="false">B10150+1</f>
        <v>440</v>
      </c>
      <c r="C10151" s="154" t="s">
        <v>11476</v>
      </c>
      <c r="D10151" s="73"/>
      <c r="E10151" s="192" t="s">
        <v>11472</v>
      </c>
      <c r="F10151" s="154" t="s">
        <v>6786</v>
      </c>
      <c r="G10151" s="21"/>
      <c r="H10151" s="80" t="s">
        <v>1312</v>
      </c>
      <c r="I10151" s="69" t="n">
        <v>39258</v>
      </c>
      <c r="J10151" s="69" t="n">
        <v>42911</v>
      </c>
      <c r="K10151" s="20"/>
    </row>
    <row r="10152" customFormat="false" ht="51" hidden="false" customHeight="false" outlineLevel="0" collapsed="false">
      <c r="A10152" s="21" t="n">
        <f aca="false">A10151+1</f>
        <v>9985</v>
      </c>
      <c r="B10152" s="21" t="n">
        <f aca="false">B10151+1</f>
        <v>441</v>
      </c>
      <c r="C10152" s="154" t="s">
        <v>11477</v>
      </c>
      <c r="D10152" s="73"/>
      <c r="E10152" s="192" t="s">
        <v>11472</v>
      </c>
      <c r="F10152" s="154" t="s">
        <v>6786</v>
      </c>
      <c r="G10152" s="21"/>
      <c r="H10152" s="80" t="s">
        <v>1312</v>
      </c>
      <c r="I10152" s="69" t="n">
        <v>39258</v>
      </c>
      <c r="J10152" s="69" t="n">
        <v>42911</v>
      </c>
      <c r="K10152" s="20"/>
    </row>
    <row r="10153" customFormat="false" ht="51" hidden="false" customHeight="false" outlineLevel="0" collapsed="false">
      <c r="A10153" s="21" t="n">
        <f aca="false">A10152+1</f>
        <v>9986</v>
      </c>
      <c r="B10153" s="21" t="n">
        <f aca="false">B10152+1</f>
        <v>442</v>
      </c>
      <c r="C10153" s="154" t="s">
        <v>11478</v>
      </c>
      <c r="D10153" s="73"/>
      <c r="E10153" s="192" t="s">
        <v>11472</v>
      </c>
      <c r="F10153" s="154" t="s">
        <v>6786</v>
      </c>
      <c r="G10153" s="21"/>
      <c r="H10153" s="80" t="s">
        <v>1312</v>
      </c>
      <c r="I10153" s="69" t="n">
        <v>39258</v>
      </c>
      <c r="J10153" s="69" t="n">
        <v>42911</v>
      </c>
      <c r="K10153" s="20"/>
    </row>
    <row r="10154" customFormat="false" ht="51" hidden="false" customHeight="false" outlineLevel="0" collapsed="false">
      <c r="A10154" s="21" t="n">
        <f aca="false">A10153+1</f>
        <v>9987</v>
      </c>
      <c r="B10154" s="21" t="n">
        <f aca="false">B10153+1</f>
        <v>443</v>
      </c>
      <c r="C10154" s="154" t="s">
        <v>11479</v>
      </c>
      <c r="D10154" s="73"/>
      <c r="E10154" s="192" t="s">
        <v>11472</v>
      </c>
      <c r="F10154" s="154" t="s">
        <v>6786</v>
      </c>
      <c r="G10154" s="21"/>
      <c r="H10154" s="80" t="s">
        <v>1312</v>
      </c>
      <c r="I10154" s="69" t="n">
        <v>39258</v>
      </c>
      <c r="J10154" s="69" t="n">
        <v>42911</v>
      </c>
      <c r="K10154" s="20"/>
    </row>
    <row r="10155" customFormat="false" ht="51" hidden="false" customHeight="false" outlineLevel="0" collapsed="false">
      <c r="A10155" s="21" t="n">
        <f aca="false">A10154+1</f>
        <v>9988</v>
      </c>
      <c r="B10155" s="21" t="n">
        <f aca="false">B10154+1</f>
        <v>444</v>
      </c>
      <c r="C10155" s="154" t="s">
        <v>11480</v>
      </c>
      <c r="D10155" s="73"/>
      <c r="E10155" s="192" t="s">
        <v>11472</v>
      </c>
      <c r="F10155" s="154" t="s">
        <v>6786</v>
      </c>
      <c r="G10155" s="21"/>
      <c r="H10155" s="80" t="s">
        <v>1312</v>
      </c>
      <c r="I10155" s="69" t="n">
        <v>39258</v>
      </c>
      <c r="J10155" s="69" t="n">
        <v>42911</v>
      </c>
      <c r="K10155" s="20"/>
    </row>
    <row r="10156" customFormat="false" ht="51" hidden="false" customHeight="false" outlineLevel="0" collapsed="false">
      <c r="A10156" s="21" t="n">
        <f aca="false">A10155+1</f>
        <v>9989</v>
      </c>
      <c r="B10156" s="21" t="n">
        <f aca="false">B10155+1</f>
        <v>445</v>
      </c>
      <c r="C10156" s="65" t="s">
        <v>11481</v>
      </c>
      <c r="D10156" s="73"/>
      <c r="E10156" s="74" t="s">
        <v>11472</v>
      </c>
      <c r="F10156" s="65" t="s">
        <v>6786</v>
      </c>
      <c r="G10156" s="21"/>
      <c r="H10156" s="80" t="s">
        <v>1312</v>
      </c>
      <c r="I10156" s="69" t="n">
        <v>39258</v>
      </c>
      <c r="J10156" s="69" t="n">
        <v>42911</v>
      </c>
      <c r="K10156" s="20"/>
    </row>
    <row r="10157" customFormat="false" ht="25.5" hidden="false" customHeight="false" outlineLevel="0" collapsed="false">
      <c r="A10157" s="21" t="n">
        <f aca="false">A10156+1</f>
        <v>9990</v>
      </c>
      <c r="B10157" s="21" t="n">
        <f aca="false">B10156+1</f>
        <v>446</v>
      </c>
      <c r="C10157" s="65" t="s">
        <v>11482</v>
      </c>
      <c r="D10157" s="73"/>
      <c r="E10157" s="74" t="s">
        <v>11483</v>
      </c>
      <c r="F10157" s="65" t="s">
        <v>424</v>
      </c>
      <c r="G10157" s="21"/>
      <c r="H10157" s="80" t="s">
        <v>1312</v>
      </c>
      <c r="I10157" s="69" t="n">
        <v>39258</v>
      </c>
      <c r="J10157" s="69" t="n">
        <v>42911</v>
      </c>
      <c r="K10157" s="20"/>
    </row>
    <row r="10158" customFormat="false" ht="25.5" hidden="false" customHeight="false" outlineLevel="0" collapsed="false">
      <c r="A10158" s="21" t="n">
        <f aca="false">A10157+1</f>
        <v>9991</v>
      </c>
      <c r="B10158" s="21" t="n">
        <f aca="false">B10157+1</f>
        <v>447</v>
      </c>
      <c r="C10158" s="65" t="s">
        <v>11484</v>
      </c>
      <c r="D10158" s="73"/>
      <c r="E10158" s="74" t="s">
        <v>11483</v>
      </c>
      <c r="F10158" s="65" t="s">
        <v>424</v>
      </c>
      <c r="G10158" s="21"/>
      <c r="H10158" s="80" t="s">
        <v>1312</v>
      </c>
      <c r="I10158" s="69" t="n">
        <v>39258</v>
      </c>
      <c r="J10158" s="69" t="n">
        <v>42911</v>
      </c>
      <c r="K10158" s="20"/>
    </row>
    <row r="10159" customFormat="false" ht="25.5" hidden="false" customHeight="false" outlineLevel="0" collapsed="false">
      <c r="A10159" s="21" t="n">
        <f aca="false">A10158+1</f>
        <v>9992</v>
      </c>
      <c r="B10159" s="21" t="n">
        <f aca="false">B10158+1</f>
        <v>448</v>
      </c>
      <c r="C10159" s="65" t="s">
        <v>11485</v>
      </c>
      <c r="D10159" s="73"/>
      <c r="E10159" s="74" t="s">
        <v>11483</v>
      </c>
      <c r="F10159" s="65" t="s">
        <v>424</v>
      </c>
      <c r="G10159" s="21"/>
      <c r="H10159" s="80" t="s">
        <v>1312</v>
      </c>
      <c r="I10159" s="69" t="n">
        <v>39258</v>
      </c>
      <c r="J10159" s="69" t="n">
        <v>42911</v>
      </c>
      <c r="K10159" s="20"/>
    </row>
    <row r="10160" customFormat="false" ht="89.25" hidden="false" customHeight="false" outlineLevel="0" collapsed="false">
      <c r="A10160" s="21" t="n">
        <f aca="false">A10159+1</f>
        <v>9993</v>
      </c>
      <c r="B10160" s="21" t="n">
        <f aca="false">B10159+1</f>
        <v>449</v>
      </c>
      <c r="C10160" s="65" t="s">
        <v>11486</v>
      </c>
      <c r="D10160" s="73"/>
      <c r="E10160" s="74" t="s">
        <v>11487</v>
      </c>
      <c r="F10160" s="65" t="s">
        <v>571</v>
      </c>
      <c r="G10160" s="21"/>
      <c r="H10160" s="80" t="s">
        <v>1312</v>
      </c>
      <c r="I10160" s="69" t="n">
        <v>39258</v>
      </c>
      <c r="J10160" s="69" t="n">
        <v>42911</v>
      </c>
      <c r="K10160" s="20"/>
    </row>
    <row r="10161" customFormat="false" ht="76.5" hidden="false" customHeight="false" outlineLevel="0" collapsed="false">
      <c r="A10161" s="21" t="n">
        <f aca="false">A10160+1</f>
        <v>9994</v>
      </c>
      <c r="B10161" s="21" t="n">
        <f aca="false">B10160+1</f>
        <v>450</v>
      </c>
      <c r="C10161" s="65" t="s">
        <v>11488</v>
      </c>
      <c r="D10161" s="73"/>
      <c r="E10161" s="74" t="s">
        <v>11487</v>
      </c>
      <c r="F10161" s="65" t="s">
        <v>571</v>
      </c>
      <c r="G10161" s="21"/>
      <c r="H10161" s="80" t="s">
        <v>1312</v>
      </c>
      <c r="I10161" s="69" t="n">
        <v>39258</v>
      </c>
      <c r="J10161" s="69" t="n">
        <v>42911</v>
      </c>
      <c r="K10161" s="20"/>
    </row>
    <row r="10162" customFormat="false" ht="38.25" hidden="false" customHeight="false" outlineLevel="0" collapsed="false">
      <c r="A10162" s="21" t="n">
        <f aca="false">A10161+1</f>
        <v>9995</v>
      </c>
      <c r="B10162" s="21" t="n">
        <f aca="false">B10161+1</f>
        <v>451</v>
      </c>
      <c r="C10162" s="65" t="s">
        <v>11489</v>
      </c>
      <c r="D10162" s="73"/>
      <c r="E10162" s="74" t="s">
        <v>11487</v>
      </c>
      <c r="F10162" s="65" t="s">
        <v>571</v>
      </c>
      <c r="G10162" s="21"/>
      <c r="H10162" s="80" t="s">
        <v>1312</v>
      </c>
      <c r="I10162" s="69" t="n">
        <v>39258</v>
      </c>
      <c r="J10162" s="69" t="n">
        <v>42911</v>
      </c>
      <c r="K10162" s="20"/>
    </row>
    <row r="10163" customFormat="false" ht="38.25" hidden="false" customHeight="false" outlineLevel="0" collapsed="false">
      <c r="A10163" s="21" t="n">
        <f aca="false">A10162+1</f>
        <v>9996</v>
      </c>
      <c r="B10163" s="21" t="n">
        <f aca="false">B10162+1</f>
        <v>452</v>
      </c>
      <c r="C10163" s="65" t="s">
        <v>11490</v>
      </c>
      <c r="D10163" s="73"/>
      <c r="E10163" s="74" t="s">
        <v>11487</v>
      </c>
      <c r="F10163" s="65" t="s">
        <v>571</v>
      </c>
      <c r="G10163" s="21"/>
      <c r="H10163" s="80" t="s">
        <v>1312</v>
      </c>
      <c r="I10163" s="69" t="n">
        <v>39258</v>
      </c>
      <c r="J10163" s="69" t="n">
        <v>42911</v>
      </c>
      <c r="K10163" s="20"/>
    </row>
    <row r="10164" customFormat="false" ht="25.5" hidden="false" customHeight="false" outlineLevel="0" collapsed="false">
      <c r="A10164" s="21" t="n">
        <f aca="false">A10163+1</f>
        <v>9997</v>
      </c>
      <c r="B10164" s="21" t="n">
        <f aca="false">B10163+1</f>
        <v>453</v>
      </c>
      <c r="C10164" s="65" t="s">
        <v>11491</v>
      </c>
      <c r="D10164" s="73"/>
      <c r="E10164" s="74" t="s">
        <v>11487</v>
      </c>
      <c r="F10164" s="65" t="s">
        <v>571</v>
      </c>
      <c r="G10164" s="21"/>
      <c r="H10164" s="80" t="s">
        <v>1312</v>
      </c>
      <c r="I10164" s="69" t="n">
        <v>39258</v>
      </c>
      <c r="J10164" s="69" t="n">
        <v>42911</v>
      </c>
      <c r="K10164" s="20"/>
    </row>
    <row r="10165" customFormat="false" ht="51" hidden="false" customHeight="false" outlineLevel="0" collapsed="false">
      <c r="A10165" s="21" t="n">
        <f aca="false">A10164+1</f>
        <v>9998</v>
      </c>
      <c r="B10165" s="21" t="n">
        <f aca="false">B10164+1</f>
        <v>454</v>
      </c>
      <c r="C10165" s="65" t="s">
        <v>11492</v>
      </c>
      <c r="D10165" s="65" t="s">
        <v>11493</v>
      </c>
      <c r="E10165" s="74" t="s">
        <v>11494</v>
      </c>
      <c r="F10165" s="65" t="s">
        <v>822</v>
      </c>
      <c r="G10165" s="21"/>
      <c r="H10165" s="80" t="s">
        <v>1312</v>
      </c>
      <c r="I10165" s="69" t="n">
        <v>39258</v>
      </c>
      <c r="J10165" s="69" t="n">
        <v>42911</v>
      </c>
      <c r="K10165" s="20"/>
    </row>
    <row r="10166" customFormat="false" ht="76.5" hidden="false" customHeight="false" outlineLevel="0" collapsed="false">
      <c r="A10166" s="21" t="n">
        <f aca="false">A10165+1</f>
        <v>9999</v>
      </c>
      <c r="B10166" s="21" t="n">
        <f aca="false">B10165+1</f>
        <v>455</v>
      </c>
      <c r="C10166" s="65" t="s">
        <v>11492</v>
      </c>
      <c r="D10166" s="65" t="s">
        <v>11495</v>
      </c>
      <c r="E10166" s="74" t="s">
        <v>11494</v>
      </c>
      <c r="F10166" s="65" t="s">
        <v>822</v>
      </c>
      <c r="G10166" s="21"/>
      <c r="H10166" s="80" t="s">
        <v>1312</v>
      </c>
      <c r="I10166" s="69" t="n">
        <v>39258</v>
      </c>
      <c r="J10166" s="69" t="n">
        <v>42911</v>
      </c>
      <c r="K10166" s="20"/>
    </row>
    <row r="10167" customFormat="false" ht="63.75" hidden="false" customHeight="false" outlineLevel="0" collapsed="false">
      <c r="A10167" s="21" t="n">
        <f aca="false">A10166+1</f>
        <v>10000</v>
      </c>
      <c r="B10167" s="21" t="n">
        <f aca="false">B10166+1</f>
        <v>456</v>
      </c>
      <c r="C10167" s="65" t="s">
        <v>11492</v>
      </c>
      <c r="D10167" s="65" t="s">
        <v>11496</v>
      </c>
      <c r="E10167" s="74" t="s">
        <v>11494</v>
      </c>
      <c r="F10167" s="65" t="s">
        <v>822</v>
      </c>
      <c r="G10167" s="21"/>
      <c r="H10167" s="80" t="s">
        <v>1312</v>
      </c>
      <c r="I10167" s="69" t="n">
        <v>39258</v>
      </c>
      <c r="J10167" s="69" t="n">
        <v>42911</v>
      </c>
      <c r="K10167" s="20"/>
    </row>
    <row r="10168" customFormat="false" ht="51" hidden="false" customHeight="false" outlineLevel="0" collapsed="false">
      <c r="A10168" s="21" t="n">
        <f aca="false">A10167+1</f>
        <v>10001</v>
      </c>
      <c r="B10168" s="21" t="n">
        <f aca="false">B10167+1</f>
        <v>457</v>
      </c>
      <c r="C10168" s="65" t="s">
        <v>11492</v>
      </c>
      <c r="D10168" s="65" t="s">
        <v>11497</v>
      </c>
      <c r="E10168" s="74" t="s">
        <v>11494</v>
      </c>
      <c r="F10168" s="65" t="s">
        <v>822</v>
      </c>
      <c r="G10168" s="21"/>
      <c r="H10168" s="80" t="s">
        <v>1312</v>
      </c>
      <c r="I10168" s="69" t="n">
        <v>39258</v>
      </c>
      <c r="J10168" s="69" t="n">
        <v>42911</v>
      </c>
      <c r="K10168" s="20"/>
    </row>
    <row r="10169" customFormat="false" ht="63.75" hidden="false" customHeight="false" outlineLevel="0" collapsed="false">
      <c r="A10169" s="21" t="n">
        <f aca="false">A10168+1</f>
        <v>10002</v>
      </c>
      <c r="B10169" s="21" t="n">
        <f aca="false">B10168+1</f>
        <v>458</v>
      </c>
      <c r="C10169" s="65" t="s">
        <v>11492</v>
      </c>
      <c r="D10169" s="65" t="s">
        <v>11498</v>
      </c>
      <c r="E10169" s="74" t="s">
        <v>11494</v>
      </c>
      <c r="F10169" s="65" t="s">
        <v>822</v>
      </c>
      <c r="G10169" s="21"/>
      <c r="H10169" s="80" t="s">
        <v>1312</v>
      </c>
      <c r="I10169" s="69" t="n">
        <v>39258</v>
      </c>
      <c r="J10169" s="69" t="n">
        <v>42911</v>
      </c>
      <c r="K10169" s="20"/>
    </row>
    <row r="10170" customFormat="false" ht="76.5" hidden="false" customHeight="false" outlineLevel="0" collapsed="false">
      <c r="A10170" s="21" t="n">
        <f aca="false">A10169+1</f>
        <v>10003</v>
      </c>
      <c r="B10170" s="21" t="n">
        <f aca="false">B10169+1</f>
        <v>459</v>
      </c>
      <c r="C10170" s="65" t="s">
        <v>11492</v>
      </c>
      <c r="D10170" s="65" t="s">
        <v>11499</v>
      </c>
      <c r="E10170" s="74" t="s">
        <v>11494</v>
      </c>
      <c r="F10170" s="65" t="s">
        <v>822</v>
      </c>
      <c r="G10170" s="21"/>
      <c r="H10170" s="80" t="s">
        <v>1312</v>
      </c>
      <c r="I10170" s="69" t="n">
        <v>39258</v>
      </c>
      <c r="J10170" s="69" t="n">
        <v>42911</v>
      </c>
      <c r="K10170" s="20"/>
    </row>
    <row r="10171" customFormat="false" ht="76.5" hidden="false" customHeight="false" outlineLevel="0" collapsed="false">
      <c r="A10171" s="21" t="n">
        <f aca="false">A10170+1</f>
        <v>10004</v>
      </c>
      <c r="B10171" s="21" t="n">
        <f aca="false">B10170+1</f>
        <v>460</v>
      </c>
      <c r="C10171" s="65" t="s">
        <v>11492</v>
      </c>
      <c r="D10171" s="65" t="s">
        <v>11500</v>
      </c>
      <c r="E10171" s="74" t="s">
        <v>11494</v>
      </c>
      <c r="F10171" s="65" t="s">
        <v>822</v>
      </c>
      <c r="G10171" s="21"/>
      <c r="H10171" s="80" t="s">
        <v>1312</v>
      </c>
      <c r="I10171" s="69" t="n">
        <v>39258</v>
      </c>
      <c r="J10171" s="69" t="n">
        <v>42911</v>
      </c>
      <c r="K10171" s="20"/>
    </row>
    <row r="10172" customFormat="false" ht="51" hidden="false" customHeight="false" outlineLevel="0" collapsed="false">
      <c r="A10172" s="21" t="n">
        <f aca="false">A10171+1</f>
        <v>10005</v>
      </c>
      <c r="B10172" s="21" t="n">
        <f aca="false">B10171+1</f>
        <v>461</v>
      </c>
      <c r="C10172" s="65" t="s">
        <v>11492</v>
      </c>
      <c r="D10172" s="65" t="s">
        <v>11501</v>
      </c>
      <c r="E10172" s="74" t="s">
        <v>11494</v>
      </c>
      <c r="F10172" s="65" t="s">
        <v>822</v>
      </c>
      <c r="G10172" s="21"/>
      <c r="H10172" s="80" t="s">
        <v>1312</v>
      </c>
      <c r="I10172" s="69" t="n">
        <v>39258</v>
      </c>
      <c r="J10172" s="69" t="n">
        <v>42911</v>
      </c>
      <c r="K10172" s="20"/>
    </row>
    <row r="10173" customFormat="false" ht="51" hidden="false" customHeight="false" outlineLevel="0" collapsed="false">
      <c r="A10173" s="21" t="n">
        <f aca="false">A10172+1</f>
        <v>10006</v>
      </c>
      <c r="B10173" s="21" t="n">
        <f aca="false">B10172+1</f>
        <v>462</v>
      </c>
      <c r="C10173" s="65" t="s">
        <v>11492</v>
      </c>
      <c r="D10173" s="65" t="s">
        <v>11502</v>
      </c>
      <c r="E10173" s="74" t="s">
        <v>11494</v>
      </c>
      <c r="F10173" s="65" t="s">
        <v>822</v>
      </c>
      <c r="G10173" s="21"/>
      <c r="H10173" s="80" t="s">
        <v>1312</v>
      </c>
      <c r="I10173" s="69" t="n">
        <v>39258</v>
      </c>
      <c r="J10173" s="69" t="n">
        <v>42911</v>
      </c>
      <c r="K10173" s="20"/>
    </row>
    <row r="10174" customFormat="false" ht="51" hidden="false" customHeight="false" outlineLevel="0" collapsed="false">
      <c r="A10174" s="21" t="n">
        <f aca="false">A10173+1</f>
        <v>10007</v>
      </c>
      <c r="B10174" s="21" t="n">
        <f aca="false">B10173+1</f>
        <v>463</v>
      </c>
      <c r="C10174" s="65" t="s">
        <v>11492</v>
      </c>
      <c r="D10174" s="65" t="s">
        <v>11503</v>
      </c>
      <c r="E10174" s="74" t="s">
        <v>11494</v>
      </c>
      <c r="F10174" s="65" t="s">
        <v>822</v>
      </c>
      <c r="G10174" s="21"/>
      <c r="H10174" s="80" t="s">
        <v>1312</v>
      </c>
      <c r="I10174" s="69" t="n">
        <v>39258</v>
      </c>
      <c r="J10174" s="69" t="n">
        <v>42911</v>
      </c>
      <c r="K10174" s="20"/>
    </row>
    <row r="10175" customFormat="false" ht="51" hidden="false" customHeight="false" outlineLevel="0" collapsed="false">
      <c r="A10175" s="21" t="n">
        <f aca="false">A10174+1</f>
        <v>10008</v>
      </c>
      <c r="B10175" s="21" t="n">
        <f aca="false">B10174+1</f>
        <v>464</v>
      </c>
      <c r="C10175" s="65" t="s">
        <v>11492</v>
      </c>
      <c r="D10175" s="65" t="s">
        <v>11504</v>
      </c>
      <c r="E10175" s="74" t="s">
        <v>11494</v>
      </c>
      <c r="F10175" s="65" t="s">
        <v>822</v>
      </c>
      <c r="G10175" s="21"/>
      <c r="H10175" s="80" t="s">
        <v>1312</v>
      </c>
      <c r="I10175" s="69" t="n">
        <v>39258</v>
      </c>
      <c r="J10175" s="69" t="n">
        <v>42911</v>
      </c>
      <c r="K10175" s="20"/>
    </row>
    <row r="10176" customFormat="false" ht="51" hidden="false" customHeight="false" outlineLevel="0" collapsed="false">
      <c r="A10176" s="21" t="n">
        <f aca="false">A10175+1</f>
        <v>10009</v>
      </c>
      <c r="B10176" s="21" t="n">
        <f aca="false">B10175+1</f>
        <v>465</v>
      </c>
      <c r="C10176" s="65" t="s">
        <v>11492</v>
      </c>
      <c r="D10176" s="65" t="s">
        <v>11505</v>
      </c>
      <c r="E10176" s="74" t="s">
        <v>11494</v>
      </c>
      <c r="F10176" s="65" t="s">
        <v>822</v>
      </c>
      <c r="G10176" s="21"/>
      <c r="H10176" s="80" t="s">
        <v>1312</v>
      </c>
      <c r="I10176" s="69" t="n">
        <v>39258</v>
      </c>
      <c r="J10176" s="69" t="n">
        <v>42911</v>
      </c>
      <c r="K10176" s="20"/>
    </row>
    <row r="10177" customFormat="false" ht="51" hidden="false" customHeight="false" outlineLevel="0" collapsed="false">
      <c r="A10177" s="21" t="n">
        <f aca="false">A10176+1</f>
        <v>10010</v>
      </c>
      <c r="B10177" s="97" t="n">
        <f aca="false">B10176+1</f>
        <v>466</v>
      </c>
      <c r="C10177" s="154" t="s">
        <v>11492</v>
      </c>
      <c r="D10177" s="154" t="s">
        <v>11506</v>
      </c>
      <c r="E10177" s="192" t="s">
        <v>11494</v>
      </c>
      <c r="F10177" s="154" t="s">
        <v>822</v>
      </c>
      <c r="G10177" s="97"/>
      <c r="H10177" s="80" t="s">
        <v>1312</v>
      </c>
      <c r="I10177" s="69" t="n">
        <v>39258</v>
      </c>
      <c r="J10177" s="69" t="n">
        <v>42911</v>
      </c>
      <c r="K10177" s="20"/>
    </row>
    <row r="10178" customFormat="false" ht="38.25" hidden="false" customHeight="false" outlineLevel="0" collapsed="false">
      <c r="A10178" s="21" t="n">
        <f aca="false">A10177+1</f>
        <v>10011</v>
      </c>
      <c r="B10178" s="21" t="n">
        <f aca="false">B10177+1</f>
        <v>467</v>
      </c>
      <c r="C10178" s="65" t="s">
        <v>11507</v>
      </c>
      <c r="D10178" s="65"/>
      <c r="E10178" s="74" t="s">
        <v>2540</v>
      </c>
      <c r="F10178" s="65" t="s">
        <v>571</v>
      </c>
      <c r="G10178" s="21"/>
      <c r="H10178" s="80" t="s">
        <v>1312</v>
      </c>
      <c r="I10178" s="69" t="n">
        <v>39258</v>
      </c>
      <c r="J10178" s="69" t="n">
        <v>42911</v>
      </c>
      <c r="K10178" s="20"/>
    </row>
    <row r="10179" customFormat="false" ht="63.75" hidden="false" customHeight="false" outlineLevel="0" collapsed="false">
      <c r="A10179" s="21" t="n">
        <f aca="false">A10178+1</f>
        <v>10012</v>
      </c>
      <c r="B10179" s="21" t="n">
        <f aca="false">B10178+1</f>
        <v>468</v>
      </c>
      <c r="C10179" s="65" t="s">
        <v>11508</v>
      </c>
      <c r="D10179" s="65"/>
      <c r="E10179" s="74" t="s">
        <v>11509</v>
      </c>
      <c r="F10179" s="65" t="s">
        <v>716</v>
      </c>
      <c r="G10179" s="21"/>
      <c r="H10179" s="80" t="s">
        <v>1312</v>
      </c>
      <c r="I10179" s="69" t="n">
        <v>39258</v>
      </c>
      <c r="J10179" s="69" t="n">
        <v>42911</v>
      </c>
      <c r="K10179" s="20"/>
    </row>
    <row r="10180" customFormat="false" ht="51" hidden="false" customHeight="false" outlineLevel="0" collapsed="false">
      <c r="A10180" s="21" t="n">
        <f aca="false">A10179+1</f>
        <v>10013</v>
      </c>
      <c r="B10180" s="21" t="n">
        <f aca="false">B10179+1</f>
        <v>469</v>
      </c>
      <c r="C10180" s="65" t="s">
        <v>11510</v>
      </c>
      <c r="D10180" s="65"/>
      <c r="E10180" s="74" t="s">
        <v>11509</v>
      </c>
      <c r="F10180" s="65" t="s">
        <v>716</v>
      </c>
      <c r="G10180" s="21"/>
      <c r="H10180" s="80" t="s">
        <v>1312</v>
      </c>
      <c r="I10180" s="69" t="n">
        <v>39258</v>
      </c>
      <c r="J10180" s="69" t="n">
        <v>42911</v>
      </c>
      <c r="K10180" s="20"/>
    </row>
    <row r="10181" customFormat="false" ht="51" hidden="false" customHeight="false" outlineLevel="0" collapsed="false">
      <c r="A10181" s="21" t="n">
        <f aca="false">A10180+1</f>
        <v>10014</v>
      </c>
      <c r="B10181" s="21" t="n">
        <f aca="false">B10180+1</f>
        <v>470</v>
      </c>
      <c r="C10181" s="65" t="s">
        <v>11511</v>
      </c>
      <c r="D10181" s="65"/>
      <c r="E10181" s="74" t="s">
        <v>11509</v>
      </c>
      <c r="F10181" s="65" t="s">
        <v>716</v>
      </c>
      <c r="G10181" s="21"/>
      <c r="H10181" s="80" t="s">
        <v>1312</v>
      </c>
      <c r="I10181" s="69" t="n">
        <v>39258</v>
      </c>
      <c r="J10181" s="69" t="n">
        <v>42911</v>
      </c>
      <c r="K10181" s="20"/>
    </row>
    <row r="10182" customFormat="false" ht="51" hidden="false" customHeight="false" outlineLevel="0" collapsed="false">
      <c r="A10182" s="21" t="n">
        <f aca="false">A10181+1</f>
        <v>10015</v>
      </c>
      <c r="B10182" s="21" t="n">
        <f aca="false">B10181+1</f>
        <v>471</v>
      </c>
      <c r="C10182" s="65" t="s">
        <v>11512</v>
      </c>
      <c r="D10182" s="65"/>
      <c r="E10182" s="74" t="s">
        <v>11509</v>
      </c>
      <c r="F10182" s="65" t="s">
        <v>716</v>
      </c>
      <c r="G10182" s="21"/>
      <c r="H10182" s="80" t="s">
        <v>1312</v>
      </c>
      <c r="I10182" s="69" t="n">
        <v>39258</v>
      </c>
      <c r="J10182" s="69" t="n">
        <v>42911</v>
      </c>
      <c r="K10182" s="20"/>
    </row>
    <row r="10183" customFormat="false" ht="38.25" hidden="false" customHeight="false" outlineLevel="0" collapsed="false">
      <c r="A10183" s="21" t="n">
        <f aca="false">A10182+1</f>
        <v>10016</v>
      </c>
      <c r="B10183" s="21" t="n">
        <f aca="false">B10182+1</f>
        <v>472</v>
      </c>
      <c r="C10183" s="65" t="s">
        <v>11513</v>
      </c>
      <c r="D10183" s="65"/>
      <c r="E10183" s="74" t="s">
        <v>5247</v>
      </c>
      <c r="F10183" s="65" t="s">
        <v>79</v>
      </c>
      <c r="G10183" s="21"/>
      <c r="H10183" s="80" t="s">
        <v>1312</v>
      </c>
      <c r="I10183" s="69" t="n">
        <v>39258</v>
      </c>
      <c r="J10183" s="69" t="n">
        <v>42911</v>
      </c>
      <c r="K10183" s="20"/>
    </row>
    <row r="10184" customFormat="false" ht="25.5" hidden="false" customHeight="false" outlineLevel="0" collapsed="false">
      <c r="A10184" s="21" t="n">
        <f aca="false">A10183+1</f>
        <v>10017</v>
      </c>
      <c r="B10184" s="21" t="n">
        <f aca="false">B10183+1</f>
        <v>473</v>
      </c>
      <c r="C10184" s="65" t="s">
        <v>11514</v>
      </c>
      <c r="D10184" s="65"/>
      <c r="E10184" s="74" t="s">
        <v>5247</v>
      </c>
      <c r="F10184" s="65" t="s">
        <v>79</v>
      </c>
      <c r="G10184" s="21"/>
      <c r="H10184" s="80" t="s">
        <v>1312</v>
      </c>
      <c r="I10184" s="69" t="n">
        <v>39258</v>
      </c>
      <c r="J10184" s="69" t="n">
        <v>42911</v>
      </c>
      <c r="K10184" s="20"/>
    </row>
    <row r="10185" customFormat="false" ht="25.5" hidden="false" customHeight="false" outlineLevel="0" collapsed="false">
      <c r="A10185" s="21" t="n">
        <f aca="false">A10184+1</f>
        <v>10018</v>
      </c>
      <c r="B10185" s="21" t="n">
        <f aca="false">B10184+1</f>
        <v>474</v>
      </c>
      <c r="C10185" s="154" t="s">
        <v>11515</v>
      </c>
      <c r="D10185" s="155"/>
      <c r="E10185" s="154" t="s">
        <v>11516</v>
      </c>
      <c r="F10185" s="154" t="s">
        <v>393</v>
      </c>
      <c r="G10185" s="97"/>
      <c r="H10185" s="80" t="s">
        <v>1386</v>
      </c>
      <c r="I10185" s="69" t="n">
        <v>39433</v>
      </c>
      <c r="J10185" s="69" t="n">
        <v>43086</v>
      </c>
      <c r="K10185" s="20"/>
    </row>
    <row r="10186" customFormat="false" ht="12.75" hidden="false" customHeight="false" outlineLevel="0" collapsed="false">
      <c r="A10186" s="21" t="n">
        <f aca="false">A10185+1</f>
        <v>10019</v>
      </c>
      <c r="B10186" s="21" t="n">
        <f aca="false">B10185+1</f>
        <v>475</v>
      </c>
      <c r="C10186" s="154" t="s">
        <v>11517</v>
      </c>
      <c r="D10186" s="155"/>
      <c r="E10186" s="154" t="s">
        <v>11483</v>
      </c>
      <c r="F10186" s="154" t="s">
        <v>716</v>
      </c>
      <c r="G10186" s="97"/>
      <c r="H10186" s="80" t="s">
        <v>1386</v>
      </c>
      <c r="I10186" s="69" t="n">
        <v>39433</v>
      </c>
      <c r="J10186" s="69" t="n">
        <v>43086</v>
      </c>
      <c r="K10186" s="20"/>
    </row>
    <row r="10187" customFormat="false" ht="12.75" hidden="false" customHeight="false" outlineLevel="0" collapsed="false">
      <c r="A10187" s="21" t="n">
        <f aca="false">A10186+1</f>
        <v>10020</v>
      </c>
      <c r="B10187" s="21" t="n">
        <f aca="false">B10186+1</f>
        <v>476</v>
      </c>
      <c r="C10187" s="154" t="s">
        <v>11518</v>
      </c>
      <c r="D10187" s="155"/>
      <c r="E10187" s="154" t="s">
        <v>11483</v>
      </c>
      <c r="F10187" s="154" t="s">
        <v>716</v>
      </c>
      <c r="G10187" s="97"/>
      <c r="H10187" s="80" t="s">
        <v>1386</v>
      </c>
      <c r="I10187" s="69" t="n">
        <v>39433</v>
      </c>
      <c r="J10187" s="69" t="n">
        <v>43086</v>
      </c>
      <c r="K10187" s="20"/>
    </row>
    <row r="10188" customFormat="false" ht="12.75" hidden="false" customHeight="false" outlineLevel="0" collapsed="false">
      <c r="A10188" s="21" t="n">
        <f aca="false">A10187+1</f>
        <v>10021</v>
      </c>
      <c r="B10188" s="21" t="n">
        <f aca="false">B10187+1</f>
        <v>477</v>
      </c>
      <c r="C10188" s="154" t="s">
        <v>11519</v>
      </c>
      <c r="D10188" s="155"/>
      <c r="E10188" s="154" t="s">
        <v>11483</v>
      </c>
      <c r="F10188" s="154" t="s">
        <v>716</v>
      </c>
      <c r="G10188" s="97"/>
      <c r="H10188" s="80" t="s">
        <v>1386</v>
      </c>
      <c r="I10188" s="69" t="n">
        <v>39433</v>
      </c>
      <c r="J10188" s="69" t="n">
        <v>43086</v>
      </c>
      <c r="K10188" s="20"/>
    </row>
    <row r="10189" customFormat="false" ht="12.75" hidden="false" customHeight="false" outlineLevel="0" collapsed="false">
      <c r="A10189" s="21" t="n">
        <f aca="false">A10188+1</f>
        <v>10022</v>
      </c>
      <c r="B10189" s="21" t="n">
        <f aca="false">B10188+1</f>
        <v>478</v>
      </c>
      <c r="C10189" s="154" t="s">
        <v>11520</v>
      </c>
      <c r="D10189" s="155"/>
      <c r="E10189" s="154" t="s">
        <v>11483</v>
      </c>
      <c r="F10189" s="154" t="s">
        <v>716</v>
      </c>
      <c r="G10189" s="97"/>
      <c r="H10189" s="80" t="s">
        <v>1386</v>
      </c>
      <c r="I10189" s="69" t="n">
        <v>39433</v>
      </c>
      <c r="J10189" s="69" t="n">
        <v>43086</v>
      </c>
      <c r="K10189" s="20"/>
    </row>
    <row r="10190" customFormat="false" ht="63.75" hidden="false" customHeight="false" outlineLevel="0" collapsed="false">
      <c r="A10190" s="21" t="n">
        <f aca="false">A10189+1</f>
        <v>10023</v>
      </c>
      <c r="B10190" s="21" t="n">
        <f aca="false">B10189+1</f>
        <v>479</v>
      </c>
      <c r="C10190" s="104" t="s">
        <v>11521</v>
      </c>
      <c r="D10190" s="176"/>
      <c r="E10190" s="104" t="s">
        <v>11522</v>
      </c>
      <c r="F10190" s="104" t="s">
        <v>5704</v>
      </c>
      <c r="G10190" s="101"/>
      <c r="H10190" s="80" t="s">
        <v>1386</v>
      </c>
      <c r="I10190" s="69" t="n">
        <v>39433</v>
      </c>
      <c r="J10190" s="69" t="n">
        <v>43086</v>
      </c>
      <c r="K10190" s="20"/>
    </row>
    <row r="10191" customFormat="false" ht="12.75" hidden="false" customHeight="false" outlineLevel="0" collapsed="false">
      <c r="A10191" s="97" t="n">
        <f aca="false">A10190+1</f>
        <v>10024</v>
      </c>
      <c r="B10191" s="21" t="n">
        <f aca="false">B10190+1</f>
        <v>480</v>
      </c>
      <c r="C10191" s="65" t="s">
        <v>1078</v>
      </c>
      <c r="D10191" s="73"/>
      <c r="E10191" s="65" t="s">
        <v>19</v>
      </c>
      <c r="F10191" s="65" t="s">
        <v>11523</v>
      </c>
      <c r="G10191" s="21"/>
      <c r="H10191" s="80" t="s">
        <v>1386</v>
      </c>
      <c r="I10191" s="69" t="n">
        <v>39433</v>
      </c>
      <c r="J10191" s="69" t="n">
        <v>43086</v>
      </c>
      <c r="K10191" s="20"/>
    </row>
    <row r="10192" customFormat="false" ht="12.75" hidden="false" customHeight="false" outlineLevel="0" collapsed="false">
      <c r="A10192" s="97" t="n">
        <f aca="false">A10191+1</f>
        <v>10025</v>
      </c>
      <c r="B10192" s="21" t="n">
        <f aca="false">B10191+1</f>
        <v>481</v>
      </c>
      <c r="C10192" s="65" t="s">
        <v>11335</v>
      </c>
      <c r="D10192" s="73"/>
      <c r="E10192" s="65" t="s">
        <v>19</v>
      </c>
      <c r="F10192" s="65" t="s">
        <v>11523</v>
      </c>
      <c r="G10192" s="21"/>
      <c r="H10192" s="80" t="s">
        <v>1386</v>
      </c>
      <c r="I10192" s="69" t="n">
        <v>39433</v>
      </c>
      <c r="J10192" s="69" t="n">
        <v>43086</v>
      </c>
      <c r="K10192" s="20"/>
    </row>
    <row r="10193" customFormat="false" ht="12.75" hidden="false" customHeight="false" outlineLevel="0" collapsed="false">
      <c r="A10193" s="97" t="n">
        <f aca="false">A10192+1</f>
        <v>10026</v>
      </c>
      <c r="B10193" s="21" t="n">
        <f aca="false">B10192+1</f>
        <v>482</v>
      </c>
      <c r="C10193" s="65" t="s">
        <v>11336</v>
      </c>
      <c r="D10193" s="73"/>
      <c r="E10193" s="65" t="s">
        <v>19</v>
      </c>
      <c r="F10193" s="65" t="s">
        <v>11523</v>
      </c>
      <c r="G10193" s="21"/>
      <c r="H10193" s="80" t="s">
        <v>1386</v>
      </c>
      <c r="I10193" s="69" t="n">
        <v>39433</v>
      </c>
      <c r="J10193" s="69" t="n">
        <v>43086</v>
      </c>
      <c r="K10193" s="20"/>
    </row>
    <row r="10194" customFormat="false" ht="12.75" hidden="false" customHeight="false" outlineLevel="0" collapsed="false">
      <c r="A10194" s="97" t="n">
        <f aca="false">A10193+1</f>
        <v>10027</v>
      </c>
      <c r="B10194" s="21" t="n">
        <f aca="false">B10193+1</f>
        <v>483</v>
      </c>
      <c r="C10194" s="65" t="s">
        <v>11323</v>
      </c>
      <c r="D10194" s="73"/>
      <c r="E10194" s="65" t="s">
        <v>19</v>
      </c>
      <c r="F10194" s="65" t="s">
        <v>11523</v>
      </c>
      <c r="G10194" s="21"/>
      <c r="H10194" s="80" t="s">
        <v>1386</v>
      </c>
      <c r="I10194" s="69" t="n">
        <v>39433</v>
      </c>
      <c r="J10194" s="69" t="n">
        <v>43086</v>
      </c>
      <c r="K10194" s="20"/>
    </row>
    <row r="10195" customFormat="false" ht="12.75" hidden="false" customHeight="false" outlineLevel="0" collapsed="false">
      <c r="A10195" s="97" t="n">
        <f aca="false">A10194+1</f>
        <v>10028</v>
      </c>
      <c r="B10195" s="21" t="n">
        <f aca="false">B10194+1</f>
        <v>484</v>
      </c>
      <c r="C10195" s="65" t="s">
        <v>11320</v>
      </c>
      <c r="D10195" s="73"/>
      <c r="E10195" s="65" t="s">
        <v>19</v>
      </c>
      <c r="F10195" s="65" t="s">
        <v>11523</v>
      </c>
      <c r="G10195" s="21"/>
      <c r="H10195" s="80" t="s">
        <v>1386</v>
      </c>
      <c r="I10195" s="69" t="n">
        <v>39433</v>
      </c>
      <c r="J10195" s="69" t="n">
        <v>43086</v>
      </c>
      <c r="K10195" s="20"/>
    </row>
    <row r="10196" customFormat="false" ht="12.75" hidden="false" customHeight="false" outlineLevel="0" collapsed="false">
      <c r="A10196" s="21" t="n">
        <f aca="false">A10195+1</f>
        <v>10029</v>
      </c>
      <c r="B10196" s="21" t="n">
        <f aca="false">B10195+1</f>
        <v>485</v>
      </c>
      <c r="C10196" s="65" t="s">
        <v>11321</v>
      </c>
      <c r="D10196" s="73"/>
      <c r="E10196" s="65" t="s">
        <v>19</v>
      </c>
      <c r="F10196" s="65" t="s">
        <v>11523</v>
      </c>
      <c r="G10196" s="21"/>
      <c r="H10196" s="80" t="s">
        <v>1386</v>
      </c>
      <c r="I10196" s="69" t="n">
        <v>39433</v>
      </c>
      <c r="J10196" s="69" t="n">
        <v>43086</v>
      </c>
      <c r="K10196" s="20"/>
    </row>
    <row r="10197" customFormat="false" ht="12.75" hidden="false" customHeight="false" outlineLevel="0" collapsed="false">
      <c r="A10197" s="21" t="n">
        <f aca="false">A10196+1</f>
        <v>10030</v>
      </c>
      <c r="B10197" s="21" t="n">
        <f aca="false">B10196+1</f>
        <v>486</v>
      </c>
      <c r="C10197" s="65" t="s">
        <v>11322</v>
      </c>
      <c r="D10197" s="73"/>
      <c r="E10197" s="65" t="s">
        <v>19</v>
      </c>
      <c r="F10197" s="65" t="s">
        <v>11523</v>
      </c>
      <c r="G10197" s="21"/>
      <c r="H10197" s="80" t="s">
        <v>1386</v>
      </c>
      <c r="I10197" s="69" t="n">
        <v>39433</v>
      </c>
      <c r="J10197" s="69" t="n">
        <v>43086</v>
      </c>
      <c r="K10197" s="20"/>
    </row>
    <row r="10198" customFormat="false" ht="12.75" hidden="false" customHeight="false" outlineLevel="0" collapsed="false">
      <c r="A10198" s="97" t="n">
        <f aca="false">A10197+1</f>
        <v>10031</v>
      </c>
      <c r="B10198" s="21" t="n">
        <f aca="false">B10197+1</f>
        <v>487</v>
      </c>
      <c r="C10198" s="65" t="s">
        <v>11524</v>
      </c>
      <c r="D10198" s="73"/>
      <c r="E10198" s="65" t="s">
        <v>19</v>
      </c>
      <c r="F10198" s="65" t="s">
        <v>11523</v>
      </c>
      <c r="G10198" s="21"/>
      <c r="H10198" s="80" t="s">
        <v>1386</v>
      </c>
      <c r="I10198" s="69" t="n">
        <v>39433</v>
      </c>
      <c r="J10198" s="69" t="n">
        <v>43086</v>
      </c>
      <c r="K10198" s="20"/>
    </row>
    <row r="10199" customFormat="false" ht="12.75" hidden="false" customHeight="false" outlineLevel="0" collapsed="false">
      <c r="A10199" s="97" t="n">
        <f aca="false">A10198+1</f>
        <v>10032</v>
      </c>
      <c r="B10199" s="21" t="n">
        <f aca="false">B10198+1</f>
        <v>488</v>
      </c>
      <c r="C10199" s="65" t="s">
        <v>11525</v>
      </c>
      <c r="D10199" s="73"/>
      <c r="E10199" s="65" t="s">
        <v>19</v>
      </c>
      <c r="F10199" s="65" t="s">
        <v>11523</v>
      </c>
      <c r="G10199" s="21"/>
      <c r="H10199" s="80" t="s">
        <v>1386</v>
      </c>
      <c r="I10199" s="69" t="n">
        <v>39433</v>
      </c>
      <c r="J10199" s="69" t="n">
        <v>43086</v>
      </c>
      <c r="K10199" s="20"/>
    </row>
    <row r="10200" customFormat="false" ht="12.75" hidden="false" customHeight="false" outlineLevel="0" collapsed="false">
      <c r="A10200" s="97" t="n">
        <f aca="false">A10199+1</f>
        <v>10033</v>
      </c>
      <c r="B10200" s="21" t="n">
        <f aca="false">B10199+1</f>
        <v>489</v>
      </c>
      <c r="C10200" s="65" t="s">
        <v>11526</v>
      </c>
      <c r="D10200" s="73"/>
      <c r="E10200" s="65" t="s">
        <v>19</v>
      </c>
      <c r="F10200" s="65" t="s">
        <v>11523</v>
      </c>
      <c r="G10200" s="21"/>
      <c r="H10200" s="80" t="s">
        <v>1386</v>
      </c>
      <c r="I10200" s="69" t="n">
        <v>39433</v>
      </c>
      <c r="J10200" s="69" t="n">
        <v>43086</v>
      </c>
      <c r="K10200" s="20"/>
    </row>
    <row r="10201" customFormat="false" ht="25.5" hidden="false" customHeight="false" outlineLevel="0" collapsed="false">
      <c r="A10201" s="222" t="n">
        <f aca="false">A10200+1</f>
        <v>10034</v>
      </c>
      <c r="B10201" s="21" t="n">
        <f aca="false">B10200+1</f>
        <v>490</v>
      </c>
      <c r="C10201" s="318" t="s">
        <v>11527</v>
      </c>
      <c r="D10201" s="319"/>
      <c r="E10201" s="318" t="s">
        <v>11528</v>
      </c>
      <c r="F10201" s="318" t="s">
        <v>393</v>
      </c>
      <c r="G10201" s="222"/>
      <c r="H10201" s="80" t="s">
        <v>1386</v>
      </c>
      <c r="I10201" s="69" t="n">
        <v>39433</v>
      </c>
      <c r="J10201" s="69" t="n">
        <v>43086</v>
      </c>
      <c r="K10201" s="20"/>
    </row>
    <row r="10202" customFormat="false" ht="38.25" hidden="false" customHeight="false" outlineLevel="0" collapsed="false">
      <c r="A10202" s="222" t="n">
        <f aca="false">A10201+1</f>
        <v>10035</v>
      </c>
      <c r="B10202" s="21" t="n">
        <f aca="false">B10201+1</f>
        <v>491</v>
      </c>
      <c r="C10202" s="318" t="s">
        <v>11529</v>
      </c>
      <c r="D10202" s="319"/>
      <c r="E10202" s="318" t="s">
        <v>11528</v>
      </c>
      <c r="F10202" s="318" t="s">
        <v>393</v>
      </c>
      <c r="G10202" s="222"/>
      <c r="H10202" s="80" t="s">
        <v>1386</v>
      </c>
      <c r="I10202" s="69" t="n">
        <v>39433</v>
      </c>
      <c r="J10202" s="69" t="n">
        <v>43086</v>
      </c>
      <c r="K10202" s="20"/>
    </row>
    <row r="10203" customFormat="false" ht="38.25" hidden="false" customHeight="false" outlineLevel="0" collapsed="false">
      <c r="A10203" s="222" t="n">
        <f aca="false">A10202+1</f>
        <v>10036</v>
      </c>
      <c r="B10203" s="21" t="n">
        <f aca="false">B10202+1</f>
        <v>492</v>
      </c>
      <c r="C10203" s="318" t="s">
        <v>11530</v>
      </c>
      <c r="D10203" s="319"/>
      <c r="E10203" s="318" t="s">
        <v>11528</v>
      </c>
      <c r="F10203" s="318" t="s">
        <v>393</v>
      </c>
      <c r="G10203" s="222"/>
      <c r="H10203" s="80" t="s">
        <v>1386</v>
      </c>
      <c r="I10203" s="69" t="n">
        <v>39433</v>
      </c>
      <c r="J10203" s="69" t="n">
        <v>43086</v>
      </c>
      <c r="K10203" s="20"/>
    </row>
    <row r="10204" customFormat="false" ht="38.25" hidden="false" customHeight="false" outlineLevel="0" collapsed="false">
      <c r="A10204" s="222" t="n">
        <f aca="false">A10203+1</f>
        <v>10037</v>
      </c>
      <c r="B10204" s="222" t="n">
        <f aca="false">B10203+1</f>
        <v>493</v>
      </c>
      <c r="C10204" s="318" t="s">
        <v>11531</v>
      </c>
      <c r="D10204" s="319"/>
      <c r="E10204" s="318" t="s">
        <v>11528</v>
      </c>
      <c r="F10204" s="318" t="s">
        <v>393</v>
      </c>
      <c r="G10204" s="222"/>
      <c r="H10204" s="80" t="s">
        <v>1386</v>
      </c>
      <c r="I10204" s="69" t="n">
        <v>39433</v>
      </c>
      <c r="J10204" s="69" t="n">
        <v>43086</v>
      </c>
      <c r="K10204" s="20"/>
    </row>
    <row r="10205" customFormat="false" ht="38.25" hidden="false" customHeight="false" outlineLevel="0" collapsed="false">
      <c r="A10205" s="222" t="n">
        <f aca="false">A10204+1</f>
        <v>10038</v>
      </c>
      <c r="B10205" s="222" t="n">
        <f aca="false">B10204+1</f>
        <v>494</v>
      </c>
      <c r="C10205" s="318" t="s">
        <v>11532</v>
      </c>
      <c r="D10205" s="319"/>
      <c r="E10205" s="318" t="s">
        <v>11528</v>
      </c>
      <c r="F10205" s="318" t="s">
        <v>393</v>
      </c>
      <c r="G10205" s="222"/>
      <c r="H10205" s="80" t="s">
        <v>1386</v>
      </c>
      <c r="I10205" s="69" t="n">
        <v>39433</v>
      </c>
      <c r="J10205" s="69" t="n">
        <v>43086</v>
      </c>
      <c r="K10205" s="20"/>
    </row>
    <row r="10206" customFormat="false" ht="38.25" hidden="false" customHeight="false" outlineLevel="0" collapsed="false">
      <c r="A10206" s="222" t="n">
        <f aca="false">A10205+1</f>
        <v>10039</v>
      </c>
      <c r="B10206" s="222" t="n">
        <f aca="false">B10205+1</f>
        <v>495</v>
      </c>
      <c r="C10206" s="318" t="s">
        <v>11533</v>
      </c>
      <c r="D10206" s="319"/>
      <c r="E10206" s="318" t="s">
        <v>11528</v>
      </c>
      <c r="F10206" s="318" t="s">
        <v>393</v>
      </c>
      <c r="G10206" s="222"/>
      <c r="H10206" s="80" t="s">
        <v>1386</v>
      </c>
      <c r="I10206" s="69" t="n">
        <v>39433</v>
      </c>
      <c r="J10206" s="69" t="n">
        <v>43086</v>
      </c>
      <c r="K10206" s="20"/>
    </row>
    <row r="10207" customFormat="false" ht="38.25" hidden="false" customHeight="false" outlineLevel="0" collapsed="false">
      <c r="A10207" s="97" t="n">
        <f aca="false">A10206+1</f>
        <v>10040</v>
      </c>
      <c r="B10207" s="97" t="n">
        <f aca="false">B10206+1</f>
        <v>496</v>
      </c>
      <c r="C10207" s="154" t="s">
        <v>11534</v>
      </c>
      <c r="D10207" s="155"/>
      <c r="E10207" s="154" t="s">
        <v>11535</v>
      </c>
      <c r="F10207" s="154" t="s">
        <v>571</v>
      </c>
      <c r="G10207" s="97"/>
      <c r="H10207" s="80" t="s">
        <v>1386</v>
      </c>
      <c r="I10207" s="69" t="n">
        <v>39433</v>
      </c>
      <c r="J10207" s="69" t="n">
        <v>43086</v>
      </c>
      <c r="K10207" s="20"/>
    </row>
    <row r="10208" customFormat="false" ht="25.5" hidden="false" customHeight="false" outlineLevel="0" collapsed="false">
      <c r="A10208" s="97" t="n">
        <f aca="false">A10207+1</f>
        <v>10041</v>
      </c>
      <c r="B10208" s="97" t="n">
        <f aca="false">B10207+1</f>
        <v>497</v>
      </c>
      <c r="C10208" s="65" t="s">
        <v>11536</v>
      </c>
      <c r="D10208" s="73"/>
      <c r="E10208" s="65" t="s">
        <v>11537</v>
      </c>
      <c r="F10208" s="65" t="s">
        <v>393</v>
      </c>
      <c r="G10208" s="21"/>
      <c r="H10208" s="80" t="s">
        <v>1386</v>
      </c>
      <c r="I10208" s="69" t="n">
        <v>39433</v>
      </c>
      <c r="J10208" s="69" t="n">
        <v>43086</v>
      </c>
      <c r="K10208" s="20"/>
    </row>
    <row r="10209" customFormat="false" ht="38.25" hidden="false" customHeight="false" outlineLevel="0" collapsed="false">
      <c r="A10209" s="97" t="n">
        <f aca="false">A10208+1</f>
        <v>10042</v>
      </c>
      <c r="B10209" s="97" t="n">
        <f aca="false">B10208+1</f>
        <v>498</v>
      </c>
      <c r="C10209" s="65" t="s">
        <v>11538</v>
      </c>
      <c r="D10209" s="73"/>
      <c r="E10209" s="65" t="s">
        <v>11487</v>
      </c>
      <c r="F10209" s="65" t="s">
        <v>571</v>
      </c>
      <c r="G10209" s="21"/>
      <c r="H10209" s="80" t="s">
        <v>1386</v>
      </c>
      <c r="I10209" s="69" t="n">
        <v>39433</v>
      </c>
      <c r="J10209" s="69" t="n">
        <v>43086</v>
      </c>
      <c r="K10209" s="20"/>
    </row>
    <row r="10210" customFormat="false" ht="38.25" hidden="false" customHeight="false" outlineLevel="0" collapsed="false">
      <c r="A10210" s="97" t="n">
        <f aca="false">A10209+1</f>
        <v>10043</v>
      </c>
      <c r="B10210" s="97" t="n">
        <f aca="false">B10209+1</f>
        <v>499</v>
      </c>
      <c r="C10210" s="65" t="s">
        <v>11539</v>
      </c>
      <c r="D10210" s="73"/>
      <c r="E10210" s="65" t="s">
        <v>11487</v>
      </c>
      <c r="F10210" s="65" t="s">
        <v>571</v>
      </c>
      <c r="G10210" s="21"/>
      <c r="H10210" s="80" t="s">
        <v>1386</v>
      </c>
      <c r="I10210" s="69" t="n">
        <v>39433</v>
      </c>
      <c r="J10210" s="69" t="n">
        <v>43086</v>
      </c>
      <c r="K10210" s="20"/>
    </row>
    <row r="10211" customFormat="false" ht="38.25" hidden="false" customHeight="false" outlineLevel="0" collapsed="false">
      <c r="A10211" s="97" t="n">
        <f aca="false">A10210+1</f>
        <v>10044</v>
      </c>
      <c r="B10211" s="97" t="n">
        <f aca="false">B10210+1</f>
        <v>500</v>
      </c>
      <c r="C10211" s="65" t="s">
        <v>11540</v>
      </c>
      <c r="D10211" s="73"/>
      <c r="E10211" s="65" t="s">
        <v>11541</v>
      </c>
      <c r="F10211" s="65" t="s">
        <v>424</v>
      </c>
      <c r="G10211" s="21"/>
      <c r="H10211" s="80" t="s">
        <v>1386</v>
      </c>
      <c r="I10211" s="69" t="n">
        <v>39433</v>
      </c>
      <c r="J10211" s="69" t="n">
        <v>43086</v>
      </c>
      <c r="K10211" s="20"/>
    </row>
    <row r="10212" customFormat="false" ht="38.25" hidden="false" customHeight="false" outlineLevel="0" collapsed="false">
      <c r="A10212" s="97" t="n">
        <f aca="false">A10211+1</f>
        <v>10045</v>
      </c>
      <c r="B10212" s="97" t="n">
        <f aca="false">B10211+1</f>
        <v>501</v>
      </c>
      <c r="C10212" s="65" t="s">
        <v>11542</v>
      </c>
      <c r="D10212" s="73"/>
      <c r="E10212" s="65" t="s">
        <v>11541</v>
      </c>
      <c r="F10212" s="65" t="s">
        <v>424</v>
      </c>
      <c r="G10212" s="21"/>
      <c r="H10212" s="80" t="s">
        <v>1386</v>
      </c>
      <c r="I10212" s="69" t="n">
        <v>39433</v>
      </c>
      <c r="J10212" s="69" t="n">
        <v>43086</v>
      </c>
      <c r="K10212" s="20"/>
    </row>
    <row r="10213" customFormat="false" ht="38.25" hidden="false" customHeight="false" outlineLevel="0" collapsed="false">
      <c r="A10213" s="97" t="n">
        <f aca="false">A10212+1</f>
        <v>10046</v>
      </c>
      <c r="B10213" s="97" t="n">
        <f aca="false">B10212+1</f>
        <v>502</v>
      </c>
      <c r="C10213" s="65" t="s">
        <v>11543</v>
      </c>
      <c r="D10213" s="73"/>
      <c r="E10213" s="65" t="s">
        <v>11541</v>
      </c>
      <c r="F10213" s="65" t="s">
        <v>424</v>
      </c>
      <c r="G10213" s="21"/>
      <c r="H10213" s="80" t="s">
        <v>1386</v>
      </c>
      <c r="I10213" s="69" t="n">
        <v>39433</v>
      </c>
      <c r="J10213" s="69" t="n">
        <v>43086</v>
      </c>
      <c r="K10213" s="20"/>
    </row>
    <row r="10214" customFormat="false" ht="38.25" hidden="false" customHeight="false" outlineLevel="0" collapsed="false">
      <c r="A10214" s="97" t="n">
        <f aca="false">A10213+1</f>
        <v>10047</v>
      </c>
      <c r="B10214" s="97" t="n">
        <f aca="false">B10213+1</f>
        <v>503</v>
      </c>
      <c r="C10214" s="65" t="s">
        <v>11544</v>
      </c>
      <c r="D10214" s="73"/>
      <c r="E10214" s="65" t="s">
        <v>11541</v>
      </c>
      <c r="F10214" s="65" t="s">
        <v>424</v>
      </c>
      <c r="G10214" s="21"/>
      <c r="H10214" s="80" t="s">
        <v>1386</v>
      </c>
      <c r="I10214" s="69" t="n">
        <v>39433</v>
      </c>
      <c r="J10214" s="69" t="n">
        <v>43086</v>
      </c>
      <c r="K10214" s="20"/>
    </row>
    <row r="10215" customFormat="false" ht="38.25" hidden="false" customHeight="false" outlineLevel="0" collapsed="false">
      <c r="A10215" s="21" t="n">
        <f aca="false">A10214+1</f>
        <v>10048</v>
      </c>
      <c r="B10215" s="21" t="n">
        <f aca="false">B10214+1</f>
        <v>504</v>
      </c>
      <c r="C10215" s="65" t="s">
        <v>11545</v>
      </c>
      <c r="D10215" s="73"/>
      <c r="E10215" s="65" t="s">
        <v>11541</v>
      </c>
      <c r="F10215" s="65" t="s">
        <v>424</v>
      </c>
      <c r="G10215" s="21"/>
      <c r="H10215" s="80" t="s">
        <v>1386</v>
      </c>
      <c r="I10215" s="69" t="n">
        <v>39433</v>
      </c>
      <c r="J10215" s="69" t="n">
        <v>43086</v>
      </c>
      <c r="K10215" s="20"/>
    </row>
    <row r="10216" customFormat="false" ht="12.75" hidden="false" customHeight="false" outlineLevel="0" collapsed="false">
      <c r="A10216" s="21" t="n">
        <f aca="false">A10215+1</f>
        <v>10049</v>
      </c>
      <c r="B10216" s="21" t="n">
        <f aca="false">B10215+1</f>
        <v>505</v>
      </c>
      <c r="C10216" s="154" t="s">
        <v>11546</v>
      </c>
      <c r="D10216" s="155"/>
      <c r="E10216" s="192" t="s">
        <v>11547</v>
      </c>
      <c r="F10216" s="154" t="s">
        <v>407</v>
      </c>
      <c r="G10216" s="97"/>
      <c r="H10216" s="80" t="s">
        <v>1386</v>
      </c>
      <c r="I10216" s="69" t="n">
        <v>39433</v>
      </c>
      <c r="J10216" s="69" t="n">
        <v>43086</v>
      </c>
      <c r="K10216" s="20"/>
    </row>
    <row r="10217" customFormat="false" ht="12.75" hidden="false" customHeight="false" outlineLevel="0" collapsed="false">
      <c r="A10217" s="21" t="n">
        <f aca="false">A10216+1</f>
        <v>10050</v>
      </c>
      <c r="B10217" s="21" t="n">
        <f aca="false">B10216+1</f>
        <v>506</v>
      </c>
      <c r="C10217" s="154" t="s">
        <v>11548</v>
      </c>
      <c r="D10217" s="155"/>
      <c r="E10217" s="192" t="s">
        <v>11547</v>
      </c>
      <c r="F10217" s="154" t="s">
        <v>407</v>
      </c>
      <c r="G10217" s="97"/>
      <c r="H10217" s="80" t="s">
        <v>1386</v>
      </c>
      <c r="I10217" s="69" t="n">
        <v>39433</v>
      </c>
      <c r="J10217" s="69" t="n">
        <v>43086</v>
      </c>
      <c r="K10217" s="20"/>
    </row>
    <row r="10218" customFormat="false" ht="12.75" hidden="false" customHeight="false" outlineLevel="0" collapsed="false">
      <c r="A10218" s="21" t="n">
        <f aca="false">A10217+1</f>
        <v>10051</v>
      </c>
      <c r="B10218" s="21" t="n">
        <f aca="false">B10217+1</f>
        <v>507</v>
      </c>
      <c r="C10218" s="154" t="s">
        <v>11549</v>
      </c>
      <c r="D10218" s="155"/>
      <c r="E10218" s="192" t="s">
        <v>11547</v>
      </c>
      <c r="F10218" s="154" t="s">
        <v>407</v>
      </c>
      <c r="G10218" s="97"/>
      <c r="H10218" s="80" t="s">
        <v>1386</v>
      </c>
      <c r="I10218" s="69" t="n">
        <v>39433</v>
      </c>
      <c r="J10218" s="69" t="n">
        <v>43086</v>
      </c>
      <c r="K10218" s="20"/>
    </row>
    <row r="10219" customFormat="false" ht="12.75" hidden="false" customHeight="false" outlineLevel="0" collapsed="false">
      <c r="A10219" s="21" t="n">
        <f aca="false">A10218+1</f>
        <v>10052</v>
      </c>
      <c r="B10219" s="21" t="n">
        <f aca="false">B10218+1</f>
        <v>508</v>
      </c>
      <c r="C10219" s="154" t="s">
        <v>11550</v>
      </c>
      <c r="D10219" s="155"/>
      <c r="E10219" s="192" t="s">
        <v>11547</v>
      </c>
      <c r="F10219" s="154" t="s">
        <v>407</v>
      </c>
      <c r="G10219" s="97"/>
      <c r="H10219" s="80" t="s">
        <v>1386</v>
      </c>
      <c r="I10219" s="69" t="n">
        <v>39433</v>
      </c>
      <c r="J10219" s="69" t="n">
        <v>43086</v>
      </c>
      <c r="K10219" s="20"/>
    </row>
    <row r="10220" customFormat="false" ht="12.75" hidden="false" customHeight="false" outlineLevel="0" collapsed="false">
      <c r="A10220" s="21" t="n">
        <f aca="false">A10219+1</f>
        <v>10053</v>
      </c>
      <c r="B10220" s="21" t="n">
        <f aca="false">B10219+1</f>
        <v>509</v>
      </c>
      <c r="C10220" s="154" t="s">
        <v>11551</v>
      </c>
      <c r="D10220" s="155"/>
      <c r="E10220" s="192" t="s">
        <v>11547</v>
      </c>
      <c r="F10220" s="154" t="s">
        <v>407</v>
      </c>
      <c r="G10220" s="97"/>
      <c r="H10220" s="80" t="s">
        <v>1386</v>
      </c>
      <c r="I10220" s="69" t="n">
        <v>39433</v>
      </c>
      <c r="J10220" s="69" t="n">
        <v>43086</v>
      </c>
      <c r="K10220" s="20"/>
    </row>
    <row r="10221" customFormat="false" ht="12.75" hidden="false" customHeight="false" outlineLevel="0" collapsed="false">
      <c r="A10221" s="97" t="n">
        <f aca="false">A10220+1</f>
        <v>10054</v>
      </c>
      <c r="B10221" s="21" t="n">
        <f aca="false">B10220+1</f>
        <v>510</v>
      </c>
      <c r="C10221" s="154" t="s">
        <v>11552</v>
      </c>
      <c r="D10221" s="155"/>
      <c r="E10221" s="192" t="s">
        <v>11547</v>
      </c>
      <c r="F10221" s="154" t="s">
        <v>407</v>
      </c>
      <c r="G10221" s="97"/>
      <c r="H10221" s="80" t="s">
        <v>1386</v>
      </c>
      <c r="I10221" s="69" t="n">
        <v>39433</v>
      </c>
      <c r="J10221" s="69" t="n">
        <v>43086</v>
      </c>
      <c r="K10221" s="20"/>
    </row>
    <row r="10222" customFormat="false" ht="12.75" hidden="false" customHeight="false" outlineLevel="0" collapsed="false">
      <c r="A10222" s="97" t="n">
        <f aca="false">A10221+1</f>
        <v>10055</v>
      </c>
      <c r="B10222" s="21" t="n">
        <f aca="false">B10221+1</f>
        <v>511</v>
      </c>
      <c r="C10222" s="65" t="s">
        <v>11553</v>
      </c>
      <c r="D10222" s="73"/>
      <c r="E10222" s="74" t="s">
        <v>11554</v>
      </c>
      <c r="F10222" s="65" t="s">
        <v>6613</v>
      </c>
      <c r="G10222" s="21"/>
      <c r="H10222" s="80" t="s">
        <v>1386</v>
      </c>
      <c r="I10222" s="69" t="n">
        <v>39433</v>
      </c>
      <c r="J10222" s="69" t="n">
        <v>43086</v>
      </c>
      <c r="K10222" s="20"/>
    </row>
    <row r="10223" customFormat="false" ht="12.75" hidden="false" customHeight="false" outlineLevel="0" collapsed="false">
      <c r="A10223" s="97" t="n">
        <f aca="false">A10222+1</f>
        <v>10056</v>
      </c>
      <c r="B10223" s="21" t="n">
        <f aca="false">B10222+1</f>
        <v>512</v>
      </c>
      <c r="C10223" s="65" t="s">
        <v>11555</v>
      </c>
      <c r="D10223" s="73"/>
      <c r="E10223" s="74" t="s">
        <v>11554</v>
      </c>
      <c r="F10223" s="65" t="s">
        <v>6613</v>
      </c>
      <c r="G10223" s="21"/>
      <c r="H10223" s="80" t="s">
        <v>1386</v>
      </c>
      <c r="I10223" s="69" t="n">
        <v>39433</v>
      </c>
      <c r="J10223" s="69" t="n">
        <v>43086</v>
      </c>
      <c r="K10223" s="20"/>
    </row>
    <row r="10224" customFormat="false" ht="12.75" hidden="false" customHeight="false" outlineLevel="0" collapsed="false">
      <c r="A10224" s="97" t="n">
        <f aca="false">A10223+1</f>
        <v>10057</v>
      </c>
      <c r="B10224" s="21" t="n">
        <f aca="false">B10223+1</f>
        <v>513</v>
      </c>
      <c r="C10224" s="65" t="s">
        <v>11556</v>
      </c>
      <c r="D10224" s="73"/>
      <c r="E10224" s="74" t="s">
        <v>11557</v>
      </c>
      <c r="F10224" s="65" t="s">
        <v>418</v>
      </c>
      <c r="G10224" s="21"/>
      <c r="H10224" s="80" t="s">
        <v>1386</v>
      </c>
      <c r="I10224" s="69" t="n">
        <v>39433</v>
      </c>
      <c r="J10224" s="69" t="n">
        <v>43086</v>
      </c>
      <c r="K10224" s="20"/>
    </row>
    <row r="10225" customFormat="false" ht="12.75" hidden="false" customHeight="false" outlineLevel="0" collapsed="false">
      <c r="A10225" s="97" t="n">
        <f aca="false">A10224+1</f>
        <v>10058</v>
      </c>
      <c r="B10225" s="21" t="n">
        <f aca="false">B10224+1</f>
        <v>514</v>
      </c>
      <c r="C10225" s="65" t="s">
        <v>11558</v>
      </c>
      <c r="D10225" s="73"/>
      <c r="E10225" s="74" t="s">
        <v>11557</v>
      </c>
      <c r="F10225" s="65" t="s">
        <v>418</v>
      </c>
      <c r="G10225" s="21"/>
      <c r="H10225" s="80" t="s">
        <v>1386</v>
      </c>
      <c r="I10225" s="69" t="n">
        <v>39433</v>
      </c>
      <c r="J10225" s="69" t="n">
        <v>43086</v>
      </c>
      <c r="K10225" s="20"/>
    </row>
    <row r="10226" customFormat="false" ht="12.75" hidden="false" customHeight="false" outlineLevel="0" collapsed="false">
      <c r="A10226" s="97" t="n">
        <f aca="false">A10225+1</f>
        <v>10059</v>
      </c>
      <c r="B10226" s="21" t="n">
        <f aca="false">B10225+1</f>
        <v>515</v>
      </c>
      <c r="C10226" s="65" t="s">
        <v>11559</v>
      </c>
      <c r="D10226" s="73"/>
      <c r="E10226" s="74" t="s">
        <v>11557</v>
      </c>
      <c r="F10226" s="65" t="s">
        <v>418</v>
      </c>
      <c r="G10226" s="21"/>
      <c r="H10226" s="80" t="s">
        <v>1386</v>
      </c>
      <c r="I10226" s="69" t="n">
        <v>39433</v>
      </c>
      <c r="J10226" s="69" t="n">
        <v>43086</v>
      </c>
      <c r="K10226" s="20"/>
    </row>
    <row r="10227" customFormat="false" ht="12.75" hidden="false" customHeight="false" outlineLevel="0" collapsed="false">
      <c r="A10227" s="97" t="n">
        <f aca="false">A10226+1</f>
        <v>10060</v>
      </c>
      <c r="B10227" s="21" t="n">
        <f aca="false">B10226+1</f>
        <v>516</v>
      </c>
      <c r="C10227" s="65" t="s">
        <v>11560</v>
      </c>
      <c r="D10227" s="73"/>
      <c r="E10227" s="74" t="s">
        <v>11557</v>
      </c>
      <c r="F10227" s="65" t="s">
        <v>418</v>
      </c>
      <c r="G10227" s="21"/>
      <c r="H10227" s="80" t="s">
        <v>1386</v>
      </c>
      <c r="I10227" s="69" t="n">
        <v>39433</v>
      </c>
      <c r="J10227" s="69" t="n">
        <v>43086</v>
      </c>
      <c r="K10227" s="20"/>
    </row>
    <row r="10228" customFormat="false" ht="12.75" hidden="false" customHeight="false" outlineLevel="0" collapsed="false">
      <c r="A10228" s="97" t="n">
        <f aca="false">A10227+1</f>
        <v>10061</v>
      </c>
      <c r="B10228" s="21" t="n">
        <f aca="false">B10227+1</f>
        <v>517</v>
      </c>
      <c r="C10228" s="65" t="s">
        <v>11561</v>
      </c>
      <c r="D10228" s="73"/>
      <c r="E10228" s="74" t="s">
        <v>11557</v>
      </c>
      <c r="F10228" s="65" t="s">
        <v>418</v>
      </c>
      <c r="G10228" s="21"/>
      <c r="H10228" s="80" t="s">
        <v>1386</v>
      </c>
      <c r="I10228" s="69" t="n">
        <v>39433</v>
      </c>
      <c r="J10228" s="69" t="n">
        <v>43086</v>
      </c>
      <c r="K10228" s="20"/>
    </row>
    <row r="10229" customFormat="false" ht="12.75" hidden="false" customHeight="false" outlineLevel="0" collapsed="false">
      <c r="A10229" s="97" t="n">
        <f aca="false">A10228+1</f>
        <v>10062</v>
      </c>
      <c r="B10229" s="21" t="n">
        <f aca="false">B10228+1</f>
        <v>518</v>
      </c>
      <c r="C10229" s="65" t="s">
        <v>11562</v>
      </c>
      <c r="D10229" s="73"/>
      <c r="E10229" s="74" t="s">
        <v>11557</v>
      </c>
      <c r="F10229" s="65" t="s">
        <v>418</v>
      </c>
      <c r="G10229" s="21"/>
      <c r="H10229" s="80" t="s">
        <v>1386</v>
      </c>
      <c r="I10229" s="69" t="n">
        <v>39433</v>
      </c>
      <c r="J10229" s="69" t="n">
        <v>43086</v>
      </c>
      <c r="K10229" s="20"/>
    </row>
    <row r="10230" customFormat="false" ht="12.75" hidden="false" customHeight="false" outlineLevel="0" collapsed="false">
      <c r="A10230" s="97" t="n">
        <f aca="false">A10229+1</f>
        <v>10063</v>
      </c>
      <c r="B10230" s="21" t="n">
        <f aca="false">B10229+1</f>
        <v>519</v>
      </c>
      <c r="C10230" s="65" t="s">
        <v>11563</v>
      </c>
      <c r="D10230" s="73"/>
      <c r="E10230" s="74" t="s">
        <v>11557</v>
      </c>
      <c r="F10230" s="65" t="s">
        <v>418</v>
      </c>
      <c r="G10230" s="21"/>
      <c r="H10230" s="80" t="s">
        <v>1386</v>
      </c>
      <c r="I10230" s="69" t="n">
        <v>39433</v>
      </c>
      <c r="J10230" s="69" t="n">
        <v>43086</v>
      </c>
      <c r="K10230" s="20"/>
    </row>
    <row r="10231" customFormat="false" ht="12.75" hidden="false" customHeight="false" outlineLevel="0" collapsed="false">
      <c r="A10231" s="97" t="n">
        <f aca="false">A10230+1</f>
        <v>10064</v>
      </c>
      <c r="B10231" s="21" t="n">
        <f aca="false">B10230+1</f>
        <v>520</v>
      </c>
      <c r="C10231" s="65" t="s">
        <v>11564</v>
      </c>
      <c r="D10231" s="73"/>
      <c r="E10231" s="74" t="s">
        <v>11557</v>
      </c>
      <c r="F10231" s="65" t="s">
        <v>418</v>
      </c>
      <c r="G10231" s="21"/>
      <c r="H10231" s="80" t="s">
        <v>1386</v>
      </c>
      <c r="I10231" s="69" t="n">
        <v>39433</v>
      </c>
      <c r="J10231" s="69" t="n">
        <v>43086</v>
      </c>
      <c r="K10231" s="20"/>
    </row>
    <row r="10232" customFormat="false" ht="12.75" hidden="false" customHeight="false" outlineLevel="0" collapsed="false">
      <c r="A10232" s="97" t="n">
        <f aca="false">A10231+1</f>
        <v>10065</v>
      </c>
      <c r="B10232" s="21" t="n">
        <f aca="false">B10231+1</f>
        <v>521</v>
      </c>
      <c r="C10232" s="65" t="s">
        <v>11565</v>
      </c>
      <c r="D10232" s="73"/>
      <c r="E10232" s="74" t="s">
        <v>11557</v>
      </c>
      <c r="F10232" s="65" t="s">
        <v>418</v>
      </c>
      <c r="G10232" s="21"/>
      <c r="H10232" s="80" t="s">
        <v>1386</v>
      </c>
      <c r="I10232" s="69" t="n">
        <v>39433</v>
      </c>
      <c r="J10232" s="69" t="n">
        <v>43086</v>
      </c>
      <c r="K10232" s="20"/>
    </row>
    <row r="10233" customFormat="false" ht="12.75" hidden="false" customHeight="false" outlineLevel="0" collapsed="false">
      <c r="A10233" s="97" t="n">
        <f aca="false">A10232+1</f>
        <v>10066</v>
      </c>
      <c r="B10233" s="21" t="n">
        <f aca="false">B10232+1</f>
        <v>522</v>
      </c>
      <c r="C10233" s="65" t="s">
        <v>11566</v>
      </c>
      <c r="D10233" s="73"/>
      <c r="E10233" s="74" t="s">
        <v>11557</v>
      </c>
      <c r="F10233" s="65" t="s">
        <v>418</v>
      </c>
      <c r="G10233" s="21"/>
      <c r="H10233" s="80" t="s">
        <v>1386</v>
      </c>
      <c r="I10233" s="69" t="n">
        <v>39433</v>
      </c>
      <c r="J10233" s="69" t="n">
        <v>43086</v>
      </c>
      <c r="K10233" s="20"/>
    </row>
    <row r="10234" customFormat="false" ht="12.75" hidden="false" customHeight="false" outlineLevel="0" collapsed="false">
      <c r="A10234" s="97" t="n">
        <f aca="false">A10233+1</f>
        <v>10067</v>
      </c>
      <c r="B10234" s="21" t="n">
        <f aca="false">B10233+1</f>
        <v>523</v>
      </c>
      <c r="C10234" s="65" t="s">
        <v>11567</v>
      </c>
      <c r="D10234" s="73"/>
      <c r="E10234" s="74" t="s">
        <v>11557</v>
      </c>
      <c r="F10234" s="65" t="s">
        <v>418</v>
      </c>
      <c r="G10234" s="21"/>
      <c r="H10234" s="80" t="s">
        <v>1386</v>
      </c>
      <c r="I10234" s="69" t="n">
        <v>39433</v>
      </c>
      <c r="J10234" s="69" t="n">
        <v>43086</v>
      </c>
      <c r="K10234" s="20"/>
    </row>
    <row r="10235" customFormat="false" ht="12.75" hidden="false" customHeight="false" outlineLevel="0" collapsed="false">
      <c r="A10235" s="97" t="n">
        <f aca="false">A10234+1</f>
        <v>10068</v>
      </c>
      <c r="B10235" s="21" t="n">
        <f aca="false">B10234+1</f>
        <v>524</v>
      </c>
      <c r="C10235" s="65" t="s">
        <v>11568</v>
      </c>
      <c r="D10235" s="73"/>
      <c r="E10235" s="74" t="s">
        <v>11557</v>
      </c>
      <c r="F10235" s="65" t="s">
        <v>418</v>
      </c>
      <c r="G10235" s="21"/>
      <c r="H10235" s="80" t="s">
        <v>1386</v>
      </c>
      <c r="I10235" s="69" t="n">
        <v>39433</v>
      </c>
      <c r="J10235" s="69" t="n">
        <v>43086</v>
      </c>
      <c r="K10235" s="20"/>
    </row>
    <row r="10236" customFormat="false" ht="12.75" hidden="false" customHeight="false" outlineLevel="0" collapsed="false">
      <c r="A10236" s="97" t="n">
        <f aca="false">A10235+1</f>
        <v>10069</v>
      </c>
      <c r="B10236" s="21" t="n">
        <f aca="false">B10235+1</f>
        <v>525</v>
      </c>
      <c r="C10236" s="65" t="s">
        <v>11569</v>
      </c>
      <c r="D10236" s="73"/>
      <c r="E10236" s="74" t="s">
        <v>11570</v>
      </c>
      <c r="F10236" s="65" t="s">
        <v>418</v>
      </c>
      <c r="G10236" s="21"/>
      <c r="H10236" s="80" t="s">
        <v>1386</v>
      </c>
      <c r="I10236" s="69" t="n">
        <v>39433</v>
      </c>
      <c r="J10236" s="69" t="n">
        <v>43086</v>
      </c>
      <c r="K10236" s="20"/>
    </row>
    <row r="10237" customFormat="false" ht="12.75" hidden="false" customHeight="false" outlineLevel="0" collapsed="false">
      <c r="A10237" s="97" t="n">
        <f aca="false">A10236+1</f>
        <v>10070</v>
      </c>
      <c r="B10237" s="21" t="n">
        <f aca="false">B10236+1</f>
        <v>526</v>
      </c>
      <c r="C10237" s="65" t="s">
        <v>11571</v>
      </c>
      <c r="D10237" s="73"/>
      <c r="E10237" s="74" t="s">
        <v>11570</v>
      </c>
      <c r="F10237" s="65" t="s">
        <v>418</v>
      </c>
      <c r="G10237" s="21"/>
      <c r="H10237" s="80" t="s">
        <v>1386</v>
      </c>
      <c r="I10237" s="69" t="n">
        <v>39433</v>
      </c>
      <c r="J10237" s="69" t="n">
        <v>43086</v>
      </c>
      <c r="K10237" s="20"/>
    </row>
    <row r="10238" customFormat="false" ht="12.75" hidden="false" customHeight="false" outlineLevel="0" collapsed="false">
      <c r="A10238" s="97" t="n">
        <f aca="false">A10237+1</f>
        <v>10071</v>
      </c>
      <c r="B10238" s="21" t="n">
        <f aca="false">B10237+1</f>
        <v>527</v>
      </c>
      <c r="C10238" s="65" t="s">
        <v>11572</v>
      </c>
      <c r="D10238" s="73"/>
      <c r="E10238" s="74" t="s">
        <v>11570</v>
      </c>
      <c r="F10238" s="65" t="s">
        <v>418</v>
      </c>
      <c r="G10238" s="21"/>
      <c r="H10238" s="80" t="s">
        <v>1386</v>
      </c>
      <c r="I10238" s="69" t="n">
        <v>39433</v>
      </c>
      <c r="J10238" s="69" t="n">
        <v>43086</v>
      </c>
      <c r="K10238" s="20"/>
    </row>
    <row r="10239" customFormat="false" ht="12.75" hidden="false" customHeight="false" outlineLevel="0" collapsed="false">
      <c r="A10239" s="97" t="n">
        <f aca="false">A10238+1</f>
        <v>10072</v>
      </c>
      <c r="B10239" s="21" t="n">
        <f aca="false">B10238+1</f>
        <v>528</v>
      </c>
      <c r="C10239" s="65" t="s">
        <v>11573</v>
      </c>
      <c r="D10239" s="73"/>
      <c r="E10239" s="74" t="s">
        <v>11570</v>
      </c>
      <c r="F10239" s="65" t="s">
        <v>418</v>
      </c>
      <c r="G10239" s="21"/>
      <c r="H10239" s="80" t="s">
        <v>1386</v>
      </c>
      <c r="I10239" s="69" t="n">
        <v>39433</v>
      </c>
      <c r="J10239" s="69" t="n">
        <v>43086</v>
      </c>
      <c r="K10239" s="20"/>
    </row>
    <row r="10240" customFormat="false" ht="12.75" hidden="false" customHeight="false" outlineLevel="0" collapsed="false">
      <c r="A10240" s="97" t="n">
        <f aca="false">A10239+1</f>
        <v>10073</v>
      </c>
      <c r="B10240" s="21" t="n">
        <f aca="false">B10239+1</f>
        <v>529</v>
      </c>
      <c r="C10240" s="65" t="s">
        <v>11574</v>
      </c>
      <c r="D10240" s="73"/>
      <c r="E10240" s="74" t="s">
        <v>11557</v>
      </c>
      <c r="F10240" s="65" t="s">
        <v>418</v>
      </c>
      <c r="G10240" s="21"/>
      <c r="H10240" s="80" t="s">
        <v>1386</v>
      </c>
      <c r="I10240" s="69" t="n">
        <v>39433</v>
      </c>
      <c r="J10240" s="69" t="n">
        <v>43086</v>
      </c>
      <c r="K10240" s="20"/>
    </row>
    <row r="10241" customFormat="false" ht="12.75" hidden="false" customHeight="false" outlineLevel="0" collapsed="false">
      <c r="A10241" s="97" t="n">
        <f aca="false">A10240+1</f>
        <v>10074</v>
      </c>
      <c r="B10241" s="21" t="n">
        <f aca="false">B10240+1</f>
        <v>530</v>
      </c>
      <c r="C10241" s="65" t="s">
        <v>11575</v>
      </c>
      <c r="D10241" s="73"/>
      <c r="E10241" s="74" t="s">
        <v>11576</v>
      </c>
      <c r="F10241" s="65" t="s">
        <v>418</v>
      </c>
      <c r="G10241" s="21"/>
      <c r="H10241" s="80" t="s">
        <v>1386</v>
      </c>
      <c r="I10241" s="69" t="n">
        <v>39433</v>
      </c>
      <c r="J10241" s="69" t="n">
        <v>43086</v>
      </c>
      <c r="K10241" s="20"/>
    </row>
    <row r="10242" customFormat="false" ht="12.75" hidden="false" customHeight="false" outlineLevel="0" collapsed="false">
      <c r="A10242" s="97" t="n">
        <f aca="false">A10241+1</f>
        <v>10075</v>
      </c>
      <c r="B10242" s="21" t="n">
        <f aca="false">B10241+1</f>
        <v>531</v>
      </c>
      <c r="C10242" s="65" t="s">
        <v>11577</v>
      </c>
      <c r="D10242" s="73"/>
      <c r="E10242" s="74" t="s">
        <v>11576</v>
      </c>
      <c r="F10242" s="65" t="s">
        <v>418</v>
      </c>
      <c r="G10242" s="21"/>
      <c r="H10242" s="80" t="s">
        <v>1386</v>
      </c>
      <c r="I10242" s="69" t="n">
        <v>39433</v>
      </c>
      <c r="J10242" s="69" t="n">
        <v>43086</v>
      </c>
      <c r="K10242" s="20"/>
    </row>
    <row r="10243" customFormat="false" ht="12.75" hidden="false" customHeight="false" outlineLevel="0" collapsed="false">
      <c r="A10243" s="97" t="n">
        <f aca="false">A10242+1</f>
        <v>10076</v>
      </c>
      <c r="B10243" s="21" t="n">
        <f aca="false">B10242+1</f>
        <v>532</v>
      </c>
      <c r="C10243" s="65" t="s">
        <v>11578</v>
      </c>
      <c r="D10243" s="73"/>
      <c r="E10243" s="74" t="s">
        <v>11576</v>
      </c>
      <c r="F10243" s="65" t="s">
        <v>418</v>
      </c>
      <c r="G10243" s="21"/>
      <c r="H10243" s="80" t="s">
        <v>1386</v>
      </c>
      <c r="I10243" s="69" t="n">
        <v>39433</v>
      </c>
      <c r="J10243" s="69" t="n">
        <v>43086</v>
      </c>
      <c r="K10243" s="20"/>
    </row>
    <row r="10244" customFormat="false" ht="12.75" hidden="false" customHeight="false" outlineLevel="0" collapsed="false">
      <c r="A10244" s="97" t="n">
        <f aca="false">A10243+1</f>
        <v>10077</v>
      </c>
      <c r="B10244" s="21" t="n">
        <f aca="false">B10243+1</f>
        <v>533</v>
      </c>
      <c r="C10244" s="65" t="s">
        <v>11579</v>
      </c>
      <c r="D10244" s="73"/>
      <c r="E10244" s="74" t="s">
        <v>11576</v>
      </c>
      <c r="F10244" s="65" t="s">
        <v>418</v>
      </c>
      <c r="G10244" s="21"/>
      <c r="H10244" s="80" t="s">
        <v>1386</v>
      </c>
      <c r="I10244" s="69" t="n">
        <v>39433</v>
      </c>
      <c r="J10244" s="69" t="n">
        <v>43086</v>
      </c>
      <c r="K10244" s="20"/>
    </row>
    <row r="10245" customFormat="false" ht="25.5" hidden="false" customHeight="false" outlineLevel="0" collapsed="false">
      <c r="A10245" s="97" t="n">
        <f aca="false">A10244+1</f>
        <v>10078</v>
      </c>
      <c r="B10245" s="21" t="n">
        <f aca="false">B10244+1</f>
        <v>534</v>
      </c>
      <c r="C10245" s="65" t="s">
        <v>11580</v>
      </c>
      <c r="D10245" s="73"/>
      <c r="E10245" s="74" t="s">
        <v>11576</v>
      </c>
      <c r="F10245" s="65" t="s">
        <v>418</v>
      </c>
      <c r="G10245" s="21"/>
      <c r="H10245" s="80" t="s">
        <v>1386</v>
      </c>
      <c r="I10245" s="69" t="n">
        <v>39433</v>
      </c>
      <c r="J10245" s="69" t="n">
        <v>43086</v>
      </c>
      <c r="K10245" s="20"/>
    </row>
    <row r="10246" customFormat="false" ht="12.75" hidden="false" customHeight="false" outlineLevel="0" collapsed="false">
      <c r="A10246" s="97" t="n">
        <f aca="false">A10245+1</f>
        <v>10079</v>
      </c>
      <c r="B10246" s="21" t="n">
        <f aca="false">B10245+1</f>
        <v>535</v>
      </c>
      <c r="C10246" s="65" t="s">
        <v>11581</v>
      </c>
      <c r="D10246" s="73"/>
      <c r="E10246" s="74" t="s">
        <v>11582</v>
      </c>
      <c r="F10246" s="65" t="s">
        <v>716</v>
      </c>
      <c r="G10246" s="21"/>
      <c r="H10246" s="80" t="s">
        <v>1386</v>
      </c>
      <c r="I10246" s="69" t="n">
        <v>39433</v>
      </c>
      <c r="J10246" s="69" t="n">
        <v>43086</v>
      </c>
      <c r="K10246" s="20"/>
    </row>
    <row r="10247" customFormat="false" ht="12.75" hidden="false" customHeight="false" outlineLevel="0" collapsed="false">
      <c r="A10247" s="97" t="n">
        <f aca="false">A10246+1</f>
        <v>10080</v>
      </c>
      <c r="B10247" s="21" t="n">
        <f aca="false">B10246+1</f>
        <v>536</v>
      </c>
      <c r="C10247" s="65" t="s">
        <v>11583</v>
      </c>
      <c r="D10247" s="73"/>
      <c r="E10247" s="74" t="s">
        <v>11557</v>
      </c>
      <c r="F10247" s="65" t="s">
        <v>418</v>
      </c>
      <c r="G10247" s="21"/>
      <c r="H10247" s="80" t="s">
        <v>1386</v>
      </c>
      <c r="I10247" s="69" t="n">
        <v>39433</v>
      </c>
      <c r="J10247" s="69" t="n">
        <v>43086</v>
      </c>
      <c r="K10247" s="20"/>
    </row>
    <row r="10248" customFormat="false" ht="12.75" hidden="false" customHeight="false" outlineLevel="0" collapsed="false">
      <c r="A10248" s="97" t="n">
        <f aca="false">A10247+1</f>
        <v>10081</v>
      </c>
      <c r="B10248" s="21" t="n">
        <f aca="false">B10247+1</f>
        <v>537</v>
      </c>
      <c r="C10248" s="65" t="s">
        <v>11584</v>
      </c>
      <c r="D10248" s="73"/>
      <c r="E10248" s="74" t="s">
        <v>11557</v>
      </c>
      <c r="F10248" s="65" t="s">
        <v>418</v>
      </c>
      <c r="G10248" s="21"/>
      <c r="H10248" s="80" t="s">
        <v>1386</v>
      </c>
      <c r="I10248" s="69" t="n">
        <v>39433</v>
      </c>
      <c r="J10248" s="69" t="n">
        <v>43086</v>
      </c>
      <c r="K10248" s="20"/>
    </row>
    <row r="10249" customFormat="false" ht="12.75" hidden="false" customHeight="false" outlineLevel="0" collapsed="false">
      <c r="A10249" s="97" t="n">
        <f aca="false">A10248+1</f>
        <v>10082</v>
      </c>
      <c r="B10249" s="21" t="n">
        <f aca="false">B10248+1</f>
        <v>538</v>
      </c>
      <c r="C10249" s="65" t="s">
        <v>11585</v>
      </c>
      <c r="D10249" s="73"/>
      <c r="E10249" s="74" t="s">
        <v>11557</v>
      </c>
      <c r="F10249" s="65" t="s">
        <v>418</v>
      </c>
      <c r="G10249" s="21"/>
      <c r="H10249" s="80" t="s">
        <v>1386</v>
      </c>
      <c r="I10249" s="69" t="n">
        <v>39433</v>
      </c>
      <c r="J10249" s="69" t="n">
        <v>43086</v>
      </c>
      <c r="K10249" s="20"/>
    </row>
    <row r="10250" customFormat="false" ht="12.75" hidden="false" customHeight="false" outlineLevel="0" collapsed="false">
      <c r="A10250" s="97" t="n">
        <f aca="false">A10249+1</f>
        <v>10083</v>
      </c>
      <c r="B10250" s="21" t="n">
        <f aca="false">B10249+1</f>
        <v>539</v>
      </c>
      <c r="C10250" s="65" t="s">
        <v>11586</v>
      </c>
      <c r="D10250" s="73"/>
      <c r="E10250" s="74" t="s">
        <v>11557</v>
      </c>
      <c r="F10250" s="65" t="s">
        <v>418</v>
      </c>
      <c r="G10250" s="21"/>
      <c r="H10250" s="80" t="s">
        <v>1386</v>
      </c>
      <c r="I10250" s="69" t="n">
        <v>39433</v>
      </c>
      <c r="J10250" s="69" t="n">
        <v>43086</v>
      </c>
      <c r="K10250" s="20"/>
    </row>
    <row r="10251" customFormat="false" ht="12.75" hidden="false" customHeight="false" outlineLevel="0" collapsed="false">
      <c r="A10251" s="97" t="n">
        <f aca="false">A10250+1</f>
        <v>10084</v>
      </c>
      <c r="B10251" s="21" t="n">
        <f aca="false">B10250+1</f>
        <v>540</v>
      </c>
      <c r="C10251" s="65" t="s">
        <v>11587</v>
      </c>
      <c r="D10251" s="73"/>
      <c r="E10251" s="74" t="s">
        <v>11554</v>
      </c>
      <c r="F10251" s="65" t="s">
        <v>6613</v>
      </c>
      <c r="G10251" s="21"/>
      <c r="H10251" s="80" t="s">
        <v>1386</v>
      </c>
      <c r="I10251" s="69" t="n">
        <v>39433</v>
      </c>
      <c r="J10251" s="69" t="n">
        <v>43086</v>
      </c>
      <c r="K10251" s="20"/>
    </row>
    <row r="10252" customFormat="false" ht="12.75" hidden="false" customHeight="false" outlineLevel="0" collapsed="false">
      <c r="A10252" s="97" t="n">
        <f aca="false">A10251+1</f>
        <v>10085</v>
      </c>
      <c r="B10252" s="21" t="n">
        <f aca="false">B10251+1</f>
        <v>541</v>
      </c>
      <c r="C10252" s="65" t="s">
        <v>11588</v>
      </c>
      <c r="D10252" s="73"/>
      <c r="E10252" s="74" t="s">
        <v>11554</v>
      </c>
      <c r="F10252" s="65" t="s">
        <v>6613</v>
      </c>
      <c r="G10252" s="21"/>
      <c r="H10252" s="80" t="s">
        <v>1386</v>
      </c>
      <c r="I10252" s="69" t="n">
        <v>39433</v>
      </c>
      <c r="J10252" s="69" t="n">
        <v>43086</v>
      </c>
      <c r="K10252" s="20"/>
    </row>
    <row r="10253" customFormat="false" ht="12.75" hidden="false" customHeight="false" outlineLevel="0" collapsed="false">
      <c r="A10253" s="97" t="n">
        <f aca="false">A10252+1</f>
        <v>10086</v>
      </c>
      <c r="B10253" s="21" t="n">
        <f aca="false">B10252+1</f>
        <v>542</v>
      </c>
      <c r="C10253" s="65" t="s">
        <v>11589</v>
      </c>
      <c r="D10253" s="73"/>
      <c r="E10253" s="74" t="s">
        <v>11554</v>
      </c>
      <c r="F10253" s="65" t="s">
        <v>6613</v>
      </c>
      <c r="G10253" s="21"/>
      <c r="H10253" s="80" t="s">
        <v>1386</v>
      </c>
      <c r="I10253" s="69" t="n">
        <v>39433</v>
      </c>
      <c r="J10253" s="69" t="n">
        <v>43086</v>
      </c>
      <c r="K10253" s="20"/>
    </row>
    <row r="10254" customFormat="false" ht="25.5" hidden="false" customHeight="false" outlineLevel="0" collapsed="false">
      <c r="A10254" s="97" t="n">
        <f aca="false">A10253+1</f>
        <v>10087</v>
      </c>
      <c r="B10254" s="21" t="n">
        <f aca="false">B10253+1</f>
        <v>543</v>
      </c>
      <c r="C10254" s="65" t="s">
        <v>11590</v>
      </c>
      <c r="D10254" s="73"/>
      <c r="E10254" s="74" t="s">
        <v>11554</v>
      </c>
      <c r="F10254" s="65" t="s">
        <v>6613</v>
      </c>
      <c r="G10254" s="21"/>
      <c r="H10254" s="80" t="s">
        <v>1386</v>
      </c>
      <c r="I10254" s="69" t="n">
        <v>39433</v>
      </c>
      <c r="J10254" s="69" t="n">
        <v>43086</v>
      </c>
      <c r="K10254" s="20"/>
    </row>
    <row r="10255" customFormat="false" ht="12.75" hidden="false" customHeight="false" outlineLevel="0" collapsed="false">
      <c r="A10255" s="97" t="n">
        <f aca="false">A10254+1</f>
        <v>10088</v>
      </c>
      <c r="B10255" s="21" t="n">
        <f aca="false">B10254+1</f>
        <v>544</v>
      </c>
      <c r="C10255" s="65" t="s">
        <v>11591</v>
      </c>
      <c r="D10255" s="73"/>
      <c r="E10255" s="74" t="s">
        <v>11582</v>
      </c>
      <c r="F10255" s="65" t="s">
        <v>418</v>
      </c>
      <c r="G10255" s="21"/>
      <c r="H10255" s="80" t="s">
        <v>1386</v>
      </c>
      <c r="I10255" s="69" t="n">
        <v>39433</v>
      </c>
      <c r="J10255" s="69" t="n">
        <v>43086</v>
      </c>
      <c r="K10255" s="20"/>
    </row>
    <row r="10256" customFormat="false" ht="12.75" hidden="false" customHeight="false" outlineLevel="0" collapsed="false">
      <c r="A10256" s="21" t="n">
        <f aca="false">A10255+1</f>
        <v>10089</v>
      </c>
      <c r="B10256" s="21" t="n">
        <f aca="false">B10255+1</f>
        <v>545</v>
      </c>
      <c r="C10256" s="65" t="s">
        <v>11592</v>
      </c>
      <c r="D10256" s="73"/>
      <c r="E10256" s="192" t="s">
        <v>11547</v>
      </c>
      <c r="F10256" s="65" t="s">
        <v>407</v>
      </c>
      <c r="G10256" s="21"/>
      <c r="H10256" s="80" t="s">
        <v>1386</v>
      </c>
      <c r="I10256" s="69" t="n">
        <v>39433</v>
      </c>
      <c r="J10256" s="69" t="n">
        <v>43086</v>
      </c>
      <c r="K10256" s="20"/>
    </row>
    <row r="10257" customFormat="false" ht="12.75" hidden="false" customHeight="false" outlineLevel="0" collapsed="false">
      <c r="A10257" s="21" t="n">
        <f aca="false">A10256+1</f>
        <v>10090</v>
      </c>
      <c r="B10257" s="21" t="n">
        <f aca="false">B10256+1</f>
        <v>546</v>
      </c>
      <c r="C10257" s="154" t="s">
        <v>11593</v>
      </c>
      <c r="D10257" s="155"/>
      <c r="E10257" s="192" t="s">
        <v>11594</v>
      </c>
      <c r="F10257" s="154" t="s">
        <v>393</v>
      </c>
      <c r="G10257" s="97"/>
      <c r="H10257" s="80" t="s">
        <v>1386</v>
      </c>
      <c r="I10257" s="69" t="n">
        <v>39433</v>
      </c>
      <c r="J10257" s="69" t="n">
        <v>43086</v>
      </c>
      <c r="K10257" s="20"/>
    </row>
    <row r="10258" customFormat="false" ht="12.75" hidden="false" customHeight="false" outlineLevel="0" collapsed="false">
      <c r="A10258" s="21" t="n">
        <f aca="false">A10257+1</f>
        <v>10091</v>
      </c>
      <c r="B10258" s="21" t="n">
        <f aca="false">B10257+1</f>
        <v>547</v>
      </c>
      <c r="C10258" s="65" t="s">
        <v>11595</v>
      </c>
      <c r="D10258" s="73"/>
      <c r="E10258" s="192" t="s">
        <v>11594</v>
      </c>
      <c r="F10258" s="154" t="s">
        <v>393</v>
      </c>
      <c r="G10258" s="21"/>
      <c r="H10258" s="80" t="s">
        <v>1386</v>
      </c>
      <c r="I10258" s="69" t="n">
        <v>39433</v>
      </c>
      <c r="J10258" s="69" t="n">
        <v>43086</v>
      </c>
      <c r="K10258" s="20"/>
    </row>
    <row r="10259" customFormat="false" ht="12.75" hidden="false" customHeight="false" outlineLevel="0" collapsed="false">
      <c r="A10259" s="21" t="n">
        <f aca="false">A10258+1</f>
        <v>10092</v>
      </c>
      <c r="B10259" s="21" t="n">
        <f aca="false">B10258+1</f>
        <v>548</v>
      </c>
      <c r="C10259" s="65" t="s">
        <v>11596</v>
      </c>
      <c r="D10259" s="73"/>
      <c r="E10259" s="192" t="s">
        <v>11594</v>
      </c>
      <c r="F10259" s="154" t="s">
        <v>393</v>
      </c>
      <c r="G10259" s="21"/>
      <c r="H10259" s="80" t="s">
        <v>1386</v>
      </c>
      <c r="I10259" s="69" t="n">
        <v>39433</v>
      </c>
      <c r="J10259" s="69" t="n">
        <v>43086</v>
      </c>
      <c r="K10259" s="20"/>
    </row>
    <row r="10260" customFormat="false" ht="12.75" hidden="false" customHeight="false" outlineLevel="0" collapsed="false">
      <c r="A10260" s="21" t="n">
        <f aca="false">A10259+1</f>
        <v>10093</v>
      </c>
      <c r="B10260" s="21" t="n">
        <f aca="false">B10259+1</f>
        <v>549</v>
      </c>
      <c r="C10260" s="65" t="s">
        <v>11597</v>
      </c>
      <c r="D10260" s="73"/>
      <c r="E10260" s="192" t="s">
        <v>11594</v>
      </c>
      <c r="F10260" s="154" t="s">
        <v>393</v>
      </c>
      <c r="G10260" s="21"/>
      <c r="H10260" s="80" t="s">
        <v>1386</v>
      </c>
      <c r="I10260" s="69" t="n">
        <v>39433</v>
      </c>
      <c r="J10260" s="69" t="n">
        <v>43086</v>
      </c>
      <c r="K10260" s="20"/>
    </row>
    <row r="10261" customFormat="false" ht="12.75" hidden="false" customHeight="false" outlineLevel="0" collapsed="false">
      <c r="A10261" s="21" t="n">
        <f aca="false">A10260+1</f>
        <v>10094</v>
      </c>
      <c r="B10261" s="21" t="n">
        <f aca="false">B10260+1</f>
        <v>550</v>
      </c>
      <c r="C10261" s="65" t="s">
        <v>11598</v>
      </c>
      <c r="D10261" s="73"/>
      <c r="E10261" s="74" t="s">
        <v>11594</v>
      </c>
      <c r="F10261" s="65" t="s">
        <v>393</v>
      </c>
      <c r="G10261" s="21"/>
      <c r="H10261" s="80" t="s">
        <v>1386</v>
      </c>
      <c r="I10261" s="69" t="n">
        <v>39433</v>
      </c>
      <c r="J10261" s="69" t="n">
        <v>43086</v>
      </c>
      <c r="K10261" s="20"/>
    </row>
    <row r="10262" customFormat="false" ht="38.25" hidden="false" customHeight="false" outlineLevel="0" collapsed="false">
      <c r="A10262" s="21" t="n">
        <f aca="false">A10261+1</f>
        <v>10095</v>
      </c>
      <c r="B10262" s="21" t="n">
        <f aca="false">B10261+1</f>
        <v>551</v>
      </c>
      <c r="C10262" s="65" t="s">
        <v>11599</v>
      </c>
      <c r="D10262" s="73"/>
      <c r="E10262" s="74" t="s">
        <v>11600</v>
      </c>
      <c r="F10262" s="65" t="s">
        <v>374</v>
      </c>
      <c r="G10262" s="21"/>
      <c r="H10262" s="80" t="s">
        <v>1386</v>
      </c>
      <c r="I10262" s="69" t="n">
        <v>39433</v>
      </c>
      <c r="J10262" s="69" t="n">
        <v>43086</v>
      </c>
      <c r="K10262" s="20"/>
    </row>
    <row r="10263" customFormat="false" ht="51" hidden="false" customHeight="false" outlineLevel="0" collapsed="false">
      <c r="A10263" s="21" t="n">
        <f aca="false">A10262+1</f>
        <v>10096</v>
      </c>
      <c r="B10263" s="21" t="n">
        <f aca="false">B10262+1</f>
        <v>552</v>
      </c>
      <c r="C10263" s="65" t="s">
        <v>11601</v>
      </c>
      <c r="D10263" s="73"/>
      <c r="E10263" s="74" t="s">
        <v>11602</v>
      </c>
      <c r="F10263" s="65" t="s">
        <v>825</v>
      </c>
      <c r="G10263" s="21"/>
      <c r="H10263" s="80" t="s">
        <v>1386</v>
      </c>
      <c r="I10263" s="69" t="n">
        <v>39433</v>
      </c>
      <c r="J10263" s="69" t="n">
        <v>43086</v>
      </c>
      <c r="K10263" s="20"/>
    </row>
    <row r="10264" customFormat="false" ht="25.5" hidden="false" customHeight="false" outlineLevel="0" collapsed="false">
      <c r="A10264" s="21" t="n">
        <f aca="false">A10263+1</f>
        <v>10097</v>
      </c>
      <c r="B10264" s="21" t="n">
        <f aca="false">B10263+1</f>
        <v>553</v>
      </c>
      <c r="C10264" s="65" t="s">
        <v>11603</v>
      </c>
      <c r="D10264" s="73"/>
      <c r="E10264" s="74" t="s">
        <v>11604</v>
      </c>
      <c r="F10264" s="65" t="s">
        <v>374</v>
      </c>
      <c r="G10264" s="21"/>
      <c r="H10264" s="80" t="s">
        <v>1386</v>
      </c>
      <c r="I10264" s="69" t="n">
        <v>39433</v>
      </c>
      <c r="J10264" s="69" t="n">
        <v>43086</v>
      </c>
      <c r="K10264" s="20"/>
    </row>
    <row r="10265" customFormat="false" ht="25.5" hidden="false" customHeight="false" outlineLevel="0" collapsed="false">
      <c r="A10265" s="21" t="n">
        <f aca="false">A10264+1</f>
        <v>10098</v>
      </c>
      <c r="B10265" s="21" t="n">
        <f aca="false">B10264+1</f>
        <v>554</v>
      </c>
      <c r="C10265" s="154" t="s">
        <v>11605</v>
      </c>
      <c r="D10265" s="155"/>
      <c r="E10265" s="192" t="s">
        <v>11604</v>
      </c>
      <c r="F10265" s="154" t="s">
        <v>374</v>
      </c>
      <c r="G10265" s="97"/>
      <c r="H10265" s="80" t="s">
        <v>1386</v>
      </c>
      <c r="I10265" s="69" t="n">
        <v>39433</v>
      </c>
      <c r="J10265" s="69" t="n">
        <v>43086</v>
      </c>
      <c r="K10265" s="20"/>
    </row>
    <row r="10266" customFormat="false" ht="38.25" hidden="false" customHeight="false" outlineLevel="0" collapsed="false">
      <c r="A10266" s="21" t="n">
        <f aca="false">A10265+1</f>
        <v>10099</v>
      </c>
      <c r="B10266" s="21" t="n">
        <f aca="false">B10265+1</f>
        <v>555</v>
      </c>
      <c r="C10266" s="65" t="s">
        <v>11606</v>
      </c>
      <c r="D10266" s="73"/>
      <c r="E10266" s="74" t="s">
        <v>11607</v>
      </c>
      <c r="F10266" s="65" t="s">
        <v>11608</v>
      </c>
      <c r="G10266" s="21"/>
      <c r="H10266" s="80" t="s">
        <v>1386</v>
      </c>
      <c r="I10266" s="69" t="n">
        <v>39433</v>
      </c>
      <c r="J10266" s="69" t="n">
        <v>43086</v>
      </c>
      <c r="K10266" s="20"/>
    </row>
    <row r="10267" customFormat="false" ht="38.25" hidden="false" customHeight="false" outlineLevel="0" collapsed="false">
      <c r="A10267" s="21" t="n">
        <f aca="false">A10266+1</f>
        <v>10100</v>
      </c>
      <c r="B10267" s="21" t="n">
        <f aca="false">B10266+1</f>
        <v>556</v>
      </c>
      <c r="C10267" s="65" t="s">
        <v>11609</v>
      </c>
      <c r="D10267" s="73"/>
      <c r="E10267" s="74" t="s">
        <v>11607</v>
      </c>
      <c r="F10267" s="65" t="s">
        <v>11608</v>
      </c>
      <c r="G10267" s="21"/>
      <c r="H10267" s="80" t="s">
        <v>1386</v>
      </c>
      <c r="I10267" s="69" t="n">
        <v>39433</v>
      </c>
      <c r="J10267" s="69" t="n">
        <v>43086</v>
      </c>
      <c r="K10267" s="20"/>
    </row>
    <row r="10268" customFormat="false" ht="38.25" hidden="false" customHeight="false" outlineLevel="0" collapsed="false">
      <c r="A10268" s="21" t="n">
        <f aca="false">A10267+1</f>
        <v>10101</v>
      </c>
      <c r="B10268" s="21" t="n">
        <f aca="false">B10267+1</f>
        <v>557</v>
      </c>
      <c r="C10268" s="65" t="s">
        <v>11610</v>
      </c>
      <c r="D10268" s="73"/>
      <c r="E10268" s="74" t="s">
        <v>11607</v>
      </c>
      <c r="F10268" s="65" t="s">
        <v>11608</v>
      </c>
      <c r="G10268" s="21"/>
      <c r="H10268" s="80" t="s">
        <v>1386</v>
      </c>
      <c r="I10268" s="69" t="n">
        <v>39433</v>
      </c>
      <c r="J10268" s="69" t="n">
        <v>43086</v>
      </c>
      <c r="K10268" s="20"/>
    </row>
    <row r="10269" customFormat="false" ht="38.25" hidden="false" customHeight="false" outlineLevel="0" collapsed="false">
      <c r="A10269" s="21" t="n">
        <f aca="false">A10268+1</f>
        <v>10102</v>
      </c>
      <c r="B10269" s="21" t="n">
        <f aca="false">B10268+1</f>
        <v>558</v>
      </c>
      <c r="C10269" s="65" t="s">
        <v>11611</v>
      </c>
      <c r="D10269" s="73"/>
      <c r="E10269" s="74" t="s">
        <v>11607</v>
      </c>
      <c r="F10269" s="65" t="s">
        <v>11608</v>
      </c>
      <c r="G10269" s="21"/>
      <c r="H10269" s="80" t="s">
        <v>1386</v>
      </c>
      <c r="I10269" s="69" t="n">
        <v>39433</v>
      </c>
      <c r="J10269" s="69" t="n">
        <v>43086</v>
      </c>
      <c r="K10269" s="20"/>
    </row>
    <row r="10270" customFormat="false" ht="38.25" hidden="false" customHeight="false" outlineLevel="0" collapsed="false">
      <c r="A10270" s="21" t="n">
        <f aca="false">A10269+1</f>
        <v>10103</v>
      </c>
      <c r="B10270" s="21" t="n">
        <f aca="false">B10269+1</f>
        <v>559</v>
      </c>
      <c r="C10270" s="65" t="s">
        <v>11612</v>
      </c>
      <c r="D10270" s="73"/>
      <c r="E10270" s="74" t="s">
        <v>11607</v>
      </c>
      <c r="F10270" s="65" t="s">
        <v>11608</v>
      </c>
      <c r="G10270" s="21"/>
      <c r="H10270" s="80" t="s">
        <v>1386</v>
      </c>
      <c r="I10270" s="69" t="n">
        <v>39433</v>
      </c>
      <c r="J10270" s="69" t="n">
        <v>43086</v>
      </c>
      <c r="K10270" s="20"/>
    </row>
    <row r="10271" customFormat="false" ht="38.25" hidden="false" customHeight="false" outlineLevel="0" collapsed="false">
      <c r="A10271" s="21" t="n">
        <f aca="false">A10270+1</f>
        <v>10104</v>
      </c>
      <c r="B10271" s="21" t="n">
        <f aca="false">B10270+1</f>
        <v>560</v>
      </c>
      <c r="C10271" s="65" t="s">
        <v>11613</v>
      </c>
      <c r="D10271" s="73"/>
      <c r="E10271" s="74" t="s">
        <v>11614</v>
      </c>
      <c r="F10271" s="65" t="s">
        <v>571</v>
      </c>
      <c r="G10271" s="21"/>
      <c r="H10271" s="80" t="s">
        <v>1386</v>
      </c>
      <c r="I10271" s="69" t="n">
        <v>39433</v>
      </c>
      <c r="J10271" s="69" t="n">
        <v>43086</v>
      </c>
      <c r="K10271" s="20"/>
    </row>
    <row r="10272" customFormat="false" ht="38.25" hidden="false" customHeight="false" outlineLevel="0" collapsed="false">
      <c r="A10272" s="21" t="n">
        <f aca="false">A10271+1</f>
        <v>10105</v>
      </c>
      <c r="B10272" s="21" t="n">
        <f aca="false">B10271+1</f>
        <v>561</v>
      </c>
      <c r="C10272" s="65" t="s">
        <v>11615</v>
      </c>
      <c r="D10272" s="73"/>
      <c r="E10272" s="74" t="s">
        <v>11614</v>
      </c>
      <c r="F10272" s="65" t="s">
        <v>571</v>
      </c>
      <c r="G10272" s="21"/>
      <c r="H10272" s="80" t="s">
        <v>1386</v>
      </c>
      <c r="I10272" s="69" t="n">
        <v>39433</v>
      </c>
      <c r="J10272" s="69" t="n">
        <v>43086</v>
      </c>
      <c r="K10272" s="20"/>
    </row>
    <row r="10273" customFormat="false" ht="38.25" hidden="false" customHeight="false" outlineLevel="0" collapsed="false">
      <c r="A10273" s="21" t="n">
        <f aca="false">A10272+1</f>
        <v>10106</v>
      </c>
      <c r="B10273" s="21" t="n">
        <f aca="false">B10272+1</f>
        <v>562</v>
      </c>
      <c r="C10273" s="65" t="s">
        <v>11616</v>
      </c>
      <c r="D10273" s="73"/>
      <c r="E10273" s="74" t="s">
        <v>11614</v>
      </c>
      <c r="F10273" s="65" t="s">
        <v>571</v>
      </c>
      <c r="G10273" s="21"/>
      <c r="H10273" s="80" t="s">
        <v>1386</v>
      </c>
      <c r="I10273" s="69" t="n">
        <v>39433</v>
      </c>
      <c r="J10273" s="69" t="n">
        <v>43086</v>
      </c>
      <c r="K10273" s="20"/>
    </row>
    <row r="10274" customFormat="false" ht="38.25" hidden="false" customHeight="false" outlineLevel="0" collapsed="false">
      <c r="A10274" s="21" t="n">
        <f aca="false">A10273+1</f>
        <v>10107</v>
      </c>
      <c r="B10274" s="21" t="n">
        <f aca="false">B10273+1</f>
        <v>563</v>
      </c>
      <c r="C10274" s="65" t="s">
        <v>11617</v>
      </c>
      <c r="D10274" s="73"/>
      <c r="E10274" s="74" t="s">
        <v>11614</v>
      </c>
      <c r="F10274" s="65" t="s">
        <v>571</v>
      </c>
      <c r="G10274" s="21"/>
      <c r="H10274" s="80" t="s">
        <v>1386</v>
      </c>
      <c r="I10274" s="69" t="n">
        <v>39433</v>
      </c>
      <c r="J10274" s="69" t="n">
        <v>43086</v>
      </c>
      <c r="K10274" s="20"/>
    </row>
    <row r="10275" customFormat="false" ht="38.25" hidden="false" customHeight="false" outlineLevel="0" collapsed="false">
      <c r="A10275" s="21" t="n">
        <f aca="false">A10274+1</f>
        <v>10108</v>
      </c>
      <c r="B10275" s="21" t="n">
        <f aca="false">B10274+1</f>
        <v>564</v>
      </c>
      <c r="C10275" s="65" t="s">
        <v>11618</v>
      </c>
      <c r="D10275" s="73"/>
      <c r="E10275" s="74" t="s">
        <v>11614</v>
      </c>
      <c r="F10275" s="65" t="s">
        <v>571</v>
      </c>
      <c r="G10275" s="21"/>
      <c r="H10275" s="80" t="s">
        <v>1386</v>
      </c>
      <c r="I10275" s="69" t="n">
        <v>39433</v>
      </c>
      <c r="J10275" s="69" t="n">
        <v>43086</v>
      </c>
      <c r="K10275" s="20"/>
    </row>
    <row r="10276" customFormat="false" ht="38.25" hidden="false" customHeight="false" outlineLevel="0" collapsed="false">
      <c r="A10276" s="21" t="n">
        <f aca="false">A10275+1</f>
        <v>10109</v>
      </c>
      <c r="B10276" s="21" t="n">
        <f aca="false">B10275+1</f>
        <v>565</v>
      </c>
      <c r="C10276" s="65" t="s">
        <v>11619</v>
      </c>
      <c r="D10276" s="73"/>
      <c r="E10276" s="74" t="s">
        <v>11614</v>
      </c>
      <c r="F10276" s="65" t="s">
        <v>571</v>
      </c>
      <c r="G10276" s="21"/>
      <c r="H10276" s="80" t="s">
        <v>1386</v>
      </c>
      <c r="I10276" s="69" t="n">
        <v>39433</v>
      </c>
      <c r="J10276" s="69" t="n">
        <v>43086</v>
      </c>
      <c r="K10276" s="20"/>
    </row>
    <row r="10277" customFormat="false" ht="38.25" hidden="false" customHeight="false" outlineLevel="0" collapsed="false">
      <c r="A10277" s="21" t="n">
        <f aca="false">A10276+1</f>
        <v>10110</v>
      </c>
      <c r="B10277" s="21" t="n">
        <f aca="false">B10276+1</f>
        <v>566</v>
      </c>
      <c r="C10277" s="65" t="s">
        <v>11620</v>
      </c>
      <c r="D10277" s="73"/>
      <c r="E10277" s="74" t="s">
        <v>11614</v>
      </c>
      <c r="F10277" s="65" t="s">
        <v>571</v>
      </c>
      <c r="G10277" s="21"/>
      <c r="H10277" s="80" t="s">
        <v>1386</v>
      </c>
      <c r="I10277" s="69" t="n">
        <v>39433</v>
      </c>
      <c r="J10277" s="69" t="n">
        <v>43086</v>
      </c>
      <c r="K10277" s="20"/>
    </row>
    <row r="10278" customFormat="false" ht="38.25" hidden="false" customHeight="false" outlineLevel="0" collapsed="false">
      <c r="A10278" s="21" t="n">
        <f aca="false">A10277+1</f>
        <v>10111</v>
      </c>
      <c r="B10278" s="21" t="n">
        <f aca="false">B10277+1</f>
        <v>567</v>
      </c>
      <c r="C10278" s="65" t="s">
        <v>11621</v>
      </c>
      <c r="D10278" s="73"/>
      <c r="E10278" s="74" t="s">
        <v>11614</v>
      </c>
      <c r="F10278" s="65" t="s">
        <v>571</v>
      </c>
      <c r="G10278" s="21"/>
      <c r="H10278" s="80" t="s">
        <v>1386</v>
      </c>
      <c r="I10278" s="69" t="n">
        <v>39433</v>
      </c>
      <c r="J10278" s="69" t="n">
        <v>43086</v>
      </c>
      <c r="K10278" s="20"/>
    </row>
    <row r="10279" customFormat="false" ht="38.25" hidden="false" customHeight="false" outlineLevel="0" collapsed="false">
      <c r="A10279" s="21" t="n">
        <f aca="false">A10278+1</f>
        <v>10112</v>
      </c>
      <c r="B10279" s="21" t="n">
        <f aca="false">B10278+1</f>
        <v>568</v>
      </c>
      <c r="C10279" s="65" t="s">
        <v>11622</v>
      </c>
      <c r="D10279" s="73"/>
      <c r="E10279" s="74" t="s">
        <v>11614</v>
      </c>
      <c r="F10279" s="65" t="s">
        <v>571</v>
      </c>
      <c r="G10279" s="21"/>
      <c r="H10279" s="80" t="s">
        <v>1386</v>
      </c>
      <c r="I10279" s="69" t="n">
        <v>39433</v>
      </c>
      <c r="J10279" s="69" t="n">
        <v>43086</v>
      </c>
      <c r="K10279" s="20"/>
    </row>
    <row r="10280" customFormat="false" ht="38.25" hidden="false" customHeight="false" outlineLevel="0" collapsed="false">
      <c r="A10280" s="21" t="n">
        <f aca="false">A10279+1</f>
        <v>10113</v>
      </c>
      <c r="B10280" s="21" t="n">
        <f aca="false">B10279+1</f>
        <v>569</v>
      </c>
      <c r="C10280" s="65" t="s">
        <v>11623</v>
      </c>
      <c r="D10280" s="73"/>
      <c r="E10280" s="74" t="s">
        <v>11614</v>
      </c>
      <c r="F10280" s="65" t="s">
        <v>571</v>
      </c>
      <c r="G10280" s="21"/>
      <c r="H10280" s="80" t="s">
        <v>1386</v>
      </c>
      <c r="I10280" s="69" t="n">
        <v>39433</v>
      </c>
      <c r="J10280" s="69" t="n">
        <v>43086</v>
      </c>
      <c r="K10280" s="20"/>
    </row>
    <row r="10281" customFormat="false" ht="38.25" hidden="false" customHeight="false" outlineLevel="0" collapsed="false">
      <c r="A10281" s="21" t="n">
        <f aca="false">A10280+1</f>
        <v>10114</v>
      </c>
      <c r="B10281" s="21" t="n">
        <f aca="false">B10280+1</f>
        <v>570</v>
      </c>
      <c r="C10281" s="65" t="s">
        <v>11624</v>
      </c>
      <c r="D10281" s="73"/>
      <c r="E10281" s="74" t="s">
        <v>11614</v>
      </c>
      <c r="F10281" s="65" t="s">
        <v>571</v>
      </c>
      <c r="G10281" s="21"/>
      <c r="H10281" s="80" t="s">
        <v>1386</v>
      </c>
      <c r="I10281" s="69" t="n">
        <v>39433</v>
      </c>
      <c r="J10281" s="69" t="n">
        <v>43086</v>
      </c>
      <c r="K10281" s="20"/>
    </row>
    <row r="10282" customFormat="false" ht="38.25" hidden="false" customHeight="false" outlineLevel="0" collapsed="false">
      <c r="A10282" s="21" t="n">
        <f aca="false">A10281+1</f>
        <v>10115</v>
      </c>
      <c r="B10282" s="21" t="n">
        <f aca="false">B10281+1</f>
        <v>571</v>
      </c>
      <c r="C10282" s="65" t="s">
        <v>11625</v>
      </c>
      <c r="D10282" s="73"/>
      <c r="E10282" s="74" t="s">
        <v>11614</v>
      </c>
      <c r="F10282" s="65" t="s">
        <v>571</v>
      </c>
      <c r="G10282" s="21"/>
      <c r="H10282" s="80" t="s">
        <v>1386</v>
      </c>
      <c r="I10282" s="69" t="n">
        <v>39433</v>
      </c>
      <c r="J10282" s="69" t="n">
        <v>43086</v>
      </c>
      <c r="K10282" s="20"/>
    </row>
    <row r="10283" customFormat="false" ht="38.25" hidden="false" customHeight="false" outlineLevel="0" collapsed="false">
      <c r="A10283" s="21" t="n">
        <f aca="false">A10282+1</f>
        <v>10116</v>
      </c>
      <c r="B10283" s="21" t="n">
        <f aca="false">B10282+1</f>
        <v>572</v>
      </c>
      <c r="C10283" s="65" t="s">
        <v>11626</v>
      </c>
      <c r="D10283" s="73"/>
      <c r="E10283" s="74" t="s">
        <v>11614</v>
      </c>
      <c r="F10283" s="65" t="s">
        <v>571</v>
      </c>
      <c r="G10283" s="21"/>
      <c r="H10283" s="80" t="s">
        <v>1386</v>
      </c>
      <c r="I10283" s="69" t="n">
        <v>39433</v>
      </c>
      <c r="J10283" s="69" t="n">
        <v>43086</v>
      </c>
      <c r="K10283" s="20"/>
    </row>
    <row r="10284" customFormat="false" ht="51" hidden="false" customHeight="false" outlineLevel="0" collapsed="false">
      <c r="A10284" s="21" t="n">
        <f aca="false">A10283+1</f>
        <v>10117</v>
      </c>
      <c r="B10284" s="21" t="n">
        <f aca="false">B10283+1</f>
        <v>573</v>
      </c>
      <c r="C10284" s="65" t="s">
        <v>11627</v>
      </c>
      <c r="D10284" s="73"/>
      <c r="E10284" s="74" t="s">
        <v>11614</v>
      </c>
      <c r="F10284" s="65" t="s">
        <v>571</v>
      </c>
      <c r="G10284" s="21"/>
      <c r="H10284" s="80" t="s">
        <v>1386</v>
      </c>
      <c r="I10284" s="69" t="n">
        <v>39433</v>
      </c>
      <c r="J10284" s="69" t="n">
        <v>43086</v>
      </c>
      <c r="K10284" s="20"/>
    </row>
    <row r="10285" customFormat="false" ht="63.75" hidden="false" customHeight="false" outlineLevel="0" collapsed="false">
      <c r="A10285" s="21" t="n">
        <f aca="false">A10284+1</f>
        <v>10118</v>
      </c>
      <c r="B10285" s="21" t="n">
        <f aca="false">B10284+1</f>
        <v>574</v>
      </c>
      <c r="C10285" s="65" t="s">
        <v>11628</v>
      </c>
      <c r="D10285" s="73"/>
      <c r="E10285" s="74" t="s">
        <v>11614</v>
      </c>
      <c r="F10285" s="65" t="s">
        <v>571</v>
      </c>
      <c r="G10285" s="21"/>
      <c r="H10285" s="80" t="s">
        <v>1386</v>
      </c>
      <c r="I10285" s="69" t="n">
        <v>39433</v>
      </c>
      <c r="J10285" s="69" t="n">
        <v>43086</v>
      </c>
      <c r="K10285" s="20"/>
    </row>
    <row r="10286" customFormat="false" ht="63.75" hidden="false" customHeight="false" outlineLevel="0" collapsed="false">
      <c r="A10286" s="21" t="n">
        <f aca="false">A10285+1</f>
        <v>10119</v>
      </c>
      <c r="B10286" s="21" t="n">
        <f aca="false">B10285+1</f>
        <v>575</v>
      </c>
      <c r="C10286" s="65" t="s">
        <v>11629</v>
      </c>
      <c r="D10286" s="73"/>
      <c r="E10286" s="74" t="s">
        <v>11614</v>
      </c>
      <c r="F10286" s="65" t="s">
        <v>571</v>
      </c>
      <c r="G10286" s="21"/>
      <c r="H10286" s="80" t="s">
        <v>1386</v>
      </c>
      <c r="I10286" s="69" t="n">
        <v>39433</v>
      </c>
      <c r="J10286" s="69" t="n">
        <v>43086</v>
      </c>
      <c r="K10286" s="20"/>
    </row>
    <row r="10287" customFormat="false" ht="51" hidden="false" customHeight="false" outlineLevel="0" collapsed="false">
      <c r="A10287" s="21" t="n">
        <f aca="false">A10286+1</f>
        <v>10120</v>
      </c>
      <c r="B10287" s="21" t="n">
        <f aca="false">B10286+1</f>
        <v>576</v>
      </c>
      <c r="C10287" s="65" t="s">
        <v>11630</v>
      </c>
      <c r="D10287" s="73"/>
      <c r="E10287" s="74" t="s">
        <v>11614</v>
      </c>
      <c r="F10287" s="65" t="s">
        <v>571</v>
      </c>
      <c r="G10287" s="21"/>
      <c r="H10287" s="80" t="s">
        <v>1386</v>
      </c>
      <c r="I10287" s="69" t="n">
        <v>39433</v>
      </c>
      <c r="J10287" s="69" t="n">
        <v>43086</v>
      </c>
      <c r="K10287" s="20"/>
    </row>
    <row r="10288" customFormat="false" ht="51" hidden="false" customHeight="false" outlineLevel="0" collapsed="false">
      <c r="A10288" s="21" t="n">
        <f aca="false">A10287+1</f>
        <v>10121</v>
      </c>
      <c r="B10288" s="21" t="n">
        <f aca="false">B10287+1</f>
        <v>577</v>
      </c>
      <c r="C10288" s="65" t="s">
        <v>11631</v>
      </c>
      <c r="D10288" s="73"/>
      <c r="E10288" s="74" t="s">
        <v>11614</v>
      </c>
      <c r="F10288" s="65" t="s">
        <v>571</v>
      </c>
      <c r="G10288" s="21"/>
      <c r="H10288" s="80" t="s">
        <v>1386</v>
      </c>
      <c r="I10288" s="69" t="n">
        <v>39433</v>
      </c>
      <c r="J10288" s="69" t="n">
        <v>43086</v>
      </c>
      <c r="K10288" s="20"/>
    </row>
    <row r="10289" customFormat="false" ht="47.25" hidden="false" customHeight="true" outlineLevel="0" collapsed="false">
      <c r="A10289" s="21" t="n">
        <f aca="false">A10288+1</f>
        <v>10122</v>
      </c>
      <c r="B10289" s="21" t="n">
        <f aca="false">B10288+1</f>
        <v>578</v>
      </c>
      <c r="C10289" s="65" t="s">
        <v>11632</v>
      </c>
      <c r="D10289" s="73"/>
      <c r="E10289" s="74" t="s">
        <v>11614</v>
      </c>
      <c r="F10289" s="65" t="s">
        <v>571</v>
      </c>
      <c r="G10289" s="21"/>
      <c r="H10289" s="80" t="s">
        <v>1386</v>
      </c>
      <c r="I10289" s="69" t="n">
        <v>39433</v>
      </c>
      <c r="J10289" s="69" t="n">
        <v>43086</v>
      </c>
      <c r="K10289" s="20"/>
    </row>
    <row r="10290" customFormat="false" ht="75.75" hidden="false" customHeight="true" outlineLevel="0" collapsed="false">
      <c r="A10290" s="21" t="n">
        <f aca="false">A10289+1</f>
        <v>10123</v>
      </c>
      <c r="B10290" s="21" t="n">
        <f aca="false">B10289+1</f>
        <v>579</v>
      </c>
      <c r="C10290" s="65" t="s">
        <v>11633</v>
      </c>
      <c r="D10290" s="73"/>
      <c r="E10290" s="74" t="s">
        <v>11614</v>
      </c>
      <c r="F10290" s="65" t="s">
        <v>571</v>
      </c>
      <c r="G10290" s="21"/>
      <c r="H10290" s="80" t="s">
        <v>1386</v>
      </c>
      <c r="I10290" s="69" t="n">
        <v>39433</v>
      </c>
      <c r="J10290" s="69" t="n">
        <v>43086</v>
      </c>
      <c r="K10290" s="20"/>
    </row>
    <row r="10291" customFormat="false" ht="38.25" hidden="false" customHeight="false" outlineLevel="0" collapsed="false">
      <c r="A10291" s="21" t="n">
        <f aca="false">A10290+1</f>
        <v>10124</v>
      </c>
      <c r="B10291" s="21" t="n">
        <f aca="false">B10290+1</f>
        <v>580</v>
      </c>
      <c r="C10291" s="65" t="s">
        <v>11634</v>
      </c>
      <c r="D10291" s="73"/>
      <c r="E10291" s="74" t="s">
        <v>11614</v>
      </c>
      <c r="F10291" s="65" t="s">
        <v>571</v>
      </c>
      <c r="G10291" s="21"/>
      <c r="H10291" s="80" t="s">
        <v>1386</v>
      </c>
      <c r="I10291" s="69" t="n">
        <v>39433</v>
      </c>
      <c r="J10291" s="69" t="n">
        <v>43086</v>
      </c>
      <c r="K10291" s="20"/>
    </row>
    <row r="10292" customFormat="false" ht="38.25" hidden="false" customHeight="false" outlineLevel="0" collapsed="false">
      <c r="A10292" s="21" t="n">
        <f aca="false">A10291+1</f>
        <v>10125</v>
      </c>
      <c r="B10292" s="21" t="n">
        <f aca="false">B10291+1</f>
        <v>581</v>
      </c>
      <c r="C10292" s="65" t="s">
        <v>11635</v>
      </c>
      <c r="D10292" s="73"/>
      <c r="E10292" s="74" t="s">
        <v>11614</v>
      </c>
      <c r="F10292" s="65" t="s">
        <v>571</v>
      </c>
      <c r="G10292" s="21"/>
      <c r="H10292" s="80" t="s">
        <v>1386</v>
      </c>
      <c r="I10292" s="69" t="n">
        <v>39433</v>
      </c>
      <c r="J10292" s="69" t="n">
        <v>43086</v>
      </c>
      <c r="K10292" s="20"/>
    </row>
    <row r="10293" customFormat="false" ht="63.75" hidden="false" customHeight="false" outlineLevel="0" collapsed="false">
      <c r="A10293" s="21" t="n">
        <f aca="false">A10292+1</f>
        <v>10126</v>
      </c>
      <c r="B10293" s="21" t="n">
        <f aca="false">B10292+1</f>
        <v>582</v>
      </c>
      <c r="C10293" s="65" t="s">
        <v>11636</v>
      </c>
      <c r="D10293" s="73"/>
      <c r="E10293" s="74" t="s">
        <v>11614</v>
      </c>
      <c r="F10293" s="65" t="s">
        <v>571</v>
      </c>
      <c r="G10293" s="21"/>
      <c r="H10293" s="80" t="s">
        <v>1386</v>
      </c>
      <c r="I10293" s="69" t="n">
        <v>39433</v>
      </c>
      <c r="J10293" s="69" t="n">
        <v>43086</v>
      </c>
      <c r="K10293" s="20"/>
    </row>
    <row r="10294" customFormat="false" ht="63.75" hidden="false" customHeight="false" outlineLevel="0" collapsed="false">
      <c r="A10294" s="21" t="n">
        <f aca="false">A10293+1</f>
        <v>10127</v>
      </c>
      <c r="B10294" s="21" t="n">
        <f aca="false">B10293+1</f>
        <v>583</v>
      </c>
      <c r="C10294" s="65" t="s">
        <v>11637</v>
      </c>
      <c r="D10294" s="73"/>
      <c r="E10294" s="74" t="s">
        <v>11614</v>
      </c>
      <c r="F10294" s="65" t="s">
        <v>571</v>
      </c>
      <c r="G10294" s="21"/>
      <c r="H10294" s="80" t="s">
        <v>1386</v>
      </c>
      <c r="I10294" s="69" t="n">
        <v>39433</v>
      </c>
      <c r="J10294" s="69" t="n">
        <v>43086</v>
      </c>
      <c r="K10294" s="20"/>
    </row>
    <row r="10295" customFormat="false" ht="51" hidden="false" customHeight="false" outlineLevel="0" collapsed="false">
      <c r="A10295" s="21" t="n">
        <f aca="false">A10294+1</f>
        <v>10128</v>
      </c>
      <c r="B10295" s="21" t="n">
        <f aca="false">B10294+1</f>
        <v>584</v>
      </c>
      <c r="C10295" s="65" t="s">
        <v>11638</v>
      </c>
      <c r="D10295" s="73"/>
      <c r="E10295" s="74" t="s">
        <v>11614</v>
      </c>
      <c r="F10295" s="65" t="s">
        <v>571</v>
      </c>
      <c r="G10295" s="21"/>
      <c r="H10295" s="80" t="s">
        <v>1386</v>
      </c>
      <c r="I10295" s="69" t="n">
        <v>39433</v>
      </c>
      <c r="J10295" s="69" t="n">
        <v>43086</v>
      </c>
      <c r="K10295" s="20"/>
    </row>
    <row r="10296" customFormat="false" ht="63.75" hidden="false" customHeight="false" outlineLevel="0" collapsed="false">
      <c r="A10296" s="21" t="n">
        <f aca="false">A10295+1</f>
        <v>10129</v>
      </c>
      <c r="B10296" s="21" t="n">
        <f aca="false">B10295+1</f>
        <v>585</v>
      </c>
      <c r="C10296" s="65" t="s">
        <v>11639</v>
      </c>
      <c r="D10296" s="73"/>
      <c r="E10296" s="74" t="s">
        <v>11614</v>
      </c>
      <c r="F10296" s="65" t="s">
        <v>571</v>
      </c>
      <c r="G10296" s="21"/>
      <c r="H10296" s="80" t="s">
        <v>1386</v>
      </c>
      <c r="I10296" s="69" t="n">
        <v>39433</v>
      </c>
      <c r="J10296" s="69" t="n">
        <v>43086</v>
      </c>
      <c r="K10296" s="20"/>
    </row>
    <row r="10297" customFormat="false" ht="51" hidden="false" customHeight="false" outlineLevel="0" collapsed="false">
      <c r="A10297" s="21" t="n">
        <f aca="false">A10296+1</f>
        <v>10130</v>
      </c>
      <c r="B10297" s="21" t="n">
        <f aca="false">B10296+1</f>
        <v>586</v>
      </c>
      <c r="C10297" s="65" t="s">
        <v>11640</v>
      </c>
      <c r="D10297" s="73"/>
      <c r="E10297" s="74" t="s">
        <v>11614</v>
      </c>
      <c r="F10297" s="65" t="s">
        <v>571</v>
      </c>
      <c r="G10297" s="21"/>
      <c r="H10297" s="80" t="s">
        <v>1386</v>
      </c>
      <c r="I10297" s="69" t="n">
        <v>39433</v>
      </c>
      <c r="J10297" s="69" t="n">
        <v>43086</v>
      </c>
      <c r="K10297" s="20"/>
    </row>
    <row r="10298" customFormat="false" ht="51" hidden="false" customHeight="false" outlineLevel="0" collapsed="false">
      <c r="A10298" s="21" t="n">
        <f aca="false">A10297+1</f>
        <v>10131</v>
      </c>
      <c r="B10298" s="21" t="n">
        <f aca="false">B10297+1</f>
        <v>587</v>
      </c>
      <c r="C10298" s="65" t="s">
        <v>11641</v>
      </c>
      <c r="D10298" s="73"/>
      <c r="E10298" s="74" t="s">
        <v>11614</v>
      </c>
      <c r="F10298" s="65" t="s">
        <v>571</v>
      </c>
      <c r="G10298" s="21"/>
      <c r="H10298" s="80" t="s">
        <v>1386</v>
      </c>
      <c r="I10298" s="69" t="n">
        <v>39433</v>
      </c>
      <c r="J10298" s="69" t="n">
        <v>43086</v>
      </c>
      <c r="K10298" s="20"/>
    </row>
    <row r="10299" customFormat="false" ht="51" hidden="false" customHeight="false" outlineLevel="0" collapsed="false">
      <c r="A10299" s="21" t="n">
        <f aca="false">A10298+1</f>
        <v>10132</v>
      </c>
      <c r="B10299" s="21" t="n">
        <f aca="false">B10298+1</f>
        <v>588</v>
      </c>
      <c r="C10299" s="65" t="s">
        <v>11642</v>
      </c>
      <c r="D10299" s="73"/>
      <c r="E10299" s="74" t="s">
        <v>11614</v>
      </c>
      <c r="F10299" s="65" t="s">
        <v>571</v>
      </c>
      <c r="G10299" s="21"/>
      <c r="H10299" s="80" t="s">
        <v>1386</v>
      </c>
      <c r="I10299" s="69" t="n">
        <v>39433</v>
      </c>
      <c r="J10299" s="69" t="n">
        <v>43086</v>
      </c>
      <c r="K10299" s="20"/>
    </row>
    <row r="10300" customFormat="false" ht="51" hidden="false" customHeight="false" outlineLevel="0" collapsed="false">
      <c r="A10300" s="21" t="n">
        <f aca="false">A10299+1</f>
        <v>10133</v>
      </c>
      <c r="B10300" s="21" t="n">
        <f aca="false">B10299+1</f>
        <v>589</v>
      </c>
      <c r="C10300" s="65" t="s">
        <v>11643</v>
      </c>
      <c r="D10300" s="73"/>
      <c r="E10300" s="74" t="s">
        <v>11614</v>
      </c>
      <c r="F10300" s="65" t="s">
        <v>571</v>
      </c>
      <c r="G10300" s="21"/>
      <c r="H10300" s="80" t="s">
        <v>1386</v>
      </c>
      <c r="I10300" s="69" t="n">
        <v>39433</v>
      </c>
      <c r="J10300" s="69" t="n">
        <v>43086</v>
      </c>
      <c r="K10300" s="20"/>
    </row>
    <row r="10301" customFormat="false" ht="25.5" hidden="false" customHeight="false" outlineLevel="0" collapsed="false">
      <c r="A10301" s="21" t="n">
        <f aca="false">A10300+1</f>
        <v>10134</v>
      </c>
      <c r="B10301" s="21" t="n">
        <f aca="false">B10300+1</f>
        <v>590</v>
      </c>
      <c r="C10301" s="65" t="s">
        <v>11644</v>
      </c>
      <c r="D10301" s="73"/>
      <c r="E10301" s="74" t="s">
        <v>11645</v>
      </c>
      <c r="F10301" s="65" t="s">
        <v>4535</v>
      </c>
      <c r="G10301" s="21"/>
      <c r="H10301" s="80" t="s">
        <v>1386</v>
      </c>
      <c r="I10301" s="69" t="n">
        <v>39433</v>
      </c>
      <c r="J10301" s="69" t="n">
        <v>43086</v>
      </c>
      <c r="K10301" s="20"/>
    </row>
    <row r="10302" customFormat="false" ht="25.5" hidden="false" customHeight="false" outlineLevel="0" collapsed="false">
      <c r="A10302" s="21" t="n">
        <f aca="false">A10301+1</f>
        <v>10135</v>
      </c>
      <c r="B10302" s="21" t="n">
        <f aca="false">B10301+1</f>
        <v>591</v>
      </c>
      <c r="C10302" s="65" t="s">
        <v>11646</v>
      </c>
      <c r="D10302" s="73"/>
      <c r="E10302" s="74" t="s">
        <v>11645</v>
      </c>
      <c r="F10302" s="65" t="s">
        <v>4535</v>
      </c>
      <c r="G10302" s="21"/>
      <c r="H10302" s="80" t="s">
        <v>1386</v>
      </c>
      <c r="I10302" s="69" t="n">
        <v>39433</v>
      </c>
      <c r="J10302" s="69" t="n">
        <v>43086</v>
      </c>
      <c r="K10302" s="20"/>
    </row>
    <row r="10303" customFormat="false" ht="51" hidden="false" customHeight="false" outlineLevel="0" collapsed="false">
      <c r="A10303" s="21" t="n">
        <f aca="false">A10302+1</f>
        <v>10136</v>
      </c>
      <c r="B10303" s="21" t="n">
        <f aca="false">B10302+1</f>
        <v>592</v>
      </c>
      <c r="C10303" s="65" t="s">
        <v>11647</v>
      </c>
      <c r="D10303" s="73"/>
      <c r="E10303" s="74" t="s">
        <v>11645</v>
      </c>
      <c r="F10303" s="65" t="s">
        <v>4535</v>
      </c>
      <c r="G10303" s="21"/>
      <c r="H10303" s="80" t="s">
        <v>1386</v>
      </c>
      <c r="I10303" s="69" t="n">
        <v>39433</v>
      </c>
      <c r="J10303" s="69" t="n">
        <v>43086</v>
      </c>
      <c r="K10303" s="20"/>
    </row>
    <row r="10304" customFormat="false" ht="25.5" hidden="false" customHeight="false" outlineLevel="0" collapsed="false">
      <c r="A10304" s="21" t="n">
        <f aca="false">A10303+1</f>
        <v>10137</v>
      </c>
      <c r="B10304" s="21" t="n">
        <f aca="false">B10303+1</f>
        <v>593</v>
      </c>
      <c r="C10304" s="65" t="s">
        <v>11648</v>
      </c>
      <c r="D10304" s="73"/>
      <c r="E10304" s="74" t="s">
        <v>11645</v>
      </c>
      <c r="F10304" s="65" t="s">
        <v>4535</v>
      </c>
      <c r="G10304" s="21"/>
      <c r="H10304" s="80" t="s">
        <v>1386</v>
      </c>
      <c r="I10304" s="69" t="n">
        <v>39433</v>
      </c>
      <c r="J10304" s="69" t="n">
        <v>43086</v>
      </c>
      <c r="K10304" s="20"/>
    </row>
    <row r="10305" customFormat="false" ht="25.5" hidden="false" customHeight="false" outlineLevel="0" collapsed="false">
      <c r="A10305" s="21" t="n">
        <f aca="false">A10304+1</f>
        <v>10138</v>
      </c>
      <c r="B10305" s="21" t="n">
        <f aca="false">B10304+1</f>
        <v>594</v>
      </c>
      <c r="C10305" s="65" t="s">
        <v>11649</v>
      </c>
      <c r="D10305" s="73"/>
      <c r="E10305" s="74" t="s">
        <v>11645</v>
      </c>
      <c r="F10305" s="65" t="s">
        <v>4535</v>
      </c>
      <c r="G10305" s="21"/>
      <c r="H10305" s="80" t="s">
        <v>1386</v>
      </c>
      <c r="I10305" s="69" t="n">
        <v>39433</v>
      </c>
      <c r="J10305" s="69" t="n">
        <v>43086</v>
      </c>
      <c r="K10305" s="20"/>
    </row>
    <row r="10306" customFormat="false" ht="25.5" hidden="false" customHeight="false" outlineLevel="0" collapsed="false">
      <c r="A10306" s="21" t="n">
        <f aca="false">A10305+1</f>
        <v>10139</v>
      </c>
      <c r="B10306" s="21" t="n">
        <f aca="false">B10305+1</f>
        <v>595</v>
      </c>
      <c r="C10306" s="65" t="s">
        <v>11650</v>
      </c>
      <c r="D10306" s="73"/>
      <c r="E10306" s="74" t="s">
        <v>11645</v>
      </c>
      <c r="F10306" s="65" t="s">
        <v>4535</v>
      </c>
      <c r="G10306" s="21"/>
      <c r="H10306" s="80" t="s">
        <v>1386</v>
      </c>
      <c r="I10306" s="69" t="n">
        <v>39433</v>
      </c>
      <c r="J10306" s="69" t="n">
        <v>43086</v>
      </c>
      <c r="K10306" s="20"/>
    </row>
    <row r="10307" customFormat="false" ht="49.5" hidden="false" customHeight="true" outlineLevel="0" collapsed="false">
      <c r="A10307" s="21" t="n">
        <f aca="false">A10306+1</f>
        <v>10140</v>
      </c>
      <c r="B10307" s="21" t="n">
        <f aca="false">B10306+1</f>
        <v>596</v>
      </c>
      <c r="C10307" s="65" t="s">
        <v>11651</v>
      </c>
      <c r="D10307" s="73"/>
      <c r="E10307" s="74" t="s">
        <v>11645</v>
      </c>
      <c r="F10307" s="65" t="s">
        <v>4535</v>
      </c>
      <c r="G10307" s="21"/>
      <c r="H10307" s="80" t="s">
        <v>1386</v>
      </c>
      <c r="I10307" s="69" t="n">
        <v>39433</v>
      </c>
      <c r="J10307" s="69" t="n">
        <v>43086</v>
      </c>
      <c r="K10307" s="20"/>
    </row>
    <row r="10308" customFormat="false" ht="48" hidden="false" customHeight="true" outlineLevel="0" collapsed="false">
      <c r="A10308" s="21" t="n">
        <f aca="false">A10307+1</f>
        <v>10141</v>
      </c>
      <c r="B10308" s="21" t="n">
        <f aca="false">B10307+1</f>
        <v>597</v>
      </c>
      <c r="C10308" s="65" t="s">
        <v>11652</v>
      </c>
      <c r="D10308" s="73"/>
      <c r="E10308" s="74" t="s">
        <v>11645</v>
      </c>
      <c r="F10308" s="65" t="s">
        <v>4535</v>
      </c>
      <c r="G10308" s="21"/>
      <c r="H10308" s="80" t="s">
        <v>1386</v>
      </c>
      <c r="I10308" s="69" t="n">
        <v>39433</v>
      </c>
      <c r="J10308" s="69" t="n">
        <v>43086</v>
      </c>
      <c r="K10308" s="20"/>
    </row>
    <row r="10309" customFormat="false" ht="12.75" hidden="false" customHeight="false" outlineLevel="0" collapsed="false">
      <c r="A10309" s="21" t="n">
        <f aca="false">A10308+1</f>
        <v>10142</v>
      </c>
      <c r="B10309" s="21" t="n">
        <f aca="false">B10308+1</f>
        <v>598</v>
      </c>
      <c r="C10309" s="65" t="s">
        <v>11653</v>
      </c>
      <c r="D10309" s="73"/>
      <c r="E10309" s="74" t="s">
        <v>11654</v>
      </c>
      <c r="F10309" s="65" t="s">
        <v>825</v>
      </c>
      <c r="G10309" s="21"/>
      <c r="H10309" s="80" t="s">
        <v>1386</v>
      </c>
      <c r="I10309" s="69" t="n">
        <v>39433</v>
      </c>
      <c r="J10309" s="69" t="n">
        <v>43086</v>
      </c>
      <c r="K10309" s="20"/>
    </row>
    <row r="10310" customFormat="false" ht="12.75" hidden="false" customHeight="false" outlineLevel="0" collapsed="false">
      <c r="A10310" s="21" t="n">
        <f aca="false">A10309+1</f>
        <v>10143</v>
      </c>
      <c r="B10310" s="21" t="n">
        <f aca="false">B10309+1</f>
        <v>599</v>
      </c>
      <c r="C10310" s="65" t="s">
        <v>11655</v>
      </c>
      <c r="D10310" s="73"/>
      <c r="E10310" s="74" t="s">
        <v>11654</v>
      </c>
      <c r="F10310" s="65" t="s">
        <v>825</v>
      </c>
      <c r="G10310" s="21"/>
      <c r="H10310" s="80" t="s">
        <v>1386</v>
      </c>
      <c r="I10310" s="69" t="n">
        <v>39433</v>
      </c>
      <c r="J10310" s="69" t="n">
        <v>43086</v>
      </c>
      <c r="K10310" s="20"/>
    </row>
    <row r="10311" customFormat="false" ht="12.75" hidden="false" customHeight="false" outlineLevel="0" collapsed="false">
      <c r="A10311" s="21" t="n">
        <f aca="false">A10310+1</f>
        <v>10144</v>
      </c>
      <c r="B10311" s="21" t="n">
        <f aca="false">B10310+1</f>
        <v>600</v>
      </c>
      <c r="C10311" s="65" t="s">
        <v>11656</v>
      </c>
      <c r="D10311" s="73"/>
      <c r="E10311" s="74" t="s">
        <v>11654</v>
      </c>
      <c r="F10311" s="65" t="s">
        <v>825</v>
      </c>
      <c r="G10311" s="21"/>
      <c r="H10311" s="80" t="s">
        <v>1386</v>
      </c>
      <c r="I10311" s="69" t="n">
        <v>39433</v>
      </c>
      <c r="J10311" s="69" t="n">
        <v>43086</v>
      </c>
      <c r="K10311" s="20"/>
    </row>
    <row r="10312" customFormat="false" ht="12.75" hidden="false" customHeight="false" outlineLevel="0" collapsed="false">
      <c r="A10312" s="21" t="n">
        <f aca="false">A10311+1</f>
        <v>10145</v>
      </c>
      <c r="B10312" s="21" t="n">
        <f aca="false">B10311+1</f>
        <v>601</v>
      </c>
      <c r="C10312" s="65" t="s">
        <v>11657</v>
      </c>
      <c r="D10312" s="73"/>
      <c r="E10312" s="74" t="s">
        <v>11654</v>
      </c>
      <c r="F10312" s="65" t="s">
        <v>825</v>
      </c>
      <c r="G10312" s="21"/>
      <c r="H10312" s="80" t="s">
        <v>1386</v>
      </c>
      <c r="I10312" s="69" t="n">
        <v>39433</v>
      </c>
      <c r="J10312" s="69" t="n">
        <v>43086</v>
      </c>
      <c r="K10312" s="20"/>
    </row>
    <row r="10313" customFormat="false" ht="12.75" hidden="false" customHeight="false" outlineLevel="0" collapsed="false">
      <c r="A10313" s="21" t="n">
        <f aca="false">A10312+1</f>
        <v>10146</v>
      </c>
      <c r="B10313" s="21" t="n">
        <f aca="false">B10312+1</f>
        <v>602</v>
      </c>
      <c r="C10313" s="65" t="s">
        <v>11658</v>
      </c>
      <c r="D10313" s="73"/>
      <c r="E10313" s="74" t="s">
        <v>11654</v>
      </c>
      <c r="F10313" s="65" t="s">
        <v>825</v>
      </c>
      <c r="G10313" s="21"/>
      <c r="H10313" s="80" t="s">
        <v>1386</v>
      </c>
      <c r="I10313" s="69" t="n">
        <v>39433</v>
      </c>
      <c r="J10313" s="69" t="n">
        <v>43086</v>
      </c>
      <c r="K10313" s="20"/>
    </row>
    <row r="10314" customFormat="false" ht="25.5" hidden="false" customHeight="false" outlineLevel="0" collapsed="false">
      <c r="A10314" s="21" t="n">
        <f aca="false">A10313+1</f>
        <v>10147</v>
      </c>
      <c r="B10314" s="21" t="n">
        <f aca="false">B10313+1</f>
        <v>603</v>
      </c>
      <c r="C10314" s="154" t="s">
        <v>11659</v>
      </c>
      <c r="D10314" s="155"/>
      <c r="E10314" s="154" t="s">
        <v>7748</v>
      </c>
      <c r="F10314" s="154" t="s">
        <v>571</v>
      </c>
      <c r="G10314" s="97"/>
      <c r="H10314" s="80" t="s">
        <v>1386</v>
      </c>
      <c r="I10314" s="69" t="n">
        <v>39433</v>
      </c>
      <c r="J10314" s="69" t="n">
        <v>43086</v>
      </c>
      <c r="K10314" s="20"/>
    </row>
    <row r="10315" customFormat="false" ht="25.5" hidden="false" customHeight="false" outlineLevel="0" collapsed="false">
      <c r="A10315" s="21" t="n">
        <f aca="false">A10314+1</f>
        <v>10148</v>
      </c>
      <c r="B10315" s="21" t="n">
        <f aca="false">B10314+1</f>
        <v>604</v>
      </c>
      <c r="C10315" s="154" t="s">
        <v>11660</v>
      </c>
      <c r="D10315" s="155"/>
      <c r="E10315" s="154" t="s">
        <v>7748</v>
      </c>
      <c r="F10315" s="154" t="s">
        <v>571</v>
      </c>
      <c r="G10315" s="97"/>
      <c r="H10315" s="80" t="s">
        <v>1386</v>
      </c>
      <c r="I10315" s="69" t="n">
        <v>39433</v>
      </c>
      <c r="J10315" s="69" t="n">
        <v>43086</v>
      </c>
      <c r="K10315" s="20"/>
    </row>
    <row r="10316" customFormat="false" ht="25.5" hidden="false" customHeight="false" outlineLevel="0" collapsed="false">
      <c r="A10316" s="21" t="n">
        <f aca="false">A10315+1</f>
        <v>10149</v>
      </c>
      <c r="B10316" s="21" t="n">
        <f aca="false">B10315+1</f>
        <v>605</v>
      </c>
      <c r="C10316" s="154" t="s">
        <v>11661</v>
      </c>
      <c r="D10316" s="155"/>
      <c r="E10316" s="154" t="s">
        <v>11662</v>
      </c>
      <c r="F10316" s="154" t="s">
        <v>716</v>
      </c>
      <c r="G10316" s="97"/>
      <c r="H10316" s="80" t="s">
        <v>1386</v>
      </c>
      <c r="I10316" s="69" t="n">
        <v>39433</v>
      </c>
      <c r="J10316" s="69" t="n">
        <v>43086</v>
      </c>
      <c r="K10316" s="20"/>
    </row>
    <row r="10317" customFormat="false" ht="25.5" hidden="false" customHeight="false" outlineLevel="0" collapsed="false">
      <c r="A10317" s="21" t="n">
        <f aca="false">A10316+1</f>
        <v>10150</v>
      </c>
      <c r="B10317" s="21" t="n">
        <f aca="false">B10316+1</f>
        <v>606</v>
      </c>
      <c r="C10317" s="154" t="s">
        <v>11663</v>
      </c>
      <c r="D10317" s="155"/>
      <c r="E10317" s="154" t="s">
        <v>11662</v>
      </c>
      <c r="F10317" s="154" t="s">
        <v>716</v>
      </c>
      <c r="G10317" s="97"/>
      <c r="H10317" s="80" t="s">
        <v>1386</v>
      </c>
      <c r="I10317" s="69" t="n">
        <v>39433</v>
      </c>
      <c r="J10317" s="69" t="n">
        <v>43086</v>
      </c>
      <c r="K10317" s="20"/>
    </row>
    <row r="10318" customFormat="false" ht="25.5" hidden="false" customHeight="false" outlineLevel="0" collapsed="false">
      <c r="A10318" s="21" t="n">
        <f aca="false">A10317+1</f>
        <v>10151</v>
      </c>
      <c r="B10318" s="21" t="n">
        <f aca="false">B10317+1</f>
        <v>607</v>
      </c>
      <c r="C10318" s="154" t="s">
        <v>11664</v>
      </c>
      <c r="D10318" s="155"/>
      <c r="E10318" s="154" t="s">
        <v>11662</v>
      </c>
      <c r="F10318" s="154" t="s">
        <v>716</v>
      </c>
      <c r="G10318" s="97"/>
      <c r="H10318" s="80" t="s">
        <v>1386</v>
      </c>
      <c r="I10318" s="69" t="n">
        <v>39433</v>
      </c>
      <c r="J10318" s="69" t="n">
        <v>43086</v>
      </c>
      <c r="K10318" s="20"/>
    </row>
    <row r="10319" customFormat="false" ht="25.5" hidden="false" customHeight="false" outlineLevel="0" collapsed="false">
      <c r="A10319" s="21" t="n">
        <f aca="false">A10318+1</f>
        <v>10152</v>
      </c>
      <c r="B10319" s="21" t="n">
        <f aca="false">B10318+1</f>
        <v>608</v>
      </c>
      <c r="C10319" s="154" t="s">
        <v>11665</v>
      </c>
      <c r="D10319" s="155"/>
      <c r="E10319" s="154" t="s">
        <v>11662</v>
      </c>
      <c r="F10319" s="154" t="s">
        <v>716</v>
      </c>
      <c r="G10319" s="97"/>
      <c r="H10319" s="80" t="s">
        <v>1386</v>
      </c>
      <c r="I10319" s="69" t="n">
        <v>39433</v>
      </c>
      <c r="J10319" s="69" t="n">
        <v>43086</v>
      </c>
      <c r="K10319" s="20"/>
    </row>
    <row r="10320" customFormat="false" ht="25.5" hidden="false" customHeight="false" outlineLevel="0" collapsed="false">
      <c r="A10320" s="21" t="n">
        <f aca="false">A10319+1</f>
        <v>10153</v>
      </c>
      <c r="B10320" s="21" t="n">
        <f aca="false">B10319+1</f>
        <v>609</v>
      </c>
      <c r="C10320" s="154" t="s">
        <v>11666</v>
      </c>
      <c r="D10320" s="155"/>
      <c r="E10320" s="154" t="s">
        <v>11662</v>
      </c>
      <c r="F10320" s="154" t="s">
        <v>716</v>
      </c>
      <c r="G10320" s="97"/>
      <c r="H10320" s="80" t="s">
        <v>1386</v>
      </c>
      <c r="I10320" s="69" t="n">
        <v>39433</v>
      </c>
      <c r="J10320" s="69" t="n">
        <v>43086</v>
      </c>
      <c r="K10320" s="20"/>
    </row>
    <row r="10321" customFormat="false" ht="25.5" hidden="false" customHeight="false" outlineLevel="0" collapsed="false">
      <c r="A10321" s="21" t="n">
        <f aca="false">A10320+1</f>
        <v>10154</v>
      </c>
      <c r="B10321" s="21" t="n">
        <f aca="false">B10320+1</f>
        <v>610</v>
      </c>
      <c r="C10321" s="154" t="s">
        <v>11667</v>
      </c>
      <c r="D10321" s="155"/>
      <c r="E10321" s="154" t="s">
        <v>11662</v>
      </c>
      <c r="F10321" s="154" t="s">
        <v>716</v>
      </c>
      <c r="G10321" s="97"/>
      <c r="H10321" s="80" t="s">
        <v>1386</v>
      </c>
      <c r="I10321" s="69" t="n">
        <v>39433</v>
      </c>
      <c r="J10321" s="69" t="n">
        <v>43086</v>
      </c>
      <c r="K10321" s="20"/>
    </row>
    <row r="10322" customFormat="false" ht="25.5" hidden="false" customHeight="false" outlineLevel="0" collapsed="false">
      <c r="A10322" s="21" t="n">
        <f aca="false">A10321+1</f>
        <v>10155</v>
      </c>
      <c r="B10322" s="21" t="n">
        <f aca="false">B10321+1</f>
        <v>611</v>
      </c>
      <c r="C10322" s="154" t="s">
        <v>11668</v>
      </c>
      <c r="D10322" s="155"/>
      <c r="E10322" s="154" t="s">
        <v>11662</v>
      </c>
      <c r="F10322" s="154" t="s">
        <v>716</v>
      </c>
      <c r="G10322" s="97"/>
      <c r="H10322" s="80" t="s">
        <v>1386</v>
      </c>
      <c r="I10322" s="69" t="n">
        <v>39433</v>
      </c>
      <c r="J10322" s="69" t="n">
        <v>43086</v>
      </c>
      <c r="K10322" s="20"/>
    </row>
    <row r="10323" customFormat="false" ht="25.5" hidden="false" customHeight="false" outlineLevel="0" collapsed="false">
      <c r="A10323" s="21" t="n">
        <f aca="false">A10322+1</f>
        <v>10156</v>
      </c>
      <c r="B10323" s="21" t="n">
        <f aca="false">B10322+1</f>
        <v>612</v>
      </c>
      <c r="C10323" s="154" t="s">
        <v>11669</v>
      </c>
      <c r="D10323" s="155"/>
      <c r="E10323" s="154" t="s">
        <v>11662</v>
      </c>
      <c r="F10323" s="154" t="s">
        <v>716</v>
      </c>
      <c r="G10323" s="97"/>
      <c r="H10323" s="80" t="s">
        <v>1386</v>
      </c>
      <c r="I10323" s="69" t="n">
        <v>39433</v>
      </c>
      <c r="J10323" s="69" t="n">
        <v>43086</v>
      </c>
      <c r="K10323" s="20"/>
    </row>
    <row r="10324" customFormat="false" ht="25.5" hidden="false" customHeight="false" outlineLevel="0" collapsed="false">
      <c r="A10324" s="21" t="n">
        <f aca="false">A10323+1</f>
        <v>10157</v>
      </c>
      <c r="B10324" s="21" t="n">
        <f aca="false">B10323+1</f>
        <v>613</v>
      </c>
      <c r="C10324" s="154" t="s">
        <v>11670</v>
      </c>
      <c r="D10324" s="155"/>
      <c r="E10324" s="154" t="s">
        <v>11662</v>
      </c>
      <c r="F10324" s="154" t="s">
        <v>716</v>
      </c>
      <c r="G10324" s="97"/>
      <c r="H10324" s="80" t="s">
        <v>1386</v>
      </c>
      <c r="I10324" s="69" t="n">
        <v>39433</v>
      </c>
      <c r="J10324" s="69" t="n">
        <v>43086</v>
      </c>
      <c r="K10324" s="20"/>
    </row>
    <row r="10325" customFormat="false" ht="25.5" hidden="false" customHeight="false" outlineLevel="0" collapsed="false">
      <c r="A10325" s="21" t="n">
        <f aca="false">A10324+1</f>
        <v>10158</v>
      </c>
      <c r="B10325" s="21" t="n">
        <f aca="false">B10324+1</f>
        <v>614</v>
      </c>
      <c r="C10325" s="154" t="s">
        <v>11671</v>
      </c>
      <c r="D10325" s="155"/>
      <c r="E10325" s="154" t="s">
        <v>11662</v>
      </c>
      <c r="F10325" s="154" t="s">
        <v>716</v>
      </c>
      <c r="G10325" s="97"/>
      <c r="H10325" s="80" t="s">
        <v>1386</v>
      </c>
      <c r="I10325" s="69" t="n">
        <v>39433</v>
      </c>
      <c r="J10325" s="69" t="n">
        <v>43086</v>
      </c>
      <c r="K10325" s="20"/>
    </row>
    <row r="10326" customFormat="false" ht="25.5" hidden="false" customHeight="false" outlineLevel="0" collapsed="false">
      <c r="A10326" s="21" t="n">
        <f aca="false">A10325+1</f>
        <v>10159</v>
      </c>
      <c r="B10326" s="21" t="n">
        <f aca="false">B10325+1</f>
        <v>615</v>
      </c>
      <c r="C10326" s="154" t="s">
        <v>11672</v>
      </c>
      <c r="D10326" s="155"/>
      <c r="E10326" s="154" t="s">
        <v>11662</v>
      </c>
      <c r="F10326" s="154" t="s">
        <v>716</v>
      </c>
      <c r="G10326" s="97"/>
      <c r="H10326" s="80" t="s">
        <v>1386</v>
      </c>
      <c r="I10326" s="69" t="n">
        <v>39433</v>
      </c>
      <c r="J10326" s="69" t="n">
        <v>43086</v>
      </c>
      <c r="K10326" s="20"/>
    </row>
    <row r="10327" customFormat="false" ht="25.5" hidden="false" customHeight="false" outlineLevel="0" collapsed="false">
      <c r="A10327" s="21" t="n">
        <f aca="false">A10326+1</f>
        <v>10160</v>
      </c>
      <c r="B10327" s="21" t="n">
        <f aca="false">B10326+1</f>
        <v>616</v>
      </c>
      <c r="C10327" s="154" t="s">
        <v>11673</v>
      </c>
      <c r="D10327" s="155"/>
      <c r="E10327" s="154" t="s">
        <v>11662</v>
      </c>
      <c r="F10327" s="154" t="s">
        <v>716</v>
      </c>
      <c r="G10327" s="97"/>
      <c r="H10327" s="80" t="s">
        <v>1386</v>
      </c>
      <c r="I10327" s="69" t="n">
        <v>39433</v>
      </c>
      <c r="J10327" s="69" t="n">
        <v>43086</v>
      </c>
      <c r="K10327" s="20"/>
    </row>
    <row r="10328" customFormat="false" ht="51" hidden="false" customHeight="false" outlineLevel="0" collapsed="false">
      <c r="A10328" s="21" t="n">
        <f aca="false">A10327+1</f>
        <v>10161</v>
      </c>
      <c r="B10328" s="21" t="n">
        <f aca="false">B10327+1</f>
        <v>617</v>
      </c>
      <c r="C10328" s="154" t="s">
        <v>11674</v>
      </c>
      <c r="D10328" s="154" t="s">
        <v>11675</v>
      </c>
      <c r="E10328" s="154" t="s">
        <v>11676</v>
      </c>
      <c r="F10328" s="154" t="s">
        <v>11677</v>
      </c>
      <c r="G10328" s="97"/>
      <c r="H10328" s="80" t="s">
        <v>1386</v>
      </c>
      <c r="I10328" s="69" t="n">
        <v>39433</v>
      </c>
      <c r="J10328" s="69" t="n">
        <v>43086</v>
      </c>
      <c r="K10328" s="20"/>
    </row>
    <row r="10329" customFormat="false" ht="24.75" hidden="false" customHeight="true" outlineLevel="0" collapsed="false">
      <c r="A10329" s="101" t="n">
        <f aca="false">A10328+1</f>
        <v>10162</v>
      </c>
      <c r="B10329" s="21" t="n">
        <f aca="false">B10328+1</f>
        <v>618</v>
      </c>
      <c r="C10329" s="154" t="s">
        <v>11678</v>
      </c>
      <c r="D10329" s="154" t="s">
        <v>11675</v>
      </c>
      <c r="E10329" s="154" t="s">
        <v>11676</v>
      </c>
      <c r="F10329" s="154" t="s">
        <v>11677</v>
      </c>
      <c r="G10329" s="97"/>
      <c r="H10329" s="80" t="s">
        <v>1386</v>
      </c>
      <c r="I10329" s="69" t="n">
        <v>39433</v>
      </c>
      <c r="J10329" s="69" t="n">
        <v>43086</v>
      </c>
      <c r="K10329" s="20"/>
    </row>
    <row r="10330" customFormat="false" ht="27.75" hidden="false" customHeight="true" outlineLevel="0" collapsed="false">
      <c r="A10330" s="101" t="n">
        <f aca="false">A10329+1</f>
        <v>10163</v>
      </c>
      <c r="B10330" s="21" t="n">
        <f aca="false">B10329+1</f>
        <v>619</v>
      </c>
      <c r="C10330" s="154" t="s">
        <v>11679</v>
      </c>
      <c r="D10330" s="154" t="s">
        <v>11675</v>
      </c>
      <c r="E10330" s="154" t="s">
        <v>11676</v>
      </c>
      <c r="F10330" s="154" t="s">
        <v>11677</v>
      </c>
      <c r="G10330" s="97"/>
      <c r="H10330" s="80" t="s">
        <v>1386</v>
      </c>
      <c r="I10330" s="69" t="n">
        <v>39433</v>
      </c>
      <c r="J10330" s="69" t="n">
        <v>43086</v>
      </c>
      <c r="K10330" s="20"/>
    </row>
    <row r="10331" customFormat="false" ht="25.5" hidden="false" customHeight="true" outlineLevel="0" collapsed="false">
      <c r="A10331" s="101" t="n">
        <f aca="false">A10330+1</f>
        <v>10164</v>
      </c>
      <c r="B10331" s="21" t="n">
        <f aca="false">B10330+1</f>
        <v>620</v>
      </c>
      <c r="C10331" s="154" t="s">
        <v>11680</v>
      </c>
      <c r="D10331" s="154" t="s">
        <v>11675</v>
      </c>
      <c r="E10331" s="154" t="s">
        <v>11676</v>
      </c>
      <c r="F10331" s="154" t="s">
        <v>11677</v>
      </c>
      <c r="G10331" s="97"/>
      <c r="H10331" s="80" t="s">
        <v>1386</v>
      </c>
      <c r="I10331" s="69" t="n">
        <v>39433</v>
      </c>
      <c r="J10331" s="69" t="n">
        <v>43086</v>
      </c>
      <c r="K10331" s="20"/>
    </row>
    <row r="10332" customFormat="false" ht="27" hidden="false" customHeight="true" outlineLevel="0" collapsed="false">
      <c r="A10332" s="101" t="n">
        <f aca="false">A10331+1</f>
        <v>10165</v>
      </c>
      <c r="B10332" s="21" t="n">
        <f aca="false">B10331+1</f>
        <v>621</v>
      </c>
      <c r="C10332" s="154" t="s">
        <v>11681</v>
      </c>
      <c r="D10332" s="154" t="s">
        <v>11675</v>
      </c>
      <c r="E10332" s="154" t="s">
        <v>11676</v>
      </c>
      <c r="F10332" s="154" t="s">
        <v>11677</v>
      </c>
      <c r="G10332" s="97"/>
      <c r="H10332" s="80" t="s">
        <v>1386</v>
      </c>
      <c r="I10332" s="69" t="n">
        <v>39433</v>
      </c>
      <c r="J10332" s="69" t="n">
        <v>43086</v>
      </c>
      <c r="K10332" s="20"/>
    </row>
    <row r="10333" customFormat="false" ht="25.5" hidden="false" customHeight="true" outlineLevel="0" collapsed="false">
      <c r="A10333" s="101" t="n">
        <f aca="false">A10332+1</f>
        <v>10166</v>
      </c>
      <c r="B10333" s="21" t="n">
        <f aca="false">B10332+1</f>
        <v>622</v>
      </c>
      <c r="C10333" s="154" t="s">
        <v>11682</v>
      </c>
      <c r="D10333" s="154" t="s">
        <v>11675</v>
      </c>
      <c r="E10333" s="154" t="s">
        <v>11676</v>
      </c>
      <c r="F10333" s="154" t="s">
        <v>11677</v>
      </c>
      <c r="G10333" s="97"/>
      <c r="H10333" s="80" t="s">
        <v>1386</v>
      </c>
      <c r="I10333" s="69" t="n">
        <v>39433</v>
      </c>
      <c r="J10333" s="69" t="n">
        <v>43086</v>
      </c>
      <c r="K10333" s="20"/>
    </row>
    <row r="10334" customFormat="false" ht="24" hidden="false" customHeight="true" outlineLevel="0" collapsed="false">
      <c r="A10334" s="101" t="n">
        <f aca="false">A10333+1</f>
        <v>10167</v>
      </c>
      <c r="B10334" s="21" t="n">
        <f aca="false">B10333+1</f>
        <v>623</v>
      </c>
      <c r="C10334" s="154" t="s">
        <v>11683</v>
      </c>
      <c r="D10334" s="154" t="s">
        <v>11675</v>
      </c>
      <c r="E10334" s="154" t="s">
        <v>11676</v>
      </c>
      <c r="F10334" s="154" t="s">
        <v>11677</v>
      </c>
      <c r="G10334" s="97"/>
      <c r="H10334" s="80" t="s">
        <v>1386</v>
      </c>
      <c r="I10334" s="69" t="n">
        <v>39433</v>
      </c>
      <c r="J10334" s="69" t="n">
        <v>43086</v>
      </c>
      <c r="K10334" s="20"/>
    </row>
    <row r="10335" customFormat="false" ht="39" hidden="false" customHeight="true" outlineLevel="0" collapsed="false">
      <c r="A10335" s="101" t="n">
        <f aca="false">A10334+1</f>
        <v>10168</v>
      </c>
      <c r="B10335" s="21" t="n">
        <f aca="false">B10334+1</f>
        <v>624</v>
      </c>
      <c r="C10335" s="154" t="s">
        <v>11684</v>
      </c>
      <c r="D10335" s="154" t="s">
        <v>11675</v>
      </c>
      <c r="E10335" s="154" t="s">
        <v>11676</v>
      </c>
      <c r="F10335" s="154" t="s">
        <v>11677</v>
      </c>
      <c r="G10335" s="97"/>
      <c r="H10335" s="80" t="s">
        <v>1386</v>
      </c>
      <c r="I10335" s="69" t="n">
        <v>39433</v>
      </c>
      <c r="J10335" s="69" t="n">
        <v>43086</v>
      </c>
      <c r="K10335" s="20"/>
    </row>
    <row r="10336" customFormat="false" ht="39" hidden="false" customHeight="true" outlineLevel="0" collapsed="false">
      <c r="A10336" s="101" t="n">
        <f aca="false">A10335+1</f>
        <v>10169</v>
      </c>
      <c r="B10336" s="21" t="n">
        <f aca="false">B10335+1</f>
        <v>625</v>
      </c>
      <c r="C10336" s="154" t="s">
        <v>11685</v>
      </c>
      <c r="D10336" s="154" t="s">
        <v>11675</v>
      </c>
      <c r="E10336" s="154" t="s">
        <v>11676</v>
      </c>
      <c r="F10336" s="154" t="s">
        <v>11677</v>
      </c>
      <c r="G10336" s="97"/>
      <c r="H10336" s="80" t="s">
        <v>1386</v>
      </c>
      <c r="I10336" s="69" t="n">
        <v>39433</v>
      </c>
      <c r="J10336" s="69" t="n">
        <v>43086</v>
      </c>
      <c r="K10336" s="20"/>
    </row>
    <row r="10337" customFormat="false" ht="38.25" hidden="false" customHeight="true" outlineLevel="0" collapsed="false">
      <c r="A10337" s="101" t="n">
        <f aca="false">A10336+1</f>
        <v>10170</v>
      </c>
      <c r="B10337" s="21" t="n">
        <f aca="false">B10336+1</f>
        <v>626</v>
      </c>
      <c r="C10337" s="154" t="s">
        <v>11686</v>
      </c>
      <c r="D10337" s="154" t="s">
        <v>11675</v>
      </c>
      <c r="E10337" s="154" t="s">
        <v>11676</v>
      </c>
      <c r="F10337" s="154" t="s">
        <v>11677</v>
      </c>
      <c r="G10337" s="97"/>
      <c r="H10337" s="80" t="s">
        <v>1386</v>
      </c>
      <c r="I10337" s="69" t="n">
        <v>39433</v>
      </c>
      <c r="J10337" s="69" t="n">
        <v>43086</v>
      </c>
      <c r="K10337" s="20"/>
    </row>
    <row r="10338" customFormat="false" ht="36.75" hidden="false" customHeight="true" outlineLevel="0" collapsed="false">
      <c r="A10338" s="101" t="n">
        <f aca="false">A10337+1</f>
        <v>10171</v>
      </c>
      <c r="B10338" s="21" t="n">
        <f aca="false">B10337+1</f>
        <v>627</v>
      </c>
      <c r="C10338" s="154" t="s">
        <v>11687</v>
      </c>
      <c r="D10338" s="154" t="s">
        <v>11675</v>
      </c>
      <c r="E10338" s="154" t="s">
        <v>11676</v>
      </c>
      <c r="F10338" s="154" t="s">
        <v>11677</v>
      </c>
      <c r="G10338" s="97"/>
      <c r="H10338" s="80" t="s">
        <v>1386</v>
      </c>
      <c r="I10338" s="69" t="n">
        <v>39433</v>
      </c>
      <c r="J10338" s="69" t="n">
        <v>43086</v>
      </c>
      <c r="K10338" s="20"/>
    </row>
    <row r="10339" customFormat="false" ht="39.75" hidden="false" customHeight="true" outlineLevel="0" collapsed="false">
      <c r="A10339" s="101" t="n">
        <f aca="false">A10338+1</f>
        <v>10172</v>
      </c>
      <c r="B10339" s="21" t="n">
        <f aca="false">B10338+1</f>
        <v>628</v>
      </c>
      <c r="C10339" s="154" t="s">
        <v>11688</v>
      </c>
      <c r="D10339" s="154" t="s">
        <v>11675</v>
      </c>
      <c r="E10339" s="154" t="s">
        <v>11676</v>
      </c>
      <c r="F10339" s="154" t="s">
        <v>11677</v>
      </c>
      <c r="G10339" s="97"/>
      <c r="H10339" s="80" t="s">
        <v>1386</v>
      </c>
      <c r="I10339" s="69" t="n">
        <v>39433</v>
      </c>
      <c r="J10339" s="69" t="n">
        <v>43086</v>
      </c>
      <c r="K10339" s="20"/>
    </row>
    <row r="10340" customFormat="false" ht="39.75" hidden="false" customHeight="true" outlineLevel="0" collapsed="false">
      <c r="A10340" s="101" t="n">
        <f aca="false">A10339+1</f>
        <v>10173</v>
      </c>
      <c r="B10340" s="21" t="n">
        <f aca="false">B10339+1</f>
        <v>629</v>
      </c>
      <c r="C10340" s="154" t="s">
        <v>11689</v>
      </c>
      <c r="D10340" s="154" t="s">
        <v>11675</v>
      </c>
      <c r="E10340" s="154" t="s">
        <v>11676</v>
      </c>
      <c r="F10340" s="154" t="s">
        <v>11677</v>
      </c>
      <c r="G10340" s="97"/>
      <c r="H10340" s="80" t="s">
        <v>1386</v>
      </c>
      <c r="I10340" s="69" t="n">
        <v>39433</v>
      </c>
      <c r="J10340" s="69" t="n">
        <v>43086</v>
      </c>
      <c r="K10340" s="20"/>
    </row>
    <row r="10341" customFormat="false" ht="27" hidden="false" customHeight="true" outlineLevel="0" collapsed="false">
      <c r="A10341" s="101" t="n">
        <f aca="false">A10340+1</f>
        <v>10174</v>
      </c>
      <c r="B10341" s="21" t="n">
        <f aca="false">B10340+1</f>
        <v>630</v>
      </c>
      <c r="C10341" s="154" t="s">
        <v>11690</v>
      </c>
      <c r="D10341" s="154" t="s">
        <v>11675</v>
      </c>
      <c r="E10341" s="154" t="s">
        <v>11676</v>
      </c>
      <c r="F10341" s="154" t="s">
        <v>11677</v>
      </c>
      <c r="G10341" s="97"/>
      <c r="H10341" s="80" t="s">
        <v>1386</v>
      </c>
      <c r="I10341" s="69" t="n">
        <v>39433</v>
      </c>
      <c r="J10341" s="69" t="n">
        <v>43086</v>
      </c>
      <c r="K10341" s="20"/>
    </row>
    <row r="10342" customFormat="false" ht="36.75" hidden="false" customHeight="true" outlineLevel="0" collapsed="false">
      <c r="A10342" s="101" t="n">
        <f aca="false">A10341+1</f>
        <v>10175</v>
      </c>
      <c r="B10342" s="21" t="n">
        <f aca="false">B10341+1</f>
        <v>631</v>
      </c>
      <c r="C10342" s="154" t="s">
        <v>11691</v>
      </c>
      <c r="D10342" s="154" t="s">
        <v>11675</v>
      </c>
      <c r="E10342" s="154" t="s">
        <v>11676</v>
      </c>
      <c r="F10342" s="154" t="s">
        <v>11677</v>
      </c>
      <c r="G10342" s="97"/>
      <c r="H10342" s="80" t="s">
        <v>1386</v>
      </c>
      <c r="I10342" s="69" t="n">
        <v>39433</v>
      </c>
      <c r="J10342" s="69" t="n">
        <v>43086</v>
      </c>
      <c r="K10342" s="20"/>
    </row>
    <row r="10343" customFormat="false" ht="37.5" hidden="false" customHeight="true" outlineLevel="0" collapsed="false">
      <c r="A10343" s="101" t="n">
        <f aca="false">A10342+1</f>
        <v>10176</v>
      </c>
      <c r="B10343" s="21" t="n">
        <f aca="false">B10342+1</f>
        <v>632</v>
      </c>
      <c r="C10343" s="154" t="s">
        <v>11692</v>
      </c>
      <c r="D10343" s="154" t="s">
        <v>11675</v>
      </c>
      <c r="E10343" s="154" t="s">
        <v>11676</v>
      </c>
      <c r="F10343" s="154" t="s">
        <v>11677</v>
      </c>
      <c r="G10343" s="97"/>
      <c r="H10343" s="80" t="s">
        <v>1386</v>
      </c>
      <c r="I10343" s="69" t="n">
        <v>39433</v>
      </c>
      <c r="J10343" s="69" t="n">
        <v>43086</v>
      </c>
      <c r="K10343" s="20"/>
    </row>
    <row r="10344" customFormat="false" ht="35.25" hidden="false" customHeight="true" outlineLevel="0" collapsed="false">
      <c r="A10344" s="101" t="n">
        <f aca="false">A10343+1</f>
        <v>10177</v>
      </c>
      <c r="B10344" s="21" t="n">
        <f aca="false">B10343+1</f>
        <v>633</v>
      </c>
      <c r="C10344" s="154" t="s">
        <v>11693</v>
      </c>
      <c r="D10344" s="154" t="s">
        <v>11675</v>
      </c>
      <c r="E10344" s="154" t="s">
        <v>11676</v>
      </c>
      <c r="F10344" s="154" t="s">
        <v>11677</v>
      </c>
      <c r="G10344" s="97"/>
      <c r="H10344" s="80" t="s">
        <v>1386</v>
      </c>
      <c r="I10344" s="69" t="n">
        <v>39433</v>
      </c>
      <c r="J10344" s="69" t="n">
        <v>43086</v>
      </c>
      <c r="K10344" s="20"/>
    </row>
    <row r="10345" customFormat="false" ht="39.75" hidden="false" customHeight="true" outlineLevel="0" collapsed="false">
      <c r="A10345" s="101" t="n">
        <f aca="false">A10344+1</f>
        <v>10178</v>
      </c>
      <c r="B10345" s="21" t="n">
        <f aca="false">B10344+1</f>
        <v>634</v>
      </c>
      <c r="C10345" s="154" t="s">
        <v>11694</v>
      </c>
      <c r="D10345" s="154" t="s">
        <v>11675</v>
      </c>
      <c r="E10345" s="154" t="s">
        <v>11676</v>
      </c>
      <c r="F10345" s="154" t="s">
        <v>11677</v>
      </c>
      <c r="G10345" s="97"/>
      <c r="H10345" s="80" t="s">
        <v>1386</v>
      </c>
      <c r="I10345" s="69" t="n">
        <v>39433</v>
      </c>
      <c r="J10345" s="69" t="n">
        <v>43086</v>
      </c>
      <c r="K10345" s="20"/>
    </row>
    <row r="10346" customFormat="false" ht="36" hidden="false" customHeight="true" outlineLevel="0" collapsed="false">
      <c r="A10346" s="101" t="n">
        <f aca="false">A10345+1</f>
        <v>10179</v>
      </c>
      <c r="B10346" s="21" t="n">
        <f aca="false">B10345+1</f>
        <v>635</v>
      </c>
      <c r="C10346" s="154" t="s">
        <v>11695</v>
      </c>
      <c r="D10346" s="154" t="s">
        <v>11675</v>
      </c>
      <c r="E10346" s="154" t="s">
        <v>11676</v>
      </c>
      <c r="F10346" s="154" t="s">
        <v>11677</v>
      </c>
      <c r="G10346" s="97"/>
      <c r="H10346" s="80" t="s">
        <v>1386</v>
      </c>
      <c r="I10346" s="69" t="n">
        <v>39433</v>
      </c>
      <c r="J10346" s="69" t="n">
        <v>43086</v>
      </c>
      <c r="K10346" s="20"/>
    </row>
    <row r="10347" customFormat="false" ht="42" hidden="false" customHeight="true" outlineLevel="0" collapsed="false">
      <c r="A10347" s="101" t="n">
        <f aca="false">A10346+1</f>
        <v>10180</v>
      </c>
      <c r="B10347" s="21" t="n">
        <f aca="false">B10346+1</f>
        <v>636</v>
      </c>
      <c r="C10347" s="154" t="s">
        <v>11696</v>
      </c>
      <c r="D10347" s="154" t="s">
        <v>11675</v>
      </c>
      <c r="E10347" s="154" t="s">
        <v>11676</v>
      </c>
      <c r="F10347" s="154" t="s">
        <v>11677</v>
      </c>
      <c r="G10347" s="97"/>
      <c r="H10347" s="80" t="s">
        <v>1386</v>
      </c>
      <c r="I10347" s="69" t="n">
        <v>39433</v>
      </c>
      <c r="J10347" s="69" t="n">
        <v>43086</v>
      </c>
      <c r="K10347" s="20"/>
    </row>
    <row r="10348" customFormat="false" ht="40.5" hidden="false" customHeight="true" outlineLevel="0" collapsed="false">
      <c r="A10348" s="101" t="n">
        <f aca="false">A10347+1</f>
        <v>10181</v>
      </c>
      <c r="B10348" s="21" t="n">
        <f aca="false">B10347+1</f>
        <v>637</v>
      </c>
      <c r="C10348" s="154" t="s">
        <v>11697</v>
      </c>
      <c r="D10348" s="154" t="s">
        <v>11675</v>
      </c>
      <c r="E10348" s="154" t="s">
        <v>11676</v>
      </c>
      <c r="F10348" s="154" t="s">
        <v>11677</v>
      </c>
      <c r="G10348" s="97"/>
      <c r="H10348" s="80" t="s">
        <v>1386</v>
      </c>
      <c r="I10348" s="69" t="n">
        <v>39433</v>
      </c>
      <c r="J10348" s="69" t="n">
        <v>43086</v>
      </c>
      <c r="K10348" s="20"/>
    </row>
    <row r="10349" customFormat="false" ht="43.5" hidden="false" customHeight="true" outlineLevel="0" collapsed="false">
      <c r="A10349" s="101" t="n">
        <f aca="false">A10348+1</f>
        <v>10182</v>
      </c>
      <c r="B10349" s="21" t="n">
        <f aca="false">B10348+1</f>
        <v>638</v>
      </c>
      <c r="C10349" s="154" t="s">
        <v>11698</v>
      </c>
      <c r="D10349" s="154" t="s">
        <v>11675</v>
      </c>
      <c r="E10349" s="154" t="s">
        <v>11676</v>
      </c>
      <c r="F10349" s="154" t="s">
        <v>11677</v>
      </c>
      <c r="G10349" s="97"/>
      <c r="H10349" s="80" t="s">
        <v>1386</v>
      </c>
      <c r="I10349" s="69" t="n">
        <v>39433</v>
      </c>
      <c r="J10349" s="69" t="n">
        <v>43086</v>
      </c>
      <c r="K10349" s="20"/>
    </row>
    <row r="10350" customFormat="false" ht="38.25" hidden="false" customHeight="true" outlineLevel="0" collapsed="false">
      <c r="A10350" s="101" t="n">
        <f aca="false">A10349+1</f>
        <v>10183</v>
      </c>
      <c r="B10350" s="21" t="n">
        <f aca="false">B10349+1</f>
        <v>639</v>
      </c>
      <c r="C10350" s="154" t="s">
        <v>11699</v>
      </c>
      <c r="D10350" s="154" t="s">
        <v>11675</v>
      </c>
      <c r="E10350" s="154" t="s">
        <v>11676</v>
      </c>
      <c r="F10350" s="154" t="s">
        <v>11677</v>
      </c>
      <c r="G10350" s="97"/>
      <c r="H10350" s="80" t="s">
        <v>1386</v>
      </c>
      <c r="I10350" s="69" t="n">
        <v>39433</v>
      </c>
      <c r="J10350" s="69" t="n">
        <v>43086</v>
      </c>
      <c r="K10350" s="20"/>
    </row>
    <row r="10351" customFormat="false" ht="42.75" hidden="false" customHeight="true" outlineLevel="0" collapsed="false">
      <c r="A10351" s="101" t="n">
        <f aca="false">A10350+1</f>
        <v>10184</v>
      </c>
      <c r="B10351" s="21" t="n">
        <f aca="false">B10350+1</f>
        <v>640</v>
      </c>
      <c r="C10351" s="154" t="s">
        <v>11700</v>
      </c>
      <c r="D10351" s="154" t="s">
        <v>11675</v>
      </c>
      <c r="E10351" s="154" t="s">
        <v>11676</v>
      </c>
      <c r="F10351" s="154" t="s">
        <v>11677</v>
      </c>
      <c r="G10351" s="97"/>
      <c r="H10351" s="80" t="s">
        <v>1386</v>
      </c>
      <c r="I10351" s="69" t="n">
        <v>39433</v>
      </c>
      <c r="J10351" s="69" t="n">
        <v>43086</v>
      </c>
      <c r="K10351" s="20"/>
    </row>
    <row r="10352" customFormat="false" ht="41.25" hidden="false" customHeight="true" outlineLevel="0" collapsed="false">
      <c r="A10352" s="101" t="n">
        <f aca="false">A10351+1</f>
        <v>10185</v>
      </c>
      <c r="B10352" s="21" t="n">
        <f aca="false">B10351+1</f>
        <v>641</v>
      </c>
      <c r="C10352" s="154" t="s">
        <v>11701</v>
      </c>
      <c r="D10352" s="154" t="s">
        <v>11675</v>
      </c>
      <c r="E10352" s="154" t="s">
        <v>11676</v>
      </c>
      <c r="F10352" s="154" t="s">
        <v>11677</v>
      </c>
      <c r="G10352" s="97"/>
      <c r="H10352" s="80" t="s">
        <v>1386</v>
      </c>
      <c r="I10352" s="69" t="n">
        <v>39433</v>
      </c>
      <c r="J10352" s="69" t="n">
        <v>43086</v>
      </c>
      <c r="K10352" s="20"/>
    </row>
    <row r="10353" customFormat="false" ht="39" hidden="false" customHeight="true" outlineLevel="0" collapsed="false">
      <c r="A10353" s="101" t="n">
        <f aca="false">A10352+1</f>
        <v>10186</v>
      </c>
      <c r="B10353" s="21" t="n">
        <f aca="false">B10352+1</f>
        <v>642</v>
      </c>
      <c r="C10353" s="154" t="s">
        <v>11702</v>
      </c>
      <c r="D10353" s="154" t="s">
        <v>11675</v>
      </c>
      <c r="E10353" s="154" t="s">
        <v>11676</v>
      </c>
      <c r="F10353" s="154" t="s">
        <v>11677</v>
      </c>
      <c r="G10353" s="97"/>
      <c r="H10353" s="80" t="s">
        <v>1386</v>
      </c>
      <c r="I10353" s="69" t="n">
        <v>39433</v>
      </c>
      <c r="J10353" s="69" t="n">
        <v>43086</v>
      </c>
      <c r="K10353" s="20"/>
    </row>
    <row r="10354" customFormat="false" ht="39.75" hidden="false" customHeight="true" outlineLevel="0" collapsed="false">
      <c r="A10354" s="101" t="n">
        <f aca="false">A10353+1</f>
        <v>10187</v>
      </c>
      <c r="B10354" s="21" t="n">
        <f aca="false">B10353+1</f>
        <v>643</v>
      </c>
      <c r="C10354" s="154" t="s">
        <v>11703</v>
      </c>
      <c r="D10354" s="154" t="s">
        <v>11675</v>
      </c>
      <c r="E10354" s="154" t="s">
        <v>11676</v>
      </c>
      <c r="F10354" s="154" t="s">
        <v>11677</v>
      </c>
      <c r="G10354" s="97"/>
      <c r="H10354" s="80" t="s">
        <v>1386</v>
      </c>
      <c r="I10354" s="69" t="n">
        <v>39433</v>
      </c>
      <c r="J10354" s="69" t="n">
        <v>43086</v>
      </c>
      <c r="K10354" s="20"/>
    </row>
    <row r="10355" customFormat="false" ht="38.25" hidden="false" customHeight="true" outlineLevel="0" collapsed="false">
      <c r="A10355" s="101" t="n">
        <f aca="false">A10354+1</f>
        <v>10188</v>
      </c>
      <c r="B10355" s="21" t="n">
        <f aca="false">B10354+1</f>
        <v>644</v>
      </c>
      <c r="C10355" s="154" t="s">
        <v>11704</v>
      </c>
      <c r="D10355" s="154" t="s">
        <v>11675</v>
      </c>
      <c r="E10355" s="154" t="s">
        <v>11676</v>
      </c>
      <c r="F10355" s="154" t="s">
        <v>11677</v>
      </c>
      <c r="G10355" s="97"/>
      <c r="H10355" s="80" t="s">
        <v>1386</v>
      </c>
      <c r="I10355" s="69" t="n">
        <v>39433</v>
      </c>
      <c r="J10355" s="69" t="n">
        <v>43086</v>
      </c>
      <c r="K10355" s="20"/>
    </row>
    <row r="10356" customFormat="false" ht="27" hidden="false" customHeight="true" outlineLevel="0" collapsed="false">
      <c r="A10356" s="101" t="n">
        <f aca="false">A10355+1</f>
        <v>10189</v>
      </c>
      <c r="B10356" s="21" t="n">
        <f aca="false">B10355+1</f>
        <v>645</v>
      </c>
      <c r="C10356" s="154" t="s">
        <v>11705</v>
      </c>
      <c r="D10356" s="154" t="s">
        <v>11675</v>
      </c>
      <c r="E10356" s="154" t="s">
        <v>11676</v>
      </c>
      <c r="F10356" s="154" t="s">
        <v>11677</v>
      </c>
      <c r="G10356" s="97"/>
      <c r="H10356" s="80" t="s">
        <v>1386</v>
      </c>
      <c r="I10356" s="69" t="n">
        <v>39433</v>
      </c>
      <c r="J10356" s="69" t="n">
        <v>43086</v>
      </c>
      <c r="K10356" s="20"/>
    </row>
    <row r="10357" customFormat="false" ht="25.5" hidden="false" customHeight="true" outlineLevel="0" collapsed="false">
      <c r="A10357" s="101" t="n">
        <f aca="false">A10356+1</f>
        <v>10190</v>
      </c>
      <c r="B10357" s="21" t="n">
        <f aca="false">B10356+1</f>
        <v>646</v>
      </c>
      <c r="C10357" s="154" t="s">
        <v>11706</v>
      </c>
      <c r="D10357" s="154" t="s">
        <v>11675</v>
      </c>
      <c r="E10357" s="154" t="s">
        <v>11676</v>
      </c>
      <c r="F10357" s="154" t="s">
        <v>11677</v>
      </c>
      <c r="G10357" s="97"/>
      <c r="H10357" s="80" t="s">
        <v>1386</v>
      </c>
      <c r="I10357" s="69" t="n">
        <v>39433</v>
      </c>
      <c r="J10357" s="69" t="n">
        <v>43086</v>
      </c>
      <c r="K10357" s="20"/>
    </row>
    <row r="10358" customFormat="false" ht="27.75" hidden="false" customHeight="true" outlineLevel="0" collapsed="false">
      <c r="A10358" s="101" t="n">
        <f aca="false">A10357+1</f>
        <v>10191</v>
      </c>
      <c r="B10358" s="21" t="n">
        <f aca="false">B10357+1</f>
        <v>647</v>
      </c>
      <c r="C10358" s="154" t="s">
        <v>11707</v>
      </c>
      <c r="D10358" s="154" t="s">
        <v>11675</v>
      </c>
      <c r="E10358" s="154" t="s">
        <v>11676</v>
      </c>
      <c r="F10358" s="154" t="s">
        <v>11677</v>
      </c>
      <c r="G10358" s="97"/>
      <c r="H10358" s="80" t="s">
        <v>1386</v>
      </c>
      <c r="I10358" s="69" t="n">
        <v>39433</v>
      </c>
      <c r="J10358" s="69" t="n">
        <v>43086</v>
      </c>
      <c r="K10358" s="20"/>
    </row>
    <row r="10359" customFormat="false" ht="25.5" hidden="false" customHeight="true" outlineLevel="0" collapsed="false">
      <c r="A10359" s="101" t="n">
        <f aca="false">A10358+1</f>
        <v>10192</v>
      </c>
      <c r="B10359" s="21" t="n">
        <f aca="false">B10358+1</f>
        <v>648</v>
      </c>
      <c r="C10359" s="154" t="s">
        <v>11708</v>
      </c>
      <c r="D10359" s="154" t="s">
        <v>11675</v>
      </c>
      <c r="E10359" s="154" t="s">
        <v>11676</v>
      </c>
      <c r="F10359" s="154" t="s">
        <v>11677</v>
      </c>
      <c r="G10359" s="97"/>
      <c r="H10359" s="80" t="s">
        <v>1386</v>
      </c>
      <c r="I10359" s="69" t="n">
        <v>39433</v>
      </c>
      <c r="J10359" s="69" t="n">
        <v>43086</v>
      </c>
      <c r="K10359" s="20"/>
    </row>
    <row r="10360" customFormat="false" ht="26.25" hidden="false" customHeight="true" outlineLevel="0" collapsed="false">
      <c r="A10360" s="101" t="n">
        <f aca="false">A10359+1</f>
        <v>10193</v>
      </c>
      <c r="B10360" s="21" t="n">
        <f aca="false">B10359+1</f>
        <v>649</v>
      </c>
      <c r="C10360" s="154" t="s">
        <v>11709</v>
      </c>
      <c r="D10360" s="154" t="s">
        <v>11675</v>
      </c>
      <c r="E10360" s="154" t="s">
        <v>11676</v>
      </c>
      <c r="F10360" s="154" t="s">
        <v>11677</v>
      </c>
      <c r="G10360" s="97"/>
      <c r="H10360" s="80" t="s">
        <v>1386</v>
      </c>
      <c r="I10360" s="69" t="n">
        <v>39433</v>
      </c>
      <c r="J10360" s="69" t="n">
        <v>43086</v>
      </c>
      <c r="K10360" s="20"/>
    </row>
    <row r="10361" customFormat="false" ht="39" hidden="false" customHeight="true" outlineLevel="0" collapsed="false">
      <c r="A10361" s="101" t="n">
        <f aca="false">A10360+1</f>
        <v>10194</v>
      </c>
      <c r="B10361" s="21" t="n">
        <f aca="false">B10360+1</f>
        <v>650</v>
      </c>
      <c r="C10361" s="154" t="s">
        <v>11710</v>
      </c>
      <c r="D10361" s="154" t="s">
        <v>11675</v>
      </c>
      <c r="E10361" s="154" t="s">
        <v>11676</v>
      </c>
      <c r="F10361" s="154" t="s">
        <v>11677</v>
      </c>
      <c r="G10361" s="97"/>
      <c r="H10361" s="80" t="s">
        <v>1386</v>
      </c>
      <c r="I10361" s="69" t="n">
        <v>39433</v>
      </c>
      <c r="J10361" s="69" t="n">
        <v>43086</v>
      </c>
      <c r="K10361" s="20"/>
    </row>
    <row r="10362" customFormat="false" ht="37.5" hidden="false" customHeight="true" outlineLevel="0" collapsed="false">
      <c r="A10362" s="101" t="n">
        <f aca="false">A10361+1</f>
        <v>10195</v>
      </c>
      <c r="B10362" s="21" t="n">
        <f aca="false">B10361+1</f>
        <v>651</v>
      </c>
      <c r="C10362" s="154" t="s">
        <v>11711</v>
      </c>
      <c r="D10362" s="154" t="s">
        <v>11675</v>
      </c>
      <c r="E10362" s="154" t="s">
        <v>11676</v>
      </c>
      <c r="F10362" s="154" t="s">
        <v>11677</v>
      </c>
      <c r="G10362" s="97"/>
      <c r="H10362" s="80" t="s">
        <v>1386</v>
      </c>
      <c r="I10362" s="69" t="n">
        <v>39433</v>
      </c>
      <c r="J10362" s="69" t="n">
        <v>43086</v>
      </c>
      <c r="K10362" s="20"/>
    </row>
    <row r="10363" customFormat="false" ht="38.25" hidden="false" customHeight="true" outlineLevel="0" collapsed="false">
      <c r="A10363" s="101" t="n">
        <f aca="false">A10362+1</f>
        <v>10196</v>
      </c>
      <c r="B10363" s="21" t="n">
        <f aca="false">B10362+1</f>
        <v>652</v>
      </c>
      <c r="C10363" s="154" t="s">
        <v>11712</v>
      </c>
      <c r="D10363" s="154" t="s">
        <v>11675</v>
      </c>
      <c r="E10363" s="154" t="s">
        <v>11676</v>
      </c>
      <c r="F10363" s="154" t="s">
        <v>11677</v>
      </c>
      <c r="G10363" s="97"/>
      <c r="H10363" s="80" t="s">
        <v>1386</v>
      </c>
      <c r="I10363" s="69" t="n">
        <v>39433</v>
      </c>
      <c r="J10363" s="69" t="n">
        <v>43086</v>
      </c>
      <c r="K10363" s="20"/>
    </row>
    <row r="10364" customFormat="false" ht="38.25" hidden="false" customHeight="true" outlineLevel="0" collapsed="false">
      <c r="A10364" s="101" t="n">
        <f aca="false">A10363+1</f>
        <v>10197</v>
      </c>
      <c r="B10364" s="21" t="n">
        <f aca="false">B10363+1</f>
        <v>653</v>
      </c>
      <c r="C10364" s="154" t="s">
        <v>11713</v>
      </c>
      <c r="D10364" s="154" t="s">
        <v>11675</v>
      </c>
      <c r="E10364" s="154" t="s">
        <v>11676</v>
      </c>
      <c r="F10364" s="154" t="s">
        <v>11677</v>
      </c>
      <c r="G10364" s="97"/>
      <c r="H10364" s="80" t="s">
        <v>1386</v>
      </c>
      <c r="I10364" s="69" t="n">
        <v>39433</v>
      </c>
      <c r="J10364" s="69" t="n">
        <v>43086</v>
      </c>
      <c r="K10364" s="20"/>
    </row>
    <row r="10365" customFormat="false" ht="41.25" hidden="false" customHeight="true" outlineLevel="0" collapsed="false">
      <c r="A10365" s="101" t="n">
        <f aca="false">A10364+1</f>
        <v>10198</v>
      </c>
      <c r="B10365" s="21" t="n">
        <f aca="false">B10364+1</f>
        <v>654</v>
      </c>
      <c r="C10365" s="154" t="s">
        <v>11714</v>
      </c>
      <c r="D10365" s="154" t="s">
        <v>11675</v>
      </c>
      <c r="E10365" s="154" t="s">
        <v>11676</v>
      </c>
      <c r="F10365" s="154" t="s">
        <v>11677</v>
      </c>
      <c r="G10365" s="97"/>
      <c r="H10365" s="80" t="s">
        <v>1386</v>
      </c>
      <c r="I10365" s="69" t="n">
        <v>39433</v>
      </c>
      <c r="J10365" s="69" t="n">
        <v>43086</v>
      </c>
      <c r="K10365" s="20"/>
    </row>
    <row r="10366" customFormat="false" ht="40.5" hidden="false" customHeight="true" outlineLevel="0" collapsed="false">
      <c r="A10366" s="101" t="n">
        <f aca="false">A10365+1</f>
        <v>10199</v>
      </c>
      <c r="B10366" s="21" t="n">
        <f aca="false">B10365+1</f>
        <v>655</v>
      </c>
      <c r="C10366" s="154" t="s">
        <v>11715</v>
      </c>
      <c r="D10366" s="154" t="s">
        <v>11675</v>
      </c>
      <c r="E10366" s="154" t="s">
        <v>11676</v>
      </c>
      <c r="F10366" s="154" t="s">
        <v>11677</v>
      </c>
      <c r="G10366" s="97"/>
      <c r="H10366" s="80" t="s">
        <v>1386</v>
      </c>
      <c r="I10366" s="69" t="n">
        <v>39433</v>
      </c>
      <c r="J10366" s="69" t="n">
        <v>43086</v>
      </c>
      <c r="K10366" s="20"/>
    </row>
    <row r="10367" customFormat="false" ht="40.5" hidden="false" customHeight="true" outlineLevel="0" collapsed="false">
      <c r="A10367" s="101" t="n">
        <f aca="false">A10366+1</f>
        <v>10200</v>
      </c>
      <c r="B10367" s="21" t="n">
        <f aca="false">B10366+1</f>
        <v>656</v>
      </c>
      <c r="C10367" s="154" t="s">
        <v>11716</v>
      </c>
      <c r="D10367" s="154" t="s">
        <v>11675</v>
      </c>
      <c r="E10367" s="154" t="s">
        <v>11676</v>
      </c>
      <c r="F10367" s="154" t="s">
        <v>11677</v>
      </c>
      <c r="G10367" s="97"/>
      <c r="H10367" s="80" t="s">
        <v>1386</v>
      </c>
      <c r="I10367" s="69" t="n">
        <v>39433</v>
      </c>
      <c r="J10367" s="69" t="n">
        <v>43086</v>
      </c>
      <c r="K10367" s="20"/>
    </row>
    <row r="10368" customFormat="false" ht="26.25" hidden="false" customHeight="true" outlineLevel="0" collapsed="false">
      <c r="A10368" s="101" t="n">
        <f aca="false">A10367+1</f>
        <v>10201</v>
      </c>
      <c r="B10368" s="21" t="n">
        <f aca="false">B10367+1</f>
        <v>657</v>
      </c>
      <c r="C10368" s="154" t="s">
        <v>11717</v>
      </c>
      <c r="D10368" s="154" t="s">
        <v>11675</v>
      </c>
      <c r="E10368" s="154" t="s">
        <v>11718</v>
      </c>
      <c r="F10368" s="154" t="s">
        <v>407</v>
      </c>
      <c r="G10368" s="97"/>
      <c r="H10368" s="80" t="s">
        <v>1386</v>
      </c>
      <c r="I10368" s="69" t="n">
        <v>39433</v>
      </c>
      <c r="J10368" s="69" t="n">
        <v>43086</v>
      </c>
      <c r="K10368" s="20"/>
    </row>
    <row r="10369" customFormat="false" ht="29.25" hidden="false" customHeight="true" outlineLevel="0" collapsed="false">
      <c r="A10369" s="101" t="n">
        <f aca="false">A10368+1</f>
        <v>10202</v>
      </c>
      <c r="B10369" s="21" t="n">
        <f aca="false">B10368+1</f>
        <v>658</v>
      </c>
      <c r="C10369" s="154" t="s">
        <v>11719</v>
      </c>
      <c r="D10369" s="154" t="s">
        <v>11675</v>
      </c>
      <c r="E10369" s="154" t="s">
        <v>11718</v>
      </c>
      <c r="F10369" s="154" t="s">
        <v>407</v>
      </c>
      <c r="G10369" s="97"/>
      <c r="H10369" s="80" t="s">
        <v>1386</v>
      </c>
      <c r="I10369" s="69" t="n">
        <v>39433</v>
      </c>
      <c r="J10369" s="69" t="n">
        <v>43086</v>
      </c>
      <c r="K10369" s="20"/>
    </row>
    <row r="10370" customFormat="false" ht="27.75" hidden="false" customHeight="true" outlineLevel="0" collapsed="false">
      <c r="A10370" s="101" t="n">
        <f aca="false">A10369+1</f>
        <v>10203</v>
      </c>
      <c r="B10370" s="21" t="n">
        <f aca="false">B10369+1</f>
        <v>659</v>
      </c>
      <c r="C10370" s="154" t="s">
        <v>11720</v>
      </c>
      <c r="D10370" s="154" t="s">
        <v>11675</v>
      </c>
      <c r="E10370" s="154" t="s">
        <v>11718</v>
      </c>
      <c r="F10370" s="154" t="s">
        <v>407</v>
      </c>
      <c r="G10370" s="97"/>
      <c r="H10370" s="80" t="s">
        <v>1386</v>
      </c>
      <c r="I10370" s="69" t="n">
        <v>39433</v>
      </c>
      <c r="J10370" s="69" t="n">
        <v>43086</v>
      </c>
      <c r="K10370" s="20"/>
    </row>
    <row r="10371" customFormat="false" ht="24" hidden="false" customHeight="true" outlineLevel="0" collapsed="false">
      <c r="A10371" s="101" t="n">
        <f aca="false">A10370+1</f>
        <v>10204</v>
      </c>
      <c r="B10371" s="21" t="n">
        <f aca="false">B10370+1</f>
        <v>660</v>
      </c>
      <c r="C10371" s="154" t="s">
        <v>11721</v>
      </c>
      <c r="D10371" s="154" t="s">
        <v>11675</v>
      </c>
      <c r="E10371" s="154" t="s">
        <v>11718</v>
      </c>
      <c r="F10371" s="154" t="s">
        <v>407</v>
      </c>
      <c r="G10371" s="97"/>
      <c r="H10371" s="80" t="s">
        <v>1386</v>
      </c>
      <c r="I10371" s="69" t="n">
        <v>39433</v>
      </c>
      <c r="J10371" s="69" t="n">
        <v>43086</v>
      </c>
      <c r="K10371" s="20"/>
    </row>
    <row r="10372" customFormat="false" ht="25.5" hidden="false" customHeight="true" outlineLevel="0" collapsed="false">
      <c r="A10372" s="101" t="n">
        <f aca="false">A10371+1</f>
        <v>10205</v>
      </c>
      <c r="B10372" s="21" t="n">
        <f aca="false">B10371+1</f>
        <v>661</v>
      </c>
      <c r="C10372" s="154" t="s">
        <v>11722</v>
      </c>
      <c r="D10372" s="154" t="s">
        <v>11675</v>
      </c>
      <c r="E10372" s="154" t="s">
        <v>11718</v>
      </c>
      <c r="F10372" s="154" t="s">
        <v>407</v>
      </c>
      <c r="G10372" s="97"/>
      <c r="H10372" s="80" t="s">
        <v>1386</v>
      </c>
      <c r="I10372" s="69" t="n">
        <v>39433</v>
      </c>
      <c r="J10372" s="69" t="n">
        <v>43086</v>
      </c>
      <c r="K10372" s="20"/>
    </row>
    <row r="10373" customFormat="false" ht="25.5" hidden="false" customHeight="true" outlineLevel="0" collapsed="false">
      <c r="A10373" s="101" t="n">
        <f aca="false">A10372+1</f>
        <v>10206</v>
      </c>
      <c r="B10373" s="21" t="n">
        <f aca="false">B10372+1</f>
        <v>662</v>
      </c>
      <c r="C10373" s="154" t="s">
        <v>11723</v>
      </c>
      <c r="D10373" s="154" t="s">
        <v>11675</v>
      </c>
      <c r="E10373" s="154" t="s">
        <v>11718</v>
      </c>
      <c r="F10373" s="154" t="s">
        <v>407</v>
      </c>
      <c r="G10373" s="97"/>
      <c r="H10373" s="80" t="s">
        <v>1386</v>
      </c>
      <c r="I10373" s="69" t="n">
        <v>39433</v>
      </c>
      <c r="J10373" s="69" t="n">
        <v>43086</v>
      </c>
      <c r="K10373" s="20"/>
    </row>
    <row r="10374" customFormat="false" ht="27.75" hidden="false" customHeight="true" outlineLevel="0" collapsed="false">
      <c r="A10374" s="101" t="n">
        <f aca="false">A10373+1</f>
        <v>10207</v>
      </c>
      <c r="B10374" s="21" t="n">
        <f aca="false">B10373+1</f>
        <v>663</v>
      </c>
      <c r="C10374" s="154" t="s">
        <v>11724</v>
      </c>
      <c r="D10374" s="154" t="s">
        <v>11675</v>
      </c>
      <c r="E10374" s="154" t="s">
        <v>11718</v>
      </c>
      <c r="F10374" s="154" t="s">
        <v>407</v>
      </c>
      <c r="G10374" s="97"/>
      <c r="H10374" s="80" t="s">
        <v>1386</v>
      </c>
      <c r="I10374" s="69" t="n">
        <v>39433</v>
      </c>
      <c r="J10374" s="69" t="n">
        <v>43086</v>
      </c>
      <c r="K10374" s="20"/>
    </row>
    <row r="10375" customFormat="false" ht="26.25" hidden="false" customHeight="true" outlineLevel="0" collapsed="false">
      <c r="A10375" s="101" t="n">
        <f aca="false">A10374+1</f>
        <v>10208</v>
      </c>
      <c r="B10375" s="21" t="n">
        <f aca="false">B10374+1</f>
        <v>664</v>
      </c>
      <c r="C10375" s="154" t="s">
        <v>11725</v>
      </c>
      <c r="D10375" s="154" t="s">
        <v>11675</v>
      </c>
      <c r="E10375" s="154" t="s">
        <v>11718</v>
      </c>
      <c r="F10375" s="154" t="s">
        <v>407</v>
      </c>
      <c r="G10375" s="97"/>
      <c r="H10375" s="80" t="s">
        <v>1386</v>
      </c>
      <c r="I10375" s="69" t="n">
        <v>39433</v>
      </c>
      <c r="J10375" s="69" t="n">
        <v>43086</v>
      </c>
      <c r="K10375" s="20"/>
    </row>
    <row r="10376" customFormat="false" ht="24" hidden="false" customHeight="true" outlineLevel="0" collapsed="false">
      <c r="A10376" s="101" t="n">
        <f aca="false">A10375+1</f>
        <v>10209</v>
      </c>
      <c r="B10376" s="21" t="n">
        <f aca="false">B10375+1</f>
        <v>665</v>
      </c>
      <c r="C10376" s="154" t="s">
        <v>11726</v>
      </c>
      <c r="D10376" s="154" t="s">
        <v>11675</v>
      </c>
      <c r="E10376" s="154" t="s">
        <v>11718</v>
      </c>
      <c r="F10376" s="154" t="s">
        <v>407</v>
      </c>
      <c r="G10376" s="97"/>
      <c r="H10376" s="80" t="s">
        <v>1386</v>
      </c>
      <c r="I10376" s="69" t="n">
        <v>39433</v>
      </c>
      <c r="J10376" s="69" t="n">
        <v>43086</v>
      </c>
      <c r="K10376" s="20"/>
    </row>
    <row r="10377" customFormat="false" ht="29.25" hidden="false" customHeight="true" outlineLevel="0" collapsed="false">
      <c r="A10377" s="101" t="n">
        <f aca="false">A10376+1</f>
        <v>10210</v>
      </c>
      <c r="B10377" s="21" t="n">
        <f aca="false">B10376+1</f>
        <v>666</v>
      </c>
      <c r="C10377" s="154" t="s">
        <v>11727</v>
      </c>
      <c r="D10377" s="154" t="s">
        <v>11675</v>
      </c>
      <c r="E10377" s="154" t="s">
        <v>11718</v>
      </c>
      <c r="F10377" s="154" t="s">
        <v>407</v>
      </c>
      <c r="G10377" s="97"/>
      <c r="H10377" s="80" t="s">
        <v>1386</v>
      </c>
      <c r="I10377" s="69" t="n">
        <v>39433</v>
      </c>
      <c r="J10377" s="69" t="n">
        <v>43086</v>
      </c>
      <c r="K10377" s="20"/>
    </row>
    <row r="10378" customFormat="false" ht="27.75" hidden="false" customHeight="true" outlineLevel="0" collapsed="false">
      <c r="A10378" s="101" t="n">
        <f aca="false">A10377+1</f>
        <v>10211</v>
      </c>
      <c r="B10378" s="21" t="n">
        <f aca="false">B10377+1</f>
        <v>667</v>
      </c>
      <c r="C10378" s="154" t="s">
        <v>11728</v>
      </c>
      <c r="D10378" s="154" t="s">
        <v>11675</v>
      </c>
      <c r="E10378" s="154" t="s">
        <v>11718</v>
      </c>
      <c r="F10378" s="154" t="s">
        <v>407</v>
      </c>
      <c r="G10378" s="97"/>
      <c r="H10378" s="80" t="s">
        <v>1386</v>
      </c>
      <c r="I10378" s="69" t="n">
        <v>39433</v>
      </c>
      <c r="J10378" s="69" t="n">
        <v>43086</v>
      </c>
      <c r="K10378" s="20"/>
    </row>
    <row r="10379" customFormat="false" ht="26.25" hidden="false" customHeight="true" outlineLevel="0" collapsed="false">
      <c r="A10379" s="101" t="n">
        <f aca="false">A10378+1</f>
        <v>10212</v>
      </c>
      <c r="B10379" s="21" t="n">
        <f aca="false">B10378+1</f>
        <v>668</v>
      </c>
      <c r="C10379" s="154" t="s">
        <v>11729</v>
      </c>
      <c r="D10379" s="154" t="s">
        <v>11675</v>
      </c>
      <c r="E10379" s="154" t="s">
        <v>11718</v>
      </c>
      <c r="F10379" s="154" t="s">
        <v>407</v>
      </c>
      <c r="G10379" s="97"/>
      <c r="H10379" s="80" t="s">
        <v>1386</v>
      </c>
      <c r="I10379" s="69" t="n">
        <v>39433</v>
      </c>
      <c r="J10379" s="69" t="n">
        <v>43086</v>
      </c>
      <c r="K10379" s="20"/>
    </row>
    <row r="10380" customFormat="false" ht="29.25" hidden="false" customHeight="true" outlineLevel="0" collapsed="false">
      <c r="A10380" s="101" t="n">
        <f aca="false">A10379+1</f>
        <v>10213</v>
      </c>
      <c r="B10380" s="21" t="n">
        <f aca="false">B10379+1</f>
        <v>669</v>
      </c>
      <c r="C10380" s="154" t="s">
        <v>11730</v>
      </c>
      <c r="D10380" s="154" t="s">
        <v>11675</v>
      </c>
      <c r="E10380" s="154" t="s">
        <v>11718</v>
      </c>
      <c r="F10380" s="154" t="s">
        <v>407</v>
      </c>
      <c r="G10380" s="97"/>
      <c r="H10380" s="80" t="s">
        <v>1386</v>
      </c>
      <c r="I10380" s="69" t="n">
        <v>39433</v>
      </c>
      <c r="J10380" s="69" t="n">
        <v>43086</v>
      </c>
      <c r="K10380" s="20"/>
    </row>
    <row r="10381" customFormat="false" ht="24.75" hidden="false" customHeight="true" outlineLevel="0" collapsed="false">
      <c r="A10381" s="101" t="n">
        <f aca="false">A10380+1</f>
        <v>10214</v>
      </c>
      <c r="B10381" s="21" t="n">
        <f aca="false">B10380+1</f>
        <v>670</v>
      </c>
      <c r="C10381" s="154" t="s">
        <v>11731</v>
      </c>
      <c r="D10381" s="154" t="s">
        <v>11675</v>
      </c>
      <c r="E10381" s="154" t="s">
        <v>11718</v>
      </c>
      <c r="F10381" s="154" t="s">
        <v>407</v>
      </c>
      <c r="G10381" s="97"/>
      <c r="H10381" s="80" t="s">
        <v>1386</v>
      </c>
      <c r="I10381" s="69" t="n">
        <v>39433</v>
      </c>
      <c r="J10381" s="69" t="n">
        <v>43086</v>
      </c>
      <c r="K10381" s="20"/>
    </row>
    <row r="10382" customFormat="false" ht="24.75" hidden="false" customHeight="true" outlineLevel="0" collapsed="false">
      <c r="A10382" s="101" t="n">
        <f aca="false">A10381+1</f>
        <v>10215</v>
      </c>
      <c r="B10382" s="21" t="n">
        <f aca="false">B10381+1</f>
        <v>671</v>
      </c>
      <c r="C10382" s="154" t="s">
        <v>11732</v>
      </c>
      <c r="D10382" s="154" t="s">
        <v>11675</v>
      </c>
      <c r="E10382" s="154" t="s">
        <v>11718</v>
      </c>
      <c r="F10382" s="154" t="s">
        <v>407</v>
      </c>
      <c r="G10382" s="97"/>
      <c r="H10382" s="80" t="s">
        <v>1386</v>
      </c>
      <c r="I10382" s="69" t="n">
        <v>39433</v>
      </c>
      <c r="J10382" s="69" t="n">
        <v>43086</v>
      </c>
      <c r="K10382" s="20"/>
    </row>
    <row r="10383" customFormat="false" ht="26.25" hidden="false" customHeight="true" outlineLevel="0" collapsed="false">
      <c r="A10383" s="101" t="n">
        <f aca="false">A10382+1</f>
        <v>10216</v>
      </c>
      <c r="B10383" s="21" t="n">
        <f aca="false">B10382+1</f>
        <v>672</v>
      </c>
      <c r="C10383" s="154" t="s">
        <v>11733</v>
      </c>
      <c r="D10383" s="154" t="s">
        <v>11675</v>
      </c>
      <c r="E10383" s="154" t="s">
        <v>11718</v>
      </c>
      <c r="F10383" s="154" t="s">
        <v>407</v>
      </c>
      <c r="G10383" s="97"/>
      <c r="H10383" s="80" t="s">
        <v>1386</v>
      </c>
      <c r="I10383" s="69" t="n">
        <v>39433</v>
      </c>
      <c r="J10383" s="69" t="n">
        <v>43086</v>
      </c>
      <c r="K10383" s="20"/>
    </row>
    <row r="10384" customFormat="false" ht="22.5" hidden="false" customHeight="true" outlineLevel="0" collapsed="false">
      <c r="A10384" s="101" t="n">
        <f aca="false">A10383+1</f>
        <v>10217</v>
      </c>
      <c r="B10384" s="21" t="n">
        <f aca="false">B10383+1</f>
        <v>673</v>
      </c>
      <c r="C10384" s="154" t="s">
        <v>11734</v>
      </c>
      <c r="D10384" s="154" t="s">
        <v>11675</v>
      </c>
      <c r="E10384" s="154" t="s">
        <v>11718</v>
      </c>
      <c r="F10384" s="154" t="s">
        <v>407</v>
      </c>
      <c r="G10384" s="97"/>
      <c r="H10384" s="80" t="s">
        <v>1386</v>
      </c>
      <c r="I10384" s="69" t="n">
        <v>39433</v>
      </c>
      <c r="J10384" s="69" t="n">
        <v>43086</v>
      </c>
      <c r="K10384" s="20"/>
    </row>
    <row r="10385" customFormat="false" ht="28.5" hidden="false" customHeight="true" outlineLevel="0" collapsed="false">
      <c r="A10385" s="101" t="n">
        <f aca="false">A10384+1</f>
        <v>10218</v>
      </c>
      <c r="B10385" s="21" t="n">
        <f aca="false">B10384+1</f>
        <v>674</v>
      </c>
      <c r="C10385" s="154" t="s">
        <v>11735</v>
      </c>
      <c r="D10385" s="154" t="s">
        <v>11675</v>
      </c>
      <c r="E10385" s="154" t="s">
        <v>11718</v>
      </c>
      <c r="F10385" s="154" t="s">
        <v>407</v>
      </c>
      <c r="G10385" s="97"/>
      <c r="H10385" s="80" t="s">
        <v>1386</v>
      </c>
      <c r="I10385" s="69" t="n">
        <v>39433</v>
      </c>
      <c r="J10385" s="69" t="n">
        <v>43086</v>
      </c>
      <c r="K10385" s="20"/>
    </row>
    <row r="10386" customFormat="false" ht="24.75" hidden="false" customHeight="true" outlineLevel="0" collapsed="false">
      <c r="A10386" s="101" t="n">
        <f aca="false">A10385+1</f>
        <v>10219</v>
      </c>
      <c r="B10386" s="21" t="n">
        <f aca="false">B10385+1</f>
        <v>675</v>
      </c>
      <c r="C10386" s="154" t="s">
        <v>11736</v>
      </c>
      <c r="D10386" s="154" t="s">
        <v>11675</v>
      </c>
      <c r="E10386" s="154" t="s">
        <v>11718</v>
      </c>
      <c r="F10386" s="154" t="s">
        <v>407</v>
      </c>
      <c r="G10386" s="97"/>
      <c r="H10386" s="80" t="s">
        <v>1386</v>
      </c>
      <c r="I10386" s="69" t="n">
        <v>39433</v>
      </c>
      <c r="J10386" s="69" t="n">
        <v>43086</v>
      </c>
      <c r="K10386" s="20"/>
    </row>
    <row r="10387" customFormat="false" ht="27" hidden="false" customHeight="true" outlineLevel="0" collapsed="false">
      <c r="A10387" s="101" t="n">
        <f aca="false">A10386+1</f>
        <v>10220</v>
      </c>
      <c r="B10387" s="21" t="n">
        <f aca="false">B10386+1</f>
        <v>676</v>
      </c>
      <c r="C10387" s="154" t="s">
        <v>11737</v>
      </c>
      <c r="D10387" s="154" t="s">
        <v>11675</v>
      </c>
      <c r="E10387" s="154" t="s">
        <v>11718</v>
      </c>
      <c r="F10387" s="154" t="s">
        <v>407</v>
      </c>
      <c r="G10387" s="97"/>
      <c r="H10387" s="80" t="s">
        <v>1386</v>
      </c>
      <c r="I10387" s="69" t="n">
        <v>39433</v>
      </c>
      <c r="J10387" s="69" t="n">
        <v>43086</v>
      </c>
      <c r="K10387" s="20"/>
    </row>
    <row r="10388" customFormat="false" ht="24" hidden="false" customHeight="true" outlineLevel="0" collapsed="false">
      <c r="A10388" s="101" t="n">
        <f aca="false">A10387+1</f>
        <v>10221</v>
      </c>
      <c r="B10388" s="21" t="n">
        <f aca="false">B10387+1</f>
        <v>677</v>
      </c>
      <c r="C10388" s="154" t="s">
        <v>11738</v>
      </c>
      <c r="D10388" s="154" t="s">
        <v>11675</v>
      </c>
      <c r="E10388" s="154" t="s">
        <v>11718</v>
      </c>
      <c r="F10388" s="154" t="s">
        <v>407</v>
      </c>
      <c r="G10388" s="97"/>
      <c r="H10388" s="80" t="s">
        <v>1386</v>
      </c>
      <c r="I10388" s="69" t="n">
        <v>39433</v>
      </c>
      <c r="J10388" s="69" t="n">
        <v>43086</v>
      </c>
      <c r="K10388" s="20"/>
    </row>
    <row r="10389" customFormat="false" ht="27" hidden="false" customHeight="true" outlineLevel="0" collapsed="false">
      <c r="A10389" s="101" t="n">
        <f aca="false">A10388+1</f>
        <v>10222</v>
      </c>
      <c r="B10389" s="21" t="n">
        <f aca="false">B10388+1</f>
        <v>678</v>
      </c>
      <c r="C10389" s="154" t="s">
        <v>11739</v>
      </c>
      <c r="D10389" s="154" t="s">
        <v>11675</v>
      </c>
      <c r="E10389" s="154" t="s">
        <v>11718</v>
      </c>
      <c r="F10389" s="154" t="s">
        <v>407</v>
      </c>
      <c r="G10389" s="97"/>
      <c r="H10389" s="80" t="s">
        <v>1386</v>
      </c>
      <c r="I10389" s="69" t="n">
        <v>39433</v>
      </c>
      <c r="J10389" s="69" t="n">
        <v>43086</v>
      </c>
      <c r="K10389" s="20"/>
    </row>
    <row r="10390" customFormat="false" ht="25.5" hidden="false" customHeight="true" outlineLevel="0" collapsed="false">
      <c r="A10390" s="101" t="n">
        <f aca="false">A10389+1</f>
        <v>10223</v>
      </c>
      <c r="B10390" s="21" t="n">
        <f aca="false">B10389+1</f>
        <v>679</v>
      </c>
      <c r="C10390" s="154" t="s">
        <v>11740</v>
      </c>
      <c r="D10390" s="154" t="s">
        <v>11675</v>
      </c>
      <c r="E10390" s="154" t="s">
        <v>11718</v>
      </c>
      <c r="F10390" s="154" t="s">
        <v>407</v>
      </c>
      <c r="G10390" s="97"/>
      <c r="H10390" s="80" t="s">
        <v>1386</v>
      </c>
      <c r="I10390" s="69" t="n">
        <v>39433</v>
      </c>
      <c r="J10390" s="69" t="n">
        <v>43086</v>
      </c>
      <c r="K10390" s="20"/>
    </row>
    <row r="10391" customFormat="false" ht="36.75" hidden="false" customHeight="true" outlineLevel="0" collapsed="false">
      <c r="A10391" s="101" t="n">
        <f aca="false">A10390+1</f>
        <v>10224</v>
      </c>
      <c r="B10391" s="21" t="n">
        <f aca="false">B10390+1</f>
        <v>680</v>
      </c>
      <c r="C10391" s="154" t="s">
        <v>11741</v>
      </c>
      <c r="D10391" s="154" t="s">
        <v>11675</v>
      </c>
      <c r="E10391" s="154" t="s">
        <v>11718</v>
      </c>
      <c r="F10391" s="154" t="s">
        <v>407</v>
      </c>
      <c r="G10391" s="97"/>
      <c r="H10391" s="80" t="s">
        <v>1386</v>
      </c>
      <c r="I10391" s="69" t="n">
        <v>39433</v>
      </c>
      <c r="J10391" s="69" t="n">
        <v>43086</v>
      </c>
      <c r="K10391" s="20"/>
    </row>
    <row r="10392" customFormat="false" ht="38.25" hidden="false" customHeight="true" outlineLevel="0" collapsed="false">
      <c r="A10392" s="101" t="n">
        <f aca="false">A10391+1</f>
        <v>10225</v>
      </c>
      <c r="B10392" s="21" t="n">
        <f aca="false">B10391+1</f>
        <v>681</v>
      </c>
      <c r="C10392" s="154" t="s">
        <v>11742</v>
      </c>
      <c r="D10392" s="154" t="s">
        <v>11675</v>
      </c>
      <c r="E10392" s="154" t="s">
        <v>11718</v>
      </c>
      <c r="F10392" s="154" t="s">
        <v>407</v>
      </c>
      <c r="G10392" s="97"/>
      <c r="H10392" s="80" t="s">
        <v>1386</v>
      </c>
      <c r="I10392" s="69" t="n">
        <v>39433</v>
      </c>
      <c r="J10392" s="69" t="n">
        <v>43086</v>
      </c>
      <c r="K10392" s="20"/>
    </row>
    <row r="10393" customFormat="false" ht="39.75" hidden="false" customHeight="true" outlineLevel="0" collapsed="false">
      <c r="A10393" s="101" t="n">
        <f aca="false">A10392+1</f>
        <v>10226</v>
      </c>
      <c r="B10393" s="21" t="n">
        <f aca="false">B10392+1</f>
        <v>682</v>
      </c>
      <c r="C10393" s="154" t="s">
        <v>11743</v>
      </c>
      <c r="D10393" s="154" t="s">
        <v>11675</v>
      </c>
      <c r="E10393" s="154" t="s">
        <v>11718</v>
      </c>
      <c r="F10393" s="154" t="s">
        <v>407</v>
      </c>
      <c r="G10393" s="97"/>
      <c r="H10393" s="80" t="s">
        <v>1386</v>
      </c>
      <c r="I10393" s="69" t="n">
        <v>39433</v>
      </c>
      <c r="J10393" s="69" t="n">
        <v>43086</v>
      </c>
      <c r="K10393" s="20"/>
    </row>
    <row r="10394" customFormat="false" ht="38.25" hidden="false" customHeight="true" outlineLevel="0" collapsed="false">
      <c r="A10394" s="101" t="n">
        <f aca="false">A10393+1</f>
        <v>10227</v>
      </c>
      <c r="B10394" s="21" t="n">
        <f aca="false">B10393+1</f>
        <v>683</v>
      </c>
      <c r="C10394" s="154" t="s">
        <v>11744</v>
      </c>
      <c r="D10394" s="154" t="s">
        <v>11675</v>
      </c>
      <c r="E10394" s="154" t="s">
        <v>11718</v>
      </c>
      <c r="F10394" s="154" t="s">
        <v>407</v>
      </c>
      <c r="G10394" s="97"/>
      <c r="H10394" s="80" t="s">
        <v>1386</v>
      </c>
      <c r="I10394" s="69" t="n">
        <v>39433</v>
      </c>
      <c r="J10394" s="69" t="n">
        <v>43086</v>
      </c>
      <c r="K10394" s="20"/>
    </row>
    <row r="10395" customFormat="false" ht="39.75" hidden="false" customHeight="true" outlineLevel="0" collapsed="false">
      <c r="A10395" s="101" t="n">
        <f aca="false">A10394+1</f>
        <v>10228</v>
      </c>
      <c r="B10395" s="21" t="n">
        <f aca="false">B10394+1</f>
        <v>684</v>
      </c>
      <c r="C10395" s="154" t="s">
        <v>11745</v>
      </c>
      <c r="D10395" s="154" t="s">
        <v>11675</v>
      </c>
      <c r="E10395" s="154" t="s">
        <v>11718</v>
      </c>
      <c r="F10395" s="154" t="s">
        <v>407</v>
      </c>
      <c r="G10395" s="97"/>
      <c r="H10395" s="80" t="s">
        <v>1386</v>
      </c>
      <c r="I10395" s="69" t="n">
        <v>39433</v>
      </c>
      <c r="J10395" s="69" t="n">
        <v>43086</v>
      </c>
      <c r="K10395" s="20"/>
    </row>
    <row r="10396" customFormat="false" ht="23.25" hidden="false" customHeight="true" outlineLevel="0" collapsed="false">
      <c r="A10396" s="101" t="n">
        <f aca="false">A10395+1</f>
        <v>10229</v>
      </c>
      <c r="B10396" s="21" t="n">
        <f aca="false">B10395+1</f>
        <v>685</v>
      </c>
      <c r="C10396" s="154" t="s">
        <v>11746</v>
      </c>
      <c r="D10396" s="154" t="s">
        <v>11675</v>
      </c>
      <c r="E10396" s="154" t="s">
        <v>11718</v>
      </c>
      <c r="F10396" s="154" t="s">
        <v>407</v>
      </c>
      <c r="G10396" s="97"/>
      <c r="H10396" s="80" t="s">
        <v>1386</v>
      </c>
      <c r="I10396" s="69" t="n">
        <v>39433</v>
      </c>
      <c r="J10396" s="69" t="n">
        <v>43086</v>
      </c>
      <c r="K10396" s="20"/>
    </row>
    <row r="10397" customFormat="false" ht="23.25" hidden="false" customHeight="true" outlineLevel="0" collapsed="false">
      <c r="A10397" s="101" t="n">
        <f aca="false">A10396+1</f>
        <v>10230</v>
      </c>
      <c r="B10397" s="21" t="n">
        <f aca="false">B10396+1</f>
        <v>686</v>
      </c>
      <c r="C10397" s="154" t="s">
        <v>11747</v>
      </c>
      <c r="D10397" s="154" t="s">
        <v>11675</v>
      </c>
      <c r="E10397" s="154" t="s">
        <v>11718</v>
      </c>
      <c r="F10397" s="154" t="s">
        <v>407</v>
      </c>
      <c r="G10397" s="97"/>
      <c r="H10397" s="80" t="s">
        <v>1386</v>
      </c>
      <c r="I10397" s="69" t="n">
        <v>39433</v>
      </c>
      <c r="J10397" s="69" t="n">
        <v>43086</v>
      </c>
      <c r="K10397" s="20"/>
    </row>
    <row r="10398" customFormat="false" ht="23.25" hidden="false" customHeight="true" outlineLevel="0" collapsed="false">
      <c r="A10398" s="101" t="n">
        <f aca="false">A10397+1</f>
        <v>10231</v>
      </c>
      <c r="B10398" s="21" t="n">
        <f aca="false">B10397+1</f>
        <v>687</v>
      </c>
      <c r="C10398" s="154" t="s">
        <v>11748</v>
      </c>
      <c r="D10398" s="154" t="s">
        <v>11675</v>
      </c>
      <c r="E10398" s="154" t="s">
        <v>11718</v>
      </c>
      <c r="F10398" s="154" t="s">
        <v>407</v>
      </c>
      <c r="G10398" s="97"/>
      <c r="H10398" s="80" t="s">
        <v>1386</v>
      </c>
      <c r="I10398" s="69" t="n">
        <v>39433</v>
      </c>
      <c r="J10398" s="69" t="n">
        <v>43086</v>
      </c>
      <c r="K10398" s="20"/>
    </row>
    <row r="10399" customFormat="false" ht="23.25" hidden="false" customHeight="true" outlineLevel="0" collapsed="false">
      <c r="A10399" s="101" t="n">
        <f aca="false">A10398+1</f>
        <v>10232</v>
      </c>
      <c r="B10399" s="21" t="n">
        <f aca="false">B10398+1</f>
        <v>688</v>
      </c>
      <c r="C10399" s="154" t="s">
        <v>11749</v>
      </c>
      <c r="D10399" s="154" t="s">
        <v>11675</v>
      </c>
      <c r="E10399" s="154" t="s">
        <v>11718</v>
      </c>
      <c r="F10399" s="154" t="s">
        <v>407</v>
      </c>
      <c r="G10399" s="97"/>
      <c r="H10399" s="80" t="s">
        <v>1386</v>
      </c>
      <c r="I10399" s="69" t="n">
        <v>39433</v>
      </c>
      <c r="J10399" s="69" t="n">
        <v>43086</v>
      </c>
      <c r="K10399" s="20"/>
    </row>
    <row r="10400" customFormat="false" ht="23.25" hidden="false" customHeight="true" outlineLevel="0" collapsed="false">
      <c r="A10400" s="101" t="n">
        <f aca="false">A10399+1</f>
        <v>10233</v>
      </c>
      <c r="B10400" s="21" t="n">
        <f aca="false">B10399+1</f>
        <v>689</v>
      </c>
      <c r="C10400" s="154" t="s">
        <v>11750</v>
      </c>
      <c r="D10400" s="154" t="s">
        <v>11675</v>
      </c>
      <c r="E10400" s="154" t="s">
        <v>11718</v>
      </c>
      <c r="F10400" s="154" t="s">
        <v>407</v>
      </c>
      <c r="G10400" s="97"/>
      <c r="H10400" s="80" t="s">
        <v>1386</v>
      </c>
      <c r="I10400" s="69" t="n">
        <v>39433</v>
      </c>
      <c r="J10400" s="69" t="n">
        <v>43086</v>
      </c>
      <c r="K10400" s="20"/>
    </row>
    <row r="10401" customFormat="false" ht="23.25" hidden="false" customHeight="true" outlineLevel="0" collapsed="false">
      <c r="A10401" s="101" t="n">
        <f aca="false">A10400+1</f>
        <v>10234</v>
      </c>
      <c r="B10401" s="21" t="n">
        <f aca="false">B10400+1</f>
        <v>690</v>
      </c>
      <c r="C10401" s="154" t="s">
        <v>11751</v>
      </c>
      <c r="D10401" s="154" t="s">
        <v>11675</v>
      </c>
      <c r="E10401" s="154" t="s">
        <v>11718</v>
      </c>
      <c r="F10401" s="154" t="s">
        <v>407</v>
      </c>
      <c r="G10401" s="97"/>
      <c r="H10401" s="80" t="s">
        <v>1386</v>
      </c>
      <c r="I10401" s="69" t="n">
        <v>39433</v>
      </c>
      <c r="J10401" s="69" t="n">
        <v>43086</v>
      </c>
      <c r="K10401" s="20"/>
    </row>
    <row r="10402" customFormat="false" ht="23.25" hidden="false" customHeight="true" outlineLevel="0" collapsed="false">
      <c r="A10402" s="101" t="n">
        <f aca="false">A10401+1</f>
        <v>10235</v>
      </c>
      <c r="B10402" s="21" t="n">
        <f aca="false">B10401+1</f>
        <v>691</v>
      </c>
      <c r="C10402" s="154" t="s">
        <v>11752</v>
      </c>
      <c r="D10402" s="154" t="s">
        <v>11675</v>
      </c>
      <c r="E10402" s="154" t="s">
        <v>11718</v>
      </c>
      <c r="F10402" s="154" t="s">
        <v>407</v>
      </c>
      <c r="G10402" s="97"/>
      <c r="H10402" s="80" t="s">
        <v>1386</v>
      </c>
      <c r="I10402" s="69" t="n">
        <v>39433</v>
      </c>
      <c r="J10402" s="69" t="n">
        <v>43086</v>
      </c>
      <c r="K10402" s="20"/>
    </row>
    <row r="10403" customFormat="false" ht="23.25" hidden="false" customHeight="true" outlineLevel="0" collapsed="false">
      <c r="A10403" s="101" t="n">
        <f aca="false">A10402+1</f>
        <v>10236</v>
      </c>
      <c r="B10403" s="21" t="n">
        <f aca="false">B10402+1</f>
        <v>692</v>
      </c>
      <c r="C10403" s="154" t="s">
        <v>11753</v>
      </c>
      <c r="D10403" s="154" t="s">
        <v>11675</v>
      </c>
      <c r="E10403" s="154" t="s">
        <v>11718</v>
      </c>
      <c r="F10403" s="154" t="s">
        <v>407</v>
      </c>
      <c r="G10403" s="97"/>
      <c r="H10403" s="80" t="s">
        <v>1386</v>
      </c>
      <c r="I10403" s="69" t="n">
        <v>39433</v>
      </c>
      <c r="J10403" s="69" t="n">
        <v>43086</v>
      </c>
      <c r="K10403" s="20"/>
    </row>
    <row r="10404" customFormat="false" ht="23.25" hidden="false" customHeight="true" outlineLevel="0" collapsed="false">
      <c r="A10404" s="101" t="n">
        <f aca="false">A10403+1</f>
        <v>10237</v>
      </c>
      <c r="B10404" s="21" t="n">
        <f aca="false">B10403+1</f>
        <v>693</v>
      </c>
      <c r="C10404" s="154" t="s">
        <v>11754</v>
      </c>
      <c r="D10404" s="154" t="s">
        <v>11675</v>
      </c>
      <c r="E10404" s="154" t="s">
        <v>11718</v>
      </c>
      <c r="F10404" s="154" t="s">
        <v>407</v>
      </c>
      <c r="G10404" s="97"/>
      <c r="H10404" s="80" t="s">
        <v>1386</v>
      </c>
      <c r="I10404" s="69" t="n">
        <v>39433</v>
      </c>
      <c r="J10404" s="69" t="n">
        <v>43086</v>
      </c>
      <c r="K10404" s="20"/>
    </row>
    <row r="10405" customFormat="false" ht="23.25" hidden="false" customHeight="true" outlineLevel="0" collapsed="false">
      <c r="A10405" s="101" t="n">
        <f aca="false">A10404+1</f>
        <v>10238</v>
      </c>
      <c r="B10405" s="21" t="n">
        <f aca="false">B10404+1</f>
        <v>694</v>
      </c>
      <c r="C10405" s="154" t="s">
        <v>11755</v>
      </c>
      <c r="D10405" s="154" t="s">
        <v>11675</v>
      </c>
      <c r="E10405" s="154" t="s">
        <v>11718</v>
      </c>
      <c r="F10405" s="154" t="s">
        <v>407</v>
      </c>
      <c r="G10405" s="97"/>
      <c r="H10405" s="80" t="s">
        <v>1386</v>
      </c>
      <c r="I10405" s="69" t="n">
        <v>39433</v>
      </c>
      <c r="J10405" s="69" t="n">
        <v>43086</v>
      </c>
      <c r="K10405" s="20"/>
    </row>
    <row r="10406" customFormat="false" ht="38.25" hidden="false" customHeight="false" outlineLevel="0" collapsed="false">
      <c r="A10406" s="101" t="n">
        <f aca="false">A10405+1</f>
        <v>10239</v>
      </c>
      <c r="B10406" s="21" t="n">
        <f aca="false">B10405+1</f>
        <v>695</v>
      </c>
      <c r="C10406" s="154" t="s">
        <v>11756</v>
      </c>
      <c r="D10406" s="154" t="s">
        <v>11757</v>
      </c>
      <c r="E10406" s="154" t="s">
        <v>667</v>
      </c>
      <c r="F10406" s="154" t="s">
        <v>11758</v>
      </c>
      <c r="G10406" s="97"/>
      <c r="H10406" s="80" t="s">
        <v>1386</v>
      </c>
      <c r="I10406" s="69" t="n">
        <v>39433</v>
      </c>
      <c r="J10406" s="69" t="n">
        <v>43086</v>
      </c>
      <c r="K10406" s="20"/>
    </row>
    <row r="10407" customFormat="false" ht="38.25" hidden="false" customHeight="false" outlineLevel="0" collapsed="false">
      <c r="A10407" s="101" t="n">
        <f aca="false">A10406+1</f>
        <v>10240</v>
      </c>
      <c r="B10407" s="21" t="n">
        <f aca="false">B10406+1</f>
        <v>696</v>
      </c>
      <c r="C10407" s="154" t="s">
        <v>11759</v>
      </c>
      <c r="D10407" s="154" t="s">
        <v>11757</v>
      </c>
      <c r="E10407" s="154" t="s">
        <v>667</v>
      </c>
      <c r="F10407" s="154" t="s">
        <v>11758</v>
      </c>
      <c r="G10407" s="97"/>
      <c r="H10407" s="80" t="s">
        <v>1386</v>
      </c>
      <c r="I10407" s="69" t="n">
        <v>39433</v>
      </c>
      <c r="J10407" s="69" t="n">
        <v>43086</v>
      </c>
      <c r="K10407" s="20"/>
    </row>
    <row r="10408" customFormat="false" ht="38.25" hidden="false" customHeight="false" outlineLevel="0" collapsed="false">
      <c r="A10408" s="101" t="n">
        <f aca="false">A10407+1</f>
        <v>10241</v>
      </c>
      <c r="B10408" s="21" t="n">
        <f aca="false">B10407+1</f>
        <v>697</v>
      </c>
      <c r="C10408" s="154" t="s">
        <v>11760</v>
      </c>
      <c r="D10408" s="154" t="s">
        <v>11757</v>
      </c>
      <c r="E10408" s="154" t="s">
        <v>667</v>
      </c>
      <c r="F10408" s="154" t="s">
        <v>11758</v>
      </c>
      <c r="G10408" s="97"/>
      <c r="H10408" s="80" t="s">
        <v>1386</v>
      </c>
      <c r="I10408" s="69" t="n">
        <v>39433</v>
      </c>
      <c r="J10408" s="69" t="n">
        <v>43086</v>
      </c>
      <c r="K10408" s="20"/>
    </row>
    <row r="10409" customFormat="false" ht="38.25" hidden="false" customHeight="false" outlineLevel="0" collapsed="false">
      <c r="A10409" s="101" t="n">
        <f aca="false">A10408+1</f>
        <v>10242</v>
      </c>
      <c r="B10409" s="21" t="n">
        <f aca="false">B10408+1</f>
        <v>698</v>
      </c>
      <c r="C10409" s="154" t="s">
        <v>11761</v>
      </c>
      <c r="D10409" s="154" t="s">
        <v>11757</v>
      </c>
      <c r="E10409" s="154" t="s">
        <v>667</v>
      </c>
      <c r="F10409" s="154" t="s">
        <v>11758</v>
      </c>
      <c r="G10409" s="97"/>
      <c r="H10409" s="80" t="s">
        <v>1386</v>
      </c>
      <c r="I10409" s="69" t="n">
        <v>39433</v>
      </c>
      <c r="J10409" s="69" t="n">
        <v>43086</v>
      </c>
      <c r="K10409" s="20"/>
    </row>
    <row r="10410" customFormat="false" ht="38.25" hidden="false" customHeight="false" outlineLevel="0" collapsed="false">
      <c r="A10410" s="101" t="n">
        <f aca="false">A10409+1</f>
        <v>10243</v>
      </c>
      <c r="B10410" s="21" t="n">
        <f aca="false">B10409+1</f>
        <v>699</v>
      </c>
      <c r="C10410" s="154" t="s">
        <v>11762</v>
      </c>
      <c r="D10410" s="154" t="s">
        <v>11757</v>
      </c>
      <c r="E10410" s="154" t="s">
        <v>667</v>
      </c>
      <c r="F10410" s="154" t="s">
        <v>11758</v>
      </c>
      <c r="G10410" s="97"/>
      <c r="H10410" s="80" t="s">
        <v>1386</v>
      </c>
      <c r="I10410" s="69" t="n">
        <v>39433</v>
      </c>
      <c r="J10410" s="69" t="n">
        <v>43086</v>
      </c>
      <c r="K10410" s="20"/>
    </row>
    <row r="10411" customFormat="false" ht="38.25" hidden="false" customHeight="false" outlineLevel="0" collapsed="false">
      <c r="A10411" s="101" t="n">
        <f aca="false">A10410+1</f>
        <v>10244</v>
      </c>
      <c r="B10411" s="21" t="n">
        <f aca="false">B10410+1</f>
        <v>700</v>
      </c>
      <c r="C10411" s="154" t="s">
        <v>11763</v>
      </c>
      <c r="D10411" s="154" t="s">
        <v>11757</v>
      </c>
      <c r="E10411" s="154" t="s">
        <v>667</v>
      </c>
      <c r="F10411" s="154" t="s">
        <v>11758</v>
      </c>
      <c r="G10411" s="97"/>
      <c r="H10411" s="80" t="s">
        <v>1386</v>
      </c>
      <c r="I10411" s="69" t="n">
        <v>39433</v>
      </c>
      <c r="J10411" s="69" t="n">
        <v>43086</v>
      </c>
      <c r="K10411" s="20"/>
    </row>
    <row r="10412" customFormat="false" ht="38.25" hidden="false" customHeight="false" outlineLevel="0" collapsed="false">
      <c r="A10412" s="101" t="n">
        <f aca="false">A10411+1</f>
        <v>10245</v>
      </c>
      <c r="B10412" s="21" t="n">
        <f aca="false">B10411+1</f>
        <v>701</v>
      </c>
      <c r="C10412" s="154" t="s">
        <v>11764</v>
      </c>
      <c r="D10412" s="154" t="s">
        <v>11757</v>
      </c>
      <c r="E10412" s="154" t="s">
        <v>667</v>
      </c>
      <c r="F10412" s="154" t="s">
        <v>11758</v>
      </c>
      <c r="G10412" s="97"/>
      <c r="H10412" s="80" t="s">
        <v>1386</v>
      </c>
      <c r="I10412" s="69" t="n">
        <v>39433</v>
      </c>
      <c r="J10412" s="69" t="n">
        <v>43086</v>
      </c>
      <c r="K10412" s="20"/>
    </row>
    <row r="10413" customFormat="false" ht="51" hidden="false" customHeight="false" outlineLevel="0" collapsed="false">
      <c r="A10413" s="101" t="n">
        <f aca="false">A10412+1</f>
        <v>10246</v>
      </c>
      <c r="B10413" s="21" t="n">
        <f aca="false">B10412+1</f>
        <v>702</v>
      </c>
      <c r="C10413" s="154" t="s">
        <v>11765</v>
      </c>
      <c r="D10413" s="154" t="s">
        <v>11757</v>
      </c>
      <c r="E10413" s="154" t="s">
        <v>667</v>
      </c>
      <c r="F10413" s="154" t="s">
        <v>11758</v>
      </c>
      <c r="G10413" s="97"/>
      <c r="H10413" s="80" t="s">
        <v>1386</v>
      </c>
      <c r="I10413" s="69" t="n">
        <v>39433</v>
      </c>
      <c r="J10413" s="69" t="n">
        <v>43086</v>
      </c>
      <c r="K10413" s="20"/>
    </row>
    <row r="10414" customFormat="false" ht="38.25" hidden="false" customHeight="false" outlineLevel="0" collapsed="false">
      <c r="A10414" s="101" t="n">
        <f aca="false">A10413+1</f>
        <v>10247</v>
      </c>
      <c r="B10414" s="21" t="n">
        <f aca="false">B10413+1</f>
        <v>703</v>
      </c>
      <c r="C10414" s="154" t="s">
        <v>11766</v>
      </c>
      <c r="D10414" s="154" t="s">
        <v>11767</v>
      </c>
      <c r="E10414" s="217" t="s">
        <v>5703</v>
      </c>
      <c r="F10414" s="154" t="s">
        <v>5704</v>
      </c>
      <c r="G10414" s="84"/>
      <c r="H10414" s="80" t="s">
        <v>1386</v>
      </c>
      <c r="I10414" s="69" t="n">
        <v>39433</v>
      </c>
      <c r="J10414" s="69" t="n">
        <v>43086</v>
      </c>
      <c r="K10414" s="20"/>
    </row>
    <row r="10415" customFormat="false" ht="38.25" hidden="false" customHeight="false" outlineLevel="0" collapsed="false">
      <c r="A10415" s="101" t="n">
        <f aca="false">A10414+1</f>
        <v>10248</v>
      </c>
      <c r="B10415" s="21" t="n">
        <f aca="false">B10414+1</f>
        <v>704</v>
      </c>
      <c r="C10415" s="154" t="s">
        <v>11768</v>
      </c>
      <c r="D10415" s="154" t="s">
        <v>11767</v>
      </c>
      <c r="E10415" s="217" t="s">
        <v>5703</v>
      </c>
      <c r="F10415" s="154" t="s">
        <v>5704</v>
      </c>
      <c r="G10415" s="84"/>
      <c r="H10415" s="80" t="s">
        <v>1386</v>
      </c>
      <c r="I10415" s="69" t="n">
        <v>39433</v>
      </c>
      <c r="J10415" s="69" t="n">
        <v>43086</v>
      </c>
      <c r="K10415" s="20"/>
    </row>
    <row r="10416" customFormat="false" ht="38.25" hidden="false" customHeight="false" outlineLevel="0" collapsed="false">
      <c r="A10416" s="101" t="n">
        <f aca="false">A10415+1</f>
        <v>10249</v>
      </c>
      <c r="B10416" s="21" t="n">
        <f aca="false">B10415+1</f>
        <v>705</v>
      </c>
      <c r="C10416" s="154" t="s">
        <v>11769</v>
      </c>
      <c r="D10416" s="154" t="s">
        <v>11767</v>
      </c>
      <c r="E10416" s="217" t="s">
        <v>5703</v>
      </c>
      <c r="F10416" s="154" t="s">
        <v>5704</v>
      </c>
      <c r="G10416" s="84"/>
      <c r="H10416" s="80" t="s">
        <v>1386</v>
      </c>
      <c r="I10416" s="69" t="n">
        <v>39433</v>
      </c>
      <c r="J10416" s="69" t="n">
        <v>43086</v>
      </c>
      <c r="K10416" s="20"/>
    </row>
    <row r="10417" customFormat="false" ht="38.25" hidden="false" customHeight="false" outlineLevel="0" collapsed="false">
      <c r="A10417" s="101" t="n">
        <f aca="false">A10416+1</f>
        <v>10250</v>
      </c>
      <c r="B10417" s="21" t="n">
        <f aca="false">B10416+1</f>
        <v>706</v>
      </c>
      <c r="C10417" s="154" t="s">
        <v>11770</v>
      </c>
      <c r="D10417" s="154" t="s">
        <v>11767</v>
      </c>
      <c r="E10417" s="217" t="s">
        <v>5703</v>
      </c>
      <c r="F10417" s="154" t="s">
        <v>5704</v>
      </c>
      <c r="G10417" s="84"/>
      <c r="H10417" s="80" t="s">
        <v>1386</v>
      </c>
      <c r="I10417" s="69" t="n">
        <v>39433</v>
      </c>
      <c r="J10417" s="69" t="n">
        <v>43086</v>
      </c>
      <c r="K10417" s="20"/>
    </row>
    <row r="10418" customFormat="false" ht="38.25" hidden="false" customHeight="false" outlineLevel="0" collapsed="false">
      <c r="A10418" s="101" t="n">
        <f aca="false">A10417+1</f>
        <v>10251</v>
      </c>
      <c r="B10418" s="21" t="n">
        <f aca="false">B10417+1</f>
        <v>707</v>
      </c>
      <c r="C10418" s="154" t="s">
        <v>11771</v>
      </c>
      <c r="D10418" s="154" t="s">
        <v>11767</v>
      </c>
      <c r="E10418" s="217" t="s">
        <v>5703</v>
      </c>
      <c r="F10418" s="154" t="s">
        <v>5704</v>
      </c>
      <c r="G10418" s="84"/>
      <c r="H10418" s="80" t="s">
        <v>1386</v>
      </c>
      <c r="I10418" s="69" t="n">
        <v>39433</v>
      </c>
      <c r="J10418" s="69" t="n">
        <v>43086</v>
      </c>
      <c r="K10418" s="20"/>
    </row>
    <row r="10419" customFormat="false" ht="38.25" hidden="false" customHeight="false" outlineLevel="0" collapsed="false">
      <c r="A10419" s="101" t="n">
        <f aca="false">A10418+1</f>
        <v>10252</v>
      </c>
      <c r="B10419" s="21" t="n">
        <f aca="false">B10418+1</f>
        <v>708</v>
      </c>
      <c r="C10419" s="154" t="s">
        <v>11772</v>
      </c>
      <c r="D10419" s="154" t="s">
        <v>11767</v>
      </c>
      <c r="E10419" s="91" t="s">
        <v>5703</v>
      </c>
      <c r="F10419" s="154" t="s">
        <v>5704</v>
      </c>
      <c r="G10419" s="84"/>
      <c r="H10419" s="80" t="s">
        <v>1386</v>
      </c>
      <c r="I10419" s="69" t="n">
        <v>39433</v>
      </c>
      <c r="J10419" s="69" t="n">
        <v>43086</v>
      </c>
      <c r="K10419" s="20"/>
    </row>
    <row r="10420" customFormat="false" ht="38.25" hidden="false" customHeight="false" outlineLevel="0" collapsed="false">
      <c r="A10420" s="101" t="n">
        <f aca="false">A10419+1</f>
        <v>10253</v>
      </c>
      <c r="B10420" s="21" t="n">
        <f aca="false">B10419+1</f>
        <v>709</v>
      </c>
      <c r="C10420" s="154" t="s">
        <v>11773</v>
      </c>
      <c r="D10420" s="154" t="s">
        <v>11767</v>
      </c>
      <c r="E10420" s="91" t="s">
        <v>5703</v>
      </c>
      <c r="F10420" s="154" t="s">
        <v>5704</v>
      </c>
      <c r="G10420" s="84"/>
      <c r="H10420" s="80" t="s">
        <v>1386</v>
      </c>
      <c r="I10420" s="69" t="n">
        <v>39433</v>
      </c>
      <c r="J10420" s="69" t="n">
        <v>43086</v>
      </c>
      <c r="K10420" s="20"/>
    </row>
    <row r="10421" customFormat="false" ht="38.25" hidden="false" customHeight="false" outlineLevel="0" collapsed="false">
      <c r="A10421" s="101" t="n">
        <f aca="false">A10420+1</f>
        <v>10254</v>
      </c>
      <c r="B10421" s="21" t="n">
        <f aca="false">B10420+1</f>
        <v>710</v>
      </c>
      <c r="C10421" s="154" t="s">
        <v>11774</v>
      </c>
      <c r="D10421" s="154" t="s">
        <v>11767</v>
      </c>
      <c r="E10421" s="91" t="s">
        <v>5703</v>
      </c>
      <c r="F10421" s="154" t="s">
        <v>5704</v>
      </c>
      <c r="G10421" s="84"/>
      <c r="H10421" s="80" t="s">
        <v>1386</v>
      </c>
      <c r="I10421" s="69" t="n">
        <v>39433</v>
      </c>
      <c r="J10421" s="69" t="n">
        <v>43086</v>
      </c>
      <c r="K10421" s="20"/>
    </row>
    <row r="10422" customFormat="false" ht="38.25" hidden="false" customHeight="false" outlineLevel="0" collapsed="false">
      <c r="A10422" s="101" t="n">
        <f aca="false">A10421+1</f>
        <v>10255</v>
      </c>
      <c r="B10422" s="21" t="n">
        <f aca="false">B10421+1</f>
        <v>711</v>
      </c>
      <c r="C10422" s="154" t="s">
        <v>11775</v>
      </c>
      <c r="D10422" s="154" t="s">
        <v>11767</v>
      </c>
      <c r="E10422" s="91" t="s">
        <v>5703</v>
      </c>
      <c r="F10422" s="154" t="s">
        <v>5704</v>
      </c>
      <c r="G10422" s="84"/>
      <c r="H10422" s="80" t="s">
        <v>1386</v>
      </c>
      <c r="I10422" s="69" t="n">
        <v>39433</v>
      </c>
      <c r="J10422" s="69" t="n">
        <v>43086</v>
      </c>
      <c r="K10422" s="20"/>
    </row>
    <row r="10423" customFormat="false" ht="38.25" hidden="false" customHeight="false" outlineLevel="0" collapsed="false">
      <c r="A10423" s="101" t="n">
        <f aca="false">A10422+1</f>
        <v>10256</v>
      </c>
      <c r="B10423" s="21" t="n">
        <f aca="false">B10422+1</f>
        <v>712</v>
      </c>
      <c r="C10423" s="65" t="s">
        <v>11776</v>
      </c>
      <c r="D10423" s="65" t="s">
        <v>11767</v>
      </c>
      <c r="E10423" s="75" t="s">
        <v>5703</v>
      </c>
      <c r="F10423" s="65" t="s">
        <v>5704</v>
      </c>
      <c r="G10423" s="63"/>
      <c r="H10423" s="80" t="s">
        <v>1386</v>
      </c>
      <c r="I10423" s="69" t="n">
        <v>39433</v>
      </c>
      <c r="J10423" s="69" t="n">
        <v>43086</v>
      </c>
      <c r="K10423" s="20"/>
    </row>
    <row r="10424" customFormat="false" ht="38.25" hidden="false" customHeight="false" outlineLevel="0" collapsed="false">
      <c r="A10424" s="101" t="n">
        <f aca="false">A10423+1</f>
        <v>10257</v>
      </c>
      <c r="B10424" s="21" t="n">
        <f aca="false">B10423+1</f>
        <v>713</v>
      </c>
      <c r="C10424" s="65" t="s">
        <v>11777</v>
      </c>
      <c r="D10424" s="65"/>
      <c r="E10424" s="75" t="s">
        <v>11778</v>
      </c>
      <c r="F10424" s="65" t="s">
        <v>571</v>
      </c>
      <c r="G10424" s="63"/>
      <c r="H10424" s="80" t="s">
        <v>1386</v>
      </c>
      <c r="I10424" s="69" t="n">
        <v>39433</v>
      </c>
      <c r="J10424" s="69" t="n">
        <v>43086</v>
      </c>
      <c r="K10424" s="20"/>
    </row>
    <row r="10425" customFormat="false" ht="12.75" hidden="false" customHeight="false" outlineLevel="0" collapsed="false">
      <c r="A10425" s="101" t="n">
        <f aca="false">A10424+1</f>
        <v>10258</v>
      </c>
      <c r="B10425" s="21" t="n">
        <f aca="false">B10424+1</f>
        <v>714</v>
      </c>
      <c r="C10425" s="75" t="s">
        <v>11779</v>
      </c>
      <c r="D10425" s="29"/>
      <c r="E10425" s="110" t="s">
        <v>19</v>
      </c>
      <c r="F10425" s="75" t="s">
        <v>593</v>
      </c>
      <c r="G10425" s="28"/>
      <c r="H10425" s="80" t="s">
        <v>1420</v>
      </c>
      <c r="I10425" s="69" t="n">
        <v>39504</v>
      </c>
      <c r="J10425" s="69" t="n">
        <v>43157</v>
      </c>
      <c r="K10425" s="20"/>
    </row>
    <row r="10426" customFormat="false" ht="12.75" hidden="false" customHeight="false" outlineLevel="0" collapsed="false">
      <c r="A10426" s="101" t="n">
        <f aca="false">A10425+1</f>
        <v>10259</v>
      </c>
      <c r="B10426" s="21" t="n">
        <f aca="false">B10425+1</f>
        <v>715</v>
      </c>
      <c r="C10426" s="112" t="s">
        <v>11780</v>
      </c>
      <c r="D10426" s="194"/>
      <c r="E10426" s="112" t="s">
        <v>19</v>
      </c>
      <c r="F10426" s="112" t="s">
        <v>593</v>
      </c>
      <c r="G10426" s="195"/>
      <c r="H10426" s="80" t="s">
        <v>1420</v>
      </c>
      <c r="I10426" s="69" t="n">
        <v>39504</v>
      </c>
      <c r="J10426" s="69" t="n">
        <v>43157</v>
      </c>
      <c r="K10426" s="20"/>
    </row>
    <row r="10427" customFormat="false" ht="12.75" hidden="false" customHeight="false" outlineLevel="0" collapsed="false">
      <c r="A10427" s="101" t="n">
        <f aca="false">A10426+1</f>
        <v>10260</v>
      </c>
      <c r="B10427" s="21" t="n">
        <f aca="false">B10426+1</f>
        <v>716</v>
      </c>
      <c r="C10427" s="112" t="s">
        <v>11781</v>
      </c>
      <c r="D10427" s="194"/>
      <c r="E10427" s="112" t="s">
        <v>19</v>
      </c>
      <c r="F10427" s="112" t="s">
        <v>593</v>
      </c>
      <c r="G10427" s="195"/>
      <c r="H10427" s="80" t="s">
        <v>1420</v>
      </c>
      <c r="I10427" s="69" t="n">
        <v>39504</v>
      </c>
      <c r="J10427" s="69" t="n">
        <v>43157</v>
      </c>
      <c r="K10427" s="20"/>
    </row>
    <row r="10428" customFormat="false" ht="12.75" hidden="false" customHeight="false" outlineLevel="0" collapsed="false">
      <c r="A10428" s="101" t="n">
        <f aca="false">A10427+1</f>
        <v>10261</v>
      </c>
      <c r="B10428" s="21" t="n">
        <f aca="false">B10427+1</f>
        <v>717</v>
      </c>
      <c r="C10428" s="112" t="s">
        <v>11782</v>
      </c>
      <c r="D10428" s="194"/>
      <c r="E10428" s="112" t="s">
        <v>19</v>
      </c>
      <c r="F10428" s="112" t="s">
        <v>593</v>
      </c>
      <c r="G10428" s="195"/>
      <c r="H10428" s="80" t="s">
        <v>1420</v>
      </c>
      <c r="I10428" s="69" t="n">
        <v>39504</v>
      </c>
      <c r="J10428" s="69" t="n">
        <v>43157</v>
      </c>
      <c r="K10428" s="20"/>
    </row>
    <row r="10429" customFormat="false" ht="25.5" hidden="false" customHeight="false" outlineLevel="0" collapsed="false">
      <c r="A10429" s="101" t="n">
        <f aca="false">A10428+1</f>
        <v>10262</v>
      </c>
      <c r="B10429" s="21" t="n">
        <f aca="false">B10428+1</f>
        <v>718</v>
      </c>
      <c r="C10429" s="75" t="s">
        <v>11783</v>
      </c>
      <c r="D10429" s="29"/>
      <c r="E10429" s="110" t="s">
        <v>11784</v>
      </c>
      <c r="F10429" s="75" t="s">
        <v>5503</v>
      </c>
      <c r="G10429" s="28"/>
      <c r="H10429" s="80" t="s">
        <v>1420</v>
      </c>
      <c r="I10429" s="69" t="n">
        <v>39504</v>
      </c>
      <c r="J10429" s="69" t="n">
        <v>43157</v>
      </c>
      <c r="K10429" s="20"/>
    </row>
    <row r="10430" customFormat="false" ht="25.5" hidden="false" customHeight="false" outlineLevel="0" collapsed="false">
      <c r="A10430" s="101" t="n">
        <f aca="false">A10429+1</f>
        <v>10263</v>
      </c>
      <c r="B10430" s="21" t="n">
        <f aca="false">B10429+1</f>
        <v>719</v>
      </c>
      <c r="C10430" s="75" t="s">
        <v>11785</v>
      </c>
      <c r="D10430" s="29"/>
      <c r="E10430" s="110" t="s">
        <v>11784</v>
      </c>
      <c r="F10430" s="75" t="s">
        <v>5503</v>
      </c>
      <c r="G10430" s="28"/>
      <c r="H10430" s="80" t="s">
        <v>1420</v>
      </c>
      <c r="I10430" s="69" t="n">
        <v>39504</v>
      </c>
      <c r="J10430" s="69" t="n">
        <v>43157</v>
      </c>
      <c r="K10430" s="20"/>
    </row>
    <row r="10431" customFormat="false" ht="25.5" hidden="false" customHeight="false" outlineLevel="0" collapsed="false">
      <c r="A10431" s="101" t="n">
        <f aca="false">A10430+1</f>
        <v>10264</v>
      </c>
      <c r="B10431" s="21" t="n">
        <f aca="false">B10430+1</f>
        <v>720</v>
      </c>
      <c r="C10431" s="75" t="s">
        <v>11786</v>
      </c>
      <c r="D10431" s="29"/>
      <c r="E10431" s="110" t="s">
        <v>11784</v>
      </c>
      <c r="F10431" s="75" t="s">
        <v>5503</v>
      </c>
      <c r="G10431" s="28"/>
      <c r="H10431" s="80" t="s">
        <v>1420</v>
      </c>
      <c r="I10431" s="69" t="n">
        <v>39504</v>
      </c>
      <c r="J10431" s="69" t="n">
        <v>43157</v>
      </c>
      <c r="K10431" s="20"/>
    </row>
    <row r="10432" customFormat="false" ht="25.5" hidden="false" customHeight="false" outlineLevel="0" collapsed="false">
      <c r="A10432" s="113" t="n">
        <f aca="false">A10431+1</f>
        <v>10265</v>
      </c>
      <c r="B10432" s="21" t="n">
        <f aca="false">B10431+1</f>
        <v>721</v>
      </c>
      <c r="C10432" s="75" t="s">
        <v>11787</v>
      </c>
      <c r="D10432" s="29"/>
      <c r="E10432" s="110" t="s">
        <v>11784</v>
      </c>
      <c r="F10432" s="75" t="s">
        <v>5503</v>
      </c>
      <c r="G10432" s="28"/>
      <c r="H10432" s="80" t="s">
        <v>1420</v>
      </c>
      <c r="I10432" s="69" t="n">
        <v>39504</v>
      </c>
      <c r="J10432" s="69" t="n">
        <v>43157</v>
      </c>
      <c r="K10432" s="20"/>
    </row>
    <row r="10433" customFormat="false" ht="25.5" hidden="false" customHeight="false" outlineLevel="0" collapsed="false">
      <c r="A10433" s="113" t="n">
        <f aca="false">A10432+1</f>
        <v>10266</v>
      </c>
      <c r="B10433" s="21" t="n">
        <f aca="false">B10432+1</f>
        <v>722</v>
      </c>
      <c r="C10433" s="75" t="s">
        <v>11788</v>
      </c>
      <c r="D10433" s="29"/>
      <c r="E10433" s="110" t="s">
        <v>11784</v>
      </c>
      <c r="F10433" s="75" t="s">
        <v>5503</v>
      </c>
      <c r="G10433" s="28"/>
      <c r="H10433" s="80" t="s">
        <v>1420</v>
      </c>
      <c r="I10433" s="69" t="n">
        <v>39504</v>
      </c>
      <c r="J10433" s="69" t="n">
        <v>43157</v>
      </c>
      <c r="K10433" s="20"/>
    </row>
    <row r="10434" customFormat="false" ht="25.5" hidden="false" customHeight="false" outlineLevel="0" collapsed="false">
      <c r="A10434" s="72" t="n">
        <f aca="false">A10433+1</f>
        <v>10267</v>
      </c>
      <c r="B10434" s="21" t="n">
        <f aca="false">B10433+1</f>
        <v>723</v>
      </c>
      <c r="C10434" s="75" t="s">
        <v>11789</v>
      </c>
      <c r="D10434" s="29"/>
      <c r="E10434" s="110" t="s">
        <v>11784</v>
      </c>
      <c r="F10434" s="75" t="s">
        <v>5503</v>
      </c>
      <c r="G10434" s="28"/>
      <c r="H10434" s="80" t="s">
        <v>1420</v>
      </c>
      <c r="I10434" s="69" t="n">
        <v>39504</v>
      </c>
      <c r="J10434" s="69" t="n">
        <v>43157</v>
      </c>
      <c r="K10434" s="20"/>
    </row>
    <row r="10435" customFormat="false" ht="25.5" hidden="false" customHeight="false" outlineLevel="0" collapsed="false">
      <c r="A10435" s="72" t="n">
        <f aca="false">A10434+1</f>
        <v>10268</v>
      </c>
      <c r="B10435" s="21" t="n">
        <f aca="false">B10434+1</f>
        <v>724</v>
      </c>
      <c r="C10435" s="75" t="s">
        <v>11790</v>
      </c>
      <c r="D10435" s="29"/>
      <c r="E10435" s="110" t="s">
        <v>11784</v>
      </c>
      <c r="F10435" s="75" t="s">
        <v>5503</v>
      </c>
      <c r="G10435" s="28"/>
      <c r="H10435" s="80" t="s">
        <v>1420</v>
      </c>
      <c r="I10435" s="69" t="n">
        <v>39504</v>
      </c>
      <c r="J10435" s="69" t="n">
        <v>43157</v>
      </c>
      <c r="K10435" s="20"/>
    </row>
    <row r="10436" customFormat="false" ht="25.5" hidden="false" customHeight="false" outlineLevel="0" collapsed="false">
      <c r="A10436" s="72" t="n">
        <f aca="false">A10435+1</f>
        <v>10269</v>
      </c>
      <c r="B10436" s="21" t="n">
        <f aca="false">B10435+1</f>
        <v>725</v>
      </c>
      <c r="C10436" s="75" t="s">
        <v>11791</v>
      </c>
      <c r="D10436" s="29"/>
      <c r="E10436" s="110" t="s">
        <v>11784</v>
      </c>
      <c r="F10436" s="75" t="s">
        <v>5503</v>
      </c>
      <c r="G10436" s="28"/>
      <c r="H10436" s="80" t="s">
        <v>1420</v>
      </c>
      <c r="I10436" s="69" t="n">
        <v>39504</v>
      </c>
      <c r="J10436" s="69" t="n">
        <v>43157</v>
      </c>
      <c r="K10436" s="20"/>
    </row>
    <row r="10437" customFormat="false" ht="25.5" hidden="false" customHeight="false" outlineLevel="0" collapsed="false">
      <c r="A10437" s="72" t="n">
        <f aca="false">A10436+1</f>
        <v>10270</v>
      </c>
      <c r="B10437" s="21" t="n">
        <f aca="false">B10436+1</f>
        <v>726</v>
      </c>
      <c r="C10437" s="75" t="s">
        <v>11792</v>
      </c>
      <c r="D10437" s="29"/>
      <c r="E10437" s="110" t="s">
        <v>11784</v>
      </c>
      <c r="F10437" s="75" t="s">
        <v>5503</v>
      </c>
      <c r="G10437" s="28"/>
      <c r="H10437" s="80" t="s">
        <v>1420</v>
      </c>
      <c r="I10437" s="69" t="n">
        <v>39504</v>
      </c>
      <c r="J10437" s="69" t="n">
        <v>43157</v>
      </c>
      <c r="K10437" s="20"/>
    </row>
    <row r="10438" customFormat="false" ht="25.5" hidden="false" customHeight="false" outlineLevel="0" collapsed="false">
      <c r="A10438" s="72" t="n">
        <f aca="false">A10437+1</f>
        <v>10271</v>
      </c>
      <c r="B10438" s="21" t="n">
        <f aca="false">B10437+1</f>
        <v>727</v>
      </c>
      <c r="C10438" s="75" t="s">
        <v>11793</v>
      </c>
      <c r="D10438" s="29"/>
      <c r="E10438" s="110" t="s">
        <v>11784</v>
      </c>
      <c r="F10438" s="75" t="s">
        <v>5503</v>
      </c>
      <c r="G10438" s="28"/>
      <c r="H10438" s="80" t="s">
        <v>1420</v>
      </c>
      <c r="I10438" s="69" t="n">
        <v>39504</v>
      </c>
      <c r="J10438" s="69" t="n">
        <v>43157</v>
      </c>
      <c r="K10438" s="20"/>
    </row>
    <row r="10439" customFormat="false" ht="25.5" hidden="false" customHeight="false" outlineLevel="0" collapsed="false">
      <c r="A10439" s="72" t="n">
        <f aca="false">A10438+1</f>
        <v>10272</v>
      </c>
      <c r="B10439" s="21" t="n">
        <f aca="false">B10438+1</f>
        <v>728</v>
      </c>
      <c r="C10439" s="75" t="s">
        <v>11794</v>
      </c>
      <c r="D10439" s="29"/>
      <c r="E10439" s="110" t="s">
        <v>11784</v>
      </c>
      <c r="F10439" s="75" t="s">
        <v>5503</v>
      </c>
      <c r="G10439" s="28"/>
      <c r="H10439" s="80" t="s">
        <v>1420</v>
      </c>
      <c r="I10439" s="69" t="n">
        <v>39504</v>
      </c>
      <c r="J10439" s="69" t="n">
        <v>43157</v>
      </c>
      <c r="K10439" s="20"/>
    </row>
    <row r="10440" customFormat="false" ht="25.5" hidden="false" customHeight="false" outlineLevel="0" collapsed="false">
      <c r="A10440" s="72" t="n">
        <f aca="false">A10439+1</f>
        <v>10273</v>
      </c>
      <c r="B10440" s="21" t="n">
        <f aca="false">B10439+1</f>
        <v>729</v>
      </c>
      <c r="C10440" s="75" t="s">
        <v>11795</v>
      </c>
      <c r="D10440" s="29"/>
      <c r="E10440" s="110" t="s">
        <v>11784</v>
      </c>
      <c r="F10440" s="75" t="s">
        <v>5503</v>
      </c>
      <c r="G10440" s="28"/>
      <c r="H10440" s="80" t="s">
        <v>1420</v>
      </c>
      <c r="I10440" s="69" t="n">
        <v>39504</v>
      </c>
      <c r="J10440" s="69" t="n">
        <v>43157</v>
      </c>
      <c r="K10440" s="20"/>
    </row>
    <row r="10441" customFormat="false" ht="25.5" hidden="false" customHeight="false" outlineLevel="0" collapsed="false">
      <c r="A10441" s="72" t="n">
        <f aca="false">A10440+1</f>
        <v>10274</v>
      </c>
      <c r="B10441" s="21" t="n">
        <f aca="false">B10440+1</f>
        <v>730</v>
      </c>
      <c r="C10441" s="75" t="s">
        <v>11796</v>
      </c>
      <c r="D10441" s="29"/>
      <c r="E10441" s="110" t="s">
        <v>11784</v>
      </c>
      <c r="F10441" s="75" t="s">
        <v>5503</v>
      </c>
      <c r="G10441" s="28"/>
      <c r="H10441" s="80" t="s">
        <v>1420</v>
      </c>
      <c r="I10441" s="69" t="n">
        <v>39504</v>
      </c>
      <c r="J10441" s="69" t="n">
        <v>43157</v>
      </c>
      <c r="K10441" s="20"/>
    </row>
    <row r="10442" customFormat="false" ht="25.5" hidden="false" customHeight="false" outlineLevel="0" collapsed="false">
      <c r="A10442" s="72" t="n">
        <f aca="false">A10441+1</f>
        <v>10275</v>
      </c>
      <c r="B10442" s="21" t="n">
        <f aca="false">B10441+1</f>
        <v>731</v>
      </c>
      <c r="C10442" s="75" t="s">
        <v>11797</v>
      </c>
      <c r="D10442" s="29"/>
      <c r="E10442" s="110" t="s">
        <v>11784</v>
      </c>
      <c r="F10442" s="75" t="s">
        <v>5503</v>
      </c>
      <c r="G10442" s="28"/>
      <c r="H10442" s="80" t="s">
        <v>1420</v>
      </c>
      <c r="I10442" s="69" t="n">
        <v>39504</v>
      </c>
      <c r="J10442" s="69" t="n">
        <v>43157</v>
      </c>
      <c r="K10442" s="20"/>
    </row>
    <row r="10443" customFormat="false" ht="25.5" hidden="false" customHeight="false" outlineLevel="0" collapsed="false">
      <c r="A10443" s="72" t="n">
        <f aca="false">A10442+1</f>
        <v>10276</v>
      </c>
      <c r="B10443" s="21" t="n">
        <f aca="false">B10442+1</f>
        <v>732</v>
      </c>
      <c r="C10443" s="75" t="s">
        <v>11798</v>
      </c>
      <c r="D10443" s="29"/>
      <c r="E10443" s="110" t="s">
        <v>11784</v>
      </c>
      <c r="F10443" s="75" t="s">
        <v>5503</v>
      </c>
      <c r="G10443" s="28"/>
      <c r="H10443" s="80" t="s">
        <v>1420</v>
      </c>
      <c r="I10443" s="69" t="n">
        <v>39504</v>
      </c>
      <c r="J10443" s="69" t="n">
        <v>43157</v>
      </c>
      <c r="K10443" s="20"/>
    </row>
    <row r="10444" customFormat="false" ht="25.5" hidden="false" customHeight="false" outlineLevel="0" collapsed="false">
      <c r="A10444" s="72" t="n">
        <f aca="false">A10443+1</f>
        <v>10277</v>
      </c>
      <c r="B10444" s="21" t="n">
        <f aca="false">B10443+1</f>
        <v>733</v>
      </c>
      <c r="C10444" s="75" t="s">
        <v>11799</v>
      </c>
      <c r="D10444" s="29"/>
      <c r="E10444" s="110" t="s">
        <v>11784</v>
      </c>
      <c r="F10444" s="75" t="s">
        <v>5503</v>
      </c>
      <c r="G10444" s="28"/>
      <c r="H10444" s="80" t="s">
        <v>1420</v>
      </c>
      <c r="I10444" s="69" t="n">
        <v>39504</v>
      </c>
      <c r="J10444" s="69" t="n">
        <v>43157</v>
      </c>
      <c r="K10444" s="20"/>
    </row>
    <row r="10445" customFormat="false" ht="25.5" hidden="false" customHeight="false" outlineLevel="0" collapsed="false">
      <c r="A10445" s="72" t="n">
        <f aca="false">A10444+1</f>
        <v>10278</v>
      </c>
      <c r="B10445" s="21" t="n">
        <f aca="false">B10444+1</f>
        <v>734</v>
      </c>
      <c r="C10445" s="75" t="s">
        <v>11800</v>
      </c>
      <c r="D10445" s="29"/>
      <c r="E10445" s="110" t="s">
        <v>11784</v>
      </c>
      <c r="F10445" s="75" t="s">
        <v>5503</v>
      </c>
      <c r="G10445" s="28"/>
      <c r="H10445" s="80" t="s">
        <v>1420</v>
      </c>
      <c r="I10445" s="69" t="n">
        <v>39504</v>
      </c>
      <c r="J10445" s="69" t="n">
        <v>43157</v>
      </c>
      <c r="K10445" s="20"/>
    </row>
    <row r="10446" customFormat="false" ht="25.5" hidden="false" customHeight="false" outlineLevel="0" collapsed="false">
      <c r="A10446" s="72" t="n">
        <f aca="false">A10445+1</f>
        <v>10279</v>
      </c>
      <c r="B10446" s="21" t="n">
        <f aca="false">B10445+1</f>
        <v>735</v>
      </c>
      <c r="C10446" s="75" t="s">
        <v>11801</v>
      </c>
      <c r="D10446" s="29"/>
      <c r="E10446" s="110" t="s">
        <v>11784</v>
      </c>
      <c r="F10446" s="75" t="s">
        <v>5503</v>
      </c>
      <c r="G10446" s="28"/>
      <c r="H10446" s="80" t="s">
        <v>1420</v>
      </c>
      <c r="I10446" s="69" t="n">
        <v>39504</v>
      </c>
      <c r="J10446" s="69" t="n">
        <v>43157</v>
      </c>
      <c r="K10446" s="20"/>
    </row>
    <row r="10447" customFormat="false" ht="38.25" hidden="false" customHeight="false" outlineLevel="0" collapsed="false">
      <c r="A10447" s="72" t="n">
        <f aca="false">A10446+1</f>
        <v>10280</v>
      </c>
      <c r="B10447" s="21" t="n">
        <f aca="false">B10446+1</f>
        <v>736</v>
      </c>
      <c r="C10447" s="75" t="s">
        <v>11802</v>
      </c>
      <c r="D10447" s="29"/>
      <c r="E10447" s="110" t="s">
        <v>11784</v>
      </c>
      <c r="F10447" s="75" t="s">
        <v>5503</v>
      </c>
      <c r="G10447" s="28"/>
      <c r="H10447" s="80" t="s">
        <v>1420</v>
      </c>
      <c r="I10447" s="69" t="n">
        <v>39504</v>
      </c>
      <c r="J10447" s="69" t="n">
        <v>43157</v>
      </c>
      <c r="K10447" s="20"/>
    </row>
    <row r="10448" customFormat="false" ht="38.25" hidden="false" customHeight="false" outlineLevel="0" collapsed="false">
      <c r="A10448" s="72" t="n">
        <f aca="false">A10447+1</f>
        <v>10281</v>
      </c>
      <c r="B10448" s="21" t="n">
        <f aca="false">B10447+1</f>
        <v>737</v>
      </c>
      <c r="C10448" s="75" t="s">
        <v>11803</v>
      </c>
      <c r="D10448" s="29"/>
      <c r="E10448" s="110" t="s">
        <v>11784</v>
      </c>
      <c r="F10448" s="75" t="s">
        <v>5503</v>
      </c>
      <c r="G10448" s="28"/>
      <c r="H10448" s="80" t="s">
        <v>1420</v>
      </c>
      <c r="I10448" s="69" t="n">
        <v>39504</v>
      </c>
      <c r="J10448" s="69" t="n">
        <v>43157</v>
      </c>
      <c r="K10448" s="20"/>
    </row>
    <row r="10449" customFormat="false" ht="51" hidden="false" customHeight="false" outlineLevel="0" collapsed="false">
      <c r="A10449" s="72" t="n">
        <f aca="false">A10448+1</f>
        <v>10282</v>
      </c>
      <c r="B10449" s="21" t="n">
        <f aca="false">B10448+1</f>
        <v>738</v>
      </c>
      <c r="C10449" s="75" t="s">
        <v>11804</v>
      </c>
      <c r="D10449" s="29"/>
      <c r="E10449" s="110" t="s">
        <v>11784</v>
      </c>
      <c r="F10449" s="75" t="s">
        <v>5503</v>
      </c>
      <c r="G10449" s="28"/>
      <c r="H10449" s="80" t="s">
        <v>1420</v>
      </c>
      <c r="I10449" s="69" t="n">
        <v>39504</v>
      </c>
      <c r="J10449" s="69" t="n">
        <v>43157</v>
      </c>
      <c r="K10449" s="20"/>
    </row>
    <row r="10450" customFormat="false" ht="25.5" hidden="false" customHeight="false" outlineLevel="0" collapsed="false">
      <c r="A10450" s="72" t="n">
        <f aca="false">A10449+1</f>
        <v>10283</v>
      </c>
      <c r="B10450" s="21" t="n">
        <f aca="false">B10449+1</f>
        <v>739</v>
      </c>
      <c r="C10450" s="75" t="s">
        <v>11805</v>
      </c>
      <c r="D10450" s="29"/>
      <c r="E10450" s="110" t="s">
        <v>11784</v>
      </c>
      <c r="F10450" s="75" t="s">
        <v>5503</v>
      </c>
      <c r="G10450" s="28"/>
      <c r="H10450" s="80" t="s">
        <v>1420</v>
      </c>
      <c r="I10450" s="69" t="n">
        <v>39504</v>
      </c>
      <c r="J10450" s="69" t="n">
        <v>43157</v>
      </c>
      <c r="K10450" s="20"/>
    </row>
    <row r="10451" customFormat="false" ht="25.5" hidden="false" customHeight="false" outlineLevel="0" collapsed="false">
      <c r="A10451" s="72" t="n">
        <f aca="false">A10450+1</f>
        <v>10284</v>
      </c>
      <c r="B10451" s="21" t="n">
        <f aca="false">B10450+1</f>
        <v>740</v>
      </c>
      <c r="C10451" s="75" t="s">
        <v>11806</v>
      </c>
      <c r="D10451" s="29"/>
      <c r="E10451" s="110" t="s">
        <v>11784</v>
      </c>
      <c r="F10451" s="75" t="s">
        <v>5503</v>
      </c>
      <c r="G10451" s="28"/>
      <c r="H10451" s="80" t="s">
        <v>1420</v>
      </c>
      <c r="I10451" s="69" t="n">
        <v>39504</v>
      </c>
      <c r="J10451" s="69" t="n">
        <v>43157</v>
      </c>
      <c r="K10451" s="20"/>
    </row>
    <row r="10452" customFormat="false" ht="12.75" hidden="false" customHeight="false" outlineLevel="0" collapsed="false">
      <c r="A10452" s="72" t="n">
        <f aca="false">A10451+1</f>
        <v>10285</v>
      </c>
      <c r="B10452" s="21" t="n">
        <f aca="false">B10451+1</f>
        <v>741</v>
      </c>
      <c r="C10452" s="75" t="s">
        <v>11807</v>
      </c>
      <c r="D10452" s="29"/>
      <c r="E10452" s="110" t="s">
        <v>11784</v>
      </c>
      <c r="F10452" s="75" t="s">
        <v>5503</v>
      </c>
      <c r="G10452" s="28"/>
      <c r="H10452" s="80" t="s">
        <v>1420</v>
      </c>
      <c r="I10452" s="69" t="n">
        <v>39504</v>
      </c>
      <c r="J10452" s="69" t="n">
        <v>43157</v>
      </c>
      <c r="K10452" s="20"/>
    </row>
    <row r="10453" customFormat="false" ht="25.5" hidden="false" customHeight="false" outlineLevel="0" collapsed="false">
      <c r="A10453" s="72" t="n">
        <f aca="false">A10452+1</f>
        <v>10286</v>
      </c>
      <c r="B10453" s="21" t="n">
        <f aca="false">B10452+1</f>
        <v>742</v>
      </c>
      <c r="C10453" s="75" t="s">
        <v>11808</v>
      </c>
      <c r="D10453" s="29"/>
      <c r="E10453" s="110" t="s">
        <v>11784</v>
      </c>
      <c r="F10453" s="75" t="s">
        <v>5503</v>
      </c>
      <c r="G10453" s="28"/>
      <c r="H10453" s="80" t="s">
        <v>1420</v>
      </c>
      <c r="I10453" s="69" t="n">
        <v>39504</v>
      </c>
      <c r="J10453" s="69" t="n">
        <v>43157</v>
      </c>
      <c r="K10453" s="20"/>
    </row>
    <row r="10454" customFormat="false" ht="12.75" hidden="false" customHeight="false" outlineLevel="0" collapsed="false">
      <c r="A10454" s="72" t="n">
        <f aca="false">A10453+1</f>
        <v>10287</v>
      </c>
      <c r="B10454" s="21" t="n">
        <f aca="false">B10453+1</f>
        <v>743</v>
      </c>
      <c r="C10454" s="75" t="s">
        <v>11809</v>
      </c>
      <c r="D10454" s="29"/>
      <c r="E10454" s="110" t="s">
        <v>11784</v>
      </c>
      <c r="F10454" s="75" t="s">
        <v>5503</v>
      </c>
      <c r="G10454" s="28"/>
      <c r="H10454" s="80" t="s">
        <v>1420</v>
      </c>
      <c r="I10454" s="69" t="n">
        <v>39504</v>
      </c>
      <c r="J10454" s="69" t="n">
        <v>43157</v>
      </c>
      <c r="K10454" s="20"/>
    </row>
    <row r="10455" customFormat="false" ht="25.5" hidden="false" customHeight="false" outlineLevel="0" collapsed="false">
      <c r="A10455" s="72" t="n">
        <f aca="false">A10454+1</f>
        <v>10288</v>
      </c>
      <c r="B10455" s="21" t="n">
        <f aca="false">B10454+1</f>
        <v>744</v>
      </c>
      <c r="C10455" s="75" t="s">
        <v>11810</v>
      </c>
      <c r="D10455" s="29"/>
      <c r="E10455" s="110" t="s">
        <v>11811</v>
      </c>
      <c r="F10455" s="75" t="s">
        <v>424</v>
      </c>
      <c r="G10455" s="28"/>
      <c r="H10455" s="80" t="s">
        <v>1420</v>
      </c>
      <c r="I10455" s="69" t="n">
        <v>39504</v>
      </c>
      <c r="J10455" s="69" t="n">
        <v>43157</v>
      </c>
      <c r="K10455" s="20"/>
    </row>
    <row r="10456" customFormat="false" ht="25.5" hidden="false" customHeight="false" outlineLevel="0" collapsed="false">
      <c r="A10456" s="72" t="n">
        <f aca="false">A10455+1</f>
        <v>10289</v>
      </c>
      <c r="B10456" s="21" t="n">
        <f aca="false">B10455+1</f>
        <v>745</v>
      </c>
      <c r="C10456" s="75" t="s">
        <v>11812</v>
      </c>
      <c r="D10456" s="29"/>
      <c r="E10456" s="110" t="s">
        <v>11811</v>
      </c>
      <c r="F10456" s="75" t="s">
        <v>424</v>
      </c>
      <c r="G10456" s="28"/>
      <c r="H10456" s="80" t="s">
        <v>1420</v>
      </c>
      <c r="I10456" s="69" t="n">
        <v>39504</v>
      </c>
      <c r="J10456" s="69" t="n">
        <v>43157</v>
      </c>
      <c r="K10456" s="20"/>
    </row>
    <row r="10457" customFormat="false" ht="12.75" hidden="false" customHeight="false" outlineLevel="0" collapsed="false">
      <c r="A10457" s="72" t="n">
        <f aca="false">A10456+1</f>
        <v>10290</v>
      </c>
      <c r="B10457" s="21" t="n">
        <f aca="false">B10456+1</f>
        <v>746</v>
      </c>
      <c r="C10457" s="75" t="s">
        <v>11813</v>
      </c>
      <c r="D10457" s="29"/>
      <c r="E10457" s="110" t="s">
        <v>11811</v>
      </c>
      <c r="F10457" s="75" t="s">
        <v>424</v>
      </c>
      <c r="G10457" s="28"/>
      <c r="H10457" s="80" t="s">
        <v>1420</v>
      </c>
      <c r="I10457" s="69" t="n">
        <v>39504</v>
      </c>
      <c r="J10457" s="69" t="n">
        <v>43157</v>
      </c>
      <c r="K10457" s="20"/>
    </row>
    <row r="10458" customFormat="false" ht="51" hidden="false" customHeight="false" outlineLevel="0" collapsed="false">
      <c r="A10458" s="72" t="n">
        <f aca="false">A10457+1</f>
        <v>10291</v>
      </c>
      <c r="B10458" s="21" t="n">
        <f aca="false">B10457+1</f>
        <v>747</v>
      </c>
      <c r="C10458" s="75" t="s">
        <v>11814</v>
      </c>
      <c r="D10458" s="29"/>
      <c r="E10458" s="110" t="s">
        <v>2540</v>
      </c>
      <c r="F10458" s="75" t="s">
        <v>571</v>
      </c>
      <c r="G10458" s="28"/>
      <c r="H10458" s="80" t="s">
        <v>1420</v>
      </c>
      <c r="I10458" s="69" t="n">
        <v>39504</v>
      </c>
      <c r="J10458" s="69" t="n">
        <v>43157</v>
      </c>
      <c r="K10458" s="20"/>
    </row>
    <row r="10459" customFormat="false" ht="51" hidden="false" customHeight="false" outlineLevel="0" collapsed="false">
      <c r="A10459" s="72" t="n">
        <f aca="false">A10458+1</f>
        <v>10292</v>
      </c>
      <c r="B10459" s="21" t="n">
        <f aca="false">B10458+1</f>
        <v>748</v>
      </c>
      <c r="C10459" s="75" t="s">
        <v>11815</v>
      </c>
      <c r="D10459" s="29"/>
      <c r="E10459" s="110" t="s">
        <v>2540</v>
      </c>
      <c r="F10459" s="75" t="s">
        <v>571</v>
      </c>
      <c r="G10459" s="28"/>
      <c r="H10459" s="80" t="s">
        <v>1420</v>
      </c>
      <c r="I10459" s="69" t="n">
        <v>39504</v>
      </c>
      <c r="J10459" s="69" t="n">
        <v>43157</v>
      </c>
      <c r="K10459" s="20"/>
    </row>
    <row r="10460" customFormat="false" ht="51" hidden="false" customHeight="false" outlineLevel="0" collapsed="false">
      <c r="A10460" s="72" t="n">
        <f aca="false">A10459+1</f>
        <v>10293</v>
      </c>
      <c r="B10460" s="21" t="n">
        <f aca="false">B10459+1</f>
        <v>749</v>
      </c>
      <c r="C10460" s="75" t="s">
        <v>11816</v>
      </c>
      <c r="D10460" s="29"/>
      <c r="E10460" s="110" t="s">
        <v>2540</v>
      </c>
      <c r="F10460" s="75" t="s">
        <v>571</v>
      </c>
      <c r="G10460" s="28"/>
      <c r="H10460" s="80" t="s">
        <v>1420</v>
      </c>
      <c r="I10460" s="69" t="n">
        <v>39504</v>
      </c>
      <c r="J10460" s="69" t="n">
        <v>43157</v>
      </c>
      <c r="K10460" s="20"/>
    </row>
    <row r="10461" customFormat="false" ht="51" hidden="false" customHeight="false" outlineLevel="0" collapsed="false">
      <c r="A10461" s="72" t="n">
        <f aca="false">A10460+1</f>
        <v>10294</v>
      </c>
      <c r="B10461" s="21" t="n">
        <f aca="false">B10460+1</f>
        <v>750</v>
      </c>
      <c r="C10461" s="75" t="s">
        <v>11817</v>
      </c>
      <c r="D10461" s="29"/>
      <c r="E10461" s="110" t="s">
        <v>2540</v>
      </c>
      <c r="F10461" s="75" t="s">
        <v>571</v>
      </c>
      <c r="G10461" s="28"/>
      <c r="H10461" s="80" t="s">
        <v>1420</v>
      </c>
      <c r="I10461" s="69" t="n">
        <v>39504</v>
      </c>
      <c r="J10461" s="69" t="n">
        <v>43157</v>
      </c>
      <c r="K10461" s="20"/>
    </row>
    <row r="10462" customFormat="false" ht="51" hidden="false" customHeight="false" outlineLevel="0" collapsed="false">
      <c r="A10462" s="72" t="n">
        <f aca="false">A10461+1</f>
        <v>10295</v>
      </c>
      <c r="B10462" s="21" t="n">
        <f aca="false">B10461+1</f>
        <v>751</v>
      </c>
      <c r="C10462" s="75" t="s">
        <v>11818</v>
      </c>
      <c r="D10462" s="29"/>
      <c r="E10462" s="110" t="s">
        <v>2540</v>
      </c>
      <c r="F10462" s="75" t="s">
        <v>571</v>
      </c>
      <c r="G10462" s="28"/>
      <c r="H10462" s="80" t="s">
        <v>1420</v>
      </c>
      <c r="I10462" s="69" t="n">
        <v>39504</v>
      </c>
      <c r="J10462" s="69" t="n">
        <v>43157</v>
      </c>
      <c r="K10462" s="20"/>
    </row>
    <row r="10463" customFormat="false" ht="51" hidden="false" customHeight="false" outlineLevel="0" collapsed="false">
      <c r="A10463" s="72" t="n">
        <f aca="false">A10462+1</f>
        <v>10296</v>
      </c>
      <c r="B10463" s="21" t="n">
        <f aca="false">B10462+1</f>
        <v>752</v>
      </c>
      <c r="C10463" s="75" t="s">
        <v>11819</v>
      </c>
      <c r="D10463" s="29"/>
      <c r="E10463" s="110" t="s">
        <v>2540</v>
      </c>
      <c r="F10463" s="75" t="s">
        <v>571</v>
      </c>
      <c r="G10463" s="28"/>
      <c r="H10463" s="80" t="s">
        <v>1420</v>
      </c>
      <c r="I10463" s="69" t="n">
        <v>39504</v>
      </c>
      <c r="J10463" s="69" t="n">
        <v>43157</v>
      </c>
      <c r="K10463" s="20"/>
    </row>
    <row r="10464" customFormat="false" ht="38.25" hidden="false" customHeight="false" outlineLevel="0" collapsed="false">
      <c r="A10464" s="72" t="n">
        <f aca="false">A10463+1</f>
        <v>10297</v>
      </c>
      <c r="B10464" s="21" t="n">
        <f aca="false">B10463+1</f>
        <v>753</v>
      </c>
      <c r="C10464" s="75" t="s">
        <v>11820</v>
      </c>
      <c r="D10464" s="29"/>
      <c r="E10464" s="110" t="s">
        <v>2540</v>
      </c>
      <c r="F10464" s="75" t="s">
        <v>571</v>
      </c>
      <c r="G10464" s="28"/>
      <c r="H10464" s="80" t="s">
        <v>1420</v>
      </c>
      <c r="I10464" s="69" t="n">
        <v>39504</v>
      </c>
      <c r="J10464" s="69" t="n">
        <v>43157</v>
      </c>
      <c r="K10464" s="20"/>
    </row>
    <row r="10465" customFormat="false" ht="38.25" hidden="false" customHeight="false" outlineLevel="0" collapsed="false">
      <c r="A10465" s="72" t="n">
        <f aca="false">A10464+1</f>
        <v>10298</v>
      </c>
      <c r="B10465" s="21" t="n">
        <f aca="false">B10464+1</f>
        <v>754</v>
      </c>
      <c r="C10465" s="75" t="s">
        <v>11821</v>
      </c>
      <c r="D10465" s="29"/>
      <c r="E10465" s="110" t="s">
        <v>2540</v>
      </c>
      <c r="F10465" s="75" t="s">
        <v>571</v>
      </c>
      <c r="G10465" s="28"/>
      <c r="H10465" s="80" t="s">
        <v>1420</v>
      </c>
      <c r="I10465" s="69" t="n">
        <v>39504</v>
      </c>
      <c r="J10465" s="69" t="n">
        <v>43157</v>
      </c>
      <c r="K10465" s="20"/>
    </row>
    <row r="10466" customFormat="false" ht="38.25" hidden="false" customHeight="false" outlineLevel="0" collapsed="false">
      <c r="A10466" s="72" t="n">
        <f aca="false">A10465+1</f>
        <v>10299</v>
      </c>
      <c r="B10466" s="21" t="n">
        <f aca="false">B10465+1</f>
        <v>755</v>
      </c>
      <c r="C10466" s="75" t="s">
        <v>11822</v>
      </c>
      <c r="D10466" s="29"/>
      <c r="E10466" s="110" t="s">
        <v>2540</v>
      </c>
      <c r="F10466" s="75" t="s">
        <v>571</v>
      </c>
      <c r="G10466" s="28"/>
      <c r="H10466" s="80" t="s">
        <v>1420</v>
      </c>
      <c r="I10466" s="69" t="n">
        <v>39504</v>
      </c>
      <c r="J10466" s="69" t="n">
        <v>43157</v>
      </c>
      <c r="K10466" s="20"/>
    </row>
    <row r="10467" customFormat="false" ht="38.25" hidden="false" customHeight="false" outlineLevel="0" collapsed="false">
      <c r="A10467" s="72" t="n">
        <f aca="false">A10466+1</f>
        <v>10300</v>
      </c>
      <c r="B10467" s="21" t="n">
        <f aca="false">B10466+1</f>
        <v>756</v>
      </c>
      <c r="C10467" s="75" t="s">
        <v>11823</v>
      </c>
      <c r="D10467" s="29"/>
      <c r="E10467" s="110" t="s">
        <v>2540</v>
      </c>
      <c r="F10467" s="75" t="s">
        <v>571</v>
      </c>
      <c r="G10467" s="28"/>
      <c r="H10467" s="80" t="s">
        <v>1420</v>
      </c>
      <c r="I10467" s="69" t="n">
        <v>39504</v>
      </c>
      <c r="J10467" s="69" t="n">
        <v>43157</v>
      </c>
      <c r="K10467" s="20"/>
    </row>
    <row r="10468" customFormat="false" ht="51" hidden="false" customHeight="false" outlineLevel="0" collapsed="false">
      <c r="A10468" s="72" t="n">
        <f aca="false">A10467+1</f>
        <v>10301</v>
      </c>
      <c r="B10468" s="21" t="n">
        <f aca="false">B10467+1</f>
        <v>757</v>
      </c>
      <c r="C10468" s="75" t="s">
        <v>11824</v>
      </c>
      <c r="D10468" s="29"/>
      <c r="E10468" s="110" t="s">
        <v>2540</v>
      </c>
      <c r="F10468" s="75" t="s">
        <v>571</v>
      </c>
      <c r="G10468" s="28"/>
      <c r="H10468" s="80" t="s">
        <v>1420</v>
      </c>
      <c r="I10468" s="69" t="n">
        <v>39504</v>
      </c>
      <c r="J10468" s="69" t="n">
        <v>43157</v>
      </c>
      <c r="K10468" s="20"/>
    </row>
    <row r="10469" customFormat="false" ht="38.25" hidden="false" customHeight="false" outlineLevel="0" collapsed="false">
      <c r="A10469" s="72" t="n">
        <f aca="false">A10468+1</f>
        <v>10302</v>
      </c>
      <c r="B10469" s="21" t="n">
        <f aca="false">B10468+1</f>
        <v>758</v>
      </c>
      <c r="C10469" s="75" t="s">
        <v>11825</v>
      </c>
      <c r="D10469" s="29"/>
      <c r="E10469" s="110" t="s">
        <v>2540</v>
      </c>
      <c r="F10469" s="75" t="s">
        <v>571</v>
      </c>
      <c r="G10469" s="28"/>
      <c r="H10469" s="80" t="s">
        <v>1420</v>
      </c>
      <c r="I10469" s="69" t="n">
        <v>39504</v>
      </c>
      <c r="J10469" s="69" t="n">
        <v>43157</v>
      </c>
      <c r="K10469" s="20"/>
    </row>
    <row r="10470" customFormat="false" ht="38.25" hidden="false" customHeight="false" outlineLevel="0" collapsed="false">
      <c r="A10470" s="72" t="n">
        <f aca="false">A10469+1</f>
        <v>10303</v>
      </c>
      <c r="B10470" s="21" t="n">
        <f aca="false">B10469+1</f>
        <v>759</v>
      </c>
      <c r="C10470" s="75" t="s">
        <v>11826</v>
      </c>
      <c r="D10470" s="29"/>
      <c r="E10470" s="110" t="s">
        <v>2540</v>
      </c>
      <c r="F10470" s="75" t="s">
        <v>571</v>
      </c>
      <c r="G10470" s="28"/>
      <c r="H10470" s="80" t="s">
        <v>1420</v>
      </c>
      <c r="I10470" s="69" t="n">
        <v>39504</v>
      </c>
      <c r="J10470" s="69" t="n">
        <v>43157</v>
      </c>
      <c r="K10470" s="20"/>
    </row>
    <row r="10471" customFormat="false" ht="38.25" hidden="false" customHeight="false" outlineLevel="0" collapsed="false">
      <c r="A10471" s="72" t="n">
        <f aca="false">A10470+1</f>
        <v>10304</v>
      </c>
      <c r="B10471" s="21" t="n">
        <f aca="false">B10470+1</f>
        <v>760</v>
      </c>
      <c r="C10471" s="75" t="s">
        <v>11827</v>
      </c>
      <c r="D10471" s="29"/>
      <c r="E10471" s="110" t="s">
        <v>2540</v>
      </c>
      <c r="F10471" s="75" t="s">
        <v>571</v>
      </c>
      <c r="G10471" s="28"/>
      <c r="H10471" s="80" t="s">
        <v>1420</v>
      </c>
      <c r="I10471" s="69" t="n">
        <v>39504</v>
      </c>
      <c r="J10471" s="69" t="n">
        <v>43157</v>
      </c>
      <c r="K10471" s="20"/>
    </row>
    <row r="10472" customFormat="false" ht="63.75" hidden="false" customHeight="false" outlineLevel="0" collapsed="false">
      <c r="A10472" s="72" t="n">
        <f aca="false">A10471+1</f>
        <v>10305</v>
      </c>
      <c r="B10472" s="21" t="n">
        <f aca="false">B10471+1</f>
        <v>761</v>
      </c>
      <c r="C10472" s="75" t="s">
        <v>11828</v>
      </c>
      <c r="D10472" s="29"/>
      <c r="E10472" s="110" t="s">
        <v>2540</v>
      </c>
      <c r="F10472" s="75" t="s">
        <v>571</v>
      </c>
      <c r="G10472" s="28"/>
      <c r="H10472" s="80" t="s">
        <v>1420</v>
      </c>
      <c r="I10472" s="69" t="n">
        <v>39504</v>
      </c>
      <c r="J10472" s="69" t="n">
        <v>43157</v>
      </c>
      <c r="K10472" s="20"/>
    </row>
    <row r="10473" customFormat="false" ht="63.75" hidden="false" customHeight="false" outlineLevel="0" collapsed="false">
      <c r="A10473" s="72" t="n">
        <f aca="false">A10472+1</f>
        <v>10306</v>
      </c>
      <c r="B10473" s="21" t="n">
        <f aca="false">B10472+1</f>
        <v>762</v>
      </c>
      <c r="C10473" s="75" t="s">
        <v>11829</v>
      </c>
      <c r="D10473" s="29"/>
      <c r="E10473" s="110" t="s">
        <v>2540</v>
      </c>
      <c r="F10473" s="75" t="s">
        <v>571</v>
      </c>
      <c r="G10473" s="28"/>
      <c r="H10473" s="80" t="s">
        <v>1420</v>
      </c>
      <c r="I10473" s="69" t="n">
        <v>39504</v>
      </c>
      <c r="J10473" s="69" t="n">
        <v>43157</v>
      </c>
      <c r="K10473" s="20"/>
    </row>
    <row r="10474" customFormat="false" ht="63.75" hidden="false" customHeight="false" outlineLevel="0" collapsed="false">
      <c r="A10474" s="72" t="n">
        <f aca="false">A10473+1</f>
        <v>10307</v>
      </c>
      <c r="B10474" s="21" t="n">
        <f aca="false">B10473+1</f>
        <v>763</v>
      </c>
      <c r="C10474" s="75" t="s">
        <v>11830</v>
      </c>
      <c r="D10474" s="29"/>
      <c r="E10474" s="110" t="s">
        <v>2540</v>
      </c>
      <c r="F10474" s="75" t="s">
        <v>571</v>
      </c>
      <c r="G10474" s="28"/>
      <c r="H10474" s="80" t="s">
        <v>1420</v>
      </c>
      <c r="I10474" s="69" t="n">
        <v>39504</v>
      </c>
      <c r="J10474" s="69" t="n">
        <v>43157</v>
      </c>
      <c r="K10474" s="20"/>
    </row>
    <row r="10475" customFormat="false" ht="38.25" hidden="false" customHeight="false" outlineLevel="0" collapsed="false">
      <c r="A10475" s="72" t="n">
        <f aca="false">A10474+1</f>
        <v>10308</v>
      </c>
      <c r="B10475" s="21" t="n">
        <f aca="false">B10474+1</f>
        <v>764</v>
      </c>
      <c r="C10475" s="75" t="s">
        <v>11831</v>
      </c>
      <c r="D10475" s="29"/>
      <c r="E10475" s="110" t="s">
        <v>2540</v>
      </c>
      <c r="F10475" s="75" t="s">
        <v>571</v>
      </c>
      <c r="G10475" s="28"/>
      <c r="H10475" s="80" t="s">
        <v>1420</v>
      </c>
      <c r="I10475" s="69" t="n">
        <v>39504</v>
      </c>
      <c r="J10475" s="69" t="n">
        <v>43157</v>
      </c>
      <c r="K10475" s="20"/>
    </row>
    <row r="10476" customFormat="false" ht="38.25" hidden="false" customHeight="false" outlineLevel="0" collapsed="false">
      <c r="A10476" s="72" t="n">
        <f aca="false">A10475+1</f>
        <v>10309</v>
      </c>
      <c r="B10476" s="21" t="n">
        <f aca="false">B10475+1</f>
        <v>765</v>
      </c>
      <c r="C10476" s="75" t="s">
        <v>11832</v>
      </c>
      <c r="D10476" s="29"/>
      <c r="E10476" s="110" t="s">
        <v>2540</v>
      </c>
      <c r="F10476" s="75" t="s">
        <v>571</v>
      </c>
      <c r="G10476" s="28"/>
      <c r="H10476" s="80" t="s">
        <v>1420</v>
      </c>
      <c r="I10476" s="69" t="n">
        <v>39504</v>
      </c>
      <c r="J10476" s="69" t="n">
        <v>43157</v>
      </c>
      <c r="K10476" s="20"/>
    </row>
    <row r="10477" customFormat="false" ht="38.25" hidden="false" customHeight="false" outlineLevel="0" collapsed="false">
      <c r="A10477" s="72" t="n">
        <f aca="false">A10476+1</f>
        <v>10310</v>
      </c>
      <c r="B10477" s="21" t="n">
        <f aca="false">B10476+1</f>
        <v>766</v>
      </c>
      <c r="C10477" s="75" t="s">
        <v>11833</v>
      </c>
      <c r="D10477" s="29"/>
      <c r="E10477" s="110" t="s">
        <v>2540</v>
      </c>
      <c r="F10477" s="75" t="s">
        <v>571</v>
      </c>
      <c r="G10477" s="28"/>
      <c r="H10477" s="80" t="s">
        <v>1420</v>
      </c>
      <c r="I10477" s="69" t="n">
        <v>39504</v>
      </c>
      <c r="J10477" s="69" t="n">
        <v>43157</v>
      </c>
      <c r="K10477" s="20"/>
    </row>
    <row r="10478" customFormat="false" ht="38.25" hidden="false" customHeight="false" outlineLevel="0" collapsed="false">
      <c r="A10478" s="72" t="n">
        <f aca="false">A10477+1</f>
        <v>10311</v>
      </c>
      <c r="B10478" s="21" t="n">
        <f aca="false">B10477+1</f>
        <v>767</v>
      </c>
      <c r="C10478" s="75" t="s">
        <v>11834</v>
      </c>
      <c r="D10478" s="29"/>
      <c r="E10478" s="110" t="s">
        <v>11835</v>
      </c>
      <c r="F10478" s="75" t="s">
        <v>571</v>
      </c>
      <c r="G10478" s="28"/>
      <c r="H10478" s="80" t="s">
        <v>1420</v>
      </c>
      <c r="I10478" s="69" t="n">
        <v>39504</v>
      </c>
      <c r="J10478" s="69" t="n">
        <v>43157</v>
      </c>
      <c r="K10478" s="20"/>
    </row>
    <row r="10479" customFormat="false" ht="25.5" hidden="false" customHeight="false" outlineLevel="0" collapsed="false">
      <c r="A10479" s="72" t="n">
        <f aca="false">A10478+1</f>
        <v>10312</v>
      </c>
      <c r="B10479" s="21" t="n">
        <f aca="false">B10478+1</f>
        <v>768</v>
      </c>
      <c r="C10479" s="75" t="s">
        <v>11836</v>
      </c>
      <c r="D10479" s="29"/>
      <c r="E10479" s="110" t="s">
        <v>11837</v>
      </c>
      <c r="F10479" s="75" t="s">
        <v>11838</v>
      </c>
      <c r="G10479" s="28"/>
      <c r="H10479" s="80" t="s">
        <v>1420</v>
      </c>
      <c r="I10479" s="69" t="n">
        <v>39504</v>
      </c>
      <c r="J10479" s="69" t="n">
        <v>43157</v>
      </c>
      <c r="K10479" s="20"/>
    </row>
    <row r="10480" customFormat="false" ht="25.5" hidden="false" customHeight="false" outlineLevel="0" collapsed="false">
      <c r="A10480" s="72" t="n">
        <f aca="false">A10479+1</f>
        <v>10313</v>
      </c>
      <c r="B10480" s="21" t="n">
        <f aca="false">B10479+1</f>
        <v>769</v>
      </c>
      <c r="C10480" s="75" t="s">
        <v>11839</v>
      </c>
      <c r="D10480" s="29"/>
      <c r="E10480" s="110" t="s">
        <v>11837</v>
      </c>
      <c r="F10480" s="75" t="s">
        <v>11838</v>
      </c>
      <c r="G10480" s="28"/>
      <c r="H10480" s="80" t="s">
        <v>1420</v>
      </c>
      <c r="I10480" s="69" t="n">
        <v>39504</v>
      </c>
      <c r="J10480" s="69" t="n">
        <v>43157</v>
      </c>
      <c r="K10480" s="20"/>
    </row>
    <row r="10481" customFormat="false" ht="25.5" hidden="false" customHeight="false" outlineLevel="0" collapsed="false">
      <c r="A10481" s="72" t="n">
        <f aca="false">A10480+1</f>
        <v>10314</v>
      </c>
      <c r="B10481" s="21" t="n">
        <f aca="false">B10480+1</f>
        <v>770</v>
      </c>
      <c r="C10481" s="75" t="s">
        <v>11840</v>
      </c>
      <c r="D10481" s="29"/>
      <c r="E10481" s="110" t="s">
        <v>11837</v>
      </c>
      <c r="F10481" s="75" t="s">
        <v>11838</v>
      </c>
      <c r="G10481" s="28"/>
      <c r="H10481" s="80" t="s">
        <v>1420</v>
      </c>
      <c r="I10481" s="69" t="n">
        <v>39504</v>
      </c>
      <c r="J10481" s="69" t="n">
        <v>43157</v>
      </c>
      <c r="K10481" s="20"/>
    </row>
    <row r="10482" customFormat="false" ht="25.5" hidden="false" customHeight="false" outlineLevel="0" collapsed="false">
      <c r="A10482" s="72" t="n">
        <f aca="false">A10481+1</f>
        <v>10315</v>
      </c>
      <c r="B10482" s="21" t="n">
        <f aca="false">B10481+1</f>
        <v>771</v>
      </c>
      <c r="C10482" s="75" t="s">
        <v>11841</v>
      </c>
      <c r="D10482" s="29"/>
      <c r="E10482" s="110" t="s">
        <v>11837</v>
      </c>
      <c r="F10482" s="75" t="s">
        <v>11838</v>
      </c>
      <c r="G10482" s="28"/>
      <c r="H10482" s="80" t="s">
        <v>1420</v>
      </c>
      <c r="I10482" s="69" t="n">
        <v>39504</v>
      </c>
      <c r="J10482" s="69" t="n">
        <v>43157</v>
      </c>
      <c r="K10482" s="20"/>
    </row>
    <row r="10483" customFormat="false" ht="25.5" hidden="false" customHeight="false" outlineLevel="0" collapsed="false">
      <c r="A10483" s="72" t="n">
        <f aca="false">A10482+1</f>
        <v>10316</v>
      </c>
      <c r="B10483" s="21" t="n">
        <f aca="false">B10482+1</f>
        <v>772</v>
      </c>
      <c r="C10483" s="75" t="s">
        <v>11842</v>
      </c>
      <c r="D10483" s="29"/>
      <c r="E10483" s="110" t="s">
        <v>11837</v>
      </c>
      <c r="F10483" s="75" t="s">
        <v>11838</v>
      </c>
      <c r="G10483" s="28"/>
      <c r="H10483" s="80" t="s">
        <v>1420</v>
      </c>
      <c r="I10483" s="69" t="n">
        <v>39504</v>
      </c>
      <c r="J10483" s="69" t="n">
        <v>43157</v>
      </c>
      <c r="K10483" s="20"/>
    </row>
    <row r="10484" customFormat="false" ht="25.5" hidden="false" customHeight="false" outlineLevel="0" collapsed="false">
      <c r="A10484" s="72" t="n">
        <f aca="false">A10483+1</f>
        <v>10317</v>
      </c>
      <c r="B10484" s="21" t="n">
        <f aca="false">B10483+1</f>
        <v>773</v>
      </c>
      <c r="C10484" s="75" t="s">
        <v>11843</v>
      </c>
      <c r="D10484" s="29"/>
      <c r="E10484" s="110" t="s">
        <v>11837</v>
      </c>
      <c r="F10484" s="75" t="s">
        <v>11838</v>
      </c>
      <c r="G10484" s="28"/>
      <c r="H10484" s="80" t="s">
        <v>1420</v>
      </c>
      <c r="I10484" s="69" t="n">
        <v>39504</v>
      </c>
      <c r="J10484" s="69" t="n">
        <v>43157</v>
      </c>
      <c r="K10484" s="20"/>
    </row>
    <row r="10485" customFormat="false" ht="25.5" hidden="false" customHeight="false" outlineLevel="0" collapsed="false">
      <c r="A10485" s="72" t="n">
        <f aca="false">A10484+1</f>
        <v>10318</v>
      </c>
      <c r="B10485" s="21" t="n">
        <f aca="false">B10484+1</f>
        <v>774</v>
      </c>
      <c r="C10485" s="75" t="s">
        <v>11844</v>
      </c>
      <c r="D10485" s="29"/>
      <c r="E10485" s="110" t="s">
        <v>11837</v>
      </c>
      <c r="F10485" s="75" t="s">
        <v>11838</v>
      </c>
      <c r="G10485" s="28"/>
      <c r="H10485" s="80" t="s">
        <v>1420</v>
      </c>
      <c r="I10485" s="69" t="n">
        <v>39504</v>
      </c>
      <c r="J10485" s="69" t="n">
        <v>43157</v>
      </c>
      <c r="K10485" s="20"/>
    </row>
    <row r="10486" customFormat="false" ht="25.5" hidden="false" customHeight="false" outlineLevel="0" collapsed="false">
      <c r="A10486" s="72" t="n">
        <f aca="false">A10485+1</f>
        <v>10319</v>
      </c>
      <c r="B10486" s="21" t="n">
        <f aca="false">B10485+1</f>
        <v>775</v>
      </c>
      <c r="C10486" s="75" t="s">
        <v>11845</v>
      </c>
      <c r="D10486" s="29"/>
      <c r="E10486" s="110" t="s">
        <v>11837</v>
      </c>
      <c r="F10486" s="75" t="s">
        <v>11838</v>
      </c>
      <c r="G10486" s="28"/>
      <c r="H10486" s="80" t="s">
        <v>1420</v>
      </c>
      <c r="I10486" s="69" t="n">
        <v>39504</v>
      </c>
      <c r="J10486" s="69" t="n">
        <v>43157</v>
      </c>
      <c r="K10486" s="20"/>
    </row>
    <row r="10487" customFormat="false" ht="25.5" hidden="false" customHeight="false" outlineLevel="0" collapsed="false">
      <c r="A10487" s="72" t="n">
        <f aca="false">A10486+1</f>
        <v>10320</v>
      </c>
      <c r="B10487" s="21" t="n">
        <f aca="false">B10486+1</f>
        <v>776</v>
      </c>
      <c r="C10487" s="75" t="s">
        <v>11846</v>
      </c>
      <c r="D10487" s="29"/>
      <c r="E10487" s="110" t="s">
        <v>11837</v>
      </c>
      <c r="F10487" s="75" t="s">
        <v>11838</v>
      </c>
      <c r="G10487" s="28"/>
      <c r="H10487" s="80" t="s">
        <v>1420</v>
      </c>
      <c r="I10487" s="69" t="n">
        <v>39504</v>
      </c>
      <c r="J10487" s="69" t="n">
        <v>43157</v>
      </c>
      <c r="K10487" s="20"/>
    </row>
    <row r="10488" customFormat="false" ht="25.5" hidden="false" customHeight="false" outlineLevel="0" collapsed="false">
      <c r="A10488" s="72" t="n">
        <f aca="false">A10487+1</f>
        <v>10321</v>
      </c>
      <c r="B10488" s="21" t="n">
        <f aca="false">B10487+1</f>
        <v>777</v>
      </c>
      <c r="C10488" s="75" t="s">
        <v>11847</v>
      </c>
      <c r="D10488" s="29"/>
      <c r="E10488" s="110" t="s">
        <v>11837</v>
      </c>
      <c r="F10488" s="75" t="s">
        <v>11838</v>
      </c>
      <c r="G10488" s="28"/>
      <c r="H10488" s="80" t="s">
        <v>1420</v>
      </c>
      <c r="I10488" s="69" t="n">
        <v>39504</v>
      </c>
      <c r="J10488" s="69" t="n">
        <v>43157</v>
      </c>
      <c r="K10488" s="20"/>
    </row>
    <row r="10489" customFormat="false" ht="25.5" hidden="false" customHeight="false" outlineLevel="0" collapsed="false">
      <c r="A10489" s="72" t="n">
        <f aca="false">A10488+1</f>
        <v>10322</v>
      </c>
      <c r="B10489" s="21" t="n">
        <f aca="false">B10488+1</f>
        <v>778</v>
      </c>
      <c r="C10489" s="75" t="s">
        <v>11848</v>
      </c>
      <c r="D10489" s="29"/>
      <c r="E10489" s="110" t="s">
        <v>11837</v>
      </c>
      <c r="F10489" s="75" t="s">
        <v>11838</v>
      </c>
      <c r="G10489" s="28"/>
      <c r="H10489" s="80" t="s">
        <v>1420</v>
      </c>
      <c r="I10489" s="69" t="n">
        <v>39504</v>
      </c>
      <c r="J10489" s="69" t="n">
        <v>43157</v>
      </c>
      <c r="K10489" s="20"/>
    </row>
    <row r="10490" customFormat="false" ht="25.5" hidden="false" customHeight="false" outlineLevel="0" collapsed="false">
      <c r="A10490" s="72" t="n">
        <f aca="false">A10489+1</f>
        <v>10323</v>
      </c>
      <c r="B10490" s="21" t="n">
        <f aca="false">B10489+1</f>
        <v>779</v>
      </c>
      <c r="C10490" s="75" t="s">
        <v>11849</v>
      </c>
      <c r="D10490" s="29"/>
      <c r="E10490" s="110" t="s">
        <v>11837</v>
      </c>
      <c r="F10490" s="75" t="s">
        <v>11838</v>
      </c>
      <c r="G10490" s="28"/>
      <c r="H10490" s="80" t="s">
        <v>1420</v>
      </c>
      <c r="I10490" s="69" t="n">
        <v>39504</v>
      </c>
      <c r="J10490" s="69" t="n">
        <v>43157</v>
      </c>
      <c r="K10490" s="20"/>
    </row>
    <row r="10491" customFormat="false" ht="25.5" hidden="false" customHeight="false" outlineLevel="0" collapsed="false">
      <c r="A10491" s="72" t="n">
        <f aca="false">A10490+1</f>
        <v>10324</v>
      </c>
      <c r="B10491" s="21" t="n">
        <f aca="false">B10490+1</f>
        <v>780</v>
      </c>
      <c r="C10491" s="75" t="s">
        <v>11850</v>
      </c>
      <c r="D10491" s="29"/>
      <c r="E10491" s="110" t="s">
        <v>11837</v>
      </c>
      <c r="F10491" s="75" t="s">
        <v>11838</v>
      </c>
      <c r="G10491" s="28"/>
      <c r="H10491" s="80" t="s">
        <v>1420</v>
      </c>
      <c r="I10491" s="69" t="n">
        <v>39504</v>
      </c>
      <c r="J10491" s="69" t="n">
        <v>43157</v>
      </c>
      <c r="K10491" s="20"/>
    </row>
    <row r="10492" customFormat="false" ht="25.5" hidden="false" customHeight="false" outlineLevel="0" collapsed="false">
      <c r="A10492" s="72" t="n">
        <f aca="false">A10491+1</f>
        <v>10325</v>
      </c>
      <c r="B10492" s="21" t="n">
        <f aca="false">B10491+1</f>
        <v>781</v>
      </c>
      <c r="C10492" s="75" t="s">
        <v>11851</v>
      </c>
      <c r="D10492" s="29"/>
      <c r="E10492" s="110" t="s">
        <v>11837</v>
      </c>
      <c r="F10492" s="75" t="s">
        <v>11838</v>
      </c>
      <c r="G10492" s="28"/>
      <c r="H10492" s="80" t="s">
        <v>1420</v>
      </c>
      <c r="I10492" s="69" t="n">
        <v>39504</v>
      </c>
      <c r="J10492" s="69" t="n">
        <v>43157</v>
      </c>
      <c r="K10492" s="20"/>
    </row>
    <row r="10493" customFormat="false" ht="25.5" hidden="false" customHeight="false" outlineLevel="0" collapsed="false">
      <c r="A10493" s="72" t="n">
        <f aca="false">A10492+1</f>
        <v>10326</v>
      </c>
      <c r="B10493" s="21" t="n">
        <f aca="false">B10492+1</f>
        <v>782</v>
      </c>
      <c r="C10493" s="75" t="s">
        <v>11852</v>
      </c>
      <c r="D10493" s="29"/>
      <c r="E10493" s="110" t="s">
        <v>11837</v>
      </c>
      <c r="F10493" s="75" t="s">
        <v>11838</v>
      </c>
      <c r="G10493" s="28"/>
      <c r="H10493" s="80" t="s">
        <v>1420</v>
      </c>
      <c r="I10493" s="69" t="n">
        <v>39504</v>
      </c>
      <c r="J10493" s="69" t="n">
        <v>43157</v>
      </c>
      <c r="K10493" s="20"/>
    </row>
    <row r="10494" customFormat="false" ht="25.5" hidden="false" customHeight="false" outlineLevel="0" collapsed="false">
      <c r="A10494" s="72" t="n">
        <f aca="false">A10493+1</f>
        <v>10327</v>
      </c>
      <c r="B10494" s="21" t="n">
        <f aca="false">B10493+1</f>
        <v>783</v>
      </c>
      <c r="C10494" s="75" t="s">
        <v>11853</v>
      </c>
      <c r="D10494" s="29"/>
      <c r="E10494" s="110" t="s">
        <v>11837</v>
      </c>
      <c r="F10494" s="75" t="s">
        <v>11838</v>
      </c>
      <c r="G10494" s="28"/>
      <c r="H10494" s="80" t="s">
        <v>1420</v>
      </c>
      <c r="I10494" s="69" t="n">
        <v>39504</v>
      </c>
      <c r="J10494" s="69" t="n">
        <v>43157</v>
      </c>
      <c r="K10494" s="20"/>
    </row>
    <row r="10495" customFormat="false" ht="25.5" hidden="false" customHeight="false" outlineLevel="0" collapsed="false">
      <c r="A10495" s="72" t="n">
        <f aca="false">A10494+1</f>
        <v>10328</v>
      </c>
      <c r="B10495" s="21" t="n">
        <f aca="false">B10494+1</f>
        <v>784</v>
      </c>
      <c r="C10495" s="75" t="s">
        <v>11854</v>
      </c>
      <c r="D10495" s="29"/>
      <c r="E10495" s="110" t="s">
        <v>11837</v>
      </c>
      <c r="F10495" s="75" t="s">
        <v>11838</v>
      </c>
      <c r="G10495" s="28"/>
      <c r="H10495" s="80" t="s">
        <v>1420</v>
      </c>
      <c r="I10495" s="69" t="n">
        <v>39504</v>
      </c>
      <c r="J10495" s="69" t="n">
        <v>43157</v>
      </c>
      <c r="K10495" s="20"/>
    </row>
    <row r="10496" customFormat="false" ht="25.5" hidden="false" customHeight="false" outlineLevel="0" collapsed="false">
      <c r="A10496" s="72" t="n">
        <f aca="false">A10495+1</f>
        <v>10329</v>
      </c>
      <c r="B10496" s="21" t="n">
        <f aca="false">B10495+1</f>
        <v>785</v>
      </c>
      <c r="C10496" s="75" t="s">
        <v>11855</v>
      </c>
      <c r="D10496" s="29"/>
      <c r="E10496" s="110" t="s">
        <v>11837</v>
      </c>
      <c r="F10496" s="75" t="s">
        <v>11838</v>
      </c>
      <c r="G10496" s="28"/>
      <c r="H10496" s="80" t="s">
        <v>1420</v>
      </c>
      <c r="I10496" s="69" t="n">
        <v>39504</v>
      </c>
      <c r="J10496" s="69" t="n">
        <v>43157</v>
      </c>
      <c r="K10496" s="20"/>
    </row>
    <row r="10497" customFormat="false" ht="25.5" hidden="false" customHeight="false" outlineLevel="0" collapsed="false">
      <c r="A10497" s="72" t="n">
        <f aca="false">A10496+1</f>
        <v>10330</v>
      </c>
      <c r="B10497" s="21" t="n">
        <f aca="false">B10496+1</f>
        <v>786</v>
      </c>
      <c r="C10497" s="75" t="s">
        <v>11856</v>
      </c>
      <c r="D10497" s="29"/>
      <c r="E10497" s="110" t="s">
        <v>11837</v>
      </c>
      <c r="F10497" s="75" t="s">
        <v>11838</v>
      </c>
      <c r="G10497" s="28"/>
      <c r="H10497" s="80" t="s">
        <v>1420</v>
      </c>
      <c r="I10497" s="69" t="n">
        <v>39504</v>
      </c>
      <c r="J10497" s="69" t="n">
        <v>43157</v>
      </c>
      <c r="K10497" s="20"/>
    </row>
    <row r="10498" customFormat="false" ht="25.5" hidden="false" customHeight="false" outlineLevel="0" collapsed="false">
      <c r="A10498" s="72" t="n">
        <f aca="false">A10497+1</f>
        <v>10331</v>
      </c>
      <c r="B10498" s="21" t="n">
        <f aca="false">B10497+1</f>
        <v>787</v>
      </c>
      <c r="C10498" s="75" t="s">
        <v>11857</v>
      </c>
      <c r="D10498" s="29"/>
      <c r="E10498" s="110" t="s">
        <v>11837</v>
      </c>
      <c r="F10498" s="75" t="s">
        <v>11838</v>
      </c>
      <c r="G10498" s="28"/>
      <c r="H10498" s="80" t="s">
        <v>1420</v>
      </c>
      <c r="I10498" s="69" t="n">
        <v>39504</v>
      </c>
      <c r="J10498" s="69" t="n">
        <v>43157</v>
      </c>
      <c r="K10498" s="20"/>
    </row>
    <row r="10499" customFormat="false" ht="25.5" hidden="false" customHeight="false" outlineLevel="0" collapsed="false">
      <c r="A10499" s="72" t="n">
        <f aca="false">A10498+1</f>
        <v>10332</v>
      </c>
      <c r="B10499" s="21" t="n">
        <f aca="false">B10498+1</f>
        <v>788</v>
      </c>
      <c r="C10499" s="75" t="s">
        <v>11858</v>
      </c>
      <c r="D10499" s="29"/>
      <c r="E10499" s="110" t="s">
        <v>11837</v>
      </c>
      <c r="F10499" s="75" t="s">
        <v>11838</v>
      </c>
      <c r="G10499" s="28"/>
      <c r="H10499" s="80" t="s">
        <v>1420</v>
      </c>
      <c r="I10499" s="69" t="n">
        <v>39504</v>
      </c>
      <c r="J10499" s="69" t="n">
        <v>43157</v>
      </c>
      <c r="K10499" s="20"/>
    </row>
    <row r="10500" customFormat="false" ht="25.5" hidden="false" customHeight="false" outlineLevel="0" collapsed="false">
      <c r="A10500" s="72" t="n">
        <f aca="false">A10499+1</f>
        <v>10333</v>
      </c>
      <c r="B10500" s="21" t="n">
        <f aca="false">B10499+1</f>
        <v>789</v>
      </c>
      <c r="C10500" s="75" t="s">
        <v>11859</v>
      </c>
      <c r="D10500" s="29"/>
      <c r="E10500" s="110" t="s">
        <v>11837</v>
      </c>
      <c r="F10500" s="75" t="s">
        <v>11838</v>
      </c>
      <c r="G10500" s="28"/>
      <c r="H10500" s="80" t="s">
        <v>1420</v>
      </c>
      <c r="I10500" s="69" t="n">
        <v>39504</v>
      </c>
      <c r="J10500" s="69" t="n">
        <v>43157</v>
      </c>
      <c r="K10500" s="20"/>
    </row>
    <row r="10501" customFormat="false" ht="25.5" hidden="false" customHeight="false" outlineLevel="0" collapsed="false">
      <c r="A10501" s="72" t="n">
        <f aca="false">A10500+1</f>
        <v>10334</v>
      </c>
      <c r="B10501" s="21" t="n">
        <f aca="false">B10500+1</f>
        <v>790</v>
      </c>
      <c r="C10501" s="75" t="s">
        <v>11860</v>
      </c>
      <c r="D10501" s="29"/>
      <c r="E10501" s="110" t="s">
        <v>11837</v>
      </c>
      <c r="F10501" s="75" t="s">
        <v>11838</v>
      </c>
      <c r="G10501" s="28"/>
      <c r="H10501" s="80" t="s">
        <v>1420</v>
      </c>
      <c r="I10501" s="69" t="n">
        <v>39504</v>
      </c>
      <c r="J10501" s="69" t="n">
        <v>43157</v>
      </c>
      <c r="K10501" s="20"/>
    </row>
    <row r="10502" customFormat="false" ht="12.75" hidden="false" customHeight="false" outlineLevel="0" collapsed="false">
      <c r="A10502" s="72" t="n">
        <f aca="false">A10501+1</f>
        <v>10335</v>
      </c>
      <c r="B10502" s="21" t="n">
        <f aca="false">B10501+1</f>
        <v>791</v>
      </c>
      <c r="C10502" s="75" t="s">
        <v>11861</v>
      </c>
      <c r="D10502" s="29"/>
      <c r="E10502" s="110" t="s">
        <v>11837</v>
      </c>
      <c r="F10502" s="75" t="s">
        <v>11838</v>
      </c>
      <c r="G10502" s="28"/>
      <c r="H10502" s="80" t="s">
        <v>1420</v>
      </c>
      <c r="I10502" s="69" t="n">
        <v>39504</v>
      </c>
      <c r="J10502" s="69" t="n">
        <v>43157</v>
      </c>
      <c r="K10502" s="20"/>
    </row>
    <row r="10503" customFormat="false" ht="12.75" hidden="false" customHeight="false" outlineLevel="0" collapsed="false">
      <c r="A10503" s="72" t="n">
        <f aca="false">A10502+1</f>
        <v>10336</v>
      </c>
      <c r="B10503" s="21" t="n">
        <f aca="false">B10502+1</f>
        <v>792</v>
      </c>
      <c r="C10503" s="75" t="s">
        <v>11862</v>
      </c>
      <c r="D10503" s="29"/>
      <c r="E10503" s="110" t="s">
        <v>11837</v>
      </c>
      <c r="F10503" s="75" t="s">
        <v>11838</v>
      </c>
      <c r="G10503" s="28"/>
      <c r="H10503" s="80" t="s">
        <v>1420</v>
      </c>
      <c r="I10503" s="69" t="n">
        <v>39504</v>
      </c>
      <c r="J10503" s="69" t="n">
        <v>43157</v>
      </c>
      <c r="K10503" s="20"/>
    </row>
    <row r="10504" customFormat="false" ht="25.5" hidden="false" customHeight="false" outlineLevel="0" collapsed="false">
      <c r="A10504" s="72" t="n">
        <f aca="false">A10503+1</f>
        <v>10337</v>
      </c>
      <c r="B10504" s="21" t="n">
        <f aca="false">B10503+1</f>
        <v>793</v>
      </c>
      <c r="C10504" s="75" t="s">
        <v>11863</v>
      </c>
      <c r="D10504" s="29"/>
      <c r="E10504" s="110" t="s">
        <v>11864</v>
      </c>
      <c r="F10504" s="75" t="s">
        <v>5590</v>
      </c>
      <c r="G10504" s="28"/>
      <c r="H10504" s="80" t="s">
        <v>1420</v>
      </c>
      <c r="I10504" s="69" t="n">
        <v>39504</v>
      </c>
      <c r="J10504" s="69" t="n">
        <v>43157</v>
      </c>
      <c r="K10504" s="20"/>
    </row>
    <row r="10505" customFormat="false" ht="25.5" hidden="false" customHeight="false" outlineLevel="0" collapsed="false">
      <c r="A10505" s="72" t="n">
        <f aca="false">A10504+1</f>
        <v>10338</v>
      </c>
      <c r="B10505" s="21" t="n">
        <f aca="false">B10504+1</f>
        <v>794</v>
      </c>
      <c r="C10505" s="75" t="s">
        <v>11865</v>
      </c>
      <c r="D10505" s="29"/>
      <c r="E10505" s="110" t="s">
        <v>11864</v>
      </c>
      <c r="F10505" s="75" t="s">
        <v>5590</v>
      </c>
      <c r="G10505" s="28"/>
      <c r="H10505" s="80" t="s">
        <v>1420</v>
      </c>
      <c r="I10505" s="69" t="n">
        <v>39504</v>
      </c>
      <c r="J10505" s="69" t="n">
        <v>43157</v>
      </c>
      <c r="K10505" s="20"/>
    </row>
    <row r="10506" customFormat="false" ht="25.5" hidden="false" customHeight="false" outlineLevel="0" collapsed="false">
      <c r="A10506" s="72" t="n">
        <f aca="false">A10505+1</f>
        <v>10339</v>
      </c>
      <c r="B10506" s="21" t="n">
        <f aca="false">B10505+1</f>
        <v>795</v>
      </c>
      <c r="C10506" s="75" t="s">
        <v>11866</v>
      </c>
      <c r="D10506" s="29"/>
      <c r="E10506" s="110" t="s">
        <v>11864</v>
      </c>
      <c r="F10506" s="75" t="s">
        <v>5590</v>
      </c>
      <c r="G10506" s="28"/>
      <c r="H10506" s="80" t="s">
        <v>1420</v>
      </c>
      <c r="I10506" s="69" t="n">
        <v>39504</v>
      </c>
      <c r="J10506" s="69" t="n">
        <v>43157</v>
      </c>
      <c r="K10506" s="20"/>
    </row>
    <row r="10507" customFormat="false" ht="25.5" hidden="false" customHeight="false" outlineLevel="0" collapsed="false">
      <c r="A10507" s="72" t="n">
        <f aca="false">A10506+1</f>
        <v>10340</v>
      </c>
      <c r="B10507" s="21" t="n">
        <f aca="false">B10506+1</f>
        <v>796</v>
      </c>
      <c r="C10507" s="75" t="s">
        <v>11867</v>
      </c>
      <c r="D10507" s="29"/>
      <c r="E10507" s="110" t="s">
        <v>11864</v>
      </c>
      <c r="F10507" s="75" t="s">
        <v>5590</v>
      </c>
      <c r="G10507" s="28"/>
      <c r="H10507" s="80" t="s">
        <v>1420</v>
      </c>
      <c r="I10507" s="69" t="n">
        <v>39504</v>
      </c>
      <c r="J10507" s="69" t="n">
        <v>43157</v>
      </c>
      <c r="K10507" s="20"/>
    </row>
    <row r="10508" customFormat="false" ht="25.5" hidden="false" customHeight="false" outlineLevel="0" collapsed="false">
      <c r="A10508" s="72" t="n">
        <f aca="false">A10507+1</f>
        <v>10341</v>
      </c>
      <c r="B10508" s="21" t="n">
        <f aca="false">B10507+1</f>
        <v>797</v>
      </c>
      <c r="C10508" s="75" t="s">
        <v>11868</v>
      </c>
      <c r="D10508" s="29"/>
      <c r="E10508" s="110" t="s">
        <v>11864</v>
      </c>
      <c r="F10508" s="75" t="s">
        <v>5590</v>
      </c>
      <c r="G10508" s="28"/>
      <c r="H10508" s="80" t="s">
        <v>1420</v>
      </c>
      <c r="I10508" s="69" t="n">
        <v>39504</v>
      </c>
      <c r="J10508" s="69" t="n">
        <v>43157</v>
      </c>
      <c r="K10508" s="20"/>
    </row>
    <row r="10509" customFormat="false" ht="25.5" hidden="false" customHeight="false" outlineLevel="0" collapsed="false">
      <c r="A10509" s="72" t="n">
        <f aca="false">A10508+1</f>
        <v>10342</v>
      </c>
      <c r="B10509" s="21" t="n">
        <f aca="false">B10508+1</f>
        <v>798</v>
      </c>
      <c r="C10509" s="75" t="s">
        <v>11869</v>
      </c>
      <c r="D10509" s="29"/>
      <c r="E10509" s="110" t="s">
        <v>11864</v>
      </c>
      <c r="F10509" s="75" t="s">
        <v>5590</v>
      </c>
      <c r="G10509" s="28"/>
      <c r="H10509" s="80" t="s">
        <v>1420</v>
      </c>
      <c r="I10509" s="69" t="n">
        <v>39504</v>
      </c>
      <c r="J10509" s="69" t="n">
        <v>43157</v>
      </c>
      <c r="K10509" s="20"/>
    </row>
    <row r="10510" customFormat="false" ht="25.5" hidden="false" customHeight="false" outlineLevel="0" collapsed="false">
      <c r="A10510" s="72" t="n">
        <f aca="false">A10509+1</f>
        <v>10343</v>
      </c>
      <c r="B10510" s="21" t="n">
        <f aca="false">B10509+1</f>
        <v>799</v>
      </c>
      <c r="C10510" s="75" t="s">
        <v>11870</v>
      </c>
      <c r="D10510" s="29"/>
      <c r="E10510" s="110" t="s">
        <v>11864</v>
      </c>
      <c r="F10510" s="75" t="s">
        <v>5590</v>
      </c>
      <c r="G10510" s="28"/>
      <c r="H10510" s="80" t="s">
        <v>1420</v>
      </c>
      <c r="I10510" s="69" t="n">
        <v>39504</v>
      </c>
      <c r="J10510" s="69" t="n">
        <v>43157</v>
      </c>
      <c r="K10510" s="20"/>
    </row>
    <row r="10511" customFormat="false" ht="25.5" hidden="false" customHeight="false" outlineLevel="0" collapsed="false">
      <c r="A10511" s="72" t="n">
        <f aca="false">A10510+1</f>
        <v>10344</v>
      </c>
      <c r="B10511" s="21" t="n">
        <f aca="false">B10510+1</f>
        <v>800</v>
      </c>
      <c r="C10511" s="75" t="s">
        <v>11871</v>
      </c>
      <c r="D10511" s="29"/>
      <c r="E10511" s="110" t="s">
        <v>11864</v>
      </c>
      <c r="F10511" s="75" t="s">
        <v>5590</v>
      </c>
      <c r="G10511" s="28"/>
      <c r="H10511" s="80" t="s">
        <v>1420</v>
      </c>
      <c r="I10511" s="69" t="n">
        <v>39504</v>
      </c>
      <c r="J10511" s="69" t="n">
        <v>43157</v>
      </c>
      <c r="K10511" s="20"/>
    </row>
    <row r="10512" customFormat="false" ht="25.5" hidden="false" customHeight="false" outlineLevel="0" collapsed="false">
      <c r="A10512" s="72" t="n">
        <f aca="false">A10511+1</f>
        <v>10345</v>
      </c>
      <c r="B10512" s="21" t="n">
        <f aca="false">B10511+1</f>
        <v>801</v>
      </c>
      <c r="C10512" s="75" t="s">
        <v>11872</v>
      </c>
      <c r="D10512" s="29"/>
      <c r="E10512" s="110" t="s">
        <v>11864</v>
      </c>
      <c r="F10512" s="75" t="s">
        <v>5590</v>
      </c>
      <c r="G10512" s="28"/>
      <c r="H10512" s="80" t="s">
        <v>1420</v>
      </c>
      <c r="I10512" s="69" t="n">
        <v>39504</v>
      </c>
      <c r="J10512" s="69" t="n">
        <v>43157</v>
      </c>
      <c r="K10512" s="20"/>
    </row>
    <row r="10513" customFormat="false" ht="12.75" hidden="false" customHeight="false" outlineLevel="0" collapsed="false">
      <c r="A10513" s="72" t="n">
        <f aca="false">A10512+1</f>
        <v>10346</v>
      </c>
      <c r="B10513" s="21" t="n">
        <f aca="false">B10512+1</f>
        <v>802</v>
      </c>
      <c r="C10513" s="75" t="s">
        <v>11873</v>
      </c>
      <c r="D10513" s="29"/>
      <c r="E10513" s="110" t="s">
        <v>11864</v>
      </c>
      <c r="F10513" s="75" t="s">
        <v>5590</v>
      </c>
      <c r="G10513" s="28"/>
      <c r="H10513" s="80" t="s">
        <v>1420</v>
      </c>
      <c r="I10513" s="69" t="n">
        <v>39504</v>
      </c>
      <c r="J10513" s="69" t="n">
        <v>43157</v>
      </c>
      <c r="K10513" s="20"/>
    </row>
    <row r="10514" customFormat="false" ht="25.5" hidden="false" customHeight="false" outlineLevel="0" collapsed="false">
      <c r="A10514" s="72" t="n">
        <f aca="false">A10513+1</f>
        <v>10347</v>
      </c>
      <c r="B10514" s="21" t="n">
        <f aca="false">B10513+1</f>
        <v>803</v>
      </c>
      <c r="C10514" s="75" t="s">
        <v>11874</v>
      </c>
      <c r="D10514" s="29"/>
      <c r="E10514" s="110" t="s">
        <v>11875</v>
      </c>
      <c r="F10514" s="75" t="s">
        <v>5590</v>
      </c>
      <c r="G10514" s="28"/>
      <c r="H10514" s="80" t="s">
        <v>1420</v>
      </c>
      <c r="I10514" s="69" t="n">
        <v>39504</v>
      </c>
      <c r="J10514" s="69" t="n">
        <v>43157</v>
      </c>
      <c r="K10514" s="20"/>
    </row>
    <row r="10515" customFormat="false" ht="25.5" hidden="false" customHeight="false" outlineLevel="0" collapsed="false">
      <c r="A10515" s="72" t="n">
        <f aca="false">A10514+1</f>
        <v>10348</v>
      </c>
      <c r="B10515" s="21" t="n">
        <f aca="false">B10514+1</f>
        <v>804</v>
      </c>
      <c r="C10515" s="75" t="s">
        <v>11876</v>
      </c>
      <c r="D10515" s="29"/>
      <c r="E10515" s="110" t="s">
        <v>11875</v>
      </c>
      <c r="F10515" s="75" t="s">
        <v>5590</v>
      </c>
      <c r="G10515" s="28"/>
      <c r="H10515" s="80" t="s">
        <v>1420</v>
      </c>
      <c r="I10515" s="69" t="n">
        <v>39504</v>
      </c>
      <c r="J10515" s="69" t="n">
        <v>43157</v>
      </c>
      <c r="K10515" s="20"/>
    </row>
    <row r="10516" customFormat="false" ht="25.5" hidden="false" customHeight="false" outlineLevel="0" collapsed="false">
      <c r="A10516" s="72" t="n">
        <f aca="false">A10515+1</f>
        <v>10349</v>
      </c>
      <c r="B10516" s="21" t="n">
        <f aca="false">B10515+1</f>
        <v>805</v>
      </c>
      <c r="C10516" s="75" t="s">
        <v>11877</v>
      </c>
      <c r="D10516" s="29"/>
      <c r="E10516" s="110" t="s">
        <v>11875</v>
      </c>
      <c r="F10516" s="75" t="s">
        <v>5590</v>
      </c>
      <c r="G10516" s="28"/>
      <c r="H10516" s="80" t="s">
        <v>1420</v>
      </c>
      <c r="I10516" s="69" t="n">
        <v>39504</v>
      </c>
      <c r="J10516" s="69" t="n">
        <v>43157</v>
      </c>
      <c r="K10516" s="20"/>
    </row>
    <row r="10517" customFormat="false" ht="25.5" hidden="false" customHeight="false" outlineLevel="0" collapsed="false">
      <c r="A10517" s="72" t="n">
        <f aca="false">A10516+1</f>
        <v>10350</v>
      </c>
      <c r="B10517" s="21" t="n">
        <f aca="false">B10516+1</f>
        <v>806</v>
      </c>
      <c r="C10517" s="75" t="s">
        <v>11878</v>
      </c>
      <c r="D10517" s="29"/>
      <c r="E10517" s="110" t="s">
        <v>11875</v>
      </c>
      <c r="F10517" s="75" t="s">
        <v>5590</v>
      </c>
      <c r="G10517" s="28"/>
      <c r="H10517" s="80" t="s">
        <v>1420</v>
      </c>
      <c r="I10517" s="69" t="n">
        <v>39504</v>
      </c>
      <c r="J10517" s="69" t="n">
        <v>43157</v>
      </c>
      <c r="K10517" s="20"/>
    </row>
    <row r="10518" customFormat="false" ht="25.5" hidden="false" customHeight="false" outlineLevel="0" collapsed="false">
      <c r="A10518" s="72" t="n">
        <f aca="false">A10517+1</f>
        <v>10351</v>
      </c>
      <c r="B10518" s="21" t="n">
        <f aca="false">B10517+1</f>
        <v>807</v>
      </c>
      <c r="C10518" s="75" t="s">
        <v>11879</v>
      </c>
      <c r="D10518" s="29"/>
      <c r="E10518" s="110" t="s">
        <v>11875</v>
      </c>
      <c r="F10518" s="75" t="s">
        <v>5590</v>
      </c>
      <c r="G10518" s="28"/>
      <c r="H10518" s="80" t="s">
        <v>1420</v>
      </c>
      <c r="I10518" s="69" t="n">
        <v>39504</v>
      </c>
      <c r="J10518" s="69" t="n">
        <v>43157</v>
      </c>
      <c r="K10518" s="20"/>
    </row>
    <row r="10519" customFormat="false" ht="38.25" hidden="false" customHeight="false" outlineLevel="0" collapsed="false">
      <c r="A10519" s="72" t="n">
        <f aca="false">A10518+1</f>
        <v>10352</v>
      </c>
      <c r="B10519" s="21" t="n">
        <f aca="false">B10518+1</f>
        <v>808</v>
      </c>
      <c r="C10519" s="75" t="s">
        <v>11880</v>
      </c>
      <c r="D10519" s="29"/>
      <c r="E10519" s="110" t="s">
        <v>5147</v>
      </c>
      <c r="F10519" s="75" t="s">
        <v>11881</v>
      </c>
      <c r="G10519" s="28"/>
      <c r="H10519" s="80" t="s">
        <v>1420</v>
      </c>
      <c r="I10519" s="69" t="n">
        <v>39504</v>
      </c>
      <c r="J10519" s="69" t="n">
        <v>43157</v>
      </c>
      <c r="K10519" s="20"/>
    </row>
    <row r="10520" customFormat="false" ht="102" hidden="false" customHeight="false" outlineLevel="0" collapsed="false">
      <c r="A10520" s="72" t="n">
        <f aca="false">A10519+1</f>
        <v>10353</v>
      </c>
      <c r="B10520" s="21" t="n">
        <f aca="false">B10519+1</f>
        <v>809</v>
      </c>
      <c r="C10520" s="75" t="s">
        <v>11882</v>
      </c>
      <c r="D10520" s="29"/>
      <c r="E10520" s="110" t="s">
        <v>11883</v>
      </c>
      <c r="F10520" s="75" t="s">
        <v>1739</v>
      </c>
      <c r="G10520" s="28"/>
      <c r="H10520" s="80" t="s">
        <v>1420</v>
      </c>
      <c r="I10520" s="69" t="n">
        <v>39504</v>
      </c>
      <c r="J10520" s="69" t="n">
        <v>43157</v>
      </c>
      <c r="K10520" s="20"/>
    </row>
    <row r="10521" customFormat="false" ht="25.5" hidden="false" customHeight="false" outlineLevel="0" collapsed="false">
      <c r="A10521" s="72" t="n">
        <f aca="false">A10520+1</f>
        <v>10354</v>
      </c>
      <c r="B10521" s="21" t="n">
        <f aca="false">B10520+1</f>
        <v>810</v>
      </c>
      <c r="C10521" s="75" t="s">
        <v>11884</v>
      </c>
      <c r="D10521" s="29"/>
      <c r="E10521" s="110" t="s">
        <v>11676</v>
      </c>
      <c r="F10521" s="75" t="s">
        <v>11677</v>
      </c>
      <c r="G10521" s="28"/>
      <c r="H10521" s="80" t="s">
        <v>1420</v>
      </c>
      <c r="I10521" s="69" t="n">
        <v>39504</v>
      </c>
      <c r="J10521" s="69" t="n">
        <v>43157</v>
      </c>
      <c r="K10521" s="20"/>
    </row>
    <row r="10522" customFormat="false" ht="25.5" hidden="false" customHeight="false" outlineLevel="0" collapsed="false">
      <c r="A10522" s="72" t="n">
        <f aca="false">A10521+1</f>
        <v>10355</v>
      </c>
      <c r="B10522" s="21" t="n">
        <f aca="false">B10521+1</f>
        <v>811</v>
      </c>
      <c r="C10522" s="75" t="s">
        <v>11885</v>
      </c>
      <c r="D10522" s="29"/>
      <c r="E10522" s="110" t="s">
        <v>11676</v>
      </c>
      <c r="F10522" s="75" t="s">
        <v>11677</v>
      </c>
      <c r="G10522" s="28"/>
      <c r="H10522" s="80" t="s">
        <v>1420</v>
      </c>
      <c r="I10522" s="69" t="n">
        <v>39504</v>
      </c>
      <c r="J10522" s="69" t="n">
        <v>43157</v>
      </c>
      <c r="K10522" s="20"/>
    </row>
    <row r="10523" customFormat="false" ht="25.5" hidden="false" customHeight="false" outlineLevel="0" collapsed="false">
      <c r="A10523" s="72" t="n">
        <f aca="false">A10522+1</f>
        <v>10356</v>
      </c>
      <c r="B10523" s="21" t="n">
        <f aca="false">B10522+1</f>
        <v>812</v>
      </c>
      <c r="C10523" s="75" t="s">
        <v>11886</v>
      </c>
      <c r="D10523" s="29"/>
      <c r="E10523" s="110" t="s">
        <v>11676</v>
      </c>
      <c r="F10523" s="75" t="s">
        <v>11677</v>
      </c>
      <c r="G10523" s="28"/>
      <c r="H10523" s="80" t="s">
        <v>1420</v>
      </c>
      <c r="I10523" s="69" t="n">
        <v>39504</v>
      </c>
      <c r="J10523" s="69" t="n">
        <v>43157</v>
      </c>
      <c r="K10523" s="20"/>
    </row>
    <row r="10524" customFormat="false" ht="25.5" hidden="false" customHeight="false" outlineLevel="0" collapsed="false">
      <c r="A10524" s="72" t="n">
        <f aca="false">A10523+1</f>
        <v>10357</v>
      </c>
      <c r="B10524" s="21" t="n">
        <f aca="false">B10523+1</f>
        <v>813</v>
      </c>
      <c r="C10524" s="75" t="s">
        <v>11887</v>
      </c>
      <c r="D10524" s="29"/>
      <c r="E10524" s="110" t="s">
        <v>11676</v>
      </c>
      <c r="F10524" s="75" t="s">
        <v>11677</v>
      </c>
      <c r="G10524" s="28"/>
      <c r="H10524" s="80" t="s">
        <v>1420</v>
      </c>
      <c r="I10524" s="69" t="n">
        <v>39504</v>
      </c>
      <c r="J10524" s="69" t="n">
        <v>43157</v>
      </c>
      <c r="K10524" s="20"/>
    </row>
    <row r="10525" customFormat="false" ht="38.25" hidden="false" customHeight="false" outlineLevel="0" collapsed="false">
      <c r="A10525" s="72" t="n">
        <f aca="false">A10524+1</f>
        <v>10358</v>
      </c>
      <c r="B10525" s="21" t="n">
        <f aca="false">B10524+1</f>
        <v>814</v>
      </c>
      <c r="C10525" s="75" t="s">
        <v>11888</v>
      </c>
      <c r="D10525" s="29"/>
      <c r="E10525" s="110" t="s">
        <v>11676</v>
      </c>
      <c r="F10525" s="75" t="s">
        <v>11677</v>
      </c>
      <c r="G10525" s="28"/>
      <c r="H10525" s="80" t="s">
        <v>1420</v>
      </c>
      <c r="I10525" s="69" t="n">
        <v>39504</v>
      </c>
      <c r="J10525" s="69" t="n">
        <v>43157</v>
      </c>
      <c r="K10525" s="20"/>
    </row>
    <row r="10526" customFormat="false" ht="38.25" hidden="false" customHeight="false" outlineLevel="0" collapsed="false">
      <c r="A10526" s="72" t="n">
        <f aca="false">A10525+1</f>
        <v>10359</v>
      </c>
      <c r="B10526" s="21" t="n">
        <f aca="false">B10525+1</f>
        <v>815</v>
      </c>
      <c r="C10526" s="75" t="s">
        <v>11889</v>
      </c>
      <c r="D10526" s="29"/>
      <c r="E10526" s="110" t="s">
        <v>11676</v>
      </c>
      <c r="F10526" s="75" t="s">
        <v>11677</v>
      </c>
      <c r="G10526" s="28"/>
      <c r="H10526" s="80" t="s">
        <v>1420</v>
      </c>
      <c r="I10526" s="69" t="n">
        <v>39504</v>
      </c>
      <c r="J10526" s="69" t="n">
        <v>43157</v>
      </c>
      <c r="K10526" s="20"/>
    </row>
    <row r="10527" customFormat="false" ht="51" hidden="false" customHeight="false" outlineLevel="0" collapsed="false">
      <c r="A10527" s="72" t="n">
        <f aca="false">A10526+1</f>
        <v>10360</v>
      </c>
      <c r="B10527" s="21" t="n">
        <f aca="false">B10526+1</f>
        <v>816</v>
      </c>
      <c r="C10527" s="75" t="s">
        <v>11890</v>
      </c>
      <c r="D10527" s="29"/>
      <c r="E10527" s="110" t="s">
        <v>11891</v>
      </c>
      <c r="F10527" s="75" t="s">
        <v>393</v>
      </c>
      <c r="G10527" s="28"/>
      <c r="H10527" s="80" t="s">
        <v>1420</v>
      </c>
      <c r="I10527" s="69" t="n">
        <v>39504</v>
      </c>
      <c r="J10527" s="69" t="n">
        <v>43157</v>
      </c>
      <c r="K10527" s="20"/>
    </row>
    <row r="10528" customFormat="false" ht="51" hidden="false" customHeight="false" outlineLevel="0" collapsed="false">
      <c r="A10528" s="72" t="n">
        <f aca="false">A10527+1</f>
        <v>10361</v>
      </c>
      <c r="B10528" s="21" t="n">
        <f aca="false">B10527+1</f>
        <v>817</v>
      </c>
      <c r="C10528" s="75" t="s">
        <v>11892</v>
      </c>
      <c r="D10528" s="29"/>
      <c r="E10528" s="110" t="s">
        <v>11891</v>
      </c>
      <c r="F10528" s="75" t="s">
        <v>393</v>
      </c>
      <c r="G10528" s="28"/>
      <c r="H10528" s="80" t="s">
        <v>1420</v>
      </c>
      <c r="I10528" s="69" t="n">
        <v>39504</v>
      </c>
      <c r="J10528" s="69" t="n">
        <v>43157</v>
      </c>
      <c r="K10528" s="20"/>
    </row>
    <row r="10529" customFormat="false" ht="51" hidden="false" customHeight="false" outlineLevel="0" collapsed="false">
      <c r="A10529" s="72" t="n">
        <f aca="false">A10528+1</f>
        <v>10362</v>
      </c>
      <c r="B10529" s="21" t="n">
        <f aca="false">B10528+1</f>
        <v>818</v>
      </c>
      <c r="C10529" s="75" t="s">
        <v>11893</v>
      </c>
      <c r="D10529" s="29"/>
      <c r="E10529" s="110" t="s">
        <v>11891</v>
      </c>
      <c r="F10529" s="75" t="s">
        <v>393</v>
      </c>
      <c r="G10529" s="28"/>
      <c r="H10529" s="80" t="s">
        <v>1420</v>
      </c>
      <c r="I10529" s="69" t="n">
        <v>39504</v>
      </c>
      <c r="J10529" s="69" t="n">
        <v>43157</v>
      </c>
      <c r="K10529" s="20"/>
    </row>
    <row r="10530" customFormat="false" ht="63.75" hidden="false" customHeight="false" outlineLevel="0" collapsed="false">
      <c r="A10530" s="72" t="n">
        <f aca="false">A10529+1</f>
        <v>10363</v>
      </c>
      <c r="B10530" s="21" t="n">
        <f aca="false">B10529+1</f>
        <v>819</v>
      </c>
      <c r="C10530" s="75" t="s">
        <v>11894</v>
      </c>
      <c r="D10530" s="29"/>
      <c r="E10530" s="110" t="s">
        <v>11891</v>
      </c>
      <c r="F10530" s="75" t="s">
        <v>393</v>
      </c>
      <c r="G10530" s="28"/>
      <c r="H10530" s="80" t="s">
        <v>1420</v>
      </c>
      <c r="I10530" s="69" t="n">
        <v>39504</v>
      </c>
      <c r="J10530" s="69" t="n">
        <v>43157</v>
      </c>
      <c r="K10530" s="20"/>
    </row>
    <row r="10531" customFormat="false" ht="51" hidden="false" customHeight="false" outlineLevel="0" collapsed="false">
      <c r="A10531" s="72" t="n">
        <f aca="false">A10530+1</f>
        <v>10364</v>
      </c>
      <c r="B10531" s="21" t="n">
        <f aca="false">B10530+1</f>
        <v>820</v>
      </c>
      <c r="C10531" s="75" t="s">
        <v>11895</v>
      </c>
      <c r="D10531" s="29"/>
      <c r="E10531" s="110" t="s">
        <v>11891</v>
      </c>
      <c r="F10531" s="75" t="s">
        <v>393</v>
      </c>
      <c r="G10531" s="28"/>
      <c r="H10531" s="80" t="s">
        <v>1420</v>
      </c>
      <c r="I10531" s="69" t="n">
        <v>39504</v>
      </c>
      <c r="J10531" s="69" t="n">
        <v>43157</v>
      </c>
      <c r="K10531" s="20"/>
    </row>
    <row r="10532" customFormat="false" ht="63.75" hidden="false" customHeight="false" outlineLevel="0" collapsed="false">
      <c r="A10532" s="72" t="n">
        <f aca="false">A10531+1</f>
        <v>10365</v>
      </c>
      <c r="B10532" s="21" t="n">
        <f aca="false">B10531+1</f>
        <v>821</v>
      </c>
      <c r="C10532" s="75" t="s">
        <v>11896</v>
      </c>
      <c r="D10532" s="29"/>
      <c r="E10532" s="110" t="s">
        <v>11891</v>
      </c>
      <c r="F10532" s="75" t="s">
        <v>393</v>
      </c>
      <c r="G10532" s="28"/>
      <c r="H10532" s="80" t="s">
        <v>1420</v>
      </c>
      <c r="I10532" s="69" t="n">
        <v>39504</v>
      </c>
      <c r="J10532" s="69" t="n">
        <v>43157</v>
      </c>
      <c r="K10532" s="20"/>
    </row>
    <row r="10533" customFormat="false" ht="38.25" hidden="false" customHeight="false" outlineLevel="0" collapsed="false">
      <c r="A10533" s="72" t="n">
        <f aca="false">A10532+1</f>
        <v>10366</v>
      </c>
      <c r="B10533" s="21" t="n">
        <f aca="false">B10532+1</f>
        <v>822</v>
      </c>
      <c r="C10533" s="75" t="s">
        <v>11897</v>
      </c>
      <c r="D10533" s="29"/>
      <c r="E10533" s="110" t="s">
        <v>11891</v>
      </c>
      <c r="F10533" s="75" t="s">
        <v>393</v>
      </c>
      <c r="G10533" s="28"/>
      <c r="H10533" s="80" t="s">
        <v>1420</v>
      </c>
      <c r="I10533" s="69" t="n">
        <v>39504</v>
      </c>
      <c r="J10533" s="69" t="n">
        <v>43157</v>
      </c>
      <c r="K10533" s="20"/>
    </row>
    <row r="10534" customFormat="false" ht="38.25" hidden="false" customHeight="false" outlineLevel="0" collapsed="false">
      <c r="A10534" s="72" t="n">
        <f aca="false">A10533+1</f>
        <v>10367</v>
      </c>
      <c r="B10534" s="21" t="n">
        <f aca="false">B10533+1</f>
        <v>823</v>
      </c>
      <c r="C10534" s="75" t="s">
        <v>11898</v>
      </c>
      <c r="D10534" s="29"/>
      <c r="E10534" s="110" t="s">
        <v>11891</v>
      </c>
      <c r="F10534" s="75" t="s">
        <v>393</v>
      </c>
      <c r="G10534" s="28"/>
      <c r="H10534" s="80" t="s">
        <v>1420</v>
      </c>
      <c r="I10534" s="69" t="n">
        <v>39504</v>
      </c>
      <c r="J10534" s="69" t="n">
        <v>43157</v>
      </c>
      <c r="K10534" s="20"/>
    </row>
    <row r="10535" customFormat="false" ht="63" hidden="false" customHeight="false" outlineLevel="0" collapsed="false">
      <c r="A10535" s="72" t="n">
        <f aca="false">A10534+1</f>
        <v>10368</v>
      </c>
      <c r="B10535" s="21" t="n">
        <f aca="false">B10534+1</f>
        <v>824</v>
      </c>
      <c r="C10535" s="75" t="s">
        <v>11899</v>
      </c>
      <c r="D10535" s="29"/>
      <c r="E10535" s="110" t="s">
        <v>11891</v>
      </c>
      <c r="F10535" s="75" t="s">
        <v>393</v>
      </c>
      <c r="G10535" s="28"/>
      <c r="H10535" s="80" t="s">
        <v>1420</v>
      </c>
      <c r="I10535" s="69" t="n">
        <v>39504</v>
      </c>
      <c r="J10535" s="69" t="n">
        <v>43157</v>
      </c>
      <c r="K10535" s="20"/>
    </row>
    <row r="10536" customFormat="false" ht="51" hidden="false" customHeight="false" outlineLevel="0" collapsed="false">
      <c r="A10536" s="72" t="n">
        <f aca="false">A10535+1</f>
        <v>10369</v>
      </c>
      <c r="B10536" s="21" t="n">
        <f aca="false">B10535+1</f>
        <v>825</v>
      </c>
      <c r="C10536" s="75" t="s">
        <v>11900</v>
      </c>
      <c r="D10536" s="29"/>
      <c r="E10536" s="110" t="s">
        <v>11891</v>
      </c>
      <c r="F10536" s="75" t="s">
        <v>393</v>
      </c>
      <c r="G10536" s="28"/>
      <c r="H10536" s="80" t="s">
        <v>1420</v>
      </c>
      <c r="I10536" s="69" t="n">
        <v>39504</v>
      </c>
      <c r="J10536" s="69" t="n">
        <v>43157</v>
      </c>
      <c r="K10536" s="20"/>
    </row>
    <row r="10537" customFormat="false" ht="25.5" hidden="false" customHeight="false" outlineLevel="0" collapsed="false">
      <c r="A10537" s="72" t="n">
        <f aca="false">A10536+1</f>
        <v>10370</v>
      </c>
      <c r="B10537" s="21" t="n">
        <f aca="false">B10536+1</f>
        <v>826</v>
      </c>
      <c r="C10537" s="75" t="s">
        <v>11901</v>
      </c>
      <c r="D10537" s="29"/>
      <c r="E10537" s="110" t="s">
        <v>11902</v>
      </c>
      <c r="F10537" s="75" t="s">
        <v>393</v>
      </c>
      <c r="G10537" s="28"/>
      <c r="H10537" s="80" t="s">
        <v>1420</v>
      </c>
      <c r="I10537" s="69" t="n">
        <v>39504</v>
      </c>
      <c r="J10537" s="69" t="n">
        <v>43157</v>
      </c>
      <c r="K10537" s="20"/>
    </row>
    <row r="10538" customFormat="false" ht="25.5" hidden="false" customHeight="false" outlineLevel="0" collapsed="false">
      <c r="A10538" s="72" t="n">
        <f aca="false">A10537+1</f>
        <v>10371</v>
      </c>
      <c r="B10538" s="21" t="n">
        <f aca="false">B10537+1</f>
        <v>827</v>
      </c>
      <c r="C10538" s="75" t="s">
        <v>11903</v>
      </c>
      <c r="D10538" s="29"/>
      <c r="E10538" s="110" t="s">
        <v>11902</v>
      </c>
      <c r="F10538" s="75" t="s">
        <v>393</v>
      </c>
      <c r="G10538" s="28"/>
      <c r="H10538" s="80" t="s">
        <v>1420</v>
      </c>
      <c r="I10538" s="69" t="n">
        <v>39504</v>
      </c>
      <c r="J10538" s="69" t="n">
        <v>43157</v>
      </c>
      <c r="K10538" s="20"/>
    </row>
    <row r="10539" customFormat="false" ht="25.5" hidden="false" customHeight="false" outlineLevel="0" collapsed="false">
      <c r="A10539" s="72" t="n">
        <f aca="false">A10538+1</f>
        <v>10372</v>
      </c>
      <c r="B10539" s="21" t="n">
        <f aca="false">B10538+1</f>
        <v>828</v>
      </c>
      <c r="C10539" s="75" t="s">
        <v>11904</v>
      </c>
      <c r="D10539" s="29"/>
      <c r="E10539" s="110" t="s">
        <v>11905</v>
      </c>
      <c r="F10539" s="75" t="s">
        <v>407</v>
      </c>
      <c r="G10539" s="28"/>
      <c r="H10539" s="80" t="s">
        <v>1420</v>
      </c>
      <c r="I10539" s="69" t="n">
        <v>39504</v>
      </c>
      <c r="J10539" s="69" t="n">
        <v>43157</v>
      </c>
      <c r="K10539" s="20"/>
    </row>
    <row r="10540" customFormat="false" ht="51" hidden="false" customHeight="false" outlineLevel="0" collapsed="false">
      <c r="A10540" s="72" t="n">
        <f aca="false">A10539+1</f>
        <v>10373</v>
      </c>
      <c r="B10540" s="21" t="n">
        <f aca="false">B10539+1</f>
        <v>829</v>
      </c>
      <c r="C10540" s="75" t="s">
        <v>11906</v>
      </c>
      <c r="D10540" s="29"/>
      <c r="E10540" s="110" t="s">
        <v>11541</v>
      </c>
      <c r="F10540" s="75" t="s">
        <v>11907</v>
      </c>
      <c r="G10540" s="28"/>
      <c r="H10540" s="80" t="s">
        <v>1420</v>
      </c>
      <c r="I10540" s="69" t="n">
        <v>39504</v>
      </c>
      <c r="J10540" s="69" t="n">
        <v>43157</v>
      </c>
      <c r="K10540" s="20"/>
    </row>
    <row r="10541" customFormat="false" ht="51" hidden="false" customHeight="false" outlineLevel="0" collapsed="false">
      <c r="A10541" s="72" t="n">
        <f aca="false">A10540+1</f>
        <v>10374</v>
      </c>
      <c r="B10541" s="21" t="n">
        <f aca="false">B10540+1</f>
        <v>830</v>
      </c>
      <c r="C10541" s="75" t="s">
        <v>11908</v>
      </c>
      <c r="D10541" s="29"/>
      <c r="E10541" s="110" t="s">
        <v>11181</v>
      </c>
      <c r="F10541" s="75" t="s">
        <v>393</v>
      </c>
      <c r="G10541" s="28"/>
      <c r="H10541" s="80" t="s">
        <v>1420</v>
      </c>
      <c r="I10541" s="69" t="n">
        <v>39504</v>
      </c>
      <c r="J10541" s="69" t="n">
        <v>43157</v>
      </c>
      <c r="K10541" s="20"/>
    </row>
    <row r="10542" customFormat="false" ht="51" hidden="false" customHeight="false" outlineLevel="0" collapsed="false">
      <c r="A10542" s="72" t="n">
        <f aca="false">A10541+1</f>
        <v>10375</v>
      </c>
      <c r="B10542" s="21" t="n">
        <f aca="false">B10541+1</f>
        <v>831</v>
      </c>
      <c r="C10542" s="75" t="s">
        <v>11909</v>
      </c>
      <c r="D10542" s="29"/>
      <c r="E10542" s="110" t="s">
        <v>11181</v>
      </c>
      <c r="F10542" s="75" t="s">
        <v>393</v>
      </c>
      <c r="G10542" s="28"/>
      <c r="H10542" s="80" t="s">
        <v>1420</v>
      </c>
      <c r="I10542" s="69" t="n">
        <v>39504</v>
      </c>
      <c r="J10542" s="69" t="n">
        <v>43157</v>
      </c>
      <c r="K10542" s="20"/>
    </row>
    <row r="10543" customFormat="false" ht="51" hidden="false" customHeight="false" outlineLevel="0" collapsed="false">
      <c r="A10543" s="72" t="n">
        <f aca="false">A10542+1</f>
        <v>10376</v>
      </c>
      <c r="B10543" s="21" t="n">
        <f aca="false">B10542+1</f>
        <v>832</v>
      </c>
      <c r="C10543" s="75" t="s">
        <v>11910</v>
      </c>
      <c r="D10543" s="29"/>
      <c r="E10543" s="110" t="s">
        <v>11181</v>
      </c>
      <c r="F10543" s="75" t="s">
        <v>393</v>
      </c>
      <c r="G10543" s="28"/>
      <c r="H10543" s="80" t="s">
        <v>1420</v>
      </c>
      <c r="I10543" s="69" t="n">
        <v>39504</v>
      </c>
      <c r="J10543" s="69" t="n">
        <v>43157</v>
      </c>
      <c r="K10543" s="20"/>
    </row>
    <row r="10544" customFormat="false" ht="51" hidden="false" customHeight="false" outlineLevel="0" collapsed="false">
      <c r="A10544" s="72" t="n">
        <f aca="false">A10543+1</f>
        <v>10377</v>
      </c>
      <c r="B10544" s="21" t="n">
        <f aca="false">B10543+1</f>
        <v>833</v>
      </c>
      <c r="C10544" s="75" t="s">
        <v>11911</v>
      </c>
      <c r="D10544" s="29"/>
      <c r="E10544" s="110" t="s">
        <v>11181</v>
      </c>
      <c r="F10544" s="75" t="s">
        <v>393</v>
      </c>
      <c r="G10544" s="28"/>
      <c r="H10544" s="80" t="s">
        <v>1420</v>
      </c>
      <c r="I10544" s="69" t="n">
        <v>39504</v>
      </c>
      <c r="J10544" s="69" t="n">
        <v>43157</v>
      </c>
      <c r="K10544" s="20"/>
    </row>
    <row r="10545" customFormat="false" ht="51" hidden="false" customHeight="false" outlineLevel="0" collapsed="false">
      <c r="A10545" s="72" t="n">
        <f aca="false">A10544+1</f>
        <v>10378</v>
      </c>
      <c r="B10545" s="21" t="n">
        <f aca="false">B10544+1</f>
        <v>834</v>
      </c>
      <c r="C10545" s="75" t="s">
        <v>11912</v>
      </c>
      <c r="D10545" s="29"/>
      <c r="E10545" s="110" t="s">
        <v>11181</v>
      </c>
      <c r="F10545" s="75" t="s">
        <v>393</v>
      </c>
      <c r="G10545" s="28"/>
      <c r="H10545" s="80" t="s">
        <v>1420</v>
      </c>
      <c r="I10545" s="69" t="n">
        <v>39504</v>
      </c>
      <c r="J10545" s="69" t="n">
        <v>43157</v>
      </c>
      <c r="K10545" s="20"/>
    </row>
    <row r="10546" customFormat="false" ht="51" hidden="false" customHeight="false" outlineLevel="0" collapsed="false">
      <c r="A10546" s="72" t="n">
        <f aca="false">A10545+1</f>
        <v>10379</v>
      </c>
      <c r="B10546" s="21" t="n">
        <f aca="false">B10545+1</f>
        <v>835</v>
      </c>
      <c r="C10546" s="75" t="s">
        <v>11913</v>
      </c>
      <c r="D10546" s="29"/>
      <c r="E10546" s="110" t="s">
        <v>11181</v>
      </c>
      <c r="F10546" s="75" t="s">
        <v>393</v>
      </c>
      <c r="G10546" s="28"/>
      <c r="H10546" s="80" t="s">
        <v>1420</v>
      </c>
      <c r="I10546" s="69" t="n">
        <v>39504</v>
      </c>
      <c r="J10546" s="69" t="n">
        <v>43157</v>
      </c>
      <c r="K10546" s="20"/>
    </row>
    <row r="10547" customFormat="false" ht="51" hidden="false" customHeight="false" outlineLevel="0" collapsed="false">
      <c r="A10547" s="72" t="n">
        <f aca="false">A10546+1</f>
        <v>10380</v>
      </c>
      <c r="B10547" s="21" t="n">
        <f aca="false">B10546+1</f>
        <v>836</v>
      </c>
      <c r="C10547" s="75" t="s">
        <v>11914</v>
      </c>
      <c r="D10547" s="29"/>
      <c r="E10547" s="110" t="s">
        <v>11181</v>
      </c>
      <c r="F10547" s="75" t="s">
        <v>393</v>
      </c>
      <c r="G10547" s="28"/>
      <c r="H10547" s="80" t="s">
        <v>1420</v>
      </c>
      <c r="I10547" s="69" t="n">
        <v>39504</v>
      </c>
      <c r="J10547" s="69" t="n">
        <v>43157</v>
      </c>
      <c r="K10547" s="20"/>
    </row>
    <row r="10548" customFormat="false" ht="51" hidden="false" customHeight="false" outlineLevel="0" collapsed="false">
      <c r="A10548" s="72" t="n">
        <f aca="false">A10547+1</f>
        <v>10381</v>
      </c>
      <c r="B10548" s="21" t="n">
        <f aca="false">B10547+1</f>
        <v>837</v>
      </c>
      <c r="C10548" s="75" t="s">
        <v>11915</v>
      </c>
      <c r="D10548" s="29"/>
      <c r="E10548" s="110" t="s">
        <v>11181</v>
      </c>
      <c r="F10548" s="75" t="s">
        <v>393</v>
      </c>
      <c r="G10548" s="28"/>
      <c r="H10548" s="80" t="s">
        <v>1420</v>
      </c>
      <c r="I10548" s="69" t="n">
        <v>39504</v>
      </c>
      <c r="J10548" s="69" t="n">
        <v>43157</v>
      </c>
      <c r="K10548" s="20"/>
    </row>
    <row r="10549" customFormat="false" ht="51" hidden="false" customHeight="false" outlineLevel="0" collapsed="false">
      <c r="A10549" s="72" t="n">
        <f aca="false">A10548+1</f>
        <v>10382</v>
      </c>
      <c r="B10549" s="21" t="n">
        <f aca="false">B10548+1</f>
        <v>838</v>
      </c>
      <c r="C10549" s="75" t="s">
        <v>11916</v>
      </c>
      <c r="D10549" s="29"/>
      <c r="E10549" s="110" t="s">
        <v>11181</v>
      </c>
      <c r="F10549" s="75" t="s">
        <v>393</v>
      </c>
      <c r="G10549" s="28"/>
      <c r="H10549" s="80" t="s">
        <v>1420</v>
      </c>
      <c r="I10549" s="69" t="n">
        <v>39504</v>
      </c>
      <c r="J10549" s="69" t="n">
        <v>43157</v>
      </c>
      <c r="K10549" s="20"/>
    </row>
    <row r="10550" customFormat="false" ht="51" hidden="false" customHeight="false" outlineLevel="0" collapsed="false">
      <c r="A10550" s="72" t="n">
        <f aca="false">A10549+1</f>
        <v>10383</v>
      </c>
      <c r="B10550" s="21" t="n">
        <f aca="false">B10549+1</f>
        <v>839</v>
      </c>
      <c r="C10550" s="75" t="s">
        <v>11917</v>
      </c>
      <c r="D10550" s="29"/>
      <c r="E10550" s="110" t="s">
        <v>11181</v>
      </c>
      <c r="F10550" s="75" t="s">
        <v>393</v>
      </c>
      <c r="G10550" s="28"/>
      <c r="H10550" s="80" t="s">
        <v>1420</v>
      </c>
      <c r="I10550" s="69" t="n">
        <v>39504</v>
      </c>
      <c r="J10550" s="69" t="n">
        <v>43157</v>
      </c>
      <c r="K10550" s="20"/>
    </row>
    <row r="10551" customFormat="false" ht="51" hidden="false" customHeight="false" outlineLevel="0" collapsed="false">
      <c r="A10551" s="72" t="n">
        <f aca="false">A10550+1</f>
        <v>10384</v>
      </c>
      <c r="B10551" s="21" t="n">
        <f aca="false">B10550+1</f>
        <v>840</v>
      </c>
      <c r="C10551" s="75" t="s">
        <v>11918</v>
      </c>
      <c r="D10551" s="29"/>
      <c r="E10551" s="110" t="s">
        <v>11181</v>
      </c>
      <c r="F10551" s="75" t="s">
        <v>393</v>
      </c>
      <c r="G10551" s="28"/>
      <c r="H10551" s="80" t="s">
        <v>1420</v>
      </c>
      <c r="I10551" s="69" t="n">
        <v>39504</v>
      </c>
      <c r="J10551" s="69" t="n">
        <v>43157</v>
      </c>
      <c r="K10551" s="20"/>
    </row>
    <row r="10552" customFormat="false" ht="51" hidden="false" customHeight="false" outlineLevel="0" collapsed="false">
      <c r="A10552" s="72" t="n">
        <f aca="false">A10551+1</f>
        <v>10385</v>
      </c>
      <c r="B10552" s="21" t="n">
        <f aca="false">B10551+1</f>
        <v>841</v>
      </c>
      <c r="C10552" s="75" t="s">
        <v>11919</v>
      </c>
      <c r="D10552" s="29"/>
      <c r="E10552" s="110" t="s">
        <v>11181</v>
      </c>
      <c r="F10552" s="75" t="s">
        <v>393</v>
      </c>
      <c r="G10552" s="28"/>
      <c r="H10552" s="80" t="s">
        <v>1420</v>
      </c>
      <c r="I10552" s="69" t="n">
        <v>39504</v>
      </c>
      <c r="J10552" s="69" t="n">
        <v>43157</v>
      </c>
      <c r="K10552" s="20"/>
    </row>
    <row r="10553" customFormat="false" ht="51" hidden="false" customHeight="false" outlineLevel="0" collapsed="false">
      <c r="A10553" s="72" t="n">
        <f aca="false">A10552+1</f>
        <v>10386</v>
      </c>
      <c r="B10553" s="21" t="n">
        <f aca="false">B10552+1</f>
        <v>842</v>
      </c>
      <c r="C10553" s="75" t="s">
        <v>11920</v>
      </c>
      <c r="D10553" s="29"/>
      <c r="E10553" s="110" t="s">
        <v>11181</v>
      </c>
      <c r="F10553" s="75" t="s">
        <v>393</v>
      </c>
      <c r="G10553" s="28"/>
      <c r="H10553" s="80" t="s">
        <v>1420</v>
      </c>
      <c r="I10553" s="69" t="n">
        <v>39504</v>
      </c>
      <c r="J10553" s="69" t="n">
        <v>43157</v>
      </c>
      <c r="K10553" s="20"/>
    </row>
    <row r="10554" customFormat="false" ht="51" hidden="false" customHeight="false" outlineLevel="0" collapsed="false">
      <c r="A10554" s="72" t="n">
        <f aca="false">A10553+1</f>
        <v>10387</v>
      </c>
      <c r="B10554" s="21" t="n">
        <f aca="false">B10553+1</f>
        <v>843</v>
      </c>
      <c r="C10554" s="75" t="s">
        <v>11921</v>
      </c>
      <c r="D10554" s="29"/>
      <c r="E10554" s="110" t="s">
        <v>11181</v>
      </c>
      <c r="F10554" s="75" t="s">
        <v>393</v>
      </c>
      <c r="G10554" s="28"/>
      <c r="H10554" s="80" t="s">
        <v>1420</v>
      </c>
      <c r="I10554" s="69" t="n">
        <v>39504</v>
      </c>
      <c r="J10554" s="69" t="n">
        <v>43157</v>
      </c>
      <c r="K10554" s="20"/>
    </row>
    <row r="10555" customFormat="false" ht="51" hidden="false" customHeight="false" outlineLevel="0" collapsed="false">
      <c r="A10555" s="72" t="n">
        <f aca="false">A10554+1</f>
        <v>10388</v>
      </c>
      <c r="B10555" s="21" t="n">
        <f aca="false">B10554+1</f>
        <v>844</v>
      </c>
      <c r="C10555" s="75" t="s">
        <v>11922</v>
      </c>
      <c r="D10555" s="29"/>
      <c r="E10555" s="110" t="s">
        <v>11181</v>
      </c>
      <c r="F10555" s="75" t="s">
        <v>393</v>
      </c>
      <c r="G10555" s="28"/>
      <c r="H10555" s="80" t="s">
        <v>1420</v>
      </c>
      <c r="I10555" s="69" t="n">
        <v>39504</v>
      </c>
      <c r="J10555" s="69" t="n">
        <v>43157</v>
      </c>
      <c r="K10555" s="20"/>
    </row>
    <row r="10556" customFormat="false" ht="51" hidden="false" customHeight="false" outlineLevel="0" collapsed="false">
      <c r="A10556" s="72" t="n">
        <f aca="false">A10555+1</f>
        <v>10389</v>
      </c>
      <c r="B10556" s="21" t="n">
        <f aca="false">B10555+1</f>
        <v>845</v>
      </c>
      <c r="C10556" s="75" t="s">
        <v>11923</v>
      </c>
      <c r="D10556" s="29"/>
      <c r="E10556" s="110" t="s">
        <v>11181</v>
      </c>
      <c r="F10556" s="75" t="s">
        <v>393</v>
      </c>
      <c r="G10556" s="28"/>
      <c r="H10556" s="80" t="s">
        <v>1420</v>
      </c>
      <c r="I10556" s="69" t="n">
        <v>39504</v>
      </c>
      <c r="J10556" s="69" t="n">
        <v>43157</v>
      </c>
      <c r="K10556" s="20"/>
    </row>
    <row r="10557" customFormat="false" ht="51" hidden="false" customHeight="false" outlineLevel="0" collapsed="false">
      <c r="A10557" s="72" t="n">
        <f aca="false">A10556+1</f>
        <v>10390</v>
      </c>
      <c r="B10557" s="21" t="n">
        <f aca="false">B10556+1</f>
        <v>846</v>
      </c>
      <c r="C10557" s="75" t="s">
        <v>11924</v>
      </c>
      <c r="D10557" s="29"/>
      <c r="E10557" s="110" t="s">
        <v>11181</v>
      </c>
      <c r="F10557" s="75" t="s">
        <v>393</v>
      </c>
      <c r="G10557" s="28"/>
      <c r="H10557" s="80" t="s">
        <v>1420</v>
      </c>
      <c r="I10557" s="69" t="n">
        <v>39504</v>
      </c>
      <c r="J10557" s="69" t="n">
        <v>43157</v>
      </c>
      <c r="K10557" s="20"/>
    </row>
    <row r="10558" customFormat="false" ht="51" hidden="false" customHeight="false" outlineLevel="0" collapsed="false">
      <c r="A10558" s="72" t="n">
        <f aca="false">A10557+1</f>
        <v>10391</v>
      </c>
      <c r="B10558" s="21" t="n">
        <f aca="false">B10557+1</f>
        <v>847</v>
      </c>
      <c r="C10558" s="75" t="s">
        <v>11925</v>
      </c>
      <c r="D10558" s="29"/>
      <c r="E10558" s="110" t="s">
        <v>11181</v>
      </c>
      <c r="F10558" s="75" t="s">
        <v>393</v>
      </c>
      <c r="G10558" s="28"/>
      <c r="H10558" s="80" t="s">
        <v>1420</v>
      </c>
      <c r="I10558" s="69" t="n">
        <v>39504</v>
      </c>
      <c r="J10558" s="69" t="n">
        <v>43157</v>
      </c>
      <c r="K10558" s="20"/>
    </row>
    <row r="10559" customFormat="false" ht="12.75" hidden="false" customHeight="false" outlineLevel="0" collapsed="false">
      <c r="A10559" s="72" t="n">
        <f aca="false">A10558+1</f>
        <v>10392</v>
      </c>
      <c r="B10559" s="21" t="n">
        <f aca="false">B10558+1</f>
        <v>848</v>
      </c>
      <c r="C10559" s="75" t="s">
        <v>11926</v>
      </c>
      <c r="D10559" s="29"/>
      <c r="E10559" s="110" t="s">
        <v>11927</v>
      </c>
      <c r="F10559" s="75" t="s">
        <v>418</v>
      </c>
      <c r="G10559" s="28"/>
      <c r="H10559" s="80" t="s">
        <v>1420</v>
      </c>
      <c r="I10559" s="69" t="n">
        <v>39504</v>
      </c>
      <c r="J10559" s="69" t="n">
        <v>43157</v>
      </c>
      <c r="K10559" s="20"/>
    </row>
    <row r="10560" customFormat="false" ht="12.75" hidden="false" customHeight="false" outlineLevel="0" collapsed="false">
      <c r="A10560" s="72" t="n">
        <f aca="false">A10559+1</f>
        <v>10393</v>
      </c>
      <c r="B10560" s="21" t="n">
        <f aca="false">B10559+1</f>
        <v>849</v>
      </c>
      <c r="C10560" s="75" t="s">
        <v>11928</v>
      </c>
      <c r="D10560" s="29"/>
      <c r="E10560" s="110" t="s">
        <v>11927</v>
      </c>
      <c r="F10560" s="75" t="s">
        <v>418</v>
      </c>
      <c r="G10560" s="28"/>
      <c r="H10560" s="80" t="s">
        <v>1420</v>
      </c>
      <c r="I10560" s="69" t="n">
        <v>39504</v>
      </c>
      <c r="J10560" s="69" t="n">
        <v>43157</v>
      </c>
      <c r="K10560" s="20"/>
    </row>
    <row r="10561" customFormat="false" ht="12.75" hidden="false" customHeight="false" outlineLevel="0" collapsed="false">
      <c r="A10561" s="72" t="n">
        <f aca="false">A10560+1</f>
        <v>10394</v>
      </c>
      <c r="B10561" s="21" t="n">
        <f aca="false">B10560+1</f>
        <v>850</v>
      </c>
      <c r="C10561" s="75" t="s">
        <v>11929</v>
      </c>
      <c r="D10561" s="29"/>
      <c r="E10561" s="110" t="s">
        <v>11927</v>
      </c>
      <c r="F10561" s="75" t="s">
        <v>418</v>
      </c>
      <c r="G10561" s="28"/>
      <c r="H10561" s="80" t="s">
        <v>1420</v>
      </c>
      <c r="I10561" s="69" t="n">
        <v>39504</v>
      </c>
      <c r="J10561" s="69" t="n">
        <v>43157</v>
      </c>
      <c r="K10561" s="20"/>
    </row>
    <row r="10562" customFormat="false" ht="12.75" hidden="false" customHeight="false" outlineLevel="0" collapsed="false">
      <c r="A10562" s="72" t="n">
        <f aca="false">A10561+1</f>
        <v>10395</v>
      </c>
      <c r="B10562" s="21" t="n">
        <f aca="false">B10561+1</f>
        <v>851</v>
      </c>
      <c r="C10562" s="75" t="s">
        <v>11930</v>
      </c>
      <c r="D10562" s="29"/>
      <c r="E10562" s="110" t="s">
        <v>11927</v>
      </c>
      <c r="F10562" s="75" t="s">
        <v>418</v>
      </c>
      <c r="G10562" s="28"/>
      <c r="H10562" s="80" t="s">
        <v>1420</v>
      </c>
      <c r="I10562" s="69" t="n">
        <v>39504</v>
      </c>
      <c r="J10562" s="69" t="n">
        <v>43157</v>
      </c>
      <c r="K10562" s="20"/>
    </row>
    <row r="10563" customFormat="false" ht="12.75" hidden="false" customHeight="false" outlineLevel="0" collapsed="false">
      <c r="A10563" s="72" t="n">
        <f aca="false">A10562+1</f>
        <v>10396</v>
      </c>
      <c r="B10563" s="21" t="n">
        <f aca="false">B10562+1</f>
        <v>852</v>
      </c>
      <c r="C10563" s="75" t="s">
        <v>11931</v>
      </c>
      <c r="D10563" s="29"/>
      <c r="E10563" s="110" t="s">
        <v>11927</v>
      </c>
      <c r="F10563" s="75" t="s">
        <v>418</v>
      </c>
      <c r="G10563" s="28"/>
      <c r="H10563" s="80" t="s">
        <v>1420</v>
      </c>
      <c r="I10563" s="69" t="n">
        <v>39504</v>
      </c>
      <c r="J10563" s="69" t="n">
        <v>43157</v>
      </c>
      <c r="K10563" s="20"/>
    </row>
    <row r="10564" customFormat="false" ht="12.75" hidden="false" customHeight="false" outlineLevel="0" collapsed="false">
      <c r="A10564" s="72" t="n">
        <f aca="false">A10563+1</f>
        <v>10397</v>
      </c>
      <c r="B10564" s="21" t="n">
        <f aca="false">B10563+1</f>
        <v>853</v>
      </c>
      <c r="C10564" s="75" t="s">
        <v>11932</v>
      </c>
      <c r="D10564" s="29"/>
      <c r="E10564" s="110" t="s">
        <v>11927</v>
      </c>
      <c r="F10564" s="75" t="s">
        <v>418</v>
      </c>
      <c r="G10564" s="28"/>
      <c r="H10564" s="80" t="s">
        <v>1420</v>
      </c>
      <c r="I10564" s="69" t="n">
        <v>39504</v>
      </c>
      <c r="J10564" s="69" t="n">
        <v>43157</v>
      </c>
      <c r="K10564" s="20"/>
    </row>
    <row r="10565" customFormat="false" ht="12.75" hidden="false" customHeight="false" outlineLevel="0" collapsed="false">
      <c r="A10565" s="72" t="n">
        <f aca="false">A10564+1</f>
        <v>10398</v>
      </c>
      <c r="B10565" s="21" t="n">
        <f aca="false">B10564+1</f>
        <v>854</v>
      </c>
      <c r="C10565" s="75" t="s">
        <v>11933</v>
      </c>
      <c r="D10565" s="29"/>
      <c r="E10565" s="110" t="s">
        <v>11927</v>
      </c>
      <c r="F10565" s="75" t="s">
        <v>418</v>
      </c>
      <c r="G10565" s="28"/>
      <c r="H10565" s="80" t="s">
        <v>1420</v>
      </c>
      <c r="I10565" s="69" t="n">
        <v>39504</v>
      </c>
      <c r="J10565" s="69" t="n">
        <v>43157</v>
      </c>
      <c r="K10565" s="20"/>
    </row>
    <row r="10566" customFormat="false" ht="12.75" hidden="false" customHeight="false" outlineLevel="0" collapsed="false">
      <c r="A10566" s="72" t="n">
        <f aca="false">A10565+1</f>
        <v>10399</v>
      </c>
      <c r="B10566" s="21" t="n">
        <f aca="false">B10565+1</f>
        <v>855</v>
      </c>
      <c r="C10566" s="75" t="s">
        <v>11934</v>
      </c>
      <c r="D10566" s="29"/>
      <c r="E10566" s="110" t="s">
        <v>11927</v>
      </c>
      <c r="F10566" s="75" t="s">
        <v>418</v>
      </c>
      <c r="G10566" s="28"/>
      <c r="H10566" s="80" t="s">
        <v>1420</v>
      </c>
      <c r="I10566" s="69" t="n">
        <v>39504</v>
      </c>
      <c r="J10566" s="69" t="n">
        <v>43157</v>
      </c>
      <c r="K10566" s="20"/>
    </row>
    <row r="10567" customFormat="false" ht="12.75" hidden="false" customHeight="false" outlineLevel="0" collapsed="false">
      <c r="A10567" s="72" t="n">
        <f aca="false">A10566+1</f>
        <v>10400</v>
      </c>
      <c r="B10567" s="21" t="n">
        <f aca="false">B10566+1</f>
        <v>856</v>
      </c>
      <c r="C10567" s="75" t="s">
        <v>11935</v>
      </c>
      <c r="D10567" s="29"/>
      <c r="E10567" s="110" t="s">
        <v>11927</v>
      </c>
      <c r="F10567" s="75" t="s">
        <v>418</v>
      </c>
      <c r="G10567" s="28"/>
      <c r="H10567" s="80" t="s">
        <v>1420</v>
      </c>
      <c r="I10567" s="69" t="n">
        <v>39504</v>
      </c>
      <c r="J10567" s="69" t="n">
        <v>43157</v>
      </c>
      <c r="K10567" s="20"/>
    </row>
    <row r="10568" customFormat="false" ht="12.75" hidden="false" customHeight="false" outlineLevel="0" collapsed="false">
      <c r="A10568" s="72" t="n">
        <f aca="false">A10567+1</f>
        <v>10401</v>
      </c>
      <c r="B10568" s="21" t="n">
        <f aca="false">B10567+1</f>
        <v>857</v>
      </c>
      <c r="C10568" s="75" t="s">
        <v>11936</v>
      </c>
      <c r="D10568" s="29"/>
      <c r="E10568" s="110" t="s">
        <v>11927</v>
      </c>
      <c r="F10568" s="75" t="s">
        <v>418</v>
      </c>
      <c r="G10568" s="28"/>
      <c r="H10568" s="80" t="s">
        <v>1420</v>
      </c>
      <c r="I10568" s="69" t="n">
        <v>39504</v>
      </c>
      <c r="J10568" s="69" t="n">
        <v>43157</v>
      </c>
      <c r="K10568" s="20"/>
    </row>
    <row r="10569" customFormat="false" ht="12.75" hidden="false" customHeight="false" outlineLevel="0" collapsed="false">
      <c r="A10569" s="72" t="n">
        <f aca="false">A10568+1</f>
        <v>10402</v>
      </c>
      <c r="B10569" s="21" t="n">
        <f aca="false">B10568+1</f>
        <v>858</v>
      </c>
      <c r="C10569" s="75" t="s">
        <v>11937</v>
      </c>
      <c r="D10569" s="29"/>
      <c r="E10569" s="110" t="s">
        <v>11927</v>
      </c>
      <c r="F10569" s="75" t="s">
        <v>418</v>
      </c>
      <c r="G10569" s="28"/>
      <c r="H10569" s="80" t="s">
        <v>1420</v>
      </c>
      <c r="I10569" s="69" t="n">
        <v>39504</v>
      </c>
      <c r="J10569" s="69" t="n">
        <v>43157</v>
      </c>
      <c r="K10569" s="20"/>
    </row>
    <row r="10570" customFormat="false" ht="12.75" hidden="false" customHeight="false" outlineLevel="0" collapsed="false">
      <c r="A10570" s="72" t="n">
        <f aca="false">A10569+1</f>
        <v>10403</v>
      </c>
      <c r="B10570" s="21" t="n">
        <f aca="false">B10569+1</f>
        <v>859</v>
      </c>
      <c r="C10570" s="75" t="s">
        <v>11938</v>
      </c>
      <c r="D10570" s="29"/>
      <c r="E10570" s="110" t="s">
        <v>11927</v>
      </c>
      <c r="F10570" s="75" t="s">
        <v>418</v>
      </c>
      <c r="G10570" s="28"/>
      <c r="H10570" s="80" t="s">
        <v>1420</v>
      </c>
      <c r="I10570" s="69" t="n">
        <v>39504</v>
      </c>
      <c r="J10570" s="69" t="n">
        <v>43157</v>
      </c>
      <c r="K10570" s="20"/>
    </row>
    <row r="10571" customFormat="false" ht="12.75" hidden="false" customHeight="false" outlineLevel="0" collapsed="false">
      <c r="A10571" s="72" t="n">
        <f aca="false">A10570+1</f>
        <v>10404</v>
      </c>
      <c r="B10571" s="21" t="n">
        <f aca="false">B10570+1</f>
        <v>860</v>
      </c>
      <c r="C10571" s="75" t="s">
        <v>11939</v>
      </c>
      <c r="D10571" s="29"/>
      <c r="E10571" s="110" t="s">
        <v>11927</v>
      </c>
      <c r="F10571" s="75" t="s">
        <v>418</v>
      </c>
      <c r="G10571" s="28"/>
      <c r="H10571" s="80" t="s">
        <v>1420</v>
      </c>
      <c r="I10571" s="69" t="n">
        <v>39504</v>
      </c>
      <c r="J10571" s="69" t="n">
        <v>43157</v>
      </c>
      <c r="K10571" s="20"/>
    </row>
    <row r="10572" customFormat="false" ht="12.75" hidden="false" customHeight="false" outlineLevel="0" collapsed="false">
      <c r="A10572" s="72" t="n">
        <f aca="false">A10571+1</f>
        <v>10405</v>
      </c>
      <c r="B10572" s="21" t="n">
        <f aca="false">B10571+1</f>
        <v>861</v>
      </c>
      <c r="C10572" s="75" t="s">
        <v>11940</v>
      </c>
      <c r="D10572" s="29"/>
      <c r="E10572" s="110" t="s">
        <v>11927</v>
      </c>
      <c r="F10572" s="75" t="s">
        <v>418</v>
      </c>
      <c r="G10572" s="28"/>
      <c r="H10572" s="80" t="s">
        <v>1420</v>
      </c>
      <c r="I10572" s="69" t="n">
        <v>39504</v>
      </c>
      <c r="J10572" s="69" t="n">
        <v>43157</v>
      </c>
      <c r="K10572" s="20"/>
    </row>
    <row r="10573" customFormat="false" ht="12.75" hidden="false" customHeight="false" outlineLevel="0" collapsed="false">
      <c r="A10573" s="72" t="n">
        <f aca="false">A10572+1</f>
        <v>10406</v>
      </c>
      <c r="B10573" s="21" t="n">
        <f aca="false">B10572+1</f>
        <v>862</v>
      </c>
      <c r="C10573" s="75" t="s">
        <v>11941</v>
      </c>
      <c r="D10573" s="29"/>
      <c r="E10573" s="110" t="s">
        <v>11927</v>
      </c>
      <c r="F10573" s="75" t="s">
        <v>418</v>
      </c>
      <c r="G10573" s="28"/>
      <c r="H10573" s="80" t="s">
        <v>1420</v>
      </c>
      <c r="I10573" s="69" t="n">
        <v>39504</v>
      </c>
      <c r="J10573" s="69" t="n">
        <v>43157</v>
      </c>
      <c r="K10573" s="20"/>
    </row>
    <row r="10574" customFormat="false" ht="12.75" hidden="false" customHeight="false" outlineLevel="0" collapsed="false">
      <c r="A10574" s="72" t="n">
        <f aca="false">A10573+1</f>
        <v>10407</v>
      </c>
      <c r="B10574" s="21" t="n">
        <f aca="false">B10573+1</f>
        <v>863</v>
      </c>
      <c r="C10574" s="75" t="s">
        <v>11942</v>
      </c>
      <c r="D10574" s="29"/>
      <c r="E10574" s="110" t="s">
        <v>11927</v>
      </c>
      <c r="F10574" s="75" t="s">
        <v>418</v>
      </c>
      <c r="G10574" s="28"/>
      <c r="H10574" s="80" t="s">
        <v>1420</v>
      </c>
      <c r="I10574" s="69" t="n">
        <v>39504</v>
      </c>
      <c r="J10574" s="69" t="n">
        <v>43157</v>
      </c>
      <c r="K10574" s="20"/>
    </row>
    <row r="10575" customFormat="false" ht="12.75" hidden="false" customHeight="false" outlineLevel="0" collapsed="false">
      <c r="A10575" s="72" t="n">
        <f aca="false">A10574+1</f>
        <v>10408</v>
      </c>
      <c r="B10575" s="21" t="n">
        <f aca="false">B10574+1</f>
        <v>864</v>
      </c>
      <c r="C10575" s="75" t="s">
        <v>11943</v>
      </c>
      <c r="D10575" s="29"/>
      <c r="E10575" s="110" t="s">
        <v>11927</v>
      </c>
      <c r="F10575" s="75" t="s">
        <v>418</v>
      </c>
      <c r="G10575" s="28"/>
      <c r="H10575" s="80" t="s">
        <v>1420</v>
      </c>
      <c r="I10575" s="69" t="n">
        <v>39504</v>
      </c>
      <c r="J10575" s="69" t="n">
        <v>43157</v>
      </c>
      <c r="K10575" s="20"/>
    </row>
    <row r="10576" customFormat="false" ht="25.5" hidden="false" customHeight="false" outlineLevel="0" collapsed="false">
      <c r="A10576" s="72" t="n">
        <f aca="false">A10575+1</f>
        <v>10409</v>
      </c>
      <c r="B10576" s="21" t="n">
        <f aca="false">B10575+1</f>
        <v>865</v>
      </c>
      <c r="C10576" s="75" t="s">
        <v>11944</v>
      </c>
      <c r="D10576" s="29"/>
      <c r="E10576" s="110" t="s">
        <v>11927</v>
      </c>
      <c r="F10576" s="75" t="s">
        <v>418</v>
      </c>
      <c r="G10576" s="28"/>
      <c r="H10576" s="80" t="s">
        <v>1420</v>
      </c>
      <c r="I10576" s="69" t="n">
        <v>39504</v>
      </c>
      <c r="J10576" s="69" t="n">
        <v>43157</v>
      </c>
      <c r="K10576" s="20"/>
    </row>
    <row r="10577" customFormat="false" ht="25.5" hidden="false" customHeight="false" outlineLevel="0" collapsed="false">
      <c r="A10577" s="72" t="n">
        <f aca="false">A10576+1</f>
        <v>10410</v>
      </c>
      <c r="B10577" s="21" t="n">
        <f aca="false">B10576+1</f>
        <v>866</v>
      </c>
      <c r="C10577" s="75" t="s">
        <v>11945</v>
      </c>
      <c r="D10577" s="29"/>
      <c r="E10577" s="110" t="s">
        <v>11927</v>
      </c>
      <c r="F10577" s="75" t="s">
        <v>418</v>
      </c>
      <c r="G10577" s="28"/>
      <c r="H10577" s="80" t="s">
        <v>1420</v>
      </c>
      <c r="I10577" s="69" t="n">
        <v>39504</v>
      </c>
      <c r="J10577" s="69" t="n">
        <v>43157</v>
      </c>
      <c r="K10577" s="20"/>
    </row>
    <row r="10578" customFormat="false" ht="12.75" hidden="false" customHeight="false" outlineLevel="0" collapsed="false">
      <c r="A10578" s="72" t="n">
        <f aca="false">A10577+1</f>
        <v>10411</v>
      </c>
      <c r="B10578" s="21" t="n">
        <f aca="false">B10577+1</f>
        <v>867</v>
      </c>
      <c r="C10578" s="75" t="s">
        <v>11946</v>
      </c>
      <c r="D10578" s="29"/>
      <c r="E10578" s="110" t="s">
        <v>11927</v>
      </c>
      <c r="F10578" s="75" t="s">
        <v>418</v>
      </c>
      <c r="G10578" s="28"/>
      <c r="H10578" s="80" t="s">
        <v>1420</v>
      </c>
      <c r="I10578" s="69" t="n">
        <v>39504</v>
      </c>
      <c r="J10578" s="69" t="n">
        <v>43157</v>
      </c>
      <c r="K10578" s="20"/>
    </row>
    <row r="10579" customFormat="false" ht="12.75" hidden="false" customHeight="false" outlineLevel="0" collapsed="false">
      <c r="A10579" s="72" t="n">
        <f aca="false">A10578+1</f>
        <v>10412</v>
      </c>
      <c r="B10579" s="21" t="n">
        <f aca="false">B10578+1</f>
        <v>868</v>
      </c>
      <c r="C10579" s="75" t="s">
        <v>11947</v>
      </c>
      <c r="D10579" s="29"/>
      <c r="E10579" s="110" t="s">
        <v>11927</v>
      </c>
      <c r="F10579" s="75" t="s">
        <v>418</v>
      </c>
      <c r="G10579" s="28"/>
      <c r="H10579" s="80" t="s">
        <v>1420</v>
      </c>
      <c r="I10579" s="69" t="n">
        <v>39504</v>
      </c>
      <c r="J10579" s="69" t="n">
        <v>43157</v>
      </c>
      <c r="K10579" s="20"/>
    </row>
    <row r="10580" customFormat="false" ht="12.75" hidden="false" customHeight="false" outlineLevel="0" collapsed="false">
      <c r="A10580" s="72" t="n">
        <f aca="false">A10579+1</f>
        <v>10413</v>
      </c>
      <c r="B10580" s="21" t="n">
        <f aca="false">B10579+1</f>
        <v>869</v>
      </c>
      <c r="C10580" s="75" t="s">
        <v>11948</v>
      </c>
      <c r="D10580" s="29"/>
      <c r="E10580" s="110" t="s">
        <v>11927</v>
      </c>
      <c r="F10580" s="75" t="s">
        <v>418</v>
      </c>
      <c r="G10580" s="28"/>
      <c r="H10580" s="80" t="s">
        <v>1420</v>
      </c>
      <c r="I10580" s="69" t="n">
        <v>39504</v>
      </c>
      <c r="J10580" s="69" t="n">
        <v>43157</v>
      </c>
      <c r="K10580" s="20"/>
    </row>
    <row r="10581" customFormat="false" ht="12.75" hidden="false" customHeight="false" outlineLevel="0" collapsed="false">
      <c r="A10581" s="72" t="n">
        <f aca="false">A10580+1</f>
        <v>10414</v>
      </c>
      <c r="B10581" s="21" t="n">
        <f aca="false">B10580+1</f>
        <v>870</v>
      </c>
      <c r="C10581" s="75" t="s">
        <v>11949</v>
      </c>
      <c r="D10581" s="29"/>
      <c r="E10581" s="110" t="s">
        <v>11927</v>
      </c>
      <c r="F10581" s="75" t="s">
        <v>418</v>
      </c>
      <c r="G10581" s="28"/>
      <c r="H10581" s="80" t="s">
        <v>1420</v>
      </c>
      <c r="I10581" s="69" t="n">
        <v>39504</v>
      </c>
      <c r="J10581" s="69" t="n">
        <v>43157</v>
      </c>
      <c r="K10581" s="20"/>
    </row>
    <row r="10582" customFormat="false" ht="12.75" hidden="false" customHeight="false" outlineLevel="0" collapsed="false">
      <c r="A10582" s="72" t="n">
        <f aca="false">A10581+1</f>
        <v>10415</v>
      </c>
      <c r="B10582" s="21" t="n">
        <f aca="false">B10581+1</f>
        <v>871</v>
      </c>
      <c r="C10582" s="75" t="s">
        <v>11950</v>
      </c>
      <c r="D10582" s="29"/>
      <c r="E10582" s="110" t="s">
        <v>11927</v>
      </c>
      <c r="F10582" s="75" t="s">
        <v>418</v>
      </c>
      <c r="G10582" s="28"/>
      <c r="H10582" s="80" t="s">
        <v>1420</v>
      </c>
      <c r="I10582" s="69" t="n">
        <v>39504</v>
      </c>
      <c r="J10582" s="69" t="n">
        <v>43157</v>
      </c>
      <c r="K10582" s="20"/>
    </row>
    <row r="10583" customFormat="false" ht="12.75" hidden="false" customHeight="false" outlineLevel="0" collapsed="false">
      <c r="A10583" s="72" t="n">
        <f aca="false">A10582+1</f>
        <v>10416</v>
      </c>
      <c r="B10583" s="21" t="n">
        <f aca="false">B10582+1</f>
        <v>872</v>
      </c>
      <c r="C10583" s="75" t="s">
        <v>11951</v>
      </c>
      <c r="D10583" s="29"/>
      <c r="E10583" s="110" t="s">
        <v>11927</v>
      </c>
      <c r="F10583" s="75" t="s">
        <v>418</v>
      </c>
      <c r="G10583" s="28"/>
      <c r="H10583" s="80" t="s">
        <v>1420</v>
      </c>
      <c r="I10583" s="69" t="n">
        <v>39504</v>
      </c>
      <c r="J10583" s="69" t="n">
        <v>43157</v>
      </c>
      <c r="K10583" s="20"/>
    </row>
    <row r="10584" customFormat="false" ht="12.75" hidden="false" customHeight="false" outlineLevel="0" collapsed="false">
      <c r="A10584" s="72" t="n">
        <f aca="false">A10583+1</f>
        <v>10417</v>
      </c>
      <c r="B10584" s="21" t="n">
        <f aca="false">B10583+1</f>
        <v>873</v>
      </c>
      <c r="C10584" s="75" t="s">
        <v>11952</v>
      </c>
      <c r="D10584" s="29"/>
      <c r="E10584" s="110" t="s">
        <v>11927</v>
      </c>
      <c r="F10584" s="75" t="s">
        <v>418</v>
      </c>
      <c r="G10584" s="28"/>
      <c r="H10584" s="80" t="s">
        <v>1420</v>
      </c>
      <c r="I10584" s="69" t="n">
        <v>39504</v>
      </c>
      <c r="J10584" s="69" t="n">
        <v>43157</v>
      </c>
      <c r="K10584" s="20"/>
    </row>
    <row r="10585" customFormat="false" ht="12.75" hidden="false" customHeight="false" outlineLevel="0" collapsed="false">
      <c r="A10585" s="72" t="n">
        <f aca="false">A10584+1</f>
        <v>10418</v>
      </c>
      <c r="B10585" s="21" t="n">
        <f aca="false">B10584+1</f>
        <v>874</v>
      </c>
      <c r="C10585" s="75" t="s">
        <v>11953</v>
      </c>
      <c r="D10585" s="29"/>
      <c r="E10585" s="110" t="s">
        <v>11927</v>
      </c>
      <c r="F10585" s="75" t="s">
        <v>418</v>
      </c>
      <c r="G10585" s="28"/>
      <c r="H10585" s="80" t="s">
        <v>1420</v>
      </c>
      <c r="I10585" s="69" t="n">
        <v>39504</v>
      </c>
      <c r="J10585" s="69" t="n">
        <v>43157</v>
      </c>
      <c r="K10585" s="20"/>
    </row>
    <row r="10586" customFormat="false" ht="12.75" hidden="false" customHeight="false" outlineLevel="0" collapsed="false">
      <c r="A10586" s="72" t="n">
        <f aca="false">A10585+1</f>
        <v>10419</v>
      </c>
      <c r="B10586" s="21" t="n">
        <f aca="false">B10585+1</f>
        <v>875</v>
      </c>
      <c r="C10586" s="75" t="s">
        <v>11954</v>
      </c>
      <c r="D10586" s="29"/>
      <c r="E10586" s="110" t="s">
        <v>11927</v>
      </c>
      <c r="F10586" s="75" t="s">
        <v>418</v>
      </c>
      <c r="G10586" s="28"/>
      <c r="H10586" s="80" t="s">
        <v>1420</v>
      </c>
      <c r="I10586" s="69" t="n">
        <v>39504</v>
      </c>
      <c r="J10586" s="69" t="n">
        <v>43157</v>
      </c>
      <c r="K10586" s="20"/>
    </row>
    <row r="10587" customFormat="false" ht="12.75" hidden="false" customHeight="false" outlineLevel="0" collapsed="false">
      <c r="A10587" s="72" t="n">
        <f aca="false">A10586+1</f>
        <v>10420</v>
      </c>
      <c r="B10587" s="21" t="n">
        <f aca="false">B10586+1</f>
        <v>876</v>
      </c>
      <c r="C10587" s="75" t="s">
        <v>11955</v>
      </c>
      <c r="D10587" s="29"/>
      <c r="E10587" s="110" t="s">
        <v>11927</v>
      </c>
      <c r="F10587" s="75" t="s">
        <v>418</v>
      </c>
      <c r="G10587" s="28"/>
      <c r="H10587" s="80" t="s">
        <v>1420</v>
      </c>
      <c r="I10587" s="69" t="n">
        <v>39504</v>
      </c>
      <c r="J10587" s="69" t="n">
        <v>43157</v>
      </c>
      <c r="K10587" s="20"/>
    </row>
    <row r="10588" customFormat="false" ht="12.75" hidden="false" customHeight="false" outlineLevel="0" collapsed="false">
      <c r="A10588" s="72" t="n">
        <f aca="false">A10587+1</f>
        <v>10421</v>
      </c>
      <c r="B10588" s="21" t="n">
        <f aca="false">B10587+1</f>
        <v>877</v>
      </c>
      <c r="C10588" s="75" t="s">
        <v>11956</v>
      </c>
      <c r="D10588" s="29"/>
      <c r="E10588" s="110" t="s">
        <v>11927</v>
      </c>
      <c r="F10588" s="75" t="s">
        <v>418</v>
      </c>
      <c r="G10588" s="28"/>
      <c r="H10588" s="80" t="s">
        <v>1420</v>
      </c>
      <c r="I10588" s="69" t="n">
        <v>39504</v>
      </c>
      <c r="J10588" s="69" t="n">
        <v>43157</v>
      </c>
      <c r="K10588" s="20"/>
    </row>
    <row r="10589" customFormat="false" ht="12.75" hidden="false" customHeight="false" outlineLevel="0" collapsed="false">
      <c r="A10589" s="72" t="n">
        <f aca="false">A10588+1</f>
        <v>10422</v>
      </c>
      <c r="B10589" s="21" t="n">
        <f aca="false">B10588+1</f>
        <v>878</v>
      </c>
      <c r="C10589" s="75" t="s">
        <v>11957</v>
      </c>
      <c r="D10589" s="29"/>
      <c r="E10589" s="110" t="s">
        <v>11927</v>
      </c>
      <c r="F10589" s="75" t="s">
        <v>418</v>
      </c>
      <c r="G10589" s="28"/>
      <c r="H10589" s="80" t="s">
        <v>1420</v>
      </c>
      <c r="I10589" s="69" t="n">
        <v>39504</v>
      </c>
      <c r="J10589" s="69" t="n">
        <v>43157</v>
      </c>
      <c r="K10589" s="20"/>
    </row>
    <row r="10590" customFormat="false" ht="12.75" hidden="false" customHeight="false" outlineLevel="0" collapsed="false">
      <c r="A10590" s="72" t="n">
        <f aca="false">A10589+1</f>
        <v>10423</v>
      </c>
      <c r="B10590" s="21" t="n">
        <f aca="false">B10589+1</f>
        <v>879</v>
      </c>
      <c r="C10590" s="75" t="s">
        <v>11958</v>
      </c>
      <c r="D10590" s="29"/>
      <c r="E10590" s="110" t="s">
        <v>11927</v>
      </c>
      <c r="F10590" s="75" t="s">
        <v>418</v>
      </c>
      <c r="G10590" s="28"/>
      <c r="H10590" s="80" t="s">
        <v>1420</v>
      </c>
      <c r="I10590" s="69" t="n">
        <v>39504</v>
      </c>
      <c r="J10590" s="69" t="n">
        <v>43157</v>
      </c>
      <c r="K10590" s="20"/>
    </row>
    <row r="10591" customFormat="false" ht="12.75" hidden="false" customHeight="false" outlineLevel="0" collapsed="false">
      <c r="A10591" s="72" t="n">
        <f aca="false">A10590+1</f>
        <v>10424</v>
      </c>
      <c r="B10591" s="21" t="n">
        <f aca="false">B10590+1</f>
        <v>880</v>
      </c>
      <c r="C10591" s="75" t="s">
        <v>11959</v>
      </c>
      <c r="D10591" s="29"/>
      <c r="E10591" s="110" t="s">
        <v>11927</v>
      </c>
      <c r="F10591" s="75" t="s">
        <v>418</v>
      </c>
      <c r="G10591" s="28"/>
      <c r="H10591" s="80" t="s">
        <v>1420</v>
      </c>
      <c r="I10591" s="69" t="n">
        <v>39504</v>
      </c>
      <c r="J10591" s="69" t="n">
        <v>43157</v>
      </c>
      <c r="K10591" s="20"/>
    </row>
    <row r="10592" customFormat="false" ht="12.75" hidden="false" customHeight="false" outlineLevel="0" collapsed="false">
      <c r="A10592" s="72" t="n">
        <f aca="false">A10591+1</f>
        <v>10425</v>
      </c>
      <c r="B10592" s="21" t="n">
        <f aca="false">B10591+1</f>
        <v>881</v>
      </c>
      <c r="C10592" s="75" t="s">
        <v>11960</v>
      </c>
      <c r="D10592" s="29"/>
      <c r="E10592" s="110" t="s">
        <v>11927</v>
      </c>
      <c r="F10592" s="75" t="s">
        <v>418</v>
      </c>
      <c r="G10592" s="28"/>
      <c r="H10592" s="80" t="s">
        <v>1420</v>
      </c>
      <c r="I10592" s="69" t="n">
        <v>39504</v>
      </c>
      <c r="J10592" s="69" t="n">
        <v>43157</v>
      </c>
      <c r="K10592" s="20"/>
    </row>
    <row r="10593" customFormat="false" ht="12.75" hidden="false" customHeight="false" outlineLevel="0" collapsed="false">
      <c r="A10593" s="72" t="n">
        <f aca="false">A10592+1</f>
        <v>10426</v>
      </c>
      <c r="B10593" s="21" t="n">
        <f aca="false">B10592+1</f>
        <v>882</v>
      </c>
      <c r="C10593" s="75" t="s">
        <v>11961</v>
      </c>
      <c r="D10593" s="29"/>
      <c r="E10593" s="110" t="s">
        <v>11927</v>
      </c>
      <c r="F10593" s="75" t="s">
        <v>418</v>
      </c>
      <c r="G10593" s="28"/>
      <c r="H10593" s="80" t="s">
        <v>1420</v>
      </c>
      <c r="I10593" s="69" t="n">
        <v>39504</v>
      </c>
      <c r="J10593" s="69" t="n">
        <v>43157</v>
      </c>
      <c r="K10593" s="20"/>
    </row>
    <row r="10594" customFormat="false" ht="12.75" hidden="false" customHeight="false" outlineLevel="0" collapsed="false">
      <c r="A10594" s="72" t="n">
        <f aca="false">A10593+1</f>
        <v>10427</v>
      </c>
      <c r="B10594" s="21" t="n">
        <f aca="false">B10593+1</f>
        <v>883</v>
      </c>
      <c r="C10594" s="75" t="s">
        <v>11962</v>
      </c>
      <c r="D10594" s="29"/>
      <c r="E10594" s="110" t="s">
        <v>11927</v>
      </c>
      <c r="F10594" s="75" t="s">
        <v>418</v>
      </c>
      <c r="G10594" s="28"/>
      <c r="H10594" s="80" t="s">
        <v>1420</v>
      </c>
      <c r="I10594" s="69" t="n">
        <v>39504</v>
      </c>
      <c r="J10594" s="69" t="n">
        <v>43157</v>
      </c>
      <c r="K10594" s="20"/>
    </row>
    <row r="10595" customFormat="false" ht="12.75" hidden="false" customHeight="false" outlineLevel="0" collapsed="false">
      <c r="A10595" s="72" t="n">
        <f aca="false">A10594+1</f>
        <v>10428</v>
      </c>
      <c r="B10595" s="21" t="n">
        <f aca="false">B10594+1</f>
        <v>884</v>
      </c>
      <c r="C10595" s="75" t="s">
        <v>11963</v>
      </c>
      <c r="D10595" s="29"/>
      <c r="E10595" s="110" t="s">
        <v>11927</v>
      </c>
      <c r="F10595" s="75" t="s">
        <v>418</v>
      </c>
      <c r="G10595" s="28"/>
      <c r="H10595" s="80" t="s">
        <v>1420</v>
      </c>
      <c r="I10595" s="69" t="n">
        <v>39504</v>
      </c>
      <c r="J10595" s="69" t="n">
        <v>43157</v>
      </c>
      <c r="K10595" s="20"/>
    </row>
    <row r="10596" customFormat="false" ht="12.75" hidden="false" customHeight="false" outlineLevel="0" collapsed="false">
      <c r="A10596" s="72" t="n">
        <f aca="false">A10595+1</f>
        <v>10429</v>
      </c>
      <c r="B10596" s="21" t="n">
        <f aca="false">B10595+1</f>
        <v>885</v>
      </c>
      <c r="C10596" s="75" t="s">
        <v>11964</v>
      </c>
      <c r="D10596" s="29"/>
      <c r="E10596" s="110" t="s">
        <v>11927</v>
      </c>
      <c r="F10596" s="75" t="s">
        <v>418</v>
      </c>
      <c r="G10596" s="28"/>
      <c r="H10596" s="80" t="s">
        <v>1420</v>
      </c>
      <c r="I10596" s="69" t="n">
        <v>39504</v>
      </c>
      <c r="J10596" s="69" t="n">
        <v>43157</v>
      </c>
      <c r="K10596" s="20"/>
    </row>
    <row r="10597" customFormat="false" ht="12.75" hidden="false" customHeight="false" outlineLevel="0" collapsed="false">
      <c r="A10597" s="72" t="n">
        <f aca="false">A10596+1</f>
        <v>10430</v>
      </c>
      <c r="B10597" s="21" t="n">
        <f aca="false">B10596+1</f>
        <v>886</v>
      </c>
      <c r="C10597" s="75" t="s">
        <v>11965</v>
      </c>
      <c r="D10597" s="29"/>
      <c r="E10597" s="110" t="s">
        <v>11927</v>
      </c>
      <c r="F10597" s="75" t="s">
        <v>418</v>
      </c>
      <c r="G10597" s="28"/>
      <c r="H10597" s="80" t="s">
        <v>1420</v>
      </c>
      <c r="I10597" s="69" t="n">
        <v>39504</v>
      </c>
      <c r="J10597" s="69" t="n">
        <v>43157</v>
      </c>
      <c r="K10597" s="20"/>
    </row>
    <row r="10598" customFormat="false" ht="12.75" hidden="false" customHeight="false" outlineLevel="0" collapsed="false">
      <c r="A10598" s="72" t="n">
        <f aca="false">A10597+1</f>
        <v>10431</v>
      </c>
      <c r="B10598" s="21" t="n">
        <f aca="false">B10597+1</f>
        <v>887</v>
      </c>
      <c r="C10598" s="75" t="s">
        <v>11966</v>
      </c>
      <c r="D10598" s="29"/>
      <c r="E10598" s="110" t="s">
        <v>11927</v>
      </c>
      <c r="F10598" s="75" t="s">
        <v>418</v>
      </c>
      <c r="G10598" s="28"/>
      <c r="H10598" s="80" t="s">
        <v>1420</v>
      </c>
      <c r="I10598" s="69" t="n">
        <v>39504</v>
      </c>
      <c r="J10598" s="69" t="n">
        <v>43157</v>
      </c>
      <c r="K10598" s="20"/>
    </row>
    <row r="10599" customFormat="false" ht="12.75" hidden="false" customHeight="false" outlineLevel="0" collapsed="false">
      <c r="A10599" s="72" t="n">
        <f aca="false">A10598+1</f>
        <v>10432</v>
      </c>
      <c r="B10599" s="21" t="n">
        <f aca="false">B10598+1</f>
        <v>888</v>
      </c>
      <c r="C10599" s="75" t="s">
        <v>11967</v>
      </c>
      <c r="D10599" s="29"/>
      <c r="E10599" s="110" t="s">
        <v>11927</v>
      </c>
      <c r="F10599" s="75" t="s">
        <v>418</v>
      </c>
      <c r="G10599" s="28"/>
      <c r="H10599" s="80" t="s">
        <v>1420</v>
      </c>
      <c r="I10599" s="69" t="n">
        <v>39504</v>
      </c>
      <c r="J10599" s="69" t="n">
        <v>43157</v>
      </c>
      <c r="K10599" s="20"/>
    </row>
    <row r="10600" customFormat="false" ht="22.5" hidden="false" customHeight="true" outlineLevel="0" collapsed="false">
      <c r="A10600" s="72" t="n">
        <f aca="false">A10599+1</f>
        <v>10433</v>
      </c>
      <c r="B10600" s="21" t="n">
        <f aca="false">B10599+1</f>
        <v>889</v>
      </c>
      <c r="C10600" s="104" t="s">
        <v>11968</v>
      </c>
      <c r="D10600" s="101"/>
      <c r="E10600" s="104" t="s">
        <v>1438</v>
      </c>
      <c r="F10600" s="104" t="s">
        <v>1439</v>
      </c>
      <c r="G10600" s="101"/>
      <c r="H10600" s="80" t="s">
        <v>1425</v>
      </c>
      <c r="I10600" s="69" t="n">
        <v>39566</v>
      </c>
      <c r="J10600" s="69" t="n">
        <v>43218</v>
      </c>
      <c r="K10600" s="20"/>
    </row>
    <row r="10601" customFormat="false" ht="22.5" hidden="false" customHeight="true" outlineLevel="0" collapsed="false">
      <c r="A10601" s="72" t="n">
        <f aca="false">A10600+1</f>
        <v>10434</v>
      </c>
      <c r="B10601" s="21" t="n">
        <f aca="false">B10600+1</f>
        <v>890</v>
      </c>
      <c r="C10601" s="104" t="s">
        <v>11969</v>
      </c>
      <c r="D10601" s="101"/>
      <c r="E10601" s="104" t="s">
        <v>1438</v>
      </c>
      <c r="F10601" s="104" t="s">
        <v>1439</v>
      </c>
      <c r="G10601" s="101"/>
      <c r="H10601" s="80" t="s">
        <v>1425</v>
      </c>
      <c r="I10601" s="69" t="n">
        <v>39566</v>
      </c>
      <c r="J10601" s="69" t="n">
        <v>43218</v>
      </c>
      <c r="K10601" s="20"/>
    </row>
    <row r="10602" customFormat="false" ht="22.5" hidden="false" customHeight="true" outlineLevel="0" collapsed="false">
      <c r="A10602" s="72" t="n">
        <f aca="false">A10601+1</f>
        <v>10435</v>
      </c>
      <c r="B10602" s="21" t="n">
        <f aca="false">B10601+1</f>
        <v>891</v>
      </c>
      <c r="C10602" s="104" t="s">
        <v>11288</v>
      </c>
      <c r="D10602" s="101"/>
      <c r="E10602" s="104" t="s">
        <v>1438</v>
      </c>
      <c r="F10602" s="104" t="s">
        <v>1439</v>
      </c>
      <c r="G10602" s="101"/>
      <c r="H10602" s="80" t="s">
        <v>1425</v>
      </c>
      <c r="I10602" s="69" t="n">
        <v>39566</v>
      </c>
      <c r="J10602" s="69" t="n">
        <v>43218</v>
      </c>
      <c r="K10602" s="20"/>
    </row>
    <row r="10603" customFormat="false" ht="25.5" hidden="false" customHeight="false" outlineLevel="0" collapsed="false">
      <c r="A10603" s="101" t="n">
        <f aca="false">A10602+1</f>
        <v>10436</v>
      </c>
      <c r="B10603" s="21" t="n">
        <f aca="false">B10602+1</f>
        <v>892</v>
      </c>
      <c r="C10603" s="104" t="s">
        <v>11289</v>
      </c>
      <c r="D10603" s="101"/>
      <c r="E10603" s="104" t="s">
        <v>1438</v>
      </c>
      <c r="F10603" s="104" t="s">
        <v>1439</v>
      </c>
      <c r="G10603" s="101"/>
      <c r="H10603" s="80" t="s">
        <v>1425</v>
      </c>
      <c r="I10603" s="69" t="n">
        <v>39566</v>
      </c>
      <c r="J10603" s="69" t="n">
        <v>43218</v>
      </c>
      <c r="K10603" s="20"/>
    </row>
    <row r="10604" customFormat="false" ht="25.5" hidden="false" customHeight="false" outlineLevel="0" collapsed="false">
      <c r="A10604" s="101" t="n">
        <f aca="false">A10603+1</f>
        <v>10437</v>
      </c>
      <c r="B10604" s="21" t="n">
        <f aca="false">B10603+1</f>
        <v>893</v>
      </c>
      <c r="C10604" s="104" t="s">
        <v>11287</v>
      </c>
      <c r="D10604" s="101"/>
      <c r="E10604" s="104" t="s">
        <v>1438</v>
      </c>
      <c r="F10604" s="104" t="s">
        <v>1439</v>
      </c>
      <c r="G10604" s="101"/>
      <c r="H10604" s="80" t="s">
        <v>1425</v>
      </c>
      <c r="I10604" s="69" t="n">
        <v>39566</v>
      </c>
      <c r="J10604" s="69" t="n">
        <v>43218</v>
      </c>
      <c r="K10604" s="20"/>
    </row>
    <row r="10605" customFormat="false" ht="25.5" hidden="false" customHeight="false" outlineLevel="0" collapsed="false">
      <c r="A10605" s="101" t="n">
        <f aca="false">A10604+1</f>
        <v>10438</v>
      </c>
      <c r="B10605" s="21" t="n">
        <f aca="false">B10604+1</f>
        <v>894</v>
      </c>
      <c r="C10605" s="104" t="s">
        <v>11970</v>
      </c>
      <c r="D10605" s="101"/>
      <c r="E10605" s="104" t="s">
        <v>1438</v>
      </c>
      <c r="F10605" s="104" t="s">
        <v>1439</v>
      </c>
      <c r="G10605" s="101"/>
      <c r="H10605" s="80" t="s">
        <v>1425</v>
      </c>
      <c r="I10605" s="69" t="n">
        <v>39566</v>
      </c>
      <c r="J10605" s="69" t="n">
        <v>43218</v>
      </c>
      <c r="K10605" s="20"/>
    </row>
    <row r="10606" customFormat="false" ht="25.5" hidden="false" customHeight="false" outlineLevel="0" collapsed="false">
      <c r="A10606" s="101" t="n">
        <f aca="false">A10605+1</f>
        <v>10439</v>
      </c>
      <c r="B10606" s="21" t="n">
        <f aca="false">B10605+1</f>
        <v>895</v>
      </c>
      <c r="C10606" s="104" t="s">
        <v>11971</v>
      </c>
      <c r="D10606" s="101"/>
      <c r="E10606" s="104" t="s">
        <v>1438</v>
      </c>
      <c r="F10606" s="104" t="s">
        <v>1439</v>
      </c>
      <c r="G10606" s="101"/>
      <c r="H10606" s="80" t="s">
        <v>1425</v>
      </c>
      <c r="I10606" s="69" t="n">
        <v>39566</v>
      </c>
      <c r="J10606" s="69" t="n">
        <v>43218</v>
      </c>
      <c r="K10606" s="20"/>
    </row>
    <row r="10607" customFormat="false" ht="25.5" hidden="false" customHeight="false" outlineLevel="0" collapsed="false">
      <c r="A10607" s="101" t="n">
        <f aca="false">A10606+1</f>
        <v>10440</v>
      </c>
      <c r="B10607" s="21" t="n">
        <f aca="false">B10606+1</f>
        <v>896</v>
      </c>
      <c r="C10607" s="104" t="s">
        <v>11972</v>
      </c>
      <c r="D10607" s="101"/>
      <c r="E10607" s="104" t="s">
        <v>1438</v>
      </c>
      <c r="F10607" s="104" t="s">
        <v>1439</v>
      </c>
      <c r="G10607" s="101"/>
      <c r="H10607" s="80" t="s">
        <v>1425</v>
      </c>
      <c r="I10607" s="69" t="n">
        <v>39566</v>
      </c>
      <c r="J10607" s="69" t="n">
        <v>43218</v>
      </c>
      <c r="K10607" s="20"/>
    </row>
    <row r="10608" customFormat="false" ht="25.5" hidden="false" customHeight="false" outlineLevel="0" collapsed="false">
      <c r="A10608" s="101" t="n">
        <f aca="false">A10607+1</f>
        <v>10441</v>
      </c>
      <c r="B10608" s="21" t="n">
        <f aca="false">B10607+1</f>
        <v>897</v>
      </c>
      <c r="C10608" s="104" t="s">
        <v>11283</v>
      </c>
      <c r="D10608" s="101"/>
      <c r="E10608" s="104" t="s">
        <v>1438</v>
      </c>
      <c r="F10608" s="104" t="s">
        <v>1439</v>
      </c>
      <c r="G10608" s="101"/>
      <c r="H10608" s="80" t="s">
        <v>1425</v>
      </c>
      <c r="I10608" s="69" t="n">
        <v>39566</v>
      </c>
      <c r="J10608" s="69" t="n">
        <v>43218</v>
      </c>
      <c r="K10608" s="20"/>
    </row>
    <row r="10609" customFormat="false" ht="25.5" hidden="false" customHeight="false" outlineLevel="0" collapsed="false">
      <c r="A10609" s="101" t="n">
        <f aca="false">A10608+1</f>
        <v>10442</v>
      </c>
      <c r="B10609" s="21" t="n">
        <f aca="false">B10608+1</f>
        <v>898</v>
      </c>
      <c r="C10609" s="104" t="s">
        <v>11284</v>
      </c>
      <c r="D10609" s="101"/>
      <c r="E10609" s="104" t="s">
        <v>1438</v>
      </c>
      <c r="F10609" s="104" t="s">
        <v>1439</v>
      </c>
      <c r="G10609" s="101"/>
      <c r="H10609" s="80" t="s">
        <v>1425</v>
      </c>
      <c r="I10609" s="69" t="n">
        <v>39566</v>
      </c>
      <c r="J10609" s="69" t="n">
        <v>43218</v>
      </c>
      <c r="K10609" s="20"/>
    </row>
    <row r="10610" customFormat="false" ht="25.5" hidden="false" customHeight="false" outlineLevel="0" collapsed="false">
      <c r="A10610" s="101" t="n">
        <f aca="false">A10609+1</f>
        <v>10443</v>
      </c>
      <c r="B10610" s="21" t="n">
        <f aca="false">B10609+1</f>
        <v>899</v>
      </c>
      <c r="C10610" s="104" t="s">
        <v>11200</v>
      </c>
      <c r="D10610" s="101"/>
      <c r="E10610" s="104" t="s">
        <v>1438</v>
      </c>
      <c r="F10610" s="104" t="s">
        <v>1439</v>
      </c>
      <c r="G10610" s="101"/>
      <c r="H10610" s="80" t="s">
        <v>1425</v>
      </c>
      <c r="I10610" s="69" t="n">
        <v>39566</v>
      </c>
      <c r="J10610" s="69" t="n">
        <v>43218</v>
      </c>
      <c r="K10610" s="20"/>
    </row>
    <row r="10611" customFormat="false" ht="25.5" hidden="false" customHeight="false" outlineLevel="0" collapsed="false">
      <c r="A10611" s="101" t="n">
        <f aca="false">A10610+1</f>
        <v>10444</v>
      </c>
      <c r="B10611" s="21" t="n">
        <f aca="false">B10610+1</f>
        <v>900</v>
      </c>
      <c r="C10611" s="104" t="s">
        <v>11201</v>
      </c>
      <c r="D10611" s="101"/>
      <c r="E10611" s="104" t="s">
        <v>1438</v>
      </c>
      <c r="F10611" s="104" t="s">
        <v>1439</v>
      </c>
      <c r="G10611" s="101"/>
      <c r="H10611" s="80" t="s">
        <v>1425</v>
      </c>
      <c r="I10611" s="69" t="n">
        <v>39566</v>
      </c>
      <c r="J10611" s="69" t="n">
        <v>43218</v>
      </c>
      <c r="K10611" s="20"/>
    </row>
    <row r="10612" customFormat="false" ht="25.5" hidden="false" customHeight="false" outlineLevel="0" collapsed="false">
      <c r="A10612" s="101" t="n">
        <f aca="false">A10611+1</f>
        <v>10445</v>
      </c>
      <c r="B10612" s="21" t="n">
        <f aca="false">B10611+1</f>
        <v>901</v>
      </c>
      <c r="C10612" s="104" t="s">
        <v>11973</v>
      </c>
      <c r="D10612" s="101"/>
      <c r="E10612" s="104" t="s">
        <v>1438</v>
      </c>
      <c r="F10612" s="104" t="s">
        <v>1439</v>
      </c>
      <c r="G10612" s="101"/>
      <c r="H10612" s="80" t="s">
        <v>1425</v>
      </c>
      <c r="I10612" s="69" t="n">
        <v>39566</v>
      </c>
      <c r="J10612" s="69" t="n">
        <v>43218</v>
      </c>
      <c r="K10612" s="20"/>
    </row>
    <row r="10613" customFormat="false" ht="25.5" hidden="false" customHeight="false" outlineLevel="0" collapsed="false">
      <c r="A10613" s="101" t="n">
        <f aca="false">A10612+1</f>
        <v>10446</v>
      </c>
      <c r="B10613" s="21" t="n">
        <f aca="false">B10612+1</f>
        <v>902</v>
      </c>
      <c r="C10613" s="104" t="s">
        <v>11974</v>
      </c>
      <c r="D10613" s="101"/>
      <c r="E10613" s="104" t="s">
        <v>1438</v>
      </c>
      <c r="F10613" s="104" t="s">
        <v>1439</v>
      </c>
      <c r="G10613" s="101"/>
      <c r="H10613" s="80" t="s">
        <v>1425</v>
      </c>
      <c r="I10613" s="69" t="n">
        <v>39566</v>
      </c>
      <c r="J10613" s="69" t="n">
        <v>43218</v>
      </c>
      <c r="K10613" s="20"/>
    </row>
    <row r="10614" customFormat="false" ht="25.5" hidden="false" customHeight="false" outlineLevel="0" collapsed="false">
      <c r="A10614" s="101" t="n">
        <f aca="false">A10613+1</f>
        <v>10447</v>
      </c>
      <c r="B10614" s="21" t="n">
        <f aca="false">B10613+1</f>
        <v>903</v>
      </c>
      <c r="C10614" s="104" t="s">
        <v>11975</v>
      </c>
      <c r="D10614" s="101"/>
      <c r="E10614" s="104" t="s">
        <v>1438</v>
      </c>
      <c r="F10614" s="104" t="s">
        <v>1439</v>
      </c>
      <c r="G10614" s="101"/>
      <c r="H10614" s="80" t="s">
        <v>1425</v>
      </c>
      <c r="I10614" s="69" t="n">
        <v>39566</v>
      </c>
      <c r="J10614" s="69" t="n">
        <v>43218</v>
      </c>
      <c r="K10614" s="20"/>
    </row>
    <row r="10615" customFormat="false" ht="25.5" hidden="false" customHeight="false" outlineLevel="0" collapsed="false">
      <c r="A10615" s="101" t="n">
        <f aca="false">A10614+1</f>
        <v>10448</v>
      </c>
      <c r="B10615" s="21" t="n">
        <f aca="false">B10614+1</f>
        <v>904</v>
      </c>
      <c r="C10615" s="104" t="s">
        <v>11976</v>
      </c>
      <c r="D10615" s="101"/>
      <c r="E10615" s="104" t="s">
        <v>1438</v>
      </c>
      <c r="F10615" s="104" t="s">
        <v>1439</v>
      </c>
      <c r="G10615" s="101"/>
      <c r="H10615" s="80" t="s">
        <v>1425</v>
      </c>
      <c r="I10615" s="69" t="n">
        <v>39566</v>
      </c>
      <c r="J10615" s="69" t="n">
        <v>43218</v>
      </c>
      <c r="K10615" s="20"/>
    </row>
    <row r="10616" customFormat="false" ht="25.5" hidden="false" customHeight="false" outlineLevel="0" collapsed="false">
      <c r="A10616" s="101" t="n">
        <f aca="false">A10615+1</f>
        <v>10449</v>
      </c>
      <c r="B10616" s="21" t="n">
        <f aca="false">B10615+1</f>
        <v>905</v>
      </c>
      <c r="C10616" s="104" t="s">
        <v>11977</v>
      </c>
      <c r="D10616" s="101"/>
      <c r="E10616" s="104" t="s">
        <v>1438</v>
      </c>
      <c r="F10616" s="104" t="s">
        <v>1439</v>
      </c>
      <c r="G10616" s="101"/>
      <c r="H10616" s="80" t="s">
        <v>1425</v>
      </c>
      <c r="I10616" s="69" t="n">
        <v>39566</v>
      </c>
      <c r="J10616" s="69" t="n">
        <v>43218</v>
      </c>
      <c r="K10616" s="20"/>
    </row>
    <row r="10617" customFormat="false" ht="25.5" hidden="false" customHeight="false" outlineLevel="0" collapsed="false">
      <c r="A10617" s="21" t="n">
        <f aca="false">A10616+1</f>
        <v>10450</v>
      </c>
      <c r="B10617" s="21" t="n">
        <f aca="false">B10616+1</f>
        <v>906</v>
      </c>
      <c r="C10617" s="65" t="s">
        <v>11978</v>
      </c>
      <c r="D10617" s="21"/>
      <c r="E10617" s="65" t="s">
        <v>1438</v>
      </c>
      <c r="F10617" s="65" t="s">
        <v>1439</v>
      </c>
      <c r="G10617" s="21"/>
      <c r="H10617" s="80" t="s">
        <v>1425</v>
      </c>
      <c r="I10617" s="69" t="n">
        <v>39566</v>
      </c>
      <c r="J10617" s="69" t="n">
        <v>43218</v>
      </c>
      <c r="K10617" s="20"/>
    </row>
    <row r="10618" customFormat="false" ht="25.5" hidden="false" customHeight="false" outlineLevel="0" collapsed="false">
      <c r="A10618" s="21" t="n">
        <f aca="false">A10617+1</f>
        <v>10451</v>
      </c>
      <c r="B10618" s="21" t="n">
        <f aca="false">B10617+1</f>
        <v>907</v>
      </c>
      <c r="C10618" s="65" t="s">
        <v>11979</v>
      </c>
      <c r="D10618" s="21"/>
      <c r="E10618" s="65" t="s">
        <v>1438</v>
      </c>
      <c r="F10618" s="65" t="s">
        <v>1439</v>
      </c>
      <c r="G10618" s="21"/>
      <c r="H10618" s="80" t="s">
        <v>1425</v>
      </c>
      <c r="I10618" s="69" t="n">
        <v>39566</v>
      </c>
      <c r="J10618" s="69" t="n">
        <v>43218</v>
      </c>
      <c r="K10618" s="20"/>
    </row>
    <row r="10619" customFormat="false" ht="51" hidden="false" customHeight="false" outlineLevel="0" collapsed="false">
      <c r="A10619" s="21" t="n">
        <f aca="false">A10618+1</f>
        <v>10452</v>
      </c>
      <c r="B10619" s="21" t="n">
        <f aca="false">B10618+1</f>
        <v>908</v>
      </c>
      <c r="C10619" s="75" t="s">
        <v>11980</v>
      </c>
      <c r="D10619" s="29"/>
      <c r="E10619" s="110" t="s">
        <v>11981</v>
      </c>
      <c r="F10619" s="75" t="s">
        <v>407</v>
      </c>
      <c r="G10619" s="28"/>
      <c r="H10619" s="80" t="s">
        <v>1425</v>
      </c>
      <c r="I10619" s="69" t="n">
        <v>39566</v>
      </c>
      <c r="J10619" s="69" t="n">
        <v>43218</v>
      </c>
      <c r="K10619" s="20"/>
    </row>
    <row r="10620" customFormat="false" ht="51" hidden="false" customHeight="false" outlineLevel="0" collapsed="false">
      <c r="A10620" s="21" t="n">
        <f aca="false">A10619+1</f>
        <v>10453</v>
      </c>
      <c r="B10620" s="21" t="n">
        <f aca="false">B10619+1</f>
        <v>909</v>
      </c>
      <c r="C10620" s="75" t="s">
        <v>11982</v>
      </c>
      <c r="D10620" s="29"/>
      <c r="E10620" s="110" t="s">
        <v>11981</v>
      </c>
      <c r="F10620" s="75" t="s">
        <v>407</v>
      </c>
      <c r="G10620" s="28"/>
      <c r="H10620" s="80" t="s">
        <v>1425</v>
      </c>
      <c r="I10620" s="69" t="n">
        <v>39566</v>
      </c>
      <c r="J10620" s="69" t="n">
        <v>43218</v>
      </c>
      <c r="K10620" s="20"/>
    </row>
    <row r="10621" customFormat="false" ht="63.75" hidden="false" customHeight="false" outlineLevel="0" collapsed="false">
      <c r="A10621" s="21" t="n">
        <f aca="false">A10620+1</f>
        <v>10454</v>
      </c>
      <c r="B10621" s="21" t="n">
        <f aca="false">B10620+1</f>
        <v>910</v>
      </c>
      <c r="C10621" s="75" t="s">
        <v>11983</v>
      </c>
      <c r="D10621" s="29"/>
      <c r="E10621" s="110" t="s">
        <v>11981</v>
      </c>
      <c r="F10621" s="75" t="s">
        <v>407</v>
      </c>
      <c r="G10621" s="28"/>
      <c r="H10621" s="80" t="s">
        <v>1425</v>
      </c>
      <c r="I10621" s="69" t="n">
        <v>39566</v>
      </c>
      <c r="J10621" s="69" t="n">
        <v>43218</v>
      </c>
      <c r="K10621" s="20"/>
    </row>
    <row r="10622" customFormat="false" ht="38.25" hidden="false" customHeight="false" outlineLevel="0" collapsed="false">
      <c r="A10622" s="101" t="n">
        <f aca="false">A10621+1</f>
        <v>10455</v>
      </c>
      <c r="B10622" s="21" t="n">
        <f aca="false">B10621+1</f>
        <v>911</v>
      </c>
      <c r="C10622" s="112" t="s">
        <v>11984</v>
      </c>
      <c r="D10622" s="194"/>
      <c r="E10622" s="112" t="s">
        <v>11905</v>
      </c>
      <c r="F10622" s="112" t="s">
        <v>407</v>
      </c>
      <c r="G10622" s="195"/>
      <c r="H10622" s="80" t="s">
        <v>1425</v>
      </c>
      <c r="I10622" s="69" t="n">
        <v>39566</v>
      </c>
      <c r="J10622" s="69" t="n">
        <v>43218</v>
      </c>
      <c r="K10622" s="20"/>
    </row>
    <row r="10623" customFormat="false" ht="12.75" hidden="false" customHeight="false" outlineLevel="0" collapsed="false">
      <c r="A10623" s="21" t="n">
        <f aca="false">A10622+1</f>
        <v>10456</v>
      </c>
      <c r="B10623" s="21" t="n">
        <f aca="false">B10622+1</f>
        <v>912</v>
      </c>
      <c r="C10623" s="75" t="s">
        <v>11985</v>
      </c>
      <c r="D10623" s="29"/>
      <c r="E10623" s="110" t="s">
        <v>19</v>
      </c>
      <c r="F10623" s="75" t="s">
        <v>11523</v>
      </c>
      <c r="G10623" s="28"/>
      <c r="H10623" s="80" t="s">
        <v>1425</v>
      </c>
      <c r="I10623" s="69" t="n">
        <v>39566</v>
      </c>
      <c r="J10623" s="69" t="n">
        <v>43218</v>
      </c>
      <c r="K10623" s="20"/>
    </row>
    <row r="10624" customFormat="false" ht="12.75" hidden="false" customHeight="false" outlineLevel="0" collapsed="false">
      <c r="A10624" s="21" t="n">
        <f aca="false">A10623+1</f>
        <v>10457</v>
      </c>
      <c r="B10624" s="21" t="n">
        <f aca="false">B10623+1</f>
        <v>913</v>
      </c>
      <c r="C10624" s="75" t="s">
        <v>11986</v>
      </c>
      <c r="D10624" s="29"/>
      <c r="E10624" s="110" t="s">
        <v>19</v>
      </c>
      <c r="F10624" s="75" t="s">
        <v>11523</v>
      </c>
      <c r="G10624" s="28"/>
      <c r="H10624" s="80" t="s">
        <v>1425</v>
      </c>
      <c r="I10624" s="69" t="n">
        <v>39566</v>
      </c>
      <c r="J10624" s="69" t="n">
        <v>43218</v>
      </c>
      <c r="K10624" s="20"/>
    </row>
    <row r="10625" customFormat="false" ht="12.75" hidden="false" customHeight="false" outlineLevel="0" collapsed="false">
      <c r="A10625" s="21" t="n">
        <f aca="false">A10624+1</f>
        <v>10458</v>
      </c>
      <c r="B10625" s="21" t="n">
        <f aca="false">B10624+1</f>
        <v>914</v>
      </c>
      <c r="C10625" s="75" t="s">
        <v>11987</v>
      </c>
      <c r="D10625" s="29"/>
      <c r="E10625" s="110" t="s">
        <v>19</v>
      </c>
      <c r="F10625" s="75" t="s">
        <v>11523</v>
      </c>
      <c r="G10625" s="28"/>
      <c r="H10625" s="80" t="s">
        <v>1425</v>
      </c>
      <c r="I10625" s="69" t="n">
        <v>39566</v>
      </c>
      <c r="J10625" s="69" t="n">
        <v>43218</v>
      </c>
      <c r="K10625" s="20"/>
    </row>
    <row r="10626" customFormat="false" ht="25.5" hidden="false" customHeight="false" outlineLevel="0" collapsed="false">
      <c r="A10626" s="101" t="n">
        <f aca="false">A10625+1</f>
        <v>10459</v>
      </c>
      <c r="B10626" s="21" t="n">
        <f aca="false">B10625+1</f>
        <v>915</v>
      </c>
      <c r="C10626" s="112" t="s">
        <v>11988</v>
      </c>
      <c r="D10626" s="194"/>
      <c r="E10626" s="112" t="s">
        <v>11989</v>
      </c>
      <c r="F10626" s="112" t="s">
        <v>571</v>
      </c>
      <c r="G10626" s="195"/>
      <c r="H10626" s="80" t="s">
        <v>1425</v>
      </c>
      <c r="I10626" s="69" t="n">
        <v>39566</v>
      </c>
      <c r="J10626" s="69" t="n">
        <v>43218</v>
      </c>
      <c r="K10626" s="20"/>
    </row>
    <row r="10627" customFormat="false" ht="25.5" hidden="false" customHeight="false" outlineLevel="0" collapsed="false">
      <c r="A10627" s="101" t="n">
        <f aca="false">A10626+1</f>
        <v>10460</v>
      </c>
      <c r="B10627" s="21" t="n">
        <f aca="false">B10626+1</f>
        <v>916</v>
      </c>
      <c r="C10627" s="112" t="s">
        <v>11990</v>
      </c>
      <c r="D10627" s="194"/>
      <c r="E10627" s="112" t="s">
        <v>11989</v>
      </c>
      <c r="F10627" s="112" t="s">
        <v>571</v>
      </c>
      <c r="G10627" s="195"/>
      <c r="H10627" s="80" t="s">
        <v>1425</v>
      </c>
      <c r="I10627" s="69" t="n">
        <v>39566</v>
      </c>
      <c r="J10627" s="69" t="n">
        <v>43218</v>
      </c>
      <c r="K10627" s="20"/>
    </row>
    <row r="10628" customFormat="false" ht="25.5" hidden="false" customHeight="false" outlineLevel="0" collapsed="false">
      <c r="A10628" s="101" t="n">
        <f aca="false">A10627+1</f>
        <v>10461</v>
      </c>
      <c r="B10628" s="21" t="n">
        <f aca="false">B10627+1</f>
        <v>917</v>
      </c>
      <c r="C10628" s="112" t="s">
        <v>11991</v>
      </c>
      <c r="D10628" s="194"/>
      <c r="E10628" s="112" t="s">
        <v>11989</v>
      </c>
      <c r="F10628" s="112" t="s">
        <v>571</v>
      </c>
      <c r="G10628" s="195"/>
      <c r="H10628" s="80" t="s">
        <v>1425</v>
      </c>
      <c r="I10628" s="69" t="n">
        <v>39566</v>
      </c>
      <c r="J10628" s="69" t="n">
        <v>43218</v>
      </c>
      <c r="K10628" s="20"/>
    </row>
    <row r="10629" customFormat="false" ht="25.5" hidden="false" customHeight="false" outlineLevel="0" collapsed="false">
      <c r="A10629" s="101" t="n">
        <f aca="false">A10628+1</f>
        <v>10462</v>
      </c>
      <c r="B10629" s="21" t="n">
        <f aca="false">B10628+1</f>
        <v>918</v>
      </c>
      <c r="C10629" s="112" t="s">
        <v>11992</v>
      </c>
      <c r="D10629" s="194"/>
      <c r="E10629" s="112" t="s">
        <v>11989</v>
      </c>
      <c r="F10629" s="112" t="s">
        <v>571</v>
      </c>
      <c r="G10629" s="195"/>
      <c r="H10629" s="80" t="s">
        <v>1425</v>
      </c>
      <c r="I10629" s="69" t="n">
        <v>39566</v>
      </c>
      <c r="J10629" s="69" t="n">
        <v>43218</v>
      </c>
      <c r="K10629" s="20"/>
    </row>
    <row r="10630" customFormat="false" ht="25.5" hidden="false" customHeight="false" outlineLevel="0" collapsed="false">
      <c r="A10630" s="101" t="n">
        <f aca="false">A10629+1</f>
        <v>10463</v>
      </c>
      <c r="B10630" s="21" t="n">
        <f aca="false">B10629+1</f>
        <v>919</v>
      </c>
      <c r="C10630" s="112" t="s">
        <v>11993</v>
      </c>
      <c r="D10630" s="194"/>
      <c r="E10630" s="112" t="s">
        <v>11989</v>
      </c>
      <c r="F10630" s="112" t="s">
        <v>571</v>
      </c>
      <c r="G10630" s="195"/>
      <c r="H10630" s="80" t="s">
        <v>1425</v>
      </c>
      <c r="I10630" s="69" t="n">
        <v>39566</v>
      </c>
      <c r="J10630" s="69" t="n">
        <v>43218</v>
      </c>
      <c r="K10630" s="20"/>
    </row>
    <row r="10631" customFormat="false" ht="25.5" hidden="false" customHeight="false" outlineLevel="0" collapsed="false">
      <c r="A10631" s="101" t="n">
        <f aca="false">A10630+1</f>
        <v>10464</v>
      </c>
      <c r="B10631" s="21" t="n">
        <f aca="false">B10630+1</f>
        <v>920</v>
      </c>
      <c r="C10631" s="112" t="s">
        <v>11994</v>
      </c>
      <c r="D10631" s="194"/>
      <c r="E10631" s="112" t="s">
        <v>11989</v>
      </c>
      <c r="F10631" s="112" t="s">
        <v>571</v>
      </c>
      <c r="G10631" s="195"/>
      <c r="H10631" s="80" t="s">
        <v>1425</v>
      </c>
      <c r="I10631" s="69" t="n">
        <v>39566</v>
      </c>
      <c r="J10631" s="69" t="n">
        <v>43218</v>
      </c>
      <c r="K10631" s="20"/>
    </row>
    <row r="10632" customFormat="false" ht="51" hidden="false" customHeight="false" outlineLevel="0" collapsed="false">
      <c r="A10632" s="21" t="n">
        <f aca="false">A10631+1</f>
        <v>10465</v>
      </c>
      <c r="B10632" s="21" t="n">
        <f aca="false">B10631+1</f>
        <v>921</v>
      </c>
      <c r="C10632" s="75" t="s">
        <v>11995</v>
      </c>
      <c r="D10632" s="29"/>
      <c r="E10632" s="110" t="s">
        <v>11996</v>
      </c>
      <c r="F10632" s="75" t="s">
        <v>571</v>
      </c>
      <c r="G10632" s="28"/>
      <c r="H10632" s="80" t="s">
        <v>1425</v>
      </c>
      <c r="I10632" s="69" t="n">
        <v>39566</v>
      </c>
      <c r="J10632" s="69" t="n">
        <v>43218</v>
      </c>
      <c r="K10632" s="20"/>
    </row>
    <row r="10633" customFormat="false" ht="173.25" hidden="false" customHeight="true" outlineLevel="0" collapsed="false">
      <c r="A10633" s="21" t="n">
        <f aca="false">A10632+1</f>
        <v>10466</v>
      </c>
      <c r="B10633" s="21" t="n">
        <f aca="false">B10632+1</f>
        <v>922</v>
      </c>
      <c r="C10633" s="75" t="s">
        <v>11997</v>
      </c>
      <c r="D10633" s="29"/>
      <c r="E10633" s="110" t="s">
        <v>11998</v>
      </c>
      <c r="F10633" s="75" t="s">
        <v>11999</v>
      </c>
      <c r="G10633" s="28"/>
      <c r="H10633" s="80" t="s">
        <v>1425</v>
      </c>
      <c r="I10633" s="69" t="n">
        <v>39566</v>
      </c>
      <c r="J10633" s="69" t="n">
        <v>43218</v>
      </c>
      <c r="K10633" s="20"/>
    </row>
    <row r="10634" customFormat="false" ht="178.5" hidden="false" customHeight="false" outlineLevel="0" collapsed="false">
      <c r="A10634" s="21" t="n">
        <f aca="false">A10633+1</f>
        <v>10467</v>
      </c>
      <c r="B10634" s="21" t="n">
        <f aca="false">B10633+1</f>
        <v>923</v>
      </c>
      <c r="C10634" s="75" t="s">
        <v>12000</v>
      </c>
      <c r="D10634" s="29"/>
      <c r="E10634" s="110" t="s">
        <v>11998</v>
      </c>
      <c r="F10634" s="75" t="s">
        <v>11999</v>
      </c>
      <c r="G10634" s="28"/>
      <c r="H10634" s="80" t="s">
        <v>1425</v>
      </c>
      <c r="I10634" s="69" t="n">
        <v>39566</v>
      </c>
      <c r="J10634" s="69" t="n">
        <v>43218</v>
      </c>
      <c r="K10634" s="20"/>
    </row>
    <row r="10635" customFormat="false" ht="176.1" hidden="false" customHeight="true" outlineLevel="0" collapsed="false">
      <c r="A10635" s="21" t="n">
        <f aca="false">A10634+1</f>
        <v>10468</v>
      </c>
      <c r="B10635" s="21" t="n">
        <f aca="false">B10634+1</f>
        <v>924</v>
      </c>
      <c r="C10635" s="75" t="s">
        <v>12001</v>
      </c>
      <c r="D10635" s="29"/>
      <c r="E10635" s="110" t="s">
        <v>11998</v>
      </c>
      <c r="F10635" s="75" t="s">
        <v>11999</v>
      </c>
      <c r="G10635" s="28"/>
      <c r="H10635" s="80" t="s">
        <v>1425</v>
      </c>
      <c r="I10635" s="69" t="n">
        <v>39566</v>
      </c>
      <c r="J10635" s="69" t="n">
        <v>43218</v>
      </c>
      <c r="K10635" s="20"/>
    </row>
    <row r="10636" customFormat="false" ht="178.5" hidden="false" customHeight="false" outlineLevel="0" collapsed="false">
      <c r="A10636" s="21" t="n">
        <f aca="false">A10635+1</f>
        <v>10469</v>
      </c>
      <c r="B10636" s="21" t="n">
        <f aca="false">B10635+1</f>
        <v>925</v>
      </c>
      <c r="C10636" s="75" t="s">
        <v>12002</v>
      </c>
      <c r="D10636" s="29"/>
      <c r="E10636" s="110" t="s">
        <v>11998</v>
      </c>
      <c r="F10636" s="75" t="s">
        <v>11999</v>
      </c>
      <c r="G10636" s="28"/>
      <c r="H10636" s="80" t="s">
        <v>1425</v>
      </c>
      <c r="I10636" s="69" t="n">
        <v>39566</v>
      </c>
      <c r="J10636" s="69" t="n">
        <v>43218</v>
      </c>
      <c r="K10636" s="20"/>
    </row>
    <row r="10637" customFormat="false" ht="178.5" hidden="false" customHeight="false" outlineLevel="0" collapsed="false">
      <c r="A10637" s="21" t="n">
        <f aca="false">A10636+1</f>
        <v>10470</v>
      </c>
      <c r="B10637" s="21" t="n">
        <f aca="false">B10636+1</f>
        <v>926</v>
      </c>
      <c r="C10637" s="75" t="s">
        <v>12003</v>
      </c>
      <c r="D10637" s="29"/>
      <c r="E10637" s="110" t="s">
        <v>11998</v>
      </c>
      <c r="F10637" s="75" t="s">
        <v>11999</v>
      </c>
      <c r="G10637" s="28"/>
      <c r="H10637" s="80" t="s">
        <v>1425</v>
      </c>
      <c r="I10637" s="69" t="n">
        <v>39566</v>
      </c>
      <c r="J10637" s="69" t="n">
        <v>43218</v>
      </c>
      <c r="K10637" s="20"/>
    </row>
    <row r="10638" customFormat="false" ht="178.5" hidden="false" customHeight="false" outlineLevel="0" collapsed="false">
      <c r="A10638" s="21" t="n">
        <f aca="false">A10637+1</f>
        <v>10471</v>
      </c>
      <c r="B10638" s="21" t="n">
        <f aca="false">B10637+1</f>
        <v>927</v>
      </c>
      <c r="C10638" s="75" t="s">
        <v>12004</v>
      </c>
      <c r="D10638" s="29"/>
      <c r="E10638" s="110" t="s">
        <v>11998</v>
      </c>
      <c r="F10638" s="75" t="s">
        <v>11999</v>
      </c>
      <c r="G10638" s="28"/>
      <c r="H10638" s="80" t="s">
        <v>1425</v>
      </c>
      <c r="I10638" s="69" t="n">
        <v>39566</v>
      </c>
      <c r="J10638" s="69" t="n">
        <v>43218</v>
      </c>
      <c r="K10638" s="20"/>
    </row>
    <row r="10639" customFormat="false" ht="178.5" hidden="false" customHeight="false" outlineLevel="0" collapsed="false">
      <c r="A10639" s="21" t="n">
        <f aca="false">A10638+1</f>
        <v>10472</v>
      </c>
      <c r="B10639" s="21" t="n">
        <f aca="false">B10638+1</f>
        <v>928</v>
      </c>
      <c r="C10639" s="75" t="s">
        <v>12005</v>
      </c>
      <c r="D10639" s="29"/>
      <c r="E10639" s="110" t="s">
        <v>11998</v>
      </c>
      <c r="F10639" s="75" t="s">
        <v>11999</v>
      </c>
      <c r="G10639" s="28"/>
      <c r="H10639" s="80" t="s">
        <v>1425</v>
      </c>
      <c r="I10639" s="69" t="n">
        <v>39566</v>
      </c>
      <c r="J10639" s="69" t="n">
        <v>43218</v>
      </c>
      <c r="K10639" s="20"/>
    </row>
    <row r="10640" customFormat="false" ht="178.5" hidden="false" customHeight="false" outlineLevel="0" collapsed="false">
      <c r="A10640" s="21" t="n">
        <f aca="false">A10639+1</f>
        <v>10473</v>
      </c>
      <c r="B10640" s="21" t="n">
        <f aca="false">B10639+1</f>
        <v>929</v>
      </c>
      <c r="C10640" s="75" t="s">
        <v>12006</v>
      </c>
      <c r="D10640" s="29"/>
      <c r="E10640" s="110" t="s">
        <v>11998</v>
      </c>
      <c r="F10640" s="75" t="s">
        <v>11999</v>
      </c>
      <c r="G10640" s="28"/>
      <c r="H10640" s="80" t="s">
        <v>1425</v>
      </c>
      <c r="I10640" s="69" t="n">
        <v>39566</v>
      </c>
      <c r="J10640" s="69" t="n">
        <v>43218</v>
      </c>
      <c r="K10640" s="20"/>
    </row>
    <row r="10641" customFormat="false" ht="174.95" hidden="false" customHeight="true" outlineLevel="0" collapsed="false">
      <c r="A10641" s="21" t="n">
        <f aca="false">A10640+1</f>
        <v>10474</v>
      </c>
      <c r="B10641" s="21" t="n">
        <f aca="false">B10640+1</f>
        <v>930</v>
      </c>
      <c r="C10641" s="75" t="s">
        <v>12007</v>
      </c>
      <c r="D10641" s="29"/>
      <c r="E10641" s="110" t="s">
        <v>11998</v>
      </c>
      <c r="F10641" s="75" t="s">
        <v>11999</v>
      </c>
      <c r="G10641" s="28"/>
      <c r="H10641" s="80" t="s">
        <v>1425</v>
      </c>
      <c r="I10641" s="69" t="n">
        <v>39566</v>
      </c>
      <c r="J10641" s="69" t="n">
        <v>43218</v>
      </c>
      <c r="K10641" s="20"/>
    </row>
    <row r="10642" customFormat="false" ht="174.95" hidden="false" customHeight="true" outlineLevel="0" collapsed="false">
      <c r="A10642" s="21" t="n">
        <f aca="false">A10641+1</f>
        <v>10475</v>
      </c>
      <c r="B10642" s="21" t="n">
        <f aca="false">B10641+1</f>
        <v>931</v>
      </c>
      <c r="C10642" s="75" t="s">
        <v>12008</v>
      </c>
      <c r="D10642" s="29"/>
      <c r="E10642" s="110" t="s">
        <v>11998</v>
      </c>
      <c r="F10642" s="75" t="s">
        <v>11999</v>
      </c>
      <c r="G10642" s="28"/>
      <c r="H10642" s="80" t="s">
        <v>1425</v>
      </c>
      <c r="I10642" s="69" t="n">
        <v>39566</v>
      </c>
      <c r="J10642" s="69" t="n">
        <v>43218</v>
      </c>
      <c r="K10642" s="20"/>
    </row>
    <row r="10643" customFormat="false" ht="174.95" hidden="false" customHeight="true" outlineLevel="0" collapsed="false">
      <c r="A10643" s="21" t="n">
        <f aca="false">A10642+1</f>
        <v>10476</v>
      </c>
      <c r="B10643" s="21" t="n">
        <f aca="false">B10642+1</f>
        <v>932</v>
      </c>
      <c r="C10643" s="75" t="s">
        <v>12009</v>
      </c>
      <c r="D10643" s="29"/>
      <c r="E10643" s="110" t="s">
        <v>11998</v>
      </c>
      <c r="F10643" s="75" t="s">
        <v>11999</v>
      </c>
      <c r="G10643" s="28"/>
      <c r="H10643" s="80" t="s">
        <v>1425</v>
      </c>
      <c r="I10643" s="69" t="n">
        <v>39566</v>
      </c>
      <c r="J10643" s="69" t="n">
        <v>43218</v>
      </c>
      <c r="K10643" s="20"/>
    </row>
    <row r="10644" customFormat="false" ht="174.95" hidden="false" customHeight="true" outlineLevel="0" collapsed="false">
      <c r="A10644" s="21" t="n">
        <f aca="false">A10643+1</f>
        <v>10477</v>
      </c>
      <c r="B10644" s="21" t="n">
        <f aca="false">B10643+1</f>
        <v>933</v>
      </c>
      <c r="C10644" s="75" t="s">
        <v>12010</v>
      </c>
      <c r="D10644" s="29"/>
      <c r="E10644" s="110" t="s">
        <v>11998</v>
      </c>
      <c r="F10644" s="75" t="s">
        <v>11999</v>
      </c>
      <c r="G10644" s="28"/>
      <c r="H10644" s="80" t="s">
        <v>1425</v>
      </c>
      <c r="I10644" s="69" t="n">
        <v>39566</v>
      </c>
      <c r="J10644" s="69" t="n">
        <v>43218</v>
      </c>
      <c r="K10644" s="20"/>
    </row>
    <row r="10645" customFormat="false" ht="174.95" hidden="false" customHeight="true" outlineLevel="0" collapsed="false">
      <c r="A10645" s="21" t="n">
        <f aca="false">A10644+1</f>
        <v>10478</v>
      </c>
      <c r="B10645" s="21" t="n">
        <f aca="false">B10644+1</f>
        <v>934</v>
      </c>
      <c r="C10645" s="75" t="s">
        <v>12011</v>
      </c>
      <c r="D10645" s="29"/>
      <c r="E10645" s="110" t="s">
        <v>11998</v>
      </c>
      <c r="F10645" s="75" t="s">
        <v>11999</v>
      </c>
      <c r="G10645" s="28"/>
      <c r="H10645" s="80" t="s">
        <v>1425</v>
      </c>
      <c r="I10645" s="69" t="n">
        <v>39566</v>
      </c>
      <c r="J10645" s="69" t="n">
        <v>43218</v>
      </c>
      <c r="K10645" s="20"/>
    </row>
    <row r="10646" customFormat="false" ht="174.95" hidden="false" customHeight="true" outlineLevel="0" collapsed="false">
      <c r="A10646" s="21" t="n">
        <f aca="false">A10645+1</f>
        <v>10479</v>
      </c>
      <c r="B10646" s="21" t="n">
        <f aca="false">B10645+1</f>
        <v>935</v>
      </c>
      <c r="C10646" s="75" t="s">
        <v>12012</v>
      </c>
      <c r="D10646" s="29"/>
      <c r="E10646" s="110" t="s">
        <v>11998</v>
      </c>
      <c r="F10646" s="75" t="s">
        <v>11999</v>
      </c>
      <c r="G10646" s="28"/>
      <c r="H10646" s="80" t="s">
        <v>1425</v>
      </c>
      <c r="I10646" s="69" t="n">
        <v>39566</v>
      </c>
      <c r="J10646" s="69" t="n">
        <v>43218</v>
      </c>
      <c r="K10646" s="20"/>
    </row>
    <row r="10647" customFormat="false" ht="174.95" hidden="false" customHeight="true" outlineLevel="0" collapsed="false">
      <c r="A10647" s="21" t="n">
        <f aca="false">A10646+1</f>
        <v>10480</v>
      </c>
      <c r="B10647" s="21" t="n">
        <f aca="false">B10646+1</f>
        <v>936</v>
      </c>
      <c r="C10647" s="75" t="s">
        <v>12013</v>
      </c>
      <c r="D10647" s="29"/>
      <c r="E10647" s="110" t="s">
        <v>11998</v>
      </c>
      <c r="F10647" s="75" t="s">
        <v>11999</v>
      </c>
      <c r="G10647" s="28"/>
      <c r="H10647" s="80" t="s">
        <v>1425</v>
      </c>
      <c r="I10647" s="69" t="n">
        <v>39566</v>
      </c>
      <c r="J10647" s="69" t="n">
        <v>43218</v>
      </c>
      <c r="K10647" s="20"/>
    </row>
    <row r="10648" customFormat="false" ht="174.95" hidden="false" customHeight="true" outlineLevel="0" collapsed="false">
      <c r="A10648" s="21" t="n">
        <f aca="false">A10647+1</f>
        <v>10481</v>
      </c>
      <c r="B10648" s="21" t="n">
        <f aca="false">B10647+1</f>
        <v>937</v>
      </c>
      <c r="C10648" s="75" t="s">
        <v>12014</v>
      </c>
      <c r="D10648" s="29"/>
      <c r="E10648" s="110" t="s">
        <v>11998</v>
      </c>
      <c r="F10648" s="75" t="s">
        <v>11999</v>
      </c>
      <c r="G10648" s="28"/>
      <c r="H10648" s="80" t="s">
        <v>1425</v>
      </c>
      <c r="I10648" s="69" t="n">
        <v>39566</v>
      </c>
      <c r="J10648" s="69" t="n">
        <v>43218</v>
      </c>
      <c r="K10648" s="20"/>
    </row>
    <row r="10649" customFormat="false" ht="174.95" hidden="false" customHeight="true" outlineLevel="0" collapsed="false">
      <c r="A10649" s="21" t="n">
        <f aca="false">A10648+1</f>
        <v>10482</v>
      </c>
      <c r="B10649" s="21" t="n">
        <f aca="false">B10648+1</f>
        <v>938</v>
      </c>
      <c r="C10649" s="75" t="s">
        <v>12015</v>
      </c>
      <c r="D10649" s="29"/>
      <c r="E10649" s="110" t="s">
        <v>11998</v>
      </c>
      <c r="F10649" s="75" t="s">
        <v>11999</v>
      </c>
      <c r="G10649" s="28"/>
      <c r="H10649" s="80" t="s">
        <v>1425</v>
      </c>
      <c r="I10649" s="69" t="n">
        <v>39566</v>
      </c>
      <c r="J10649" s="69" t="n">
        <v>43218</v>
      </c>
      <c r="K10649" s="20"/>
    </row>
    <row r="10650" customFormat="false" ht="174.95" hidden="false" customHeight="true" outlineLevel="0" collapsed="false">
      <c r="A10650" s="21" t="n">
        <f aca="false">A10649+1</f>
        <v>10483</v>
      </c>
      <c r="B10650" s="21" t="n">
        <f aca="false">B10649+1</f>
        <v>939</v>
      </c>
      <c r="C10650" s="75" t="s">
        <v>12016</v>
      </c>
      <c r="D10650" s="29"/>
      <c r="E10650" s="110" t="s">
        <v>11998</v>
      </c>
      <c r="F10650" s="75" t="s">
        <v>11999</v>
      </c>
      <c r="G10650" s="28"/>
      <c r="H10650" s="80" t="s">
        <v>1425</v>
      </c>
      <c r="I10650" s="69" t="n">
        <v>39566</v>
      </c>
      <c r="J10650" s="69" t="n">
        <v>43218</v>
      </c>
      <c r="K10650" s="20"/>
    </row>
    <row r="10651" customFormat="false" ht="174.95" hidden="false" customHeight="true" outlineLevel="0" collapsed="false">
      <c r="A10651" s="21" t="n">
        <f aca="false">A10650+1</f>
        <v>10484</v>
      </c>
      <c r="B10651" s="21" t="n">
        <f aca="false">B10650+1</f>
        <v>940</v>
      </c>
      <c r="C10651" s="75" t="s">
        <v>12017</v>
      </c>
      <c r="D10651" s="29"/>
      <c r="E10651" s="110" t="s">
        <v>11998</v>
      </c>
      <c r="F10651" s="75" t="s">
        <v>11999</v>
      </c>
      <c r="G10651" s="28"/>
      <c r="H10651" s="80" t="s">
        <v>1425</v>
      </c>
      <c r="I10651" s="69" t="n">
        <v>39566</v>
      </c>
      <c r="J10651" s="69" t="n">
        <v>43218</v>
      </c>
      <c r="K10651" s="20"/>
    </row>
    <row r="10652" customFormat="false" ht="174.95" hidden="false" customHeight="true" outlineLevel="0" collapsed="false">
      <c r="A10652" s="21" t="n">
        <f aca="false">A10651+1</f>
        <v>10485</v>
      </c>
      <c r="B10652" s="21" t="n">
        <f aca="false">B10651+1</f>
        <v>941</v>
      </c>
      <c r="C10652" s="75" t="s">
        <v>12018</v>
      </c>
      <c r="D10652" s="29"/>
      <c r="E10652" s="110" t="s">
        <v>11998</v>
      </c>
      <c r="F10652" s="75" t="s">
        <v>11999</v>
      </c>
      <c r="G10652" s="28"/>
      <c r="H10652" s="80" t="s">
        <v>1425</v>
      </c>
      <c r="I10652" s="69" t="n">
        <v>39566</v>
      </c>
      <c r="J10652" s="69" t="n">
        <v>43218</v>
      </c>
      <c r="K10652" s="20"/>
    </row>
    <row r="10653" customFormat="false" ht="174.95" hidden="false" customHeight="true" outlineLevel="0" collapsed="false">
      <c r="A10653" s="21" t="n">
        <f aca="false">A10652+1</f>
        <v>10486</v>
      </c>
      <c r="B10653" s="21" t="n">
        <f aca="false">B10652+1</f>
        <v>942</v>
      </c>
      <c r="C10653" s="75" t="s">
        <v>12019</v>
      </c>
      <c r="D10653" s="29"/>
      <c r="E10653" s="110" t="s">
        <v>11998</v>
      </c>
      <c r="F10653" s="75" t="s">
        <v>11999</v>
      </c>
      <c r="G10653" s="28"/>
      <c r="H10653" s="80" t="s">
        <v>1425</v>
      </c>
      <c r="I10653" s="69" t="n">
        <v>39566</v>
      </c>
      <c r="J10653" s="69" t="n">
        <v>43218</v>
      </c>
      <c r="K10653" s="20"/>
    </row>
    <row r="10654" customFormat="false" ht="174.95" hidden="false" customHeight="true" outlineLevel="0" collapsed="false">
      <c r="A10654" s="21" t="n">
        <f aca="false">A10653+1</f>
        <v>10487</v>
      </c>
      <c r="B10654" s="21" t="n">
        <f aca="false">B10653+1</f>
        <v>943</v>
      </c>
      <c r="C10654" s="75" t="s">
        <v>12020</v>
      </c>
      <c r="D10654" s="29"/>
      <c r="E10654" s="110" t="s">
        <v>11998</v>
      </c>
      <c r="F10654" s="75" t="s">
        <v>11999</v>
      </c>
      <c r="G10654" s="28"/>
      <c r="H10654" s="80" t="s">
        <v>1425</v>
      </c>
      <c r="I10654" s="69" t="n">
        <v>39566</v>
      </c>
      <c r="J10654" s="69" t="n">
        <v>43218</v>
      </c>
      <c r="K10654" s="20"/>
    </row>
    <row r="10655" customFormat="false" ht="174.95" hidden="false" customHeight="true" outlineLevel="0" collapsed="false">
      <c r="A10655" s="21" t="n">
        <f aca="false">A10654+1</f>
        <v>10488</v>
      </c>
      <c r="B10655" s="21" t="n">
        <f aca="false">B10654+1</f>
        <v>944</v>
      </c>
      <c r="C10655" s="75" t="s">
        <v>12021</v>
      </c>
      <c r="D10655" s="29"/>
      <c r="E10655" s="110" t="s">
        <v>11998</v>
      </c>
      <c r="F10655" s="75" t="s">
        <v>11999</v>
      </c>
      <c r="G10655" s="28"/>
      <c r="H10655" s="80" t="s">
        <v>1425</v>
      </c>
      <c r="I10655" s="69" t="n">
        <v>39566</v>
      </c>
      <c r="J10655" s="69" t="n">
        <v>43218</v>
      </c>
      <c r="K10655" s="20"/>
    </row>
    <row r="10656" customFormat="false" ht="174.95" hidden="false" customHeight="true" outlineLevel="0" collapsed="false">
      <c r="A10656" s="21" t="n">
        <f aca="false">A10655+1</f>
        <v>10489</v>
      </c>
      <c r="B10656" s="21" t="n">
        <f aca="false">B10655+1</f>
        <v>945</v>
      </c>
      <c r="C10656" s="75" t="s">
        <v>12022</v>
      </c>
      <c r="D10656" s="29"/>
      <c r="E10656" s="110" t="s">
        <v>11998</v>
      </c>
      <c r="F10656" s="75" t="s">
        <v>11999</v>
      </c>
      <c r="G10656" s="28"/>
      <c r="H10656" s="80" t="s">
        <v>1425</v>
      </c>
      <c r="I10656" s="69" t="n">
        <v>39566</v>
      </c>
      <c r="J10656" s="69" t="n">
        <v>43218</v>
      </c>
      <c r="K10656" s="20"/>
    </row>
    <row r="10657" customFormat="false" ht="174.95" hidden="false" customHeight="true" outlineLevel="0" collapsed="false">
      <c r="A10657" s="21" t="n">
        <f aca="false">A10656+1</f>
        <v>10490</v>
      </c>
      <c r="B10657" s="21" t="n">
        <f aca="false">B10656+1</f>
        <v>946</v>
      </c>
      <c r="C10657" s="75" t="s">
        <v>12023</v>
      </c>
      <c r="D10657" s="29"/>
      <c r="E10657" s="110" t="s">
        <v>11998</v>
      </c>
      <c r="F10657" s="75" t="s">
        <v>11999</v>
      </c>
      <c r="G10657" s="28"/>
      <c r="H10657" s="80" t="s">
        <v>1425</v>
      </c>
      <c r="I10657" s="69" t="n">
        <v>39566</v>
      </c>
      <c r="J10657" s="69" t="n">
        <v>43218</v>
      </c>
      <c r="K10657" s="20"/>
    </row>
    <row r="10658" customFormat="false" ht="174.95" hidden="false" customHeight="true" outlineLevel="0" collapsed="false">
      <c r="A10658" s="21" t="n">
        <f aca="false">A10657+1</f>
        <v>10491</v>
      </c>
      <c r="B10658" s="21" t="n">
        <f aca="false">B10657+1</f>
        <v>947</v>
      </c>
      <c r="C10658" s="75" t="s">
        <v>12024</v>
      </c>
      <c r="D10658" s="29"/>
      <c r="E10658" s="110" t="s">
        <v>11998</v>
      </c>
      <c r="F10658" s="75" t="s">
        <v>11999</v>
      </c>
      <c r="G10658" s="28"/>
      <c r="H10658" s="80" t="s">
        <v>1425</v>
      </c>
      <c r="I10658" s="69" t="n">
        <v>39566</v>
      </c>
      <c r="J10658" s="69" t="n">
        <v>43218</v>
      </c>
      <c r="K10658" s="20"/>
    </row>
    <row r="10659" customFormat="false" ht="174.95" hidden="false" customHeight="true" outlineLevel="0" collapsed="false">
      <c r="A10659" s="21" t="n">
        <f aca="false">A10658+1</f>
        <v>10492</v>
      </c>
      <c r="B10659" s="21" t="n">
        <f aca="false">B10658+1</f>
        <v>948</v>
      </c>
      <c r="C10659" s="75" t="s">
        <v>12025</v>
      </c>
      <c r="D10659" s="29"/>
      <c r="E10659" s="110" t="s">
        <v>11998</v>
      </c>
      <c r="F10659" s="75" t="s">
        <v>11999</v>
      </c>
      <c r="G10659" s="28"/>
      <c r="H10659" s="80" t="s">
        <v>1425</v>
      </c>
      <c r="I10659" s="69" t="n">
        <v>39566</v>
      </c>
      <c r="J10659" s="69" t="n">
        <v>43218</v>
      </c>
      <c r="K10659" s="20"/>
    </row>
    <row r="10660" customFormat="false" ht="174.95" hidden="false" customHeight="true" outlineLevel="0" collapsed="false">
      <c r="A10660" s="21" t="n">
        <f aca="false">A10659+1</f>
        <v>10493</v>
      </c>
      <c r="B10660" s="21" t="n">
        <f aca="false">B10659+1</f>
        <v>949</v>
      </c>
      <c r="C10660" s="75" t="s">
        <v>12026</v>
      </c>
      <c r="D10660" s="29"/>
      <c r="E10660" s="110" t="s">
        <v>11998</v>
      </c>
      <c r="F10660" s="75" t="s">
        <v>11999</v>
      </c>
      <c r="G10660" s="28"/>
      <c r="H10660" s="80" t="s">
        <v>1425</v>
      </c>
      <c r="I10660" s="69" t="n">
        <v>39566</v>
      </c>
      <c r="J10660" s="69" t="n">
        <v>43218</v>
      </c>
      <c r="K10660" s="20"/>
    </row>
    <row r="10661" customFormat="false" ht="174.95" hidden="false" customHeight="true" outlineLevel="0" collapsed="false">
      <c r="A10661" s="21" t="n">
        <f aca="false">A10660+1</f>
        <v>10494</v>
      </c>
      <c r="B10661" s="21" t="n">
        <f aca="false">B10660+1</f>
        <v>950</v>
      </c>
      <c r="C10661" s="75" t="s">
        <v>12027</v>
      </c>
      <c r="D10661" s="29"/>
      <c r="E10661" s="110" t="s">
        <v>11998</v>
      </c>
      <c r="F10661" s="75" t="s">
        <v>11999</v>
      </c>
      <c r="G10661" s="28"/>
      <c r="H10661" s="80" t="s">
        <v>1425</v>
      </c>
      <c r="I10661" s="69" t="n">
        <v>39566</v>
      </c>
      <c r="J10661" s="69" t="n">
        <v>43218</v>
      </c>
      <c r="K10661" s="20"/>
    </row>
    <row r="10662" customFormat="false" ht="174.95" hidden="false" customHeight="true" outlineLevel="0" collapsed="false">
      <c r="A10662" s="21" t="n">
        <f aca="false">A10661+1</f>
        <v>10495</v>
      </c>
      <c r="B10662" s="21" t="n">
        <f aca="false">B10661+1</f>
        <v>951</v>
      </c>
      <c r="C10662" s="75" t="s">
        <v>12028</v>
      </c>
      <c r="D10662" s="29"/>
      <c r="E10662" s="110" t="s">
        <v>11998</v>
      </c>
      <c r="F10662" s="75" t="s">
        <v>11999</v>
      </c>
      <c r="G10662" s="28"/>
      <c r="H10662" s="80" t="s">
        <v>1425</v>
      </c>
      <c r="I10662" s="69" t="n">
        <v>39566</v>
      </c>
      <c r="J10662" s="69" t="n">
        <v>43218</v>
      </c>
      <c r="K10662" s="20"/>
    </row>
    <row r="10663" customFormat="false" ht="174.95" hidden="false" customHeight="true" outlineLevel="0" collapsed="false">
      <c r="A10663" s="21" t="n">
        <f aca="false">A10662+1</f>
        <v>10496</v>
      </c>
      <c r="B10663" s="21" t="n">
        <f aca="false">B10662+1</f>
        <v>952</v>
      </c>
      <c r="C10663" s="75" t="s">
        <v>12029</v>
      </c>
      <c r="D10663" s="29"/>
      <c r="E10663" s="110" t="s">
        <v>11998</v>
      </c>
      <c r="F10663" s="75" t="s">
        <v>11999</v>
      </c>
      <c r="G10663" s="28"/>
      <c r="H10663" s="80" t="s">
        <v>1425</v>
      </c>
      <c r="I10663" s="69" t="n">
        <v>39566</v>
      </c>
      <c r="J10663" s="69" t="n">
        <v>43218</v>
      </c>
      <c r="K10663" s="20"/>
    </row>
    <row r="10664" customFormat="false" ht="174.95" hidden="false" customHeight="true" outlineLevel="0" collapsed="false">
      <c r="A10664" s="21" t="n">
        <f aca="false">A10663+1</f>
        <v>10497</v>
      </c>
      <c r="B10664" s="21" t="n">
        <f aca="false">B10663+1</f>
        <v>953</v>
      </c>
      <c r="C10664" s="75" t="s">
        <v>12030</v>
      </c>
      <c r="D10664" s="29"/>
      <c r="E10664" s="110" t="s">
        <v>11998</v>
      </c>
      <c r="F10664" s="75" t="s">
        <v>11999</v>
      </c>
      <c r="G10664" s="28"/>
      <c r="H10664" s="80" t="s">
        <v>1425</v>
      </c>
      <c r="I10664" s="69" t="n">
        <v>39566</v>
      </c>
      <c r="J10664" s="69" t="n">
        <v>43218</v>
      </c>
      <c r="K10664" s="20"/>
    </row>
    <row r="10665" customFormat="false" ht="174.95" hidden="false" customHeight="true" outlineLevel="0" collapsed="false">
      <c r="A10665" s="21" t="n">
        <f aca="false">A10664+1</f>
        <v>10498</v>
      </c>
      <c r="B10665" s="21" t="n">
        <f aca="false">B10664+1</f>
        <v>954</v>
      </c>
      <c r="C10665" s="75" t="s">
        <v>12031</v>
      </c>
      <c r="D10665" s="29"/>
      <c r="E10665" s="110" t="s">
        <v>11998</v>
      </c>
      <c r="F10665" s="75" t="s">
        <v>11999</v>
      </c>
      <c r="G10665" s="28"/>
      <c r="H10665" s="80" t="s">
        <v>1425</v>
      </c>
      <c r="I10665" s="69" t="n">
        <v>39566</v>
      </c>
      <c r="J10665" s="69" t="n">
        <v>43218</v>
      </c>
      <c r="K10665" s="20"/>
    </row>
    <row r="10666" customFormat="false" ht="174.95" hidden="false" customHeight="true" outlineLevel="0" collapsed="false">
      <c r="A10666" s="21" t="n">
        <f aca="false">A10665+1</f>
        <v>10499</v>
      </c>
      <c r="B10666" s="21" t="n">
        <f aca="false">B10665+1</f>
        <v>955</v>
      </c>
      <c r="C10666" s="75" t="s">
        <v>12032</v>
      </c>
      <c r="D10666" s="29"/>
      <c r="E10666" s="110" t="s">
        <v>11998</v>
      </c>
      <c r="F10666" s="75" t="s">
        <v>11999</v>
      </c>
      <c r="G10666" s="28"/>
      <c r="H10666" s="80" t="s">
        <v>1425</v>
      </c>
      <c r="I10666" s="69" t="n">
        <v>39566</v>
      </c>
      <c r="J10666" s="69" t="n">
        <v>43218</v>
      </c>
      <c r="K10666" s="20"/>
    </row>
    <row r="10667" customFormat="false" ht="174.95" hidden="false" customHeight="true" outlineLevel="0" collapsed="false">
      <c r="A10667" s="21" t="n">
        <f aca="false">A10666+1</f>
        <v>10500</v>
      </c>
      <c r="B10667" s="21" t="n">
        <f aca="false">B10666+1</f>
        <v>956</v>
      </c>
      <c r="C10667" s="75" t="s">
        <v>12033</v>
      </c>
      <c r="D10667" s="29"/>
      <c r="E10667" s="110" t="s">
        <v>11998</v>
      </c>
      <c r="F10667" s="75" t="s">
        <v>11999</v>
      </c>
      <c r="G10667" s="28"/>
      <c r="H10667" s="80" t="s">
        <v>1425</v>
      </c>
      <c r="I10667" s="69" t="n">
        <v>39566</v>
      </c>
      <c r="J10667" s="69" t="n">
        <v>43218</v>
      </c>
      <c r="K10667" s="20"/>
    </row>
    <row r="10668" customFormat="false" ht="174.95" hidden="false" customHeight="true" outlineLevel="0" collapsed="false">
      <c r="A10668" s="21" t="n">
        <f aca="false">A10667+1</f>
        <v>10501</v>
      </c>
      <c r="B10668" s="21" t="n">
        <f aca="false">B10667+1</f>
        <v>957</v>
      </c>
      <c r="C10668" s="75" t="s">
        <v>12034</v>
      </c>
      <c r="D10668" s="29"/>
      <c r="E10668" s="110" t="s">
        <v>11998</v>
      </c>
      <c r="F10668" s="75" t="s">
        <v>11999</v>
      </c>
      <c r="G10668" s="28"/>
      <c r="H10668" s="80" t="s">
        <v>1425</v>
      </c>
      <c r="I10668" s="69" t="n">
        <v>39566</v>
      </c>
      <c r="J10668" s="69" t="n">
        <v>43218</v>
      </c>
      <c r="K10668" s="20"/>
    </row>
    <row r="10669" customFormat="false" ht="174.95" hidden="false" customHeight="true" outlineLevel="0" collapsed="false">
      <c r="A10669" s="21" t="n">
        <f aca="false">A10668+1</f>
        <v>10502</v>
      </c>
      <c r="B10669" s="21" t="n">
        <f aca="false">B10668+1</f>
        <v>958</v>
      </c>
      <c r="C10669" s="75" t="s">
        <v>12035</v>
      </c>
      <c r="D10669" s="29"/>
      <c r="E10669" s="110" t="s">
        <v>11998</v>
      </c>
      <c r="F10669" s="75" t="s">
        <v>11999</v>
      </c>
      <c r="G10669" s="28"/>
      <c r="H10669" s="80" t="s">
        <v>1425</v>
      </c>
      <c r="I10669" s="69" t="n">
        <v>39566</v>
      </c>
      <c r="J10669" s="69" t="n">
        <v>43218</v>
      </c>
      <c r="K10669" s="20"/>
    </row>
    <row r="10670" customFormat="false" ht="174.95" hidden="false" customHeight="true" outlineLevel="0" collapsed="false">
      <c r="A10670" s="21" t="n">
        <f aca="false">A10669+1</f>
        <v>10503</v>
      </c>
      <c r="B10670" s="21" t="n">
        <f aca="false">B10669+1</f>
        <v>959</v>
      </c>
      <c r="C10670" s="75" t="s">
        <v>12036</v>
      </c>
      <c r="D10670" s="29"/>
      <c r="E10670" s="110" t="s">
        <v>11998</v>
      </c>
      <c r="F10670" s="75" t="s">
        <v>11999</v>
      </c>
      <c r="G10670" s="28"/>
      <c r="H10670" s="80" t="s">
        <v>1425</v>
      </c>
      <c r="I10670" s="69" t="n">
        <v>39566</v>
      </c>
      <c r="J10670" s="69" t="n">
        <v>43218</v>
      </c>
      <c r="K10670" s="20"/>
    </row>
    <row r="10671" customFormat="false" ht="174.95" hidden="false" customHeight="true" outlineLevel="0" collapsed="false">
      <c r="A10671" s="21" t="n">
        <f aca="false">A10670+1</f>
        <v>10504</v>
      </c>
      <c r="B10671" s="21" t="n">
        <f aca="false">B10670+1</f>
        <v>960</v>
      </c>
      <c r="C10671" s="75" t="s">
        <v>12037</v>
      </c>
      <c r="D10671" s="29"/>
      <c r="E10671" s="110" t="s">
        <v>11998</v>
      </c>
      <c r="F10671" s="75" t="s">
        <v>11999</v>
      </c>
      <c r="G10671" s="28"/>
      <c r="H10671" s="80" t="s">
        <v>1425</v>
      </c>
      <c r="I10671" s="69" t="n">
        <v>39566</v>
      </c>
      <c r="J10671" s="69" t="n">
        <v>43218</v>
      </c>
      <c r="K10671" s="20"/>
    </row>
    <row r="10672" customFormat="false" ht="174.95" hidden="false" customHeight="true" outlineLevel="0" collapsed="false">
      <c r="A10672" s="21" t="n">
        <f aca="false">A10671+1</f>
        <v>10505</v>
      </c>
      <c r="B10672" s="21" t="n">
        <f aca="false">B10671+1</f>
        <v>961</v>
      </c>
      <c r="C10672" s="75" t="s">
        <v>12038</v>
      </c>
      <c r="D10672" s="29"/>
      <c r="E10672" s="110" t="s">
        <v>11998</v>
      </c>
      <c r="F10672" s="75" t="s">
        <v>11999</v>
      </c>
      <c r="G10672" s="28"/>
      <c r="H10672" s="80" t="s">
        <v>1425</v>
      </c>
      <c r="I10672" s="69" t="n">
        <v>39566</v>
      </c>
      <c r="J10672" s="69" t="n">
        <v>43218</v>
      </c>
      <c r="K10672" s="20"/>
    </row>
    <row r="10673" customFormat="false" ht="174.95" hidden="false" customHeight="true" outlineLevel="0" collapsed="false">
      <c r="A10673" s="21" t="n">
        <f aca="false">A10672+1</f>
        <v>10506</v>
      </c>
      <c r="B10673" s="21" t="n">
        <f aca="false">B10672+1</f>
        <v>962</v>
      </c>
      <c r="C10673" s="75" t="s">
        <v>12039</v>
      </c>
      <c r="D10673" s="29"/>
      <c r="E10673" s="110" t="s">
        <v>11998</v>
      </c>
      <c r="F10673" s="75" t="s">
        <v>11999</v>
      </c>
      <c r="G10673" s="28"/>
      <c r="H10673" s="80" t="s">
        <v>1425</v>
      </c>
      <c r="I10673" s="69" t="n">
        <v>39566</v>
      </c>
      <c r="J10673" s="69" t="n">
        <v>43218</v>
      </c>
      <c r="K10673" s="20"/>
    </row>
    <row r="10674" customFormat="false" ht="174.95" hidden="false" customHeight="true" outlineLevel="0" collapsed="false">
      <c r="A10674" s="21" t="n">
        <f aca="false">A10673+1</f>
        <v>10507</v>
      </c>
      <c r="B10674" s="21" t="n">
        <f aca="false">B10673+1</f>
        <v>963</v>
      </c>
      <c r="C10674" s="75" t="s">
        <v>12040</v>
      </c>
      <c r="D10674" s="29"/>
      <c r="E10674" s="110" t="s">
        <v>11998</v>
      </c>
      <c r="F10674" s="75" t="s">
        <v>11999</v>
      </c>
      <c r="G10674" s="28"/>
      <c r="H10674" s="80" t="s">
        <v>1425</v>
      </c>
      <c r="I10674" s="69" t="n">
        <v>39566</v>
      </c>
      <c r="J10674" s="69" t="n">
        <v>43218</v>
      </c>
      <c r="K10674" s="20"/>
    </row>
    <row r="10675" customFormat="false" ht="174.95" hidden="false" customHeight="true" outlineLevel="0" collapsed="false">
      <c r="A10675" s="21" t="n">
        <f aca="false">A10674+1</f>
        <v>10508</v>
      </c>
      <c r="B10675" s="21" t="n">
        <f aca="false">B10674+1</f>
        <v>964</v>
      </c>
      <c r="C10675" s="75" t="s">
        <v>12041</v>
      </c>
      <c r="D10675" s="29"/>
      <c r="E10675" s="110" t="s">
        <v>11998</v>
      </c>
      <c r="F10675" s="75" t="s">
        <v>11999</v>
      </c>
      <c r="G10675" s="28"/>
      <c r="H10675" s="80" t="s">
        <v>1425</v>
      </c>
      <c r="I10675" s="69" t="n">
        <v>39566</v>
      </c>
      <c r="J10675" s="69" t="n">
        <v>43218</v>
      </c>
      <c r="K10675" s="20"/>
    </row>
    <row r="10676" customFormat="false" ht="174.95" hidden="false" customHeight="true" outlineLevel="0" collapsed="false">
      <c r="A10676" s="21" t="n">
        <f aca="false">A10675+1</f>
        <v>10509</v>
      </c>
      <c r="B10676" s="21" t="n">
        <f aca="false">B10675+1</f>
        <v>965</v>
      </c>
      <c r="C10676" s="75" t="s">
        <v>12042</v>
      </c>
      <c r="D10676" s="29"/>
      <c r="E10676" s="110" t="s">
        <v>11998</v>
      </c>
      <c r="F10676" s="75" t="s">
        <v>11999</v>
      </c>
      <c r="G10676" s="28"/>
      <c r="H10676" s="80" t="s">
        <v>1425</v>
      </c>
      <c r="I10676" s="69" t="n">
        <v>39566</v>
      </c>
      <c r="J10676" s="69" t="n">
        <v>43218</v>
      </c>
      <c r="K10676" s="20"/>
    </row>
    <row r="10677" customFormat="false" ht="174.95" hidden="false" customHeight="true" outlineLevel="0" collapsed="false">
      <c r="A10677" s="21" t="n">
        <f aca="false">A10676+1</f>
        <v>10510</v>
      </c>
      <c r="B10677" s="21" t="n">
        <f aca="false">B10676+1</f>
        <v>966</v>
      </c>
      <c r="C10677" s="75" t="s">
        <v>12043</v>
      </c>
      <c r="D10677" s="29"/>
      <c r="E10677" s="110" t="s">
        <v>11998</v>
      </c>
      <c r="F10677" s="75" t="s">
        <v>11999</v>
      </c>
      <c r="G10677" s="28"/>
      <c r="H10677" s="80" t="s">
        <v>1425</v>
      </c>
      <c r="I10677" s="69" t="n">
        <v>39566</v>
      </c>
      <c r="J10677" s="69" t="n">
        <v>43218</v>
      </c>
      <c r="K10677" s="20"/>
    </row>
    <row r="10678" customFormat="false" ht="174.95" hidden="false" customHeight="true" outlineLevel="0" collapsed="false">
      <c r="A10678" s="21" t="n">
        <f aca="false">A10677+1</f>
        <v>10511</v>
      </c>
      <c r="B10678" s="21" t="n">
        <f aca="false">B10677+1</f>
        <v>967</v>
      </c>
      <c r="C10678" s="75" t="s">
        <v>12044</v>
      </c>
      <c r="D10678" s="29"/>
      <c r="E10678" s="110" t="s">
        <v>11998</v>
      </c>
      <c r="F10678" s="75" t="s">
        <v>11999</v>
      </c>
      <c r="G10678" s="28"/>
      <c r="H10678" s="80" t="s">
        <v>1425</v>
      </c>
      <c r="I10678" s="69" t="n">
        <v>39566</v>
      </c>
      <c r="J10678" s="69" t="n">
        <v>43218</v>
      </c>
      <c r="K10678" s="20"/>
    </row>
    <row r="10679" customFormat="false" ht="174.95" hidden="false" customHeight="true" outlineLevel="0" collapsed="false">
      <c r="A10679" s="21" t="n">
        <f aca="false">A10678+1</f>
        <v>10512</v>
      </c>
      <c r="B10679" s="21" t="n">
        <f aca="false">B10678+1</f>
        <v>968</v>
      </c>
      <c r="C10679" s="75" t="s">
        <v>12045</v>
      </c>
      <c r="D10679" s="29"/>
      <c r="E10679" s="110" t="s">
        <v>11998</v>
      </c>
      <c r="F10679" s="75" t="s">
        <v>11999</v>
      </c>
      <c r="G10679" s="28"/>
      <c r="H10679" s="80" t="s">
        <v>1425</v>
      </c>
      <c r="I10679" s="69" t="n">
        <v>39566</v>
      </c>
      <c r="J10679" s="69" t="n">
        <v>43218</v>
      </c>
      <c r="K10679" s="20"/>
    </row>
    <row r="10680" customFormat="false" ht="174.95" hidden="false" customHeight="true" outlineLevel="0" collapsed="false">
      <c r="A10680" s="21" t="n">
        <f aca="false">A10679+1</f>
        <v>10513</v>
      </c>
      <c r="B10680" s="21" t="n">
        <f aca="false">B10679+1</f>
        <v>969</v>
      </c>
      <c r="C10680" s="75" t="s">
        <v>12037</v>
      </c>
      <c r="D10680" s="29"/>
      <c r="E10680" s="110" t="s">
        <v>11998</v>
      </c>
      <c r="F10680" s="75" t="s">
        <v>11999</v>
      </c>
      <c r="G10680" s="28"/>
      <c r="H10680" s="80" t="s">
        <v>1425</v>
      </c>
      <c r="I10680" s="69" t="n">
        <v>39566</v>
      </c>
      <c r="J10680" s="69" t="n">
        <v>43218</v>
      </c>
      <c r="K10680" s="20"/>
    </row>
    <row r="10681" customFormat="false" ht="174.95" hidden="false" customHeight="true" outlineLevel="0" collapsed="false">
      <c r="A10681" s="21" t="n">
        <f aca="false">A10680+1</f>
        <v>10514</v>
      </c>
      <c r="B10681" s="21" t="n">
        <f aca="false">B10680+1</f>
        <v>970</v>
      </c>
      <c r="C10681" s="75" t="s">
        <v>12046</v>
      </c>
      <c r="D10681" s="29"/>
      <c r="E10681" s="110" t="s">
        <v>11998</v>
      </c>
      <c r="F10681" s="75" t="s">
        <v>11999</v>
      </c>
      <c r="G10681" s="28"/>
      <c r="H10681" s="80" t="s">
        <v>1425</v>
      </c>
      <c r="I10681" s="69" t="n">
        <v>39566</v>
      </c>
      <c r="J10681" s="69" t="n">
        <v>43218</v>
      </c>
      <c r="K10681" s="20"/>
    </row>
    <row r="10682" customFormat="false" ht="174.95" hidden="false" customHeight="true" outlineLevel="0" collapsed="false">
      <c r="A10682" s="21" t="n">
        <f aca="false">A10681+1</f>
        <v>10515</v>
      </c>
      <c r="B10682" s="21" t="n">
        <f aca="false">B10681+1</f>
        <v>971</v>
      </c>
      <c r="C10682" s="75" t="s">
        <v>12039</v>
      </c>
      <c r="D10682" s="29"/>
      <c r="E10682" s="110" t="s">
        <v>11998</v>
      </c>
      <c r="F10682" s="75" t="s">
        <v>11999</v>
      </c>
      <c r="G10682" s="28"/>
      <c r="H10682" s="80" t="s">
        <v>1425</v>
      </c>
      <c r="I10682" s="69" t="n">
        <v>39566</v>
      </c>
      <c r="J10682" s="69" t="n">
        <v>43218</v>
      </c>
      <c r="K10682" s="20"/>
    </row>
    <row r="10683" customFormat="false" ht="174.95" hidden="false" customHeight="true" outlineLevel="0" collapsed="false">
      <c r="A10683" s="21" t="n">
        <f aca="false">A10682+1</f>
        <v>10516</v>
      </c>
      <c r="B10683" s="21" t="n">
        <f aca="false">B10682+1</f>
        <v>972</v>
      </c>
      <c r="C10683" s="75" t="s">
        <v>12040</v>
      </c>
      <c r="D10683" s="29"/>
      <c r="E10683" s="110" t="s">
        <v>11998</v>
      </c>
      <c r="F10683" s="75" t="s">
        <v>11999</v>
      </c>
      <c r="G10683" s="28"/>
      <c r="H10683" s="80" t="s">
        <v>1425</v>
      </c>
      <c r="I10683" s="69" t="n">
        <v>39566</v>
      </c>
      <c r="J10683" s="69" t="n">
        <v>43218</v>
      </c>
      <c r="K10683" s="20"/>
    </row>
    <row r="10684" customFormat="false" ht="174.95" hidden="false" customHeight="true" outlineLevel="0" collapsed="false">
      <c r="A10684" s="21" t="n">
        <f aca="false">A10683+1</f>
        <v>10517</v>
      </c>
      <c r="B10684" s="21" t="n">
        <f aca="false">B10683+1</f>
        <v>973</v>
      </c>
      <c r="C10684" s="75" t="s">
        <v>12047</v>
      </c>
      <c r="D10684" s="29"/>
      <c r="E10684" s="110" t="s">
        <v>11998</v>
      </c>
      <c r="F10684" s="75" t="s">
        <v>11999</v>
      </c>
      <c r="G10684" s="28"/>
      <c r="H10684" s="80" t="s">
        <v>1425</v>
      </c>
      <c r="I10684" s="69" t="n">
        <v>39566</v>
      </c>
      <c r="J10684" s="69" t="n">
        <v>43218</v>
      </c>
      <c r="K10684" s="20"/>
    </row>
    <row r="10685" customFormat="false" ht="174.95" hidden="false" customHeight="true" outlineLevel="0" collapsed="false">
      <c r="A10685" s="21" t="n">
        <f aca="false">A10684+1</f>
        <v>10518</v>
      </c>
      <c r="B10685" s="21" t="n">
        <f aca="false">B10684+1</f>
        <v>974</v>
      </c>
      <c r="C10685" s="75" t="s">
        <v>12048</v>
      </c>
      <c r="D10685" s="29"/>
      <c r="E10685" s="110" t="s">
        <v>11998</v>
      </c>
      <c r="F10685" s="75" t="s">
        <v>11999</v>
      </c>
      <c r="G10685" s="28"/>
      <c r="H10685" s="80" t="s">
        <v>1425</v>
      </c>
      <c r="I10685" s="69" t="n">
        <v>39566</v>
      </c>
      <c r="J10685" s="69" t="n">
        <v>43218</v>
      </c>
      <c r="K10685" s="20"/>
    </row>
    <row r="10686" customFormat="false" ht="174.95" hidden="false" customHeight="true" outlineLevel="0" collapsed="false">
      <c r="A10686" s="21" t="n">
        <f aca="false">A10685+1</f>
        <v>10519</v>
      </c>
      <c r="B10686" s="21" t="n">
        <f aca="false">B10685+1</f>
        <v>975</v>
      </c>
      <c r="C10686" s="75" t="s">
        <v>12049</v>
      </c>
      <c r="D10686" s="29"/>
      <c r="E10686" s="110" t="s">
        <v>11998</v>
      </c>
      <c r="F10686" s="75" t="s">
        <v>11999</v>
      </c>
      <c r="G10686" s="28"/>
      <c r="H10686" s="80" t="s">
        <v>1425</v>
      </c>
      <c r="I10686" s="69" t="n">
        <v>39566</v>
      </c>
      <c r="J10686" s="69" t="n">
        <v>43218</v>
      </c>
      <c r="K10686" s="20"/>
    </row>
    <row r="10687" customFormat="false" ht="174.95" hidden="false" customHeight="true" outlineLevel="0" collapsed="false">
      <c r="A10687" s="21" t="n">
        <f aca="false">A10686+1</f>
        <v>10520</v>
      </c>
      <c r="B10687" s="21" t="n">
        <f aca="false">B10686+1</f>
        <v>976</v>
      </c>
      <c r="C10687" s="75" t="s">
        <v>12050</v>
      </c>
      <c r="D10687" s="29"/>
      <c r="E10687" s="110" t="s">
        <v>11998</v>
      </c>
      <c r="F10687" s="75" t="s">
        <v>11999</v>
      </c>
      <c r="G10687" s="28"/>
      <c r="H10687" s="80" t="s">
        <v>1425</v>
      </c>
      <c r="I10687" s="69" t="n">
        <v>39566</v>
      </c>
      <c r="J10687" s="69" t="n">
        <v>43218</v>
      </c>
      <c r="K10687" s="20"/>
    </row>
    <row r="10688" customFormat="false" ht="174.95" hidden="false" customHeight="true" outlineLevel="0" collapsed="false">
      <c r="A10688" s="21" t="n">
        <f aca="false">A10687+1</f>
        <v>10521</v>
      </c>
      <c r="B10688" s="21" t="n">
        <f aca="false">B10687+1</f>
        <v>977</v>
      </c>
      <c r="C10688" s="75" t="s">
        <v>12051</v>
      </c>
      <c r="D10688" s="29"/>
      <c r="E10688" s="110" t="s">
        <v>11998</v>
      </c>
      <c r="F10688" s="75" t="s">
        <v>11999</v>
      </c>
      <c r="G10688" s="28"/>
      <c r="H10688" s="80" t="s">
        <v>1425</v>
      </c>
      <c r="I10688" s="69" t="n">
        <v>39566</v>
      </c>
      <c r="J10688" s="69" t="n">
        <v>43218</v>
      </c>
      <c r="K10688" s="20"/>
    </row>
    <row r="10689" customFormat="false" ht="174.95" hidden="false" customHeight="true" outlineLevel="0" collapsed="false">
      <c r="A10689" s="21" t="n">
        <f aca="false">A10688+1</f>
        <v>10522</v>
      </c>
      <c r="B10689" s="21" t="n">
        <f aca="false">B10688+1</f>
        <v>978</v>
      </c>
      <c r="C10689" s="75" t="s">
        <v>12052</v>
      </c>
      <c r="D10689" s="29"/>
      <c r="E10689" s="110" t="s">
        <v>11998</v>
      </c>
      <c r="F10689" s="75" t="s">
        <v>11999</v>
      </c>
      <c r="G10689" s="28"/>
      <c r="H10689" s="80" t="s">
        <v>1425</v>
      </c>
      <c r="I10689" s="69" t="n">
        <v>39566</v>
      </c>
      <c r="J10689" s="69" t="n">
        <v>43218</v>
      </c>
      <c r="K10689" s="20"/>
    </row>
    <row r="10690" customFormat="false" ht="174.95" hidden="false" customHeight="true" outlineLevel="0" collapsed="false">
      <c r="A10690" s="21" t="n">
        <f aca="false">A10689+1</f>
        <v>10523</v>
      </c>
      <c r="B10690" s="21" t="n">
        <f aca="false">B10689+1</f>
        <v>979</v>
      </c>
      <c r="C10690" s="75" t="s">
        <v>12053</v>
      </c>
      <c r="D10690" s="29"/>
      <c r="E10690" s="110" t="s">
        <v>11998</v>
      </c>
      <c r="F10690" s="75" t="s">
        <v>11999</v>
      </c>
      <c r="G10690" s="28"/>
      <c r="H10690" s="80" t="s">
        <v>1425</v>
      </c>
      <c r="I10690" s="69" t="n">
        <v>39566</v>
      </c>
      <c r="J10690" s="69" t="n">
        <v>43218</v>
      </c>
      <c r="K10690" s="20"/>
    </row>
    <row r="10691" customFormat="false" ht="174.95" hidden="false" customHeight="true" outlineLevel="0" collapsed="false">
      <c r="A10691" s="21" t="n">
        <f aca="false">A10690+1</f>
        <v>10524</v>
      </c>
      <c r="B10691" s="21" t="n">
        <f aca="false">B10690+1</f>
        <v>980</v>
      </c>
      <c r="C10691" s="75" t="s">
        <v>12054</v>
      </c>
      <c r="D10691" s="29"/>
      <c r="E10691" s="110" t="s">
        <v>11998</v>
      </c>
      <c r="F10691" s="75" t="s">
        <v>11999</v>
      </c>
      <c r="G10691" s="28"/>
      <c r="H10691" s="80" t="s">
        <v>1425</v>
      </c>
      <c r="I10691" s="69" t="n">
        <v>39566</v>
      </c>
      <c r="J10691" s="69" t="n">
        <v>43218</v>
      </c>
      <c r="K10691" s="20"/>
    </row>
    <row r="10692" customFormat="false" ht="174.95" hidden="false" customHeight="true" outlineLevel="0" collapsed="false">
      <c r="A10692" s="21" t="n">
        <f aca="false">A10691+1</f>
        <v>10525</v>
      </c>
      <c r="B10692" s="21" t="n">
        <f aca="false">B10691+1</f>
        <v>981</v>
      </c>
      <c r="C10692" s="75" t="s">
        <v>12055</v>
      </c>
      <c r="D10692" s="29"/>
      <c r="E10692" s="110" t="s">
        <v>11998</v>
      </c>
      <c r="F10692" s="75" t="s">
        <v>11999</v>
      </c>
      <c r="G10692" s="28"/>
      <c r="H10692" s="80" t="s">
        <v>1425</v>
      </c>
      <c r="I10692" s="69" t="n">
        <v>39566</v>
      </c>
      <c r="J10692" s="69" t="n">
        <v>43218</v>
      </c>
      <c r="K10692" s="20"/>
    </row>
    <row r="10693" customFormat="false" ht="174.95" hidden="false" customHeight="true" outlineLevel="0" collapsed="false">
      <c r="A10693" s="21" t="n">
        <f aca="false">A10692+1</f>
        <v>10526</v>
      </c>
      <c r="B10693" s="21" t="n">
        <f aca="false">B10692+1</f>
        <v>982</v>
      </c>
      <c r="C10693" s="75" t="s">
        <v>12056</v>
      </c>
      <c r="D10693" s="29"/>
      <c r="E10693" s="110" t="s">
        <v>11998</v>
      </c>
      <c r="F10693" s="75" t="s">
        <v>11999</v>
      </c>
      <c r="G10693" s="28"/>
      <c r="H10693" s="80" t="s">
        <v>1425</v>
      </c>
      <c r="I10693" s="69" t="n">
        <v>39566</v>
      </c>
      <c r="J10693" s="69" t="n">
        <v>43218</v>
      </c>
      <c r="K10693" s="20"/>
    </row>
    <row r="10694" customFormat="false" ht="174.95" hidden="false" customHeight="true" outlineLevel="0" collapsed="false">
      <c r="A10694" s="21" t="n">
        <f aca="false">A10693+1</f>
        <v>10527</v>
      </c>
      <c r="B10694" s="21" t="n">
        <f aca="false">B10693+1</f>
        <v>983</v>
      </c>
      <c r="C10694" s="75" t="s">
        <v>12057</v>
      </c>
      <c r="D10694" s="29"/>
      <c r="E10694" s="110" t="s">
        <v>11998</v>
      </c>
      <c r="F10694" s="75" t="s">
        <v>11999</v>
      </c>
      <c r="G10694" s="28"/>
      <c r="H10694" s="80" t="s">
        <v>1425</v>
      </c>
      <c r="I10694" s="69" t="n">
        <v>39566</v>
      </c>
      <c r="J10694" s="69" t="n">
        <v>43218</v>
      </c>
      <c r="K10694" s="20"/>
    </row>
    <row r="10695" customFormat="false" ht="174.95" hidden="false" customHeight="true" outlineLevel="0" collapsed="false">
      <c r="A10695" s="21" t="n">
        <f aca="false">A10694+1</f>
        <v>10528</v>
      </c>
      <c r="B10695" s="21" t="n">
        <f aca="false">B10694+1</f>
        <v>984</v>
      </c>
      <c r="C10695" s="75" t="s">
        <v>12058</v>
      </c>
      <c r="D10695" s="29"/>
      <c r="E10695" s="110" t="s">
        <v>11998</v>
      </c>
      <c r="F10695" s="75" t="s">
        <v>11999</v>
      </c>
      <c r="G10695" s="28"/>
      <c r="H10695" s="80" t="s">
        <v>1425</v>
      </c>
      <c r="I10695" s="69" t="n">
        <v>39566</v>
      </c>
      <c r="J10695" s="69" t="n">
        <v>43218</v>
      </c>
      <c r="K10695" s="20"/>
    </row>
    <row r="10696" customFormat="false" ht="174.95" hidden="false" customHeight="true" outlineLevel="0" collapsed="false">
      <c r="A10696" s="21" t="n">
        <f aca="false">A10695+1</f>
        <v>10529</v>
      </c>
      <c r="B10696" s="21" t="n">
        <f aca="false">B10695+1</f>
        <v>985</v>
      </c>
      <c r="C10696" s="75" t="s">
        <v>12059</v>
      </c>
      <c r="D10696" s="29"/>
      <c r="E10696" s="110" t="s">
        <v>11998</v>
      </c>
      <c r="F10696" s="75" t="s">
        <v>11999</v>
      </c>
      <c r="G10696" s="28"/>
      <c r="H10696" s="80" t="s">
        <v>1425</v>
      </c>
      <c r="I10696" s="69" t="n">
        <v>39566</v>
      </c>
      <c r="J10696" s="69" t="n">
        <v>43218</v>
      </c>
      <c r="K10696" s="20"/>
    </row>
    <row r="10697" customFormat="false" ht="174.95" hidden="false" customHeight="true" outlineLevel="0" collapsed="false">
      <c r="A10697" s="21" t="n">
        <f aca="false">A10696+1</f>
        <v>10530</v>
      </c>
      <c r="B10697" s="21" t="n">
        <f aca="false">B10696+1</f>
        <v>986</v>
      </c>
      <c r="C10697" s="75" t="s">
        <v>12060</v>
      </c>
      <c r="D10697" s="29"/>
      <c r="E10697" s="110" t="s">
        <v>11998</v>
      </c>
      <c r="F10697" s="75" t="s">
        <v>11999</v>
      </c>
      <c r="G10697" s="28"/>
      <c r="H10697" s="80" t="s">
        <v>1425</v>
      </c>
      <c r="I10697" s="69" t="n">
        <v>39566</v>
      </c>
      <c r="J10697" s="69" t="n">
        <v>43218</v>
      </c>
      <c r="K10697" s="20"/>
    </row>
    <row r="10698" customFormat="false" ht="174.95" hidden="false" customHeight="true" outlineLevel="0" collapsed="false">
      <c r="A10698" s="21" t="n">
        <f aca="false">A10697+1</f>
        <v>10531</v>
      </c>
      <c r="B10698" s="21" t="n">
        <f aca="false">B10697+1</f>
        <v>987</v>
      </c>
      <c r="C10698" s="75" t="s">
        <v>12061</v>
      </c>
      <c r="D10698" s="29"/>
      <c r="E10698" s="110" t="s">
        <v>11998</v>
      </c>
      <c r="F10698" s="75" t="s">
        <v>11999</v>
      </c>
      <c r="G10698" s="28"/>
      <c r="H10698" s="80" t="s">
        <v>1425</v>
      </c>
      <c r="I10698" s="69" t="n">
        <v>39566</v>
      </c>
      <c r="J10698" s="69" t="n">
        <v>43218</v>
      </c>
      <c r="K10698" s="20"/>
    </row>
    <row r="10699" customFormat="false" ht="174.95" hidden="false" customHeight="true" outlineLevel="0" collapsed="false">
      <c r="A10699" s="21" t="n">
        <f aca="false">A10698+1</f>
        <v>10532</v>
      </c>
      <c r="B10699" s="21" t="n">
        <f aca="false">B10698+1</f>
        <v>988</v>
      </c>
      <c r="C10699" s="75" t="s">
        <v>12062</v>
      </c>
      <c r="D10699" s="29"/>
      <c r="E10699" s="110" t="s">
        <v>11998</v>
      </c>
      <c r="F10699" s="75" t="s">
        <v>11999</v>
      </c>
      <c r="G10699" s="28"/>
      <c r="H10699" s="80" t="s">
        <v>1425</v>
      </c>
      <c r="I10699" s="69" t="n">
        <v>39566</v>
      </c>
      <c r="J10699" s="69" t="n">
        <v>43218</v>
      </c>
      <c r="K10699" s="20"/>
    </row>
    <row r="10700" customFormat="false" ht="174.95" hidden="false" customHeight="true" outlineLevel="0" collapsed="false">
      <c r="A10700" s="21" t="n">
        <f aca="false">A10699+1</f>
        <v>10533</v>
      </c>
      <c r="B10700" s="21" t="n">
        <f aca="false">B10699+1</f>
        <v>989</v>
      </c>
      <c r="C10700" s="75" t="s">
        <v>12063</v>
      </c>
      <c r="D10700" s="29"/>
      <c r="E10700" s="110" t="s">
        <v>11998</v>
      </c>
      <c r="F10700" s="75" t="s">
        <v>11999</v>
      </c>
      <c r="G10700" s="28"/>
      <c r="H10700" s="80" t="s">
        <v>1425</v>
      </c>
      <c r="I10700" s="69" t="n">
        <v>39566</v>
      </c>
      <c r="J10700" s="69" t="n">
        <v>43218</v>
      </c>
      <c r="K10700" s="20"/>
    </row>
    <row r="10701" customFormat="false" ht="174.95" hidden="false" customHeight="true" outlineLevel="0" collapsed="false">
      <c r="A10701" s="21" t="n">
        <f aca="false">A10700+1</f>
        <v>10534</v>
      </c>
      <c r="B10701" s="21" t="n">
        <f aca="false">B10700+1</f>
        <v>990</v>
      </c>
      <c r="C10701" s="75" t="s">
        <v>12064</v>
      </c>
      <c r="D10701" s="29"/>
      <c r="E10701" s="110" t="s">
        <v>11998</v>
      </c>
      <c r="F10701" s="75" t="s">
        <v>11999</v>
      </c>
      <c r="G10701" s="28"/>
      <c r="H10701" s="80" t="s">
        <v>1425</v>
      </c>
      <c r="I10701" s="69" t="n">
        <v>39566</v>
      </c>
      <c r="J10701" s="69" t="n">
        <v>43218</v>
      </c>
      <c r="K10701" s="20"/>
    </row>
    <row r="10702" customFormat="false" ht="174.95" hidden="false" customHeight="true" outlineLevel="0" collapsed="false">
      <c r="A10702" s="21" t="n">
        <f aca="false">A10701+1</f>
        <v>10535</v>
      </c>
      <c r="B10702" s="21" t="n">
        <f aca="false">B10701+1</f>
        <v>991</v>
      </c>
      <c r="C10702" s="75" t="s">
        <v>12065</v>
      </c>
      <c r="D10702" s="29"/>
      <c r="E10702" s="110" t="s">
        <v>11998</v>
      </c>
      <c r="F10702" s="75" t="s">
        <v>11999</v>
      </c>
      <c r="G10702" s="28"/>
      <c r="H10702" s="80" t="s">
        <v>1425</v>
      </c>
      <c r="I10702" s="69" t="n">
        <v>39566</v>
      </c>
      <c r="J10702" s="69" t="n">
        <v>43218</v>
      </c>
      <c r="K10702" s="20"/>
    </row>
    <row r="10703" customFormat="false" ht="174.95" hidden="false" customHeight="true" outlineLevel="0" collapsed="false">
      <c r="A10703" s="21" t="n">
        <f aca="false">A10702+1</f>
        <v>10536</v>
      </c>
      <c r="B10703" s="21" t="n">
        <f aca="false">B10702+1</f>
        <v>992</v>
      </c>
      <c r="C10703" s="75" t="s">
        <v>12066</v>
      </c>
      <c r="D10703" s="29"/>
      <c r="E10703" s="110" t="s">
        <v>11998</v>
      </c>
      <c r="F10703" s="75" t="s">
        <v>11999</v>
      </c>
      <c r="G10703" s="28"/>
      <c r="H10703" s="80" t="s">
        <v>1425</v>
      </c>
      <c r="I10703" s="69" t="n">
        <v>39566</v>
      </c>
      <c r="J10703" s="69" t="n">
        <v>43218</v>
      </c>
      <c r="K10703" s="20"/>
    </row>
    <row r="10704" customFormat="false" ht="174.95" hidden="false" customHeight="true" outlineLevel="0" collapsed="false">
      <c r="A10704" s="21" t="n">
        <f aca="false">A10703+1</f>
        <v>10537</v>
      </c>
      <c r="B10704" s="21" t="n">
        <f aca="false">B10703+1</f>
        <v>993</v>
      </c>
      <c r="C10704" s="75" t="s">
        <v>12067</v>
      </c>
      <c r="D10704" s="29"/>
      <c r="E10704" s="110" t="s">
        <v>11998</v>
      </c>
      <c r="F10704" s="75" t="s">
        <v>11999</v>
      </c>
      <c r="G10704" s="28"/>
      <c r="H10704" s="80" t="s">
        <v>1425</v>
      </c>
      <c r="I10704" s="69" t="n">
        <v>39566</v>
      </c>
      <c r="J10704" s="69" t="n">
        <v>43218</v>
      </c>
      <c r="K10704" s="20"/>
    </row>
    <row r="10705" customFormat="false" ht="174.95" hidden="false" customHeight="true" outlineLevel="0" collapsed="false">
      <c r="A10705" s="21" t="n">
        <f aca="false">A10704+1</f>
        <v>10538</v>
      </c>
      <c r="B10705" s="21" t="n">
        <f aca="false">B10704+1</f>
        <v>994</v>
      </c>
      <c r="C10705" s="75" t="s">
        <v>12068</v>
      </c>
      <c r="D10705" s="29"/>
      <c r="E10705" s="110" t="s">
        <v>11998</v>
      </c>
      <c r="F10705" s="75" t="s">
        <v>11999</v>
      </c>
      <c r="G10705" s="28"/>
      <c r="H10705" s="80" t="s">
        <v>1425</v>
      </c>
      <c r="I10705" s="69" t="n">
        <v>39566</v>
      </c>
      <c r="J10705" s="69" t="n">
        <v>43218</v>
      </c>
      <c r="K10705" s="20"/>
    </row>
    <row r="10706" customFormat="false" ht="174.95" hidden="false" customHeight="true" outlineLevel="0" collapsed="false">
      <c r="A10706" s="21" t="n">
        <f aca="false">A10705+1</f>
        <v>10539</v>
      </c>
      <c r="B10706" s="21" t="n">
        <f aca="false">B10705+1</f>
        <v>995</v>
      </c>
      <c r="C10706" s="75" t="s">
        <v>12069</v>
      </c>
      <c r="D10706" s="29"/>
      <c r="E10706" s="110" t="s">
        <v>11998</v>
      </c>
      <c r="F10706" s="75" t="s">
        <v>11999</v>
      </c>
      <c r="G10706" s="28"/>
      <c r="H10706" s="80" t="s">
        <v>1425</v>
      </c>
      <c r="I10706" s="69" t="n">
        <v>39566</v>
      </c>
      <c r="J10706" s="69" t="n">
        <v>43218</v>
      </c>
      <c r="K10706" s="20"/>
    </row>
    <row r="10707" customFormat="false" ht="174.95" hidden="false" customHeight="true" outlineLevel="0" collapsed="false">
      <c r="A10707" s="21" t="n">
        <f aca="false">A10706+1</f>
        <v>10540</v>
      </c>
      <c r="B10707" s="21" t="n">
        <f aca="false">B10706+1</f>
        <v>996</v>
      </c>
      <c r="C10707" s="75" t="s">
        <v>12070</v>
      </c>
      <c r="D10707" s="29"/>
      <c r="E10707" s="110" t="s">
        <v>11998</v>
      </c>
      <c r="F10707" s="75" t="s">
        <v>11999</v>
      </c>
      <c r="G10707" s="28"/>
      <c r="H10707" s="80" t="s">
        <v>1425</v>
      </c>
      <c r="I10707" s="69" t="n">
        <v>39566</v>
      </c>
      <c r="J10707" s="69" t="n">
        <v>43218</v>
      </c>
      <c r="K10707" s="20"/>
    </row>
    <row r="10708" customFormat="false" ht="174.95" hidden="false" customHeight="true" outlineLevel="0" collapsed="false">
      <c r="A10708" s="21" t="n">
        <f aca="false">A10707+1</f>
        <v>10541</v>
      </c>
      <c r="B10708" s="21" t="n">
        <f aca="false">B10707+1</f>
        <v>997</v>
      </c>
      <c r="C10708" s="75" t="s">
        <v>12071</v>
      </c>
      <c r="D10708" s="29"/>
      <c r="E10708" s="110" t="s">
        <v>11998</v>
      </c>
      <c r="F10708" s="75" t="s">
        <v>11999</v>
      </c>
      <c r="G10708" s="28"/>
      <c r="H10708" s="80" t="s">
        <v>1425</v>
      </c>
      <c r="I10708" s="69" t="n">
        <v>39566</v>
      </c>
      <c r="J10708" s="69" t="n">
        <v>43218</v>
      </c>
      <c r="K10708" s="20"/>
    </row>
    <row r="10709" customFormat="false" ht="174.95" hidden="false" customHeight="true" outlineLevel="0" collapsed="false">
      <c r="A10709" s="21" t="n">
        <f aca="false">A10708+1</f>
        <v>10542</v>
      </c>
      <c r="B10709" s="21" t="n">
        <f aca="false">B10708+1</f>
        <v>998</v>
      </c>
      <c r="C10709" s="75" t="s">
        <v>12072</v>
      </c>
      <c r="D10709" s="29"/>
      <c r="E10709" s="110" t="s">
        <v>11998</v>
      </c>
      <c r="F10709" s="75" t="s">
        <v>11999</v>
      </c>
      <c r="G10709" s="28"/>
      <c r="H10709" s="80" t="s">
        <v>1425</v>
      </c>
      <c r="I10709" s="69" t="n">
        <v>39566</v>
      </c>
      <c r="J10709" s="69" t="n">
        <v>43218</v>
      </c>
      <c r="K10709" s="20"/>
    </row>
    <row r="10710" customFormat="false" ht="174.95" hidden="false" customHeight="true" outlineLevel="0" collapsed="false">
      <c r="A10710" s="21" t="n">
        <f aca="false">A10709+1</f>
        <v>10543</v>
      </c>
      <c r="B10710" s="21" t="n">
        <f aca="false">B10709+1</f>
        <v>999</v>
      </c>
      <c r="C10710" s="75" t="s">
        <v>12073</v>
      </c>
      <c r="D10710" s="29"/>
      <c r="E10710" s="110" t="s">
        <v>11998</v>
      </c>
      <c r="F10710" s="75" t="s">
        <v>11999</v>
      </c>
      <c r="G10710" s="28"/>
      <c r="H10710" s="80" t="s">
        <v>1425</v>
      </c>
      <c r="I10710" s="69" t="n">
        <v>39566</v>
      </c>
      <c r="J10710" s="69" t="n">
        <v>43218</v>
      </c>
      <c r="K10710" s="20"/>
    </row>
    <row r="10711" customFormat="false" ht="174.95" hidden="false" customHeight="true" outlineLevel="0" collapsed="false">
      <c r="A10711" s="21" t="n">
        <f aca="false">A10710+1</f>
        <v>10544</v>
      </c>
      <c r="B10711" s="21" t="n">
        <f aca="false">B10710+1</f>
        <v>1000</v>
      </c>
      <c r="C10711" s="75" t="s">
        <v>12074</v>
      </c>
      <c r="D10711" s="29"/>
      <c r="E10711" s="110" t="s">
        <v>11998</v>
      </c>
      <c r="F10711" s="75" t="s">
        <v>11999</v>
      </c>
      <c r="G10711" s="28"/>
      <c r="H10711" s="80" t="s">
        <v>1425</v>
      </c>
      <c r="I10711" s="69" t="n">
        <v>39566</v>
      </c>
      <c r="J10711" s="69" t="n">
        <v>43218</v>
      </c>
      <c r="K10711" s="20"/>
    </row>
    <row r="10712" customFormat="false" ht="174.95" hidden="false" customHeight="true" outlineLevel="0" collapsed="false">
      <c r="A10712" s="21" t="n">
        <f aca="false">A10711+1</f>
        <v>10545</v>
      </c>
      <c r="B10712" s="21" t="n">
        <f aca="false">B10711+1</f>
        <v>1001</v>
      </c>
      <c r="C10712" s="75" t="s">
        <v>12075</v>
      </c>
      <c r="D10712" s="29"/>
      <c r="E10712" s="110" t="s">
        <v>11998</v>
      </c>
      <c r="F10712" s="75" t="s">
        <v>11999</v>
      </c>
      <c r="G10712" s="28"/>
      <c r="H10712" s="80" t="s">
        <v>1425</v>
      </c>
      <c r="I10712" s="69" t="n">
        <v>39566</v>
      </c>
      <c r="J10712" s="69" t="n">
        <v>43218</v>
      </c>
      <c r="K10712" s="20"/>
    </row>
    <row r="10713" customFormat="false" ht="174.95" hidden="false" customHeight="true" outlineLevel="0" collapsed="false">
      <c r="A10713" s="21" t="n">
        <f aca="false">A10712+1</f>
        <v>10546</v>
      </c>
      <c r="B10713" s="21" t="n">
        <f aca="false">B10712+1</f>
        <v>1002</v>
      </c>
      <c r="C10713" s="75" t="s">
        <v>12076</v>
      </c>
      <c r="D10713" s="29"/>
      <c r="E10713" s="110" t="s">
        <v>11998</v>
      </c>
      <c r="F10713" s="75" t="s">
        <v>11999</v>
      </c>
      <c r="G10713" s="28"/>
      <c r="H10713" s="80" t="s">
        <v>1425</v>
      </c>
      <c r="I10713" s="69" t="n">
        <v>39566</v>
      </c>
      <c r="J10713" s="69" t="n">
        <v>43218</v>
      </c>
      <c r="K10713" s="20"/>
    </row>
    <row r="10714" customFormat="false" ht="174.95" hidden="false" customHeight="true" outlineLevel="0" collapsed="false">
      <c r="A10714" s="21" t="n">
        <f aca="false">A10713+1</f>
        <v>10547</v>
      </c>
      <c r="B10714" s="21" t="n">
        <f aca="false">B10713+1</f>
        <v>1003</v>
      </c>
      <c r="C10714" s="75" t="s">
        <v>12077</v>
      </c>
      <c r="D10714" s="29"/>
      <c r="E10714" s="110" t="s">
        <v>11998</v>
      </c>
      <c r="F10714" s="75" t="s">
        <v>11999</v>
      </c>
      <c r="G10714" s="28"/>
      <c r="H10714" s="80" t="s">
        <v>1425</v>
      </c>
      <c r="I10714" s="69" t="n">
        <v>39566</v>
      </c>
      <c r="J10714" s="69" t="n">
        <v>43218</v>
      </c>
      <c r="K10714" s="20"/>
    </row>
    <row r="10715" customFormat="false" ht="174.95" hidden="false" customHeight="true" outlineLevel="0" collapsed="false">
      <c r="A10715" s="21" t="n">
        <f aca="false">A10714+1</f>
        <v>10548</v>
      </c>
      <c r="B10715" s="21" t="n">
        <f aca="false">B10714+1</f>
        <v>1004</v>
      </c>
      <c r="C10715" s="75" t="s">
        <v>12078</v>
      </c>
      <c r="D10715" s="29"/>
      <c r="E10715" s="110" t="s">
        <v>11998</v>
      </c>
      <c r="F10715" s="75" t="s">
        <v>11999</v>
      </c>
      <c r="G10715" s="28"/>
      <c r="H10715" s="80" t="s">
        <v>1425</v>
      </c>
      <c r="I10715" s="69" t="n">
        <v>39566</v>
      </c>
      <c r="J10715" s="69" t="n">
        <v>43218</v>
      </c>
      <c r="K10715" s="20"/>
    </row>
    <row r="10716" customFormat="false" ht="174.95" hidden="false" customHeight="true" outlineLevel="0" collapsed="false">
      <c r="A10716" s="21" t="n">
        <f aca="false">A10715+1</f>
        <v>10549</v>
      </c>
      <c r="B10716" s="21" t="n">
        <f aca="false">B10715+1</f>
        <v>1005</v>
      </c>
      <c r="C10716" s="75" t="s">
        <v>12079</v>
      </c>
      <c r="D10716" s="29"/>
      <c r="E10716" s="110" t="s">
        <v>11998</v>
      </c>
      <c r="F10716" s="75" t="s">
        <v>11999</v>
      </c>
      <c r="G10716" s="28"/>
      <c r="H10716" s="80" t="s">
        <v>1425</v>
      </c>
      <c r="I10716" s="69" t="n">
        <v>39566</v>
      </c>
      <c r="J10716" s="69" t="n">
        <v>43218</v>
      </c>
      <c r="K10716" s="20"/>
    </row>
    <row r="10717" customFormat="false" ht="174.95" hidden="false" customHeight="true" outlineLevel="0" collapsed="false">
      <c r="A10717" s="21" t="n">
        <f aca="false">A10716+1</f>
        <v>10550</v>
      </c>
      <c r="B10717" s="21" t="n">
        <f aca="false">B10716+1</f>
        <v>1006</v>
      </c>
      <c r="C10717" s="75" t="s">
        <v>12080</v>
      </c>
      <c r="D10717" s="29"/>
      <c r="E10717" s="110" t="s">
        <v>11998</v>
      </c>
      <c r="F10717" s="75" t="s">
        <v>11999</v>
      </c>
      <c r="G10717" s="28"/>
      <c r="H10717" s="80" t="s">
        <v>1425</v>
      </c>
      <c r="I10717" s="69" t="n">
        <v>39566</v>
      </c>
      <c r="J10717" s="69" t="n">
        <v>43218</v>
      </c>
      <c r="K10717" s="20"/>
    </row>
    <row r="10718" customFormat="false" ht="174.95" hidden="false" customHeight="true" outlineLevel="0" collapsed="false">
      <c r="A10718" s="21" t="n">
        <f aca="false">A10717+1</f>
        <v>10551</v>
      </c>
      <c r="B10718" s="21" t="n">
        <f aca="false">B10717+1</f>
        <v>1007</v>
      </c>
      <c r="C10718" s="75" t="s">
        <v>12081</v>
      </c>
      <c r="D10718" s="29"/>
      <c r="E10718" s="110" t="s">
        <v>11998</v>
      </c>
      <c r="F10718" s="75" t="s">
        <v>11999</v>
      </c>
      <c r="G10718" s="28"/>
      <c r="H10718" s="80" t="s">
        <v>1425</v>
      </c>
      <c r="I10718" s="69" t="n">
        <v>39566</v>
      </c>
      <c r="J10718" s="69" t="n">
        <v>43218</v>
      </c>
      <c r="K10718" s="20"/>
    </row>
    <row r="10719" customFormat="false" ht="174.95" hidden="false" customHeight="true" outlineLevel="0" collapsed="false">
      <c r="A10719" s="21" t="n">
        <f aca="false">A10718+1</f>
        <v>10552</v>
      </c>
      <c r="B10719" s="21" t="n">
        <f aca="false">B10718+1</f>
        <v>1008</v>
      </c>
      <c r="C10719" s="75" t="s">
        <v>12034</v>
      </c>
      <c r="D10719" s="29"/>
      <c r="E10719" s="110" t="s">
        <v>11998</v>
      </c>
      <c r="F10719" s="75" t="s">
        <v>11999</v>
      </c>
      <c r="G10719" s="28"/>
      <c r="H10719" s="80" t="s">
        <v>1425</v>
      </c>
      <c r="I10719" s="69" t="n">
        <v>39566</v>
      </c>
      <c r="J10719" s="69" t="n">
        <v>43218</v>
      </c>
      <c r="K10719" s="20"/>
    </row>
    <row r="10720" customFormat="false" ht="174.95" hidden="false" customHeight="true" outlineLevel="0" collapsed="false">
      <c r="A10720" s="21" t="n">
        <f aca="false">A10719+1</f>
        <v>10553</v>
      </c>
      <c r="B10720" s="21" t="n">
        <f aca="false">B10719+1</f>
        <v>1009</v>
      </c>
      <c r="C10720" s="75" t="s">
        <v>12082</v>
      </c>
      <c r="D10720" s="29"/>
      <c r="E10720" s="110" t="s">
        <v>11998</v>
      </c>
      <c r="F10720" s="75" t="s">
        <v>11999</v>
      </c>
      <c r="G10720" s="28"/>
      <c r="H10720" s="80" t="s">
        <v>1425</v>
      </c>
      <c r="I10720" s="69" t="n">
        <v>39566</v>
      </c>
      <c r="J10720" s="69" t="n">
        <v>43218</v>
      </c>
      <c r="K10720" s="20"/>
    </row>
    <row r="10721" customFormat="false" ht="174.95" hidden="false" customHeight="true" outlineLevel="0" collapsed="false">
      <c r="A10721" s="21" t="n">
        <f aca="false">A10720+1</f>
        <v>10554</v>
      </c>
      <c r="B10721" s="21" t="n">
        <f aca="false">B10720+1</f>
        <v>1010</v>
      </c>
      <c r="C10721" s="75" t="s">
        <v>12083</v>
      </c>
      <c r="D10721" s="29"/>
      <c r="E10721" s="110" t="s">
        <v>11998</v>
      </c>
      <c r="F10721" s="75" t="s">
        <v>11999</v>
      </c>
      <c r="G10721" s="28"/>
      <c r="H10721" s="80" t="s">
        <v>1425</v>
      </c>
      <c r="I10721" s="69" t="n">
        <v>39566</v>
      </c>
      <c r="J10721" s="69" t="n">
        <v>43218</v>
      </c>
      <c r="K10721" s="20"/>
    </row>
    <row r="10722" customFormat="false" ht="174.95" hidden="false" customHeight="true" outlineLevel="0" collapsed="false">
      <c r="A10722" s="21" t="n">
        <f aca="false">A10721+1</f>
        <v>10555</v>
      </c>
      <c r="B10722" s="21" t="n">
        <f aca="false">B10721+1</f>
        <v>1011</v>
      </c>
      <c r="C10722" s="75" t="s">
        <v>12084</v>
      </c>
      <c r="D10722" s="29"/>
      <c r="E10722" s="110" t="s">
        <v>11998</v>
      </c>
      <c r="F10722" s="75" t="s">
        <v>11999</v>
      </c>
      <c r="G10722" s="28"/>
      <c r="H10722" s="80" t="s">
        <v>1425</v>
      </c>
      <c r="I10722" s="69" t="n">
        <v>39566</v>
      </c>
      <c r="J10722" s="69" t="n">
        <v>43218</v>
      </c>
      <c r="K10722" s="20"/>
    </row>
    <row r="10723" customFormat="false" ht="174.95" hidden="false" customHeight="true" outlineLevel="0" collapsed="false">
      <c r="A10723" s="21" t="n">
        <f aca="false">A10722+1</f>
        <v>10556</v>
      </c>
      <c r="B10723" s="21" t="n">
        <f aca="false">B10722+1</f>
        <v>1012</v>
      </c>
      <c r="C10723" s="75" t="s">
        <v>12085</v>
      </c>
      <c r="D10723" s="29"/>
      <c r="E10723" s="110" t="s">
        <v>11998</v>
      </c>
      <c r="F10723" s="75" t="s">
        <v>11999</v>
      </c>
      <c r="G10723" s="28"/>
      <c r="H10723" s="80" t="s">
        <v>1425</v>
      </c>
      <c r="I10723" s="69" t="n">
        <v>39566</v>
      </c>
      <c r="J10723" s="69" t="n">
        <v>43218</v>
      </c>
      <c r="K10723" s="20"/>
    </row>
    <row r="10724" customFormat="false" ht="174.95" hidden="false" customHeight="true" outlineLevel="0" collapsed="false">
      <c r="A10724" s="21" t="n">
        <f aca="false">A10723+1</f>
        <v>10557</v>
      </c>
      <c r="B10724" s="21" t="n">
        <f aca="false">B10723+1</f>
        <v>1013</v>
      </c>
      <c r="C10724" s="75" t="s">
        <v>12086</v>
      </c>
      <c r="D10724" s="29"/>
      <c r="E10724" s="110" t="s">
        <v>11998</v>
      </c>
      <c r="F10724" s="75" t="s">
        <v>11999</v>
      </c>
      <c r="G10724" s="28"/>
      <c r="H10724" s="80" t="s">
        <v>1425</v>
      </c>
      <c r="I10724" s="69" t="n">
        <v>39566</v>
      </c>
      <c r="J10724" s="69" t="n">
        <v>43218</v>
      </c>
      <c r="K10724" s="20"/>
    </row>
    <row r="10725" customFormat="false" ht="174.95" hidden="false" customHeight="true" outlineLevel="0" collapsed="false">
      <c r="A10725" s="21" t="n">
        <f aca="false">A10724+1</f>
        <v>10558</v>
      </c>
      <c r="B10725" s="21" t="n">
        <f aca="false">B10724+1</f>
        <v>1014</v>
      </c>
      <c r="C10725" s="75" t="s">
        <v>12087</v>
      </c>
      <c r="D10725" s="29"/>
      <c r="E10725" s="110" t="s">
        <v>11998</v>
      </c>
      <c r="F10725" s="75" t="s">
        <v>11999</v>
      </c>
      <c r="G10725" s="28"/>
      <c r="H10725" s="80" t="s">
        <v>1425</v>
      </c>
      <c r="I10725" s="69" t="n">
        <v>39566</v>
      </c>
      <c r="J10725" s="69" t="n">
        <v>43218</v>
      </c>
      <c r="K10725" s="20"/>
    </row>
    <row r="10726" customFormat="false" ht="174.95" hidden="false" customHeight="true" outlineLevel="0" collapsed="false">
      <c r="A10726" s="21" t="n">
        <f aca="false">A10725+1</f>
        <v>10559</v>
      </c>
      <c r="B10726" s="21" t="n">
        <f aca="false">B10725+1</f>
        <v>1015</v>
      </c>
      <c r="C10726" s="75" t="s">
        <v>12088</v>
      </c>
      <c r="D10726" s="29"/>
      <c r="E10726" s="110" t="s">
        <v>11998</v>
      </c>
      <c r="F10726" s="75" t="s">
        <v>11999</v>
      </c>
      <c r="G10726" s="28"/>
      <c r="H10726" s="80" t="s">
        <v>1425</v>
      </c>
      <c r="I10726" s="69" t="n">
        <v>39566</v>
      </c>
      <c r="J10726" s="69" t="n">
        <v>43218</v>
      </c>
      <c r="K10726" s="20"/>
    </row>
    <row r="10727" customFormat="false" ht="174.95" hidden="false" customHeight="true" outlineLevel="0" collapsed="false">
      <c r="A10727" s="21" t="n">
        <f aca="false">A10726+1</f>
        <v>10560</v>
      </c>
      <c r="B10727" s="21" t="n">
        <f aca="false">B10726+1</f>
        <v>1016</v>
      </c>
      <c r="C10727" s="75" t="s">
        <v>12089</v>
      </c>
      <c r="D10727" s="29"/>
      <c r="E10727" s="110" t="s">
        <v>11998</v>
      </c>
      <c r="F10727" s="75" t="s">
        <v>11999</v>
      </c>
      <c r="G10727" s="28"/>
      <c r="H10727" s="80" t="s">
        <v>1425</v>
      </c>
      <c r="I10727" s="69" t="n">
        <v>39566</v>
      </c>
      <c r="J10727" s="69" t="n">
        <v>43218</v>
      </c>
      <c r="K10727" s="20"/>
    </row>
    <row r="10728" customFormat="false" ht="174.95" hidden="false" customHeight="true" outlineLevel="0" collapsed="false">
      <c r="A10728" s="21" t="n">
        <f aca="false">A10727+1</f>
        <v>10561</v>
      </c>
      <c r="B10728" s="21" t="n">
        <f aca="false">B10727+1</f>
        <v>1017</v>
      </c>
      <c r="C10728" s="75" t="s">
        <v>12090</v>
      </c>
      <c r="D10728" s="29"/>
      <c r="E10728" s="110" t="s">
        <v>11998</v>
      </c>
      <c r="F10728" s="75" t="s">
        <v>11999</v>
      </c>
      <c r="G10728" s="28"/>
      <c r="H10728" s="80" t="s">
        <v>1425</v>
      </c>
      <c r="I10728" s="69" t="n">
        <v>39566</v>
      </c>
      <c r="J10728" s="69" t="n">
        <v>43218</v>
      </c>
      <c r="K10728" s="20"/>
    </row>
    <row r="10729" customFormat="false" ht="174.95" hidden="false" customHeight="true" outlineLevel="0" collapsed="false">
      <c r="A10729" s="21" t="n">
        <f aca="false">A10728+1</f>
        <v>10562</v>
      </c>
      <c r="B10729" s="21" t="n">
        <f aca="false">B10728+1</f>
        <v>1018</v>
      </c>
      <c r="C10729" s="75" t="s">
        <v>12091</v>
      </c>
      <c r="D10729" s="29"/>
      <c r="E10729" s="110" t="s">
        <v>12092</v>
      </c>
      <c r="F10729" s="75" t="s">
        <v>11999</v>
      </c>
      <c r="G10729" s="28"/>
      <c r="H10729" s="80" t="s">
        <v>1425</v>
      </c>
      <c r="I10729" s="69" t="n">
        <v>39566</v>
      </c>
      <c r="J10729" s="69" t="n">
        <v>43218</v>
      </c>
      <c r="K10729" s="20"/>
    </row>
    <row r="10730" customFormat="false" ht="174.95" hidden="false" customHeight="true" outlineLevel="0" collapsed="false">
      <c r="A10730" s="21" t="n">
        <f aca="false">A10729+1</f>
        <v>10563</v>
      </c>
      <c r="B10730" s="21" t="n">
        <f aca="false">B10729+1</f>
        <v>1019</v>
      </c>
      <c r="C10730" s="75" t="s">
        <v>12093</v>
      </c>
      <c r="D10730" s="29"/>
      <c r="E10730" s="110" t="s">
        <v>12092</v>
      </c>
      <c r="F10730" s="75" t="s">
        <v>11999</v>
      </c>
      <c r="G10730" s="28"/>
      <c r="H10730" s="80" t="s">
        <v>1425</v>
      </c>
      <c r="I10730" s="69" t="n">
        <v>39566</v>
      </c>
      <c r="J10730" s="69" t="n">
        <v>43218</v>
      </c>
      <c r="K10730" s="20"/>
    </row>
    <row r="10731" customFormat="false" ht="174.95" hidden="false" customHeight="true" outlineLevel="0" collapsed="false">
      <c r="A10731" s="21" t="n">
        <f aca="false">A10730+1</f>
        <v>10564</v>
      </c>
      <c r="B10731" s="21" t="n">
        <f aca="false">B10730+1</f>
        <v>1020</v>
      </c>
      <c r="C10731" s="75" t="s">
        <v>12094</v>
      </c>
      <c r="D10731" s="29"/>
      <c r="E10731" s="110" t="s">
        <v>12092</v>
      </c>
      <c r="F10731" s="75" t="s">
        <v>11999</v>
      </c>
      <c r="G10731" s="28"/>
      <c r="H10731" s="80" t="s">
        <v>1425</v>
      </c>
      <c r="I10731" s="69" t="n">
        <v>39566</v>
      </c>
      <c r="J10731" s="69" t="n">
        <v>43218</v>
      </c>
      <c r="K10731" s="20"/>
    </row>
    <row r="10732" customFormat="false" ht="174.95" hidden="false" customHeight="true" outlineLevel="0" collapsed="false">
      <c r="A10732" s="21" t="n">
        <f aca="false">A10731+1</f>
        <v>10565</v>
      </c>
      <c r="B10732" s="21" t="n">
        <f aca="false">B10731+1</f>
        <v>1021</v>
      </c>
      <c r="C10732" s="75" t="s">
        <v>12095</v>
      </c>
      <c r="D10732" s="29"/>
      <c r="E10732" s="110" t="s">
        <v>12092</v>
      </c>
      <c r="F10732" s="75" t="s">
        <v>11999</v>
      </c>
      <c r="G10732" s="28"/>
      <c r="H10732" s="80" t="s">
        <v>1425</v>
      </c>
      <c r="I10732" s="69" t="n">
        <v>39566</v>
      </c>
      <c r="J10732" s="69" t="n">
        <v>43218</v>
      </c>
      <c r="K10732" s="20"/>
    </row>
    <row r="10733" customFormat="false" ht="174.95" hidden="false" customHeight="true" outlineLevel="0" collapsed="false">
      <c r="A10733" s="21" t="n">
        <f aca="false">A10732+1</f>
        <v>10566</v>
      </c>
      <c r="B10733" s="21" t="n">
        <f aca="false">B10732+1</f>
        <v>1022</v>
      </c>
      <c r="C10733" s="75" t="s">
        <v>12096</v>
      </c>
      <c r="D10733" s="29"/>
      <c r="E10733" s="110" t="s">
        <v>12092</v>
      </c>
      <c r="F10733" s="75" t="s">
        <v>11999</v>
      </c>
      <c r="G10733" s="28"/>
      <c r="H10733" s="80" t="s">
        <v>1425</v>
      </c>
      <c r="I10733" s="69" t="n">
        <v>39566</v>
      </c>
      <c r="J10733" s="69" t="n">
        <v>43218</v>
      </c>
      <c r="K10733" s="20"/>
    </row>
    <row r="10734" customFormat="false" ht="174.95" hidden="false" customHeight="true" outlineLevel="0" collapsed="false">
      <c r="A10734" s="21" t="n">
        <f aca="false">A10733+1</f>
        <v>10567</v>
      </c>
      <c r="B10734" s="21" t="n">
        <f aca="false">B10733+1</f>
        <v>1023</v>
      </c>
      <c r="C10734" s="75" t="s">
        <v>12097</v>
      </c>
      <c r="D10734" s="29"/>
      <c r="E10734" s="110" t="s">
        <v>12092</v>
      </c>
      <c r="F10734" s="75" t="s">
        <v>11999</v>
      </c>
      <c r="G10734" s="28"/>
      <c r="H10734" s="80" t="s">
        <v>1425</v>
      </c>
      <c r="I10734" s="69" t="n">
        <v>39566</v>
      </c>
      <c r="J10734" s="69" t="n">
        <v>43218</v>
      </c>
      <c r="K10734" s="20"/>
    </row>
    <row r="10735" customFormat="false" ht="174.95" hidden="false" customHeight="true" outlineLevel="0" collapsed="false">
      <c r="A10735" s="21" t="n">
        <f aca="false">A10734+1</f>
        <v>10568</v>
      </c>
      <c r="B10735" s="21" t="n">
        <f aca="false">B10734+1</f>
        <v>1024</v>
      </c>
      <c r="C10735" s="75" t="s">
        <v>12098</v>
      </c>
      <c r="D10735" s="29"/>
      <c r="E10735" s="110" t="s">
        <v>12092</v>
      </c>
      <c r="F10735" s="75" t="s">
        <v>11999</v>
      </c>
      <c r="G10735" s="28"/>
      <c r="H10735" s="80" t="s">
        <v>1425</v>
      </c>
      <c r="I10735" s="69" t="n">
        <v>39566</v>
      </c>
      <c r="J10735" s="69" t="n">
        <v>43218</v>
      </c>
      <c r="K10735" s="20"/>
    </row>
    <row r="10736" customFormat="false" ht="174.95" hidden="false" customHeight="true" outlineLevel="0" collapsed="false">
      <c r="A10736" s="21" t="n">
        <f aca="false">A10735+1</f>
        <v>10569</v>
      </c>
      <c r="B10736" s="21" t="n">
        <f aca="false">B10735+1</f>
        <v>1025</v>
      </c>
      <c r="C10736" s="75" t="s">
        <v>12099</v>
      </c>
      <c r="D10736" s="29"/>
      <c r="E10736" s="110" t="s">
        <v>12092</v>
      </c>
      <c r="F10736" s="75" t="s">
        <v>11999</v>
      </c>
      <c r="G10736" s="28"/>
      <c r="H10736" s="80" t="s">
        <v>1425</v>
      </c>
      <c r="I10736" s="69" t="n">
        <v>39566</v>
      </c>
      <c r="J10736" s="69" t="n">
        <v>43218</v>
      </c>
      <c r="K10736" s="20"/>
    </row>
    <row r="10737" customFormat="false" ht="174.95" hidden="false" customHeight="true" outlineLevel="0" collapsed="false">
      <c r="A10737" s="21" t="n">
        <f aca="false">A10736+1</f>
        <v>10570</v>
      </c>
      <c r="B10737" s="21" t="n">
        <f aca="false">B10736+1</f>
        <v>1026</v>
      </c>
      <c r="C10737" s="75" t="s">
        <v>12100</v>
      </c>
      <c r="D10737" s="29"/>
      <c r="E10737" s="110" t="s">
        <v>12092</v>
      </c>
      <c r="F10737" s="75" t="s">
        <v>11999</v>
      </c>
      <c r="G10737" s="28"/>
      <c r="H10737" s="80" t="s">
        <v>1425</v>
      </c>
      <c r="I10737" s="69" t="n">
        <v>39566</v>
      </c>
      <c r="J10737" s="69" t="n">
        <v>43218</v>
      </c>
      <c r="K10737" s="20"/>
    </row>
    <row r="10738" customFormat="false" ht="174.95" hidden="false" customHeight="true" outlineLevel="0" collapsed="false">
      <c r="A10738" s="21" t="n">
        <f aca="false">A10737+1</f>
        <v>10571</v>
      </c>
      <c r="B10738" s="21" t="n">
        <f aca="false">B10737+1</f>
        <v>1027</v>
      </c>
      <c r="C10738" s="75" t="s">
        <v>12101</v>
      </c>
      <c r="D10738" s="29"/>
      <c r="E10738" s="110" t="s">
        <v>12092</v>
      </c>
      <c r="F10738" s="75" t="s">
        <v>11999</v>
      </c>
      <c r="G10738" s="28"/>
      <c r="H10738" s="80" t="s">
        <v>1425</v>
      </c>
      <c r="I10738" s="69" t="n">
        <v>39566</v>
      </c>
      <c r="J10738" s="69" t="n">
        <v>43218</v>
      </c>
      <c r="K10738" s="20"/>
    </row>
    <row r="10739" customFormat="false" ht="174.95" hidden="false" customHeight="true" outlineLevel="0" collapsed="false">
      <c r="A10739" s="21" t="n">
        <f aca="false">A10738+1</f>
        <v>10572</v>
      </c>
      <c r="B10739" s="21" t="n">
        <f aca="false">B10738+1</f>
        <v>1028</v>
      </c>
      <c r="C10739" s="75" t="s">
        <v>12102</v>
      </c>
      <c r="D10739" s="29"/>
      <c r="E10739" s="110" t="s">
        <v>12092</v>
      </c>
      <c r="F10739" s="75" t="s">
        <v>11999</v>
      </c>
      <c r="G10739" s="28"/>
      <c r="H10739" s="80" t="s">
        <v>1425</v>
      </c>
      <c r="I10739" s="69" t="n">
        <v>39566</v>
      </c>
      <c r="J10739" s="69" t="n">
        <v>43218</v>
      </c>
      <c r="K10739" s="20"/>
    </row>
    <row r="10740" customFormat="false" ht="174.95" hidden="false" customHeight="true" outlineLevel="0" collapsed="false">
      <c r="A10740" s="21" t="n">
        <f aca="false">A10739+1</f>
        <v>10573</v>
      </c>
      <c r="B10740" s="21" t="n">
        <f aca="false">B10739+1</f>
        <v>1029</v>
      </c>
      <c r="C10740" s="75" t="s">
        <v>12103</v>
      </c>
      <c r="D10740" s="29"/>
      <c r="E10740" s="110" t="s">
        <v>12092</v>
      </c>
      <c r="F10740" s="75" t="s">
        <v>11999</v>
      </c>
      <c r="G10740" s="28"/>
      <c r="H10740" s="80" t="s">
        <v>1425</v>
      </c>
      <c r="I10740" s="69" t="n">
        <v>39566</v>
      </c>
      <c r="J10740" s="69" t="n">
        <v>43218</v>
      </c>
      <c r="K10740" s="20"/>
    </row>
    <row r="10741" customFormat="false" ht="174.95" hidden="false" customHeight="true" outlineLevel="0" collapsed="false">
      <c r="A10741" s="21" t="n">
        <f aca="false">A10740+1</f>
        <v>10574</v>
      </c>
      <c r="B10741" s="21" t="n">
        <f aca="false">B10740+1</f>
        <v>1030</v>
      </c>
      <c r="C10741" s="75" t="s">
        <v>12104</v>
      </c>
      <c r="D10741" s="29"/>
      <c r="E10741" s="110" t="s">
        <v>12092</v>
      </c>
      <c r="F10741" s="75" t="s">
        <v>11999</v>
      </c>
      <c r="G10741" s="28"/>
      <c r="H10741" s="80" t="s">
        <v>1425</v>
      </c>
      <c r="I10741" s="69" t="n">
        <v>39566</v>
      </c>
      <c r="J10741" s="69" t="n">
        <v>43218</v>
      </c>
      <c r="K10741" s="20"/>
    </row>
    <row r="10742" customFormat="false" ht="174.95" hidden="false" customHeight="true" outlineLevel="0" collapsed="false">
      <c r="A10742" s="21" t="n">
        <f aca="false">A10741+1</f>
        <v>10575</v>
      </c>
      <c r="B10742" s="21" t="n">
        <f aca="false">B10741+1</f>
        <v>1031</v>
      </c>
      <c r="C10742" s="75" t="s">
        <v>12105</v>
      </c>
      <c r="D10742" s="29"/>
      <c r="E10742" s="110" t="s">
        <v>12092</v>
      </c>
      <c r="F10742" s="75" t="s">
        <v>11999</v>
      </c>
      <c r="G10742" s="28"/>
      <c r="H10742" s="80" t="s">
        <v>1425</v>
      </c>
      <c r="I10742" s="69" t="n">
        <v>39566</v>
      </c>
      <c r="J10742" s="69" t="n">
        <v>43218</v>
      </c>
      <c r="K10742" s="20"/>
    </row>
    <row r="10743" customFormat="false" ht="174.95" hidden="false" customHeight="true" outlineLevel="0" collapsed="false">
      <c r="A10743" s="21" t="n">
        <f aca="false">A10742+1</f>
        <v>10576</v>
      </c>
      <c r="B10743" s="21" t="n">
        <f aca="false">B10742+1</f>
        <v>1032</v>
      </c>
      <c r="C10743" s="75" t="s">
        <v>12106</v>
      </c>
      <c r="D10743" s="29"/>
      <c r="E10743" s="110" t="s">
        <v>12092</v>
      </c>
      <c r="F10743" s="75" t="s">
        <v>11999</v>
      </c>
      <c r="G10743" s="28"/>
      <c r="H10743" s="80" t="s">
        <v>1425</v>
      </c>
      <c r="I10743" s="69" t="n">
        <v>39566</v>
      </c>
      <c r="J10743" s="69" t="n">
        <v>43218</v>
      </c>
      <c r="K10743" s="20"/>
    </row>
    <row r="10744" customFormat="false" ht="174.95" hidden="false" customHeight="true" outlineLevel="0" collapsed="false">
      <c r="A10744" s="21" t="n">
        <f aca="false">A10743+1</f>
        <v>10577</v>
      </c>
      <c r="B10744" s="21" t="n">
        <f aca="false">B10743+1</f>
        <v>1033</v>
      </c>
      <c r="C10744" s="75" t="s">
        <v>12107</v>
      </c>
      <c r="D10744" s="29"/>
      <c r="E10744" s="110" t="s">
        <v>12092</v>
      </c>
      <c r="F10744" s="75" t="s">
        <v>11999</v>
      </c>
      <c r="G10744" s="28"/>
      <c r="H10744" s="80" t="s">
        <v>1425</v>
      </c>
      <c r="I10744" s="69" t="n">
        <v>39566</v>
      </c>
      <c r="J10744" s="69" t="n">
        <v>43218</v>
      </c>
      <c r="K10744" s="20"/>
    </row>
    <row r="10745" customFormat="false" ht="174.95" hidden="false" customHeight="true" outlineLevel="0" collapsed="false">
      <c r="A10745" s="21" t="n">
        <f aca="false">A10744+1</f>
        <v>10578</v>
      </c>
      <c r="B10745" s="21" t="n">
        <f aca="false">B10744+1</f>
        <v>1034</v>
      </c>
      <c r="C10745" s="75" t="s">
        <v>12108</v>
      </c>
      <c r="D10745" s="29"/>
      <c r="E10745" s="110" t="s">
        <v>12092</v>
      </c>
      <c r="F10745" s="75" t="s">
        <v>11999</v>
      </c>
      <c r="G10745" s="28"/>
      <c r="H10745" s="80" t="s">
        <v>1425</v>
      </c>
      <c r="I10745" s="69" t="n">
        <v>39566</v>
      </c>
      <c r="J10745" s="69" t="n">
        <v>43218</v>
      </c>
      <c r="K10745" s="20"/>
    </row>
    <row r="10746" customFormat="false" ht="174.95" hidden="false" customHeight="true" outlineLevel="0" collapsed="false">
      <c r="A10746" s="21" t="n">
        <f aca="false">A10745+1</f>
        <v>10579</v>
      </c>
      <c r="B10746" s="21" t="n">
        <f aca="false">B10745+1</f>
        <v>1035</v>
      </c>
      <c r="C10746" s="75" t="s">
        <v>12109</v>
      </c>
      <c r="D10746" s="29"/>
      <c r="E10746" s="110" t="s">
        <v>12092</v>
      </c>
      <c r="F10746" s="75" t="s">
        <v>11999</v>
      </c>
      <c r="G10746" s="28"/>
      <c r="H10746" s="80" t="s">
        <v>1425</v>
      </c>
      <c r="I10746" s="69" t="n">
        <v>39566</v>
      </c>
      <c r="J10746" s="69" t="n">
        <v>43218</v>
      </c>
      <c r="K10746" s="20"/>
    </row>
    <row r="10747" customFormat="false" ht="174.95" hidden="false" customHeight="true" outlineLevel="0" collapsed="false">
      <c r="A10747" s="21" t="n">
        <f aca="false">A10746+1</f>
        <v>10580</v>
      </c>
      <c r="B10747" s="21" t="n">
        <f aca="false">B10746+1</f>
        <v>1036</v>
      </c>
      <c r="C10747" s="75" t="s">
        <v>12110</v>
      </c>
      <c r="D10747" s="29"/>
      <c r="E10747" s="110" t="s">
        <v>12092</v>
      </c>
      <c r="F10747" s="75" t="s">
        <v>11999</v>
      </c>
      <c r="G10747" s="28"/>
      <c r="H10747" s="80" t="s">
        <v>1425</v>
      </c>
      <c r="I10747" s="69" t="n">
        <v>39566</v>
      </c>
      <c r="J10747" s="69" t="n">
        <v>43218</v>
      </c>
      <c r="K10747" s="20"/>
    </row>
    <row r="10748" customFormat="false" ht="174.95" hidden="false" customHeight="true" outlineLevel="0" collapsed="false">
      <c r="A10748" s="21" t="n">
        <f aca="false">A10747+1</f>
        <v>10581</v>
      </c>
      <c r="B10748" s="21" t="n">
        <f aca="false">B10747+1</f>
        <v>1037</v>
      </c>
      <c r="C10748" s="75" t="s">
        <v>12111</v>
      </c>
      <c r="D10748" s="29"/>
      <c r="E10748" s="110" t="s">
        <v>12092</v>
      </c>
      <c r="F10748" s="75" t="s">
        <v>11999</v>
      </c>
      <c r="G10748" s="28"/>
      <c r="H10748" s="80" t="s">
        <v>1425</v>
      </c>
      <c r="I10748" s="69" t="n">
        <v>39566</v>
      </c>
      <c r="J10748" s="69" t="n">
        <v>43218</v>
      </c>
      <c r="K10748" s="20"/>
    </row>
    <row r="10749" customFormat="false" ht="174.95" hidden="false" customHeight="true" outlineLevel="0" collapsed="false">
      <c r="A10749" s="21" t="n">
        <f aca="false">A10748+1</f>
        <v>10582</v>
      </c>
      <c r="B10749" s="21" t="n">
        <f aca="false">B10748+1</f>
        <v>1038</v>
      </c>
      <c r="C10749" s="75" t="s">
        <v>12112</v>
      </c>
      <c r="D10749" s="29"/>
      <c r="E10749" s="110" t="s">
        <v>12092</v>
      </c>
      <c r="F10749" s="75" t="s">
        <v>11999</v>
      </c>
      <c r="G10749" s="28"/>
      <c r="H10749" s="80" t="s">
        <v>1425</v>
      </c>
      <c r="I10749" s="69" t="n">
        <v>39566</v>
      </c>
      <c r="J10749" s="69" t="n">
        <v>43218</v>
      </c>
      <c r="K10749" s="20"/>
    </row>
    <row r="10750" customFormat="false" ht="174.95" hidden="false" customHeight="true" outlineLevel="0" collapsed="false">
      <c r="A10750" s="21" t="n">
        <f aca="false">A10749+1</f>
        <v>10583</v>
      </c>
      <c r="B10750" s="21" t="n">
        <f aca="false">B10749+1</f>
        <v>1039</v>
      </c>
      <c r="C10750" s="75" t="s">
        <v>12113</v>
      </c>
      <c r="D10750" s="29"/>
      <c r="E10750" s="110" t="s">
        <v>12092</v>
      </c>
      <c r="F10750" s="75" t="s">
        <v>11999</v>
      </c>
      <c r="G10750" s="28"/>
      <c r="H10750" s="80" t="s">
        <v>1425</v>
      </c>
      <c r="I10750" s="69" t="n">
        <v>39566</v>
      </c>
      <c r="J10750" s="69" t="n">
        <v>43218</v>
      </c>
      <c r="K10750" s="20"/>
    </row>
    <row r="10751" customFormat="false" ht="174.95" hidden="false" customHeight="true" outlineLevel="0" collapsed="false">
      <c r="A10751" s="21" t="n">
        <f aca="false">A10750+1</f>
        <v>10584</v>
      </c>
      <c r="B10751" s="21" t="n">
        <f aca="false">B10750+1</f>
        <v>1040</v>
      </c>
      <c r="C10751" s="75" t="s">
        <v>12114</v>
      </c>
      <c r="D10751" s="29"/>
      <c r="E10751" s="110" t="s">
        <v>12092</v>
      </c>
      <c r="F10751" s="75" t="s">
        <v>11999</v>
      </c>
      <c r="G10751" s="28"/>
      <c r="H10751" s="80" t="s">
        <v>1425</v>
      </c>
      <c r="I10751" s="69" t="n">
        <v>39566</v>
      </c>
      <c r="J10751" s="69" t="n">
        <v>43218</v>
      </c>
      <c r="K10751" s="20"/>
    </row>
    <row r="10752" customFormat="false" ht="174.95" hidden="false" customHeight="true" outlineLevel="0" collapsed="false">
      <c r="A10752" s="21" t="n">
        <f aca="false">A10751+1</f>
        <v>10585</v>
      </c>
      <c r="B10752" s="21" t="n">
        <f aca="false">B10751+1</f>
        <v>1041</v>
      </c>
      <c r="C10752" s="75" t="s">
        <v>12115</v>
      </c>
      <c r="D10752" s="29"/>
      <c r="E10752" s="110" t="s">
        <v>12092</v>
      </c>
      <c r="F10752" s="75" t="s">
        <v>11999</v>
      </c>
      <c r="G10752" s="28"/>
      <c r="H10752" s="80" t="s">
        <v>1425</v>
      </c>
      <c r="I10752" s="69" t="n">
        <v>39566</v>
      </c>
      <c r="J10752" s="69" t="n">
        <v>43218</v>
      </c>
      <c r="K10752" s="20"/>
    </row>
    <row r="10753" customFormat="false" ht="174.95" hidden="false" customHeight="true" outlineLevel="0" collapsed="false">
      <c r="A10753" s="21" t="n">
        <f aca="false">A10752+1</f>
        <v>10586</v>
      </c>
      <c r="B10753" s="21" t="n">
        <f aca="false">B10752+1</f>
        <v>1042</v>
      </c>
      <c r="C10753" s="75" t="s">
        <v>12096</v>
      </c>
      <c r="D10753" s="29"/>
      <c r="E10753" s="110" t="s">
        <v>12092</v>
      </c>
      <c r="F10753" s="75" t="s">
        <v>11999</v>
      </c>
      <c r="G10753" s="28"/>
      <c r="H10753" s="80" t="s">
        <v>1425</v>
      </c>
      <c r="I10753" s="69" t="n">
        <v>39566</v>
      </c>
      <c r="J10753" s="69" t="n">
        <v>43218</v>
      </c>
      <c r="K10753" s="20"/>
    </row>
    <row r="10754" customFormat="false" ht="174.95" hidden="false" customHeight="true" outlineLevel="0" collapsed="false">
      <c r="A10754" s="21" t="n">
        <f aca="false">A10753+1</f>
        <v>10587</v>
      </c>
      <c r="B10754" s="21" t="n">
        <f aca="false">B10753+1</f>
        <v>1043</v>
      </c>
      <c r="C10754" s="75" t="s">
        <v>12116</v>
      </c>
      <c r="D10754" s="29"/>
      <c r="E10754" s="110" t="s">
        <v>12117</v>
      </c>
      <c r="F10754" s="75" t="s">
        <v>11999</v>
      </c>
      <c r="G10754" s="28"/>
      <c r="H10754" s="80" t="s">
        <v>1425</v>
      </c>
      <c r="I10754" s="69" t="n">
        <v>39566</v>
      </c>
      <c r="J10754" s="69" t="n">
        <v>43218</v>
      </c>
      <c r="K10754" s="20"/>
    </row>
    <row r="10755" customFormat="false" ht="174.95" hidden="false" customHeight="true" outlineLevel="0" collapsed="false">
      <c r="A10755" s="21" t="n">
        <f aca="false">A10754+1</f>
        <v>10588</v>
      </c>
      <c r="B10755" s="21" t="n">
        <f aca="false">B10754+1</f>
        <v>1044</v>
      </c>
      <c r="C10755" s="75" t="s">
        <v>12118</v>
      </c>
      <c r="D10755" s="29"/>
      <c r="E10755" s="110" t="s">
        <v>12117</v>
      </c>
      <c r="F10755" s="75" t="s">
        <v>11999</v>
      </c>
      <c r="G10755" s="28"/>
      <c r="H10755" s="80" t="s">
        <v>1425</v>
      </c>
      <c r="I10755" s="69" t="n">
        <v>39566</v>
      </c>
      <c r="J10755" s="69" t="n">
        <v>43218</v>
      </c>
      <c r="K10755" s="20"/>
    </row>
    <row r="10756" customFormat="false" ht="174.95" hidden="false" customHeight="true" outlineLevel="0" collapsed="false">
      <c r="A10756" s="21" t="n">
        <f aca="false">A10755+1</f>
        <v>10589</v>
      </c>
      <c r="B10756" s="21" t="n">
        <f aca="false">B10755+1</f>
        <v>1045</v>
      </c>
      <c r="C10756" s="75" t="s">
        <v>12119</v>
      </c>
      <c r="D10756" s="29"/>
      <c r="E10756" s="110" t="s">
        <v>12117</v>
      </c>
      <c r="F10756" s="75" t="s">
        <v>11999</v>
      </c>
      <c r="G10756" s="28"/>
      <c r="H10756" s="80" t="s">
        <v>1425</v>
      </c>
      <c r="I10756" s="69" t="n">
        <v>39566</v>
      </c>
      <c r="J10756" s="69" t="n">
        <v>43218</v>
      </c>
      <c r="K10756" s="20"/>
    </row>
    <row r="10757" customFormat="false" ht="174.95" hidden="false" customHeight="true" outlineLevel="0" collapsed="false">
      <c r="A10757" s="21" t="n">
        <f aca="false">A10756+1</f>
        <v>10590</v>
      </c>
      <c r="B10757" s="21" t="n">
        <f aca="false">B10756+1</f>
        <v>1046</v>
      </c>
      <c r="C10757" s="75" t="s">
        <v>12120</v>
      </c>
      <c r="D10757" s="29"/>
      <c r="E10757" s="110" t="s">
        <v>12117</v>
      </c>
      <c r="F10757" s="75" t="s">
        <v>11999</v>
      </c>
      <c r="G10757" s="28"/>
      <c r="H10757" s="80" t="s">
        <v>1425</v>
      </c>
      <c r="I10757" s="69" t="n">
        <v>39566</v>
      </c>
      <c r="J10757" s="69" t="n">
        <v>43218</v>
      </c>
      <c r="K10757" s="20"/>
    </row>
    <row r="10758" customFormat="false" ht="174.95" hidden="false" customHeight="true" outlineLevel="0" collapsed="false">
      <c r="A10758" s="21" t="n">
        <f aca="false">A10757+1</f>
        <v>10591</v>
      </c>
      <c r="B10758" s="21" t="n">
        <f aca="false">B10757+1</f>
        <v>1047</v>
      </c>
      <c r="C10758" s="75" t="s">
        <v>12121</v>
      </c>
      <c r="D10758" s="29"/>
      <c r="E10758" s="110" t="s">
        <v>12117</v>
      </c>
      <c r="F10758" s="75" t="s">
        <v>11999</v>
      </c>
      <c r="G10758" s="28"/>
      <c r="H10758" s="80" t="s">
        <v>1425</v>
      </c>
      <c r="I10758" s="69" t="n">
        <v>39566</v>
      </c>
      <c r="J10758" s="69" t="n">
        <v>43218</v>
      </c>
      <c r="K10758" s="20"/>
    </row>
    <row r="10759" customFormat="false" ht="174.95" hidden="false" customHeight="true" outlineLevel="0" collapsed="false">
      <c r="A10759" s="21" t="n">
        <f aca="false">A10758+1</f>
        <v>10592</v>
      </c>
      <c r="B10759" s="21" t="n">
        <f aca="false">B10758+1</f>
        <v>1048</v>
      </c>
      <c r="C10759" s="75" t="s">
        <v>12122</v>
      </c>
      <c r="D10759" s="29"/>
      <c r="E10759" s="110" t="s">
        <v>12117</v>
      </c>
      <c r="F10759" s="75" t="s">
        <v>11999</v>
      </c>
      <c r="G10759" s="28"/>
      <c r="H10759" s="80" t="s">
        <v>1425</v>
      </c>
      <c r="I10759" s="69" t="n">
        <v>39566</v>
      </c>
      <c r="J10759" s="69" t="n">
        <v>43218</v>
      </c>
      <c r="K10759" s="20"/>
    </row>
    <row r="10760" customFormat="false" ht="174.95" hidden="false" customHeight="true" outlineLevel="0" collapsed="false">
      <c r="A10760" s="21" t="n">
        <f aca="false">A10759+1</f>
        <v>10593</v>
      </c>
      <c r="B10760" s="21" t="n">
        <f aca="false">B10759+1</f>
        <v>1049</v>
      </c>
      <c r="C10760" s="75" t="s">
        <v>12123</v>
      </c>
      <c r="D10760" s="29"/>
      <c r="E10760" s="110" t="s">
        <v>12117</v>
      </c>
      <c r="F10760" s="75" t="s">
        <v>11999</v>
      </c>
      <c r="G10760" s="28"/>
      <c r="H10760" s="80" t="s">
        <v>1425</v>
      </c>
      <c r="I10760" s="69" t="n">
        <v>39566</v>
      </c>
      <c r="J10760" s="69" t="n">
        <v>43218</v>
      </c>
      <c r="K10760" s="20"/>
    </row>
    <row r="10761" customFormat="false" ht="174.95" hidden="false" customHeight="true" outlineLevel="0" collapsed="false">
      <c r="A10761" s="21" t="n">
        <f aca="false">A10760+1</f>
        <v>10594</v>
      </c>
      <c r="B10761" s="21" t="n">
        <f aca="false">B10760+1</f>
        <v>1050</v>
      </c>
      <c r="C10761" s="75" t="s">
        <v>12124</v>
      </c>
      <c r="D10761" s="29"/>
      <c r="E10761" s="110" t="s">
        <v>12117</v>
      </c>
      <c r="F10761" s="75" t="s">
        <v>11999</v>
      </c>
      <c r="G10761" s="28"/>
      <c r="H10761" s="80" t="s">
        <v>1425</v>
      </c>
      <c r="I10761" s="69" t="n">
        <v>39566</v>
      </c>
      <c r="J10761" s="69" t="n">
        <v>43218</v>
      </c>
      <c r="K10761" s="20"/>
    </row>
    <row r="10762" customFormat="false" ht="174.95" hidden="false" customHeight="true" outlineLevel="0" collapsed="false">
      <c r="A10762" s="21" t="n">
        <f aca="false">A10761+1</f>
        <v>10595</v>
      </c>
      <c r="B10762" s="21" t="n">
        <f aca="false">B10761+1</f>
        <v>1051</v>
      </c>
      <c r="C10762" s="75" t="s">
        <v>12125</v>
      </c>
      <c r="D10762" s="29"/>
      <c r="E10762" s="110" t="s">
        <v>12117</v>
      </c>
      <c r="F10762" s="75" t="s">
        <v>11999</v>
      </c>
      <c r="G10762" s="28"/>
      <c r="H10762" s="80" t="s">
        <v>1425</v>
      </c>
      <c r="I10762" s="69" t="n">
        <v>39566</v>
      </c>
      <c r="J10762" s="69" t="n">
        <v>43218</v>
      </c>
      <c r="K10762" s="20"/>
    </row>
    <row r="10763" customFormat="false" ht="174.95" hidden="false" customHeight="true" outlineLevel="0" collapsed="false">
      <c r="A10763" s="21" t="n">
        <f aca="false">A10762+1</f>
        <v>10596</v>
      </c>
      <c r="B10763" s="21" t="n">
        <f aca="false">B10762+1</f>
        <v>1052</v>
      </c>
      <c r="C10763" s="75" t="s">
        <v>12126</v>
      </c>
      <c r="D10763" s="29"/>
      <c r="E10763" s="110" t="s">
        <v>12117</v>
      </c>
      <c r="F10763" s="75" t="s">
        <v>11999</v>
      </c>
      <c r="G10763" s="28"/>
      <c r="H10763" s="80" t="s">
        <v>1425</v>
      </c>
      <c r="I10763" s="69" t="n">
        <v>39566</v>
      </c>
      <c r="J10763" s="69" t="n">
        <v>43218</v>
      </c>
      <c r="K10763" s="20"/>
    </row>
    <row r="10764" customFormat="false" ht="174.95" hidden="false" customHeight="true" outlineLevel="0" collapsed="false">
      <c r="A10764" s="21" t="n">
        <f aca="false">A10763+1</f>
        <v>10597</v>
      </c>
      <c r="B10764" s="21" t="n">
        <f aca="false">B10763+1</f>
        <v>1053</v>
      </c>
      <c r="C10764" s="75" t="s">
        <v>12127</v>
      </c>
      <c r="D10764" s="29"/>
      <c r="E10764" s="110" t="s">
        <v>12117</v>
      </c>
      <c r="F10764" s="75" t="s">
        <v>11999</v>
      </c>
      <c r="G10764" s="28"/>
      <c r="H10764" s="80" t="s">
        <v>1425</v>
      </c>
      <c r="I10764" s="69" t="n">
        <v>39566</v>
      </c>
      <c r="J10764" s="69" t="n">
        <v>43218</v>
      </c>
      <c r="K10764" s="20"/>
    </row>
    <row r="10765" customFormat="false" ht="174.95" hidden="false" customHeight="true" outlineLevel="0" collapsed="false">
      <c r="A10765" s="21" t="n">
        <f aca="false">A10764+1</f>
        <v>10598</v>
      </c>
      <c r="B10765" s="21" t="n">
        <f aca="false">B10764+1</f>
        <v>1054</v>
      </c>
      <c r="C10765" s="75" t="s">
        <v>12128</v>
      </c>
      <c r="D10765" s="29"/>
      <c r="E10765" s="110" t="s">
        <v>12117</v>
      </c>
      <c r="F10765" s="75" t="s">
        <v>11999</v>
      </c>
      <c r="G10765" s="28"/>
      <c r="H10765" s="80" t="s">
        <v>1425</v>
      </c>
      <c r="I10765" s="69" t="n">
        <v>39566</v>
      </c>
      <c r="J10765" s="69" t="n">
        <v>43218</v>
      </c>
      <c r="K10765" s="20"/>
    </row>
    <row r="10766" customFormat="false" ht="174.95" hidden="false" customHeight="true" outlineLevel="0" collapsed="false">
      <c r="A10766" s="21" t="n">
        <f aca="false">A10765+1</f>
        <v>10599</v>
      </c>
      <c r="B10766" s="21" t="n">
        <f aca="false">B10765+1</f>
        <v>1055</v>
      </c>
      <c r="C10766" s="75" t="s">
        <v>12121</v>
      </c>
      <c r="D10766" s="29"/>
      <c r="E10766" s="110" t="s">
        <v>12117</v>
      </c>
      <c r="F10766" s="75" t="s">
        <v>11999</v>
      </c>
      <c r="G10766" s="28"/>
      <c r="H10766" s="80" t="s">
        <v>1425</v>
      </c>
      <c r="I10766" s="69" t="n">
        <v>39566</v>
      </c>
      <c r="J10766" s="69" t="n">
        <v>43218</v>
      </c>
      <c r="K10766" s="20"/>
    </row>
    <row r="10767" customFormat="false" ht="174.95" hidden="false" customHeight="true" outlineLevel="0" collapsed="false">
      <c r="A10767" s="21" t="n">
        <f aca="false">A10766+1</f>
        <v>10600</v>
      </c>
      <c r="B10767" s="21" t="n">
        <f aca="false">B10766+1</f>
        <v>1056</v>
      </c>
      <c r="C10767" s="75" t="s">
        <v>12129</v>
      </c>
      <c r="D10767" s="29"/>
      <c r="E10767" s="110" t="s">
        <v>12117</v>
      </c>
      <c r="F10767" s="75" t="s">
        <v>11999</v>
      </c>
      <c r="G10767" s="28"/>
      <c r="H10767" s="80" t="s">
        <v>1425</v>
      </c>
      <c r="I10767" s="69" t="n">
        <v>39566</v>
      </c>
      <c r="J10767" s="69" t="n">
        <v>43218</v>
      </c>
      <c r="K10767" s="20"/>
    </row>
    <row r="10768" customFormat="false" ht="174.95" hidden="false" customHeight="true" outlineLevel="0" collapsed="false">
      <c r="A10768" s="21" t="n">
        <f aca="false">A10767+1</f>
        <v>10601</v>
      </c>
      <c r="B10768" s="21" t="n">
        <f aca="false">B10767+1</f>
        <v>1057</v>
      </c>
      <c r="C10768" s="75" t="s">
        <v>12130</v>
      </c>
      <c r="D10768" s="29"/>
      <c r="E10768" s="110" t="s">
        <v>12117</v>
      </c>
      <c r="F10768" s="75" t="s">
        <v>11999</v>
      </c>
      <c r="G10768" s="28"/>
      <c r="H10768" s="80" t="s">
        <v>1425</v>
      </c>
      <c r="I10768" s="69" t="n">
        <v>39566</v>
      </c>
      <c r="J10768" s="69" t="n">
        <v>43218</v>
      </c>
      <c r="K10768" s="20"/>
    </row>
    <row r="10769" customFormat="false" ht="174.95" hidden="false" customHeight="true" outlineLevel="0" collapsed="false">
      <c r="A10769" s="21" t="n">
        <f aca="false">A10768+1</f>
        <v>10602</v>
      </c>
      <c r="B10769" s="21" t="n">
        <f aca="false">B10768+1</f>
        <v>1058</v>
      </c>
      <c r="C10769" s="75" t="s">
        <v>12131</v>
      </c>
      <c r="D10769" s="29"/>
      <c r="E10769" s="110" t="s">
        <v>12117</v>
      </c>
      <c r="F10769" s="75" t="s">
        <v>11999</v>
      </c>
      <c r="G10769" s="28"/>
      <c r="H10769" s="80" t="s">
        <v>1425</v>
      </c>
      <c r="I10769" s="69" t="n">
        <v>39566</v>
      </c>
      <c r="J10769" s="69" t="n">
        <v>43218</v>
      </c>
      <c r="K10769" s="20"/>
    </row>
    <row r="10770" customFormat="false" ht="174.95" hidden="false" customHeight="true" outlineLevel="0" collapsed="false">
      <c r="A10770" s="21" t="n">
        <f aca="false">A10769+1</f>
        <v>10603</v>
      </c>
      <c r="B10770" s="21" t="n">
        <f aca="false">B10769+1</f>
        <v>1059</v>
      </c>
      <c r="C10770" s="75" t="s">
        <v>12132</v>
      </c>
      <c r="D10770" s="29"/>
      <c r="E10770" s="110" t="s">
        <v>12117</v>
      </c>
      <c r="F10770" s="75" t="s">
        <v>11999</v>
      </c>
      <c r="G10770" s="28"/>
      <c r="H10770" s="80" t="s">
        <v>1425</v>
      </c>
      <c r="I10770" s="69" t="n">
        <v>39566</v>
      </c>
      <c r="J10770" s="69" t="n">
        <v>43218</v>
      </c>
      <c r="K10770" s="20"/>
    </row>
    <row r="10771" customFormat="false" ht="174.95" hidden="false" customHeight="true" outlineLevel="0" collapsed="false">
      <c r="A10771" s="21" t="n">
        <f aca="false">A10770+1</f>
        <v>10604</v>
      </c>
      <c r="B10771" s="21" t="n">
        <f aca="false">B10770+1</f>
        <v>1060</v>
      </c>
      <c r="C10771" s="75" t="s">
        <v>12133</v>
      </c>
      <c r="D10771" s="29"/>
      <c r="E10771" s="110" t="s">
        <v>12117</v>
      </c>
      <c r="F10771" s="75" t="s">
        <v>11999</v>
      </c>
      <c r="G10771" s="28"/>
      <c r="H10771" s="80" t="s">
        <v>1425</v>
      </c>
      <c r="I10771" s="69" t="n">
        <v>39566</v>
      </c>
      <c r="J10771" s="69" t="n">
        <v>43218</v>
      </c>
      <c r="K10771" s="20"/>
    </row>
    <row r="10772" customFormat="false" ht="174.95" hidden="false" customHeight="true" outlineLevel="0" collapsed="false">
      <c r="A10772" s="21" t="n">
        <f aca="false">A10771+1</f>
        <v>10605</v>
      </c>
      <c r="B10772" s="21" t="n">
        <f aca="false">B10771+1</f>
        <v>1061</v>
      </c>
      <c r="C10772" s="75" t="s">
        <v>12134</v>
      </c>
      <c r="D10772" s="29"/>
      <c r="E10772" s="110" t="s">
        <v>12117</v>
      </c>
      <c r="F10772" s="75" t="s">
        <v>11999</v>
      </c>
      <c r="G10772" s="28"/>
      <c r="H10772" s="80" t="s">
        <v>1425</v>
      </c>
      <c r="I10772" s="69" t="n">
        <v>39566</v>
      </c>
      <c r="J10772" s="69" t="n">
        <v>43218</v>
      </c>
      <c r="K10772" s="20"/>
    </row>
    <row r="10773" customFormat="false" ht="174.95" hidden="false" customHeight="true" outlineLevel="0" collapsed="false">
      <c r="A10773" s="21" t="n">
        <f aca="false">A10772+1</f>
        <v>10606</v>
      </c>
      <c r="B10773" s="21" t="n">
        <f aca="false">B10772+1</f>
        <v>1062</v>
      </c>
      <c r="C10773" s="75" t="s">
        <v>12135</v>
      </c>
      <c r="D10773" s="29"/>
      <c r="E10773" s="110" t="s">
        <v>12117</v>
      </c>
      <c r="F10773" s="75" t="s">
        <v>11999</v>
      </c>
      <c r="G10773" s="28"/>
      <c r="H10773" s="80" t="s">
        <v>1425</v>
      </c>
      <c r="I10773" s="69" t="n">
        <v>39566</v>
      </c>
      <c r="J10773" s="69" t="n">
        <v>43218</v>
      </c>
      <c r="K10773" s="20"/>
    </row>
    <row r="10774" customFormat="false" ht="174.95" hidden="false" customHeight="true" outlineLevel="0" collapsed="false">
      <c r="A10774" s="21" t="n">
        <f aca="false">A10773+1</f>
        <v>10607</v>
      </c>
      <c r="B10774" s="21" t="n">
        <f aca="false">B10773+1</f>
        <v>1063</v>
      </c>
      <c r="C10774" s="75" t="s">
        <v>12136</v>
      </c>
      <c r="D10774" s="29"/>
      <c r="E10774" s="110" t="s">
        <v>12117</v>
      </c>
      <c r="F10774" s="75" t="s">
        <v>11999</v>
      </c>
      <c r="G10774" s="28"/>
      <c r="H10774" s="80" t="s">
        <v>1425</v>
      </c>
      <c r="I10774" s="69" t="n">
        <v>39566</v>
      </c>
      <c r="J10774" s="69" t="n">
        <v>43218</v>
      </c>
      <c r="K10774" s="20"/>
    </row>
    <row r="10775" customFormat="false" ht="174.95" hidden="false" customHeight="true" outlineLevel="0" collapsed="false">
      <c r="A10775" s="21" t="n">
        <f aca="false">A10774+1</f>
        <v>10608</v>
      </c>
      <c r="B10775" s="21" t="n">
        <f aca="false">B10774+1</f>
        <v>1064</v>
      </c>
      <c r="C10775" s="75" t="s">
        <v>12137</v>
      </c>
      <c r="D10775" s="29"/>
      <c r="E10775" s="110" t="s">
        <v>12138</v>
      </c>
      <c r="F10775" s="75" t="s">
        <v>11999</v>
      </c>
      <c r="G10775" s="28"/>
      <c r="H10775" s="80" t="s">
        <v>1425</v>
      </c>
      <c r="I10775" s="69" t="n">
        <v>39566</v>
      </c>
      <c r="J10775" s="69" t="n">
        <v>43218</v>
      </c>
      <c r="K10775" s="20"/>
    </row>
    <row r="10776" customFormat="false" ht="174.95" hidden="false" customHeight="true" outlineLevel="0" collapsed="false">
      <c r="A10776" s="21" t="n">
        <f aca="false">A10775+1</f>
        <v>10609</v>
      </c>
      <c r="B10776" s="21" t="n">
        <f aca="false">B10775+1</f>
        <v>1065</v>
      </c>
      <c r="C10776" s="75" t="s">
        <v>12139</v>
      </c>
      <c r="D10776" s="29"/>
      <c r="E10776" s="110" t="s">
        <v>12138</v>
      </c>
      <c r="F10776" s="75" t="s">
        <v>11999</v>
      </c>
      <c r="G10776" s="28"/>
      <c r="H10776" s="80" t="s">
        <v>1425</v>
      </c>
      <c r="I10776" s="69" t="n">
        <v>39566</v>
      </c>
      <c r="J10776" s="69" t="n">
        <v>43218</v>
      </c>
      <c r="K10776" s="20"/>
    </row>
    <row r="10777" customFormat="false" ht="174.95" hidden="false" customHeight="true" outlineLevel="0" collapsed="false">
      <c r="A10777" s="21" t="n">
        <f aca="false">A10776+1</f>
        <v>10610</v>
      </c>
      <c r="B10777" s="21" t="n">
        <f aca="false">B10776+1</f>
        <v>1066</v>
      </c>
      <c r="C10777" s="75" t="s">
        <v>12140</v>
      </c>
      <c r="D10777" s="29"/>
      <c r="E10777" s="110" t="s">
        <v>12138</v>
      </c>
      <c r="F10777" s="75" t="s">
        <v>11999</v>
      </c>
      <c r="G10777" s="28"/>
      <c r="H10777" s="80" t="s">
        <v>1425</v>
      </c>
      <c r="I10777" s="69" t="n">
        <v>39566</v>
      </c>
      <c r="J10777" s="69" t="n">
        <v>43218</v>
      </c>
      <c r="K10777" s="20"/>
    </row>
    <row r="10778" customFormat="false" ht="174.95" hidden="false" customHeight="true" outlineLevel="0" collapsed="false">
      <c r="A10778" s="21" t="n">
        <f aca="false">A10777+1</f>
        <v>10611</v>
      </c>
      <c r="B10778" s="21" t="n">
        <f aca="false">B10777+1</f>
        <v>1067</v>
      </c>
      <c r="C10778" s="75" t="s">
        <v>12141</v>
      </c>
      <c r="D10778" s="29"/>
      <c r="E10778" s="110" t="s">
        <v>12138</v>
      </c>
      <c r="F10778" s="75" t="s">
        <v>11999</v>
      </c>
      <c r="G10778" s="28"/>
      <c r="H10778" s="80" t="s">
        <v>1425</v>
      </c>
      <c r="I10778" s="69" t="n">
        <v>39566</v>
      </c>
      <c r="J10778" s="69" t="n">
        <v>43218</v>
      </c>
      <c r="K10778" s="20"/>
    </row>
    <row r="10779" customFormat="false" ht="174.95" hidden="false" customHeight="true" outlineLevel="0" collapsed="false">
      <c r="A10779" s="21" t="n">
        <f aca="false">A10778+1</f>
        <v>10612</v>
      </c>
      <c r="B10779" s="21" t="n">
        <f aca="false">B10778+1</f>
        <v>1068</v>
      </c>
      <c r="C10779" s="75" t="s">
        <v>12142</v>
      </c>
      <c r="D10779" s="29"/>
      <c r="E10779" s="110" t="s">
        <v>12138</v>
      </c>
      <c r="F10779" s="75" t="s">
        <v>11999</v>
      </c>
      <c r="G10779" s="28"/>
      <c r="H10779" s="80" t="s">
        <v>1425</v>
      </c>
      <c r="I10779" s="69" t="n">
        <v>39566</v>
      </c>
      <c r="J10779" s="69" t="n">
        <v>43218</v>
      </c>
      <c r="K10779" s="20"/>
    </row>
    <row r="10780" customFormat="false" ht="174.95" hidden="false" customHeight="true" outlineLevel="0" collapsed="false">
      <c r="A10780" s="21" t="n">
        <f aca="false">A10779+1</f>
        <v>10613</v>
      </c>
      <c r="B10780" s="21" t="n">
        <f aca="false">B10779+1</f>
        <v>1069</v>
      </c>
      <c r="C10780" s="75" t="s">
        <v>12143</v>
      </c>
      <c r="D10780" s="29"/>
      <c r="E10780" s="110" t="s">
        <v>12138</v>
      </c>
      <c r="F10780" s="75" t="s">
        <v>11999</v>
      </c>
      <c r="G10780" s="28"/>
      <c r="H10780" s="80" t="s">
        <v>1425</v>
      </c>
      <c r="I10780" s="69" t="n">
        <v>39566</v>
      </c>
      <c r="J10780" s="69" t="n">
        <v>43218</v>
      </c>
      <c r="K10780" s="20"/>
    </row>
    <row r="10781" customFormat="false" ht="174.95" hidden="false" customHeight="true" outlineLevel="0" collapsed="false">
      <c r="A10781" s="21" t="n">
        <f aca="false">A10780+1</f>
        <v>10614</v>
      </c>
      <c r="B10781" s="21" t="n">
        <f aca="false">B10780+1</f>
        <v>1070</v>
      </c>
      <c r="C10781" s="75" t="s">
        <v>12144</v>
      </c>
      <c r="D10781" s="29"/>
      <c r="E10781" s="110" t="s">
        <v>12138</v>
      </c>
      <c r="F10781" s="75" t="s">
        <v>11999</v>
      </c>
      <c r="G10781" s="28"/>
      <c r="H10781" s="80" t="s">
        <v>1425</v>
      </c>
      <c r="I10781" s="69" t="n">
        <v>39566</v>
      </c>
      <c r="J10781" s="69" t="n">
        <v>43218</v>
      </c>
      <c r="K10781" s="20"/>
    </row>
    <row r="10782" customFormat="false" ht="174.95" hidden="false" customHeight="true" outlineLevel="0" collapsed="false">
      <c r="A10782" s="21" t="n">
        <f aca="false">A10781+1</f>
        <v>10615</v>
      </c>
      <c r="B10782" s="21" t="n">
        <f aca="false">B10781+1</f>
        <v>1071</v>
      </c>
      <c r="C10782" s="75" t="s">
        <v>12145</v>
      </c>
      <c r="D10782" s="29"/>
      <c r="E10782" s="110" t="s">
        <v>12138</v>
      </c>
      <c r="F10782" s="75" t="s">
        <v>11999</v>
      </c>
      <c r="G10782" s="28"/>
      <c r="H10782" s="80" t="s">
        <v>1425</v>
      </c>
      <c r="I10782" s="69" t="n">
        <v>39566</v>
      </c>
      <c r="J10782" s="69" t="n">
        <v>43218</v>
      </c>
      <c r="K10782" s="20"/>
    </row>
    <row r="10783" customFormat="false" ht="174.95" hidden="false" customHeight="true" outlineLevel="0" collapsed="false">
      <c r="A10783" s="21" t="n">
        <f aca="false">A10782+1</f>
        <v>10616</v>
      </c>
      <c r="B10783" s="21" t="n">
        <f aca="false">B10782+1</f>
        <v>1072</v>
      </c>
      <c r="C10783" s="75" t="s">
        <v>12146</v>
      </c>
      <c r="D10783" s="29"/>
      <c r="E10783" s="110" t="s">
        <v>12138</v>
      </c>
      <c r="F10783" s="75" t="s">
        <v>11999</v>
      </c>
      <c r="G10783" s="28"/>
      <c r="H10783" s="80" t="s">
        <v>1425</v>
      </c>
      <c r="I10783" s="69" t="n">
        <v>39566</v>
      </c>
      <c r="J10783" s="69" t="n">
        <v>43218</v>
      </c>
      <c r="K10783" s="20"/>
    </row>
    <row r="10784" customFormat="false" ht="174.95" hidden="false" customHeight="true" outlineLevel="0" collapsed="false">
      <c r="A10784" s="21" t="n">
        <f aca="false">A10783+1</f>
        <v>10617</v>
      </c>
      <c r="B10784" s="21" t="n">
        <f aca="false">B10783+1</f>
        <v>1073</v>
      </c>
      <c r="C10784" s="75" t="s">
        <v>12147</v>
      </c>
      <c r="D10784" s="29"/>
      <c r="E10784" s="110" t="s">
        <v>12138</v>
      </c>
      <c r="F10784" s="75" t="s">
        <v>11999</v>
      </c>
      <c r="G10784" s="28"/>
      <c r="H10784" s="80" t="s">
        <v>1425</v>
      </c>
      <c r="I10784" s="69" t="n">
        <v>39566</v>
      </c>
      <c r="J10784" s="69" t="n">
        <v>43218</v>
      </c>
      <c r="K10784" s="20"/>
    </row>
    <row r="10785" customFormat="false" ht="174.95" hidden="false" customHeight="true" outlineLevel="0" collapsed="false">
      <c r="A10785" s="21" t="n">
        <f aca="false">A10784+1</f>
        <v>10618</v>
      </c>
      <c r="B10785" s="21" t="n">
        <f aca="false">B10784+1</f>
        <v>1074</v>
      </c>
      <c r="C10785" s="75" t="s">
        <v>12148</v>
      </c>
      <c r="D10785" s="29"/>
      <c r="E10785" s="110" t="s">
        <v>12138</v>
      </c>
      <c r="F10785" s="75" t="s">
        <v>11999</v>
      </c>
      <c r="G10785" s="28"/>
      <c r="H10785" s="80" t="s">
        <v>1425</v>
      </c>
      <c r="I10785" s="69" t="n">
        <v>39566</v>
      </c>
      <c r="J10785" s="69" t="n">
        <v>43218</v>
      </c>
      <c r="K10785" s="20"/>
    </row>
    <row r="10786" customFormat="false" ht="174.95" hidden="false" customHeight="true" outlineLevel="0" collapsed="false">
      <c r="A10786" s="21" t="n">
        <f aca="false">A10785+1</f>
        <v>10619</v>
      </c>
      <c r="B10786" s="21" t="n">
        <f aca="false">B10785+1</f>
        <v>1075</v>
      </c>
      <c r="C10786" s="75" t="s">
        <v>12149</v>
      </c>
      <c r="D10786" s="29"/>
      <c r="E10786" s="110" t="s">
        <v>12138</v>
      </c>
      <c r="F10786" s="75" t="s">
        <v>11999</v>
      </c>
      <c r="G10786" s="28"/>
      <c r="H10786" s="80" t="s">
        <v>1425</v>
      </c>
      <c r="I10786" s="69" t="n">
        <v>39566</v>
      </c>
      <c r="J10786" s="69" t="n">
        <v>43218</v>
      </c>
      <c r="K10786" s="20"/>
    </row>
    <row r="10787" customFormat="false" ht="174.95" hidden="false" customHeight="true" outlineLevel="0" collapsed="false">
      <c r="A10787" s="21" t="n">
        <f aca="false">A10786+1</f>
        <v>10620</v>
      </c>
      <c r="B10787" s="21" t="n">
        <f aca="false">B10786+1</f>
        <v>1076</v>
      </c>
      <c r="C10787" s="75" t="s">
        <v>12150</v>
      </c>
      <c r="D10787" s="29"/>
      <c r="E10787" s="110" t="s">
        <v>12138</v>
      </c>
      <c r="F10787" s="75" t="s">
        <v>11999</v>
      </c>
      <c r="G10787" s="28"/>
      <c r="H10787" s="80" t="s">
        <v>1425</v>
      </c>
      <c r="I10787" s="69" t="n">
        <v>39566</v>
      </c>
      <c r="J10787" s="69" t="n">
        <v>43218</v>
      </c>
      <c r="K10787" s="20"/>
    </row>
    <row r="10788" customFormat="false" ht="174.95" hidden="false" customHeight="true" outlineLevel="0" collapsed="false">
      <c r="A10788" s="21" t="n">
        <f aca="false">A10787+1</f>
        <v>10621</v>
      </c>
      <c r="B10788" s="21" t="n">
        <f aca="false">B10787+1</f>
        <v>1077</v>
      </c>
      <c r="C10788" s="75" t="s">
        <v>12151</v>
      </c>
      <c r="D10788" s="29"/>
      <c r="E10788" s="110" t="s">
        <v>12138</v>
      </c>
      <c r="F10788" s="75" t="s">
        <v>11999</v>
      </c>
      <c r="G10788" s="28"/>
      <c r="H10788" s="80" t="s">
        <v>1425</v>
      </c>
      <c r="I10788" s="69" t="n">
        <v>39566</v>
      </c>
      <c r="J10788" s="69" t="n">
        <v>43218</v>
      </c>
      <c r="K10788" s="20"/>
    </row>
    <row r="10789" customFormat="false" ht="174.95" hidden="false" customHeight="true" outlineLevel="0" collapsed="false">
      <c r="A10789" s="21" t="n">
        <f aca="false">A10788+1</f>
        <v>10622</v>
      </c>
      <c r="B10789" s="21" t="n">
        <f aca="false">B10788+1</f>
        <v>1078</v>
      </c>
      <c r="C10789" s="75" t="s">
        <v>12152</v>
      </c>
      <c r="D10789" s="29"/>
      <c r="E10789" s="110" t="s">
        <v>12138</v>
      </c>
      <c r="F10789" s="75" t="s">
        <v>11999</v>
      </c>
      <c r="G10789" s="28"/>
      <c r="H10789" s="80" t="s">
        <v>1425</v>
      </c>
      <c r="I10789" s="69" t="n">
        <v>39566</v>
      </c>
      <c r="J10789" s="69" t="n">
        <v>43218</v>
      </c>
      <c r="K10789" s="20"/>
    </row>
    <row r="10790" customFormat="false" ht="174.95" hidden="false" customHeight="true" outlineLevel="0" collapsed="false">
      <c r="A10790" s="21" t="n">
        <f aca="false">A10789+1</f>
        <v>10623</v>
      </c>
      <c r="B10790" s="21" t="n">
        <f aca="false">B10789+1</f>
        <v>1079</v>
      </c>
      <c r="C10790" s="75" t="s">
        <v>12153</v>
      </c>
      <c r="D10790" s="29"/>
      <c r="E10790" s="110" t="s">
        <v>12138</v>
      </c>
      <c r="F10790" s="75" t="s">
        <v>11999</v>
      </c>
      <c r="G10790" s="28"/>
      <c r="H10790" s="80" t="s">
        <v>1425</v>
      </c>
      <c r="I10790" s="69" t="n">
        <v>39566</v>
      </c>
      <c r="J10790" s="69" t="n">
        <v>43218</v>
      </c>
      <c r="K10790" s="20"/>
    </row>
    <row r="10791" customFormat="false" ht="174.95" hidden="false" customHeight="true" outlineLevel="0" collapsed="false">
      <c r="A10791" s="21" t="n">
        <f aca="false">A10790+1</f>
        <v>10624</v>
      </c>
      <c r="B10791" s="21" t="n">
        <f aca="false">B10790+1</f>
        <v>1080</v>
      </c>
      <c r="C10791" s="75" t="s">
        <v>12154</v>
      </c>
      <c r="D10791" s="29"/>
      <c r="E10791" s="110" t="s">
        <v>12138</v>
      </c>
      <c r="F10791" s="75" t="s">
        <v>11999</v>
      </c>
      <c r="G10791" s="28"/>
      <c r="H10791" s="80" t="s">
        <v>1425</v>
      </c>
      <c r="I10791" s="69" t="n">
        <v>39566</v>
      </c>
      <c r="J10791" s="69" t="n">
        <v>43218</v>
      </c>
      <c r="K10791" s="20"/>
    </row>
    <row r="10792" customFormat="false" ht="174.95" hidden="false" customHeight="true" outlineLevel="0" collapsed="false">
      <c r="A10792" s="21" t="n">
        <f aca="false">A10791+1</f>
        <v>10625</v>
      </c>
      <c r="B10792" s="21" t="n">
        <f aca="false">B10791+1</f>
        <v>1081</v>
      </c>
      <c r="C10792" s="75" t="s">
        <v>12155</v>
      </c>
      <c r="D10792" s="29"/>
      <c r="E10792" s="110" t="s">
        <v>12138</v>
      </c>
      <c r="F10792" s="75" t="s">
        <v>11999</v>
      </c>
      <c r="G10792" s="28"/>
      <c r="H10792" s="80" t="s">
        <v>1425</v>
      </c>
      <c r="I10792" s="69" t="n">
        <v>39566</v>
      </c>
      <c r="J10792" s="69" t="n">
        <v>43218</v>
      </c>
      <c r="K10792" s="20"/>
    </row>
    <row r="10793" customFormat="false" ht="174.95" hidden="false" customHeight="true" outlineLevel="0" collapsed="false">
      <c r="A10793" s="21" t="n">
        <f aca="false">A10792+1</f>
        <v>10626</v>
      </c>
      <c r="B10793" s="21" t="n">
        <f aca="false">B10792+1</f>
        <v>1082</v>
      </c>
      <c r="C10793" s="75" t="s">
        <v>12156</v>
      </c>
      <c r="D10793" s="29"/>
      <c r="E10793" s="110" t="s">
        <v>12138</v>
      </c>
      <c r="F10793" s="75" t="s">
        <v>11999</v>
      </c>
      <c r="G10793" s="28"/>
      <c r="H10793" s="80" t="s">
        <v>1425</v>
      </c>
      <c r="I10793" s="69" t="n">
        <v>39566</v>
      </c>
      <c r="J10793" s="69" t="n">
        <v>43218</v>
      </c>
      <c r="K10793" s="20"/>
    </row>
    <row r="10794" customFormat="false" ht="174.95" hidden="false" customHeight="true" outlineLevel="0" collapsed="false">
      <c r="A10794" s="21" t="n">
        <f aca="false">A10793+1</f>
        <v>10627</v>
      </c>
      <c r="B10794" s="21" t="n">
        <f aca="false">B10793+1</f>
        <v>1083</v>
      </c>
      <c r="C10794" s="75" t="s">
        <v>12157</v>
      </c>
      <c r="D10794" s="29"/>
      <c r="E10794" s="110" t="s">
        <v>12138</v>
      </c>
      <c r="F10794" s="75" t="s">
        <v>11999</v>
      </c>
      <c r="G10794" s="28"/>
      <c r="H10794" s="80" t="s">
        <v>1425</v>
      </c>
      <c r="I10794" s="69" t="n">
        <v>39566</v>
      </c>
      <c r="J10794" s="69" t="n">
        <v>43218</v>
      </c>
      <c r="K10794" s="20"/>
    </row>
    <row r="10795" customFormat="false" ht="174.95" hidden="false" customHeight="true" outlineLevel="0" collapsed="false">
      <c r="A10795" s="21" t="n">
        <f aca="false">A10794+1</f>
        <v>10628</v>
      </c>
      <c r="B10795" s="21" t="n">
        <f aca="false">B10794+1</f>
        <v>1084</v>
      </c>
      <c r="C10795" s="75" t="s">
        <v>12158</v>
      </c>
      <c r="D10795" s="29"/>
      <c r="E10795" s="110" t="s">
        <v>12138</v>
      </c>
      <c r="F10795" s="75" t="s">
        <v>11999</v>
      </c>
      <c r="G10795" s="28"/>
      <c r="H10795" s="80" t="s">
        <v>1425</v>
      </c>
      <c r="I10795" s="69" t="n">
        <v>39566</v>
      </c>
      <c r="J10795" s="69" t="n">
        <v>43218</v>
      </c>
      <c r="K10795" s="20"/>
    </row>
    <row r="10796" customFormat="false" ht="174.95" hidden="false" customHeight="true" outlineLevel="0" collapsed="false">
      <c r="A10796" s="21" t="n">
        <f aca="false">A10795+1</f>
        <v>10629</v>
      </c>
      <c r="B10796" s="21" t="n">
        <f aca="false">B10795+1</f>
        <v>1085</v>
      </c>
      <c r="C10796" s="75" t="s">
        <v>12159</v>
      </c>
      <c r="D10796" s="29"/>
      <c r="E10796" s="110" t="s">
        <v>12138</v>
      </c>
      <c r="F10796" s="75" t="s">
        <v>11999</v>
      </c>
      <c r="G10796" s="28"/>
      <c r="H10796" s="80" t="s">
        <v>1425</v>
      </c>
      <c r="I10796" s="69" t="n">
        <v>39566</v>
      </c>
      <c r="J10796" s="69" t="n">
        <v>43218</v>
      </c>
      <c r="K10796" s="20"/>
    </row>
    <row r="10797" customFormat="false" ht="174.95" hidden="false" customHeight="true" outlineLevel="0" collapsed="false">
      <c r="A10797" s="21" t="n">
        <f aca="false">A10796+1</f>
        <v>10630</v>
      </c>
      <c r="B10797" s="21" t="n">
        <f aca="false">B10796+1</f>
        <v>1086</v>
      </c>
      <c r="C10797" s="75" t="s">
        <v>12160</v>
      </c>
      <c r="D10797" s="29"/>
      <c r="E10797" s="110" t="s">
        <v>12138</v>
      </c>
      <c r="F10797" s="75" t="s">
        <v>11999</v>
      </c>
      <c r="G10797" s="28"/>
      <c r="H10797" s="80" t="s">
        <v>1425</v>
      </c>
      <c r="I10797" s="69" t="n">
        <v>39566</v>
      </c>
      <c r="J10797" s="69" t="n">
        <v>43218</v>
      </c>
      <c r="K10797" s="20"/>
    </row>
    <row r="10798" customFormat="false" ht="174.95" hidden="false" customHeight="true" outlineLevel="0" collapsed="false">
      <c r="A10798" s="21" t="n">
        <f aca="false">A10797+1</f>
        <v>10631</v>
      </c>
      <c r="B10798" s="21" t="n">
        <f aca="false">B10797+1</f>
        <v>1087</v>
      </c>
      <c r="C10798" s="75" t="s">
        <v>12161</v>
      </c>
      <c r="D10798" s="29"/>
      <c r="E10798" s="110" t="s">
        <v>12138</v>
      </c>
      <c r="F10798" s="75" t="s">
        <v>11999</v>
      </c>
      <c r="G10798" s="28"/>
      <c r="H10798" s="80" t="s">
        <v>1425</v>
      </c>
      <c r="I10798" s="69" t="n">
        <v>39566</v>
      </c>
      <c r="J10798" s="69" t="n">
        <v>43218</v>
      </c>
      <c r="K10798" s="20"/>
    </row>
    <row r="10799" customFormat="false" ht="174.95" hidden="false" customHeight="true" outlineLevel="0" collapsed="false">
      <c r="A10799" s="21" t="n">
        <f aca="false">A10798+1</f>
        <v>10632</v>
      </c>
      <c r="B10799" s="21" t="n">
        <f aca="false">B10798+1</f>
        <v>1088</v>
      </c>
      <c r="C10799" s="75" t="s">
        <v>12162</v>
      </c>
      <c r="D10799" s="29"/>
      <c r="E10799" s="110" t="s">
        <v>12138</v>
      </c>
      <c r="F10799" s="75" t="s">
        <v>11999</v>
      </c>
      <c r="G10799" s="28"/>
      <c r="H10799" s="80" t="s">
        <v>1425</v>
      </c>
      <c r="I10799" s="69" t="n">
        <v>39566</v>
      </c>
      <c r="J10799" s="69" t="n">
        <v>43218</v>
      </c>
      <c r="K10799" s="20"/>
    </row>
    <row r="10800" customFormat="false" ht="174.95" hidden="false" customHeight="true" outlineLevel="0" collapsed="false">
      <c r="A10800" s="21" t="n">
        <f aca="false">A10799+1</f>
        <v>10633</v>
      </c>
      <c r="B10800" s="21" t="n">
        <f aca="false">B10799+1</f>
        <v>1089</v>
      </c>
      <c r="C10800" s="75" t="s">
        <v>12163</v>
      </c>
      <c r="D10800" s="29"/>
      <c r="E10800" s="110" t="s">
        <v>12138</v>
      </c>
      <c r="F10800" s="75" t="s">
        <v>11999</v>
      </c>
      <c r="G10800" s="28"/>
      <c r="H10800" s="80" t="s">
        <v>1425</v>
      </c>
      <c r="I10800" s="69" t="n">
        <v>39566</v>
      </c>
      <c r="J10800" s="69" t="n">
        <v>43218</v>
      </c>
      <c r="K10800" s="20"/>
    </row>
    <row r="10801" customFormat="false" ht="174.95" hidden="false" customHeight="true" outlineLevel="0" collapsed="false">
      <c r="A10801" s="21" t="n">
        <f aca="false">A10800+1</f>
        <v>10634</v>
      </c>
      <c r="B10801" s="21" t="n">
        <f aca="false">B10800+1</f>
        <v>1090</v>
      </c>
      <c r="C10801" s="75" t="s">
        <v>12164</v>
      </c>
      <c r="D10801" s="29"/>
      <c r="E10801" s="110" t="s">
        <v>12138</v>
      </c>
      <c r="F10801" s="75" t="s">
        <v>11999</v>
      </c>
      <c r="G10801" s="28"/>
      <c r="H10801" s="80" t="s">
        <v>1425</v>
      </c>
      <c r="I10801" s="69" t="n">
        <v>39566</v>
      </c>
      <c r="J10801" s="69" t="n">
        <v>43218</v>
      </c>
      <c r="K10801" s="20"/>
    </row>
    <row r="10802" customFormat="false" ht="174.95" hidden="false" customHeight="true" outlineLevel="0" collapsed="false">
      <c r="A10802" s="21" t="n">
        <f aca="false">A10801+1</f>
        <v>10635</v>
      </c>
      <c r="B10802" s="21" t="n">
        <f aca="false">B10801+1</f>
        <v>1091</v>
      </c>
      <c r="C10802" s="75" t="s">
        <v>12165</v>
      </c>
      <c r="D10802" s="29"/>
      <c r="E10802" s="110" t="s">
        <v>12138</v>
      </c>
      <c r="F10802" s="75" t="s">
        <v>11999</v>
      </c>
      <c r="G10802" s="28"/>
      <c r="H10802" s="80" t="s">
        <v>1425</v>
      </c>
      <c r="I10802" s="69" t="n">
        <v>39566</v>
      </c>
      <c r="J10802" s="69" t="n">
        <v>43218</v>
      </c>
      <c r="K10802" s="20"/>
    </row>
    <row r="10803" customFormat="false" ht="174.95" hidden="false" customHeight="true" outlineLevel="0" collapsed="false">
      <c r="A10803" s="21" t="n">
        <f aca="false">A10802+1</f>
        <v>10636</v>
      </c>
      <c r="B10803" s="21" t="n">
        <f aca="false">B10802+1</f>
        <v>1092</v>
      </c>
      <c r="C10803" s="75" t="s">
        <v>12166</v>
      </c>
      <c r="D10803" s="29"/>
      <c r="E10803" s="110" t="s">
        <v>12138</v>
      </c>
      <c r="F10803" s="75" t="s">
        <v>11999</v>
      </c>
      <c r="G10803" s="28"/>
      <c r="H10803" s="80" t="s">
        <v>1425</v>
      </c>
      <c r="I10803" s="69" t="n">
        <v>39566</v>
      </c>
      <c r="J10803" s="69" t="n">
        <v>43218</v>
      </c>
      <c r="K10803" s="20"/>
    </row>
    <row r="10804" customFormat="false" ht="174.95" hidden="false" customHeight="true" outlineLevel="0" collapsed="false">
      <c r="A10804" s="21" t="n">
        <f aca="false">A10803+1</f>
        <v>10637</v>
      </c>
      <c r="B10804" s="21" t="n">
        <f aca="false">B10803+1</f>
        <v>1093</v>
      </c>
      <c r="C10804" s="75" t="s">
        <v>12167</v>
      </c>
      <c r="D10804" s="29"/>
      <c r="E10804" s="110" t="s">
        <v>12138</v>
      </c>
      <c r="F10804" s="75" t="s">
        <v>11999</v>
      </c>
      <c r="G10804" s="28"/>
      <c r="H10804" s="80" t="s">
        <v>1425</v>
      </c>
      <c r="I10804" s="69" t="n">
        <v>39566</v>
      </c>
      <c r="J10804" s="69" t="n">
        <v>43218</v>
      </c>
      <c r="K10804" s="20"/>
    </row>
    <row r="10805" customFormat="false" ht="174.95" hidden="false" customHeight="true" outlineLevel="0" collapsed="false">
      <c r="A10805" s="21" t="n">
        <f aca="false">A10804+1</f>
        <v>10638</v>
      </c>
      <c r="B10805" s="21" t="n">
        <f aca="false">B10804+1</f>
        <v>1094</v>
      </c>
      <c r="C10805" s="75" t="s">
        <v>12168</v>
      </c>
      <c r="D10805" s="29"/>
      <c r="E10805" s="110" t="s">
        <v>12138</v>
      </c>
      <c r="F10805" s="75" t="s">
        <v>11999</v>
      </c>
      <c r="G10805" s="28"/>
      <c r="H10805" s="80" t="s">
        <v>1425</v>
      </c>
      <c r="I10805" s="69" t="n">
        <v>39566</v>
      </c>
      <c r="J10805" s="69" t="n">
        <v>43218</v>
      </c>
      <c r="K10805" s="20"/>
    </row>
    <row r="10806" customFormat="false" ht="174.95" hidden="false" customHeight="true" outlineLevel="0" collapsed="false">
      <c r="A10806" s="21" t="n">
        <f aca="false">A10805+1</f>
        <v>10639</v>
      </c>
      <c r="B10806" s="21" t="n">
        <f aca="false">B10805+1</f>
        <v>1095</v>
      </c>
      <c r="C10806" s="75" t="s">
        <v>12169</v>
      </c>
      <c r="D10806" s="29"/>
      <c r="E10806" s="110" t="s">
        <v>12138</v>
      </c>
      <c r="F10806" s="75" t="s">
        <v>11999</v>
      </c>
      <c r="G10806" s="28"/>
      <c r="H10806" s="80" t="s">
        <v>1425</v>
      </c>
      <c r="I10806" s="69" t="n">
        <v>39566</v>
      </c>
      <c r="J10806" s="69" t="n">
        <v>43218</v>
      </c>
      <c r="K10806" s="20"/>
    </row>
    <row r="10807" customFormat="false" ht="174.95" hidden="false" customHeight="true" outlineLevel="0" collapsed="false">
      <c r="A10807" s="21" t="n">
        <f aca="false">A10806+1</f>
        <v>10640</v>
      </c>
      <c r="B10807" s="21" t="n">
        <f aca="false">B10806+1</f>
        <v>1096</v>
      </c>
      <c r="C10807" s="75" t="s">
        <v>12170</v>
      </c>
      <c r="D10807" s="29"/>
      <c r="E10807" s="110" t="s">
        <v>12138</v>
      </c>
      <c r="F10807" s="75" t="s">
        <v>11999</v>
      </c>
      <c r="G10807" s="28"/>
      <c r="H10807" s="80" t="s">
        <v>1425</v>
      </c>
      <c r="I10807" s="69" t="n">
        <v>39566</v>
      </c>
      <c r="J10807" s="69" t="n">
        <v>43218</v>
      </c>
      <c r="K10807" s="20"/>
    </row>
    <row r="10808" customFormat="false" ht="174.95" hidden="false" customHeight="true" outlineLevel="0" collapsed="false">
      <c r="A10808" s="21" t="n">
        <f aca="false">A10807+1</f>
        <v>10641</v>
      </c>
      <c r="B10808" s="21" t="n">
        <f aca="false">B10807+1</f>
        <v>1097</v>
      </c>
      <c r="C10808" s="75" t="s">
        <v>12171</v>
      </c>
      <c r="D10808" s="29"/>
      <c r="E10808" s="110" t="s">
        <v>12138</v>
      </c>
      <c r="F10808" s="75" t="s">
        <v>11999</v>
      </c>
      <c r="G10808" s="28"/>
      <c r="H10808" s="80" t="s">
        <v>1425</v>
      </c>
      <c r="I10808" s="69" t="n">
        <v>39566</v>
      </c>
      <c r="J10808" s="69" t="n">
        <v>43218</v>
      </c>
      <c r="K10808" s="20"/>
    </row>
    <row r="10809" customFormat="false" ht="174.95" hidden="false" customHeight="true" outlineLevel="0" collapsed="false">
      <c r="A10809" s="21" t="n">
        <f aca="false">A10808+1</f>
        <v>10642</v>
      </c>
      <c r="B10809" s="21" t="n">
        <f aca="false">B10808+1</f>
        <v>1098</v>
      </c>
      <c r="C10809" s="75" t="s">
        <v>12172</v>
      </c>
      <c r="D10809" s="29"/>
      <c r="E10809" s="110" t="s">
        <v>12138</v>
      </c>
      <c r="F10809" s="75" t="s">
        <v>11999</v>
      </c>
      <c r="G10809" s="28"/>
      <c r="H10809" s="80" t="s">
        <v>1425</v>
      </c>
      <c r="I10809" s="69" t="n">
        <v>39566</v>
      </c>
      <c r="J10809" s="69" t="n">
        <v>43218</v>
      </c>
      <c r="K10809" s="20"/>
    </row>
    <row r="10810" customFormat="false" ht="174.95" hidden="false" customHeight="true" outlineLevel="0" collapsed="false">
      <c r="A10810" s="21" t="n">
        <f aca="false">A10809+1</f>
        <v>10643</v>
      </c>
      <c r="B10810" s="21" t="n">
        <f aca="false">B10809+1</f>
        <v>1099</v>
      </c>
      <c r="C10810" s="75" t="s">
        <v>12173</v>
      </c>
      <c r="D10810" s="29"/>
      <c r="E10810" s="110" t="s">
        <v>12138</v>
      </c>
      <c r="F10810" s="75" t="s">
        <v>11999</v>
      </c>
      <c r="G10810" s="28"/>
      <c r="H10810" s="80" t="s">
        <v>1425</v>
      </c>
      <c r="I10810" s="69" t="n">
        <v>39566</v>
      </c>
      <c r="J10810" s="69" t="n">
        <v>43218</v>
      </c>
      <c r="K10810" s="20"/>
    </row>
    <row r="10811" customFormat="false" ht="174.95" hidden="false" customHeight="true" outlineLevel="0" collapsed="false">
      <c r="A10811" s="21" t="n">
        <f aca="false">A10810+1</f>
        <v>10644</v>
      </c>
      <c r="B10811" s="21" t="n">
        <f aca="false">B10810+1</f>
        <v>1100</v>
      </c>
      <c r="C10811" s="75" t="s">
        <v>12174</v>
      </c>
      <c r="D10811" s="29"/>
      <c r="E10811" s="110" t="s">
        <v>12138</v>
      </c>
      <c r="F10811" s="75" t="s">
        <v>11999</v>
      </c>
      <c r="G10811" s="28"/>
      <c r="H10811" s="80" t="s">
        <v>1425</v>
      </c>
      <c r="I10811" s="69" t="n">
        <v>39566</v>
      </c>
      <c r="J10811" s="69" t="n">
        <v>43218</v>
      </c>
      <c r="K10811" s="20"/>
    </row>
    <row r="10812" customFormat="false" ht="174.95" hidden="false" customHeight="true" outlineLevel="0" collapsed="false">
      <c r="A10812" s="21" t="n">
        <f aca="false">A10811+1</f>
        <v>10645</v>
      </c>
      <c r="B10812" s="21" t="n">
        <f aca="false">B10811+1</f>
        <v>1101</v>
      </c>
      <c r="C10812" s="75" t="s">
        <v>12175</v>
      </c>
      <c r="D10812" s="29"/>
      <c r="E10812" s="110" t="s">
        <v>12138</v>
      </c>
      <c r="F10812" s="75" t="s">
        <v>11999</v>
      </c>
      <c r="G10812" s="28"/>
      <c r="H10812" s="80" t="s">
        <v>1425</v>
      </c>
      <c r="I10812" s="69" t="n">
        <v>39566</v>
      </c>
      <c r="J10812" s="69" t="n">
        <v>43218</v>
      </c>
      <c r="K10812" s="20"/>
    </row>
    <row r="10813" customFormat="false" ht="174.95" hidden="false" customHeight="true" outlineLevel="0" collapsed="false">
      <c r="A10813" s="21" t="n">
        <f aca="false">A10812+1</f>
        <v>10646</v>
      </c>
      <c r="B10813" s="21" t="n">
        <f aca="false">B10812+1</f>
        <v>1102</v>
      </c>
      <c r="C10813" s="75" t="s">
        <v>12176</v>
      </c>
      <c r="D10813" s="29"/>
      <c r="E10813" s="110" t="s">
        <v>12138</v>
      </c>
      <c r="F10813" s="75" t="s">
        <v>11999</v>
      </c>
      <c r="G10813" s="28"/>
      <c r="H10813" s="80" t="s">
        <v>1425</v>
      </c>
      <c r="I10813" s="69" t="n">
        <v>39566</v>
      </c>
      <c r="J10813" s="69" t="n">
        <v>43218</v>
      </c>
      <c r="K10813" s="20"/>
    </row>
    <row r="10814" customFormat="false" ht="174.95" hidden="false" customHeight="true" outlineLevel="0" collapsed="false">
      <c r="A10814" s="21" t="n">
        <f aca="false">A10813+1</f>
        <v>10647</v>
      </c>
      <c r="B10814" s="21" t="n">
        <f aca="false">B10813+1</f>
        <v>1103</v>
      </c>
      <c r="C10814" s="75" t="s">
        <v>12177</v>
      </c>
      <c r="D10814" s="29"/>
      <c r="E10814" s="110" t="s">
        <v>12138</v>
      </c>
      <c r="F10814" s="75" t="s">
        <v>11999</v>
      </c>
      <c r="G10814" s="28"/>
      <c r="H10814" s="80" t="s">
        <v>1425</v>
      </c>
      <c r="I10814" s="69" t="n">
        <v>39566</v>
      </c>
      <c r="J10814" s="69" t="n">
        <v>43218</v>
      </c>
      <c r="K10814" s="20"/>
    </row>
    <row r="10815" customFormat="false" ht="174.95" hidden="false" customHeight="true" outlineLevel="0" collapsed="false">
      <c r="A10815" s="21" t="n">
        <f aca="false">A10814+1</f>
        <v>10648</v>
      </c>
      <c r="B10815" s="21" t="n">
        <f aca="false">B10814+1</f>
        <v>1104</v>
      </c>
      <c r="C10815" s="75" t="s">
        <v>12178</v>
      </c>
      <c r="D10815" s="29"/>
      <c r="E10815" s="110" t="s">
        <v>12138</v>
      </c>
      <c r="F10815" s="75" t="s">
        <v>11999</v>
      </c>
      <c r="G10815" s="28"/>
      <c r="H10815" s="80" t="s">
        <v>1425</v>
      </c>
      <c r="I10815" s="69" t="n">
        <v>39566</v>
      </c>
      <c r="J10815" s="69" t="n">
        <v>43218</v>
      </c>
      <c r="K10815" s="20"/>
    </row>
    <row r="10816" customFormat="false" ht="174.95" hidden="false" customHeight="true" outlineLevel="0" collapsed="false">
      <c r="A10816" s="21" t="n">
        <f aca="false">A10815+1</f>
        <v>10649</v>
      </c>
      <c r="B10816" s="21" t="n">
        <f aca="false">B10815+1</f>
        <v>1105</v>
      </c>
      <c r="C10816" s="75" t="s">
        <v>12179</v>
      </c>
      <c r="D10816" s="29"/>
      <c r="E10816" s="110" t="s">
        <v>12138</v>
      </c>
      <c r="F10816" s="75" t="s">
        <v>11999</v>
      </c>
      <c r="G10816" s="28"/>
      <c r="H10816" s="80" t="s">
        <v>1425</v>
      </c>
      <c r="I10816" s="69" t="n">
        <v>39566</v>
      </c>
      <c r="J10816" s="69" t="n">
        <v>43218</v>
      </c>
      <c r="K10816" s="20"/>
    </row>
    <row r="10817" customFormat="false" ht="174.95" hidden="false" customHeight="true" outlineLevel="0" collapsed="false">
      <c r="A10817" s="21" t="n">
        <f aca="false">A10816+1</f>
        <v>10650</v>
      </c>
      <c r="B10817" s="21" t="n">
        <f aca="false">B10816+1</f>
        <v>1106</v>
      </c>
      <c r="C10817" s="75" t="s">
        <v>12180</v>
      </c>
      <c r="D10817" s="29"/>
      <c r="E10817" s="110" t="s">
        <v>12138</v>
      </c>
      <c r="F10817" s="75" t="s">
        <v>11999</v>
      </c>
      <c r="G10817" s="28"/>
      <c r="H10817" s="80" t="s">
        <v>1425</v>
      </c>
      <c r="I10817" s="69" t="n">
        <v>39566</v>
      </c>
      <c r="J10817" s="69" t="n">
        <v>43218</v>
      </c>
      <c r="K10817" s="20"/>
    </row>
    <row r="10818" customFormat="false" ht="174.95" hidden="false" customHeight="true" outlineLevel="0" collapsed="false">
      <c r="A10818" s="21" t="n">
        <f aca="false">A10817+1</f>
        <v>10651</v>
      </c>
      <c r="B10818" s="21" t="n">
        <f aca="false">B10817+1</f>
        <v>1107</v>
      </c>
      <c r="C10818" s="75" t="s">
        <v>12181</v>
      </c>
      <c r="D10818" s="29"/>
      <c r="E10818" s="110" t="s">
        <v>12138</v>
      </c>
      <c r="F10818" s="75" t="s">
        <v>11999</v>
      </c>
      <c r="G10818" s="28"/>
      <c r="H10818" s="80" t="s">
        <v>1425</v>
      </c>
      <c r="I10818" s="69" t="n">
        <v>39566</v>
      </c>
      <c r="J10818" s="69" t="n">
        <v>43218</v>
      </c>
      <c r="K10818" s="20"/>
    </row>
    <row r="10819" customFormat="false" ht="174.95" hidden="false" customHeight="true" outlineLevel="0" collapsed="false">
      <c r="A10819" s="21" t="n">
        <f aca="false">A10818+1</f>
        <v>10652</v>
      </c>
      <c r="B10819" s="21" t="n">
        <f aca="false">B10818+1</f>
        <v>1108</v>
      </c>
      <c r="C10819" s="75" t="s">
        <v>12182</v>
      </c>
      <c r="D10819" s="29"/>
      <c r="E10819" s="110" t="s">
        <v>12138</v>
      </c>
      <c r="F10819" s="75" t="s">
        <v>11999</v>
      </c>
      <c r="G10819" s="28"/>
      <c r="H10819" s="80" t="s">
        <v>1425</v>
      </c>
      <c r="I10819" s="69" t="n">
        <v>39566</v>
      </c>
      <c r="J10819" s="69" t="n">
        <v>43218</v>
      </c>
      <c r="K10819" s="20"/>
    </row>
    <row r="10820" customFormat="false" ht="174.95" hidden="false" customHeight="true" outlineLevel="0" collapsed="false">
      <c r="A10820" s="21" t="n">
        <f aca="false">A10819+1</f>
        <v>10653</v>
      </c>
      <c r="B10820" s="21" t="n">
        <f aca="false">B10819+1</f>
        <v>1109</v>
      </c>
      <c r="C10820" s="75" t="s">
        <v>12183</v>
      </c>
      <c r="D10820" s="29"/>
      <c r="E10820" s="110" t="s">
        <v>12138</v>
      </c>
      <c r="F10820" s="75" t="s">
        <v>11999</v>
      </c>
      <c r="G10820" s="28"/>
      <c r="H10820" s="80" t="s">
        <v>1425</v>
      </c>
      <c r="I10820" s="69" t="n">
        <v>39566</v>
      </c>
      <c r="J10820" s="69" t="n">
        <v>43218</v>
      </c>
      <c r="K10820" s="20"/>
    </row>
    <row r="10821" customFormat="false" ht="174.95" hidden="false" customHeight="true" outlineLevel="0" collapsed="false">
      <c r="A10821" s="21" t="n">
        <f aca="false">A10820+1</f>
        <v>10654</v>
      </c>
      <c r="B10821" s="21" t="n">
        <f aca="false">B10820+1</f>
        <v>1110</v>
      </c>
      <c r="C10821" s="75" t="s">
        <v>12184</v>
      </c>
      <c r="D10821" s="29"/>
      <c r="E10821" s="110" t="s">
        <v>12138</v>
      </c>
      <c r="F10821" s="75" t="s">
        <v>11999</v>
      </c>
      <c r="G10821" s="28"/>
      <c r="H10821" s="80" t="s">
        <v>1425</v>
      </c>
      <c r="I10821" s="69" t="n">
        <v>39566</v>
      </c>
      <c r="J10821" s="69" t="n">
        <v>43218</v>
      </c>
      <c r="K10821" s="20"/>
    </row>
    <row r="10822" customFormat="false" ht="38.25" hidden="false" customHeight="false" outlineLevel="0" collapsed="false">
      <c r="A10822" s="101" t="n">
        <f aca="false">A10821+1</f>
        <v>10655</v>
      </c>
      <c r="B10822" s="21" t="n">
        <f aca="false">B10821+1</f>
        <v>1111</v>
      </c>
      <c r="C10822" s="112" t="s">
        <v>12185</v>
      </c>
      <c r="D10822" s="194"/>
      <c r="E10822" s="112" t="s">
        <v>12186</v>
      </c>
      <c r="F10822" s="112" t="s">
        <v>9594</v>
      </c>
      <c r="G10822" s="195"/>
      <c r="H10822" s="80" t="s">
        <v>1425</v>
      </c>
      <c r="I10822" s="69" t="n">
        <v>39566</v>
      </c>
      <c r="J10822" s="69" t="n">
        <v>43218</v>
      </c>
      <c r="K10822" s="20"/>
    </row>
    <row r="10823" customFormat="false" ht="38.25" hidden="false" customHeight="false" outlineLevel="0" collapsed="false">
      <c r="A10823" s="101" t="n">
        <f aca="false">A10822+1</f>
        <v>10656</v>
      </c>
      <c r="B10823" s="21" t="n">
        <f aca="false">B10822+1</f>
        <v>1112</v>
      </c>
      <c r="C10823" s="112" t="s">
        <v>12187</v>
      </c>
      <c r="D10823" s="194"/>
      <c r="E10823" s="112" t="s">
        <v>12186</v>
      </c>
      <c r="F10823" s="112" t="s">
        <v>9594</v>
      </c>
      <c r="G10823" s="195"/>
      <c r="H10823" s="80" t="s">
        <v>1425</v>
      </c>
      <c r="I10823" s="69" t="n">
        <v>39566</v>
      </c>
      <c r="J10823" s="69" t="n">
        <v>43218</v>
      </c>
      <c r="K10823" s="20"/>
    </row>
    <row r="10824" customFormat="false" ht="38.25" hidden="false" customHeight="false" outlineLevel="0" collapsed="false">
      <c r="A10824" s="101" t="n">
        <f aca="false">A10823+1</f>
        <v>10657</v>
      </c>
      <c r="B10824" s="21" t="n">
        <f aca="false">B10823+1</f>
        <v>1113</v>
      </c>
      <c r="C10824" s="112" t="s">
        <v>12188</v>
      </c>
      <c r="D10824" s="194"/>
      <c r="E10824" s="112" t="s">
        <v>12186</v>
      </c>
      <c r="F10824" s="112" t="s">
        <v>9594</v>
      </c>
      <c r="G10824" s="195"/>
      <c r="H10824" s="80" t="s">
        <v>1425</v>
      </c>
      <c r="I10824" s="69" t="n">
        <v>39566</v>
      </c>
      <c r="J10824" s="69" t="n">
        <v>43218</v>
      </c>
      <c r="K10824" s="20"/>
    </row>
    <row r="10825" customFormat="false" ht="38.25" hidden="false" customHeight="false" outlineLevel="0" collapsed="false">
      <c r="A10825" s="101" t="n">
        <f aca="false">A10824+1</f>
        <v>10658</v>
      </c>
      <c r="B10825" s="21" t="n">
        <f aca="false">B10824+1</f>
        <v>1114</v>
      </c>
      <c r="C10825" s="112" t="s">
        <v>12189</v>
      </c>
      <c r="D10825" s="194"/>
      <c r="E10825" s="112" t="s">
        <v>12186</v>
      </c>
      <c r="F10825" s="112" t="s">
        <v>9594</v>
      </c>
      <c r="G10825" s="195"/>
      <c r="H10825" s="80" t="s">
        <v>1425</v>
      </c>
      <c r="I10825" s="69" t="n">
        <v>39566</v>
      </c>
      <c r="J10825" s="69" t="n">
        <v>43218</v>
      </c>
      <c r="K10825" s="20"/>
    </row>
    <row r="10826" customFormat="false" ht="38.25" hidden="false" customHeight="false" outlineLevel="0" collapsed="false">
      <c r="A10826" s="101" t="n">
        <f aca="false">A10825+1</f>
        <v>10659</v>
      </c>
      <c r="B10826" s="21" t="n">
        <f aca="false">B10825+1</f>
        <v>1115</v>
      </c>
      <c r="C10826" s="112" t="s">
        <v>12190</v>
      </c>
      <c r="D10826" s="194"/>
      <c r="E10826" s="112" t="s">
        <v>12186</v>
      </c>
      <c r="F10826" s="112" t="s">
        <v>9594</v>
      </c>
      <c r="G10826" s="195"/>
      <c r="H10826" s="80" t="s">
        <v>1425</v>
      </c>
      <c r="I10826" s="69" t="n">
        <v>39566</v>
      </c>
      <c r="J10826" s="69" t="n">
        <v>43218</v>
      </c>
      <c r="K10826" s="20"/>
    </row>
    <row r="10827" customFormat="false" ht="38.25" hidden="false" customHeight="false" outlineLevel="0" collapsed="false">
      <c r="A10827" s="101" t="n">
        <f aca="false">A10826+1</f>
        <v>10660</v>
      </c>
      <c r="B10827" s="21" t="n">
        <f aca="false">B10826+1</f>
        <v>1116</v>
      </c>
      <c r="C10827" s="112" t="s">
        <v>12191</v>
      </c>
      <c r="D10827" s="194"/>
      <c r="E10827" s="112" t="s">
        <v>12186</v>
      </c>
      <c r="F10827" s="112" t="s">
        <v>9594</v>
      </c>
      <c r="G10827" s="195"/>
      <c r="H10827" s="80" t="s">
        <v>1425</v>
      </c>
      <c r="I10827" s="69" t="n">
        <v>39566</v>
      </c>
      <c r="J10827" s="69" t="n">
        <v>43218</v>
      </c>
      <c r="K10827" s="20"/>
    </row>
    <row r="10828" customFormat="false" ht="38.25" hidden="false" customHeight="false" outlineLevel="0" collapsed="false">
      <c r="A10828" s="101" t="n">
        <f aca="false">A10827+1</f>
        <v>10661</v>
      </c>
      <c r="B10828" s="21" t="n">
        <f aca="false">B10827+1</f>
        <v>1117</v>
      </c>
      <c r="C10828" s="112" t="s">
        <v>12192</v>
      </c>
      <c r="D10828" s="194"/>
      <c r="E10828" s="112" t="s">
        <v>12186</v>
      </c>
      <c r="F10828" s="112" t="s">
        <v>9594</v>
      </c>
      <c r="G10828" s="195"/>
      <c r="H10828" s="80" t="s">
        <v>1425</v>
      </c>
      <c r="I10828" s="69" t="n">
        <v>39566</v>
      </c>
      <c r="J10828" s="69" t="n">
        <v>43218</v>
      </c>
      <c r="K10828" s="20"/>
    </row>
    <row r="10829" customFormat="false" ht="38.25" hidden="false" customHeight="false" outlineLevel="0" collapsed="false">
      <c r="A10829" s="101" t="n">
        <f aca="false">A10828+1</f>
        <v>10662</v>
      </c>
      <c r="B10829" s="21" t="n">
        <f aca="false">B10828+1</f>
        <v>1118</v>
      </c>
      <c r="C10829" s="112" t="s">
        <v>12193</v>
      </c>
      <c r="D10829" s="194"/>
      <c r="E10829" s="112" t="s">
        <v>12186</v>
      </c>
      <c r="F10829" s="112" t="s">
        <v>9594</v>
      </c>
      <c r="G10829" s="195"/>
      <c r="H10829" s="80" t="s">
        <v>1425</v>
      </c>
      <c r="I10829" s="69" t="n">
        <v>39566</v>
      </c>
      <c r="J10829" s="69" t="n">
        <v>43218</v>
      </c>
      <c r="K10829" s="20"/>
    </row>
    <row r="10830" customFormat="false" ht="38.25" hidden="false" customHeight="false" outlineLevel="0" collapsed="false">
      <c r="A10830" s="101" t="n">
        <f aca="false">A10829+1</f>
        <v>10663</v>
      </c>
      <c r="B10830" s="21" t="n">
        <f aca="false">B10829+1</f>
        <v>1119</v>
      </c>
      <c r="C10830" s="112" t="s">
        <v>12194</v>
      </c>
      <c r="D10830" s="194"/>
      <c r="E10830" s="112" t="s">
        <v>12186</v>
      </c>
      <c r="F10830" s="112" t="s">
        <v>9594</v>
      </c>
      <c r="G10830" s="195"/>
      <c r="H10830" s="80" t="s">
        <v>1425</v>
      </c>
      <c r="I10830" s="69" t="n">
        <v>39566</v>
      </c>
      <c r="J10830" s="69" t="n">
        <v>43218</v>
      </c>
      <c r="K10830" s="20"/>
    </row>
    <row r="10831" customFormat="false" ht="38.25" hidden="false" customHeight="false" outlineLevel="0" collapsed="false">
      <c r="A10831" s="101" t="n">
        <f aca="false">A10830+1</f>
        <v>10664</v>
      </c>
      <c r="B10831" s="21" t="n">
        <f aca="false">B10830+1</f>
        <v>1120</v>
      </c>
      <c r="C10831" s="112" t="s">
        <v>12195</v>
      </c>
      <c r="D10831" s="194"/>
      <c r="E10831" s="112" t="s">
        <v>12186</v>
      </c>
      <c r="F10831" s="112" t="s">
        <v>9594</v>
      </c>
      <c r="G10831" s="195"/>
      <c r="H10831" s="80" t="s">
        <v>1425</v>
      </c>
      <c r="I10831" s="69" t="n">
        <v>39566</v>
      </c>
      <c r="J10831" s="69" t="n">
        <v>43218</v>
      </c>
      <c r="K10831" s="20"/>
    </row>
    <row r="10832" customFormat="false" ht="38.25" hidden="false" customHeight="false" outlineLevel="0" collapsed="false">
      <c r="A10832" s="101" t="n">
        <f aca="false">A10831+1</f>
        <v>10665</v>
      </c>
      <c r="B10832" s="21" t="n">
        <f aca="false">B10831+1</f>
        <v>1121</v>
      </c>
      <c r="C10832" s="112" t="s">
        <v>12196</v>
      </c>
      <c r="D10832" s="194"/>
      <c r="E10832" s="112" t="s">
        <v>12186</v>
      </c>
      <c r="F10832" s="112" t="s">
        <v>9594</v>
      </c>
      <c r="G10832" s="195"/>
      <c r="H10832" s="80" t="s">
        <v>1425</v>
      </c>
      <c r="I10832" s="69" t="n">
        <v>39566</v>
      </c>
      <c r="J10832" s="69" t="n">
        <v>43218</v>
      </c>
      <c r="K10832" s="20"/>
    </row>
    <row r="10833" customFormat="false" ht="38.25" hidden="false" customHeight="false" outlineLevel="0" collapsed="false">
      <c r="A10833" s="101" t="n">
        <f aca="false">A10832+1</f>
        <v>10666</v>
      </c>
      <c r="B10833" s="21" t="n">
        <f aca="false">B10832+1</f>
        <v>1122</v>
      </c>
      <c r="C10833" s="112" t="s">
        <v>12197</v>
      </c>
      <c r="D10833" s="194"/>
      <c r="E10833" s="112" t="s">
        <v>12186</v>
      </c>
      <c r="F10833" s="112" t="s">
        <v>9594</v>
      </c>
      <c r="G10833" s="195"/>
      <c r="H10833" s="80" t="s">
        <v>1425</v>
      </c>
      <c r="I10833" s="69" t="n">
        <v>39566</v>
      </c>
      <c r="J10833" s="69" t="n">
        <v>43218</v>
      </c>
      <c r="K10833" s="20"/>
    </row>
    <row r="10834" customFormat="false" ht="38.25" hidden="false" customHeight="false" outlineLevel="0" collapsed="false">
      <c r="A10834" s="101" t="n">
        <f aca="false">A10833+1</f>
        <v>10667</v>
      </c>
      <c r="B10834" s="21" t="n">
        <f aca="false">B10833+1</f>
        <v>1123</v>
      </c>
      <c r="C10834" s="112" t="s">
        <v>12198</v>
      </c>
      <c r="D10834" s="194"/>
      <c r="E10834" s="112" t="s">
        <v>12186</v>
      </c>
      <c r="F10834" s="112" t="s">
        <v>9594</v>
      </c>
      <c r="G10834" s="195"/>
      <c r="H10834" s="80" t="s">
        <v>1425</v>
      </c>
      <c r="I10834" s="69" t="n">
        <v>39566</v>
      </c>
      <c r="J10834" s="69" t="n">
        <v>43218</v>
      </c>
      <c r="K10834" s="20"/>
    </row>
    <row r="10835" customFormat="false" ht="38.25" hidden="false" customHeight="false" outlineLevel="0" collapsed="false">
      <c r="A10835" s="101" t="n">
        <f aca="false">A10834+1</f>
        <v>10668</v>
      </c>
      <c r="B10835" s="21" t="n">
        <f aca="false">B10834+1</f>
        <v>1124</v>
      </c>
      <c r="C10835" s="112" t="s">
        <v>12199</v>
      </c>
      <c r="D10835" s="194"/>
      <c r="E10835" s="112" t="s">
        <v>12186</v>
      </c>
      <c r="F10835" s="112" t="s">
        <v>9594</v>
      </c>
      <c r="G10835" s="195"/>
      <c r="H10835" s="80" t="s">
        <v>1425</v>
      </c>
      <c r="I10835" s="69" t="n">
        <v>39566</v>
      </c>
      <c r="J10835" s="69" t="n">
        <v>43218</v>
      </c>
      <c r="K10835" s="20"/>
    </row>
    <row r="10836" customFormat="false" ht="38.25" hidden="false" customHeight="false" outlineLevel="0" collapsed="false">
      <c r="A10836" s="101" t="n">
        <f aca="false">A10835+1</f>
        <v>10669</v>
      </c>
      <c r="B10836" s="21" t="n">
        <f aca="false">B10835+1</f>
        <v>1125</v>
      </c>
      <c r="C10836" s="112" t="s">
        <v>12200</v>
      </c>
      <c r="D10836" s="194"/>
      <c r="E10836" s="112" t="s">
        <v>12186</v>
      </c>
      <c r="F10836" s="112" t="s">
        <v>9594</v>
      </c>
      <c r="G10836" s="195"/>
      <c r="H10836" s="80" t="s">
        <v>1425</v>
      </c>
      <c r="I10836" s="69" t="n">
        <v>39566</v>
      </c>
      <c r="J10836" s="69" t="n">
        <v>43218</v>
      </c>
      <c r="K10836" s="20"/>
    </row>
    <row r="10837" customFormat="false" ht="38.25" hidden="false" customHeight="false" outlineLevel="0" collapsed="false">
      <c r="A10837" s="101" t="n">
        <f aca="false">A10836+1</f>
        <v>10670</v>
      </c>
      <c r="B10837" s="21" t="n">
        <f aca="false">B10836+1</f>
        <v>1126</v>
      </c>
      <c r="C10837" s="112" t="s">
        <v>12201</v>
      </c>
      <c r="D10837" s="194"/>
      <c r="E10837" s="112" t="s">
        <v>12186</v>
      </c>
      <c r="F10837" s="112" t="s">
        <v>9594</v>
      </c>
      <c r="G10837" s="195"/>
      <c r="H10837" s="80" t="s">
        <v>1425</v>
      </c>
      <c r="I10837" s="69" t="n">
        <v>39566</v>
      </c>
      <c r="J10837" s="69" t="n">
        <v>43218</v>
      </c>
      <c r="K10837" s="20"/>
    </row>
    <row r="10838" customFormat="false" ht="38.25" hidden="false" customHeight="false" outlineLevel="0" collapsed="false">
      <c r="A10838" s="101" t="n">
        <f aca="false">A10837+1</f>
        <v>10671</v>
      </c>
      <c r="B10838" s="21" t="n">
        <f aca="false">B10837+1</f>
        <v>1127</v>
      </c>
      <c r="C10838" s="112" t="s">
        <v>12202</v>
      </c>
      <c r="D10838" s="194"/>
      <c r="E10838" s="112" t="s">
        <v>12186</v>
      </c>
      <c r="F10838" s="112" t="s">
        <v>9594</v>
      </c>
      <c r="G10838" s="195"/>
      <c r="H10838" s="80" t="s">
        <v>1425</v>
      </c>
      <c r="I10838" s="69" t="n">
        <v>39566</v>
      </c>
      <c r="J10838" s="69" t="n">
        <v>43218</v>
      </c>
      <c r="K10838" s="20"/>
    </row>
    <row r="10839" customFormat="false" ht="38.25" hidden="false" customHeight="false" outlineLevel="0" collapsed="false">
      <c r="A10839" s="101" t="n">
        <f aca="false">A10838+1</f>
        <v>10672</v>
      </c>
      <c r="B10839" s="21" t="n">
        <f aca="false">B10838+1</f>
        <v>1128</v>
      </c>
      <c r="C10839" s="112" t="s">
        <v>12203</v>
      </c>
      <c r="D10839" s="194"/>
      <c r="E10839" s="112" t="s">
        <v>12186</v>
      </c>
      <c r="F10839" s="112" t="s">
        <v>9594</v>
      </c>
      <c r="G10839" s="195"/>
      <c r="H10839" s="80" t="s">
        <v>1425</v>
      </c>
      <c r="I10839" s="69" t="n">
        <v>39566</v>
      </c>
      <c r="J10839" s="69" t="n">
        <v>43218</v>
      </c>
      <c r="K10839" s="20"/>
    </row>
    <row r="10840" customFormat="false" ht="38.25" hidden="false" customHeight="false" outlineLevel="0" collapsed="false">
      <c r="A10840" s="101" t="n">
        <f aca="false">A10839+1</f>
        <v>10673</v>
      </c>
      <c r="B10840" s="21" t="n">
        <f aca="false">B10839+1</f>
        <v>1129</v>
      </c>
      <c r="C10840" s="112" t="s">
        <v>12204</v>
      </c>
      <c r="D10840" s="194"/>
      <c r="E10840" s="112" t="s">
        <v>12186</v>
      </c>
      <c r="F10840" s="112" t="s">
        <v>9594</v>
      </c>
      <c r="G10840" s="195"/>
      <c r="H10840" s="80" t="s">
        <v>1425</v>
      </c>
      <c r="I10840" s="69" t="n">
        <v>39566</v>
      </c>
      <c r="J10840" s="69" t="n">
        <v>43218</v>
      </c>
      <c r="K10840" s="20"/>
    </row>
    <row r="10841" customFormat="false" ht="38.25" hidden="false" customHeight="false" outlineLevel="0" collapsed="false">
      <c r="A10841" s="101" t="n">
        <f aca="false">A10840+1</f>
        <v>10674</v>
      </c>
      <c r="B10841" s="21" t="n">
        <f aca="false">B10840+1</f>
        <v>1130</v>
      </c>
      <c r="C10841" s="112" t="s">
        <v>12205</v>
      </c>
      <c r="D10841" s="194"/>
      <c r="E10841" s="112" t="s">
        <v>12186</v>
      </c>
      <c r="F10841" s="112" t="s">
        <v>9594</v>
      </c>
      <c r="G10841" s="195"/>
      <c r="H10841" s="80" t="s">
        <v>1425</v>
      </c>
      <c r="I10841" s="69" t="n">
        <v>39566</v>
      </c>
      <c r="J10841" s="69" t="n">
        <v>43218</v>
      </c>
      <c r="K10841" s="20"/>
    </row>
    <row r="10842" customFormat="false" ht="38.25" hidden="false" customHeight="false" outlineLevel="0" collapsed="false">
      <c r="A10842" s="101" t="n">
        <f aca="false">A10841+1</f>
        <v>10675</v>
      </c>
      <c r="B10842" s="21" t="n">
        <f aca="false">B10841+1</f>
        <v>1131</v>
      </c>
      <c r="C10842" s="112" t="s">
        <v>12206</v>
      </c>
      <c r="D10842" s="194"/>
      <c r="E10842" s="112" t="s">
        <v>11541</v>
      </c>
      <c r="F10842" s="112" t="s">
        <v>12207</v>
      </c>
      <c r="G10842" s="195"/>
      <c r="H10842" s="80" t="s">
        <v>1425</v>
      </c>
      <c r="I10842" s="69" t="n">
        <v>39566</v>
      </c>
      <c r="J10842" s="69" t="n">
        <v>43218</v>
      </c>
      <c r="K10842" s="20"/>
    </row>
    <row r="10843" customFormat="false" ht="38.25" hidden="false" customHeight="false" outlineLevel="0" collapsed="false">
      <c r="A10843" s="101" t="n">
        <f aca="false">A10842+1</f>
        <v>10676</v>
      </c>
      <c r="B10843" s="21" t="n">
        <f aca="false">B10842+1</f>
        <v>1132</v>
      </c>
      <c r="C10843" s="112" t="s">
        <v>12208</v>
      </c>
      <c r="D10843" s="194"/>
      <c r="E10843" s="112" t="s">
        <v>11541</v>
      </c>
      <c r="F10843" s="112" t="s">
        <v>12207</v>
      </c>
      <c r="G10843" s="195"/>
      <c r="H10843" s="80" t="s">
        <v>1425</v>
      </c>
      <c r="I10843" s="69" t="n">
        <v>39566</v>
      </c>
      <c r="J10843" s="69" t="n">
        <v>43218</v>
      </c>
      <c r="K10843" s="20"/>
    </row>
    <row r="10844" customFormat="false" ht="51" hidden="false" customHeight="false" outlineLevel="0" collapsed="false">
      <c r="A10844" s="101" t="n">
        <f aca="false">A10843+1</f>
        <v>10677</v>
      </c>
      <c r="B10844" s="21" t="n">
        <f aca="false">B10843+1</f>
        <v>1133</v>
      </c>
      <c r="C10844" s="112" t="s">
        <v>12209</v>
      </c>
      <c r="D10844" s="194"/>
      <c r="E10844" s="112" t="s">
        <v>12210</v>
      </c>
      <c r="F10844" s="112" t="s">
        <v>716</v>
      </c>
      <c r="G10844" s="195"/>
      <c r="H10844" s="80" t="s">
        <v>1425</v>
      </c>
      <c r="I10844" s="69" t="n">
        <v>39566</v>
      </c>
      <c r="J10844" s="69" t="n">
        <v>43218</v>
      </c>
      <c r="K10844" s="20"/>
    </row>
    <row r="10845" customFormat="false" ht="76.5" hidden="false" customHeight="false" outlineLevel="0" collapsed="false">
      <c r="A10845" s="101" t="n">
        <f aca="false">A10844+1</f>
        <v>10678</v>
      </c>
      <c r="B10845" s="21" t="n">
        <f aca="false">B10844+1</f>
        <v>1134</v>
      </c>
      <c r="C10845" s="112" t="s">
        <v>12211</v>
      </c>
      <c r="D10845" s="194"/>
      <c r="E10845" s="112" t="s">
        <v>11487</v>
      </c>
      <c r="F10845" s="112" t="s">
        <v>571</v>
      </c>
      <c r="G10845" s="195"/>
      <c r="H10845" s="80" t="s">
        <v>1425</v>
      </c>
      <c r="I10845" s="69" t="n">
        <v>39566</v>
      </c>
      <c r="J10845" s="69" t="n">
        <v>43218</v>
      </c>
      <c r="K10845" s="20"/>
    </row>
    <row r="10846" customFormat="false" ht="38.25" hidden="false" customHeight="false" outlineLevel="0" collapsed="false">
      <c r="A10846" s="101" t="n">
        <f aca="false">A10845+1</f>
        <v>10679</v>
      </c>
      <c r="B10846" s="21" t="n">
        <f aca="false">B10845+1</f>
        <v>1135</v>
      </c>
      <c r="C10846" s="112" t="s">
        <v>12212</v>
      </c>
      <c r="D10846" s="194"/>
      <c r="E10846" s="112" t="s">
        <v>12213</v>
      </c>
      <c r="F10846" s="112" t="s">
        <v>716</v>
      </c>
      <c r="G10846" s="195"/>
      <c r="H10846" s="80" t="s">
        <v>1425</v>
      </c>
      <c r="I10846" s="69" t="n">
        <v>39566</v>
      </c>
      <c r="J10846" s="69" t="n">
        <v>43218</v>
      </c>
      <c r="K10846" s="20"/>
    </row>
    <row r="10847" customFormat="false" ht="38.25" hidden="false" customHeight="false" outlineLevel="0" collapsed="false">
      <c r="A10847" s="101" t="n">
        <f aca="false">A10846+1</f>
        <v>10680</v>
      </c>
      <c r="B10847" s="21" t="n">
        <f aca="false">B10846+1</f>
        <v>1136</v>
      </c>
      <c r="C10847" s="112" t="s">
        <v>12214</v>
      </c>
      <c r="D10847" s="194"/>
      <c r="E10847" s="112" t="s">
        <v>12213</v>
      </c>
      <c r="F10847" s="112" t="s">
        <v>716</v>
      </c>
      <c r="G10847" s="195"/>
      <c r="H10847" s="80" t="s">
        <v>1425</v>
      </c>
      <c r="I10847" s="69" t="n">
        <v>39566</v>
      </c>
      <c r="J10847" s="69" t="n">
        <v>43218</v>
      </c>
      <c r="K10847" s="20"/>
    </row>
    <row r="10848" customFormat="false" ht="38.25" hidden="false" customHeight="false" outlineLevel="0" collapsed="false">
      <c r="A10848" s="101" t="n">
        <f aca="false">A10847+1</f>
        <v>10681</v>
      </c>
      <c r="B10848" s="21" t="n">
        <f aca="false">B10847+1</f>
        <v>1137</v>
      </c>
      <c r="C10848" s="112" t="s">
        <v>12215</v>
      </c>
      <c r="D10848" s="194"/>
      <c r="E10848" s="112" t="s">
        <v>12213</v>
      </c>
      <c r="F10848" s="112" t="s">
        <v>716</v>
      </c>
      <c r="G10848" s="195"/>
      <c r="H10848" s="80" t="s">
        <v>1425</v>
      </c>
      <c r="I10848" s="69" t="n">
        <v>39566</v>
      </c>
      <c r="J10848" s="69" t="n">
        <v>43218</v>
      </c>
      <c r="K10848" s="20"/>
    </row>
    <row r="10849" customFormat="false" ht="38.25" hidden="false" customHeight="false" outlineLevel="0" collapsed="false">
      <c r="A10849" s="101" t="n">
        <f aca="false">A10848+1</f>
        <v>10682</v>
      </c>
      <c r="B10849" s="21" t="n">
        <f aca="false">B10848+1</f>
        <v>1138</v>
      </c>
      <c r="C10849" s="112" t="s">
        <v>12216</v>
      </c>
      <c r="D10849" s="194"/>
      <c r="E10849" s="112" t="s">
        <v>12217</v>
      </c>
      <c r="F10849" s="112" t="s">
        <v>571</v>
      </c>
      <c r="G10849" s="195"/>
      <c r="H10849" s="80" t="s">
        <v>1425</v>
      </c>
      <c r="I10849" s="69" t="n">
        <v>39566</v>
      </c>
      <c r="J10849" s="69" t="n">
        <v>43218</v>
      </c>
      <c r="K10849" s="20"/>
    </row>
    <row r="10850" customFormat="false" ht="38.25" hidden="false" customHeight="false" outlineLevel="0" collapsed="false">
      <c r="A10850" s="101" t="n">
        <f aca="false">A10849+1</f>
        <v>10683</v>
      </c>
      <c r="B10850" s="21" t="n">
        <f aca="false">B10849+1</f>
        <v>1139</v>
      </c>
      <c r="C10850" s="112" t="s">
        <v>12218</v>
      </c>
      <c r="D10850" s="194"/>
      <c r="E10850" s="112" t="s">
        <v>12217</v>
      </c>
      <c r="F10850" s="112" t="s">
        <v>571</v>
      </c>
      <c r="G10850" s="195"/>
      <c r="H10850" s="80" t="s">
        <v>1425</v>
      </c>
      <c r="I10850" s="69" t="n">
        <v>39566</v>
      </c>
      <c r="J10850" s="69" t="n">
        <v>43218</v>
      </c>
      <c r="K10850" s="20"/>
    </row>
    <row r="10851" customFormat="false" ht="38.25" hidden="false" customHeight="false" outlineLevel="0" collapsed="false">
      <c r="A10851" s="101" t="n">
        <f aca="false">A10850+1</f>
        <v>10684</v>
      </c>
      <c r="B10851" s="21" t="n">
        <f aca="false">B10850+1</f>
        <v>1140</v>
      </c>
      <c r="C10851" s="112" t="s">
        <v>12219</v>
      </c>
      <c r="D10851" s="194"/>
      <c r="E10851" s="112" t="s">
        <v>12217</v>
      </c>
      <c r="F10851" s="112" t="s">
        <v>571</v>
      </c>
      <c r="G10851" s="195"/>
      <c r="H10851" s="80" t="s">
        <v>1425</v>
      </c>
      <c r="I10851" s="69" t="n">
        <v>39566</v>
      </c>
      <c r="J10851" s="69" t="n">
        <v>43218</v>
      </c>
      <c r="K10851" s="20"/>
    </row>
    <row r="10852" customFormat="false" ht="38.25" hidden="false" customHeight="false" outlineLevel="0" collapsed="false">
      <c r="A10852" s="101" t="n">
        <f aca="false">A10851+1</f>
        <v>10685</v>
      </c>
      <c r="B10852" s="21" t="n">
        <f aca="false">B10851+1</f>
        <v>1141</v>
      </c>
      <c r="C10852" s="112" t="s">
        <v>12220</v>
      </c>
      <c r="D10852" s="194"/>
      <c r="E10852" s="112" t="s">
        <v>12217</v>
      </c>
      <c r="F10852" s="112" t="s">
        <v>571</v>
      </c>
      <c r="G10852" s="195"/>
      <c r="H10852" s="80" t="s">
        <v>1425</v>
      </c>
      <c r="I10852" s="69" t="n">
        <v>39566</v>
      </c>
      <c r="J10852" s="69" t="n">
        <v>43218</v>
      </c>
      <c r="K10852" s="20"/>
    </row>
    <row r="10853" customFormat="false" ht="51" hidden="false" customHeight="false" outlineLevel="0" collapsed="false">
      <c r="A10853" s="101" t="n">
        <f aca="false">A10852+1</f>
        <v>10686</v>
      </c>
      <c r="B10853" s="21" t="n">
        <f aca="false">B10852+1</f>
        <v>1142</v>
      </c>
      <c r="C10853" s="112" t="s">
        <v>12221</v>
      </c>
      <c r="D10853" s="194"/>
      <c r="E10853" s="112" t="s">
        <v>12217</v>
      </c>
      <c r="F10853" s="112" t="s">
        <v>571</v>
      </c>
      <c r="G10853" s="195"/>
      <c r="H10853" s="80" t="s">
        <v>1425</v>
      </c>
      <c r="I10853" s="69" t="n">
        <v>39566</v>
      </c>
      <c r="J10853" s="69" t="n">
        <v>43218</v>
      </c>
      <c r="K10853" s="20"/>
    </row>
    <row r="10854" customFormat="false" ht="38.25" hidden="false" customHeight="false" outlineLevel="0" collapsed="false">
      <c r="A10854" s="101" t="n">
        <f aca="false">A10853+1</f>
        <v>10687</v>
      </c>
      <c r="B10854" s="21" t="n">
        <f aca="false">B10853+1</f>
        <v>1143</v>
      </c>
      <c r="C10854" s="112" t="s">
        <v>12222</v>
      </c>
      <c r="D10854" s="194"/>
      <c r="E10854" s="112" t="s">
        <v>12217</v>
      </c>
      <c r="F10854" s="112" t="s">
        <v>571</v>
      </c>
      <c r="G10854" s="195"/>
      <c r="H10854" s="80" t="s">
        <v>1425</v>
      </c>
      <c r="I10854" s="69" t="n">
        <v>39566</v>
      </c>
      <c r="J10854" s="69" t="n">
        <v>43218</v>
      </c>
      <c r="K10854" s="20"/>
    </row>
    <row r="10855" s="20" customFormat="true" ht="38.25" hidden="false" customHeight="false" outlineLevel="0" collapsed="false">
      <c r="A10855" s="101" t="n">
        <f aca="false">A10854+1</f>
        <v>10688</v>
      </c>
      <c r="B10855" s="21" t="n">
        <f aca="false">B10854+1</f>
        <v>1144</v>
      </c>
      <c r="C10855" s="75" t="s">
        <v>12223</v>
      </c>
      <c r="D10855" s="29"/>
      <c r="E10855" s="110" t="s">
        <v>12224</v>
      </c>
      <c r="F10855" s="75" t="s">
        <v>407</v>
      </c>
      <c r="G10855" s="28"/>
      <c r="H10855" s="320" t="s">
        <v>1456</v>
      </c>
      <c r="I10855" s="321" t="n">
        <v>39833</v>
      </c>
      <c r="J10855" s="321" t="n">
        <v>43485</v>
      </c>
    </row>
    <row r="10856" s="20" customFormat="true" ht="38.25" hidden="false" customHeight="false" outlineLevel="0" collapsed="false">
      <c r="A10856" s="101" t="n">
        <f aca="false">A10855+1</f>
        <v>10689</v>
      </c>
      <c r="B10856" s="21" t="n">
        <f aca="false">B10855+1</f>
        <v>1145</v>
      </c>
      <c r="C10856" s="75" t="s">
        <v>12225</v>
      </c>
      <c r="D10856" s="29"/>
      <c r="E10856" s="110" t="s">
        <v>12224</v>
      </c>
      <c r="F10856" s="75" t="s">
        <v>407</v>
      </c>
      <c r="G10856" s="28"/>
      <c r="H10856" s="320" t="s">
        <v>1456</v>
      </c>
      <c r="I10856" s="321" t="n">
        <v>39833</v>
      </c>
      <c r="J10856" s="321" t="n">
        <v>43485</v>
      </c>
    </row>
    <row r="10857" s="20" customFormat="true" ht="38.25" hidden="false" customHeight="false" outlineLevel="0" collapsed="false">
      <c r="A10857" s="72" t="n">
        <f aca="false">A10856+1</f>
        <v>10690</v>
      </c>
      <c r="B10857" s="72" t="n">
        <f aca="false">B10856+1</f>
        <v>1146</v>
      </c>
      <c r="C10857" s="75" t="s">
        <v>12226</v>
      </c>
      <c r="D10857" s="29"/>
      <c r="E10857" s="110" t="s">
        <v>12224</v>
      </c>
      <c r="F10857" s="75" t="s">
        <v>407</v>
      </c>
      <c r="G10857" s="28"/>
      <c r="H10857" s="320" t="s">
        <v>1456</v>
      </c>
      <c r="I10857" s="321" t="n">
        <v>39833</v>
      </c>
      <c r="J10857" s="321" t="n">
        <v>43485</v>
      </c>
    </row>
    <row r="10858" s="20" customFormat="true" ht="38.25" hidden="false" customHeight="false" outlineLevel="0" collapsed="false">
      <c r="A10858" s="72" t="n">
        <f aca="false">A10857+1</f>
        <v>10691</v>
      </c>
      <c r="B10858" s="72" t="n">
        <f aca="false">B10857+1</f>
        <v>1147</v>
      </c>
      <c r="C10858" s="75" t="s">
        <v>12227</v>
      </c>
      <c r="D10858" s="29"/>
      <c r="E10858" s="110" t="s">
        <v>12224</v>
      </c>
      <c r="F10858" s="75" t="s">
        <v>407</v>
      </c>
      <c r="G10858" s="28"/>
      <c r="H10858" s="320" t="s">
        <v>1456</v>
      </c>
      <c r="I10858" s="321" t="n">
        <v>39833</v>
      </c>
      <c r="J10858" s="321" t="n">
        <v>43485</v>
      </c>
    </row>
    <row r="10859" s="20" customFormat="true" ht="38.25" hidden="false" customHeight="false" outlineLevel="0" collapsed="false">
      <c r="A10859" s="72" t="n">
        <f aca="false">A10858+1</f>
        <v>10692</v>
      </c>
      <c r="B10859" s="72" t="n">
        <f aca="false">B10858+1</f>
        <v>1148</v>
      </c>
      <c r="C10859" s="75" t="s">
        <v>12228</v>
      </c>
      <c r="D10859" s="29"/>
      <c r="E10859" s="110" t="s">
        <v>12224</v>
      </c>
      <c r="F10859" s="75" t="s">
        <v>407</v>
      </c>
      <c r="G10859" s="28"/>
      <c r="H10859" s="320" t="s">
        <v>1456</v>
      </c>
      <c r="I10859" s="321" t="n">
        <v>39833</v>
      </c>
      <c r="J10859" s="321" t="n">
        <v>43485</v>
      </c>
    </row>
    <row r="10860" s="20" customFormat="true" ht="38.25" hidden="false" customHeight="false" outlineLevel="0" collapsed="false">
      <c r="A10860" s="72" t="n">
        <f aca="false">A10859+1</f>
        <v>10693</v>
      </c>
      <c r="B10860" s="72" t="n">
        <f aca="false">B10859+1</f>
        <v>1149</v>
      </c>
      <c r="C10860" s="75" t="s">
        <v>12229</v>
      </c>
      <c r="D10860" s="29"/>
      <c r="E10860" s="110" t="s">
        <v>12224</v>
      </c>
      <c r="F10860" s="75" t="s">
        <v>407</v>
      </c>
      <c r="G10860" s="28"/>
      <c r="H10860" s="320" t="s">
        <v>1456</v>
      </c>
      <c r="I10860" s="321" t="n">
        <v>39833</v>
      </c>
      <c r="J10860" s="321" t="n">
        <v>43485</v>
      </c>
    </row>
    <row r="10861" s="20" customFormat="true" ht="38.25" hidden="false" customHeight="false" outlineLevel="0" collapsed="false">
      <c r="A10861" s="72" t="n">
        <f aca="false">A10860+1</f>
        <v>10694</v>
      </c>
      <c r="B10861" s="72" t="n">
        <f aca="false">B10860+1</f>
        <v>1150</v>
      </c>
      <c r="C10861" s="75" t="s">
        <v>12230</v>
      </c>
      <c r="D10861" s="29"/>
      <c r="E10861" s="110" t="s">
        <v>12224</v>
      </c>
      <c r="F10861" s="75" t="s">
        <v>407</v>
      </c>
      <c r="G10861" s="28"/>
      <c r="H10861" s="320" t="s">
        <v>1456</v>
      </c>
      <c r="I10861" s="321" t="n">
        <v>39833</v>
      </c>
      <c r="J10861" s="321" t="n">
        <v>43485</v>
      </c>
    </row>
    <row r="10862" s="20" customFormat="true" ht="76.5" hidden="false" customHeight="false" outlineLevel="0" collapsed="false">
      <c r="A10862" s="72" t="n">
        <f aca="false">A10861+1</f>
        <v>10695</v>
      </c>
      <c r="B10862" s="72" t="n">
        <f aca="false">B10861+1</f>
        <v>1151</v>
      </c>
      <c r="C10862" s="75" t="s">
        <v>12231</v>
      </c>
      <c r="D10862" s="29"/>
      <c r="E10862" s="110" t="s">
        <v>12232</v>
      </c>
      <c r="F10862" s="75" t="s">
        <v>407</v>
      </c>
      <c r="G10862" s="28"/>
      <c r="H10862" s="320" t="s">
        <v>1456</v>
      </c>
      <c r="I10862" s="321" t="n">
        <v>39833</v>
      </c>
      <c r="J10862" s="321" t="n">
        <v>43485</v>
      </c>
    </row>
    <row r="10863" s="20" customFormat="true" ht="51" hidden="false" customHeight="false" outlineLevel="0" collapsed="false">
      <c r="A10863" s="72" t="n">
        <f aca="false">A10862+1</f>
        <v>10696</v>
      </c>
      <c r="B10863" s="72" t="n">
        <f aca="false">B10862+1</f>
        <v>1152</v>
      </c>
      <c r="C10863" s="75" t="s">
        <v>12233</v>
      </c>
      <c r="D10863" s="29"/>
      <c r="E10863" s="110" t="s">
        <v>12234</v>
      </c>
      <c r="F10863" s="75" t="s">
        <v>1837</v>
      </c>
      <c r="G10863" s="28"/>
      <c r="H10863" s="320" t="s">
        <v>1456</v>
      </c>
      <c r="I10863" s="321" t="n">
        <v>39833</v>
      </c>
      <c r="J10863" s="321" t="n">
        <v>43485</v>
      </c>
    </row>
    <row r="10864" s="20" customFormat="true" ht="51" hidden="false" customHeight="false" outlineLevel="0" collapsed="false">
      <c r="A10864" s="72" t="n">
        <f aca="false">A10863+1</f>
        <v>10697</v>
      </c>
      <c r="B10864" s="72" t="n">
        <f aca="false">B10863+1</f>
        <v>1153</v>
      </c>
      <c r="C10864" s="75" t="s">
        <v>12235</v>
      </c>
      <c r="D10864" s="29"/>
      <c r="E10864" s="110" t="s">
        <v>12234</v>
      </c>
      <c r="F10864" s="75" t="s">
        <v>1837</v>
      </c>
      <c r="G10864" s="28"/>
      <c r="H10864" s="320" t="s">
        <v>1456</v>
      </c>
      <c r="I10864" s="321" t="n">
        <v>39833</v>
      </c>
      <c r="J10864" s="321" t="n">
        <v>43485</v>
      </c>
    </row>
    <row r="10865" s="20" customFormat="true" ht="51" hidden="false" customHeight="false" outlineLevel="0" collapsed="false">
      <c r="A10865" s="72" t="n">
        <f aca="false">A10864+1</f>
        <v>10698</v>
      </c>
      <c r="B10865" s="72" t="n">
        <f aca="false">B10864+1</f>
        <v>1154</v>
      </c>
      <c r="C10865" s="75" t="s">
        <v>12236</v>
      </c>
      <c r="D10865" s="29"/>
      <c r="E10865" s="110" t="s">
        <v>12234</v>
      </c>
      <c r="F10865" s="75" t="s">
        <v>1837</v>
      </c>
      <c r="G10865" s="28"/>
      <c r="H10865" s="320" t="s">
        <v>1456</v>
      </c>
      <c r="I10865" s="321" t="n">
        <v>39833</v>
      </c>
      <c r="J10865" s="321" t="n">
        <v>43485</v>
      </c>
    </row>
    <row r="10866" s="20" customFormat="true" ht="51" hidden="false" customHeight="false" outlineLevel="0" collapsed="false">
      <c r="A10866" s="72" t="n">
        <f aca="false">A10865+1</f>
        <v>10699</v>
      </c>
      <c r="B10866" s="72" t="n">
        <f aca="false">B10865+1</f>
        <v>1155</v>
      </c>
      <c r="C10866" s="75" t="s">
        <v>12237</v>
      </c>
      <c r="D10866" s="29"/>
      <c r="E10866" s="110" t="s">
        <v>12234</v>
      </c>
      <c r="F10866" s="75" t="s">
        <v>1837</v>
      </c>
      <c r="G10866" s="28"/>
      <c r="H10866" s="320" t="s">
        <v>1456</v>
      </c>
      <c r="I10866" s="321" t="n">
        <v>39833</v>
      </c>
      <c r="J10866" s="321" t="n">
        <v>43485</v>
      </c>
    </row>
    <row r="10867" s="20" customFormat="true" ht="51" hidden="false" customHeight="false" outlineLevel="0" collapsed="false">
      <c r="A10867" s="72" t="n">
        <f aca="false">A10866+1</f>
        <v>10700</v>
      </c>
      <c r="B10867" s="72" t="n">
        <f aca="false">B10866+1</f>
        <v>1156</v>
      </c>
      <c r="C10867" s="75" t="s">
        <v>12238</v>
      </c>
      <c r="D10867" s="29"/>
      <c r="E10867" s="110" t="s">
        <v>12234</v>
      </c>
      <c r="F10867" s="75" t="s">
        <v>1837</v>
      </c>
      <c r="G10867" s="28"/>
      <c r="H10867" s="320" t="s">
        <v>1456</v>
      </c>
      <c r="I10867" s="321" t="n">
        <v>39833</v>
      </c>
      <c r="J10867" s="321" t="n">
        <v>43485</v>
      </c>
    </row>
    <row r="10868" s="20" customFormat="true" ht="25.5" hidden="false" customHeight="false" outlineLevel="0" collapsed="false">
      <c r="A10868" s="72" t="n">
        <f aca="false">A10867+1</f>
        <v>10701</v>
      </c>
      <c r="B10868" s="72" t="n">
        <f aca="false">B10867+1</f>
        <v>1157</v>
      </c>
      <c r="C10868" s="75" t="s">
        <v>12239</v>
      </c>
      <c r="D10868" s="29"/>
      <c r="E10868" s="112" t="s">
        <v>12240</v>
      </c>
      <c r="F10868" s="112" t="s">
        <v>716</v>
      </c>
      <c r="G10868" s="28"/>
      <c r="H10868" s="320" t="s">
        <v>1456</v>
      </c>
      <c r="I10868" s="321" t="n">
        <v>39833</v>
      </c>
      <c r="J10868" s="321" t="n">
        <v>43485</v>
      </c>
    </row>
    <row r="10869" s="20" customFormat="true" ht="25.5" hidden="false" customHeight="false" outlineLevel="0" collapsed="false">
      <c r="A10869" s="72" t="n">
        <f aca="false">A10868+1</f>
        <v>10702</v>
      </c>
      <c r="B10869" s="72" t="n">
        <f aca="false">B10868+1</f>
        <v>1158</v>
      </c>
      <c r="C10869" s="148" t="s">
        <v>12241</v>
      </c>
      <c r="D10869" s="29"/>
      <c r="E10869" s="112" t="s">
        <v>12242</v>
      </c>
      <c r="F10869" s="112" t="s">
        <v>12243</v>
      </c>
      <c r="G10869" s="28"/>
      <c r="H10869" s="320" t="s">
        <v>1456</v>
      </c>
      <c r="I10869" s="321" t="n">
        <v>39833</v>
      </c>
      <c r="J10869" s="321" t="n">
        <v>43485</v>
      </c>
    </row>
    <row r="10870" s="20" customFormat="true" ht="25.5" hidden="false" customHeight="false" outlineLevel="0" collapsed="false">
      <c r="A10870" s="72" t="n">
        <f aca="false">A10869+1</f>
        <v>10703</v>
      </c>
      <c r="B10870" s="72" t="n">
        <f aca="false">B10869+1</f>
        <v>1159</v>
      </c>
      <c r="C10870" s="75" t="s">
        <v>12244</v>
      </c>
      <c r="D10870" s="29"/>
      <c r="E10870" s="112" t="s">
        <v>12242</v>
      </c>
      <c r="F10870" s="112" t="s">
        <v>12243</v>
      </c>
      <c r="G10870" s="28"/>
      <c r="H10870" s="320" t="s">
        <v>1456</v>
      </c>
      <c r="I10870" s="321" t="n">
        <v>39833</v>
      </c>
      <c r="J10870" s="321" t="n">
        <v>43485</v>
      </c>
    </row>
    <row r="10871" s="20" customFormat="true" ht="25.5" hidden="false" customHeight="false" outlineLevel="0" collapsed="false">
      <c r="A10871" s="72" t="n">
        <f aca="false">A10870+1</f>
        <v>10704</v>
      </c>
      <c r="B10871" s="72" t="n">
        <f aca="false">B10870+1</f>
        <v>1160</v>
      </c>
      <c r="C10871" s="75" t="s">
        <v>12245</v>
      </c>
      <c r="D10871" s="29"/>
      <c r="E10871" s="112" t="s">
        <v>12242</v>
      </c>
      <c r="F10871" s="112" t="s">
        <v>12243</v>
      </c>
      <c r="G10871" s="28"/>
      <c r="H10871" s="320" t="s">
        <v>1456</v>
      </c>
      <c r="I10871" s="321" t="n">
        <v>39833</v>
      </c>
      <c r="J10871" s="321" t="n">
        <v>43485</v>
      </c>
    </row>
    <row r="10872" s="20" customFormat="true" ht="25.5" hidden="false" customHeight="false" outlineLevel="0" collapsed="false">
      <c r="A10872" s="72" t="n">
        <f aca="false">A10871+1</f>
        <v>10705</v>
      </c>
      <c r="B10872" s="72" t="n">
        <f aca="false">B10871+1</f>
        <v>1161</v>
      </c>
      <c r="C10872" s="75" t="s">
        <v>12246</v>
      </c>
      <c r="D10872" s="29"/>
      <c r="E10872" s="112" t="s">
        <v>12242</v>
      </c>
      <c r="F10872" s="112" t="s">
        <v>12243</v>
      </c>
      <c r="G10872" s="28"/>
      <c r="H10872" s="320" t="s">
        <v>1456</v>
      </c>
      <c r="I10872" s="321" t="n">
        <v>39833</v>
      </c>
      <c r="J10872" s="321" t="n">
        <v>43485</v>
      </c>
    </row>
    <row r="10873" s="20" customFormat="true" ht="25.5" hidden="false" customHeight="false" outlineLevel="0" collapsed="false">
      <c r="A10873" s="72" t="n">
        <f aca="false">A10872+1</f>
        <v>10706</v>
      </c>
      <c r="B10873" s="72" t="n">
        <f aca="false">B10872+1</f>
        <v>1162</v>
      </c>
      <c r="C10873" s="75" t="s">
        <v>12247</v>
      </c>
      <c r="D10873" s="29"/>
      <c r="E10873" s="112" t="s">
        <v>12242</v>
      </c>
      <c r="F10873" s="112" t="s">
        <v>12243</v>
      </c>
      <c r="G10873" s="28"/>
      <c r="H10873" s="320" t="s">
        <v>1456</v>
      </c>
      <c r="I10873" s="321" t="n">
        <v>39833</v>
      </c>
      <c r="J10873" s="321" t="n">
        <v>43485</v>
      </c>
    </row>
    <row r="10874" s="20" customFormat="true" ht="38.25" hidden="false" customHeight="false" outlineLevel="0" collapsed="false">
      <c r="A10874" s="72" t="n">
        <f aca="false">A10873+1</f>
        <v>10707</v>
      </c>
      <c r="B10874" s="72" t="n">
        <f aca="false">B10873+1</f>
        <v>1163</v>
      </c>
      <c r="C10874" s="75" t="s">
        <v>12248</v>
      </c>
      <c r="D10874" s="29"/>
      <c r="E10874" s="112" t="s">
        <v>12249</v>
      </c>
      <c r="F10874" s="112" t="s">
        <v>12250</v>
      </c>
      <c r="G10874" s="28"/>
      <c r="H10874" s="320" t="s">
        <v>1456</v>
      </c>
      <c r="I10874" s="321" t="n">
        <v>39833</v>
      </c>
      <c r="J10874" s="321" t="n">
        <v>43485</v>
      </c>
    </row>
    <row r="10875" s="20" customFormat="true" ht="38.25" hidden="false" customHeight="false" outlineLevel="0" collapsed="false">
      <c r="A10875" s="72" t="n">
        <f aca="false">A10874+1</f>
        <v>10708</v>
      </c>
      <c r="B10875" s="72" t="n">
        <f aca="false">B10874+1</f>
        <v>1164</v>
      </c>
      <c r="C10875" s="75" t="s">
        <v>12251</v>
      </c>
      <c r="D10875" s="29"/>
      <c r="E10875" s="112" t="s">
        <v>12249</v>
      </c>
      <c r="F10875" s="112" t="s">
        <v>12250</v>
      </c>
      <c r="G10875" s="28"/>
      <c r="H10875" s="320" t="s">
        <v>1456</v>
      </c>
      <c r="I10875" s="321" t="n">
        <v>39833</v>
      </c>
      <c r="J10875" s="321" t="n">
        <v>43485</v>
      </c>
    </row>
    <row r="10876" s="20" customFormat="true" ht="38.25" hidden="false" customHeight="false" outlineLevel="0" collapsed="false">
      <c r="A10876" s="72" t="n">
        <f aca="false">A10875+1</f>
        <v>10709</v>
      </c>
      <c r="B10876" s="72" t="n">
        <f aca="false">B10875+1</f>
        <v>1165</v>
      </c>
      <c r="C10876" s="75" t="s">
        <v>12252</v>
      </c>
      <c r="D10876" s="29"/>
      <c r="E10876" s="112" t="s">
        <v>12249</v>
      </c>
      <c r="F10876" s="112" t="s">
        <v>12250</v>
      </c>
      <c r="G10876" s="28"/>
      <c r="H10876" s="320" t="s">
        <v>1456</v>
      </c>
      <c r="I10876" s="321" t="n">
        <v>39833</v>
      </c>
      <c r="J10876" s="321" t="n">
        <v>43485</v>
      </c>
    </row>
    <row r="10877" s="20" customFormat="true" ht="38.25" hidden="false" customHeight="false" outlineLevel="0" collapsed="false">
      <c r="A10877" s="72" t="n">
        <f aca="false">A10876+1</f>
        <v>10710</v>
      </c>
      <c r="B10877" s="72" t="n">
        <f aca="false">B10876+1</f>
        <v>1166</v>
      </c>
      <c r="C10877" s="75" t="s">
        <v>12253</v>
      </c>
      <c r="D10877" s="29"/>
      <c r="E10877" s="112" t="s">
        <v>12249</v>
      </c>
      <c r="F10877" s="112" t="s">
        <v>12250</v>
      </c>
      <c r="G10877" s="28"/>
      <c r="H10877" s="320" t="s">
        <v>1456</v>
      </c>
      <c r="I10877" s="321" t="n">
        <v>39833</v>
      </c>
      <c r="J10877" s="321" t="n">
        <v>43485</v>
      </c>
    </row>
    <row r="10878" s="20" customFormat="true" ht="38.25" hidden="false" customHeight="false" outlineLevel="0" collapsed="false">
      <c r="A10878" s="72" t="n">
        <f aca="false">A10877+1</f>
        <v>10711</v>
      </c>
      <c r="B10878" s="72" t="n">
        <f aca="false">B10877+1</f>
        <v>1167</v>
      </c>
      <c r="C10878" s="75" t="s">
        <v>12254</v>
      </c>
      <c r="D10878" s="29"/>
      <c r="E10878" s="112" t="s">
        <v>12249</v>
      </c>
      <c r="F10878" s="112" t="s">
        <v>12250</v>
      </c>
      <c r="G10878" s="28"/>
      <c r="H10878" s="320" t="s">
        <v>1456</v>
      </c>
      <c r="I10878" s="321" t="n">
        <v>39833</v>
      </c>
      <c r="J10878" s="321" t="n">
        <v>43485</v>
      </c>
    </row>
    <row r="10879" s="20" customFormat="true" ht="38.25" hidden="false" customHeight="false" outlineLevel="0" collapsed="false">
      <c r="A10879" s="72" t="n">
        <f aca="false">A10878+1</f>
        <v>10712</v>
      </c>
      <c r="B10879" s="72" t="n">
        <f aca="false">B10878+1</f>
        <v>1168</v>
      </c>
      <c r="C10879" s="75" t="s">
        <v>12255</v>
      </c>
      <c r="D10879" s="29"/>
      <c r="E10879" s="112" t="s">
        <v>12249</v>
      </c>
      <c r="F10879" s="112" t="s">
        <v>12250</v>
      </c>
      <c r="G10879" s="28"/>
      <c r="H10879" s="320" t="s">
        <v>1456</v>
      </c>
      <c r="I10879" s="321" t="n">
        <v>39833</v>
      </c>
      <c r="J10879" s="321" t="n">
        <v>43485</v>
      </c>
    </row>
    <row r="10880" s="20" customFormat="true" ht="38.25" hidden="false" customHeight="false" outlineLevel="0" collapsed="false">
      <c r="A10880" s="72" t="n">
        <f aca="false">A10879+1</f>
        <v>10713</v>
      </c>
      <c r="B10880" s="72" t="n">
        <f aca="false">B10879+1</f>
        <v>1169</v>
      </c>
      <c r="C10880" s="75" t="s">
        <v>12256</v>
      </c>
      <c r="D10880" s="29"/>
      <c r="E10880" s="112" t="s">
        <v>12249</v>
      </c>
      <c r="F10880" s="112" t="s">
        <v>12250</v>
      </c>
      <c r="G10880" s="28"/>
      <c r="H10880" s="320" t="s">
        <v>1456</v>
      </c>
      <c r="I10880" s="321" t="n">
        <v>39833</v>
      </c>
      <c r="J10880" s="321" t="n">
        <v>43485</v>
      </c>
    </row>
    <row r="10881" s="20" customFormat="true" ht="38.25" hidden="false" customHeight="false" outlineLevel="0" collapsed="false">
      <c r="A10881" s="72" t="n">
        <f aca="false">A10880+1</f>
        <v>10714</v>
      </c>
      <c r="B10881" s="72" t="n">
        <f aca="false">B10880+1</f>
        <v>1170</v>
      </c>
      <c r="C10881" s="75" t="s">
        <v>12257</v>
      </c>
      <c r="D10881" s="29"/>
      <c r="E10881" s="112" t="s">
        <v>12249</v>
      </c>
      <c r="F10881" s="112" t="s">
        <v>12250</v>
      </c>
      <c r="G10881" s="28"/>
      <c r="H10881" s="320" t="s">
        <v>1456</v>
      </c>
      <c r="I10881" s="321" t="n">
        <v>39833</v>
      </c>
      <c r="J10881" s="321" t="n">
        <v>43485</v>
      </c>
    </row>
    <row r="10882" s="20" customFormat="true" ht="38.25" hidden="false" customHeight="false" outlineLevel="0" collapsed="false">
      <c r="A10882" s="72" t="n">
        <f aca="false">A10881+1</f>
        <v>10715</v>
      </c>
      <c r="B10882" s="72" t="n">
        <f aca="false">B10881+1</f>
        <v>1171</v>
      </c>
      <c r="C10882" s="75" t="s">
        <v>12258</v>
      </c>
      <c r="D10882" s="29"/>
      <c r="E10882" s="112" t="s">
        <v>12249</v>
      </c>
      <c r="F10882" s="112" t="s">
        <v>12250</v>
      </c>
      <c r="G10882" s="28"/>
      <c r="H10882" s="320" t="s">
        <v>1456</v>
      </c>
      <c r="I10882" s="321" t="n">
        <v>39833</v>
      </c>
      <c r="J10882" s="321" t="n">
        <v>43485</v>
      </c>
    </row>
    <row r="10883" s="20" customFormat="true" ht="38.25" hidden="false" customHeight="false" outlineLevel="0" collapsed="false">
      <c r="A10883" s="72" t="n">
        <f aca="false">A10882+1</f>
        <v>10716</v>
      </c>
      <c r="B10883" s="72" t="n">
        <f aca="false">B10882+1</f>
        <v>1172</v>
      </c>
      <c r="C10883" s="75" t="s">
        <v>12259</v>
      </c>
      <c r="D10883" s="29"/>
      <c r="E10883" s="112" t="s">
        <v>12249</v>
      </c>
      <c r="F10883" s="112" t="s">
        <v>12250</v>
      </c>
      <c r="G10883" s="28"/>
      <c r="H10883" s="320" t="s">
        <v>1456</v>
      </c>
      <c r="I10883" s="321" t="n">
        <v>39833</v>
      </c>
      <c r="J10883" s="321" t="n">
        <v>43485</v>
      </c>
    </row>
    <row r="10884" s="20" customFormat="true" ht="38.25" hidden="false" customHeight="false" outlineLevel="0" collapsed="false">
      <c r="A10884" s="72" t="n">
        <f aca="false">A10883+1</f>
        <v>10717</v>
      </c>
      <c r="B10884" s="72" t="n">
        <f aca="false">B10883+1</f>
        <v>1173</v>
      </c>
      <c r="C10884" s="75" t="s">
        <v>12260</v>
      </c>
      <c r="D10884" s="29"/>
      <c r="E10884" s="112" t="s">
        <v>12249</v>
      </c>
      <c r="F10884" s="112" t="s">
        <v>12250</v>
      </c>
      <c r="G10884" s="28"/>
      <c r="H10884" s="320" t="s">
        <v>1456</v>
      </c>
      <c r="I10884" s="321" t="n">
        <v>39833</v>
      </c>
      <c r="J10884" s="321" t="n">
        <v>43485</v>
      </c>
    </row>
    <row r="10885" s="20" customFormat="true" ht="38.25" hidden="false" customHeight="false" outlineLevel="0" collapsed="false">
      <c r="A10885" s="72" t="n">
        <f aca="false">A10884+1</f>
        <v>10718</v>
      </c>
      <c r="B10885" s="72" t="n">
        <f aca="false">B10884+1</f>
        <v>1174</v>
      </c>
      <c r="C10885" s="75" t="s">
        <v>12261</v>
      </c>
      <c r="D10885" s="29"/>
      <c r="E10885" s="112" t="s">
        <v>12249</v>
      </c>
      <c r="F10885" s="112" t="s">
        <v>12250</v>
      </c>
      <c r="G10885" s="28"/>
      <c r="H10885" s="320" t="s">
        <v>1456</v>
      </c>
      <c r="I10885" s="321" t="n">
        <v>39833</v>
      </c>
      <c r="J10885" s="321" t="n">
        <v>43485</v>
      </c>
    </row>
    <row r="10886" s="20" customFormat="true" ht="38.25" hidden="false" customHeight="false" outlineLevel="0" collapsed="false">
      <c r="A10886" s="72" t="n">
        <f aca="false">A10885+1</f>
        <v>10719</v>
      </c>
      <c r="B10886" s="72" t="n">
        <f aca="false">B10885+1</f>
        <v>1175</v>
      </c>
      <c r="C10886" s="75" t="s">
        <v>12262</v>
      </c>
      <c r="D10886" s="29"/>
      <c r="E10886" s="112" t="s">
        <v>12249</v>
      </c>
      <c r="F10886" s="112" t="s">
        <v>12250</v>
      </c>
      <c r="G10886" s="28"/>
      <c r="H10886" s="320" t="s">
        <v>1456</v>
      </c>
      <c r="I10886" s="321" t="n">
        <v>39833</v>
      </c>
      <c r="J10886" s="321" t="n">
        <v>43485</v>
      </c>
    </row>
    <row r="10887" s="20" customFormat="true" ht="38.25" hidden="false" customHeight="false" outlineLevel="0" collapsed="false">
      <c r="A10887" s="72" t="n">
        <f aca="false">A10886+1</f>
        <v>10720</v>
      </c>
      <c r="B10887" s="72" t="n">
        <f aca="false">B10886+1</f>
        <v>1176</v>
      </c>
      <c r="C10887" s="75" t="s">
        <v>12263</v>
      </c>
      <c r="D10887" s="29"/>
      <c r="E10887" s="112" t="s">
        <v>12249</v>
      </c>
      <c r="F10887" s="112" t="s">
        <v>12250</v>
      </c>
      <c r="G10887" s="28"/>
      <c r="H10887" s="320" t="s">
        <v>1456</v>
      </c>
      <c r="I10887" s="321" t="n">
        <v>39833</v>
      </c>
      <c r="J10887" s="321" t="n">
        <v>43485</v>
      </c>
    </row>
    <row r="10888" s="20" customFormat="true" ht="38.25" hidden="false" customHeight="false" outlineLevel="0" collapsed="false">
      <c r="A10888" s="72" t="n">
        <f aca="false">A10887+1</f>
        <v>10721</v>
      </c>
      <c r="B10888" s="72" t="n">
        <f aca="false">B10887+1</f>
        <v>1177</v>
      </c>
      <c r="C10888" s="75" t="s">
        <v>12264</v>
      </c>
      <c r="D10888" s="29"/>
      <c r="E10888" s="112" t="s">
        <v>12249</v>
      </c>
      <c r="F10888" s="112" t="s">
        <v>12250</v>
      </c>
      <c r="G10888" s="28"/>
      <c r="H10888" s="320" t="s">
        <v>1456</v>
      </c>
      <c r="I10888" s="321" t="n">
        <v>39833</v>
      </c>
      <c r="J10888" s="321" t="n">
        <v>43485</v>
      </c>
    </row>
    <row r="10889" s="20" customFormat="true" ht="38.25" hidden="false" customHeight="false" outlineLevel="0" collapsed="false">
      <c r="A10889" s="72" t="n">
        <f aca="false">A10888+1</f>
        <v>10722</v>
      </c>
      <c r="B10889" s="72" t="n">
        <f aca="false">B10888+1</f>
        <v>1178</v>
      </c>
      <c r="C10889" s="75" t="s">
        <v>12265</v>
      </c>
      <c r="D10889" s="29"/>
      <c r="E10889" s="112" t="s">
        <v>12249</v>
      </c>
      <c r="F10889" s="112" t="s">
        <v>12250</v>
      </c>
      <c r="G10889" s="28"/>
      <c r="H10889" s="320" t="s">
        <v>1456</v>
      </c>
      <c r="I10889" s="321" t="n">
        <v>39833</v>
      </c>
      <c r="J10889" s="321" t="n">
        <v>43485</v>
      </c>
    </row>
    <row r="10890" s="20" customFormat="true" ht="25.5" hidden="false" customHeight="false" outlineLevel="0" collapsed="false">
      <c r="A10890" s="72" t="n">
        <f aca="false">A10889+1</f>
        <v>10723</v>
      </c>
      <c r="B10890" s="72" t="n">
        <f aca="false">B10889+1</f>
        <v>1179</v>
      </c>
      <c r="C10890" s="75" t="s">
        <v>12266</v>
      </c>
      <c r="D10890" s="29"/>
      <c r="E10890" s="112" t="s">
        <v>12249</v>
      </c>
      <c r="F10890" s="112" t="s">
        <v>12250</v>
      </c>
      <c r="G10890" s="28"/>
      <c r="H10890" s="320" t="s">
        <v>1456</v>
      </c>
      <c r="I10890" s="321" t="n">
        <v>39833</v>
      </c>
      <c r="J10890" s="321" t="n">
        <v>43485</v>
      </c>
    </row>
    <row r="10891" s="20" customFormat="true" ht="25.5" hidden="false" customHeight="false" outlineLevel="0" collapsed="false">
      <c r="A10891" s="72" t="n">
        <f aca="false">A10890+1</f>
        <v>10724</v>
      </c>
      <c r="B10891" s="72" t="n">
        <f aca="false">B10890+1</f>
        <v>1180</v>
      </c>
      <c r="C10891" s="75" t="s">
        <v>12267</v>
      </c>
      <c r="D10891" s="29"/>
      <c r="E10891" s="112" t="s">
        <v>12249</v>
      </c>
      <c r="F10891" s="112" t="s">
        <v>12250</v>
      </c>
      <c r="G10891" s="28"/>
      <c r="H10891" s="320" t="s">
        <v>1456</v>
      </c>
      <c r="I10891" s="321" t="n">
        <v>39833</v>
      </c>
      <c r="J10891" s="321" t="n">
        <v>43485</v>
      </c>
    </row>
    <row r="10892" s="20" customFormat="true" ht="38.25" hidden="false" customHeight="false" outlineLevel="0" collapsed="false">
      <c r="A10892" s="72" t="n">
        <f aca="false">A10891+1</f>
        <v>10725</v>
      </c>
      <c r="B10892" s="72" t="n">
        <f aca="false">B10891+1</f>
        <v>1181</v>
      </c>
      <c r="C10892" s="75" t="s">
        <v>12268</v>
      </c>
      <c r="D10892" s="29"/>
      <c r="E10892" s="112" t="s">
        <v>12249</v>
      </c>
      <c r="F10892" s="112" t="s">
        <v>12250</v>
      </c>
      <c r="G10892" s="28"/>
      <c r="H10892" s="320" t="s">
        <v>1456</v>
      </c>
      <c r="I10892" s="321" t="n">
        <v>39833</v>
      </c>
      <c r="J10892" s="321" t="n">
        <v>43485</v>
      </c>
    </row>
    <row r="10893" s="20" customFormat="true" ht="38.25" hidden="false" customHeight="false" outlineLevel="0" collapsed="false">
      <c r="A10893" s="72" t="n">
        <f aca="false">A10892+1</f>
        <v>10726</v>
      </c>
      <c r="B10893" s="72" t="n">
        <f aca="false">B10892+1</f>
        <v>1182</v>
      </c>
      <c r="C10893" s="75" t="s">
        <v>12269</v>
      </c>
      <c r="D10893" s="29"/>
      <c r="E10893" s="112" t="s">
        <v>12249</v>
      </c>
      <c r="F10893" s="112" t="s">
        <v>12250</v>
      </c>
      <c r="G10893" s="28"/>
      <c r="H10893" s="320" t="s">
        <v>1456</v>
      </c>
      <c r="I10893" s="321" t="n">
        <v>39833</v>
      </c>
      <c r="J10893" s="321" t="n">
        <v>43485</v>
      </c>
    </row>
    <row r="10894" s="20" customFormat="true" ht="38.25" hidden="false" customHeight="false" outlineLevel="0" collapsed="false">
      <c r="A10894" s="72" t="n">
        <f aca="false">A10893+1</f>
        <v>10727</v>
      </c>
      <c r="B10894" s="72" t="n">
        <f aca="false">B10893+1</f>
        <v>1183</v>
      </c>
      <c r="C10894" s="75" t="s">
        <v>12270</v>
      </c>
      <c r="D10894" s="29"/>
      <c r="E10894" s="112" t="s">
        <v>12249</v>
      </c>
      <c r="F10894" s="112" t="s">
        <v>12250</v>
      </c>
      <c r="G10894" s="28"/>
      <c r="H10894" s="320" t="s">
        <v>1456</v>
      </c>
      <c r="I10894" s="321" t="n">
        <v>39833</v>
      </c>
      <c r="J10894" s="321" t="n">
        <v>43485</v>
      </c>
    </row>
    <row r="10895" s="20" customFormat="true" ht="38.25" hidden="false" customHeight="false" outlineLevel="0" collapsed="false">
      <c r="A10895" s="72" t="n">
        <f aca="false">A10894+1</f>
        <v>10728</v>
      </c>
      <c r="B10895" s="72" t="n">
        <f aca="false">B10894+1</f>
        <v>1184</v>
      </c>
      <c r="C10895" s="75" t="s">
        <v>12271</v>
      </c>
      <c r="D10895" s="29"/>
      <c r="E10895" s="112" t="s">
        <v>12249</v>
      </c>
      <c r="F10895" s="112" t="s">
        <v>12250</v>
      </c>
      <c r="G10895" s="28"/>
      <c r="H10895" s="320" t="s">
        <v>1456</v>
      </c>
      <c r="I10895" s="321" t="n">
        <v>39833</v>
      </c>
      <c r="J10895" s="321" t="n">
        <v>43485</v>
      </c>
    </row>
    <row r="10896" s="20" customFormat="true" ht="38.25" hidden="false" customHeight="false" outlineLevel="0" collapsed="false">
      <c r="A10896" s="72" t="n">
        <f aca="false">A10895+1</f>
        <v>10729</v>
      </c>
      <c r="B10896" s="72" t="n">
        <f aca="false">B10895+1</f>
        <v>1185</v>
      </c>
      <c r="C10896" s="75" t="s">
        <v>12272</v>
      </c>
      <c r="D10896" s="29"/>
      <c r="E10896" s="112" t="s">
        <v>12249</v>
      </c>
      <c r="F10896" s="112" t="s">
        <v>12250</v>
      </c>
      <c r="G10896" s="28"/>
      <c r="H10896" s="320" t="s">
        <v>1456</v>
      </c>
      <c r="I10896" s="321" t="n">
        <v>39833</v>
      </c>
      <c r="J10896" s="321" t="n">
        <v>43485</v>
      </c>
    </row>
    <row r="10897" s="20" customFormat="true" ht="25.5" hidden="false" customHeight="false" outlineLevel="0" collapsed="false">
      <c r="A10897" s="72" t="n">
        <f aca="false">A10896+1</f>
        <v>10730</v>
      </c>
      <c r="B10897" s="72" t="n">
        <f aca="false">B10896+1</f>
        <v>1186</v>
      </c>
      <c r="C10897" s="75" t="s">
        <v>12273</v>
      </c>
      <c r="D10897" s="29"/>
      <c r="E10897" s="112" t="s">
        <v>12249</v>
      </c>
      <c r="F10897" s="112" t="s">
        <v>12250</v>
      </c>
      <c r="G10897" s="28"/>
      <c r="H10897" s="320" t="s">
        <v>1456</v>
      </c>
      <c r="I10897" s="321" t="n">
        <v>39833</v>
      </c>
      <c r="J10897" s="321" t="n">
        <v>43485</v>
      </c>
    </row>
    <row r="10898" s="20" customFormat="true" ht="25.5" hidden="false" customHeight="false" outlineLevel="0" collapsed="false">
      <c r="A10898" s="72" t="n">
        <f aca="false">A10897+1</f>
        <v>10731</v>
      </c>
      <c r="B10898" s="72" t="n">
        <f aca="false">B10897+1</f>
        <v>1187</v>
      </c>
      <c r="C10898" s="75" t="s">
        <v>12274</v>
      </c>
      <c r="D10898" s="29"/>
      <c r="E10898" s="112" t="s">
        <v>12249</v>
      </c>
      <c r="F10898" s="112" t="s">
        <v>12250</v>
      </c>
      <c r="G10898" s="28"/>
      <c r="H10898" s="320" t="s">
        <v>1456</v>
      </c>
      <c r="I10898" s="321" t="n">
        <v>39833</v>
      </c>
      <c r="J10898" s="321" t="n">
        <v>43485</v>
      </c>
    </row>
    <row r="10899" s="20" customFormat="true" ht="25.5" hidden="false" customHeight="false" outlineLevel="0" collapsed="false">
      <c r="A10899" s="72" t="n">
        <f aca="false">A10898+1</f>
        <v>10732</v>
      </c>
      <c r="B10899" s="72" t="n">
        <f aca="false">B10898+1</f>
        <v>1188</v>
      </c>
      <c r="C10899" s="75" t="s">
        <v>12275</v>
      </c>
      <c r="D10899" s="29"/>
      <c r="E10899" s="112" t="s">
        <v>12249</v>
      </c>
      <c r="F10899" s="112" t="s">
        <v>12250</v>
      </c>
      <c r="G10899" s="28"/>
      <c r="H10899" s="320" t="s">
        <v>1456</v>
      </c>
      <c r="I10899" s="321" t="n">
        <v>39833</v>
      </c>
      <c r="J10899" s="321" t="n">
        <v>43485</v>
      </c>
    </row>
    <row r="10900" s="20" customFormat="true" ht="38.25" hidden="false" customHeight="false" outlineLevel="0" collapsed="false">
      <c r="A10900" s="72" t="n">
        <f aca="false">A10899+1</f>
        <v>10733</v>
      </c>
      <c r="B10900" s="72" t="n">
        <f aca="false">B10899+1</f>
        <v>1189</v>
      </c>
      <c r="C10900" s="75" t="s">
        <v>12276</v>
      </c>
      <c r="D10900" s="29"/>
      <c r="E10900" s="112" t="s">
        <v>12249</v>
      </c>
      <c r="F10900" s="112" t="s">
        <v>12250</v>
      </c>
      <c r="G10900" s="28"/>
      <c r="H10900" s="320" t="s">
        <v>1456</v>
      </c>
      <c r="I10900" s="321" t="n">
        <v>39833</v>
      </c>
      <c r="J10900" s="321" t="n">
        <v>43485</v>
      </c>
    </row>
    <row r="10901" s="20" customFormat="true" ht="38.25" hidden="false" customHeight="false" outlineLevel="0" collapsed="false">
      <c r="A10901" s="72" t="n">
        <f aca="false">A10900+1</f>
        <v>10734</v>
      </c>
      <c r="B10901" s="72" t="n">
        <f aca="false">B10900+1</f>
        <v>1190</v>
      </c>
      <c r="C10901" s="112" t="s">
        <v>12277</v>
      </c>
      <c r="D10901" s="29"/>
      <c r="E10901" s="112" t="s">
        <v>12249</v>
      </c>
      <c r="F10901" s="112" t="s">
        <v>12250</v>
      </c>
      <c r="G10901" s="28"/>
      <c r="H10901" s="320" t="s">
        <v>1456</v>
      </c>
      <c r="I10901" s="321" t="n">
        <v>39833</v>
      </c>
      <c r="J10901" s="321" t="n">
        <v>43485</v>
      </c>
    </row>
    <row r="10902" s="20" customFormat="true" ht="51" hidden="false" customHeight="false" outlineLevel="0" collapsed="false">
      <c r="A10902" s="72" t="n">
        <f aca="false">A10901+1</f>
        <v>10735</v>
      </c>
      <c r="B10902" s="72" t="n">
        <f aca="false">B10901+1</f>
        <v>1191</v>
      </c>
      <c r="C10902" s="112" t="s">
        <v>12278</v>
      </c>
      <c r="D10902" s="29"/>
      <c r="E10902" s="112" t="s">
        <v>12279</v>
      </c>
      <c r="F10902" s="112" t="s">
        <v>393</v>
      </c>
      <c r="G10902" s="28"/>
      <c r="H10902" s="320" t="s">
        <v>1456</v>
      </c>
      <c r="I10902" s="321" t="n">
        <v>39833</v>
      </c>
      <c r="J10902" s="321" t="n">
        <v>43485</v>
      </c>
    </row>
    <row r="10903" s="20" customFormat="true" ht="51" hidden="false" customHeight="false" outlineLevel="0" collapsed="false">
      <c r="A10903" s="72" t="n">
        <f aca="false">A10902+1</f>
        <v>10736</v>
      </c>
      <c r="B10903" s="72" t="n">
        <f aca="false">B10902+1</f>
        <v>1192</v>
      </c>
      <c r="C10903" s="112" t="s">
        <v>12280</v>
      </c>
      <c r="D10903" s="29"/>
      <c r="E10903" s="112" t="s">
        <v>12279</v>
      </c>
      <c r="F10903" s="112" t="s">
        <v>393</v>
      </c>
      <c r="G10903" s="28"/>
      <c r="H10903" s="320" t="s">
        <v>1456</v>
      </c>
      <c r="I10903" s="321" t="n">
        <v>39833</v>
      </c>
      <c r="J10903" s="321" t="n">
        <v>43485</v>
      </c>
    </row>
    <row r="10904" s="20" customFormat="true" ht="38.25" hidden="false" customHeight="false" outlineLevel="0" collapsed="false">
      <c r="A10904" s="72" t="n">
        <f aca="false">A10903+1</f>
        <v>10737</v>
      </c>
      <c r="B10904" s="72" t="n">
        <f aca="false">B10903+1</f>
        <v>1193</v>
      </c>
      <c r="C10904" s="112" t="s">
        <v>12281</v>
      </c>
      <c r="D10904" s="29"/>
      <c r="E10904" s="112" t="s">
        <v>12279</v>
      </c>
      <c r="F10904" s="112" t="s">
        <v>393</v>
      </c>
      <c r="G10904" s="28"/>
      <c r="H10904" s="320" t="s">
        <v>1456</v>
      </c>
      <c r="I10904" s="321" t="n">
        <v>39833</v>
      </c>
      <c r="J10904" s="321" t="n">
        <v>43485</v>
      </c>
    </row>
    <row r="10905" s="20" customFormat="true" ht="51" hidden="false" customHeight="false" outlineLevel="0" collapsed="false">
      <c r="A10905" s="72" t="n">
        <f aca="false">A10904+1</f>
        <v>10738</v>
      </c>
      <c r="B10905" s="72" t="n">
        <f aca="false">B10904+1</f>
        <v>1194</v>
      </c>
      <c r="C10905" s="112" t="s">
        <v>12282</v>
      </c>
      <c r="D10905" s="29"/>
      <c r="E10905" s="112" t="s">
        <v>12279</v>
      </c>
      <c r="F10905" s="112" t="s">
        <v>393</v>
      </c>
      <c r="G10905" s="28"/>
      <c r="H10905" s="320" t="s">
        <v>1456</v>
      </c>
      <c r="I10905" s="321" t="n">
        <v>39833</v>
      </c>
      <c r="J10905" s="321" t="n">
        <v>43485</v>
      </c>
    </row>
    <row r="10906" s="20" customFormat="true" ht="38.25" hidden="false" customHeight="false" outlineLevel="0" collapsed="false">
      <c r="A10906" s="72" t="n">
        <f aca="false">A10905+1</f>
        <v>10739</v>
      </c>
      <c r="B10906" s="72" t="n">
        <f aca="false">B10905+1</f>
        <v>1195</v>
      </c>
      <c r="C10906" s="112" t="s">
        <v>12283</v>
      </c>
      <c r="D10906" s="29"/>
      <c r="E10906" s="112" t="s">
        <v>12279</v>
      </c>
      <c r="F10906" s="112" t="s">
        <v>393</v>
      </c>
      <c r="G10906" s="28"/>
      <c r="H10906" s="320" t="s">
        <v>1456</v>
      </c>
      <c r="I10906" s="321" t="n">
        <v>39833</v>
      </c>
      <c r="J10906" s="321" t="n">
        <v>43485</v>
      </c>
    </row>
    <row r="10907" s="177" customFormat="true" ht="38.25" hidden="false" customHeight="false" outlineLevel="0" collapsed="false">
      <c r="A10907" s="113" t="n">
        <f aca="false">A10906+1</f>
        <v>10740</v>
      </c>
      <c r="B10907" s="113" t="n">
        <f aca="false">B10906+1</f>
        <v>1196</v>
      </c>
      <c r="C10907" s="112" t="s">
        <v>12284</v>
      </c>
      <c r="D10907" s="194"/>
      <c r="E10907" s="112" t="s">
        <v>12279</v>
      </c>
      <c r="F10907" s="112" t="s">
        <v>393</v>
      </c>
      <c r="G10907" s="113"/>
      <c r="H10907" s="320" t="s">
        <v>1456</v>
      </c>
      <c r="I10907" s="321" t="n">
        <v>39833</v>
      </c>
      <c r="J10907" s="321" t="n">
        <v>43485</v>
      </c>
    </row>
    <row r="10908" s="20" customFormat="true" ht="25.5" hidden="false" customHeight="false" outlineLevel="0" collapsed="false">
      <c r="A10908" s="72" t="n">
        <f aca="false">A10907+1</f>
        <v>10741</v>
      </c>
      <c r="B10908" s="72" t="n">
        <f aca="false">B10907+1</f>
        <v>1197</v>
      </c>
      <c r="C10908" s="112" t="s">
        <v>12285</v>
      </c>
      <c r="D10908" s="29"/>
      <c r="E10908" s="112" t="s">
        <v>12286</v>
      </c>
      <c r="F10908" s="112" t="s">
        <v>11436</v>
      </c>
      <c r="G10908" s="28"/>
      <c r="H10908" s="320" t="s">
        <v>1456</v>
      </c>
      <c r="I10908" s="321" t="n">
        <v>39833</v>
      </c>
      <c r="J10908" s="321" t="n">
        <v>43485</v>
      </c>
    </row>
    <row r="10909" s="20" customFormat="true" ht="25.5" hidden="false" customHeight="false" outlineLevel="0" collapsed="false">
      <c r="A10909" s="72" t="n">
        <f aca="false">A10908+1</f>
        <v>10742</v>
      </c>
      <c r="B10909" s="72" t="n">
        <f aca="false">B10908+1</f>
        <v>1198</v>
      </c>
      <c r="C10909" s="112" t="s">
        <v>12287</v>
      </c>
      <c r="D10909" s="29"/>
      <c r="E10909" s="112" t="s">
        <v>12286</v>
      </c>
      <c r="F10909" s="112" t="s">
        <v>11436</v>
      </c>
      <c r="G10909" s="28"/>
      <c r="H10909" s="320" t="s">
        <v>1456</v>
      </c>
      <c r="I10909" s="321" t="n">
        <v>39833</v>
      </c>
      <c r="J10909" s="321" t="n">
        <v>43485</v>
      </c>
    </row>
    <row r="10910" s="20" customFormat="true" ht="25.5" hidden="false" customHeight="false" outlineLevel="0" collapsed="false">
      <c r="A10910" s="72" t="n">
        <f aca="false">A10909+1</f>
        <v>10743</v>
      </c>
      <c r="B10910" s="72" t="n">
        <f aca="false">B10909+1</f>
        <v>1199</v>
      </c>
      <c r="C10910" s="112" t="s">
        <v>12288</v>
      </c>
      <c r="D10910" s="29"/>
      <c r="E10910" s="112" t="s">
        <v>12286</v>
      </c>
      <c r="F10910" s="112" t="s">
        <v>11436</v>
      </c>
      <c r="G10910" s="28"/>
      <c r="H10910" s="320" t="s">
        <v>1456</v>
      </c>
      <c r="I10910" s="321" t="n">
        <v>39833</v>
      </c>
      <c r="J10910" s="321" t="n">
        <v>43485</v>
      </c>
    </row>
    <row r="10911" s="20" customFormat="true" ht="25.5" hidden="false" customHeight="false" outlineLevel="0" collapsed="false">
      <c r="A10911" s="72" t="n">
        <f aca="false">A10910+1</f>
        <v>10744</v>
      </c>
      <c r="B10911" s="72" t="n">
        <f aca="false">B10910+1</f>
        <v>1200</v>
      </c>
      <c r="C10911" s="112" t="s">
        <v>12289</v>
      </c>
      <c r="D10911" s="29"/>
      <c r="E10911" s="112" t="s">
        <v>12286</v>
      </c>
      <c r="F10911" s="112" t="s">
        <v>11436</v>
      </c>
      <c r="G10911" s="28"/>
      <c r="H10911" s="320" t="s">
        <v>1456</v>
      </c>
      <c r="I10911" s="321" t="n">
        <v>39833</v>
      </c>
      <c r="J10911" s="321" t="n">
        <v>43485</v>
      </c>
    </row>
    <row r="10912" s="20" customFormat="true" ht="25.5" hidden="false" customHeight="false" outlineLevel="0" collapsed="false">
      <c r="A10912" s="72" t="n">
        <f aca="false">A10911+1</f>
        <v>10745</v>
      </c>
      <c r="B10912" s="72" t="n">
        <f aca="false">B10911+1</f>
        <v>1201</v>
      </c>
      <c r="C10912" s="112" t="s">
        <v>12290</v>
      </c>
      <c r="D10912" s="29"/>
      <c r="E10912" s="112" t="s">
        <v>12286</v>
      </c>
      <c r="F10912" s="112" t="s">
        <v>11436</v>
      </c>
      <c r="G10912" s="28"/>
      <c r="H10912" s="320" t="s">
        <v>1456</v>
      </c>
      <c r="I10912" s="321" t="n">
        <v>39833</v>
      </c>
      <c r="J10912" s="321" t="n">
        <v>43485</v>
      </c>
    </row>
    <row r="10913" s="20" customFormat="true" ht="25.5" hidden="false" customHeight="false" outlineLevel="0" collapsed="false">
      <c r="A10913" s="72" t="n">
        <f aca="false">A10912+1</f>
        <v>10746</v>
      </c>
      <c r="B10913" s="72" t="n">
        <f aca="false">B10912+1</f>
        <v>1202</v>
      </c>
      <c r="C10913" s="112" t="s">
        <v>12291</v>
      </c>
      <c r="D10913" s="29"/>
      <c r="E10913" s="112" t="s">
        <v>12286</v>
      </c>
      <c r="F10913" s="112" t="s">
        <v>11436</v>
      </c>
      <c r="G10913" s="28"/>
      <c r="H10913" s="320" t="s">
        <v>1456</v>
      </c>
      <c r="I10913" s="321" t="n">
        <v>39833</v>
      </c>
      <c r="J10913" s="321" t="n">
        <v>43485</v>
      </c>
    </row>
    <row r="10914" s="20" customFormat="true" ht="25.5" hidden="false" customHeight="false" outlineLevel="0" collapsed="false">
      <c r="A10914" s="72" t="n">
        <f aca="false">A10913+1</f>
        <v>10747</v>
      </c>
      <c r="B10914" s="72" t="n">
        <f aca="false">B10913+1</f>
        <v>1203</v>
      </c>
      <c r="C10914" s="112" t="s">
        <v>12292</v>
      </c>
      <c r="D10914" s="29"/>
      <c r="E10914" s="112" t="s">
        <v>12286</v>
      </c>
      <c r="F10914" s="112" t="s">
        <v>11436</v>
      </c>
      <c r="G10914" s="28"/>
      <c r="H10914" s="320" t="s">
        <v>1456</v>
      </c>
      <c r="I10914" s="321" t="n">
        <v>39833</v>
      </c>
      <c r="J10914" s="321" t="n">
        <v>43485</v>
      </c>
    </row>
    <row r="10915" s="20" customFormat="true" ht="25.5" hidden="false" customHeight="false" outlineLevel="0" collapsed="false">
      <c r="A10915" s="72" t="n">
        <f aca="false">A10914+1</f>
        <v>10748</v>
      </c>
      <c r="B10915" s="72" t="n">
        <f aca="false">B10914+1</f>
        <v>1204</v>
      </c>
      <c r="C10915" s="112" t="s">
        <v>12293</v>
      </c>
      <c r="D10915" s="29"/>
      <c r="E10915" s="112" t="s">
        <v>12286</v>
      </c>
      <c r="F10915" s="112" t="s">
        <v>11436</v>
      </c>
      <c r="G10915" s="28"/>
      <c r="H10915" s="320" t="s">
        <v>1456</v>
      </c>
      <c r="I10915" s="321" t="n">
        <v>39833</v>
      </c>
      <c r="J10915" s="321" t="n">
        <v>43485</v>
      </c>
    </row>
    <row r="10916" s="20" customFormat="true" ht="25.5" hidden="false" customHeight="false" outlineLevel="0" collapsed="false">
      <c r="A10916" s="72" t="n">
        <f aca="false">A10915+1</f>
        <v>10749</v>
      </c>
      <c r="B10916" s="72" t="n">
        <f aca="false">B10915+1</f>
        <v>1205</v>
      </c>
      <c r="C10916" s="112" t="s">
        <v>12294</v>
      </c>
      <c r="D10916" s="29"/>
      <c r="E10916" s="112" t="s">
        <v>12286</v>
      </c>
      <c r="F10916" s="112" t="s">
        <v>11436</v>
      </c>
      <c r="G10916" s="28"/>
      <c r="H10916" s="320" t="s">
        <v>1456</v>
      </c>
      <c r="I10916" s="321" t="n">
        <v>39833</v>
      </c>
      <c r="J10916" s="321" t="n">
        <v>43485</v>
      </c>
    </row>
    <row r="10917" s="20" customFormat="true" ht="25.5" hidden="false" customHeight="false" outlineLevel="0" collapsed="false">
      <c r="A10917" s="72" t="n">
        <f aca="false">A10916+1</f>
        <v>10750</v>
      </c>
      <c r="B10917" s="72" t="n">
        <f aca="false">B10916+1</f>
        <v>1206</v>
      </c>
      <c r="C10917" s="112" t="s">
        <v>12295</v>
      </c>
      <c r="D10917" s="29"/>
      <c r="E10917" s="112" t="s">
        <v>12286</v>
      </c>
      <c r="F10917" s="112" t="s">
        <v>11436</v>
      </c>
      <c r="G10917" s="28"/>
      <c r="H10917" s="320" t="s">
        <v>1456</v>
      </c>
      <c r="I10917" s="321" t="n">
        <v>39833</v>
      </c>
      <c r="J10917" s="321" t="n">
        <v>43485</v>
      </c>
    </row>
    <row r="10918" s="20" customFormat="true" ht="25.5" hidden="false" customHeight="false" outlineLevel="0" collapsed="false">
      <c r="A10918" s="72" t="n">
        <f aca="false">A10917+1</f>
        <v>10751</v>
      </c>
      <c r="B10918" s="72" t="n">
        <f aca="false">B10917+1</f>
        <v>1207</v>
      </c>
      <c r="C10918" s="112" t="s">
        <v>12296</v>
      </c>
      <c r="D10918" s="29"/>
      <c r="E10918" s="112" t="s">
        <v>12286</v>
      </c>
      <c r="F10918" s="112" t="s">
        <v>11436</v>
      </c>
      <c r="G10918" s="28"/>
      <c r="H10918" s="320" t="s">
        <v>1456</v>
      </c>
      <c r="I10918" s="321" t="n">
        <v>39833</v>
      </c>
      <c r="J10918" s="321" t="n">
        <v>43485</v>
      </c>
    </row>
    <row r="10919" s="20" customFormat="true" ht="25.5" hidden="false" customHeight="false" outlineLevel="0" collapsed="false">
      <c r="A10919" s="72" t="n">
        <f aca="false">A10918+1</f>
        <v>10752</v>
      </c>
      <c r="B10919" s="72" t="n">
        <f aca="false">B10918+1</f>
        <v>1208</v>
      </c>
      <c r="C10919" s="112" t="s">
        <v>12297</v>
      </c>
      <c r="D10919" s="29"/>
      <c r="E10919" s="112" t="s">
        <v>12286</v>
      </c>
      <c r="F10919" s="112" t="s">
        <v>11436</v>
      </c>
      <c r="G10919" s="28"/>
      <c r="H10919" s="320" t="s">
        <v>1456</v>
      </c>
      <c r="I10919" s="321" t="n">
        <v>39833</v>
      </c>
      <c r="J10919" s="321" t="n">
        <v>43485</v>
      </c>
    </row>
    <row r="10920" s="20" customFormat="true" ht="25.5" hidden="false" customHeight="false" outlineLevel="0" collapsed="false">
      <c r="A10920" s="72" t="n">
        <f aca="false">A10919+1</f>
        <v>10753</v>
      </c>
      <c r="B10920" s="72" t="n">
        <f aca="false">B10919+1</f>
        <v>1209</v>
      </c>
      <c r="C10920" s="112" t="s">
        <v>12298</v>
      </c>
      <c r="D10920" s="29"/>
      <c r="E10920" s="112" t="s">
        <v>11444</v>
      </c>
      <c r="F10920" s="112" t="s">
        <v>11436</v>
      </c>
      <c r="G10920" s="28"/>
      <c r="H10920" s="320" t="s">
        <v>1456</v>
      </c>
      <c r="I10920" s="321" t="n">
        <v>39833</v>
      </c>
      <c r="J10920" s="321" t="n">
        <v>43485</v>
      </c>
    </row>
    <row r="10921" s="20" customFormat="true" ht="25.5" hidden="false" customHeight="false" outlineLevel="0" collapsed="false">
      <c r="A10921" s="72" t="n">
        <f aca="false">A10920+1</f>
        <v>10754</v>
      </c>
      <c r="B10921" s="72" t="n">
        <f aca="false">B10920+1</f>
        <v>1210</v>
      </c>
      <c r="C10921" s="112" t="s">
        <v>12299</v>
      </c>
      <c r="D10921" s="29"/>
      <c r="E10921" s="112" t="s">
        <v>11444</v>
      </c>
      <c r="F10921" s="112" t="s">
        <v>11436</v>
      </c>
      <c r="G10921" s="28"/>
      <c r="H10921" s="320" t="s">
        <v>1456</v>
      </c>
      <c r="I10921" s="321" t="n">
        <v>39833</v>
      </c>
      <c r="J10921" s="321" t="n">
        <v>43485</v>
      </c>
    </row>
    <row r="10922" s="20" customFormat="true" ht="51" hidden="false" customHeight="false" outlineLevel="0" collapsed="false">
      <c r="A10922" s="72" t="n">
        <f aca="false">A10921+1</f>
        <v>10755</v>
      </c>
      <c r="B10922" s="72" t="n">
        <f aca="false">B10921+1</f>
        <v>1211</v>
      </c>
      <c r="C10922" s="112" t="s">
        <v>12300</v>
      </c>
      <c r="D10922" s="29"/>
      <c r="E10922" s="112" t="s">
        <v>12301</v>
      </c>
      <c r="F10922" s="112" t="s">
        <v>571</v>
      </c>
      <c r="G10922" s="28"/>
      <c r="H10922" s="320" t="s">
        <v>1456</v>
      </c>
      <c r="I10922" s="321" t="n">
        <v>39833</v>
      </c>
      <c r="J10922" s="321" t="n">
        <v>43485</v>
      </c>
    </row>
    <row r="10923" s="20" customFormat="true" ht="51" hidden="false" customHeight="false" outlineLevel="0" collapsed="false">
      <c r="A10923" s="72" t="n">
        <f aca="false">A10922+1</f>
        <v>10756</v>
      </c>
      <c r="B10923" s="72" t="n">
        <f aca="false">B10922+1</f>
        <v>1212</v>
      </c>
      <c r="C10923" s="112" t="s">
        <v>12302</v>
      </c>
      <c r="D10923" s="29"/>
      <c r="E10923" s="112" t="s">
        <v>12301</v>
      </c>
      <c r="F10923" s="112" t="s">
        <v>571</v>
      </c>
      <c r="G10923" s="28"/>
      <c r="H10923" s="320" t="s">
        <v>1456</v>
      </c>
      <c r="I10923" s="321" t="n">
        <v>39833</v>
      </c>
      <c r="J10923" s="321" t="n">
        <v>43485</v>
      </c>
    </row>
    <row r="10924" s="20" customFormat="true" ht="51" hidden="false" customHeight="false" outlineLevel="0" collapsed="false">
      <c r="A10924" s="72" t="n">
        <f aca="false">A10923+1</f>
        <v>10757</v>
      </c>
      <c r="B10924" s="72" t="n">
        <f aca="false">B10923+1</f>
        <v>1213</v>
      </c>
      <c r="C10924" s="112" t="s">
        <v>12303</v>
      </c>
      <c r="D10924" s="29"/>
      <c r="E10924" s="112" t="s">
        <v>12301</v>
      </c>
      <c r="F10924" s="112" t="s">
        <v>571</v>
      </c>
      <c r="G10924" s="28"/>
      <c r="H10924" s="320" t="s">
        <v>1456</v>
      </c>
      <c r="I10924" s="321" t="n">
        <v>39833</v>
      </c>
      <c r="J10924" s="321" t="n">
        <v>43485</v>
      </c>
    </row>
    <row r="10925" s="20" customFormat="true" ht="38.25" hidden="false" customHeight="false" outlineLevel="0" collapsed="false">
      <c r="A10925" s="72" t="n">
        <f aca="false">A10924+1</f>
        <v>10758</v>
      </c>
      <c r="B10925" s="72" t="n">
        <f aca="false">B10924+1</f>
        <v>1214</v>
      </c>
      <c r="C10925" s="112" t="s">
        <v>12304</v>
      </c>
      <c r="D10925" s="29"/>
      <c r="E10925" s="112" t="s">
        <v>12305</v>
      </c>
      <c r="F10925" s="112" t="s">
        <v>5523</v>
      </c>
      <c r="G10925" s="28"/>
      <c r="H10925" s="320" t="s">
        <v>1456</v>
      </c>
      <c r="I10925" s="321" t="n">
        <v>39833</v>
      </c>
      <c r="J10925" s="321" t="n">
        <v>43485</v>
      </c>
    </row>
    <row r="10926" s="20" customFormat="true" ht="38.25" hidden="false" customHeight="false" outlineLevel="0" collapsed="false">
      <c r="A10926" s="72" t="n">
        <f aca="false">A10925+1</f>
        <v>10759</v>
      </c>
      <c r="B10926" s="72" t="n">
        <f aca="false">B10925+1</f>
        <v>1215</v>
      </c>
      <c r="C10926" s="112" t="s">
        <v>12306</v>
      </c>
      <c r="D10926" s="29"/>
      <c r="E10926" s="112" t="s">
        <v>12307</v>
      </c>
      <c r="F10926" s="112" t="s">
        <v>393</v>
      </c>
      <c r="G10926" s="28"/>
      <c r="H10926" s="320" t="s">
        <v>1456</v>
      </c>
      <c r="I10926" s="321" t="n">
        <v>39833</v>
      </c>
      <c r="J10926" s="321" t="n">
        <v>43485</v>
      </c>
    </row>
    <row r="10927" s="177" customFormat="true" ht="39.95" hidden="false" customHeight="true" outlineLevel="0" collapsed="false">
      <c r="A10927" s="113" t="n">
        <f aca="false">A10926+1</f>
        <v>10760</v>
      </c>
      <c r="B10927" s="113" t="n">
        <f aca="false">B10926+1</f>
        <v>1216</v>
      </c>
      <c r="C10927" s="112" t="s">
        <v>12308</v>
      </c>
      <c r="D10927" s="194"/>
      <c r="E10927" s="112" t="s">
        <v>12309</v>
      </c>
      <c r="F10927" s="112" t="s">
        <v>5704</v>
      </c>
      <c r="G10927" s="195"/>
      <c r="H10927" s="320" t="s">
        <v>1456</v>
      </c>
      <c r="I10927" s="321" t="n">
        <v>39833</v>
      </c>
      <c r="J10927" s="321" t="n">
        <v>43485</v>
      </c>
    </row>
    <row r="10928" s="177" customFormat="true" ht="39.95" hidden="false" customHeight="true" outlineLevel="0" collapsed="false">
      <c r="A10928" s="113" t="n">
        <f aca="false">A10927+1</f>
        <v>10761</v>
      </c>
      <c r="B10928" s="113" t="n">
        <f aca="false">B10927+1</f>
        <v>1217</v>
      </c>
      <c r="C10928" s="112" t="s">
        <v>12310</v>
      </c>
      <c r="D10928" s="194"/>
      <c r="E10928" s="112" t="s">
        <v>12309</v>
      </c>
      <c r="F10928" s="112" t="s">
        <v>5704</v>
      </c>
      <c r="G10928" s="195"/>
      <c r="H10928" s="320" t="s">
        <v>1456</v>
      </c>
      <c r="I10928" s="321" t="n">
        <v>39833</v>
      </c>
      <c r="J10928" s="321" t="n">
        <v>43485</v>
      </c>
    </row>
    <row r="10929" s="177" customFormat="true" ht="39.95" hidden="false" customHeight="true" outlineLevel="0" collapsed="false">
      <c r="A10929" s="113" t="n">
        <f aca="false">A10928+1</f>
        <v>10762</v>
      </c>
      <c r="B10929" s="113" t="n">
        <f aca="false">B10928+1</f>
        <v>1218</v>
      </c>
      <c r="C10929" s="112" t="s">
        <v>12311</v>
      </c>
      <c r="D10929" s="194"/>
      <c r="E10929" s="112" t="s">
        <v>12309</v>
      </c>
      <c r="F10929" s="112" t="s">
        <v>5704</v>
      </c>
      <c r="G10929" s="195"/>
      <c r="H10929" s="320" t="s">
        <v>1456</v>
      </c>
      <c r="I10929" s="321" t="n">
        <v>39833</v>
      </c>
      <c r="J10929" s="321" t="n">
        <v>43485</v>
      </c>
    </row>
    <row r="10930" s="177" customFormat="true" ht="37.5" hidden="false" customHeight="true" outlineLevel="0" collapsed="false">
      <c r="A10930" s="113" t="n">
        <f aca="false">A10929+1</f>
        <v>10763</v>
      </c>
      <c r="B10930" s="113" t="n">
        <f aca="false">B10929+1</f>
        <v>1219</v>
      </c>
      <c r="C10930" s="112" t="s">
        <v>12312</v>
      </c>
      <c r="D10930" s="194"/>
      <c r="E10930" s="112" t="s">
        <v>12309</v>
      </c>
      <c r="F10930" s="112" t="s">
        <v>5704</v>
      </c>
      <c r="G10930" s="195"/>
      <c r="H10930" s="320" t="s">
        <v>1456</v>
      </c>
      <c r="I10930" s="321" t="n">
        <v>39833</v>
      </c>
      <c r="J10930" s="321" t="n">
        <v>43485</v>
      </c>
    </row>
    <row r="10931" s="177" customFormat="true" ht="37.5" hidden="false" customHeight="true" outlineLevel="0" collapsed="false">
      <c r="A10931" s="113" t="n">
        <f aca="false">A10930+1</f>
        <v>10764</v>
      </c>
      <c r="B10931" s="113" t="n">
        <f aca="false">B10930+1</f>
        <v>1220</v>
      </c>
      <c r="C10931" s="112" t="s">
        <v>12313</v>
      </c>
      <c r="D10931" s="194"/>
      <c r="E10931" s="112" t="s">
        <v>12309</v>
      </c>
      <c r="F10931" s="112" t="s">
        <v>5704</v>
      </c>
      <c r="G10931" s="195"/>
      <c r="H10931" s="320" t="s">
        <v>1456</v>
      </c>
      <c r="I10931" s="321" t="n">
        <v>39833</v>
      </c>
      <c r="J10931" s="321" t="n">
        <v>43485</v>
      </c>
    </row>
    <row r="10932" s="177" customFormat="true" ht="36" hidden="false" customHeight="true" outlineLevel="0" collapsed="false">
      <c r="A10932" s="113" t="n">
        <f aca="false">A10931+1</f>
        <v>10765</v>
      </c>
      <c r="B10932" s="113" t="n">
        <f aca="false">B10931+1</f>
        <v>1221</v>
      </c>
      <c r="C10932" s="112" t="s">
        <v>12314</v>
      </c>
      <c r="D10932" s="194"/>
      <c r="E10932" s="112" t="s">
        <v>12309</v>
      </c>
      <c r="F10932" s="112" t="s">
        <v>5704</v>
      </c>
      <c r="G10932" s="195"/>
      <c r="H10932" s="320" t="s">
        <v>1456</v>
      </c>
      <c r="I10932" s="321" t="n">
        <v>39833</v>
      </c>
      <c r="J10932" s="321" t="n">
        <v>43485</v>
      </c>
    </row>
    <row r="10933" s="177" customFormat="true" ht="36" hidden="false" customHeight="true" outlineLevel="0" collapsed="false">
      <c r="A10933" s="113" t="n">
        <f aca="false">A10932+1</f>
        <v>10766</v>
      </c>
      <c r="B10933" s="113" t="n">
        <f aca="false">B10932+1</f>
        <v>1222</v>
      </c>
      <c r="C10933" s="112" t="s">
        <v>12315</v>
      </c>
      <c r="D10933" s="194"/>
      <c r="E10933" s="112" t="s">
        <v>12309</v>
      </c>
      <c r="F10933" s="112" t="s">
        <v>5704</v>
      </c>
      <c r="G10933" s="195"/>
      <c r="H10933" s="320" t="s">
        <v>1456</v>
      </c>
      <c r="I10933" s="321" t="n">
        <v>39833</v>
      </c>
      <c r="J10933" s="321" t="n">
        <v>43485</v>
      </c>
    </row>
    <row r="10934" s="177" customFormat="true" ht="38.25" hidden="false" customHeight="false" outlineLevel="0" collapsed="false">
      <c r="A10934" s="113" t="n">
        <f aca="false">A10933+1</f>
        <v>10767</v>
      </c>
      <c r="B10934" s="113" t="n">
        <f aca="false">B10933+1</f>
        <v>1223</v>
      </c>
      <c r="C10934" s="112" t="s">
        <v>12316</v>
      </c>
      <c r="D10934" s="194"/>
      <c r="E10934" s="112" t="s">
        <v>12317</v>
      </c>
      <c r="F10934" s="112" t="s">
        <v>716</v>
      </c>
      <c r="G10934" s="195"/>
      <c r="H10934" s="320" t="s">
        <v>1456</v>
      </c>
      <c r="I10934" s="321" t="n">
        <v>39833</v>
      </c>
      <c r="J10934" s="321" t="n">
        <v>43485</v>
      </c>
    </row>
    <row r="10935" s="177" customFormat="true" ht="38.25" hidden="false" customHeight="false" outlineLevel="0" collapsed="false">
      <c r="A10935" s="113" t="n">
        <f aca="false">A10934+1</f>
        <v>10768</v>
      </c>
      <c r="B10935" s="113" t="n">
        <f aca="false">B10934+1</f>
        <v>1224</v>
      </c>
      <c r="C10935" s="112" t="s">
        <v>12318</v>
      </c>
      <c r="D10935" s="194"/>
      <c r="E10935" s="112" t="s">
        <v>12317</v>
      </c>
      <c r="F10935" s="112" t="s">
        <v>716</v>
      </c>
      <c r="G10935" s="195"/>
      <c r="H10935" s="320" t="s">
        <v>1456</v>
      </c>
      <c r="I10935" s="321" t="n">
        <v>39833</v>
      </c>
      <c r="J10935" s="321" t="n">
        <v>43485</v>
      </c>
    </row>
    <row r="10936" s="177" customFormat="true" ht="38.25" hidden="false" customHeight="false" outlineLevel="0" collapsed="false">
      <c r="A10936" s="113" t="n">
        <f aca="false">A10935+1</f>
        <v>10769</v>
      </c>
      <c r="B10936" s="113" t="n">
        <f aca="false">B10935+1</f>
        <v>1225</v>
      </c>
      <c r="C10936" s="112" t="s">
        <v>12319</v>
      </c>
      <c r="D10936" s="194"/>
      <c r="E10936" s="112" t="s">
        <v>12317</v>
      </c>
      <c r="F10936" s="112" t="s">
        <v>716</v>
      </c>
      <c r="G10936" s="195"/>
      <c r="H10936" s="320" t="s">
        <v>1456</v>
      </c>
      <c r="I10936" s="321" t="n">
        <v>39833</v>
      </c>
      <c r="J10936" s="321" t="n">
        <v>43485</v>
      </c>
    </row>
    <row r="10937" s="177" customFormat="true" ht="38.25" hidden="false" customHeight="false" outlineLevel="0" collapsed="false">
      <c r="A10937" s="113" t="n">
        <f aca="false">A10936+1</f>
        <v>10770</v>
      </c>
      <c r="B10937" s="113" t="n">
        <f aca="false">B10936+1</f>
        <v>1226</v>
      </c>
      <c r="C10937" s="112" t="s">
        <v>12320</v>
      </c>
      <c r="D10937" s="194"/>
      <c r="E10937" s="112" t="s">
        <v>12317</v>
      </c>
      <c r="F10937" s="112" t="s">
        <v>716</v>
      </c>
      <c r="G10937" s="195"/>
      <c r="H10937" s="320" t="s">
        <v>1456</v>
      </c>
      <c r="I10937" s="321" t="n">
        <v>39833</v>
      </c>
      <c r="J10937" s="321" t="n">
        <v>43485</v>
      </c>
    </row>
    <row r="10938" s="177" customFormat="true" ht="38.25" hidden="false" customHeight="false" outlineLevel="0" collapsed="false">
      <c r="A10938" s="113" t="n">
        <f aca="false">A10937+1</f>
        <v>10771</v>
      </c>
      <c r="B10938" s="113" t="n">
        <f aca="false">B10937+1</f>
        <v>1227</v>
      </c>
      <c r="C10938" s="112" t="s">
        <v>12321</v>
      </c>
      <c r="D10938" s="194"/>
      <c r="E10938" s="112" t="s">
        <v>12317</v>
      </c>
      <c r="F10938" s="112" t="s">
        <v>716</v>
      </c>
      <c r="G10938" s="195"/>
      <c r="H10938" s="320" t="s">
        <v>1456</v>
      </c>
      <c r="I10938" s="321" t="n">
        <v>39833</v>
      </c>
      <c r="J10938" s="321" t="n">
        <v>43485</v>
      </c>
    </row>
    <row r="10939" s="177" customFormat="true" ht="38.25" hidden="false" customHeight="false" outlineLevel="0" collapsed="false">
      <c r="A10939" s="113" t="n">
        <f aca="false">A10938+1</f>
        <v>10772</v>
      </c>
      <c r="B10939" s="113" t="n">
        <f aca="false">B10938+1</f>
        <v>1228</v>
      </c>
      <c r="C10939" s="112" t="s">
        <v>12322</v>
      </c>
      <c r="D10939" s="194"/>
      <c r="E10939" s="112" t="s">
        <v>12317</v>
      </c>
      <c r="F10939" s="112" t="s">
        <v>716</v>
      </c>
      <c r="G10939" s="195"/>
      <c r="H10939" s="320" t="s">
        <v>1456</v>
      </c>
      <c r="I10939" s="321" t="n">
        <v>39833</v>
      </c>
      <c r="J10939" s="321" t="n">
        <v>43485</v>
      </c>
    </row>
    <row r="10940" s="177" customFormat="true" ht="38.25" hidden="false" customHeight="false" outlineLevel="0" collapsed="false">
      <c r="A10940" s="113" t="n">
        <f aca="false">A10939+1</f>
        <v>10773</v>
      </c>
      <c r="B10940" s="113" t="n">
        <f aca="false">B10939+1</f>
        <v>1229</v>
      </c>
      <c r="C10940" s="112" t="s">
        <v>12323</v>
      </c>
      <c r="D10940" s="194"/>
      <c r="E10940" s="112" t="s">
        <v>12317</v>
      </c>
      <c r="F10940" s="112" t="s">
        <v>716</v>
      </c>
      <c r="G10940" s="195"/>
      <c r="H10940" s="320" t="s">
        <v>1456</v>
      </c>
      <c r="I10940" s="321" t="n">
        <v>39833</v>
      </c>
      <c r="J10940" s="321" t="n">
        <v>43485</v>
      </c>
    </row>
    <row r="10941" s="177" customFormat="true" ht="38.25" hidden="false" customHeight="false" outlineLevel="0" collapsed="false">
      <c r="A10941" s="113" t="n">
        <f aca="false">A10940+1</f>
        <v>10774</v>
      </c>
      <c r="B10941" s="113" t="n">
        <f aca="false">B10940+1</f>
        <v>1230</v>
      </c>
      <c r="C10941" s="112" t="s">
        <v>12324</v>
      </c>
      <c r="D10941" s="194"/>
      <c r="E10941" s="112" t="s">
        <v>12317</v>
      </c>
      <c r="F10941" s="112" t="s">
        <v>716</v>
      </c>
      <c r="G10941" s="195"/>
      <c r="H10941" s="320" t="s">
        <v>1456</v>
      </c>
      <c r="I10941" s="321" t="n">
        <v>39833</v>
      </c>
      <c r="J10941" s="321" t="n">
        <v>43485</v>
      </c>
    </row>
    <row r="10942" s="177" customFormat="true" ht="38.25" hidden="false" customHeight="false" outlineLevel="0" collapsed="false">
      <c r="A10942" s="113" t="n">
        <f aca="false">A10941+1</f>
        <v>10775</v>
      </c>
      <c r="B10942" s="113" t="n">
        <f aca="false">B10941+1</f>
        <v>1231</v>
      </c>
      <c r="C10942" s="112" t="s">
        <v>12325</v>
      </c>
      <c r="D10942" s="194"/>
      <c r="E10942" s="112" t="s">
        <v>12317</v>
      </c>
      <c r="F10942" s="112" t="s">
        <v>716</v>
      </c>
      <c r="G10942" s="195"/>
      <c r="H10942" s="320" t="s">
        <v>1456</v>
      </c>
      <c r="I10942" s="321" t="n">
        <v>39833</v>
      </c>
      <c r="J10942" s="321" t="n">
        <v>43485</v>
      </c>
    </row>
    <row r="10943" s="177" customFormat="true" ht="38.25" hidden="false" customHeight="false" outlineLevel="0" collapsed="false">
      <c r="A10943" s="113" t="n">
        <f aca="false">A10942+1</f>
        <v>10776</v>
      </c>
      <c r="B10943" s="113" t="n">
        <f aca="false">B10942+1</f>
        <v>1232</v>
      </c>
      <c r="C10943" s="112" t="s">
        <v>12326</v>
      </c>
      <c r="D10943" s="194"/>
      <c r="E10943" s="112" t="s">
        <v>12317</v>
      </c>
      <c r="F10943" s="112" t="s">
        <v>716</v>
      </c>
      <c r="G10943" s="195"/>
      <c r="H10943" s="320" t="s">
        <v>1456</v>
      </c>
      <c r="I10943" s="321" t="n">
        <v>39833</v>
      </c>
      <c r="J10943" s="321" t="n">
        <v>43485</v>
      </c>
    </row>
    <row r="10944" s="177" customFormat="true" ht="38.25" hidden="false" customHeight="false" outlineLevel="0" collapsed="false">
      <c r="A10944" s="113" t="n">
        <f aca="false">A10943+1</f>
        <v>10777</v>
      </c>
      <c r="B10944" s="113" t="n">
        <f aca="false">B10943+1</f>
        <v>1233</v>
      </c>
      <c r="C10944" s="112" t="s">
        <v>12327</v>
      </c>
      <c r="D10944" s="194"/>
      <c r="E10944" s="112" t="s">
        <v>12317</v>
      </c>
      <c r="F10944" s="112" t="s">
        <v>716</v>
      </c>
      <c r="G10944" s="195"/>
      <c r="H10944" s="320" t="s">
        <v>1456</v>
      </c>
      <c r="I10944" s="321" t="n">
        <v>39833</v>
      </c>
      <c r="J10944" s="321" t="n">
        <v>43485</v>
      </c>
    </row>
    <row r="10945" s="177" customFormat="true" ht="38.25" hidden="false" customHeight="false" outlineLevel="0" collapsed="false">
      <c r="A10945" s="113" t="n">
        <f aca="false">A10944+1</f>
        <v>10778</v>
      </c>
      <c r="B10945" s="113" t="n">
        <f aca="false">B10944+1</f>
        <v>1234</v>
      </c>
      <c r="C10945" s="112" t="s">
        <v>12328</v>
      </c>
      <c r="D10945" s="194"/>
      <c r="E10945" s="112" t="s">
        <v>12317</v>
      </c>
      <c r="F10945" s="112" t="s">
        <v>716</v>
      </c>
      <c r="G10945" s="195"/>
      <c r="H10945" s="320" t="s">
        <v>1456</v>
      </c>
      <c r="I10945" s="321" t="n">
        <v>39833</v>
      </c>
      <c r="J10945" s="321" t="n">
        <v>43485</v>
      </c>
    </row>
    <row r="10946" s="177" customFormat="true" ht="38.25" hidden="false" customHeight="false" outlineLevel="0" collapsed="false">
      <c r="A10946" s="113" t="n">
        <f aca="false">A10945+1</f>
        <v>10779</v>
      </c>
      <c r="B10946" s="113" t="n">
        <f aca="false">B10945+1</f>
        <v>1235</v>
      </c>
      <c r="C10946" s="112" t="s">
        <v>12329</v>
      </c>
      <c r="D10946" s="194"/>
      <c r="E10946" s="112" t="s">
        <v>12317</v>
      </c>
      <c r="F10946" s="112" t="s">
        <v>716</v>
      </c>
      <c r="G10946" s="195"/>
      <c r="H10946" s="320" t="s">
        <v>1456</v>
      </c>
      <c r="I10946" s="321" t="n">
        <v>39833</v>
      </c>
      <c r="J10946" s="321" t="n">
        <v>43485</v>
      </c>
    </row>
    <row r="10947" s="177" customFormat="true" ht="38.25" hidden="false" customHeight="false" outlineLevel="0" collapsed="false">
      <c r="A10947" s="113" t="n">
        <f aca="false">A10946+1</f>
        <v>10780</v>
      </c>
      <c r="B10947" s="113" t="n">
        <f aca="false">B10946+1</f>
        <v>1236</v>
      </c>
      <c r="C10947" s="112" t="s">
        <v>12330</v>
      </c>
      <c r="D10947" s="194"/>
      <c r="E10947" s="112" t="s">
        <v>12317</v>
      </c>
      <c r="F10947" s="112" t="s">
        <v>716</v>
      </c>
      <c r="G10947" s="195"/>
      <c r="H10947" s="320" t="s">
        <v>1456</v>
      </c>
      <c r="I10947" s="321" t="n">
        <v>39833</v>
      </c>
      <c r="J10947" s="321" t="n">
        <v>43485</v>
      </c>
    </row>
    <row r="10948" s="177" customFormat="true" ht="38.25" hidden="false" customHeight="false" outlineLevel="0" collapsed="false">
      <c r="A10948" s="113" t="n">
        <f aca="false">A10947+1</f>
        <v>10781</v>
      </c>
      <c r="B10948" s="113" t="n">
        <f aca="false">B10947+1</f>
        <v>1237</v>
      </c>
      <c r="C10948" s="112" t="s">
        <v>12331</v>
      </c>
      <c r="D10948" s="194"/>
      <c r="E10948" s="112" t="s">
        <v>12317</v>
      </c>
      <c r="F10948" s="112" t="s">
        <v>716</v>
      </c>
      <c r="G10948" s="195"/>
      <c r="H10948" s="320" t="s">
        <v>1456</v>
      </c>
      <c r="I10948" s="321" t="n">
        <v>39833</v>
      </c>
      <c r="J10948" s="321" t="n">
        <v>43485</v>
      </c>
    </row>
    <row r="10949" s="177" customFormat="true" ht="38.25" hidden="false" customHeight="false" outlineLevel="0" collapsed="false">
      <c r="A10949" s="113" t="n">
        <f aca="false">A10948+1</f>
        <v>10782</v>
      </c>
      <c r="B10949" s="113" t="n">
        <f aca="false">B10948+1</f>
        <v>1238</v>
      </c>
      <c r="C10949" s="112" t="s">
        <v>12332</v>
      </c>
      <c r="D10949" s="194"/>
      <c r="E10949" s="112" t="s">
        <v>12317</v>
      </c>
      <c r="F10949" s="112" t="s">
        <v>716</v>
      </c>
      <c r="G10949" s="195"/>
      <c r="H10949" s="320" t="s">
        <v>1456</v>
      </c>
      <c r="I10949" s="321" t="n">
        <v>39833</v>
      </c>
      <c r="J10949" s="321" t="n">
        <v>43485</v>
      </c>
    </row>
    <row r="10950" s="20" customFormat="true" ht="114.75" hidden="false" customHeight="false" outlineLevel="0" collapsed="false">
      <c r="A10950" s="72" t="n">
        <f aca="false">A10949+1</f>
        <v>10783</v>
      </c>
      <c r="B10950" s="72" t="n">
        <f aca="false">B10949+1</f>
        <v>1239</v>
      </c>
      <c r="C10950" s="112" t="s">
        <v>12333</v>
      </c>
      <c r="D10950" s="75" t="s">
        <v>12334</v>
      </c>
      <c r="E10950" s="112" t="s">
        <v>12335</v>
      </c>
      <c r="F10950" s="112" t="s">
        <v>12336</v>
      </c>
      <c r="G10950" s="28"/>
      <c r="H10950" s="320" t="s">
        <v>1456</v>
      </c>
      <c r="I10950" s="321" t="n">
        <v>39833</v>
      </c>
      <c r="J10950" s="321" t="n">
        <v>43485</v>
      </c>
    </row>
    <row r="10951" s="20" customFormat="true" ht="114.75" hidden="false" customHeight="false" outlineLevel="0" collapsed="false">
      <c r="A10951" s="72" t="n">
        <f aca="false">A10950+1</f>
        <v>10784</v>
      </c>
      <c r="B10951" s="72" t="n">
        <f aca="false">B10950+1</f>
        <v>1240</v>
      </c>
      <c r="C10951" s="112" t="s">
        <v>12337</v>
      </c>
      <c r="D10951" s="75" t="s">
        <v>12334</v>
      </c>
      <c r="E10951" s="112" t="s">
        <v>12335</v>
      </c>
      <c r="F10951" s="112" t="s">
        <v>12336</v>
      </c>
      <c r="G10951" s="28"/>
      <c r="H10951" s="320" t="s">
        <v>1456</v>
      </c>
      <c r="I10951" s="321" t="n">
        <v>39833</v>
      </c>
      <c r="J10951" s="321" t="n">
        <v>43485</v>
      </c>
    </row>
    <row r="10952" s="20" customFormat="true" ht="114.75" hidden="false" customHeight="false" outlineLevel="0" collapsed="false">
      <c r="A10952" s="72" t="n">
        <f aca="false">A10951+1</f>
        <v>10785</v>
      </c>
      <c r="B10952" s="72" t="n">
        <f aca="false">B10951+1</f>
        <v>1241</v>
      </c>
      <c r="C10952" s="112" t="s">
        <v>12338</v>
      </c>
      <c r="D10952" s="75" t="s">
        <v>12334</v>
      </c>
      <c r="E10952" s="112" t="s">
        <v>12335</v>
      </c>
      <c r="F10952" s="112" t="s">
        <v>12336</v>
      </c>
      <c r="G10952" s="28"/>
      <c r="H10952" s="320" t="s">
        <v>1456</v>
      </c>
      <c r="I10952" s="321" t="n">
        <v>39833</v>
      </c>
      <c r="J10952" s="321" t="n">
        <v>43485</v>
      </c>
    </row>
    <row r="10953" s="20" customFormat="true" ht="114.75" hidden="false" customHeight="false" outlineLevel="0" collapsed="false">
      <c r="A10953" s="72" t="n">
        <f aca="false">A10952+1</f>
        <v>10786</v>
      </c>
      <c r="B10953" s="72" t="n">
        <f aca="false">B10952+1</f>
        <v>1242</v>
      </c>
      <c r="C10953" s="112" t="s">
        <v>12339</v>
      </c>
      <c r="D10953" s="75" t="s">
        <v>12334</v>
      </c>
      <c r="E10953" s="112" t="s">
        <v>12335</v>
      </c>
      <c r="F10953" s="112" t="s">
        <v>12336</v>
      </c>
      <c r="G10953" s="28"/>
      <c r="H10953" s="320" t="s">
        <v>1456</v>
      </c>
      <c r="I10953" s="321" t="n">
        <v>39833</v>
      </c>
      <c r="J10953" s="321" t="n">
        <v>43485</v>
      </c>
    </row>
    <row r="10954" s="20" customFormat="true" ht="114.75" hidden="false" customHeight="false" outlineLevel="0" collapsed="false">
      <c r="A10954" s="72" t="n">
        <f aca="false">A10953+1</f>
        <v>10787</v>
      </c>
      <c r="B10954" s="72" t="n">
        <f aca="false">B10953+1</f>
        <v>1243</v>
      </c>
      <c r="C10954" s="112" t="s">
        <v>12340</v>
      </c>
      <c r="D10954" s="75" t="s">
        <v>12334</v>
      </c>
      <c r="E10954" s="112" t="s">
        <v>12335</v>
      </c>
      <c r="F10954" s="112" t="s">
        <v>12336</v>
      </c>
      <c r="G10954" s="28"/>
      <c r="H10954" s="320" t="s">
        <v>1456</v>
      </c>
      <c r="I10954" s="321" t="n">
        <v>39833</v>
      </c>
      <c r="J10954" s="321" t="n">
        <v>43485</v>
      </c>
    </row>
    <row r="10955" s="20" customFormat="true" ht="114.75" hidden="false" customHeight="false" outlineLevel="0" collapsed="false">
      <c r="A10955" s="72" t="n">
        <f aca="false">A10954+1</f>
        <v>10788</v>
      </c>
      <c r="B10955" s="72" t="n">
        <f aca="false">B10954+1</f>
        <v>1244</v>
      </c>
      <c r="C10955" s="112" t="s">
        <v>12341</v>
      </c>
      <c r="D10955" s="75" t="s">
        <v>12334</v>
      </c>
      <c r="E10955" s="112" t="s">
        <v>12335</v>
      </c>
      <c r="F10955" s="112" t="s">
        <v>12336</v>
      </c>
      <c r="G10955" s="28"/>
      <c r="H10955" s="320" t="s">
        <v>1456</v>
      </c>
      <c r="I10955" s="321" t="n">
        <v>39833</v>
      </c>
      <c r="J10955" s="321" t="n">
        <v>43485</v>
      </c>
    </row>
    <row r="10956" s="177" customFormat="true" ht="51" hidden="false" customHeight="false" outlineLevel="0" collapsed="false">
      <c r="A10956" s="113" t="n">
        <f aca="false">A10955+1</f>
        <v>10789</v>
      </c>
      <c r="B10956" s="113" t="n">
        <f aca="false">B10955+1</f>
        <v>1245</v>
      </c>
      <c r="C10956" s="112" t="s">
        <v>12342</v>
      </c>
      <c r="D10956" s="112"/>
      <c r="E10956" s="112" t="s">
        <v>12343</v>
      </c>
      <c r="F10956" s="112" t="s">
        <v>393</v>
      </c>
      <c r="G10956" s="195"/>
      <c r="H10956" s="320" t="s">
        <v>1456</v>
      </c>
      <c r="I10956" s="321" t="n">
        <v>39833</v>
      </c>
      <c r="J10956" s="321" t="n">
        <v>43485</v>
      </c>
    </row>
    <row r="10957" s="177" customFormat="true" ht="51" hidden="false" customHeight="false" outlineLevel="0" collapsed="false">
      <c r="A10957" s="113" t="n">
        <f aca="false">A10956+1</f>
        <v>10790</v>
      </c>
      <c r="B10957" s="113" t="n">
        <f aca="false">B10956+1</f>
        <v>1246</v>
      </c>
      <c r="C10957" s="112" t="s">
        <v>12344</v>
      </c>
      <c r="D10957" s="112"/>
      <c r="E10957" s="112" t="s">
        <v>12343</v>
      </c>
      <c r="F10957" s="112" t="s">
        <v>393</v>
      </c>
      <c r="G10957" s="195"/>
      <c r="H10957" s="320" t="s">
        <v>1456</v>
      </c>
      <c r="I10957" s="321" t="n">
        <v>39833</v>
      </c>
      <c r="J10957" s="321" t="n">
        <v>43485</v>
      </c>
    </row>
    <row r="10958" s="177" customFormat="true" ht="51" hidden="false" customHeight="false" outlineLevel="0" collapsed="false">
      <c r="A10958" s="113" t="n">
        <f aca="false">A10957+1</f>
        <v>10791</v>
      </c>
      <c r="B10958" s="113" t="n">
        <f aca="false">B10957+1</f>
        <v>1247</v>
      </c>
      <c r="C10958" s="112" t="s">
        <v>12345</v>
      </c>
      <c r="D10958" s="112"/>
      <c r="E10958" s="112" t="s">
        <v>12343</v>
      </c>
      <c r="F10958" s="112" t="s">
        <v>393</v>
      </c>
      <c r="G10958" s="195"/>
      <c r="H10958" s="320" t="s">
        <v>1456</v>
      </c>
      <c r="I10958" s="321" t="n">
        <v>39833</v>
      </c>
      <c r="J10958" s="321" t="n">
        <v>43485</v>
      </c>
    </row>
    <row r="10959" s="177" customFormat="true" ht="51" hidden="false" customHeight="false" outlineLevel="0" collapsed="false">
      <c r="A10959" s="113" t="n">
        <f aca="false">A10958+1</f>
        <v>10792</v>
      </c>
      <c r="B10959" s="113" t="n">
        <f aca="false">B10958+1</f>
        <v>1248</v>
      </c>
      <c r="C10959" s="112" t="s">
        <v>12346</v>
      </c>
      <c r="D10959" s="112"/>
      <c r="E10959" s="112" t="s">
        <v>12343</v>
      </c>
      <c r="F10959" s="112" t="s">
        <v>393</v>
      </c>
      <c r="G10959" s="195"/>
      <c r="H10959" s="320" t="s">
        <v>1456</v>
      </c>
      <c r="I10959" s="321" t="n">
        <v>39833</v>
      </c>
      <c r="J10959" s="321" t="n">
        <v>43485</v>
      </c>
    </row>
    <row r="10960" s="177" customFormat="true" ht="38.25" hidden="false" customHeight="false" outlineLevel="0" collapsed="false">
      <c r="A10960" s="113" t="n">
        <f aca="false">A10959+1</f>
        <v>10793</v>
      </c>
      <c r="B10960" s="113" t="n">
        <f aca="false">B10959+1</f>
        <v>1249</v>
      </c>
      <c r="C10960" s="112" t="s">
        <v>12347</v>
      </c>
      <c r="D10960" s="112"/>
      <c r="E10960" s="112" t="s">
        <v>12343</v>
      </c>
      <c r="F10960" s="112" t="s">
        <v>393</v>
      </c>
      <c r="G10960" s="195"/>
      <c r="H10960" s="320" t="s">
        <v>1456</v>
      </c>
      <c r="I10960" s="321" t="n">
        <v>39833</v>
      </c>
      <c r="J10960" s="321" t="n">
        <v>43485</v>
      </c>
    </row>
    <row r="10961" s="177" customFormat="true" ht="38.25" hidden="false" customHeight="false" outlineLevel="0" collapsed="false">
      <c r="A10961" s="113" t="n">
        <f aca="false">A10960+1</f>
        <v>10794</v>
      </c>
      <c r="B10961" s="113" t="n">
        <f aca="false">B10960+1</f>
        <v>1250</v>
      </c>
      <c r="C10961" s="112" t="s">
        <v>12348</v>
      </c>
      <c r="D10961" s="112"/>
      <c r="E10961" s="112" t="s">
        <v>12343</v>
      </c>
      <c r="F10961" s="112" t="s">
        <v>393</v>
      </c>
      <c r="G10961" s="195"/>
      <c r="H10961" s="320" t="s">
        <v>1456</v>
      </c>
      <c r="I10961" s="321" t="n">
        <v>39833</v>
      </c>
      <c r="J10961" s="321" t="n">
        <v>43485</v>
      </c>
    </row>
    <row r="10962" s="177" customFormat="true" ht="38.25" hidden="false" customHeight="false" outlineLevel="0" collapsed="false">
      <c r="A10962" s="113" t="n">
        <f aca="false">A10961+1</f>
        <v>10795</v>
      </c>
      <c r="B10962" s="113" t="n">
        <f aca="false">B10961+1</f>
        <v>1251</v>
      </c>
      <c r="C10962" s="112" t="s">
        <v>12349</v>
      </c>
      <c r="D10962" s="112"/>
      <c r="E10962" s="112" t="s">
        <v>12343</v>
      </c>
      <c r="F10962" s="112" t="s">
        <v>393</v>
      </c>
      <c r="G10962" s="195"/>
      <c r="H10962" s="320" t="s">
        <v>1456</v>
      </c>
      <c r="I10962" s="321" t="n">
        <v>39833</v>
      </c>
      <c r="J10962" s="321" t="n">
        <v>43485</v>
      </c>
    </row>
    <row r="10963" s="177" customFormat="true" ht="38.25" hidden="false" customHeight="false" outlineLevel="0" collapsed="false">
      <c r="A10963" s="113" t="n">
        <f aca="false">A10962+1</f>
        <v>10796</v>
      </c>
      <c r="B10963" s="113" t="n">
        <f aca="false">B10962+1</f>
        <v>1252</v>
      </c>
      <c r="C10963" s="112" t="s">
        <v>12350</v>
      </c>
      <c r="D10963" s="112"/>
      <c r="E10963" s="112" t="s">
        <v>12343</v>
      </c>
      <c r="F10963" s="112" t="s">
        <v>393</v>
      </c>
      <c r="G10963" s="195"/>
      <c r="H10963" s="320" t="s">
        <v>1456</v>
      </c>
      <c r="I10963" s="321" t="n">
        <v>39833</v>
      </c>
      <c r="J10963" s="321" t="n">
        <v>43485</v>
      </c>
    </row>
    <row r="10964" s="177" customFormat="true" ht="63.75" hidden="false" customHeight="false" outlineLevel="0" collapsed="false">
      <c r="A10964" s="113" t="n">
        <f aca="false">A10963+1</f>
        <v>10797</v>
      </c>
      <c r="B10964" s="113" t="n">
        <f aca="false">B10963+1</f>
        <v>1253</v>
      </c>
      <c r="C10964" s="112" t="s">
        <v>12351</v>
      </c>
      <c r="D10964" s="112"/>
      <c r="E10964" s="112" t="s">
        <v>12343</v>
      </c>
      <c r="F10964" s="112" t="s">
        <v>393</v>
      </c>
      <c r="G10964" s="195"/>
      <c r="H10964" s="320" t="s">
        <v>1456</v>
      </c>
      <c r="I10964" s="321" t="n">
        <v>39833</v>
      </c>
      <c r="J10964" s="321" t="n">
        <v>43485</v>
      </c>
    </row>
    <row r="10965" s="177" customFormat="true" ht="63.75" hidden="false" customHeight="false" outlineLevel="0" collapsed="false">
      <c r="A10965" s="113" t="n">
        <f aca="false">A10964+1</f>
        <v>10798</v>
      </c>
      <c r="B10965" s="113" t="n">
        <f aca="false">B10964+1</f>
        <v>1254</v>
      </c>
      <c r="C10965" s="112" t="s">
        <v>12352</v>
      </c>
      <c r="D10965" s="112"/>
      <c r="E10965" s="112" t="s">
        <v>12343</v>
      </c>
      <c r="F10965" s="112" t="s">
        <v>393</v>
      </c>
      <c r="G10965" s="195"/>
      <c r="H10965" s="320" t="s">
        <v>1456</v>
      </c>
      <c r="I10965" s="321" t="n">
        <v>39833</v>
      </c>
      <c r="J10965" s="321" t="n">
        <v>43485</v>
      </c>
    </row>
    <row r="10966" s="177" customFormat="true" ht="51" hidden="false" customHeight="false" outlineLevel="0" collapsed="false">
      <c r="A10966" s="113" t="n">
        <f aca="false">A10965+1</f>
        <v>10799</v>
      </c>
      <c r="B10966" s="113" t="n">
        <f aca="false">B10965+1</f>
        <v>1255</v>
      </c>
      <c r="C10966" s="112" t="s">
        <v>12353</v>
      </c>
      <c r="D10966" s="112"/>
      <c r="E10966" s="112" t="s">
        <v>12343</v>
      </c>
      <c r="F10966" s="112" t="s">
        <v>393</v>
      </c>
      <c r="G10966" s="195"/>
      <c r="H10966" s="320" t="s">
        <v>1456</v>
      </c>
      <c r="I10966" s="321" t="n">
        <v>39833</v>
      </c>
      <c r="J10966" s="321" t="n">
        <v>43485</v>
      </c>
    </row>
    <row r="10967" s="177" customFormat="true" ht="63.75" hidden="false" customHeight="false" outlineLevel="0" collapsed="false">
      <c r="A10967" s="113" t="n">
        <f aca="false">A10966+1</f>
        <v>10800</v>
      </c>
      <c r="B10967" s="113" t="n">
        <f aca="false">B10966+1</f>
        <v>1256</v>
      </c>
      <c r="C10967" s="112" t="s">
        <v>12354</v>
      </c>
      <c r="D10967" s="112"/>
      <c r="E10967" s="112" t="s">
        <v>12343</v>
      </c>
      <c r="F10967" s="112" t="s">
        <v>393</v>
      </c>
      <c r="G10967" s="195"/>
      <c r="H10967" s="320" t="s">
        <v>1456</v>
      </c>
      <c r="I10967" s="321" t="n">
        <v>39833</v>
      </c>
      <c r="J10967" s="321" t="n">
        <v>43485</v>
      </c>
    </row>
    <row r="10968" s="177" customFormat="true" ht="51" hidden="false" customHeight="false" outlineLevel="0" collapsed="false">
      <c r="A10968" s="113" t="n">
        <f aca="false">A10967+1</f>
        <v>10801</v>
      </c>
      <c r="B10968" s="113" t="n">
        <f aca="false">B10967+1</f>
        <v>1257</v>
      </c>
      <c r="C10968" s="112" t="s">
        <v>12355</v>
      </c>
      <c r="D10968" s="112"/>
      <c r="E10968" s="112" t="s">
        <v>12343</v>
      </c>
      <c r="F10968" s="112" t="s">
        <v>393</v>
      </c>
      <c r="G10968" s="195"/>
      <c r="H10968" s="320" t="s">
        <v>1456</v>
      </c>
      <c r="I10968" s="321" t="n">
        <v>39833</v>
      </c>
      <c r="J10968" s="321" t="n">
        <v>43485</v>
      </c>
    </row>
    <row r="10969" s="177" customFormat="true" ht="51" hidden="false" customHeight="false" outlineLevel="0" collapsed="false">
      <c r="A10969" s="113" t="n">
        <f aca="false">A10968+1</f>
        <v>10802</v>
      </c>
      <c r="B10969" s="113" t="n">
        <f aca="false">B10968+1</f>
        <v>1258</v>
      </c>
      <c r="C10969" s="112" t="s">
        <v>12356</v>
      </c>
      <c r="D10969" s="112"/>
      <c r="E10969" s="112" t="s">
        <v>12343</v>
      </c>
      <c r="F10969" s="112" t="s">
        <v>393</v>
      </c>
      <c r="G10969" s="195"/>
      <c r="H10969" s="320" t="s">
        <v>1456</v>
      </c>
      <c r="I10969" s="321" t="n">
        <v>39833</v>
      </c>
      <c r="J10969" s="321" t="n">
        <v>43485</v>
      </c>
    </row>
    <row r="10970" s="177" customFormat="true" ht="63.75" hidden="false" customHeight="false" outlineLevel="0" collapsed="false">
      <c r="A10970" s="113" t="n">
        <f aca="false">A10969+1</f>
        <v>10803</v>
      </c>
      <c r="B10970" s="113" t="n">
        <f aca="false">B10969+1</f>
        <v>1259</v>
      </c>
      <c r="C10970" s="112" t="s">
        <v>12357</v>
      </c>
      <c r="D10970" s="112"/>
      <c r="E10970" s="112" t="s">
        <v>12343</v>
      </c>
      <c r="F10970" s="112" t="s">
        <v>393</v>
      </c>
      <c r="G10970" s="195"/>
      <c r="H10970" s="320" t="s">
        <v>1456</v>
      </c>
      <c r="I10970" s="321" t="n">
        <v>39833</v>
      </c>
      <c r="J10970" s="321" t="n">
        <v>43485</v>
      </c>
    </row>
    <row r="10971" s="177" customFormat="true" ht="51" hidden="false" customHeight="true" outlineLevel="0" collapsed="false">
      <c r="A10971" s="113" t="n">
        <f aca="false">A10970+1</f>
        <v>10804</v>
      </c>
      <c r="B10971" s="113" t="n">
        <f aca="false">B10970+1</f>
        <v>1260</v>
      </c>
      <c r="C10971" s="112" t="s">
        <v>12358</v>
      </c>
      <c r="D10971" s="112"/>
      <c r="E10971" s="112" t="s">
        <v>12343</v>
      </c>
      <c r="F10971" s="112" t="s">
        <v>393</v>
      </c>
      <c r="G10971" s="195"/>
      <c r="H10971" s="320" t="s">
        <v>1456</v>
      </c>
      <c r="I10971" s="321" t="n">
        <v>39833</v>
      </c>
      <c r="J10971" s="321" t="n">
        <v>43485</v>
      </c>
    </row>
    <row r="10972" s="177" customFormat="true" ht="51" hidden="false" customHeight="false" outlineLevel="0" collapsed="false">
      <c r="A10972" s="113" t="n">
        <f aca="false">A10971+1</f>
        <v>10805</v>
      </c>
      <c r="B10972" s="113" t="n">
        <f aca="false">B10971+1</f>
        <v>1261</v>
      </c>
      <c r="C10972" s="112" t="s">
        <v>12359</v>
      </c>
      <c r="D10972" s="112"/>
      <c r="E10972" s="112" t="s">
        <v>12343</v>
      </c>
      <c r="F10972" s="112" t="s">
        <v>393</v>
      </c>
      <c r="G10972" s="195"/>
      <c r="H10972" s="320" t="s">
        <v>1456</v>
      </c>
      <c r="I10972" s="321" t="n">
        <v>39833</v>
      </c>
      <c r="J10972" s="321" t="n">
        <v>43485</v>
      </c>
    </row>
    <row r="10973" s="177" customFormat="true" ht="51" hidden="false" customHeight="false" outlineLevel="0" collapsed="false">
      <c r="A10973" s="113" t="n">
        <f aca="false">A10972+1</f>
        <v>10806</v>
      </c>
      <c r="B10973" s="113" t="n">
        <f aca="false">B10972+1</f>
        <v>1262</v>
      </c>
      <c r="C10973" s="112" t="s">
        <v>12360</v>
      </c>
      <c r="D10973" s="112"/>
      <c r="E10973" s="112" t="s">
        <v>12343</v>
      </c>
      <c r="F10973" s="112" t="s">
        <v>393</v>
      </c>
      <c r="G10973" s="195"/>
      <c r="H10973" s="320" t="s">
        <v>1456</v>
      </c>
      <c r="I10973" s="321" t="n">
        <v>39833</v>
      </c>
      <c r="J10973" s="321" t="n">
        <v>43485</v>
      </c>
    </row>
    <row r="10974" s="177" customFormat="true" ht="51" hidden="false" customHeight="false" outlineLevel="0" collapsed="false">
      <c r="A10974" s="113" t="n">
        <f aca="false">A10973+1</f>
        <v>10807</v>
      </c>
      <c r="B10974" s="113" t="n">
        <f aca="false">B10973+1</f>
        <v>1263</v>
      </c>
      <c r="C10974" s="112" t="s">
        <v>12361</v>
      </c>
      <c r="D10974" s="112"/>
      <c r="E10974" s="112" t="s">
        <v>12343</v>
      </c>
      <c r="F10974" s="112" t="s">
        <v>393</v>
      </c>
      <c r="G10974" s="195"/>
      <c r="H10974" s="320" t="s">
        <v>1456</v>
      </c>
      <c r="I10974" s="321" t="n">
        <v>39833</v>
      </c>
      <c r="J10974" s="321" t="n">
        <v>43485</v>
      </c>
    </row>
    <row r="10975" s="177" customFormat="true" ht="27" hidden="false" customHeight="true" outlineLevel="0" collapsed="false">
      <c r="A10975" s="113" t="n">
        <f aca="false">A10974+1</f>
        <v>10808</v>
      </c>
      <c r="B10975" s="113" t="n">
        <f aca="false">B10974+1</f>
        <v>1264</v>
      </c>
      <c r="C10975" s="112" t="s">
        <v>12362</v>
      </c>
      <c r="D10975" s="112"/>
      <c r="E10975" s="112" t="s">
        <v>8419</v>
      </c>
      <c r="F10975" s="112" t="s">
        <v>407</v>
      </c>
      <c r="G10975" s="195"/>
      <c r="H10975" s="320" t="s">
        <v>1456</v>
      </c>
      <c r="I10975" s="321" t="n">
        <v>39833</v>
      </c>
      <c r="J10975" s="321" t="n">
        <v>43485</v>
      </c>
    </row>
    <row r="10976" s="177" customFormat="true" ht="38.25" hidden="false" customHeight="false" outlineLevel="0" collapsed="false">
      <c r="A10976" s="113" t="n">
        <f aca="false">A10975+1</f>
        <v>10809</v>
      </c>
      <c r="B10976" s="113" t="n">
        <f aca="false">B10975+1</f>
        <v>1265</v>
      </c>
      <c r="C10976" s="112" t="s">
        <v>12363</v>
      </c>
      <c r="D10976" s="112"/>
      <c r="E10976" s="112" t="s">
        <v>8419</v>
      </c>
      <c r="F10976" s="112" t="s">
        <v>407</v>
      </c>
      <c r="G10976" s="195"/>
      <c r="H10976" s="320" t="s">
        <v>1456</v>
      </c>
      <c r="I10976" s="321" t="n">
        <v>39833</v>
      </c>
      <c r="J10976" s="321" t="n">
        <v>43485</v>
      </c>
    </row>
    <row r="10977" s="177" customFormat="true" ht="38.25" hidden="false" customHeight="false" outlineLevel="0" collapsed="false">
      <c r="A10977" s="113" t="n">
        <f aca="false">A10976+1</f>
        <v>10810</v>
      </c>
      <c r="B10977" s="113" t="n">
        <f aca="false">B10976+1</f>
        <v>1266</v>
      </c>
      <c r="C10977" s="112" t="s">
        <v>12364</v>
      </c>
      <c r="D10977" s="112"/>
      <c r="E10977" s="112" t="s">
        <v>8419</v>
      </c>
      <c r="F10977" s="112" t="s">
        <v>407</v>
      </c>
      <c r="G10977" s="195"/>
      <c r="H10977" s="320" t="s">
        <v>1456</v>
      </c>
      <c r="I10977" s="321" t="n">
        <v>39833</v>
      </c>
      <c r="J10977" s="321" t="n">
        <v>43485</v>
      </c>
    </row>
    <row r="10978" s="177" customFormat="true" ht="38.25" hidden="false" customHeight="false" outlineLevel="0" collapsed="false">
      <c r="A10978" s="113" t="n">
        <f aca="false">A10977+1</f>
        <v>10811</v>
      </c>
      <c r="B10978" s="113" t="n">
        <f aca="false">B10977+1</f>
        <v>1267</v>
      </c>
      <c r="C10978" s="112" t="s">
        <v>12365</v>
      </c>
      <c r="D10978" s="112"/>
      <c r="E10978" s="112" t="s">
        <v>8419</v>
      </c>
      <c r="F10978" s="112" t="s">
        <v>407</v>
      </c>
      <c r="G10978" s="195"/>
      <c r="H10978" s="320" t="s">
        <v>1456</v>
      </c>
      <c r="I10978" s="321" t="n">
        <v>39833</v>
      </c>
      <c r="J10978" s="321" t="n">
        <v>43485</v>
      </c>
    </row>
    <row r="10979" s="177" customFormat="true" ht="38.25" hidden="false" customHeight="false" outlineLevel="0" collapsed="false">
      <c r="A10979" s="113" t="n">
        <f aca="false">A10978+1</f>
        <v>10812</v>
      </c>
      <c r="B10979" s="113" t="n">
        <f aca="false">B10978+1</f>
        <v>1268</v>
      </c>
      <c r="C10979" s="112" t="s">
        <v>12366</v>
      </c>
      <c r="D10979" s="112"/>
      <c r="E10979" s="112" t="s">
        <v>8419</v>
      </c>
      <c r="F10979" s="112" t="s">
        <v>407</v>
      </c>
      <c r="G10979" s="195"/>
      <c r="H10979" s="320" t="s">
        <v>1456</v>
      </c>
      <c r="I10979" s="321" t="n">
        <v>39833</v>
      </c>
      <c r="J10979" s="321" t="n">
        <v>43485</v>
      </c>
    </row>
    <row r="10980" s="177" customFormat="true" ht="38.25" hidden="false" customHeight="false" outlineLevel="0" collapsed="false">
      <c r="A10980" s="113" t="n">
        <f aca="false">A10979+1</f>
        <v>10813</v>
      </c>
      <c r="B10980" s="113" t="n">
        <f aca="false">B10979+1</f>
        <v>1269</v>
      </c>
      <c r="C10980" s="112" t="s">
        <v>12367</v>
      </c>
      <c r="D10980" s="112"/>
      <c r="E10980" s="112" t="s">
        <v>8419</v>
      </c>
      <c r="F10980" s="112" t="s">
        <v>407</v>
      </c>
      <c r="G10980" s="195"/>
      <c r="H10980" s="320" t="s">
        <v>1456</v>
      </c>
      <c r="I10980" s="321" t="n">
        <v>39833</v>
      </c>
      <c r="J10980" s="321" t="n">
        <v>43485</v>
      </c>
    </row>
    <row r="10981" s="177" customFormat="true" ht="38.25" hidden="false" customHeight="false" outlineLevel="0" collapsed="false">
      <c r="A10981" s="113" t="n">
        <f aca="false">A10980+1</f>
        <v>10814</v>
      </c>
      <c r="B10981" s="113" t="n">
        <f aca="false">B10980+1</f>
        <v>1270</v>
      </c>
      <c r="C10981" s="112" t="s">
        <v>12368</v>
      </c>
      <c r="D10981" s="112"/>
      <c r="E10981" s="112" t="s">
        <v>8419</v>
      </c>
      <c r="F10981" s="112" t="s">
        <v>407</v>
      </c>
      <c r="G10981" s="195"/>
      <c r="H10981" s="320" t="s">
        <v>1456</v>
      </c>
      <c r="I10981" s="321" t="n">
        <v>39833</v>
      </c>
      <c r="J10981" s="321" t="n">
        <v>43485</v>
      </c>
    </row>
    <row r="10982" s="177" customFormat="true" ht="38.25" hidden="false" customHeight="false" outlineLevel="0" collapsed="false">
      <c r="A10982" s="113" t="n">
        <f aca="false">A10981+1</f>
        <v>10815</v>
      </c>
      <c r="B10982" s="113" t="n">
        <f aca="false">B10981+1</f>
        <v>1271</v>
      </c>
      <c r="C10982" s="112" t="s">
        <v>12369</v>
      </c>
      <c r="D10982" s="112"/>
      <c r="E10982" s="112" t="s">
        <v>8419</v>
      </c>
      <c r="F10982" s="112" t="s">
        <v>407</v>
      </c>
      <c r="G10982" s="195"/>
      <c r="H10982" s="320" t="s">
        <v>1456</v>
      </c>
      <c r="I10982" s="321" t="n">
        <v>39833</v>
      </c>
      <c r="J10982" s="321" t="n">
        <v>43485</v>
      </c>
    </row>
    <row r="10983" s="177" customFormat="true" ht="38.25" hidden="false" customHeight="false" outlineLevel="0" collapsed="false">
      <c r="A10983" s="113" t="n">
        <f aca="false">A10982+1</f>
        <v>10816</v>
      </c>
      <c r="B10983" s="113" t="n">
        <f aca="false">B10982+1</f>
        <v>1272</v>
      </c>
      <c r="C10983" s="112" t="s">
        <v>12370</v>
      </c>
      <c r="D10983" s="112"/>
      <c r="E10983" s="112" t="s">
        <v>8419</v>
      </c>
      <c r="F10983" s="112" t="s">
        <v>407</v>
      </c>
      <c r="G10983" s="195"/>
      <c r="H10983" s="320" t="s">
        <v>1456</v>
      </c>
      <c r="I10983" s="321" t="n">
        <v>39833</v>
      </c>
      <c r="J10983" s="321" t="n">
        <v>43485</v>
      </c>
    </row>
    <row r="10984" s="177" customFormat="true" ht="38.25" hidden="false" customHeight="false" outlineLevel="0" collapsed="false">
      <c r="A10984" s="113" t="n">
        <f aca="false">A10983+1</f>
        <v>10817</v>
      </c>
      <c r="B10984" s="113" t="n">
        <f aca="false">B10983+1</f>
        <v>1273</v>
      </c>
      <c r="C10984" s="112" t="s">
        <v>12371</v>
      </c>
      <c r="D10984" s="112"/>
      <c r="E10984" s="112" t="s">
        <v>8419</v>
      </c>
      <c r="F10984" s="112" t="s">
        <v>407</v>
      </c>
      <c r="G10984" s="195"/>
      <c r="H10984" s="320" t="s">
        <v>1456</v>
      </c>
      <c r="I10984" s="321" t="n">
        <v>39833</v>
      </c>
      <c r="J10984" s="321" t="n">
        <v>43485</v>
      </c>
    </row>
    <row r="10985" s="177" customFormat="true" ht="38.25" hidden="false" customHeight="false" outlineLevel="0" collapsed="false">
      <c r="A10985" s="113" t="n">
        <f aca="false">A10984+1</f>
        <v>10818</v>
      </c>
      <c r="B10985" s="113" t="n">
        <f aca="false">B10984+1</f>
        <v>1274</v>
      </c>
      <c r="C10985" s="112" t="s">
        <v>12372</v>
      </c>
      <c r="D10985" s="112"/>
      <c r="E10985" s="112" t="s">
        <v>8419</v>
      </c>
      <c r="F10985" s="112" t="s">
        <v>407</v>
      </c>
      <c r="G10985" s="195"/>
      <c r="H10985" s="320" t="s">
        <v>1456</v>
      </c>
      <c r="I10985" s="321" t="n">
        <v>39833</v>
      </c>
      <c r="J10985" s="321" t="n">
        <v>43485</v>
      </c>
    </row>
    <row r="10986" s="177" customFormat="true" ht="38.25" hidden="false" customHeight="false" outlineLevel="0" collapsed="false">
      <c r="A10986" s="113" t="n">
        <f aca="false">A10985+1</f>
        <v>10819</v>
      </c>
      <c r="B10986" s="113" t="n">
        <f aca="false">B10985+1</f>
        <v>1275</v>
      </c>
      <c r="C10986" s="112" t="s">
        <v>12373</v>
      </c>
      <c r="D10986" s="112"/>
      <c r="E10986" s="112" t="s">
        <v>8419</v>
      </c>
      <c r="F10986" s="112" t="s">
        <v>407</v>
      </c>
      <c r="G10986" s="195"/>
      <c r="H10986" s="320" t="s">
        <v>1456</v>
      </c>
      <c r="I10986" s="321" t="n">
        <v>39833</v>
      </c>
      <c r="J10986" s="321" t="n">
        <v>43485</v>
      </c>
    </row>
    <row r="10987" s="177" customFormat="true" ht="38.25" hidden="false" customHeight="false" outlineLevel="0" collapsed="false">
      <c r="A10987" s="113" t="n">
        <f aca="false">A10986+1</f>
        <v>10820</v>
      </c>
      <c r="B10987" s="113" t="n">
        <f aca="false">B10986+1</f>
        <v>1276</v>
      </c>
      <c r="C10987" s="112" t="s">
        <v>12374</v>
      </c>
      <c r="D10987" s="112"/>
      <c r="E10987" s="112" t="s">
        <v>8419</v>
      </c>
      <c r="F10987" s="112" t="s">
        <v>407</v>
      </c>
      <c r="G10987" s="195"/>
      <c r="H10987" s="320" t="s">
        <v>1456</v>
      </c>
      <c r="I10987" s="321" t="n">
        <v>39833</v>
      </c>
      <c r="J10987" s="321" t="n">
        <v>43485</v>
      </c>
    </row>
    <row r="10988" s="177" customFormat="true" ht="38.25" hidden="false" customHeight="false" outlineLevel="0" collapsed="false">
      <c r="A10988" s="113" t="n">
        <f aca="false">A10987+1</f>
        <v>10821</v>
      </c>
      <c r="B10988" s="113" t="n">
        <f aca="false">B10987+1</f>
        <v>1277</v>
      </c>
      <c r="C10988" s="112" t="s">
        <v>12375</v>
      </c>
      <c r="D10988" s="112"/>
      <c r="E10988" s="112" t="s">
        <v>8419</v>
      </c>
      <c r="F10988" s="112" t="s">
        <v>407</v>
      </c>
      <c r="G10988" s="195"/>
      <c r="H10988" s="320" t="s">
        <v>1456</v>
      </c>
      <c r="I10988" s="321" t="n">
        <v>39833</v>
      </c>
      <c r="J10988" s="321" t="n">
        <v>43485</v>
      </c>
    </row>
    <row r="10989" s="177" customFormat="true" ht="38.25" hidden="false" customHeight="false" outlineLevel="0" collapsed="false">
      <c r="A10989" s="113" t="n">
        <f aca="false">A10988+1</f>
        <v>10822</v>
      </c>
      <c r="B10989" s="113" t="n">
        <f aca="false">B10988+1</f>
        <v>1278</v>
      </c>
      <c r="C10989" s="112" t="s">
        <v>12376</v>
      </c>
      <c r="D10989" s="112"/>
      <c r="E10989" s="112" t="s">
        <v>8419</v>
      </c>
      <c r="F10989" s="112" t="s">
        <v>407</v>
      </c>
      <c r="G10989" s="195"/>
      <c r="H10989" s="320" t="s">
        <v>1456</v>
      </c>
      <c r="I10989" s="321" t="n">
        <v>39833</v>
      </c>
      <c r="J10989" s="321" t="n">
        <v>43485</v>
      </c>
    </row>
    <row r="10990" s="177" customFormat="true" ht="38.25" hidden="false" customHeight="false" outlineLevel="0" collapsed="false">
      <c r="A10990" s="113" t="n">
        <f aca="false">A10989+1</f>
        <v>10823</v>
      </c>
      <c r="B10990" s="113" t="n">
        <f aca="false">B10989+1</f>
        <v>1279</v>
      </c>
      <c r="C10990" s="112" t="s">
        <v>12377</v>
      </c>
      <c r="D10990" s="112"/>
      <c r="E10990" s="112" t="s">
        <v>8419</v>
      </c>
      <c r="F10990" s="112" t="s">
        <v>407</v>
      </c>
      <c r="G10990" s="195"/>
      <c r="H10990" s="320" t="s">
        <v>1456</v>
      </c>
      <c r="I10990" s="321" t="n">
        <v>39833</v>
      </c>
      <c r="J10990" s="321" t="n">
        <v>43485</v>
      </c>
    </row>
    <row r="10991" s="177" customFormat="true" ht="38.25" hidden="false" customHeight="false" outlineLevel="0" collapsed="false">
      <c r="A10991" s="113" t="n">
        <f aca="false">A10990+1</f>
        <v>10824</v>
      </c>
      <c r="B10991" s="113" t="n">
        <f aca="false">B10990+1</f>
        <v>1280</v>
      </c>
      <c r="C10991" s="112" t="s">
        <v>12378</v>
      </c>
      <c r="D10991" s="112"/>
      <c r="E10991" s="112" t="s">
        <v>8419</v>
      </c>
      <c r="F10991" s="112" t="s">
        <v>407</v>
      </c>
      <c r="G10991" s="195"/>
      <c r="H10991" s="320" t="s">
        <v>1456</v>
      </c>
      <c r="I10991" s="321" t="n">
        <v>39833</v>
      </c>
      <c r="J10991" s="321" t="n">
        <v>43485</v>
      </c>
    </row>
    <row r="10992" s="177" customFormat="true" ht="38.25" hidden="false" customHeight="false" outlineLevel="0" collapsed="false">
      <c r="A10992" s="113" t="n">
        <f aca="false">A10991+1</f>
        <v>10825</v>
      </c>
      <c r="B10992" s="113" t="n">
        <f aca="false">B10991+1</f>
        <v>1281</v>
      </c>
      <c r="C10992" s="112" t="s">
        <v>12379</v>
      </c>
      <c r="D10992" s="112"/>
      <c r="E10992" s="112" t="s">
        <v>8419</v>
      </c>
      <c r="F10992" s="112" t="s">
        <v>407</v>
      </c>
      <c r="G10992" s="195"/>
      <c r="H10992" s="320" t="s">
        <v>1456</v>
      </c>
      <c r="I10992" s="321" t="n">
        <v>39833</v>
      </c>
      <c r="J10992" s="321" t="n">
        <v>43485</v>
      </c>
    </row>
    <row r="10993" s="177" customFormat="true" ht="36" hidden="false" customHeight="true" outlineLevel="0" collapsed="false">
      <c r="A10993" s="113" t="n">
        <f aca="false">A10992+1</f>
        <v>10826</v>
      </c>
      <c r="B10993" s="113" t="n">
        <f aca="false">B10992+1</f>
        <v>1282</v>
      </c>
      <c r="C10993" s="112" t="s">
        <v>12380</v>
      </c>
      <c r="D10993" s="112"/>
      <c r="E10993" s="112" t="s">
        <v>8419</v>
      </c>
      <c r="F10993" s="112" t="s">
        <v>407</v>
      </c>
      <c r="G10993" s="195"/>
      <c r="H10993" s="320" t="s">
        <v>1456</v>
      </c>
      <c r="I10993" s="321" t="n">
        <v>39833</v>
      </c>
      <c r="J10993" s="321" t="n">
        <v>43485</v>
      </c>
    </row>
    <row r="10994" s="177" customFormat="true" ht="36" hidden="false" customHeight="true" outlineLevel="0" collapsed="false">
      <c r="A10994" s="113" t="n">
        <f aca="false">A10993+1</f>
        <v>10827</v>
      </c>
      <c r="B10994" s="113" t="n">
        <f aca="false">B10993+1</f>
        <v>1283</v>
      </c>
      <c r="C10994" s="112" t="s">
        <v>12381</v>
      </c>
      <c r="D10994" s="112"/>
      <c r="E10994" s="112" t="s">
        <v>8419</v>
      </c>
      <c r="F10994" s="112" t="s">
        <v>407</v>
      </c>
      <c r="G10994" s="195"/>
      <c r="H10994" s="320" t="s">
        <v>1456</v>
      </c>
      <c r="I10994" s="321" t="n">
        <v>39833</v>
      </c>
      <c r="J10994" s="321" t="n">
        <v>43485</v>
      </c>
    </row>
    <row r="10995" s="177" customFormat="true" ht="36" hidden="false" customHeight="true" outlineLevel="0" collapsed="false">
      <c r="A10995" s="113" t="n">
        <f aca="false">A10994+1</f>
        <v>10828</v>
      </c>
      <c r="B10995" s="113" t="n">
        <f aca="false">B10994+1</f>
        <v>1284</v>
      </c>
      <c r="C10995" s="112" t="s">
        <v>12382</v>
      </c>
      <c r="D10995" s="112"/>
      <c r="E10995" s="112" t="s">
        <v>8419</v>
      </c>
      <c r="F10995" s="112" t="s">
        <v>407</v>
      </c>
      <c r="G10995" s="195"/>
      <c r="H10995" s="320" t="s">
        <v>1456</v>
      </c>
      <c r="I10995" s="321" t="n">
        <v>39833</v>
      </c>
      <c r="J10995" s="321" t="n">
        <v>43485</v>
      </c>
    </row>
    <row r="10996" s="177" customFormat="true" ht="36" hidden="false" customHeight="true" outlineLevel="0" collapsed="false">
      <c r="A10996" s="113" t="n">
        <f aca="false">A10995+1</f>
        <v>10829</v>
      </c>
      <c r="B10996" s="113" t="n">
        <f aca="false">B10995+1</f>
        <v>1285</v>
      </c>
      <c r="C10996" s="112" t="s">
        <v>12383</v>
      </c>
      <c r="D10996" s="112"/>
      <c r="E10996" s="112" t="s">
        <v>8419</v>
      </c>
      <c r="F10996" s="112" t="s">
        <v>407</v>
      </c>
      <c r="G10996" s="195"/>
      <c r="H10996" s="320" t="s">
        <v>1456</v>
      </c>
      <c r="I10996" s="321" t="n">
        <v>39833</v>
      </c>
      <c r="J10996" s="321" t="n">
        <v>43485</v>
      </c>
    </row>
    <row r="10997" s="177" customFormat="true" ht="36" hidden="false" customHeight="true" outlineLevel="0" collapsed="false">
      <c r="A10997" s="113" t="n">
        <f aca="false">A10996+1</f>
        <v>10830</v>
      </c>
      <c r="B10997" s="113" t="n">
        <f aca="false">B10996+1</f>
        <v>1286</v>
      </c>
      <c r="C10997" s="112" t="s">
        <v>12384</v>
      </c>
      <c r="D10997" s="112"/>
      <c r="E10997" s="112" t="s">
        <v>8419</v>
      </c>
      <c r="F10997" s="112" t="s">
        <v>407</v>
      </c>
      <c r="G10997" s="195"/>
      <c r="H10997" s="320" t="s">
        <v>1456</v>
      </c>
      <c r="I10997" s="321" t="n">
        <v>39833</v>
      </c>
      <c r="J10997" s="321" t="n">
        <v>43485</v>
      </c>
    </row>
    <row r="10998" s="177" customFormat="true" ht="38.25" hidden="false" customHeight="false" outlineLevel="0" collapsed="false">
      <c r="A10998" s="113" t="n">
        <f aca="false">A10997+1</f>
        <v>10831</v>
      </c>
      <c r="B10998" s="113" t="n">
        <f aca="false">B10997+1</f>
        <v>1287</v>
      </c>
      <c r="C10998" s="112" t="s">
        <v>12385</v>
      </c>
      <c r="D10998" s="112"/>
      <c r="E10998" s="112" t="s">
        <v>8419</v>
      </c>
      <c r="F10998" s="112" t="s">
        <v>407</v>
      </c>
      <c r="G10998" s="195"/>
      <c r="H10998" s="320" t="s">
        <v>1456</v>
      </c>
      <c r="I10998" s="321" t="n">
        <v>39833</v>
      </c>
      <c r="J10998" s="321" t="n">
        <v>43485</v>
      </c>
    </row>
    <row r="10999" s="177" customFormat="true" ht="38.25" hidden="false" customHeight="false" outlineLevel="0" collapsed="false">
      <c r="A10999" s="113" t="n">
        <f aca="false">A10998+1</f>
        <v>10832</v>
      </c>
      <c r="B10999" s="113" t="n">
        <f aca="false">B10998+1</f>
        <v>1288</v>
      </c>
      <c r="C10999" s="112" t="s">
        <v>12386</v>
      </c>
      <c r="D10999" s="112"/>
      <c r="E10999" s="112" t="s">
        <v>8419</v>
      </c>
      <c r="F10999" s="112" t="s">
        <v>407</v>
      </c>
      <c r="G10999" s="195"/>
      <c r="H10999" s="320" t="s">
        <v>1456</v>
      </c>
      <c r="I10999" s="321" t="n">
        <v>39833</v>
      </c>
      <c r="J10999" s="321" t="n">
        <v>43485</v>
      </c>
    </row>
    <row r="11000" s="177" customFormat="true" ht="38.25" hidden="false" customHeight="false" outlineLevel="0" collapsed="false">
      <c r="A11000" s="113" t="n">
        <f aca="false">A10999+1</f>
        <v>10833</v>
      </c>
      <c r="B11000" s="113" t="n">
        <f aca="false">B10999+1</f>
        <v>1289</v>
      </c>
      <c r="C11000" s="112" t="s">
        <v>12387</v>
      </c>
      <c r="D11000" s="112"/>
      <c r="E11000" s="112" t="s">
        <v>8419</v>
      </c>
      <c r="F11000" s="112" t="s">
        <v>407</v>
      </c>
      <c r="G11000" s="195"/>
      <c r="H11000" s="320" t="s">
        <v>1456</v>
      </c>
      <c r="I11000" s="321" t="n">
        <v>39833</v>
      </c>
      <c r="J11000" s="321" t="n">
        <v>43485</v>
      </c>
    </row>
    <row r="11001" s="177" customFormat="true" ht="36" hidden="false" customHeight="true" outlineLevel="0" collapsed="false">
      <c r="A11001" s="113" t="n">
        <f aca="false">A11000+1</f>
        <v>10834</v>
      </c>
      <c r="B11001" s="113" t="n">
        <f aca="false">B11000+1</f>
        <v>1290</v>
      </c>
      <c r="C11001" s="112" t="s">
        <v>12388</v>
      </c>
      <c r="D11001" s="112"/>
      <c r="E11001" s="112" t="s">
        <v>8419</v>
      </c>
      <c r="F11001" s="112" t="s">
        <v>407</v>
      </c>
      <c r="G11001" s="195"/>
      <c r="H11001" s="320" t="s">
        <v>1456</v>
      </c>
      <c r="I11001" s="321" t="n">
        <v>39833</v>
      </c>
      <c r="J11001" s="321" t="n">
        <v>43485</v>
      </c>
    </row>
    <row r="11002" s="177" customFormat="true" ht="36" hidden="false" customHeight="true" outlineLevel="0" collapsed="false">
      <c r="A11002" s="113" t="n">
        <f aca="false">A11001+1</f>
        <v>10835</v>
      </c>
      <c r="B11002" s="113" t="n">
        <f aca="false">B11001+1</f>
        <v>1291</v>
      </c>
      <c r="C11002" s="112" t="s">
        <v>12389</v>
      </c>
      <c r="D11002" s="112"/>
      <c r="E11002" s="112" t="s">
        <v>8419</v>
      </c>
      <c r="F11002" s="112" t="s">
        <v>407</v>
      </c>
      <c r="G11002" s="195"/>
      <c r="H11002" s="320" t="s">
        <v>1456</v>
      </c>
      <c r="I11002" s="321" t="n">
        <v>39833</v>
      </c>
      <c r="J11002" s="321" t="n">
        <v>43485</v>
      </c>
    </row>
    <row r="11003" s="177" customFormat="true" ht="36" hidden="false" customHeight="true" outlineLevel="0" collapsed="false">
      <c r="A11003" s="113" t="n">
        <f aca="false">A11002+1</f>
        <v>10836</v>
      </c>
      <c r="B11003" s="113" t="n">
        <f aca="false">B11002+1</f>
        <v>1292</v>
      </c>
      <c r="C11003" s="112" t="s">
        <v>12390</v>
      </c>
      <c r="D11003" s="112"/>
      <c r="E11003" s="112" t="s">
        <v>8419</v>
      </c>
      <c r="F11003" s="112" t="s">
        <v>407</v>
      </c>
      <c r="G11003" s="195"/>
      <c r="H11003" s="320" t="s">
        <v>1456</v>
      </c>
      <c r="I11003" s="321" t="n">
        <v>39833</v>
      </c>
      <c r="J11003" s="321" t="n">
        <v>43485</v>
      </c>
    </row>
    <row r="11004" s="177" customFormat="true" ht="36" hidden="false" customHeight="true" outlineLevel="0" collapsed="false">
      <c r="A11004" s="113" t="n">
        <f aca="false">A11003+1</f>
        <v>10837</v>
      </c>
      <c r="B11004" s="113" t="n">
        <f aca="false">B11003+1</f>
        <v>1293</v>
      </c>
      <c r="C11004" s="112" t="s">
        <v>12391</v>
      </c>
      <c r="D11004" s="112"/>
      <c r="E11004" s="112" t="s">
        <v>8419</v>
      </c>
      <c r="F11004" s="112" t="s">
        <v>407</v>
      </c>
      <c r="G11004" s="195"/>
      <c r="H11004" s="320" t="s">
        <v>1456</v>
      </c>
      <c r="I11004" s="321" t="n">
        <v>39833</v>
      </c>
      <c r="J11004" s="321" t="n">
        <v>43485</v>
      </c>
    </row>
    <row r="11005" s="177" customFormat="true" ht="38.25" hidden="false" customHeight="false" outlineLevel="0" collapsed="false">
      <c r="A11005" s="113" t="n">
        <f aca="false">A11004+1</f>
        <v>10838</v>
      </c>
      <c r="B11005" s="113" t="n">
        <f aca="false">B11004+1</f>
        <v>1294</v>
      </c>
      <c r="C11005" s="112" t="s">
        <v>12392</v>
      </c>
      <c r="D11005" s="112"/>
      <c r="E11005" s="112" t="s">
        <v>8419</v>
      </c>
      <c r="F11005" s="112" t="s">
        <v>407</v>
      </c>
      <c r="G11005" s="195"/>
      <c r="H11005" s="320" t="s">
        <v>1456</v>
      </c>
      <c r="I11005" s="321" t="n">
        <v>39833</v>
      </c>
      <c r="J11005" s="321" t="n">
        <v>43485</v>
      </c>
    </row>
    <row r="11006" s="177" customFormat="true" ht="38.25" hidden="false" customHeight="false" outlineLevel="0" collapsed="false">
      <c r="A11006" s="113" t="n">
        <f aca="false">A11005+1</f>
        <v>10839</v>
      </c>
      <c r="B11006" s="113" t="n">
        <f aca="false">B11005+1</f>
        <v>1295</v>
      </c>
      <c r="C11006" s="112" t="s">
        <v>12393</v>
      </c>
      <c r="D11006" s="112"/>
      <c r="E11006" s="112" t="s">
        <v>8419</v>
      </c>
      <c r="F11006" s="112" t="s">
        <v>407</v>
      </c>
      <c r="G11006" s="195"/>
      <c r="H11006" s="320" t="s">
        <v>1456</v>
      </c>
      <c r="I11006" s="321" t="n">
        <v>39833</v>
      </c>
      <c r="J11006" s="321" t="n">
        <v>43485</v>
      </c>
    </row>
    <row r="11007" s="177" customFormat="true" ht="38.25" hidden="false" customHeight="false" outlineLevel="0" collapsed="false">
      <c r="A11007" s="113" t="n">
        <f aca="false">A11006+1</f>
        <v>10840</v>
      </c>
      <c r="B11007" s="113" t="n">
        <f aca="false">B11006+1</f>
        <v>1296</v>
      </c>
      <c r="C11007" s="112" t="s">
        <v>12394</v>
      </c>
      <c r="D11007" s="112"/>
      <c r="E11007" s="112" t="s">
        <v>8419</v>
      </c>
      <c r="F11007" s="112" t="s">
        <v>407</v>
      </c>
      <c r="G11007" s="195"/>
      <c r="H11007" s="320" t="s">
        <v>1456</v>
      </c>
      <c r="I11007" s="321" t="n">
        <v>39833</v>
      </c>
      <c r="J11007" s="321" t="n">
        <v>43485</v>
      </c>
    </row>
    <row r="11008" s="177" customFormat="true" ht="38.25" hidden="false" customHeight="false" outlineLevel="0" collapsed="false">
      <c r="A11008" s="113" t="n">
        <f aca="false">A11007+1</f>
        <v>10841</v>
      </c>
      <c r="B11008" s="113" t="n">
        <f aca="false">B11007+1</f>
        <v>1297</v>
      </c>
      <c r="C11008" s="112" t="s">
        <v>12395</v>
      </c>
      <c r="D11008" s="112"/>
      <c r="E11008" s="112" t="s">
        <v>8419</v>
      </c>
      <c r="F11008" s="112" t="s">
        <v>407</v>
      </c>
      <c r="G11008" s="195"/>
      <c r="H11008" s="320" t="s">
        <v>1456</v>
      </c>
      <c r="I11008" s="321" t="n">
        <v>39833</v>
      </c>
      <c r="J11008" s="321" t="n">
        <v>43485</v>
      </c>
    </row>
    <row r="11009" s="177" customFormat="true" ht="36" hidden="false" customHeight="true" outlineLevel="0" collapsed="false">
      <c r="A11009" s="113" t="n">
        <f aca="false">A11008+1</f>
        <v>10842</v>
      </c>
      <c r="B11009" s="113" t="n">
        <f aca="false">B11008+1</f>
        <v>1298</v>
      </c>
      <c r="C11009" s="112" t="s">
        <v>12396</v>
      </c>
      <c r="D11009" s="112"/>
      <c r="E11009" s="112" t="s">
        <v>8419</v>
      </c>
      <c r="F11009" s="112" t="s">
        <v>407</v>
      </c>
      <c r="G11009" s="195"/>
      <c r="H11009" s="320" t="s">
        <v>1456</v>
      </c>
      <c r="I11009" s="321" t="n">
        <v>39833</v>
      </c>
      <c r="J11009" s="321" t="n">
        <v>43485</v>
      </c>
    </row>
    <row r="11010" s="177" customFormat="true" ht="36" hidden="false" customHeight="true" outlineLevel="0" collapsed="false">
      <c r="A11010" s="113" t="n">
        <f aca="false">A11009+1</f>
        <v>10843</v>
      </c>
      <c r="B11010" s="113" t="n">
        <f aca="false">B11009+1</f>
        <v>1299</v>
      </c>
      <c r="C11010" s="112" t="s">
        <v>12397</v>
      </c>
      <c r="D11010" s="112"/>
      <c r="E11010" s="112" t="s">
        <v>8419</v>
      </c>
      <c r="F11010" s="112" t="s">
        <v>407</v>
      </c>
      <c r="G11010" s="195"/>
      <c r="H11010" s="320" t="s">
        <v>1456</v>
      </c>
      <c r="I11010" s="321" t="n">
        <v>39833</v>
      </c>
      <c r="J11010" s="321" t="n">
        <v>43485</v>
      </c>
    </row>
    <row r="11011" s="177" customFormat="true" ht="36" hidden="false" customHeight="true" outlineLevel="0" collapsed="false">
      <c r="A11011" s="113" t="n">
        <f aca="false">A11010+1</f>
        <v>10844</v>
      </c>
      <c r="B11011" s="113" t="n">
        <f aca="false">B11010+1</f>
        <v>1300</v>
      </c>
      <c r="C11011" s="112" t="s">
        <v>12398</v>
      </c>
      <c r="D11011" s="112"/>
      <c r="E11011" s="112" t="s">
        <v>8419</v>
      </c>
      <c r="F11011" s="112" t="s">
        <v>407</v>
      </c>
      <c r="G11011" s="195"/>
      <c r="H11011" s="320" t="s">
        <v>1456</v>
      </c>
      <c r="I11011" s="321" t="n">
        <v>39833</v>
      </c>
      <c r="J11011" s="321" t="n">
        <v>43485</v>
      </c>
    </row>
    <row r="11012" s="177" customFormat="true" ht="36" hidden="false" customHeight="true" outlineLevel="0" collapsed="false">
      <c r="A11012" s="113" t="n">
        <f aca="false">A11011+1</f>
        <v>10845</v>
      </c>
      <c r="B11012" s="113" t="n">
        <f aca="false">B11011+1</f>
        <v>1301</v>
      </c>
      <c r="C11012" s="112" t="s">
        <v>12399</v>
      </c>
      <c r="D11012" s="112"/>
      <c r="E11012" s="112" t="s">
        <v>8419</v>
      </c>
      <c r="F11012" s="112" t="s">
        <v>407</v>
      </c>
      <c r="G11012" s="195"/>
      <c r="H11012" s="320" t="s">
        <v>1456</v>
      </c>
      <c r="I11012" s="321" t="n">
        <v>39833</v>
      </c>
      <c r="J11012" s="321" t="n">
        <v>43485</v>
      </c>
    </row>
    <row r="11013" s="177" customFormat="true" ht="38.25" hidden="false" customHeight="false" outlineLevel="0" collapsed="false">
      <c r="A11013" s="113" t="n">
        <f aca="false">A11012+1</f>
        <v>10846</v>
      </c>
      <c r="B11013" s="113" t="n">
        <f aca="false">B11012+1</f>
        <v>1302</v>
      </c>
      <c r="C11013" s="112" t="s">
        <v>12400</v>
      </c>
      <c r="D11013" s="112"/>
      <c r="E11013" s="112" t="s">
        <v>8419</v>
      </c>
      <c r="F11013" s="112" t="s">
        <v>407</v>
      </c>
      <c r="G11013" s="195"/>
      <c r="H11013" s="320" t="s">
        <v>1456</v>
      </c>
      <c r="I11013" s="321" t="n">
        <v>39833</v>
      </c>
      <c r="J11013" s="321" t="n">
        <v>43485</v>
      </c>
    </row>
    <row r="11014" s="177" customFormat="true" ht="38.25" hidden="false" customHeight="false" outlineLevel="0" collapsed="false">
      <c r="A11014" s="113" t="n">
        <f aca="false">A11013+1</f>
        <v>10847</v>
      </c>
      <c r="B11014" s="113" t="n">
        <f aca="false">B11013+1</f>
        <v>1303</v>
      </c>
      <c r="C11014" s="112" t="s">
        <v>12401</v>
      </c>
      <c r="D11014" s="112"/>
      <c r="E11014" s="112" t="s">
        <v>8419</v>
      </c>
      <c r="F11014" s="112" t="s">
        <v>407</v>
      </c>
      <c r="G11014" s="195"/>
      <c r="H11014" s="320" t="s">
        <v>1456</v>
      </c>
      <c r="I11014" s="321" t="n">
        <v>39833</v>
      </c>
      <c r="J11014" s="321" t="n">
        <v>43485</v>
      </c>
    </row>
    <row r="11015" s="177" customFormat="true" ht="38.25" hidden="false" customHeight="false" outlineLevel="0" collapsed="false">
      <c r="A11015" s="113" t="n">
        <f aca="false">A11014+1</f>
        <v>10848</v>
      </c>
      <c r="B11015" s="113" t="n">
        <f aca="false">B11014+1</f>
        <v>1304</v>
      </c>
      <c r="C11015" s="112" t="s">
        <v>12402</v>
      </c>
      <c r="D11015" s="112"/>
      <c r="E11015" s="112" t="s">
        <v>8419</v>
      </c>
      <c r="F11015" s="112" t="s">
        <v>407</v>
      </c>
      <c r="G11015" s="195"/>
      <c r="H11015" s="320" t="s">
        <v>1456</v>
      </c>
      <c r="I11015" s="321" t="n">
        <v>39833</v>
      </c>
      <c r="J11015" s="321" t="n">
        <v>43485</v>
      </c>
    </row>
    <row r="11016" s="177" customFormat="true" ht="38.25" hidden="false" customHeight="false" outlineLevel="0" collapsed="false">
      <c r="A11016" s="113" t="n">
        <f aca="false">A11015+1</f>
        <v>10849</v>
      </c>
      <c r="B11016" s="113" t="n">
        <f aca="false">B11015+1</f>
        <v>1305</v>
      </c>
      <c r="C11016" s="112" t="s">
        <v>12403</v>
      </c>
      <c r="D11016" s="112"/>
      <c r="E11016" s="112" t="s">
        <v>8419</v>
      </c>
      <c r="F11016" s="112" t="s">
        <v>407</v>
      </c>
      <c r="G11016" s="195"/>
      <c r="H11016" s="320" t="s">
        <v>1456</v>
      </c>
      <c r="I11016" s="321" t="n">
        <v>39833</v>
      </c>
      <c r="J11016" s="321" t="n">
        <v>43485</v>
      </c>
    </row>
    <row r="11017" s="177" customFormat="true" ht="36" hidden="false" customHeight="true" outlineLevel="0" collapsed="false">
      <c r="A11017" s="113" t="n">
        <f aca="false">A11016+1</f>
        <v>10850</v>
      </c>
      <c r="B11017" s="113" t="n">
        <f aca="false">B11016+1</f>
        <v>1306</v>
      </c>
      <c r="C11017" s="112" t="s">
        <v>12404</v>
      </c>
      <c r="D11017" s="112"/>
      <c r="E11017" s="112" t="s">
        <v>8419</v>
      </c>
      <c r="F11017" s="112" t="s">
        <v>407</v>
      </c>
      <c r="G11017" s="195"/>
      <c r="H11017" s="320" t="s">
        <v>1456</v>
      </c>
      <c r="I11017" s="321" t="n">
        <v>39833</v>
      </c>
      <c r="J11017" s="321" t="n">
        <v>43485</v>
      </c>
    </row>
    <row r="11018" s="177" customFormat="true" ht="36" hidden="false" customHeight="true" outlineLevel="0" collapsed="false">
      <c r="A11018" s="113" t="n">
        <f aca="false">A11017+1</f>
        <v>10851</v>
      </c>
      <c r="B11018" s="113" t="n">
        <f aca="false">B11017+1</f>
        <v>1307</v>
      </c>
      <c r="C11018" s="112" t="s">
        <v>12405</v>
      </c>
      <c r="D11018" s="112"/>
      <c r="E11018" s="112" t="s">
        <v>8419</v>
      </c>
      <c r="F11018" s="112" t="s">
        <v>407</v>
      </c>
      <c r="G11018" s="195"/>
      <c r="H11018" s="320" t="s">
        <v>1456</v>
      </c>
      <c r="I11018" s="321" t="n">
        <v>39833</v>
      </c>
      <c r="J11018" s="321" t="n">
        <v>43485</v>
      </c>
    </row>
    <row r="11019" s="177" customFormat="true" ht="38.25" hidden="false" customHeight="false" outlineLevel="0" collapsed="false">
      <c r="A11019" s="113" t="n">
        <f aca="false">A11018+1</f>
        <v>10852</v>
      </c>
      <c r="B11019" s="113" t="n">
        <f aca="false">B11018+1</f>
        <v>1308</v>
      </c>
      <c r="C11019" s="112" t="s">
        <v>12406</v>
      </c>
      <c r="D11019" s="112"/>
      <c r="E11019" s="112" t="s">
        <v>8419</v>
      </c>
      <c r="F11019" s="112" t="s">
        <v>407</v>
      </c>
      <c r="G11019" s="195"/>
      <c r="H11019" s="320" t="s">
        <v>1456</v>
      </c>
      <c r="I11019" s="321" t="n">
        <v>39833</v>
      </c>
      <c r="J11019" s="321" t="n">
        <v>43485</v>
      </c>
    </row>
    <row r="11020" s="177" customFormat="true" ht="36" hidden="false" customHeight="true" outlineLevel="0" collapsed="false">
      <c r="A11020" s="113" t="n">
        <f aca="false">A11019+1</f>
        <v>10853</v>
      </c>
      <c r="B11020" s="113" t="n">
        <f aca="false">B11019+1</f>
        <v>1309</v>
      </c>
      <c r="C11020" s="112" t="s">
        <v>12407</v>
      </c>
      <c r="D11020" s="112"/>
      <c r="E11020" s="112" t="s">
        <v>8419</v>
      </c>
      <c r="F11020" s="112" t="s">
        <v>407</v>
      </c>
      <c r="G11020" s="195"/>
      <c r="H11020" s="320" t="s">
        <v>1456</v>
      </c>
      <c r="I11020" s="321" t="n">
        <v>39833</v>
      </c>
      <c r="J11020" s="321" t="n">
        <v>43485</v>
      </c>
    </row>
    <row r="11021" s="177" customFormat="true" ht="38.25" hidden="false" customHeight="false" outlineLevel="0" collapsed="false">
      <c r="A11021" s="113" t="n">
        <f aca="false">A11020+1</f>
        <v>10854</v>
      </c>
      <c r="B11021" s="113" t="n">
        <f aca="false">B11020+1</f>
        <v>1310</v>
      </c>
      <c r="C11021" s="112" t="s">
        <v>12408</v>
      </c>
      <c r="D11021" s="112"/>
      <c r="E11021" s="112" t="s">
        <v>8419</v>
      </c>
      <c r="F11021" s="112" t="s">
        <v>407</v>
      </c>
      <c r="G11021" s="195"/>
      <c r="H11021" s="320" t="s">
        <v>1456</v>
      </c>
      <c r="I11021" s="321" t="n">
        <v>39833</v>
      </c>
      <c r="J11021" s="321" t="n">
        <v>43485</v>
      </c>
    </row>
    <row r="11022" s="177" customFormat="true" ht="38.25" hidden="false" customHeight="false" outlineLevel="0" collapsed="false">
      <c r="A11022" s="113" t="n">
        <f aca="false">A11021+1</f>
        <v>10855</v>
      </c>
      <c r="B11022" s="113" t="n">
        <f aca="false">B11021+1</f>
        <v>1311</v>
      </c>
      <c r="C11022" s="112" t="s">
        <v>12409</v>
      </c>
      <c r="D11022" s="112"/>
      <c r="E11022" s="112" t="s">
        <v>8419</v>
      </c>
      <c r="F11022" s="112" t="s">
        <v>407</v>
      </c>
      <c r="G11022" s="195"/>
      <c r="H11022" s="320" t="s">
        <v>1456</v>
      </c>
      <c r="I11022" s="321" t="n">
        <v>39833</v>
      </c>
      <c r="J11022" s="321" t="n">
        <v>43485</v>
      </c>
    </row>
    <row r="11023" s="177" customFormat="true" ht="25.5" hidden="false" customHeight="false" outlineLevel="0" collapsed="false">
      <c r="A11023" s="113" t="n">
        <f aca="false">A11022+1</f>
        <v>10856</v>
      </c>
      <c r="B11023" s="113" t="n">
        <f aca="false">B11022+1</f>
        <v>1312</v>
      </c>
      <c r="C11023" s="112" t="s">
        <v>12410</v>
      </c>
      <c r="D11023" s="112"/>
      <c r="E11023" s="112" t="s">
        <v>8419</v>
      </c>
      <c r="F11023" s="112" t="s">
        <v>407</v>
      </c>
      <c r="G11023" s="195"/>
      <c r="H11023" s="320" t="s">
        <v>1456</v>
      </c>
      <c r="I11023" s="321" t="n">
        <v>39833</v>
      </c>
      <c r="J11023" s="321" t="n">
        <v>43485</v>
      </c>
    </row>
    <row r="11024" s="177" customFormat="true" ht="25.5" hidden="false" customHeight="false" outlineLevel="0" collapsed="false">
      <c r="A11024" s="113" t="n">
        <f aca="false">A11023+1</f>
        <v>10857</v>
      </c>
      <c r="B11024" s="113" t="n">
        <f aca="false">B11023+1</f>
        <v>1313</v>
      </c>
      <c r="C11024" s="112" t="s">
        <v>12411</v>
      </c>
      <c r="D11024" s="112"/>
      <c r="E11024" s="112" t="s">
        <v>8419</v>
      </c>
      <c r="F11024" s="112" t="s">
        <v>407</v>
      </c>
      <c r="G11024" s="195"/>
      <c r="H11024" s="320" t="s">
        <v>1456</v>
      </c>
      <c r="I11024" s="321" t="n">
        <v>39833</v>
      </c>
      <c r="J11024" s="321" t="n">
        <v>43485</v>
      </c>
    </row>
    <row r="11025" s="177" customFormat="true" ht="25.5" hidden="false" customHeight="false" outlineLevel="0" collapsed="false">
      <c r="A11025" s="113" t="n">
        <f aca="false">A11024+1</f>
        <v>10858</v>
      </c>
      <c r="B11025" s="113" t="n">
        <f aca="false">B11024+1</f>
        <v>1314</v>
      </c>
      <c r="C11025" s="112" t="s">
        <v>12412</v>
      </c>
      <c r="D11025" s="112"/>
      <c r="E11025" s="112" t="s">
        <v>8419</v>
      </c>
      <c r="F11025" s="112" t="s">
        <v>407</v>
      </c>
      <c r="G11025" s="195"/>
      <c r="H11025" s="320" t="s">
        <v>1456</v>
      </c>
      <c r="I11025" s="321" t="n">
        <v>39833</v>
      </c>
      <c r="J11025" s="321" t="n">
        <v>43485</v>
      </c>
    </row>
    <row r="11026" s="177" customFormat="true" ht="25.5" hidden="false" customHeight="false" outlineLevel="0" collapsed="false">
      <c r="A11026" s="113" t="n">
        <f aca="false">A11025+1</f>
        <v>10859</v>
      </c>
      <c r="B11026" s="113" t="n">
        <f aca="false">B11025+1</f>
        <v>1315</v>
      </c>
      <c r="C11026" s="112" t="s">
        <v>12413</v>
      </c>
      <c r="D11026" s="112"/>
      <c r="E11026" s="112" t="s">
        <v>8419</v>
      </c>
      <c r="F11026" s="112" t="s">
        <v>407</v>
      </c>
      <c r="G11026" s="195"/>
      <c r="H11026" s="320" t="s">
        <v>1456</v>
      </c>
      <c r="I11026" s="321" t="n">
        <v>39833</v>
      </c>
      <c r="J11026" s="321" t="n">
        <v>43485</v>
      </c>
    </row>
    <row r="11027" s="177" customFormat="true" ht="25.5" hidden="false" customHeight="false" outlineLevel="0" collapsed="false">
      <c r="A11027" s="113" t="n">
        <f aca="false">A11026+1</f>
        <v>10860</v>
      </c>
      <c r="B11027" s="113" t="n">
        <f aca="false">B11026+1</f>
        <v>1316</v>
      </c>
      <c r="C11027" s="112" t="s">
        <v>12414</v>
      </c>
      <c r="D11027" s="112"/>
      <c r="E11027" s="112" t="s">
        <v>8419</v>
      </c>
      <c r="F11027" s="112" t="s">
        <v>407</v>
      </c>
      <c r="G11027" s="195"/>
      <c r="H11027" s="320" t="s">
        <v>1456</v>
      </c>
      <c r="I11027" s="321" t="n">
        <v>39833</v>
      </c>
      <c r="J11027" s="321" t="n">
        <v>43485</v>
      </c>
    </row>
    <row r="11028" s="177" customFormat="true" ht="25.5" hidden="false" customHeight="false" outlineLevel="0" collapsed="false">
      <c r="A11028" s="113" t="n">
        <f aca="false">A11027+1</f>
        <v>10861</v>
      </c>
      <c r="B11028" s="113" t="n">
        <f aca="false">B11027+1</f>
        <v>1317</v>
      </c>
      <c r="C11028" s="112" t="s">
        <v>12415</v>
      </c>
      <c r="D11028" s="112"/>
      <c r="E11028" s="112" t="s">
        <v>8419</v>
      </c>
      <c r="F11028" s="112" t="s">
        <v>407</v>
      </c>
      <c r="G11028" s="195"/>
      <c r="H11028" s="320" t="s">
        <v>1456</v>
      </c>
      <c r="I11028" s="321" t="n">
        <v>39833</v>
      </c>
      <c r="J11028" s="321" t="n">
        <v>43485</v>
      </c>
    </row>
    <row r="11029" s="177" customFormat="true" ht="25.5" hidden="false" customHeight="false" outlineLevel="0" collapsed="false">
      <c r="A11029" s="113" t="n">
        <f aca="false">A11028+1</f>
        <v>10862</v>
      </c>
      <c r="B11029" s="113" t="n">
        <f aca="false">B11028+1</f>
        <v>1318</v>
      </c>
      <c r="C11029" s="112" t="s">
        <v>12416</v>
      </c>
      <c r="D11029" s="112"/>
      <c r="E11029" s="112" t="s">
        <v>8419</v>
      </c>
      <c r="F11029" s="112" t="s">
        <v>407</v>
      </c>
      <c r="G11029" s="195"/>
      <c r="H11029" s="320" t="s">
        <v>1456</v>
      </c>
      <c r="I11029" s="321" t="n">
        <v>39833</v>
      </c>
      <c r="J11029" s="321" t="n">
        <v>43485</v>
      </c>
    </row>
    <row r="11030" s="177" customFormat="true" ht="25.5" hidden="false" customHeight="false" outlineLevel="0" collapsed="false">
      <c r="A11030" s="113" t="n">
        <f aca="false">A11029+1</f>
        <v>10863</v>
      </c>
      <c r="B11030" s="113" t="n">
        <f aca="false">B11029+1</f>
        <v>1319</v>
      </c>
      <c r="C11030" s="112" t="s">
        <v>12417</v>
      </c>
      <c r="D11030" s="112"/>
      <c r="E11030" s="112" t="s">
        <v>8419</v>
      </c>
      <c r="F11030" s="112" t="s">
        <v>407</v>
      </c>
      <c r="G11030" s="195"/>
      <c r="H11030" s="320" t="s">
        <v>1456</v>
      </c>
      <c r="I11030" s="321" t="n">
        <v>39833</v>
      </c>
      <c r="J11030" s="321" t="n">
        <v>43485</v>
      </c>
    </row>
    <row r="11031" s="177" customFormat="true" ht="25.5" hidden="false" customHeight="false" outlineLevel="0" collapsed="false">
      <c r="A11031" s="113" t="n">
        <f aca="false">A11030+1</f>
        <v>10864</v>
      </c>
      <c r="B11031" s="113" t="n">
        <f aca="false">B11030+1</f>
        <v>1320</v>
      </c>
      <c r="C11031" s="112" t="s">
        <v>12418</v>
      </c>
      <c r="D11031" s="112"/>
      <c r="E11031" s="112" t="s">
        <v>8419</v>
      </c>
      <c r="F11031" s="112" t="s">
        <v>407</v>
      </c>
      <c r="G11031" s="195"/>
      <c r="H11031" s="320" t="s">
        <v>1456</v>
      </c>
      <c r="I11031" s="321" t="n">
        <v>39833</v>
      </c>
      <c r="J11031" s="321" t="n">
        <v>43485</v>
      </c>
    </row>
    <row r="11032" s="177" customFormat="true" ht="25.5" hidden="false" customHeight="false" outlineLevel="0" collapsed="false">
      <c r="A11032" s="113" t="n">
        <f aca="false">A11031+1</f>
        <v>10865</v>
      </c>
      <c r="B11032" s="113" t="n">
        <f aca="false">B11031+1</f>
        <v>1321</v>
      </c>
      <c r="C11032" s="112" t="s">
        <v>12419</v>
      </c>
      <c r="D11032" s="112"/>
      <c r="E11032" s="112" t="s">
        <v>8419</v>
      </c>
      <c r="F11032" s="112" t="s">
        <v>407</v>
      </c>
      <c r="G11032" s="195"/>
      <c r="H11032" s="320" t="s">
        <v>1456</v>
      </c>
      <c r="I11032" s="321" t="n">
        <v>39833</v>
      </c>
      <c r="J11032" s="321" t="n">
        <v>43485</v>
      </c>
    </row>
    <row r="11033" s="177" customFormat="true" ht="51" hidden="false" customHeight="false" outlineLevel="0" collapsed="false">
      <c r="A11033" s="113" t="n">
        <f aca="false">A11032+1</f>
        <v>10866</v>
      </c>
      <c r="B11033" s="113" t="n">
        <f aca="false">B11032+1</f>
        <v>1322</v>
      </c>
      <c r="C11033" s="112" t="s">
        <v>12420</v>
      </c>
      <c r="D11033" s="194"/>
      <c r="E11033" s="112" t="s">
        <v>12421</v>
      </c>
      <c r="F11033" s="112" t="s">
        <v>424</v>
      </c>
      <c r="G11033" s="195"/>
      <c r="H11033" s="320" t="s">
        <v>1456</v>
      </c>
      <c r="I11033" s="321" t="n">
        <v>39833</v>
      </c>
      <c r="J11033" s="321" t="n">
        <v>43485</v>
      </c>
    </row>
    <row r="11034" s="20" customFormat="true" ht="51" hidden="false" customHeight="false" outlineLevel="0" collapsed="false">
      <c r="A11034" s="72" t="n">
        <f aca="false">A11033+1</f>
        <v>10867</v>
      </c>
      <c r="B11034" s="72" t="n">
        <f aca="false">B11033+1</f>
        <v>1323</v>
      </c>
      <c r="C11034" s="75" t="s">
        <v>12422</v>
      </c>
      <c r="D11034" s="29"/>
      <c r="E11034" s="75" t="s">
        <v>12421</v>
      </c>
      <c r="F11034" s="75" t="s">
        <v>424</v>
      </c>
      <c r="G11034" s="28"/>
      <c r="H11034" s="320" t="s">
        <v>1456</v>
      </c>
      <c r="I11034" s="321" t="n">
        <v>39833</v>
      </c>
      <c r="J11034" s="321" t="n">
        <v>43485</v>
      </c>
    </row>
    <row r="11035" s="20" customFormat="true" ht="51" hidden="false" customHeight="false" outlineLevel="0" collapsed="false">
      <c r="A11035" s="72" t="n">
        <f aca="false">A11034+1</f>
        <v>10868</v>
      </c>
      <c r="B11035" s="72" t="n">
        <f aca="false">B11034+1</f>
        <v>1324</v>
      </c>
      <c r="C11035" s="75" t="s">
        <v>12423</v>
      </c>
      <c r="D11035" s="29"/>
      <c r="E11035" s="75" t="s">
        <v>12421</v>
      </c>
      <c r="F11035" s="75" t="s">
        <v>424</v>
      </c>
      <c r="G11035" s="28"/>
      <c r="H11035" s="320" t="s">
        <v>1456</v>
      </c>
      <c r="I11035" s="321" t="n">
        <v>39833</v>
      </c>
      <c r="J11035" s="321" t="n">
        <v>43485</v>
      </c>
    </row>
    <row r="11036" s="20" customFormat="true" ht="51" hidden="false" customHeight="false" outlineLevel="0" collapsed="false">
      <c r="A11036" s="72" t="n">
        <f aca="false">A11035+1</f>
        <v>10869</v>
      </c>
      <c r="B11036" s="72" t="n">
        <f aca="false">B11035+1</f>
        <v>1325</v>
      </c>
      <c r="C11036" s="75" t="s">
        <v>12424</v>
      </c>
      <c r="D11036" s="29"/>
      <c r="E11036" s="75" t="s">
        <v>12421</v>
      </c>
      <c r="F11036" s="75" t="s">
        <v>424</v>
      </c>
      <c r="G11036" s="28"/>
      <c r="H11036" s="320" t="s">
        <v>1456</v>
      </c>
      <c r="I11036" s="321" t="n">
        <v>39833</v>
      </c>
      <c r="J11036" s="321" t="n">
        <v>43485</v>
      </c>
    </row>
    <row r="11037" s="20" customFormat="true" ht="51" hidden="false" customHeight="false" outlineLevel="0" collapsed="false">
      <c r="A11037" s="72" t="n">
        <f aca="false">A11036+1</f>
        <v>10870</v>
      </c>
      <c r="B11037" s="72" t="n">
        <f aca="false">B11036+1</f>
        <v>1326</v>
      </c>
      <c r="C11037" s="75" t="s">
        <v>12425</v>
      </c>
      <c r="D11037" s="29"/>
      <c r="E11037" s="75" t="s">
        <v>12421</v>
      </c>
      <c r="F11037" s="75" t="s">
        <v>424</v>
      </c>
      <c r="G11037" s="28"/>
      <c r="H11037" s="320" t="s">
        <v>1456</v>
      </c>
      <c r="I11037" s="321" t="n">
        <v>39833</v>
      </c>
      <c r="J11037" s="321" t="n">
        <v>43485</v>
      </c>
    </row>
    <row r="11038" s="20" customFormat="true" ht="51" hidden="false" customHeight="false" outlineLevel="0" collapsed="false">
      <c r="A11038" s="72" t="n">
        <f aca="false">A11037+1</f>
        <v>10871</v>
      </c>
      <c r="B11038" s="72" t="n">
        <f aca="false">B11037+1</f>
        <v>1327</v>
      </c>
      <c r="C11038" s="75" t="s">
        <v>12426</v>
      </c>
      <c r="D11038" s="29"/>
      <c r="E11038" s="75" t="s">
        <v>12421</v>
      </c>
      <c r="F11038" s="75" t="s">
        <v>424</v>
      </c>
      <c r="G11038" s="28"/>
      <c r="H11038" s="320" t="s">
        <v>1456</v>
      </c>
      <c r="I11038" s="321" t="n">
        <v>39833</v>
      </c>
      <c r="J11038" s="321" t="n">
        <v>43485</v>
      </c>
    </row>
    <row r="11039" s="20" customFormat="true" ht="51" hidden="false" customHeight="false" outlineLevel="0" collapsed="false">
      <c r="A11039" s="72" t="n">
        <f aca="false">A11038+1</f>
        <v>10872</v>
      </c>
      <c r="B11039" s="72" t="n">
        <f aca="false">B11038+1</f>
        <v>1328</v>
      </c>
      <c r="C11039" s="75" t="s">
        <v>12427</v>
      </c>
      <c r="D11039" s="29"/>
      <c r="E11039" s="75" t="s">
        <v>12421</v>
      </c>
      <c r="F11039" s="75" t="s">
        <v>424</v>
      </c>
      <c r="G11039" s="28"/>
      <c r="H11039" s="320" t="s">
        <v>1456</v>
      </c>
      <c r="I11039" s="321" t="n">
        <v>39833</v>
      </c>
      <c r="J11039" s="321" t="n">
        <v>43485</v>
      </c>
    </row>
    <row r="11040" s="20" customFormat="true" ht="51" hidden="false" customHeight="false" outlineLevel="0" collapsed="false">
      <c r="A11040" s="72" t="n">
        <f aca="false">A11039+1</f>
        <v>10873</v>
      </c>
      <c r="B11040" s="72" t="n">
        <f aca="false">B11039+1</f>
        <v>1329</v>
      </c>
      <c r="C11040" s="75" t="s">
        <v>12428</v>
      </c>
      <c r="D11040" s="29"/>
      <c r="E11040" s="75" t="s">
        <v>12421</v>
      </c>
      <c r="F11040" s="75" t="s">
        <v>424</v>
      </c>
      <c r="G11040" s="28"/>
      <c r="H11040" s="320" t="s">
        <v>1456</v>
      </c>
      <c r="I11040" s="321" t="n">
        <v>39833</v>
      </c>
      <c r="J11040" s="321" t="n">
        <v>43485</v>
      </c>
    </row>
    <row r="11041" s="20" customFormat="true" ht="51" hidden="false" customHeight="false" outlineLevel="0" collapsed="false">
      <c r="A11041" s="72" t="n">
        <f aca="false">A11040+1</f>
        <v>10874</v>
      </c>
      <c r="B11041" s="72" t="n">
        <f aca="false">B11040+1</f>
        <v>1330</v>
      </c>
      <c r="C11041" s="75" t="s">
        <v>12429</v>
      </c>
      <c r="D11041" s="29"/>
      <c r="E11041" s="75" t="s">
        <v>12421</v>
      </c>
      <c r="F11041" s="75" t="s">
        <v>424</v>
      </c>
      <c r="G11041" s="28"/>
      <c r="H11041" s="320" t="s">
        <v>1456</v>
      </c>
      <c r="I11041" s="321" t="n">
        <v>39833</v>
      </c>
      <c r="J11041" s="321" t="n">
        <v>43485</v>
      </c>
    </row>
    <row r="11042" s="20" customFormat="true" ht="51" hidden="false" customHeight="false" outlineLevel="0" collapsed="false">
      <c r="A11042" s="72" t="n">
        <f aca="false">A11041+1</f>
        <v>10875</v>
      </c>
      <c r="B11042" s="72" t="n">
        <f aca="false">B11041+1</f>
        <v>1331</v>
      </c>
      <c r="C11042" s="75" t="s">
        <v>12430</v>
      </c>
      <c r="D11042" s="29"/>
      <c r="E11042" s="75" t="s">
        <v>12421</v>
      </c>
      <c r="F11042" s="75" t="s">
        <v>424</v>
      </c>
      <c r="G11042" s="28"/>
      <c r="H11042" s="320" t="s">
        <v>1456</v>
      </c>
      <c r="I11042" s="321" t="n">
        <v>39833</v>
      </c>
      <c r="J11042" s="321" t="n">
        <v>43485</v>
      </c>
    </row>
    <row r="11043" s="20" customFormat="true" ht="51" hidden="false" customHeight="false" outlineLevel="0" collapsed="false">
      <c r="A11043" s="72" t="n">
        <f aca="false">A11042+1</f>
        <v>10876</v>
      </c>
      <c r="B11043" s="72" t="n">
        <f aca="false">B11042+1</f>
        <v>1332</v>
      </c>
      <c r="C11043" s="75" t="s">
        <v>12431</v>
      </c>
      <c r="D11043" s="29"/>
      <c r="E11043" s="75" t="s">
        <v>12421</v>
      </c>
      <c r="F11043" s="75" t="s">
        <v>424</v>
      </c>
      <c r="G11043" s="28"/>
      <c r="H11043" s="320" t="s">
        <v>1456</v>
      </c>
      <c r="I11043" s="321" t="n">
        <v>39833</v>
      </c>
      <c r="J11043" s="321" t="n">
        <v>43485</v>
      </c>
    </row>
    <row r="11044" s="20" customFormat="true" ht="51" hidden="false" customHeight="false" outlineLevel="0" collapsed="false">
      <c r="A11044" s="72" t="n">
        <f aca="false">A11043+1</f>
        <v>10877</v>
      </c>
      <c r="B11044" s="72" t="n">
        <f aca="false">B11043+1</f>
        <v>1333</v>
      </c>
      <c r="C11044" s="75" t="s">
        <v>12432</v>
      </c>
      <c r="D11044" s="29"/>
      <c r="E11044" s="75" t="s">
        <v>12421</v>
      </c>
      <c r="F11044" s="75" t="s">
        <v>424</v>
      </c>
      <c r="G11044" s="28"/>
      <c r="H11044" s="320" t="s">
        <v>1456</v>
      </c>
      <c r="I11044" s="321" t="n">
        <v>39833</v>
      </c>
      <c r="J11044" s="321" t="n">
        <v>43485</v>
      </c>
    </row>
    <row r="11045" s="20" customFormat="true" ht="51" hidden="false" customHeight="false" outlineLevel="0" collapsed="false">
      <c r="A11045" s="72" t="n">
        <f aca="false">A11044+1</f>
        <v>10878</v>
      </c>
      <c r="B11045" s="72" t="n">
        <f aca="false">B11044+1</f>
        <v>1334</v>
      </c>
      <c r="C11045" s="75" t="s">
        <v>12433</v>
      </c>
      <c r="D11045" s="29"/>
      <c r="E11045" s="75" t="s">
        <v>12421</v>
      </c>
      <c r="F11045" s="75" t="s">
        <v>424</v>
      </c>
      <c r="G11045" s="28"/>
      <c r="H11045" s="320" t="s">
        <v>1456</v>
      </c>
      <c r="I11045" s="321" t="n">
        <v>39833</v>
      </c>
      <c r="J11045" s="321" t="n">
        <v>43485</v>
      </c>
    </row>
    <row r="11046" s="20" customFormat="true" ht="51" hidden="false" customHeight="false" outlineLevel="0" collapsed="false">
      <c r="A11046" s="72" t="n">
        <f aca="false">A11045+1</f>
        <v>10879</v>
      </c>
      <c r="B11046" s="72" t="n">
        <f aca="false">B11045+1</f>
        <v>1335</v>
      </c>
      <c r="C11046" s="75" t="s">
        <v>12434</v>
      </c>
      <c r="D11046" s="29"/>
      <c r="E11046" s="75" t="s">
        <v>12421</v>
      </c>
      <c r="F11046" s="75" t="s">
        <v>424</v>
      </c>
      <c r="G11046" s="28"/>
      <c r="H11046" s="320" t="s">
        <v>1456</v>
      </c>
      <c r="I11046" s="321" t="n">
        <v>39833</v>
      </c>
      <c r="J11046" s="321" t="n">
        <v>43485</v>
      </c>
    </row>
    <row r="11047" s="20" customFormat="true" ht="51" hidden="false" customHeight="false" outlineLevel="0" collapsed="false">
      <c r="A11047" s="72" t="n">
        <f aca="false">A11046+1</f>
        <v>10880</v>
      </c>
      <c r="B11047" s="72" t="n">
        <f aca="false">B11046+1</f>
        <v>1336</v>
      </c>
      <c r="C11047" s="75" t="s">
        <v>12435</v>
      </c>
      <c r="D11047" s="29"/>
      <c r="E11047" s="75" t="s">
        <v>12421</v>
      </c>
      <c r="F11047" s="75" t="s">
        <v>424</v>
      </c>
      <c r="G11047" s="28"/>
      <c r="H11047" s="320" t="s">
        <v>1456</v>
      </c>
      <c r="I11047" s="321" t="n">
        <v>39833</v>
      </c>
      <c r="J11047" s="321" t="n">
        <v>43485</v>
      </c>
    </row>
    <row r="11048" s="20" customFormat="true" ht="51" hidden="false" customHeight="false" outlineLevel="0" collapsed="false">
      <c r="A11048" s="72" t="n">
        <f aca="false">A11047+1</f>
        <v>10881</v>
      </c>
      <c r="B11048" s="72" t="n">
        <f aca="false">B11047+1</f>
        <v>1337</v>
      </c>
      <c r="C11048" s="75" t="s">
        <v>12436</v>
      </c>
      <c r="D11048" s="29"/>
      <c r="E11048" s="75" t="s">
        <v>12421</v>
      </c>
      <c r="F11048" s="75" t="s">
        <v>424</v>
      </c>
      <c r="G11048" s="28"/>
      <c r="H11048" s="320" t="s">
        <v>1456</v>
      </c>
      <c r="I11048" s="321" t="n">
        <v>39833</v>
      </c>
      <c r="J11048" s="321" t="n">
        <v>43485</v>
      </c>
    </row>
    <row r="11049" s="20" customFormat="true" ht="51" hidden="false" customHeight="false" outlineLevel="0" collapsed="false">
      <c r="A11049" s="72" t="n">
        <f aca="false">A11048+1</f>
        <v>10882</v>
      </c>
      <c r="B11049" s="72" t="n">
        <f aca="false">B11048+1</f>
        <v>1338</v>
      </c>
      <c r="C11049" s="75" t="s">
        <v>12437</v>
      </c>
      <c r="D11049" s="29"/>
      <c r="E11049" s="75" t="s">
        <v>12421</v>
      </c>
      <c r="F11049" s="75" t="s">
        <v>424</v>
      </c>
      <c r="G11049" s="28"/>
      <c r="H11049" s="320" t="s">
        <v>1456</v>
      </c>
      <c r="I11049" s="321" t="n">
        <v>39833</v>
      </c>
      <c r="J11049" s="321" t="n">
        <v>43485</v>
      </c>
    </row>
    <row r="11050" s="20" customFormat="true" ht="51" hidden="false" customHeight="false" outlineLevel="0" collapsed="false">
      <c r="A11050" s="72" t="n">
        <f aca="false">A11049+1</f>
        <v>10883</v>
      </c>
      <c r="B11050" s="72" t="n">
        <f aca="false">B11049+1</f>
        <v>1339</v>
      </c>
      <c r="C11050" s="75" t="s">
        <v>12438</v>
      </c>
      <c r="D11050" s="29"/>
      <c r="E11050" s="75" t="s">
        <v>12421</v>
      </c>
      <c r="F11050" s="75" t="s">
        <v>424</v>
      </c>
      <c r="G11050" s="28"/>
      <c r="H11050" s="320" t="s">
        <v>1456</v>
      </c>
      <c r="I11050" s="321" t="n">
        <v>39833</v>
      </c>
      <c r="J11050" s="321" t="n">
        <v>43485</v>
      </c>
    </row>
    <row r="11051" s="20" customFormat="true" ht="51" hidden="false" customHeight="false" outlineLevel="0" collapsed="false">
      <c r="A11051" s="72" t="n">
        <f aca="false">A11050+1</f>
        <v>10884</v>
      </c>
      <c r="B11051" s="72" t="n">
        <f aca="false">B11050+1</f>
        <v>1340</v>
      </c>
      <c r="C11051" s="75" t="s">
        <v>12439</v>
      </c>
      <c r="D11051" s="29"/>
      <c r="E11051" s="75" t="s">
        <v>12421</v>
      </c>
      <c r="F11051" s="75" t="s">
        <v>424</v>
      </c>
      <c r="G11051" s="28"/>
      <c r="H11051" s="320" t="s">
        <v>1456</v>
      </c>
      <c r="I11051" s="321" t="n">
        <v>39833</v>
      </c>
      <c r="J11051" s="321" t="n">
        <v>43485</v>
      </c>
    </row>
    <row r="11052" s="20" customFormat="true" ht="63.75" hidden="false" customHeight="false" outlineLevel="0" collapsed="false">
      <c r="A11052" s="72" t="n">
        <f aca="false">A11051+1</f>
        <v>10885</v>
      </c>
      <c r="B11052" s="72" t="n">
        <f aca="false">B11051+1</f>
        <v>1341</v>
      </c>
      <c r="C11052" s="75" t="s">
        <v>12440</v>
      </c>
      <c r="D11052" s="29"/>
      <c r="E11052" s="75" t="s">
        <v>12421</v>
      </c>
      <c r="F11052" s="75" t="s">
        <v>424</v>
      </c>
      <c r="G11052" s="28"/>
      <c r="H11052" s="320" t="s">
        <v>1456</v>
      </c>
      <c r="I11052" s="321" t="n">
        <v>39833</v>
      </c>
      <c r="J11052" s="321" t="n">
        <v>43485</v>
      </c>
    </row>
    <row r="11053" s="20" customFormat="true" ht="51" hidden="false" customHeight="false" outlineLevel="0" collapsed="false">
      <c r="A11053" s="72" t="n">
        <f aca="false">A11052+1</f>
        <v>10886</v>
      </c>
      <c r="B11053" s="72" t="n">
        <f aca="false">B11052+1</f>
        <v>1342</v>
      </c>
      <c r="C11053" s="75" t="s">
        <v>12441</v>
      </c>
      <c r="D11053" s="29"/>
      <c r="E11053" s="75" t="s">
        <v>12421</v>
      </c>
      <c r="F11053" s="75" t="s">
        <v>424</v>
      </c>
      <c r="G11053" s="28"/>
      <c r="H11053" s="320" t="s">
        <v>1456</v>
      </c>
      <c r="I11053" s="321" t="n">
        <v>39833</v>
      </c>
      <c r="J11053" s="321" t="n">
        <v>43485</v>
      </c>
    </row>
    <row r="11054" s="20" customFormat="true" ht="51" hidden="false" customHeight="false" outlineLevel="0" collapsed="false">
      <c r="A11054" s="72" t="n">
        <f aca="false">A11053+1</f>
        <v>10887</v>
      </c>
      <c r="B11054" s="72" t="n">
        <f aca="false">B11053+1</f>
        <v>1343</v>
      </c>
      <c r="C11054" s="75" t="s">
        <v>12442</v>
      </c>
      <c r="D11054" s="29"/>
      <c r="E11054" s="75" t="s">
        <v>12421</v>
      </c>
      <c r="F11054" s="75" t="s">
        <v>424</v>
      </c>
      <c r="G11054" s="28"/>
      <c r="H11054" s="320" t="s">
        <v>1456</v>
      </c>
      <c r="I11054" s="321" t="n">
        <v>39833</v>
      </c>
      <c r="J11054" s="321" t="n">
        <v>43485</v>
      </c>
    </row>
    <row r="11055" s="20" customFormat="true" ht="51" hidden="false" customHeight="false" outlineLevel="0" collapsed="false">
      <c r="A11055" s="72" t="n">
        <f aca="false">A11054+1</f>
        <v>10888</v>
      </c>
      <c r="B11055" s="72" t="n">
        <f aca="false">B11054+1</f>
        <v>1344</v>
      </c>
      <c r="C11055" s="75" t="s">
        <v>12443</v>
      </c>
      <c r="D11055" s="29"/>
      <c r="E11055" s="75" t="s">
        <v>12421</v>
      </c>
      <c r="F11055" s="75" t="s">
        <v>424</v>
      </c>
      <c r="G11055" s="28"/>
      <c r="H11055" s="320" t="s">
        <v>1456</v>
      </c>
      <c r="I11055" s="321" t="n">
        <v>39833</v>
      </c>
      <c r="J11055" s="321" t="n">
        <v>43485</v>
      </c>
    </row>
    <row r="11056" s="20" customFormat="true" ht="51" hidden="false" customHeight="false" outlineLevel="0" collapsed="false">
      <c r="A11056" s="72" t="n">
        <f aca="false">A11055+1</f>
        <v>10889</v>
      </c>
      <c r="B11056" s="72" t="n">
        <f aca="false">B11055+1</f>
        <v>1345</v>
      </c>
      <c r="C11056" s="75" t="s">
        <v>12444</v>
      </c>
      <c r="D11056" s="29"/>
      <c r="E11056" s="75" t="s">
        <v>12421</v>
      </c>
      <c r="F11056" s="75" t="s">
        <v>424</v>
      </c>
      <c r="G11056" s="28"/>
      <c r="H11056" s="320" t="s">
        <v>1456</v>
      </c>
      <c r="I11056" s="321" t="n">
        <v>39833</v>
      </c>
      <c r="J11056" s="321" t="n">
        <v>43485</v>
      </c>
    </row>
    <row r="11057" s="20" customFormat="true" ht="51" hidden="false" customHeight="false" outlineLevel="0" collapsed="false">
      <c r="A11057" s="72" t="n">
        <f aca="false">A11056+1</f>
        <v>10890</v>
      </c>
      <c r="B11057" s="72" t="n">
        <f aca="false">B11056+1</f>
        <v>1346</v>
      </c>
      <c r="C11057" s="75" t="s">
        <v>12445</v>
      </c>
      <c r="D11057" s="29"/>
      <c r="E11057" s="75" t="s">
        <v>12421</v>
      </c>
      <c r="F11057" s="75" t="s">
        <v>424</v>
      </c>
      <c r="G11057" s="28"/>
      <c r="H11057" s="320" t="s">
        <v>1456</v>
      </c>
      <c r="I11057" s="321" t="n">
        <v>39833</v>
      </c>
      <c r="J11057" s="321" t="n">
        <v>43485</v>
      </c>
    </row>
    <row r="11058" s="20" customFormat="true" ht="63.75" hidden="false" customHeight="false" outlineLevel="0" collapsed="false">
      <c r="A11058" s="72" t="n">
        <f aca="false">A11057+1</f>
        <v>10891</v>
      </c>
      <c r="B11058" s="72" t="n">
        <f aca="false">B11057+1</f>
        <v>1347</v>
      </c>
      <c r="C11058" s="75" t="s">
        <v>12446</v>
      </c>
      <c r="D11058" s="29"/>
      <c r="E11058" s="75" t="s">
        <v>12421</v>
      </c>
      <c r="F11058" s="75" t="s">
        <v>424</v>
      </c>
      <c r="G11058" s="28"/>
      <c r="H11058" s="320" t="s">
        <v>1456</v>
      </c>
      <c r="I11058" s="321" t="n">
        <v>39833</v>
      </c>
      <c r="J11058" s="321" t="n">
        <v>43485</v>
      </c>
    </row>
    <row r="11059" s="20" customFormat="true" ht="63.75" hidden="false" customHeight="false" outlineLevel="0" collapsed="false">
      <c r="A11059" s="72" t="n">
        <f aca="false">A11058+1</f>
        <v>10892</v>
      </c>
      <c r="B11059" s="72" t="n">
        <f aca="false">B11058+1</f>
        <v>1348</v>
      </c>
      <c r="C11059" s="75" t="s">
        <v>12447</v>
      </c>
      <c r="D11059" s="29"/>
      <c r="E11059" s="75" t="s">
        <v>12421</v>
      </c>
      <c r="F11059" s="75" t="s">
        <v>424</v>
      </c>
      <c r="G11059" s="28"/>
      <c r="H11059" s="320" t="s">
        <v>1456</v>
      </c>
      <c r="I11059" s="321" t="n">
        <v>39833</v>
      </c>
      <c r="J11059" s="321" t="n">
        <v>43485</v>
      </c>
    </row>
    <row r="11060" s="20" customFormat="true" ht="51" hidden="false" customHeight="false" outlineLevel="0" collapsed="false">
      <c r="A11060" s="72" t="n">
        <f aca="false">A11059+1</f>
        <v>10893</v>
      </c>
      <c r="B11060" s="72" t="n">
        <f aca="false">B11059+1</f>
        <v>1349</v>
      </c>
      <c r="C11060" s="75" t="s">
        <v>12448</v>
      </c>
      <c r="D11060" s="29"/>
      <c r="E11060" s="75" t="s">
        <v>12421</v>
      </c>
      <c r="F11060" s="75" t="s">
        <v>424</v>
      </c>
      <c r="G11060" s="28"/>
      <c r="H11060" s="320" t="s">
        <v>1456</v>
      </c>
      <c r="I11060" s="321" t="n">
        <v>39833</v>
      </c>
      <c r="J11060" s="321" t="n">
        <v>43485</v>
      </c>
    </row>
    <row r="11061" s="20" customFormat="true" ht="51" hidden="false" customHeight="false" outlineLevel="0" collapsed="false">
      <c r="A11061" s="72" t="n">
        <f aca="false">A11060+1</f>
        <v>10894</v>
      </c>
      <c r="B11061" s="72" t="n">
        <f aca="false">B11060+1</f>
        <v>1350</v>
      </c>
      <c r="C11061" s="75" t="s">
        <v>12449</v>
      </c>
      <c r="D11061" s="29"/>
      <c r="E11061" s="75" t="s">
        <v>12421</v>
      </c>
      <c r="F11061" s="75" t="s">
        <v>424</v>
      </c>
      <c r="G11061" s="28"/>
      <c r="H11061" s="320" t="s">
        <v>1456</v>
      </c>
      <c r="I11061" s="321" t="n">
        <v>39833</v>
      </c>
      <c r="J11061" s="321" t="n">
        <v>43485</v>
      </c>
    </row>
    <row r="11062" s="20" customFormat="true" ht="51" hidden="false" customHeight="false" outlineLevel="0" collapsed="false">
      <c r="A11062" s="72" t="n">
        <f aca="false">A11061+1</f>
        <v>10895</v>
      </c>
      <c r="B11062" s="72" t="n">
        <f aca="false">B11061+1</f>
        <v>1351</v>
      </c>
      <c r="C11062" s="75" t="s">
        <v>12450</v>
      </c>
      <c r="D11062" s="29"/>
      <c r="E11062" s="75" t="s">
        <v>12421</v>
      </c>
      <c r="F11062" s="75" t="s">
        <v>424</v>
      </c>
      <c r="G11062" s="28"/>
      <c r="H11062" s="320" t="s">
        <v>1456</v>
      </c>
      <c r="I11062" s="321" t="n">
        <v>39833</v>
      </c>
      <c r="J11062" s="321" t="n">
        <v>43485</v>
      </c>
    </row>
    <row r="11063" s="20" customFormat="true" ht="51" hidden="false" customHeight="false" outlineLevel="0" collapsed="false">
      <c r="A11063" s="72" t="n">
        <f aca="false">A11062+1</f>
        <v>10896</v>
      </c>
      <c r="B11063" s="72" t="n">
        <f aca="false">B11062+1</f>
        <v>1352</v>
      </c>
      <c r="C11063" s="75" t="s">
        <v>12451</v>
      </c>
      <c r="D11063" s="29"/>
      <c r="E11063" s="75" t="s">
        <v>12421</v>
      </c>
      <c r="F11063" s="75" t="s">
        <v>424</v>
      </c>
      <c r="G11063" s="28"/>
      <c r="H11063" s="320" t="s">
        <v>1456</v>
      </c>
      <c r="I11063" s="321" t="n">
        <v>39833</v>
      </c>
      <c r="J11063" s="321" t="n">
        <v>43485</v>
      </c>
    </row>
    <row r="11064" s="20" customFormat="true" ht="51" hidden="false" customHeight="false" outlineLevel="0" collapsed="false">
      <c r="A11064" s="72" t="n">
        <f aca="false">A11063+1</f>
        <v>10897</v>
      </c>
      <c r="B11064" s="72" t="n">
        <f aca="false">B11063+1</f>
        <v>1353</v>
      </c>
      <c r="C11064" s="75" t="s">
        <v>12452</v>
      </c>
      <c r="D11064" s="29"/>
      <c r="E11064" s="75" t="s">
        <v>12421</v>
      </c>
      <c r="F11064" s="75" t="s">
        <v>424</v>
      </c>
      <c r="G11064" s="28"/>
      <c r="H11064" s="320" t="s">
        <v>1456</v>
      </c>
      <c r="I11064" s="321" t="n">
        <v>39833</v>
      </c>
      <c r="J11064" s="321" t="n">
        <v>43485</v>
      </c>
    </row>
    <row r="11065" s="20" customFormat="true" ht="51" hidden="false" customHeight="false" outlineLevel="0" collapsed="false">
      <c r="A11065" s="72" t="n">
        <f aca="false">A11064+1</f>
        <v>10898</v>
      </c>
      <c r="B11065" s="72" t="n">
        <f aca="false">B11064+1</f>
        <v>1354</v>
      </c>
      <c r="C11065" s="75" t="s">
        <v>12453</v>
      </c>
      <c r="D11065" s="29"/>
      <c r="E11065" s="75" t="s">
        <v>12421</v>
      </c>
      <c r="F11065" s="75" t="s">
        <v>424</v>
      </c>
      <c r="G11065" s="28"/>
      <c r="H11065" s="320" t="s">
        <v>1456</v>
      </c>
      <c r="I11065" s="321" t="n">
        <v>39833</v>
      </c>
      <c r="J11065" s="321" t="n">
        <v>43485</v>
      </c>
    </row>
    <row r="11066" s="20" customFormat="true" ht="61.5" hidden="false" customHeight="true" outlineLevel="0" collapsed="false">
      <c r="A11066" s="72" t="n">
        <f aca="false">A11065+1</f>
        <v>10899</v>
      </c>
      <c r="B11066" s="72" t="n">
        <f aca="false">B11065+1</f>
        <v>1355</v>
      </c>
      <c r="C11066" s="75" t="s">
        <v>12454</v>
      </c>
      <c r="D11066" s="29"/>
      <c r="E11066" s="75" t="s">
        <v>12421</v>
      </c>
      <c r="F11066" s="75" t="s">
        <v>424</v>
      </c>
      <c r="G11066" s="28"/>
      <c r="H11066" s="320" t="s">
        <v>1456</v>
      </c>
      <c r="I11066" s="321" t="n">
        <v>39833</v>
      </c>
      <c r="J11066" s="321" t="n">
        <v>43485</v>
      </c>
    </row>
    <row r="11067" s="20" customFormat="true" ht="51" hidden="false" customHeight="false" outlineLevel="0" collapsed="false">
      <c r="A11067" s="72" t="n">
        <f aca="false">A11066+1</f>
        <v>10900</v>
      </c>
      <c r="B11067" s="72" t="n">
        <f aca="false">B11066+1</f>
        <v>1356</v>
      </c>
      <c r="C11067" s="75" t="s">
        <v>12455</v>
      </c>
      <c r="D11067" s="29"/>
      <c r="E11067" s="75" t="s">
        <v>12421</v>
      </c>
      <c r="F11067" s="75" t="s">
        <v>424</v>
      </c>
      <c r="G11067" s="28"/>
      <c r="H11067" s="320" t="s">
        <v>1456</v>
      </c>
      <c r="I11067" s="321" t="n">
        <v>39833</v>
      </c>
      <c r="J11067" s="321" t="n">
        <v>43485</v>
      </c>
    </row>
    <row r="11068" s="20" customFormat="true" ht="51" hidden="false" customHeight="false" outlineLevel="0" collapsed="false">
      <c r="A11068" s="72" t="n">
        <f aca="false">A11067+1</f>
        <v>10901</v>
      </c>
      <c r="B11068" s="72" t="n">
        <f aca="false">B11067+1</f>
        <v>1357</v>
      </c>
      <c r="C11068" s="75" t="s">
        <v>12456</v>
      </c>
      <c r="D11068" s="29"/>
      <c r="E11068" s="75" t="s">
        <v>12421</v>
      </c>
      <c r="F11068" s="75" t="s">
        <v>424</v>
      </c>
      <c r="G11068" s="28"/>
      <c r="H11068" s="320" t="s">
        <v>1456</v>
      </c>
      <c r="I11068" s="321" t="n">
        <v>39833</v>
      </c>
      <c r="J11068" s="321" t="n">
        <v>43485</v>
      </c>
    </row>
    <row r="11069" s="20" customFormat="true" ht="51" hidden="false" customHeight="false" outlineLevel="0" collapsed="false">
      <c r="A11069" s="72" t="n">
        <f aca="false">A11068+1</f>
        <v>10902</v>
      </c>
      <c r="B11069" s="72" t="n">
        <f aca="false">B11068+1</f>
        <v>1358</v>
      </c>
      <c r="C11069" s="75" t="s">
        <v>12457</v>
      </c>
      <c r="D11069" s="29"/>
      <c r="E11069" s="75" t="s">
        <v>12421</v>
      </c>
      <c r="F11069" s="75" t="s">
        <v>424</v>
      </c>
      <c r="G11069" s="28"/>
      <c r="H11069" s="320" t="s">
        <v>1456</v>
      </c>
      <c r="I11069" s="321" t="n">
        <v>39833</v>
      </c>
      <c r="J11069" s="321" t="n">
        <v>43485</v>
      </c>
    </row>
    <row r="11070" s="20" customFormat="true" ht="51" hidden="false" customHeight="false" outlineLevel="0" collapsed="false">
      <c r="A11070" s="72" t="n">
        <f aca="false">A11069+1</f>
        <v>10903</v>
      </c>
      <c r="B11070" s="72" t="n">
        <f aca="false">B11069+1</f>
        <v>1359</v>
      </c>
      <c r="C11070" s="75" t="s">
        <v>12458</v>
      </c>
      <c r="D11070" s="29"/>
      <c r="E11070" s="75" t="s">
        <v>12421</v>
      </c>
      <c r="F11070" s="75" t="s">
        <v>424</v>
      </c>
      <c r="G11070" s="28"/>
      <c r="H11070" s="320" t="s">
        <v>1456</v>
      </c>
      <c r="I11070" s="321" t="n">
        <v>39833</v>
      </c>
      <c r="J11070" s="321" t="n">
        <v>43485</v>
      </c>
    </row>
    <row r="11071" s="20" customFormat="true" ht="51" hidden="false" customHeight="false" outlineLevel="0" collapsed="false">
      <c r="A11071" s="72" t="n">
        <f aca="false">A11070+1</f>
        <v>10904</v>
      </c>
      <c r="B11071" s="72" t="n">
        <f aca="false">B11070+1</f>
        <v>1360</v>
      </c>
      <c r="C11071" s="75" t="s">
        <v>12459</v>
      </c>
      <c r="D11071" s="29"/>
      <c r="E11071" s="75" t="s">
        <v>12421</v>
      </c>
      <c r="F11071" s="75" t="s">
        <v>424</v>
      </c>
      <c r="G11071" s="28"/>
      <c r="H11071" s="320" t="s">
        <v>1456</v>
      </c>
      <c r="I11071" s="321" t="n">
        <v>39833</v>
      </c>
      <c r="J11071" s="321" t="n">
        <v>43485</v>
      </c>
    </row>
    <row r="11072" s="20" customFormat="true" ht="51" hidden="false" customHeight="false" outlineLevel="0" collapsed="false">
      <c r="A11072" s="72" t="n">
        <f aca="false">A11071+1</f>
        <v>10905</v>
      </c>
      <c r="B11072" s="72" t="n">
        <f aca="false">B11071+1</f>
        <v>1361</v>
      </c>
      <c r="C11072" s="75" t="s">
        <v>12460</v>
      </c>
      <c r="D11072" s="29"/>
      <c r="E11072" s="75" t="s">
        <v>12421</v>
      </c>
      <c r="F11072" s="75" t="s">
        <v>424</v>
      </c>
      <c r="G11072" s="28"/>
      <c r="H11072" s="320" t="s">
        <v>1456</v>
      </c>
      <c r="I11072" s="321" t="n">
        <v>39833</v>
      </c>
      <c r="J11072" s="321" t="n">
        <v>43485</v>
      </c>
    </row>
    <row r="11073" s="20" customFormat="true" ht="63.75" hidden="false" customHeight="false" outlineLevel="0" collapsed="false">
      <c r="A11073" s="72" t="n">
        <f aca="false">A11072+1</f>
        <v>10906</v>
      </c>
      <c r="B11073" s="72" t="n">
        <f aca="false">B11072+1</f>
        <v>1362</v>
      </c>
      <c r="C11073" s="75" t="s">
        <v>12461</v>
      </c>
      <c r="D11073" s="29"/>
      <c r="E11073" s="75" t="s">
        <v>12462</v>
      </c>
      <c r="F11073" s="75" t="s">
        <v>3936</v>
      </c>
      <c r="G11073" s="28"/>
      <c r="H11073" s="320" t="s">
        <v>1456</v>
      </c>
      <c r="I11073" s="321" t="n">
        <v>39833</v>
      </c>
      <c r="J11073" s="321" t="n">
        <v>43485</v>
      </c>
    </row>
    <row r="11074" s="20" customFormat="true" ht="63.75" hidden="false" customHeight="false" outlineLevel="0" collapsed="false">
      <c r="A11074" s="72" t="n">
        <f aca="false">A11073+1</f>
        <v>10907</v>
      </c>
      <c r="B11074" s="72" t="n">
        <f aca="false">B11073+1</f>
        <v>1363</v>
      </c>
      <c r="C11074" s="75" t="s">
        <v>12463</v>
      </c>
      <c r="D11074" s="29"/>
      <c r="E11074" s="75" t="s">
        <v>12462</v>
      </c>
      <c r="F11074" s="75" t="s">
        <v>3936</v>
      </c>
      <c r="G11074" s="28"/>
      <c r="H11074" s="320" t="s">
        <v>1456</v>
      </c>
      <c r="I11074" s="321" t="n">
        <v>39833</v>
      </c>
      <c r="J11074" s="321" t="n">
        <v>43485</v>
      </c>
    </row>
    <row r="11075" s="20" customFormat="true" ht="63.75" hidden="false" customHeight="false" outlineLevel="0" collapsed="false">
      <c r="A11075" s="72" t="n">
        <f aca="false">A11074+1</f>
        <v>10908</v>
      </c>
      <c r="B11075" s="72" t="n">
        <f aca="false">B11074+1</f>
        <v>1364</v>
      </c>
      <c r="C11075" s="75" t="s">
        <v>12464</v>
      </c>
      <c r="D11075" s="29"/>
      <c r="E11075" s="75" t="s">
        <v>12462</v>
      </c>
      <c r="F11075" s="75" t="s">
        <v>3936</v>
      </c>
      <c r="G11075" s="28"/>
      <c r="H11075" s="320" t="s">
        <v>1456</v>
      </c>
      <c r="I11075" s="321" t="n">
        <v>39833</v>
      </c>
      <c r="J11075" s="321" t="n">
        <v>43485</v>
      </c>
    </row>
    <row r="11076" s="20" customFormat="true" ht="63.75" hidden="false" customHeight="false" outlineLevel="0" collapsed="false">
      <c r="A11076" s="72" t="n">
        <f aca="false">A11075+1</f>
        <v>10909</v>
      </c>
      <c r="B11076" s="72" t="n">
        <f aca="false">B11075+1</f>
        <v>1365</v>
      </c>
      <c r="C11076" s="75" t="s">
        <v>12465</v>
      </c>
      <c r="D11076" s="29"/>
      <c r="E11076" s="75" t="s">
        <v>12462</v>
      </c>
      <c r="F11076" s="75" t="s">
        <v>3936</v>
      </c>
      <c r="G11076" s="28"/>
      <c r="H11076" s="320" t="s">
        <v>1456</v>
      </c>
      <c r="I11076" s="321" t="n">
        <v>39833</v>
      </c>
      <c r="J11076" s="321" t="n">
        <v>43485</v>
      </c>
    </row>
    <row r="11077" s="20" customFormat="true" ht="63.75" hidden="false" customHeight="false" outlineLevel="0" collapsed="false">
      <c r="A11077" s="72" t="n">
        <f aca="false">A11076+1</f>
        <v>10910</v>
      </c>
      <c r="B11077" s="72" t="n">
        <f aca="false">B11076+1</f>
        <v>1366</v>
      </c>
      <c r="C11077" s="75" t="s">
        <v>12466</v>
      </c>
      <c r="D11077" s="29"/>
      <c r="E11077" s="75" t="s">
        <v>12462</v>
      </c>
      <c r="F11077" s="75" t="s">
        <v>3936</v>
      </c>
      <c r="G11077" s="28"/>
      <c r="H11077" s="320" t="s">
        <v>1456</v>
      </c>
      <c r="I11077" s="321" t="n">
        <v>39833</v>
      </c>
      <c r="J11077" s="321" t="n">
        <v>43485</v>
      </c>
    </row>
    <row r="11078" s="20" customFormat="true" ht="63.75" hidden="false" customHeight="false" outlineLevel="0" collapsed="false">
      <c r="A11078" s="72" t="n">
        <f aca="false">A11077+1</f>
        <v>10911</v>
      </c>
      <c r="B11078" s="72" t="n">
        <f aca="false">B11077+1</f>
        <v>1367</v>
      </c>
      <c r="C11078" s="75" t="s">
        <v>12467</v>
      </c>
      <c r="D11078" s="29"/>
      <c r="E11078" s="75" t="s">
        <v>12462</v>
      </c>
      <c r="F11078" s="75" t="s">
        <v>3936</v>
      </c>
      <c r="G11078" s="28"/>
      <c r="H11078" s="320" t="s">
        <v>1456</v>
      </c>
      <c r="I11078" s="321" t="n">
        <v>39833</v>
      </c>
      <c r="J11078" s="321" t="n">
        <v>43485</v>
      </c>
    </row>
    <row r="11079" s="20" customFormat="true" ht="63.75" hidden="false" customHeight="false" outlineLevel="0" collapsed="false">
      <c r="A11079" s="72" t="n">
        <f aca="false">A11078+1</f>
        <v>10912</v>
      </c>
      <c r="B11079" s="72" t="n">
        <f aca="false">B11078+1</f>
        <v>1368</v>
      </c>
      <c r="C11079" s="75" t="s">
        <v>12468</v>
      </c>
      <c r="D11079" s="29"/>
      <c r="E11079" s="75" t="s">
        <v>12462</v>
      </c>
      <c r="F11079" s="75" t="s">
        <v>3936</v>
      </c>
      <c r="G11079" s="28"/>
      <c r="H11079" s="320" t="s">
        <v>1456</v>
      </c>
      <c r="I11079" s="321" t="n">
        <v>39833</v>
      </c>
      <c r="J11079" s="321" t="n">
        <v>43485</v>
      </c>
    </row>
    <row r="11080" s="20" customFormat="true" ht="63.75" hidden="false" customHeight="false" outlineLevel="0" collapsed="false">
      <c r="A11080" s="72" t="n">
        <f aca="false">A11079+1</f>
        <v>10913</v>
      </c>
      <c r="B11080" s="72" t="n">
        <f aca="false">B11079+1</f>
        <v>1369</v>
      </c>
      <c r="C11080" s="75" t="s">
        <v>12469</v>
      </c>
      <c r="D11080" s="29"/>
      <c r="E11080" s="75" t="s">
        <v>12462</v>
      </c>
      <c r="F11080" s="75" t="s">
        <v>3936</v>
      </c>
      <c r="G11080" s="28"/>
      <c r="H11080" s="320" t="s">
        <v>1456</v>
      </c>
      <c r="I11080" s="321" t="n">
        <v>39833</v>
      </c>
      <c r="J11080" s="321" t="n">
        <v>43485</v>
      </c>
    </row>
    <row r="11081" s="20" customFormat="true" ht="63.75" hidden="false" customHeight="false" outlineLevel="0" collapsed="false">
      <c r="A11081" s="72" t="n">
        <f aca="false">A11080+1</f>
        <v>10914</v>
      </c>
      <c r="B11081" s="72" t="n">
        <f aca="false">B11080+1</f>
        <v>1370</v>
      </c>
      <c r="C11081" s="75" t="s">
        <v>12470</v>
      </c>
      <c r="D11081" s="29"/>
      <c r="E11081" s="75" t="s">
        <v>12462</v>
      </c>
      <c r="F11081" s="75" t="s">
        <v>3936</v>
      </c>
      <c r="G11081" s="28"/>
      <c r="H11081" s="320" t="s">
        <v>1456</v>
      </c>
      <c r="I11081" s="321" t="n">
        <v>39833</v>
      </c>
      <c r="J11081" s="321" t="n">
        <v>43485</v>
      </c>
    </row>
    <row r="11082" s="20" customFormat="true" ht="63.75" hidden="false" customHeight="false" outlineLevel="0" collapsed="false">
      <c r="A11082" s="72" t="n">
        <f aca="false">A11081+1</f>
        <v>10915</v>
      </c>
      <c r="B11082" s="72" t="n">
        <f aca="false">B11081+1</f>
        <v>1371</v>
      </c>
      <c r="C11082" s="75" t="s">
        <v>12471</v>
      </c>
      <c r="D11082" s="29"/>
      <c r="E11082" s="75" t="s">
        <v>12462</v>
      </c>
      <c r="F11082" s="75" t="s">
        <v>3936</v>
      </c>
      <c r="G11082" s="28"/>
      <c r="H11082" s="320" t="s">
        <v>1456</v>
      </c>
      <c r="I11082" s="321" t="n">
        <v>39833</v>
      </c>
      <c r="J11082" s="321" t="n">
        <v>43485</v>
      </c>
    </row>
    <row r="11083" s="20" customFormat="true" ht="63.75" hidden="false" customHeight="false" outlineLevel="0" collapsed="false">
      <c r="A11083" s="72" t="n">
        <f aca="false">A11082+1</f>
        <v>10916</v>
      </c>
      <c r="B11083" s="72" t="n">
        <f aca="false">B11082+1</f>
        <v>1372</v>
      </c>
      <c r="C11083" s="75" t="s">
        <v>12472</v>
      </c>
      <c r="D11083" s="29"/>
      <c r="E11083" s="75" t="s">
        <v>12462</v>
      </c>
      <c r="F11083" s="75" t="s">
        <v>3936</v>
      </c>
      <c r="G11083" s="28"/>
      <c r="H11083" s="320" t="s">
        <v>1456</v>
      </c>
      <c r="I11083" s="321" t="n">
        <v>39833</v>
      </c>
      <c r="J11083" s="321" t="n">
        <v>43485</v>
      </c>
    </row>
    <row r="11084" s="20" customFormat="true" ht="63.75" hidden="false" customHeight="false" outlineLevel="0" collapsed="false">
      <c r="A11084" s="72" t="n">
        <f aca="false">A11083+1</f>
        <v>10917</v>
      </c>
      <c r="B11084" s="72" t="n">
        <f aca="false">B11083+1</f>
        <v>1373</v>
      </c>
      <c r="C11084" s="75" t="s">
        <v>12473</v>
      </c>
      <c r="D11084" s="29"/>
      <c r="E11084" s="75" t="s">
        <v>12462</v>
      </c>
      <c r="F11084" s="75" t="s">
        <v>3936</v>
      </c>
      <c r="G11084" s="28"/>
      <c r="H11084" s="320" t="s">
        <v>1456</v>
      </c>
      <c r="I11084" s="321" t="n">
        <v>39833</v>
      </c>
      <c r="J11084" s="321" t="n">
        <v>43485</v>
      </c>
    </row>
    <row r="11085" s="20" customFormat="true" ht="63.75" hidden="false" customHeight="false" outlineLevel="0" collapsed="false">
      <c r="A11085" s="72" t="n">
        <f aca="false">A11084+1</f>
        <v>10918</v>
      </c>
      <c r="B11085" s="72" t="n">
        <f aca="false">B11084+1</f>
        <v>1374</v>
      </c>
      <c r="C11085" s="75" t="s">
        <v>12474</v>
      </c>
      <c r="D11085" s="29"/>
      <c r="E11085" s="75" t="s">
        <v>12462</v>
      </c>
      <c r="F11085" s="75" t="s">
        <v>3936</v>
      </c>
      <c r="G11085" s="28"/>
      <c r="H11085" s="320" t="s">
        <v>1456</v>
      </c>
      <c r="I11085" s="321" t="n">
        <v>39833</v>
      </c>
      <c r="J11085" s="321" t="n">
        <v>43485</v>
      </c>
    </row>
    <row r="11086" s="20" customFormat="true" ht="63.75" hidden="false" customHeight="false" outlineLevel="0" collapsed="false">
      <c r="A11086" s="72" t="n">
        <f aca="false">A11085+1</f>
        <v>10919</v>
      </c>
      <c r="B11086" s="72" t="n">
        <f aca="false">B11085+1</f>
        <v>1375</v>
      </c>
      <c r="C11086" s="75" t="s">
        <v>12475</v>
      </c>
      <c r="D11086" s="29"/>
      <c r="E11086" s="75" t="s">
        <v>12462</v>
      </c>
      <c r="F11086" s="75" t="s">
        <v>3936</v>
      </c>
      <c r="G11086" s="28"/>
      <c r="H11086" s="320" t="s">
        <v>1456</v>
      </c>
      <c r="I11086" s="321" t="n">
        <v>39833</v>
      </c>
      <c r="J11086" s="321" t="n">
        <v>43485</v>
      </c>
    </row>
    <row r="11087" s="20" customFormat="true" ht="63.75" hidden="false" customHeight="false" outlineLevel="0" collapsed="false">
      <c r="A11087" s="72" t="n">
        <f aca="false">A11086+1</f>
        <v>10920</v>
      </c>
      <c r="B11087" s="72" t="n">
        <f aca="false">B11086+1</f>
        <v>1376</v>
      </c>
      <c r="C11087" s="75" t="s">
        <v>12476</v>
      </c>
      <c r="D11087" s="29"/>
      <c r="E11087" s="75" t="s">
        <v>12462</v>
      </c>
      <c r="F11087" s="75" t="s">
        <v>3936</v>
      </c>
      <c r="G11087" s="28"/>
      <c r="H11087" s="320" t="s">
        <v>1456</v>
      </c>
      <c r="I11087" s="321" t="n">
        <v>39833</v>
      </c>
      <c r="J11087" s="321" t="n">
        <v>43485</v>
      </c>
    </row>
    <row r="11088" s="20" customFormat="true" ht="63.75" hidden="false" customHeight="false" outlineLevel="0" collapsed="false">
      <c r="A11088" s="72" t="n">
        <f aca="false">A11087+1</f>
        <v>10921</v>
      </c>
      <c r="B11088" s="72" t="n">
        <f aca="false">B11087+1</f>
        <v>1377</v>
      </c>
      <c r="C11088" s="75" t="s">
        <v>12477</v>
      </c>
      <c r="D11088" s="29"/>
      <c r="E11088" s="75" t="s">
        <v>12462</v>
      </c>
      <c r="F11088" s="75" t="s">
        <v>3936</v>
      </c>
      <c r="G11088" s="28"/>
      <c r="H11088" s="320" t="s">
        <v>1456</v>
      </c>
      <c r="I11088" s="321" t="n">
        <v>39833</v>
      </c>
      <c r="J11088" s="321" t="n">
        <v>43485</v>
      </c>
    </row>
    <row r="11089" s="20" customFormat="true" ht="63.75" hidden="false" customHeight="false" outlineLevel="0" collapsed="false">
      <c r="A11089" s="72" t="n">
        <f aca="false">A11088+1</f>
        <v>10922</v>
      </c>
      <c r="B11089" s="72" t="n">
        <f aca="false">B11088+1</f>
        <v>1378</v>
      </c>
      <c r="C11089" s="75" t="s">
        <v>12478</v>
      </c>
      <c r="D11089" s="29"/>
      <c r="E11089" s="75" t="s">
        <v>12462</v>
      </c>
      <c r="F11089" s="75" t="s">
        <v>3936</v>
      </c>
      <c r="G11089" s="28"/>
      <c r="H11089" s="320" t="s">
        <v>1456</v>
      </c>
      <c r="I11089" s="321" t="n">
        <v>39833</v>
      </c>
      <c r="J11089" s="321" t="n">
        <v>43485</v>
      </c>
    </row>
    <row r="11090" s="20" customFormat="true" ht="63.75" hidden="false" customHeight="false" outlineLevel="0" collapsed="false">
      <c r="A11090" s="72" t="n">
        <f aca="false">A11089+1</f>
        <v>10923</v>
      </c>
      <c r="B11090" s="72" t="n">
        <f aca="false">B11089+1</f>
        <v>1379</v>
      </c>
      <c r="C11090" s="75" t="s">
        <v>12479</v>
      </c>
      <c r="D11090" s="29"/>
      <c r="E11090" s="75" t="s">
        <v>12462</v>
      </c>
      <c r="F11090" s="75" t="s">
        <v>3936</v>
      </c>
      <c r="G11090" s="28"/>
      <c r="H11090" s="320" t="s">
        <v>1456</v>
      </c>
      <c r="I11090" s="321" t="n">
        <v>39833</v>
      </c>
      <c r="J11090" s="321" t="n">
        <v>43485</v>
      </c>
    </row>
    <row r="11091" s="20" customFormat="true" ht="63.75" hidden="false" customHeight="false" outlineLevel="0" collapsed="false">
      <c r="A11091" s="72" t="n">
        <f aca="false">A11090+1</f>
        <v>10924</v>
      </c>
      <c r="B11091" s="72" t="n">
        <f aca="false">B11090+1</f>
        <v>1380</v>
      </c>
      <c r="C11091" s="75" t="s">
        <v>12480</v>
      </c>
      <c r="D11091" s="29"/>
      <c r="E11091" s="75" t="s">
        <v>12462</v>
      </c>
      <c r="F11091" s="75" t="s">
        <v>3936</v>
      </c>
      <c r="G11091" s="28"/>
      <c r="H11091" s="320" t="s">
        <v>1456</v>
      </c>
      <c r="I11091" s="321" t="n">
        <v>39833</v>
      </c>
      <c r="J11091" s="321" t="n">
        <v>43485</v>
      </c>
    </row>
    <row r="11092" s="20" customFormat="true" ht="63.75" hidden="false" customHeight="false" outlineLevel="0" collapsed="false">
      <c r="A11092" s="72" t="n">
        <f aca="false">A11091+1</f>
        <v>10925</v>
      </c>
      <c r="B11092" s="72" t="n">
        <f aca="false">B11091+1</f>
        <v>1381</v>
      </c>
      <c r="C11092" s="75" t="s">
        <v>12481</v>
      </c>
      <c r="D11092" s="29"/>
      <c r="E11092" s="75" t="s">
        <v>12462</v>
      </c>
      <c r="F11092" s="75" t="s">
        <v>3936</v>
      </c>
      <c r="G11092" s="28"/>
      <c r="H11092" s="320" t="s">
        <v>1456</v>
      </c>
      <c r="I11092" s="321" t="n">
        <v>39833</v>
      </c>
      <c r="J11092" s="321" t="n">
        <v>43485</v>
      </c>
    </row>
    <row r="11093" s="20" customFormat="true" ht="63.75" hidden="false" customHeight="false" outlineLevel="0" collapsed="false">
      <c r="A11093" s="72" t="n">
        <f aca="false">A11092+1</f>
        <v>10926</v>
      </c>
      <c r="B11093" s="72" t="n">
        <f aca="false">B11092+1</f>
        <v>1382</v>
      </c>
      <c r="C11093" s="75" t="s">
        <v>12482</v>
      </c>
      <c r="D11093" s="29"/>
      <c r="E11093" s="75" t="s">
        <v>12462</v>
      </c>
      <c r="F11093" s="75" t="s">
        <v>3936</v>
      </c>
      <c r="G11093" s="28"/>
      <c r="H11093" s="320" t="s">
        <v>1456</v>
      </c>
      <c r="I11093" s="321" t="n">
        <v>39833</v>
      </c>
      <c r="J11093" s="321" t="n">
        <v>43485</v>
      </c>
    </row>
    <row r="11094" s="20" customFormat="true" ht="63.75" hidden="false" customHeight="false" outlineLevel="0" collapsed="false">
      <c r="A11094" s="72" t="n">
        <f aca="false">A11093+1</f>
        <v>10927</v>
      </c>
      <c r="B11094" s="72" t="n">
        <f aca="false">B11093+1</f>
        <v>1383</v>
      </c>
      <c r="C11094" s="75" t="s">
        <v>12483</v>
      </c>
      <c r="D11094" s="29"/>
      <c r="E11094" s="75" t="s">
        <v>12462</v>
      </c>
      <c r="F11094" s="75" t="s">
        <v>3936</v>
      </c>
      <c r="G11094" s="28"/>
      <c r="H11094" s="320" t="s">
        <v>1456</v>
      </c>
      <c r="I11094" s="321" t="n">
        <v>39833</v>
      </c>
      <c r="J11094" s="321" t="n">
        <v>43485</v>
      </c>
    </row>
    <row r="11095" s="20" customFormat="true" ht="63.75" hidden="false" customHeight="false" outlineLevel="0" collapsed="false">
      <c r="A11095" s="72" t="n">
        <f aca="false">A11094+1</f>
        <v>10928</v>
      </c>
      <c r="B11095" s="72" t="n">
        <f aca="false">B11094+1</f>
        <v>1384</v>
      </c>
      <c r="C11095" s="75" t="s">
        <v>12484</v>
      </c>
      <c r="D11095" s="29"/>
      <c r="E11095" s="75" t="s">
        <v>12462</v>
      </c>
      <c r="F11095" s="75" t="s">
        <v>3936</v>
      </c>
      <c r="G11095" s="28"/>
      <c r="H11095" s="320" t="s">
        <v>1456</v>
      </c>
      <c r="I11095" s="321" t="n">
        <v>39833</v>
      </c>
      <c r="J11095" s="321" t="n">
        <v>43485</v>
      </c>
    </row>
    <row r="11096" s="20" customFormat="true" ht="63.75" hidden="false" customHeight="false" outlineLevel="0" collapsed="false">
      <c r="A11096" s="72" t="n">
        <f aca="false">A11095+1</f>
        <v>10929</v>
      </c>
      <c r="B11096" s="72" t="n">
        <f aca="false">B11095+1</f>
        <v>1385</v>
      </c>
      <c r="C11096" s="75" t="s">
        <v>12485</v>
      </c>
      <c r="D11096" s="29"/>
      <c r="E11096" s="75" t="s">
        <v>12462</v>
      </c>
      <c r="F11096" s="75" t="s">
        <v>3936</v>
      </c>
      <c r="G11096" s="28"/>
      <c r="H11096" s="320" t="s">
        <v>1456</v>
      </c>
      <c r="I11096" s="321" t="n">
        <v>39833</v>
      </c>
      <c r="J11096" s="321" t="n">
        <v>43485</v>
      </c>
    </row>
    <row r="11097" s="20" customFormat="true" ht="63.75" hidden="false" customHeight="false" outlineLevel="0" collapsed="false">
      <c r="A11097" s="72" t="n">
        <f aca="false">A11096+1</f>
        <v>10930</v>
      </c>
      <c r="B11097" s="72" t="n">
        <f aca="false">B11096+1</f>
        <v>1386</v>
      </c>
      <c r="C11097" s="75" t="s">
        <v>12486</v>
      </c>
      <c r="D11097" s="29"/>
      <c r="E11097" s="75" t="s">
        <v>12462</v>
      </c>
      <c r="F11097" s="75" t="s">
        <v>3936</v>
      </c>
      <c r="G11097" s="28"/>
      <c r="H11097" s="320" t="s">
        <v>1456</v>
      </c>
      <c r="I11097" s="321" t="n">
        <v>39833</v>
      </c>
      <c r="J11097" s="321" t="n">
        <v>43485</v>
      </c>
    </row>
    <row r="11098" s="20" customFormat="true" ht="63.75" hidden="false" customHeight="false" outlineLevel="0" collapsed="false">
      <c r="A11098" s="72" t="n">
        <f aca="false">A11097+1</f>
        <v>10931</v>
      </c>
      <c r="B11098" s="72" t="n">
        <f aca="false">B11097+1</f>
        <v>1387</v>
      </c>
      <c r="C11098" s="75" t="s">
        <v>12487</v>
      </c>
      <c r="D11098" s="29"/>
      <c r="E11098" s="75" t="s">
        <v>12462</v>
      </c>
      <c r="F11098" s="75" t="s">
        <v>3936</v>
      </c>
      <c r="G11098" s="28"/>
      <c r="H11098" s="320" t="s">
        <v>1456</v>
      </c>
      <c r="I11098" s="321" t="n">
        <v>39833</v>
      </c>
      <c r="J11098" s="321" t="n">
        <v>43485</v>
      </c>
    </row>
    <row r="11099" s="20" customFormat="true" ht="63.75" hidden="false" customHeight="false" outlineLevel="0" collapsed="false">
      <c r="A11099" s="72" t="n">
        <f aca="false">A11098+1</f>
        <v>10932</v>
      </c>
      <c r="B11099" s="72" t="n">
        <f aca="false">B11098+1</f>
        <v>1388</v>
      </c>
      <c r="C11099" s="75" t="s">
        <v>12488</v>
      </c>
      <c r="D11099" s="29"/>
      <c r="E11099" s="75" t="s">
        <v>12462</v>
      </c>
      <c r="F11099" s="75" t="s">
        <v>3936</v>
      </c>
      <c r="G11099" s="28"/>
      <c r="H11099" s="320" t="s">
        <v>1456</v>
      </c>
      <c r="I11099" s="321" t="n">
        <v>39833</v>
      </c>
      <c r="J11099" s="321" t="n">
        <v>43485</v>
      </c>
    </row>
    <row r="11100" s="20" customFormat="true" ht="63.75" hidden="false" customHeight="false" outlineLevel="0" collapsed="false">
      <c r="A11100" s="72" t="n">
        <f aca="false">A11099+1</f>
        <v>10933</v>
      </c>
      <c r="B11100" s="72" t="n">
        <f aca="false">B11099+1</f>
        <v>1389</v>
      </c>
      <c r="C11100" s="75" t="s">
        <v>12489</v>
      </c>
      <c r="D11100" s="29"/>
      <c r="E11100" s="75" t="s">
        <v>12462</v>
      </c>
      <c r="F11100" s="75" t="s">
        <v>3936</v>
      </c>
      <c r="G11100" s="28"/>
      <c r="H11100" s="320" t="s">
        <v>1456</v>
      </c>
      <c r="I11100" s="321" t="n">
        <v>39833</v>
      </c>
      <c r="J11100" s="321" t="n">
        <v>43485</v>
      </c>
    </row>
    <row r="11101" s="20" customFormat="true" ht="63.75" hidden="false" customHeight="false" outlineLevel="0" collapsed="false">
      <c r="A11101" s="72" t="n">
        <f aca="false">A11100+1</f>
        <v>10934</v>
      </c>
      <c r="B11101" s="72" t="n">
        <f aca="false">B11100+1</f>
        <v>1390</v>
      </c>
      <c r="C11101" s="75" t="s">
        <v>12490</v>
      </c>
      <c r="D11101" s="29"/>
      <c r="E11101" s="75" t="s">
        <v>12462</v>
      </c>
      <c r="F11101" s="75" t="s">
        <v>3936</v>
      </c>
      <c r="G11101" s="28"/>
      <c r="H11101" s="320" t="s">
        <v>1456</v>
      </c>
      <c r="I11101" s="321" t="n">
        <v>39833</v>
      </c>
      <c r="J11101" s="321" t="n">
        <v>43485</v>
      </c>
    </row>
    <row r="11102" s="20" customFormat="true" ht="63.75" hidden="false" customHeight="false" outlineLevel="0" collapsed="false">
      <c r="A11102" s="72" t="n">
        <f aca="false">A11101+1</f>
        <v>10935</v>
      </c>
      <c r="B11102" s="72" t="n">
        <f aca="false">B11101+1</f>
        <v>1391</v>
      </c>
      <c r="C11102" s="75" t="s">
        <v>12491</v>
      </c>
      <c r="D11102" s="29"/>
      <c r="E11102" s="75" t="s">
        <v>12462</v>
      </c>
      <c r="F11102" s="75" t="s">
        <v>3936</v>
      </c>
      <c r="G11102" s="28"/>
      <c r="H11102" s="320" t="s">
        <v>1456</v>
      </c>
      <c r="I11102" s="321" t="n">
        <v>39833</v>
      </c>
      <c r="J11102" s="321" t="n">
        <v>43485</v>
      </c>
    </row>
    <row r="11103" s="20" customFormat="true" ht="63.75" hidden="false" customHeight="false" outlineLevel="0" collapsed="false">
      <c r="A11103" s="72" t="n">
        <f aca="false">A11102+1</f>
        <v>10936</v>
      </c>
      <c r="B11103" s="72" t="n">
        <f aca="false">B11102+1</f>
        <v>1392</v>
      </c>
      <c r="C11103" s="75" t="s">
        <v>12492</v>
      </c>
      <c r="D11103" s="29"/>
      <c r="E11103" s="75" t="s">
        <v>12462</v>
      </c>
      <c r="F11103" s="75" t="s">
        <v>3936</v>
      </c>
      <c r="G11103" s="28"/>
      <c r="H11103" s="320" t="s">
        <v>1456</v>
      </c>
      <c r="I11103" s="321" t="n">
        <v>39833</v>
      </c>
      <c r="J11103" s="321" t="n">
        <v>43485</v>
      </c>
    </row>
    <row r="11104" s="20" customFormat="true" ht="63.75" hidden="false" customHeight="false" outlineLevel="0" collapsed="false">
      <c r="A11104" s="72" t="n">
        <f aca="false">A11103+1</f>
        <v>10937</v>
      </c>
      <c r="B11104" s="72" t="n">
        <f aca="false">B11103+1</f>
        <v>1393</v>
      </c>
      <c r="C11104" s="75" t="s">
        <v>12493</v>
      </c>
      <c r="D11104" s="29"/>
      <c r="E11104" s="75" t="s">
        <v>12462</v>
      </c>
      <c r="F11104" s="75" t="s">
        <v>3936</v>
      </c>
      <c r="G11104" s="28"/>
      <c r="H11104" s="320" t="s">
        <v>1456</v>
      </c>
      <c r="I11104" s="321" t="n">
        <v>39833</v>
      </c>
      <c r="J11104" s="321" t="n">
        <v>43485</v>
      </c>
    </row>
    <row r="11105" s="20" customFormat="true" ht="63.75" hidden="false" customHeight="false" outlineLevel="0" collapsed="false">
      <c r="A11105" s="72" t="n">
        <f aca="false">A11104+1</f>
        <v>10938</v>
      </c>
      <c r="B11105" s="72" t="n">
        <f aca="false">B11104+1</f>
        <v>1394</v>
      </c>
      <c r="C11105" s="75" t="s">
        <v>12494</v>
      </c>
      <c r="D11105" s="29"/>
      <c r="E11105" s="75" t="s">
        <v>12462</v>
      </c>
      <c r="F11105" s="75" t="s">
        <v>3936</v>
      </c>
      <c r="G11105" s="28"/>
      <c r="H11105" s="320" t="s">
        <v>1456</v>
      </c>
      <c r="I11105" s="321" t="n">
        <v>39833</v>
      </c>
      <c r="J11105" s="321" t="n">
        <v>43485</v>
      </c>
    </row>
    <row r="11106" s="20" customFormat="true" ht="63.75" hidden="false" customHeight="false" outlineLevel="0" collapsed="false">
      <c r="A11106" s="72" t="n">
        <f aca="false">A11105+1</f>
        <v>10939</v>
      </c>
      <c r="B11106" s="72" t="n">
        <f aca="false">B11105+1</f>
        <v>1395</v>
      </c>
      <c r="C11106" s="75" t="s">
        <v>12495</v>
      </c>
      <c r="D11106" s="29"/>
      <c r="E11106" s="75" t="s">
        <v>12462</v>
      </c>
      <c r="F11106" s="75" t="s">
        <v>3936</v>
      </c>
      <c r="G11106" s="28"/>
      <c r="H11106" s="320" t="s">
        <v>1456</v>
      </c>
      <c r="I11106" s="321" t="n">
        <v>39833</v>
      </c>
      <c r="J11106" s="321" t="n">
        <v>43485</v>
      </c>
    </row>
    <row r="11107" s="20" customFormat="true" ht="63.75" hidden="false" customHeight="false" outlineLevel="0" collapsed="false">
      <c r="A11107" s="72" t="n">
        <f aca="false">A11106+1</f>
        <v>10940</v>
      </c>
      <c r="B11107" s="72" t="n">
        <f aca="false">B11106+1</f>
        <v>1396</v>
      </c>
      <c r="C11107" s="75" t="s">
        <v>12496</v>
      </c>
      <c r="D11107" s="29"/>
      <c r="E11107" s="75" t="s">
        <v>12462</v>
      </c>
      <c r="F11107" s="75" t="s">
        <v>3936</v>
      </c>
      <c r="G11107" s="28"/>
      <c r="H11107" s="320" t="s">
        <v>1456</v>
      </c>
      <c r="I11107" s="321" t="n">
        <v>39833</v>
      </c>
      <c r="J11107" s="321" t="n">
        <v>43485</v>
      </c>
    </row>
    <row r="11108" s="20" customFormat="true" ht="63.75" hidden="false" customHeight="false" outlineLevel="0" collapsed="false">
      <c r="A11108" s="72" t="n">
        <f aca="false">A11107+1</f>
        <v>10941</v>
      </c>
      <c r="B11108" s="72" t="n">
        <f aca="false">B11107+1</f>
        <v>1397</v>
      </c>
      <c r="C11108" s="75" t="s">
        <v>12497</v>
      </c>
      <c r="D11108" s="29"/>
      <c r="E11108" s="75" t="s">
        <v>12462</v>
      </c>
      <c r="F11108" s="75" t="s">
        <v>3936</v>
      </c>
      <c r="G11108" s="28"/>
      <c r="H11108" s="320" t="s">
        <v>1456</v>
      </c>
      <c r="I11108" s="321" t="n">
        <v>39833</v>
      </c>
      <c r="J11108" s="321" t="n">
        <v>43485</v>
      </c>
    </row>
    <row r="11109" s="20" customFormat="true" ht="63.75" hidden="false" customHeight="false" outlineLevel="0" collapsed="false">
      <c r="A11109" s="72" t="n">
        <f aca="false">A11108+1</f>
        <v>10942</v>
      </c>
      <c r="B11109" s="72" t="n">
        <f aca="false">B11108+1</f>
        <v>1398</v>
      </c>
      <c r="C11109" s="75" t="s">
        <v>12498</v>
      </c>
      <c r="D11109" s="29"/>
      <c r="E11109" s="75" t="s">
        <v>12462</v>
      </c>
      <c r="F11109" s="75" t="s">
        <v>3936</v>
      </c>
      <c r="G11109" s="28"/>
      <c r="H11109" s="320" t="s">
        <v>1456</v>
      </c>
      <c r="I11109" s="321" t="n">
        <v>39833</v>
      </c>
      <c r="J11109" s="321" t="n">
        <v>43485</v>
      </c>
    </row>
    <row r="11110" s="20" customFormat="true" ht="63.75" hidden="false" customHeight="false" outlineLevel="0" collapsed="false">
      <c r="A11110" s="72" t="n">
        <f aca="false">A11109+1</f>
        <v>10943</v>
      </c>
      <c r="B11110" s="72" t="n">
        <f aca="false">B11109+1</f>
        <v>1399</v>
      </c>
      <c r="C11110" s="75" t="s">
        <v>12499</v>
      </c>
      <c r="D11110" s="29"/>
      <c r="E11110" s="75" t="s">
        <v>12462</v>
      </c>
      <c r="F11110" s="75" t="s">
        <v>3936</v>
      </c>
      <c r="G11110" s="28"/>
      <c r="H11110" s="320" t="s">
        <v>1456</v>
      </c>
      <c r="I11110" s="321" t="n">
        <v>39833</v>
      </c>
      <c r="J11110" s="321" t="n">
        <v>43485</v>
      </c>
    </row>
    <row r="11111" s="20" customFormat="true" ht="63.75" hidden="false" customHeight="false" outlineLevel="0" collapsed="false">
      <c r="A11111" s="72" t="n">
        <f aca="false">A11110+1</f>
        <v>10944</v>
      </c>
      <c r="B11111" s="72" t="n">
        <f aca="false">B11110+1</f>
        <v>1400</v>
      </c>
      <c r="C11111" s="75" t="s">
        <v>12500</v>
      </c>
      <c r="D11111" s="29"/>
      <c r="E11111" s="75" t="s">
        <v>12462</v>
      </c>
      <c r="F11111" s="75" t="s">
        <v>3936</v>
      </c>
      <c r="G11111" s="28"/>
      <c r="H11111" s="320" t="s">
        <v>1456</v>
      </c>
      <c r="I11111" s="321" t="n">
        <v>39833</v>
      </c>
      <c r="J11111" s="321" t="n">
        <v>43485</v>
      </c>
    </row>
    <row r="11112" s="20" customFormat="true" ht="63.75" hidden="false" customHeight="false" outlineLevel="0" collapsed="false">
      <c r="A11112" s="72" t="n">
        <f aca="false">A11111+1</f>
        <v>10945</v>
      </c>
      <c r="B11112" s="72" t="n">
        <f aca="false">B11111+1</f>
        <v>1401</v>
      </c>
      <c r="C11112" s="75" t="s">
        <v>12501</v>
      </c>
      <c r="D11112" s="29"/>
      <c r="E11112" s="75" t="s">
        <v>12462</v>
      </c>
      <c r="F11112" s="75" t="s">
        <v>3936</v>
      </c>
      <c r="G11112" s="28"/>
      <c r="H11112" s="320" t="s">
        <v>1456</v>
      </c>
      <c r="I11112" s="321" t="n">
        <v>39833</v>
      </c>
      <c r="J11112" s="321" t="n">
        <v>43485</v>
      </c>
    </row>
    <row r="11113" s="20" customFormat="true" ht="63.75" hidden="false" customHeight="false" outlineLevel="0" collapsed="false">
      <c r="A11113" s="72" t="n">
        <f aca="false">A11112+1</f>
        <v>10946</v>
      </c>
      <c r="B11113" s="72" t="n">
        <f aca="false">B11112+1</f>
        <v>1402</v>
      </c>
      <c r="C11113" s="75" t="s">
        <v>12502</v>
      </c>
      <c r="D11113" s="29"/>
      <c r="E11113" s="75" t="s">
        <v>12462</v>
      </c>
      <c r="F11113" s="75" t="s">
        <v>3936</v>
      </c>
      <c r="G11113" s="28"/>
      <c r="H11113" s="320" t="s">
        <v>1456</v>
      </c>
      <c r="I11113" s="321" t="n">
        <v>39833</v>
      </c>
      <c r="J11113" s="321" t="n">
        <v>43485</v>
      </c>
    </row>
    <row r="11114" s="20" customFormat="true" ht="63.75" hidden="false" customHeight="false" outlineLevel="0" collapsed="false">
      <c r="A11114" s="72" t="n">
        <f aca="false">A11113+1</f>
        <v>10947</v>
      </c>
      <c r="B11114" s="72" t="n">
        <f aca="false">B11113+1</f>
        <v>1403</v>
      </c>
      <c r="C11114" s="75" t="s">
        <v>12503</v>
      </c>
      <c r="D11114" s="29"/>
      <c r="E11114" s="75" t="s">
        <v>12462</v>
      </c>
      <c r="F11114" s="75" t="s">
        <v>3936</v>
      </c>
      <c r="G11114" s="28"/>
      <c r="H11114" s="320" t="s">
        <v>1456</v>
      </c>
      <c r="I11114" s="321" t="n">
        <v>39833</v>
      </c>
      <c r="J11114" s="321" t="n">
        <v>43485</v>
      </c>
    </row>
    <row r="11115" s="20" customFormat="true" ht="63.75" hidden="false" customHeight="false" outlineLevel="0" collapsed="false">
      <c r="A11115" s="72" t="n">
        <f aca="false">A11114+1</f>
        <v>10948</v>
      </c>
      <c r="B11115" s="72" t="n">
        <f aca="false">B11114+1</f>
        <v>1404</v>
      </c>
      <c r="C11115" s="75" t="s">
        <v>12504</v>
      </c>
      <c r="D11115" s="29"/>
      <c r="E11115" s="75" t="s">
        <v>12462</v>
      </c>
      <c r="F11115" s="75" t="s">
        <v>3936</v>
      </c>
      <c r="G11115" s="28"/>
      <c r="H11115" s="320" t="s">
        <v>1456</v>
      </c>
      <c r="I11115" s="321" t="n">
        <v>39833</v>
      </c>
      <c r="J11115" s="321" t="n">
        <v>43485</v>
      </c>
    </row>
    <row r="11116" s="20" customFormat="true" ht="63.75" hidden="false" customHeight="false" outlineLevel="0" collapsed="false">
      <c r="A11116" s="72" t="n">
        <f aca="false">A11115+1</f>
        <v>10949</v>
      </c>
      <c r="B11116" s="72" t="n">
        <f aca="false">B11115+1</f>
        <v>1405</v>
      </c>
      <c r="C11116" s="75" t="s">
        <v>12505</v>
      </c>
      <c r="D11116" s="29"/>
      <c r="E11116" s="75" t="s">
        <v>12462</v>
      </c>
      <c r="F11116" s="75" t="s">
        <v>3936</v>
      </c>
      <c r="G11116" s="28"/>
      <c r="H11116" s="320" t="s">
        <v>1456</v>
      </c>
      <c r="I11116" s="321" t="n">
        <v>39833</v>
      </c>
      <c r="J11116" s="321" t="n">
        <v>43485</v>
      </c>
    </row>
    <row r="11117" s="20" customFormat="true" ht="63.75" hidden="false" customHeight="false" outlineLevel="0" collapsed="false">
      <c r="A11117" s="72" t="n">
        <f aca="false">A11116+1</f>
        <v>10950</v>
      </c>
      <c r="B11117" s="72" t="n">
        <f aca="false">B11116+1</f>
        <v>1406</v>
      </c>
      <c r="C11117" s="75" t="s">
        <v>12506</v>
      </c>
      <c r="D11117" s="29"/>
      <c r="E11117" s="75" t="s">
        <v>12462</v>
      </c>
      <c r="F11117" s="75" t="s">
        <v>3936</v>
      </c>
      <c r="G11117" s="28"/>
      <c r="H11117" s="320" t="s">
        <v>1456</v>
      </c>
      <c r="I11117" s="321" t="n">
        <v>39833</v>
      </c>
      <c r="J11117" s="321" t="n">
        <v>43485</v>
      </c>
    </row>
    <row r="11118" s="20" customFormat="true" ht="63.75" hidden="false" customHeight="false" outlineLevel="0" collapsed="false">
      <c r="A11118" s="72" t="n">
        <f aca="false">A11117+1</f>
        <v>10951</v>
      </c>
      <c r="B11118" s="72" t="n">
        <f aca="false">B11117+1</f>
        <v>1407</v>
      </c>
      <c r="C11118" s="75" t="s">
        <v>12507</v>
      </c>
      <c r="D11118" s="29"/>
      <c r="E11118" s="75" t="s">
        <v>12462</v>
      </c>
      <c r="F11118" s="75" t="s">
        <v>3936</v>
      </c>
      <c r="G11118" s="28"/>
      <c r="H11118" s="320" t="s">
        <v>1456</v>
      </c>
      <c r="I11118" s="321" t="n">
        <v>39833</v>
      </c>
      <c r="J11118" s="321" t="n">
        <v>43485</v>
      </c>
    </row>
    <row r="11119" s="20" customFormat="true" ht="63.75" hidden="false" customHeight="false" outlineLevel="0" collapsed="false">
      <c r="A11119" s="72" t="n">
        <f aca="false">A11118+1</f>
        <v>10952</v>
      </c>
      <c r="B11119" s="72" t="n">
        <f aca="false">B11118+1</f>
        <v>1408</v>
      </c>
      <c r="C11119" s="75" t="s">
        <v>12508</v>
      </c>
      <c r="D11119" s="29"/>
      <c r="E11119" s="75" t="s">
        <v>12462</v>
      </c>
      <c r="F11119" s="75" t="s">
        <v>3936</v>
      </c>
      <c r="G11119" s="28"/>
      <c r="H11119" s="320" t="s">
        <v>1456</v>
      </c>
      <c r="I11119" s="321" t="n">
        <v>39833</v>
      </c>
      <c r="J11119" s="321" t="n">
        <v>43485</v>
      </c>
    </row>
    <row r="11120" s="20" customFormat="true" ht="63.75" hidden="false" customHeight="false" outlineLevel="0" collapsed="false">
      <c r="A11120" s="72" t="n">
        <f aca="false">A11119+1</f>
        <v>10953</v>
      </c>
      <c r="B11120" s="72" t="n">
        <f aca="false">B11119+1</f>
        <v>1409</v>
      </c>
      <c r="C11120" s="75" t="s">
        <v>12509</v>
      </c>
      <c r="D11120" s="29"/>
      <c r="E11120" s="75" t="s">
        <v>12462</v>
      </c>
      <c r="F11120" s="75" t="s">
        <v>3936</v>
      </c>
      <c r="G11120" s="28"/>
      <c r="H11120" s="320" t="s">
        <v>1456</v>
      </c>
      <c r="I11120" s="321" t="n">
        <v>39833</v>
      </c>
      <c r="J11120" s="321" t="n">
        <v>43485</v>
      </c>
    </row>
    <row r="11121" s="20" customFormat="true" ht="63.75" hidden="false" customHeight="false" outlineLevel="0" collapsed="false">
      <c r="A11121" s="72" t="n">
        <f aca="false">A11120+1</f>
        <v>10954</v>
      </c>
      <c r="B11121" s="72" t="n">
        <f aca="false">B11120+1</f>
        <v>1410</v>
      </c>
      <c r="C11121" s="75" t="s">
        <v>12510</v>
      </c>
      <c r="D11121" s="29"/>
      <c r="E11121" s="75" t="s">
        <v>12462</v>
      </c>
      <c r="F11121" s="75" t="s">
        <v>3936</v>
      </c>
      <c r="G11121" s="28"/>
      <c r="H11121" s="320" t="s">
        <v>1456</v>
      </c>
      <c r="I11121" s="321" t="n">
        <v>39833</v>
      </c>
      <c r="J11121" s="321" t="n">
        <v>43485</v>
      </c>
    </row>
    <row r="11122" s="20" customFormat="true" ht="63.75" hidden="false" customHeight="false" outlineLevel="0" collapsed="false">
      <c r="A11122" s="72" t="n">
        <f aca="false">A11121+1</f>
        <v>10955</v>
      </c>
      <c r="B11122" s="72" t="n">
        <f aca="false">B11121+1</f>
        <v>1411</v>
      </c>
      <c r="C11122" s="75" t="s">
        <v>12511</v>
      </c>
      <c r="D11122" s="29"/>
      <c r="E11122" s="75" t="s">
        <v>12462</v>
      </c>
      <c r="F11122" s="75" t="s">
        <v>3936</v>
      </c>
      <c r="G11122" s="28"/>
      <c r="H11122" s="320" t="s">
        <v>1456</v>
      </c>
      <c r="I11122" s="321" t="n">
        <v>39833</v>
      </c>
      <c r="J11122" s="321" t="n">
        <v>43485</v>
      </c>
    </row>
    <row r="11123" s="20" customFormat="true" ht="63.75" hidden="false" customHeight="false" outlineLevel="0" collapsed="false">
      <c r="A11123" s="72" t="n">
        <f aca="false">A11122+1</f>
        <v>10956</v>
      </c>
      <c r="B11123" s="72" t="n">
        <f aca="false">B11122+1</f>
        <v>1412</v>
      </c>
      <c r="C11123" s="75" t="s">
        <v>12512</v>
      </c>
      <c r="D11123" s="29"/>
      <c r="E11123" s="75" t="s">
        <v>12462</v>
      </c>
      <c r="F11123" s="75" t="s">
        <v>3936</v>
      </c>
      <c r="G11123" s="28"/>
      <c r="H11123" s="320" t="s">
        <v>1456</v>
      </c>
      <c r="I11123" s="321" t="n">
        <v>39833</v>
      </c>
      <c r="J11123" s="321" t="n">
        <v>43485</v>
      </c>
    </row>
    <row r="11124" s="20" customFormat="true" ht="63.75" hidden="false" customHeight="false" outlineLevel="0" collapsed="false">
      <c r="A11124" s="72" t="n">
        <f aca="false">A11123+1</f>
        <v>10957</v>
      </c>
      <c r="B11124" s="72" t="n">
        <f aca="false">B11123+1</f>
        <v>1413</v>
      </c>
      <c r="C11124" s="75" t="s">
        <v>12513</v>
      </c>
      <c r="D11124" s="29"/>
      <c r="E11124" s="75" t="s">
        <v>12462</v>
      </c>
      <c r="F11124" s="75" t="s">
        <v>3936</v>
      </c>
      <c r="G11124" s="28"/>
      <c r="H11124" s="320" t="s">
        <v>1456</v>
      </c>
      <c r="I11124" s="321" t="n">
        <v>39833</v>
      </c>
      <c r="J11124" s="321" t="n">
        <v>43485</v>
      </c>
    </row>
    <row r="11125" s="20" customFormat="true" ht="63.75" hidden="false" customHeight="false" outlineLevel="0" collapsed="false">
      <c r="A11125" s="72" t="n">
        <f aca="false">A11124+1</f>
        <v>10958</v>
      </c>
      <c r="B11125" s="72" t="n">
        <f aca="false">B11124+1</f>
        <v>1414</v>
      </c>
      <c r="C11125" s="75" t="s">
        <v>12514</v>
      </c>
      <c r="D11125" s="29"/>
      <c r="E11125" s="75" t="s">
        <v>12462</v>
      </c>
      <c r="F11125" s="75" t="s">
        <v>3936</v>
      </c>
      <c r="G11125" s="28"/>
      <c r="H11125" s="320" t="s">
        <v>1456</v>
      </c>
      <c r="I11125" s="321" t="n">
        <v>39833</v>
      </c>
      <c r="J11125" s="321" t="n">
        <v>43485</v>
      </c>
    </row>
    <row r="11126" s="20" customFormat="true" ht="63.75" hidden="false" customHeight="false" outlineLevel="0" collapsed="false">
      <c r="A11126" s="72" t="n">
        <f aca="false">A11125+1</f>
        <v>10959</v>
      </c>
      <c r="B11126" s="72" t="n">
        <f aca="false">B11125+1</f>
        <v>1415</v>
      </c>
      <c r="C11126" s="75" t="s">
        <v>12515</v>
      </c>
      <c r="D11126" s="29"/>
      <c r="E11126" s="75" t="s">
        <v>12462</v>
      </c>
      <c r="F11126" s="75" t="s">
        <v>3936</v>
      </c>
      <c r="G11126" s="28"/>
      <c r="H11126" s="320" t="s">
        <v>1456</v>
      </c>
      <c r="I11126" s="321" t="n">
        <v>39833</v>
      </c>
      <c r="J11126" s="321" t="n">
        <v>43485</v>
      </c>
    </row>
    <row r="11127" s="20" customFormat="true" ht="63.75" hidden="false" customHeight="false" outlineLevel="0" collapsed="false">
      <c r="A11127" s="72" t="n">
        <f aca="false">A11126+1</f>
        <v>10960</v>
      </c>
      <c r="B11127" s="72" t="n">
        <f aca="false">B11126+1</f>
        <v>1416</v>
      </c>
      <c r="C11127" s="75" t="s">
        <v>12516</v>
      </c>
      <c r="D11127" s="29"/>
      <c r="E11127" s="75" t="s">
        <v>12462</v>
      </c>
      <c r="F11127" s="75" t="s">
        <v>3936</v>
      </c>
      <c r="G11127" s="28"/>
      <c r="H11127" s="320" t="s">
        <v>1456</v>
      </c>
      <c r="I11127" s="321" t="n">
        <v>39833</v>
      </c>
      <c r="J11127" s="321" t="n">
        <v>43485</v>
      </c>
    </row>
    <row r="11128" s="20" customFormat="true" ht="63.75" hidden="false" customHeight="false" outlineLevel="0" collapsed="false">
      <c r="A11128" s="72" t="n">
        <f aca="false">A11127+1</f>
        <v>10961</v>
      </c>
      <c r="B11128" s="72" t="n">
        <f aca="false">B11127+1</f>
        <v>1417</v>
      </c>
      <c r="C11128" s="75" t="s">
        <v>12517</v>
      </c>
      <c r="D11128" s="29"/>
      <c r="E11128" s="75" t="s">
        <v>12462</v>
      </c>
      <c r="F11128" s="75" t="s">
        <v>3936</v>
      </c>
      <c r="G11128" s="28"/>
      <c r="H11128" s="320" t="s">
        <v>1456</v>
      </c>
      <c r="I11128" s="321" t="n">
        <v>39833</v>
      </c>
      <c r="J11128" s="321" t="n">
        <v>43485</v>
      </c>
    </row>
    <row r="11129" s="20" customFormat="true" ht="63.75" hidden="false" customHeight="false" outlineLevel="0" collapsed="false">
      <c r="A11129" s="72" t="n">
        <f aca="false">A11128+1</f>
        <v>10962</v>
      </c>
      <c r="B11129" s="72" t="n">
        <f aca="false">B11128+1</f>
        <v>1418</v>
      </c>
      <c r="C11129" s="75" t="s">
        <v>12518</v>
      </c>
      <c r="D11129" s="29"/>
      <c r="E11129" s="75" t="s">
        <v>12462</v>
      </c>
      <c r="F11129" s="75" t="s">
        <v>3936</v>
      </c>
      <c r="G11129" s="28"/>
      <c r="H11129" s="320" t="s">
        <v>1456</v>
      </c>
      <c r="I11129" s="321" t="n">
        <v>39833</v>
      </c>
      <c r="J11129" s="321" t="n">
        <v>43485</v>
      </c>
    </row>
    <row r="11130" s="20" customFormat="true" ht="63.75" hidden="false" customHeight="false" outlineLevel="0" collapsed="false">
      <c r="A11130" s="72" t="n">
        <f aca="false">A11129+1</f>
        <v>10963</v>
      </c>
      <c r="B11130" s="72" t="n">
        <f aca="false">B11129+1</f>
        <v>1419</v>
      </c>
      <c r="C11130" s="75" t="s">
        <v>12519</v>
      </c>
      <c r="D11130" s="29"/>
      <c r="E11130" s="75" t="s">
        <v>12462</v>
      </c>
      <c r="F11130" s="75" t="s">
        <v>3936</v>
      </c>
      <c r="G11130" s="28"/>
      <c r="H11130" s="320" t="s">
        <v>1456</v>
      </c>
      <c r="I11130" s="321" t="n">
        <v>39833</v>
      </c>
      <c r="J11130" s="321" t="n">
        <v>43485</v>
      </c>
    </row>
    <row r="11131" s="20" customFormat="true" ht="63.75" hidden="false" customHeight="false" outlineLevel="0" collapsed="false">
      <c r="A11131" s="72" t="n">
        <f aca="false">A11130+1</f>
        <v>10964</v>
      </c>
      <c r="B11131" s="72" t="n">
        <f aca="false">B11130+1</f>
        <v>1420</v>
      </c>
      <c r="C11131" s="75" t="s">
        <v>12520</v>
      </c>
      <c r="D11131" s="29"/>
      <c r="E11131" s="75" t="s">
        <v>12462</v>
      </c>
      <c r="F11131" s="75" t="s">
        <v>3936</v>
      </c>
      <c r="G11131" s="28"/>
      <c r="H11131" s="320" t="s">
        <v>1456</v>
      </c>
      <c r="I11131" s="321" t="n">
        <v>39833</v>
      </c>
      <c r="J11131" s="321" t="n">
        <v>43485</v>
      </c>
    </row>
    <row r="11132" s="20" customFormat="true" ht="63.75" hidden="false" customHeight="false" outlineLevel="0" collapsed="false">
      <c r="A11132" s="72" t="n">
        <f aca="false">A11131+1</f>
        <v>10965</v>
      </c>
      <c r="B11132" s="72" t="n">
        <f aca="false">B11131+1</f>
        <v>1421</v>
      </c>
      <c r="C11132" s="75" t="s">
        <v>12521</v>
      </c>
      <c r="D11132" s="29"/>
      <c r="E11132" s="75" t="s">
        <v>12462</v>
      </c>
      <c r="F11132" s="75" t="s">
        <v>3936</v>
      </c>
      <c r="G11132" s="28"/>
      <c r="H11132" s="320" t="s">
        <v>1456</v>
      </c>
      <c r="I11132" s="321" t="n">
        <v>39833</v>
      </c>
      <c r="J11132" s="321" t="n">
        <v>43485</v>
      </c>
    </row>
    <row r="11133" s="20" customFormat="true" ht="63.75" hidden="false" customHeight="false" outlineLevel="0" collapsed="false">
      <c r="A11133" s="72" t="n">
        <f aca="false">A11132+1</f>
        <v>10966</v>
      </c>
      <c r="B11133" s="72" t="n">
        <f aca="false">B11132+1</f>
        <v>1422</v>
      </c>
      <c r="C11133" s="75" t="s">
        <v>12522</v>
      </c>
      <c r="D11133" s="29"/>
      <c r="E11133" s="75" t="s">
        <v>12462</v>
      </c>
      <c r="F11133" s="75" t="s">
        <v>3936</v>
      </c>
      <c r="G11133" s="28"/>
      <c r="H11133" s="320" t="s">
        <v>1456</v>
      </c>
      <c r="I11133" s="321" t="n">
        <v>39833</v>
      </c>
      <c r="J11133" s="321" t="n">
        <v>43485</v>
      </c>
    </row>
    <row r="11134" s="20" customFormat="true" ht="63.75" hidden="false" customHeight="false" outlineLevel="0" collapsed="false">
      <c r="A11134" s="72" t="n">
        <f aca="false">A11133+1</f>
        <v>10967</v>
      </c>
      <c r="B11134" s="72" t="n">
        <f aca="false">B11133+1</f>
        <v>1423</v>
      </c>
      <c r="C11134" s="75" t="s">
        <v>12523</v>
      </c>
      <c r="D11134" s="29"/>
      <c r="E11134" s="75" t="s">
        <v>12462</v>
      </c>
      <c r="F11134" s="75" t="s">
        <v>3936</v>
      </c>
      <c r="G11134" s="28"/>
      <c r="H11134" s="320" t="s">
        <v>1456</v>
      </c>
      <c r="I11134" s="321" t="n">
        <v>39833</v>
      </c>
      <c r="J11134" s="321" t="n">
        <v>43485</v>
      </c>
    </row>
    <row r="11135" s="20" customFormat="true" ht="63.75" hidden="false" customHeight="false" outlineLevel="0" collapsed="false">
      <c r="A11135" s="72" t="n">
        <f aca="false">A11134+1</f>
        <v>10968</v>
      </c>
      <c r="B11135" s="72" t="n">
        <f aca="false">B11134+1</f>
        <v>1424</v>
      </c>
      <c r="C11135" s="75" t="s">
        <v>12524</v>
      </c>
      <c r="D11135" s="29"/>
      <c r="E11135" s="75" t="s">
        <v>12462</v>
      </c>
      <c r="F11135" s="75" t="s">
        <v>3936</v>
      </c>
      <c r="G11135" s="28"/>
      <c r="H11135" s="320" t="s">
        <v>1456</v>
      </c>
      <c r="I11135" s="321" t="n">
        <v>39833</v>
      </c>
      <c r="J11135" s="321" t="n">
        <v>43485</v>
      </c>
    </row>
    <row r="11136" s="20" customFormat="true" ht="63.75" hidden="false" customHeight="false" outlineLevel="0" collapsed="false">
      <c r="A11136" s="72" t="n">
        <f aca="false">A11135+1</f>
        <v>10969</v>
      </c>
      <c r="B11136" s="72" t="n">
        <f aca="false">B11135+1</f>
        <v>1425</v>
      </c>
      <c r="C11136" s="75" t="s">
        <v>12525</v>
      </c>
      <c r="D11136" s="29"/>
      <c r="E11136" s="75" t="s">
        <v>12462</v>
      </c>
      <c r="F11136" s="75" t="s">
        <v>3936</v>
      </c>
      <c r="G11136" s="28"/>
      <c r="H11136" s="320" t="s">
        <v>1456</v>
      </c>
      <c r="I11136" s="321" t="n">
        <v>39833</v>
      </c>
      <c r="J11136" s="321" t="n">
        <v>43485</v>
      </c>
    </row>
    <row r="11137" s="20" customFormat="true" ht="63.75" hidden="false" customHeight="false" outlineLevel="0" collapsed="false">
      <c r="A11137" s="72" t="n">
        <f aca="false">A11136+1</f>
        <v>10970</v>
      </c>
      <c r="B11137" s="72" t="n">
        <f aca="false">B11136+1</f>
        <v>1426</v>
      </c>
      <c r="C11137" s="75" t="s">
        <v>12526</v>
      </c>
      <c r="D11137" s="29"/>
      <c r="E11137" s="75" t="s">
        <v>12462</v>
      </c>
      <c r="F11137" s="75" t="s">
        <v>3936</v>
      </c>
      <c r="G11137" s="28"/>
      <c r="H11137" s="320" t="s">
        <v>1456</v>
      </c>
      <c r="I11137" s="321" t="n">
        <v>39833</v>
      </c>
      <c r="J11137" s="321" t="n">
        <v>43485</v>
      </c>
    </row>
    <row r="11138" s="20" customFormat="true" ht="63.75" hidden="false" customHeight="false" outlineLevel="0" collapsed="false">
      <c r="A11138" s="72" t="n">
        <f aca="false">A11137+1</f>
        <v>10971</v>
      </c>
      <c r="B11138" s="72" t="n">
        <f aca="false">B11137+1</f>
        <v>1427</v>
      </c>
      <c r="C11138" s="75" t="s">
        <v>12527</v>
      </c>
      <c r="D11138" s="29"/>
      <c r="E11138" s="75" t="s">
        <v>12462</v>
      </c>
      <c r="F11138" s="75" t="s">
        <v>3936</v>
      </c>
      <c r="G11138" s="28"/>
      <c r="H11138" s="320" t="s">
        <v>1456</v>
      </c>
      <c r="I11138" s="321" t="n">
        <v>39833</v>
      </c>
      <c r="J11138" s="321" t="n">
        <v>43485</v>
      </c>
    </row>
    <row r="11139" s="20" customFormat="true" ht="63.75" hidden="false" customHeight="false" outlineLevel="0" collapsed="false">
      <c r="A11139" s="72" t="n">
        <f aca="false">A11138+1</f>
        <v>10972</v>
      </c>
      <c r="B11139" s="72" t="n">
        <f aca="false">B11138+1</f>
        <v>1428</v>
      </c>
      <c r="C11139" s="75" t="s">
        <v>12528</v>
      </c>
      <c r="D11139" s="29"/>
      <c r="E11139" s="75" t="s">
        <v>12462</v>
      </c>
      <c r="F11139" s="75" t="s">
        <v>3936</v>
      </c>
      <c r="G11139" s="28"/>
      <c r="H11139" s="320" t="s">
        <v>1456</v>
      </c>
      <c r="I11139" s="321" t="n">
        <v>39833</v>
      </c>
      <c r="J11139" s="321" t="n">
        <v>43485</v>
      </c>
    </row>
    <row r="11140" s="20" customFormat="true" ht="63.75" hidden="false" customHeight="false" outlineLevel="0" collapsed="false">
      <c r="A11140" s="72" t="n">
        <f aca="false">A11139+1</f>
        <v>10973</v>
      </c>
      <c r="B11140" s="72" t="n">
        <f aca="false">B11139+1</f>
        <v>1429</v>
      </c>
      <c r="C11140" s="75" t="s">
        <v>12529</v>
      </c>
      <c r="D11140" s="29"/>
      <c r="E11140" s="75" t="s">
        <v>12462</v>
      </c>
      <c r="F11140" s="75" t="s">
        <v>3936</v>
      </c>
      <c r="G11140" s="28"/>
      <c r="H11140" s="320" t="s">
        <v>1456</v>
      </c>
      <c r="I11140" s="321" t="n">
        <v>39833</v>
      </c>
      <c r="J11140" s="321" t="n">
        <v>43485</v>
      </c>
    </row>
    <row r="11141" s="20" customFormat="true" ht="63.75" hidden="false" customHeight="false" outlineLevel="0" collapsed="false">
      <c r="A11141" s="72" t="n">
        <f aca="false">A11140+1</f>
        <v>10974</v>
      </c>
      <c r="B11141" s="72" t="n">
        <f aca="false">B11140+1</f>
        <v>1430</v>
      </c>
      <c r="C11141" s="75" t="s">
        <v>12530</v>
      </c>
      <c r="D11141" s="29"/>
      <c r="E11141" s="75" t="s">
        <v>12462</v>
      </c>
      <c r="F11141" s="75" t="s">
        <v>3936</v>
      </c>
      <c r="G11141" s="28"/>
      <c r="H11141" s="320" t="s">
        <v>1456</v>
      </c>
      <c r="I11141" s="321" t="n">
        <v>39833</v>
      </c>
      <c r="J11141" s="321" t="n">
        <v>43485</v>
      </c>
    </row>
    <row r="11142" s="20" customFormat="true" ht="63.75" hidden="false" customHeight="false" outlineLevel="0" collapsed="false">
      <c r="A11142" s="72" t="n">
        <f aca="false">A11141+1</f>
        <v>10975</v>
      </c>
      <c r="B11142" s="72" t="n">
        <f aca="false">B11141+1</f>
        <v>1431</v>
      </c>
      <c r="C11142" s="75" t="s">
        <v>12531</v>
      </c>
      <c r="D11142" s="29"/>
      <c r="E11142" s="75" t="s">
        <v>12462</v>
      </c>
      <c r="F11142" s="75" t="s">
        <v>3936</v>
      </c>
      <c r="G11142" s="28"/>
      <c r="H11142" s="320" t="s">
        <v>1456</v>
      </c>
      <c r="I11142" s="321" t="n">
        <v>39833</v>
      </c>
      <c r="J11142" s="321" t="n">
        <v>43485</v>
      </c>
    </row>
    <row r="11143" s="20" customFormat="true" ht="63.75" hidden="false" customHeight="false" outlineLevel="0" collapsed="false">
      <c r="A11143" s="72" t="n">
        <f aca="false">A11142+1</f>
        <v>10976</v>
      </c>
      <c r="B11143" s="72" t="n">
        <f aca="false">B11142+1</f>
        <v>1432</v>
      </c>
      <c r="C11143" s="75" t="s">
        <v>12532</v>
      </c>
      <c r="D11143" s="29"/>
      <c r="E11143" s="75" t="s">
        <v>12462</v>
      </c>
      <c r="F11143" s="75" t="s">
        <v>3936</v>
      </c>
      <c r="G11143" s="28"/>
      <c r="H11143" s="320" t="s">
        <v>1456</v>
      </c>
      <c r="I11143" s="321" t="n">
        <v>39833</v>
      </c>
      <c r="J11143" s="321" t="n">
        <v>43485</v>
      </c>
    </row>
    <row r="11144" s="20" customFormat="true" ht="63.75" hidden="false" customHeight="false" outlineLevel="0" collapsed="false">
      <c r="A11144" s="72" t="n">
        <f aca="false">A11143+1</f>
        <v>10977</v>
      </c>
      <c r="B11144" s="72" t="n">
        <f aca="false">B11143+1</f>
        <v>1433</v>
      </c>
      <c r="C11144" s="75" t="s">
        <v>12533</v>
      </c>
      <c r="D11144" s="29"/>
      <c r="E11144" s="75" t="s">
        <v>12462</v>
      </c>
      <c r="F11144" s="75" t="s">
        <v>3936</v>
      </c>
      <c r="G11144" s="28"/>
      <c r="H11144" s="320" t="s">
        <v>1456</v>
      </c>
      <c r="I11144" s="321" t="n">
        <v>39833</v>
      </c>
      <c r="J11144" s="321" t="n">
        <v>43485</v>
      </c>
    </row>
    <row r="11145" s="20" customFormat="true" ht="63.75" hidden="false" customHeight="false" outlineLevel="0" collapsed="false">
      <c r="A11145" s="72" t="n">
        <f aca="false">A11144+1</f>
        <v>10978</v>
      </c>
      <c r="B11145" s="72" t="n">
        <f aca="false">B11144+1</f>
        <v>1434</v>
      </c>
      <c r="C11145" s="75" t="s">
        <v>12534</v>
      </c>
      <c r="D11145" s="29"/>
      <c r="E11145" s="75" t="s">
        <v>12462</v>
      </c>
      <c r="F11145" s="75" t="s">
        <v>3936</v>
      </c>
      <c r="G11145" s="28"/>
      <c r="H11145" s="320" t="s">
        <v>1456</v>
      </c>
      <c r="I11145" s="321" t="n">
        <v>39833</v>
      </c>
      <c r="J11145" s="321" t="n">
        <v>43485</v>
      </c>
    </row>
    <row r="11146" s="20" customFormat="true" ht="63.75" hidden="false" customHeight="false" outlineLevel="0" collapsed="false">
      <c r="A11146" s="72" t="n">
        <f aca="false">A11145+1</f>
        <v>10979</v>
      </c>
      <c r="B11146" s="72" t="n">
        <f aca="false">B11145+1</f>
        <v>1435</v>
      </c>
      <c r="C11146" s="75" t="s">
        <v>12535</v>
      </c>
      <c r="D11146" s="29"/>
      <c r="E11146" s="75" t="s">
        <v>12462</v>
      </c>
      <c r="F11146" s="75" t="s">
        <v>3936</v>
      </c>
      <c r="G11146" s="28"/>
      <c r="H11146" s="320" t="s">
        <v>1456</v>
      </c>
      <c r="I11146" s="321" t="n">
        <v>39833</v>
      </c>
      <c r="J11146" s="321" t="n">
        <v>43485</v>
      </c>
    </row>
    <row r="11147" s="20" customFormat="true" ht="63.75" hidden="false" customHeight="false" outlineLevel="0" collapsed="false">
      <c r="A11147" s="72" t="n">
        <f aca="false">A11146+1</f>
        <v>10980</v>
      </c>
      <c r="B11147" s="72" t="n">
        <f aca="false">B11146+1</f>
        <v>1436</v>
      </c>
      <c r="C11147" s="75" t="s">
        <v>12536</v>
      </c>
      <c r="D11147" s="29"/>
      <c r="E11147" s="75" t="s">
        <v>12462</v>
      </c>
      <c r="F11147" s="75" t="s">
        <v>3936</v>
      </c>
      <c r="G11147" s="28"/>
      <c r="H11147" s="320" t="s">
        <v>1456</v>
      </c>
      <c r="I11147" s="321" t="n">
        <v>39833</v>
      </c>
      <c r="J11147" s="321" t="n">
        <v>43485</v>
      </c>
    </row>
    <row r="11148" s="20" customFormat="true" ht="63.75" hidden="false" customHeight="false" outlineLevel="0" collapsed="false">
      <c r="A11148" s="72" t="n">
        <f aca="false">A11147+1</f>
        <v>10981</v>
      </c>
      <c r="B11148" s="72" t="n">
        <f aca="false">B11147+1</f>
        <v>1437</v>
      </c>
      <c r="C11148" s="75" t="s">
        <v>12537</v>
      </c>
      <c r="D11148" s="29"/>
      <c r="E11148" s="75" t="s">
        <v>12462</v>
      </c>
      <c r="F11148" s="75" t="s">
        <v>3936</v>
      </c>
      <c r="G11148" s="28"/>
      <c r="H11148" s="320" t="s">
        <v>1456</v>
      </c>
      <c r="I11148" s="321" t="n">
        <v>39833</v>
      </c>
      <c r="J11148" s="321" t="n">
        <v>43485</v>
      </c>
    </row>
    <row r="11149" s="20" customFormat="true" ht="63.75" hidden="false" customHeight="false" outlineLevel="0" collapsed="false">
      <c r="A11149" s="72" t="n">
        <f aca="false">A11148+1</f>
        <v>10982</v>
      </c>
      <c r="B11149" s="72" t="n">
        <f aca="false">B11148+1</f>
        <v>1438</v>
      </c>
      <c r="C11149" s="75" t="s">
        <v>12538</v>
      </c>
      <c r="D11149" s="29"/>
      <c r="E11149" s="75" t="s">
        <v>12462</v>
      </c>
      <c r="F11149" s="75" t="s">
        <v>3936</v>
      </c>
      <c r="G11149" s="28"/>
      <c r="H11149" s="320" t="s">
        <v>1456</v>
      </c>
      <c r="I11149" s="321" t="n">
        <v>39833</v>
      </c>
      <c r="J11149" s="321" t="n">
        <v>43485</v>
      </c>
    </row>
    <row r="11150" s="20" customFormat="true" ht="63.75" hidden="false" customHeight="false" outlineLevel="0" collapsed="false">
      <c r="A11150" s="72" t="n">
        <f aca="false">A11149+1</f>
        <v>10983</v>
      </c>
      <c r="B11150" s="72" t="n">
        <f aca="false">B11149+1</f>
        <v>1439</v>
      </c>
      <c r="C11150" s="75" t="s">
        <v>12539</v>
      </c>
      <c r="D11150" s="29"/>
      <c r="E11150" s="75" t="s">
        <v>12462</v>
      </c>
      <c r="F11150" s="75" t="s">
        <v>3936</v>
      </c>
      <c r="G11150" s="28"/>
      <c r="H11150" s="320" t="s">
        <v>1456</v>
      </c>
      <c r="I11150" s="321" t="n">
        <v>39833</v>
      </c>
      <c r="J11150" s="321" t="n">
        <v>43485</v>
      </c>
    </row>
    <row r="11151" s="20" customFormat="true" ht="63.75" hidden="false" customHeight="false" outlineLevel="0" collapsed="false">
      <c r="A11151" s="72" t="n">
        <f aca="false">A11150+1</f>
        <v>10984</v>
      </c>
      <c r="B11151" s="72" t="n">
        <f aca="false">B11150+1</f>
        <v>1440</v>
      </c>
      <c r="C11151" s="75" t="s">
        <v>12540</v>
      </c>
      <c r="D11151" s="29"/>
      <c r="E11151" s="75" t="s">
        <v>12462</v>
      </c>
      <c r="F11151" s="75" t="s">
        <v>3936</v>
      </c>
      <c r="G11151" s="28"/>
      <c r="H11151" s="320" t="s">
        <v>1456</v>
      </c>
      <c r="I11151" s="321" t="n">
        <v>39833</v>
      </c>
      <c r="J11151" s="321" t="n">
        <v>43485</v>
      </c>
    </row>
    <row r="11152" s="20" customFormat="true" ht="63.75" hidden="false" customHeight="false" outlineLevel="0" collapsed="false">
      <c r="A11152" s="72" t="n">
        <f aca="false">A11151+1</f>
        <v>10985</v>
      </c>
      <c r="B11152" s="72" t="n">
        <f aca="false">B11151+1</f>
        <v>1441</v>
      </c>
      <c r="C11152" s="75" t="s">
        <v>12541</v>
      </c>
      <c r="D11152" s="29"/>
      <c r="E11152" s="75" t="s">
        <v>12462</v>
      </c>
      <c r="F11152" s="75" t="s">
        <v>3936</v>
      </c>
      <c r="G11152" s="28"/>
      <c r="H11152" s="320" t="s">
        <v>1456</v>
      </c>
      <c r="I11152" s="321" t="n">
        <v>39833</v>
      </c>
      <c r="J11152" s="321" t="n">
        <v>43485</v>
      </c>
    </row>
    <row r="11153" s="20" customFormat="true" ht="63.75" hidden="false" customHeight="false" outlineLevel="0" collapsed="false">
      <c r="A11153" s="72" t="n">
        <f aca="false">A11152+1</f>
        <v>10986</v>
      </c>
      <c r="B11153" s="72" t="n">
        <f aca="false">B11152+1</f>
        <v>1442</v>
      </c>
      <c r="C11153" s="75" t="s">
        <v>12542</v>
      </c>
      <c r="D11153" s="29"/>
      <c r="E11153" s="75" t="s">
        <v>12462</v>
      </c>
      <c r="F11153" s="75" t="s">
        <v>3936</v>
      </c>
      <c r="G11153" s="28"/>
      <c r="H11153" s="320" t="s">
        <v>1456</v>
      </c>
      <c r="I11153" s="321" t="n">
        <v>39833</v>
      </c>
      <c r="J11153" s="321" t="n">
        <v>43485</v>
      </c>
    </row>
    <row r="11154" s="20" customFormat="true" ht="63.75" hidden="false" customHeight="false" outlineLevel="0" collapsed="false">
      <c r="A11154" s="72" t="n">
        <f aca="false">A11153+1</f>
        <v>10987</v>
      </c>
      <c r="B11154" s="72" t="n">
        <f aca="false">B11153+1</f>
        <v>1443</v>
      </c>
      <c r="C11154" s="75" t="s">
        <v>12543</v>
      </c>
      <c r="D11154" s="29"/>
      <c r="E11154" s="75" t="s">
        <v>12462</v>
      </c>
      <c r="F11154" s="75" t="s">
        <v>3936</v>
      </c>
      <c r="G11154" s="28"/>
      <c r="H11154" s="320" t="s">
        <v>1456</v>
      </c>
      <c r="I11154" s="321" t="n">
        <v>39833</v>
      </c>
      <c r="J11154" s="321" t="n">
        <v>43485</v>
      </c>
    </row>
    <row r="11155" s="20" customFormat="true" ht="63.75" hidden="false" customHeight="false" outlineLevel="0" collapsed="false">
      <c r="A11155" s="72" t="n">
        <f aca="false">A11154+1</f>
        <v>10988</v>
      </c>
      <c r="B11155" s="72" t="n">
        <f aca="false">B11154+1</f>
        <v>1444</v>
      </c>
      <c r="C11155" s="75" t="s">
        <v>12544</v>
      </c>
      <c r="D11155" s="29"/>
      <c r="E11155" s="75" t="s">
        <v>12462</v>
      </c>
      <c r="F11155" s="75" t="s">
        <v>3936</v>
      </c>
      <c r="G11155" s="28"/>
      <c r="H11155" s="320" t="s">
        <v>1456</v>
      </c>
      <c r="I11155" s="321" t="n">
        <v>39833</v>
      </c>
      <c r="J11155" s="321" t="n">
        <v>43485</v>
      </c>
    </row>
    <row r="11156" s="20" customFormat="true" ht="63.75" hidden="false" customHeight="false" outlineLevel="0" collapsed="false">
      <c r="A11156" s="72" t="n">
        <f aca="false">A11155+1</f>
        <v>10989</v>
      </c>
      <c r="B11156" s="72" t="n">
        <f aca="false">B11155+1</f>
        <v>1445</v>
      </c>
      <c r="C11156" s="75" t="s">
        <v>12545</v>
      </c>
      <c r="D11156" s="29"/>
      <c r="E11156" s="75" t="s">
        <v>12462</v>
      </c>
      <c r="F11156" s="75" t="s">
        <v>3936</v>
      </c>
      <c r="G11156" s="28"/>
      <c r="H11156" s="320" t="s">
        <v>1456</v>
      </c>
      <c r="I11156" s="321" t="n">
        <v>39833</v>
      </c>
      <c r="J11156" s="321" t="n">
        <v>43485</v>
      </c>
    </row>
    <row r="11157" s="20" customFormat="true" ht="63.75" hidden="false" customHeight="false" outlineLevel="0" collapsed="false">
      <c r="A11157" s="72" t="n">
        <f aca="false">A11156+1</f>
        <v>10990</v>
      </c>
      <c r="B11157" s="72" t="n">
        <f aca="false">B11156+1</f>
        <v>1446</v>
      </c>
      <c r="C11157" s="75" t="s">
        <v>12546</v>
      </c>
      <c r="D11157" s="29"/>
      <c r="E11157" s="75" t="s">
        <v>12462</v>
      </c>
      <c r="F11157" s="75" t="s">
        <v>3936</v>
      </c>
      <c r="G11157" s="28"/>
      <c r="H11157" s="320" t="s">
        <v>1456</v>
      </c>
      <c r="I11157" s="321" t="n">
        <v>39833</v>
      </c>
      <c r="J11157" s="321" t="n">
        <v>43485</v>
      </c>
    </row>
    <row r="11158" s="20" customFormat="true" ht="63.75" hidden="false" customHeight="false" outlineLevel="0" collapsed="false">
      <c r="A11158" s="72" t="n">
        <f aca="false">A11157+1</f>
        <v>10991</v>
      </c>
      <c r="B11158" s="72" t="n">
        <f aca="false">B11157+1</f>
        <v>1447</v>
      </c>
      <c r="C11158" s="75" t="s">
        <v>12547</v>
      </c>
      <c r="D11158" s="29"/>
      <c r="E11158" s="75" t="s">
        <v>12462</v>
      </c>
      <c r="F11158" s="75" t="s">
        <v>3936</v>
      </c>
      <c r="G11158" s="28"/>
      <c r="H11158" s="320" t="s">
        <v>1456</v>
      </c>
      <c r="I11158" s="321" t="n">
        <v>39833</v>
      </c>
      <c r="J11158" s="321" t="n">
        <v>43485</v>
      </c>
    </row>
    <row r="11159" s="20" customFormat="true" ht="63.75" hidden="false" customHeight="false" outlineLevel="0" collapsed="false">
      <c r="A11159" s="72" t="n">
        <f aca="false">A11158+1</f>
        <v>10992</v>
      </c>
      <c r="B11159" s="72" t="n">
        <f aca="false">B11158+1</f>
        <v>1448</v>
      </c>
      <c r="C11159" s="75" t="s">
        <v>12548</v>
      </c>
      <c r="D11159" s="29"/>
      <c r="E11159" s="75" t="s">
        <v>12462</v>
      </c>
      <c r="F11159" s="75" t="s">
        <v>3936</v>
      </c>
      <c r="G11159" s="28"/>
      <c r="H11159" s="320" t="s">
        <v>1456</v>
      </c>
      <c r="I11159" s="321" t="n">
        <v>39833</v>
      </c>
      <c r="J11159" s="321" t="n">
        <v>43485</v>
      </c>
    </row>
    <row r="11160" s="20" customFormat="true" ht="63.75" hidden="false" customHeight="false" outlineLevel="0" collapsed="false">
      <c r="A11160" s="72" t="n">
        <f aca="false">A11159+1</f>
        <v>10993</v>
      </c>
      <c r="B11160" s="72" t="n">
        <f aca="false">B11159+1</f>
        <v>1449</v>
      </c>
      <c r="C11160" s="75" t="s">
        <v>12549</v>
      </c>
      <c r="D11160" s="29"/>
      <c r="E11160" s="75" t="s">
        <v>12462</v>
      </c>
      <c r="F11160" s="75" t="s">
        <v>3936</v>
      </c>
      <c r="G11160" s="28"/>
      <c r="H11160" s="320" t="s">
        <v>1456</v>
      </c>
      <c r="I11160" s="321" t="n">
        <v>39833</v>
      </c>
      <c r="J11160" s="321" t="n">
        <v>43485</v>
      </c>
    </row>
    <row r="11161" s="20" customFormat="true" ht="63.75" hidden="false" customHeight="false" outlineLevel="0" collapsed="false">
      <c r="A11161" s="72" t="n">
        <f aca="false">A11160+1</f>
        <v>10994</v>
      </c>
      <c r="B11161" s="72" t="n">
        <f aca="false">B11160+1</f>
        <v>1450</v>
      </c>
      <c r="C11161" s="75" t="s">
        <v>12550</v>
      </c>
      <c r="D11161" s="29"/>
      <c r="E11161" s="75" t="s">
        <v>12462</v>
      </c>
      <c r="F11161" s="75" t="s">
        <v>3936</v>
      </c>
      <c r="G11161" s="28"/>
      <c r="H11161" s="320" t="s">
        <v>1456</v>
      </c>
      <c r="I11161" s="321" t="n">
        <v>39833</v>
      </c>
      <c r="J11161" s="321" t="n">
        <v>43485</v>
      </c>
    </row>
    <row r="11162" s="20" customFormat="true" ht="63.75" hidden="false" customHeight="false" outlineLevel="0" collapsed="false">
      <c r="A11162" s="72" t="n">
        <f aca="false">A11161+1</f>
        <v>10995</v>
      </c>
      <c r="B11162" s="72" t="n">
        <f aca="false">B11161+1</f>
        <v>1451</v>
      </c>
      <c r="C11162" s="75" t="s">
        <v>12551</v>
      </c>
      <c r="D11162" s="29"/>
      <c r="E11162" s="75" t="s">
        <v>12462</v>
      </c>
      <c r="F11162" s="75" t="s">
        <v>3936</v>
      </c>
      <c r="G11162" s="28"/>
      <c r="H11162" s="320" t="s">
        <v>1456</v>
      </c>
      <c r="I11162" s="321" t="n">
        <v>39833</v>
      </c>
      <c r="J11162" s="321" t="n">
        <v>43485</v>
      </c>
    </row>
    <row r="11163" s="20" customFormat="true" ht="63.75" hidden="false" customHeight="false" outlineLevel="0" collapsed="false">
      <c r="A11163" s="72" t="n">
        <f aca="false">A11162+1</f>
        <v>10996</v>
      </c>
      <c r="B11163" s="72" t="n">
        <f aca="false">B11162+1</f>
        <v>1452</v>
      </c>
      <c r="C11163" s="75" t="s">
        <v>12552</v>
      </c>
      <c r="D11163" s="29"/>
      <c r="E11163" s="75" t="s">
        <v>12462</v>
      </c>
      <c r="F11163" s="75" t="s">
        <v>3936</v>
      </c>
      <c r="G11163" s="28"/>
      <c r="H11163" s="320" t="s">
        <v>1456</v>
      </c>
      <c r="I11163" s="321" t="n">
        <v>39833</v>
      </c>
      <c r="J11163" s="321" t="n">
        <v>43485</v>
      </c>
    </row>
    <row r="11164" s="20" customFormat="true" ht="63.75" hidden="false" customHeight="false" outlineLevel="0" collapsed="false">
      <c r="A11164" s="72" t="n">
        <f aca="false">A11163+1</f>
        <v>10997</v>
      </c>
      <c r="B11164" s="72" t="n">
        <f aca="false">B11163+1</f>
        <v>1453</v>
      </c>
      <c r="C11164" s="75" t="s">
        <v>12553</v>
      </c>
      <c r="D11164" s="29"/>
      <c r="E11164" s="75" t="s">
        <v>12462</v>
      </c>
      <c r="F11164" s="75" t="s">
        <v>3936</v>
      </c>
      <c r="G11164" s="28"/>
      <c r="H11164" s="320" t="s">
        <v>1456</v>
      </c>
      <c r="I11164" s="321" t="n">
        <v>39833</v>
      </c>
      <c r="J11164" s="321" t="n">
        <v>43485</v>
      </c>
    </row>
    <row r="11165" s="20" customFormat="true" ht="63.75" hidden="false" customHeight="false" outlineLevel="0" collapsed="false">
      <c r="A11165" s="72" t="n">
        <f aca="false">A11164+1</f>
        <v>10998</v>
      </c>
      <c r="B11165" s="72" t="n">
        <f aca="false">B11164+1</f>
        <v>1454</v>
      </c>
      <c r="C11165" s="75" t="s">
        <v>12554</v>
      </c>
      <c r="D11165" s="29"/>
      <c r="E11165" s="75" t="s">
        <v>12462</v>
      </c>
      <c r="F11165" s="75" t="s">
        <v>3936</v>
      </c>
      <c r="G11165" s="28"/>
      <c r="H11165" s="320" t="s">
        <v>1456</v>
      </c>
      <c r="I11165" s="321" t="n">
        <v>39833</v>
      </c>
      <c r="J11165" s="321" t="n">
        <v>43485</v>
      </c>
    </row>
    <row r="11166" s="20" customFormat="true" ht="63.75" hidden="false" customHeight="false" outlineLevel="0" collapsed="false">
      <c r="A11166" s="72" t="n">
        <f aca="false">A11165+1</f>
        <v>10999</v>
      </c>
      <c r="B11166" s="72" t="n">
        <f aca="false">B11165+1</f>
        <v>1455</v>
      </c>
      <c r="C11166" s="75" t="s">
        <v>12555</v>
      </c>
      <c r="D11166" s="29"/>
      <c r="E11166" s="75" t="s">
        <v>12462</v>
      </c>
      <c r="F11166" s="75" t="s">
        <v>3936</v>
      </c>
      <c r="G11166" s="28"/>
      <c r="H11166" s="320" t="s">
        <v>1456</v>
      </c>
      <c r="I11166" s="321" t="n">
        <v>39833</v>
      </c>
      <c r="J11166" s="321" t="n">
        <v>43485</v>
      </c>
    </row>
    <row r="11167" s="20" customFormat="true" ht="63.75" hidden="false" customHeight="false" outlineLevel="0" collapsed="false">
      <c r="A11167" s="72" t="n">
        <f aca="false">A11166+1</f>
        <v>11000</v>
      </c>
      <c r="B11167" s="72" t="n">
        <f aca="false">B11166+1</f>
        <v>1456</v>
      </c>
      <c r="C11167" s="75" t="s">
        <v>12556</v>
      </c>
      <c r="D11167" s="29"/>
      <c r="E11167" s="75" t="s">
        <v>12462</v>
      </c>
      <c r="F11167" s="75" t="s">
        <v>3936</v>
      </c>
      <c r="G11167" s="28"/>
      <c r="H11167" s="320" t="s">
        <v>1456</v>
      </c>
      <c r="I11167" s="321" t="n">
        <v>39833</v>
      </c>
      <c r="J11167" s="321" t="n">
        <v>43485</v>
      </c>
    </row>
    <row r="11168" s="20" customFormat="true" ht="63.75" hidden="false" customHeight="false" outlineLevel="0" collapsed="false">
      <c r="A11168" s="72" t="n">
        <f aca="false">A11167+1</f>
        <v>11001</v>
      </c>
      <c r="B11168" s="72" t="n">
        <f aca="false">B11167+1</f>
        <v>1457</v>
      </c>
      <c r="C11168" s="75" t="s">
        <v>12557</v>
      </c>
      <c r="D11168" s="29"/>
      <c r="E11168" s="75" t="s">
        <v>12462</v>
      </c>
      <c r="F11168" s="75" t="s">
        <v>3936</v>
      </c>
      <c r="G11168" s="28"/>
      <c r="H11168" s="320" t="s">
        <v>1456</v>
      </c>
      <c r="I11168" s="321" t="n">
        <v>39833</v>
      </c>
      <c r="J11168" s="321" t="n">
        <v>43485</v>
      </c>
    </row>
    <row r="11169" s="20" customFormat="true" ht="63.75" hidden="false" customHeight="false" outlineLevel="0" collapsed="false">
      <c r="A11169" s="72" t="n">
        <f aca="false">A11168+1</f>
        <v>11002</v>
      </c>
      <c r="B11169" s="72" t="n">
        <f aca="false">B11168+1</f>
        <v>1458</v>
      </c>
      <c r="C11169" s="75" t="s">
        <v>12558</v>
      </c>
      <c r="D11169" s="29"/>
      <c r="E11169" s="75" t="s">
        <v>12462</v>
      </c>
      <c r="F11169" s="75" t="s">
        <v>3936</v>
      </c>
      <c r="G11169" s="28"/>
      <c r="H11169" s="320" t="s">
        <v>1456</v>
      </c>
      <c r="I11169" s="321" t="n">
        <v>39833</v>
      </c>
      <c r="J11169" s="321" t="n">
        <v>43485</v>
      </c>
    </row>
    <row r="11170" s="20" customFormat="true" ht="63.75" hidden="false" customHeight="false" outlineLevel="0" collapsed="false">
      <c r="A11170" s="72" t="n">
        <f aca="false">A11169+1</f>
        <v>11003</v>
      </c>
      <c r="B11170" s="72" t="n">
        <f aca="false">B11169+1</f>
        <v>1459</v>
      </c>
      <c r="C11170" s="75" t="s">
        <v>12559</v>
      </c>
      <c r="D11170" s="29"/>
      <c r="E11170" s="75" t="s">
        <v>12462</v>
      </c>
      <c r="F11170" s="75" t="s">
        <v>3936</v>
      </c>
      <c r="G11170" s="28"/>
      <c r="H11170" s="320" t="s">
        <v>1456</v>
      </c>
      <c r="I11170" s="321" t="n">
        <v>39833</v>
      </c>
      <c r="J11170" s="321" t="n">
        <v>43485</v>
      </c>
    </row>
    <row r="11171" s="20" customFormat="true" ht="63.75" hidden="false" customHeight="false" outlineLevel="0" collapsed="false">
      <c r="A11171" s="72" t="n">
        <f aca="false">A11170+1</f>
        <v>11004</v>
      </c>
      <c r="B11171" s="72" t="n">
        <f aca="false">B11170+1</f>
        <v>1460</v>
      </c>
      <c r="C11171" s="75" t="s">
        <v>12560</v>
      </c>
      <c r="D11171" s="29"/>
      <c r="E11171" s="75" t="s">
        <v>12462</v>
      </c>
      <c r="F11171" s="75" t="s">
        <v>3936</v>
      </c>
      <c r="G11171" s="28"/>
      <c r="H11171" s="320" t="s">
        <v>1456</v>
      </c>
      <c r="I11171" s="321" t="n">
        <v>39833</v>
      </c>
      <c r="J11171" s="321" t="n">
        <v>43485</v>
      </c>
    </row>
    <row r="11172" s="20" customFormat="true" ht="63.75" hidden="false" customHeight="false" outlineLevel="0" collapsed="false">
      <c r="A11172" s="72" t="n">
        <f aca="false">A11171+1</f>
        <v>11005</v>
      </c>
      <c r="B11172" s="72" t="n">
        <f aca="false">B11171+1</f>
        <v>1461</v>
      </c>
      <c r="C11172" s="75" t="s">
        <v>12561</v>
      </c>
      <c r="D11172" s="29"/>
      <c r="E11172" s="75" t="s">
        <v>12462</v>
      </c>
      <c r="F11172" s="75" t="s">
        <v>3936</v>
      </c>
      <c r="G11172" s="28"/>
      <c r="H11172" s="320" t="s">
        <v>1456</v>
      </c>
      <c r="I11172" s="321" t="n">
        <v>39833</v>
      </c>
      <c r="J11172" s="321" t="n">
        <v>43485</v>
      </c>
    </row>
    <row r="11173" s="20" customFormat="true" ht="63.75" hidden="false" customHeight="false" outlineLevel="0" collapsed="false">
      <c r="A11173" s="72" t="n">
        <f aca="false">A11172+1</f>
        <v>11006</v>
      </c>
      <c r="B11173" s="72" t="n">
        <f aca="false">B11172+1</f>
        <v>1462</v>
      </c>
      <c r="C11173" s="75" t="s">
        <v>12562</v>
      </c>
      <c r="D11173" s="29"/>
      <c r="E11173" s="75" t="s">
        <v>12462</v>
      </c>
      <c r="F11173" s="75" t="s">
        <v>3936</v>
      </c>
      <c r="G11173" s="28"/>
      <c r="H11173" s="320" t="s">
        <v>1456</v>
      </c>
      <c r="I11173" s="321" t="n">
        <v>39833</v>
      </c>
      <c r="J11173" s="321" t="n">
        <v>43485</v>
      </c>
    </row>
    <row r="11174" s="20" customFormat="true" ht="63.75" hidden="false" customHeight="false" outlineLevel="0" collapsed="false">
      <c r="A11174" s="72" t="n">
        <f aca="false">A11173+1</f>
        <v>11007</v>
      </c>
      <c r="B11174" s="72" t="n">
        <f aca="false">B11173+1</f>
        <v>1463</v>
      </c>
      <c r="C11174" s="75" t="s">
        <v>12563</v>
      </c>
      <c r="D11174" s="29"/>
      <c r="E11174" s="75" t="s">
        <v>12462</v>
      </c>
      <c r="F11174" s="75" t="s">
        <v>3936</v>
      </c>
      <c r="G11174" s="28"/>
      <c r="H11174" s="320" t="s">
        <v>1456</v>
      </c>
      <c r="I11174" s="321" t="n">
        <v>39833</v>
      </c>
      <c r="J11174" s="321" t="n">
        <v>43485</v>
      </c>
    </row>
    <row r="11175" s="20" customFormat="true" ht="63.75" hidden="false" customHeight="false" outlineLevel="0" collapsed="false">
      <c r="A11175" s="72" t="n">
        <f aca="false">A11174+1</f>
        <v>11008</v>
      </c>
      <c r="B11175" s="72" t="n">
        <f aca="false">B11174+1</f>
        <v>1464</v>
      </c>
      <c r="C11175" s="75" t="s">
        <v>12564</v>
      </c>
      <c r="D11175" s="29"/>
      <c r="E11175" s="75" t="s">
        <v>12462</v>
      </c>
      <c r="F11175" s="75" t="s">
        <v>3936</v>
      </c>
      <c r="G11175" s="28"/>
      <c r="H11175" s="320" t="s">
        <v>1456</v>
      </c>
      <c r="I11175" s="321" t="n">
        <v>39833</v>
      </c>
      <c r="J11175" s="321" t="n">
        <v>43485</v>
      </c>
    </row>
    <row r="11176" s="20" customFormat="true" ht="63.75" hidden="false" customHeight="false" outlineLevel="0" collapsed="false">
      <c r="A11176" s="72" t="n">
        <f aca="false">A11175+1</f>
        <v>11009</v>
      </c>
      <c r="B11176" s="72" t="n">
        <f aca="false">B11175+1</f>
        <v>1465</v>
      </c>
      <c r="C11176" s="75" t="s">
        <v>12565</v>
      </c>
      <c r="D11176" s="29"/>
      <c r="E11176" s="75" t="s">
        <v>12462</v>
      </c>
      <c r="F11176" s="75" t="s">
        <v>3936</v>
      </c>
      <c r="G11176" s="28"/>
      <c r="H11176" s="320" t="s">
        <v>1456</v>
      </c>
      <c r="I11176" s="321" t="n">
        <v>39833</v>
      </c>
      <c r="J11176" s="321" t="n">
        <v>43485</v>
      </c>
    </row>
    <row r="11177" s="20" customFormat="true" ht="63.75" hidden="false" customHeight="false" outlineLevel="0" collapsed="false">
      <c r="A11177" s="72" t="n">
        <f aca="false">A11176+1</f>
        <v>11010</v>
      </c>
      <c r="B11177" s="72" t="n">
        <f aca="false">B11176+1</f>
        <v>1466</v>
      </c>
      <c r="C11177" s="75" t="s">
        <v>12566</v>
      </c>
      <c r="D11177" s="29"/>
      <c r="E11177" s="75" t="s">
        <v>12462</v>
      </c>
      <c r="F11177" s="75" t="s">
        <v>3936</v>
      </c>
      <c r="G11177" s="28"/>
      <c r="H11177" s="320" t="s">
        <v>1456</v>
      </c>
      <c r="I11177" s="321" t="n">
        <v>39833</v>
      </c>
      <c r="J11177" s="321" t="n">
        <v>43485</v>
      </c>
    </row>
    <row r="11178" s="20" customFormat="true" ht="63.75" hidden="false" customHeight="false" outlineLevel="0" collapsed="false">
      <c r="A11178" s="72" t="n">
        <f aca="false">A11177+1</f>
        <v>11011</v>
      </c>
      <c r="B11178" s="72" t="n">
        <f aca="false">B11177+1</f>
        <v>1467</v>
      </c>
      <c r="C11178" s="75" t="s">
        <v>12567</v>
      </c>
      <c r="D11178" s="29"/>
      <c r="E11178" s="75" t="s">
        <v>12462</v>
      </c>
      <c r="F11178" s="75" t="s">
        <v>3936</v>
      </c>
      <c r="G11178" s="28"/>
      <c r="H11178" s="320" t="s">
        <v>1456</v>
      </c>
      <c r="I11178" s="321" t="n">
        <v>39833</v>
      </c>
      <c r="J11178" s="321" t="n">
        <v>43485</v>
      </c>
    </row>
    <row r="11179" s="20" customFormat="true" ht="63.75" hidden="false" customHeight="false" outlineLevel="0" collapsed="false">
      <c r="A11179" s="72" t="n">
        <f aca="false">A11178+1</f>
        <v>11012</v>
      </c>
      <c r="B11179" s="72" t="n">
        <f aca="false">B11178+1</f>
        <v>1468</v>
      </c>
      <c r="C11179" s="75" t="s">
        <v>12568</v>
      </c>
      <c r="D11179" s="29"/>
      <c r="E11179" s="75" t="s">
        <v>12462</v>
      </c>
      <c r="F11179" s="75" t="s">
        <v>3936</v>
      </c>
      <c r="G11179" s="28"/>
      <c r="H11179" s="320" t="s">
        <v>1456</v>
      </c>
      <c r="I11179" s="321" t="n">
        <v>39833</v>
      </c>
      <c r="J11179" s="321" t="n">
        <v>43485</v>
      </c>
    </row>
    <row r="11180" s="20" customFormat="true" ht="63.75" hidden="false" customHeight="false" outlineLevel="0" collapsed="false">
      <c r="A11180" s="72" t="n">
        <f aca="false">A11179+1</f>
        <v>11013</v>
      </c>
      <c r="B11180" s="72" t="n">
        <f aca="false">B11179+1</f>
        <v>1469</v>
      </c>
      <c r="C11180" s="75" t="s">
        <v>12569</v>
      </c>
      <c r="D11180" s="29"/>
      <c r="E11180" s="75" t="s">
        <v>12462</v>
      </c>
      <c r="F11180" s="75" t="s">
        <v>3936</v>
      </c>
      <c r="G11180" s="28"/>
      <c r="H11180" s="320" t="s">
        <v>1456</v>
      </c>
      <c r="I11180" s="321" t="n">
        <v>39833</v>
      </c>
      <c r="J11180" s="321" t="n">
        <v>43485</v>
      </c>
    </row>
    <row r="11181" s="20" customFormat="true" ht="63.75" hidden="false" customHeight="false" outlineLevel="0" collapsed="false">
      <c r="A11181" s="72" t="n">
        <f aca="false">A11180+1</f>
        <v>11014</v>
      </c>
      <c r="B11181" s="72" t="n">
        <f aca="false">B11180+1</f>
        <v>1470</v>
      </c>
      <c r="C11181" s="75" t="s">
        <v>12570</v>
      </c>
      <c r="D11181" s="29"/>
      <c r="E11181" s="75" t="s">
        <v>12462</v>
      </c>
      <c r="F11181" s="75" t="s">
        <v>3936</v>
      </c>
      <c r="G11181" s="28"/>
      <c r="H11181" s="320" t="s">
        <v>1456</v>
      </c>
      <c r="I11181" s="321" t="n">
        <v>39833</v>
      </c>
      <c r="J11181" s="321" t="n">
        <v>43485</v>
      </c>
    </row>
    <row r="11182" s="20" customFormat="true" ht="63.75" hidden="false" customHeight="false" outlineLevel="0" collapsed="false">
      <c r="A11182" s="72" t="n">
        <f aca="false">A11181+1</f>
        <v>11015</v>
      </c>
      <c r="B11182" s="72" t="n">
        <f aca="false">B11181+1</f>
        <v>1471</v>
      </c>
      <c r="C11182" s="75" t="s">
        <v>12571</v>
      </c>
      <c r="D11182" s="29"/>
      <c r="E11182" s="75" t="s">
        <v>12462</v>
      </c>
      <c r="F11182" s="75" t="s">
        <v>3936</v>
      </c>
      <c r="G11182" s="28"/>
      <c r="H11182" s="320" t="s">
        <v>1456</v>
      </c>
      <c r="I11182" s="321" t="n">
        <v>39833</v>
      </c>
      <c r="J11182" s="321" t="n">
        <v>43485</v>
      </c>
    </row>
    <row r="11183" s="20" customFormat="true" ht="63.75" hidden="false" customHeight="false" outlineLevel="0" collapsed="false">
      <c r="A11183" s="72" t="n">
        <f aca="false">A11182+1</f>
        <v>11016</v>
      </c>
      <c r="B11183" s="72" t="n">
        <f aca="false">B11182+1</f>
        <v>1472</v>
      </c>
      <c r="C11183" s="75" t="s">
        <v>12572</v>
      </c>
      <c r="D11183" s="29"/>
      <c r="E11183" s="75" t="s">
        <v>12462</v>
      </c>
      <c r="F11183" s="75" t="s">
        <v>3936</v>
      </c>
      <c r="G11183" s="28"/>
      <c r="H11183" s="320" t="s">
        <v>1456</v>
      </c>
      <c r="I11183" s="321" t="n">
        <v>39833</v>
      </c>
      <c r="J11183" s="321" t="n">
        <v>43485</v>
      </c>
    </row>
    <row r="11184" s="20" customFormat="true" ht="63.75" hidden="false" customHeight="false" outlineLevel="0" collapsed="false">
      <c r="A11184" s="72" t="n">
        <f aca="false">A11183+1</f>
        <v>11017</v>
      </c>
      <c r="B11184" s="72" t="n">
        <f aca="false">B11183+1</f>
        <v>1473</v>
      </c>
      <c r="C11184" s="75" t="s">
        <v>12573</v>
      </c>
      <c r="D11184" s="29"/>
      <c r="E11184" s="75" t="s">
        <v>12462</v>
      </c>
      <c r="F11184" s="75" t="s">
        <v>3936</v>
      </c>
      <c r="G11184" s="28"/>
      <c r="H11184" s="320" t="s">
        <v>1456</v>
      </c>
      <c r="I11184" s="321" t="n">
        <v>39833</v>
      </c>
      <c r="J11184" s="321" t="n">
        <v>43485</v>
      </c>
    </row>
    <row r="11185" s="20" customFormat="true" ht="63.75" hidden="false" customHeight="false" outlineLevel="0" collapsed="false">
      <c r="A11185" s="72" t="n">
        <f aca="false">A11184+1</f>
        <v>11018</v>
      </c>
      <c r="B11185" s="72" t="n">
        <f aca="false">B11184+1</f>
        <v>1474</v>
      </c>
      <c r="C11185" s="75" t="s">
        <v>12574</v>
      </c>
      <c r="D11185" s="29"/>
      <c r="E11185" s="75" t="s">
        <v>12462</v>
      </c>
      <c r="F11185" s="75" t="s">
        <v>3936</v>
      </c>
      <c r="G11185" s="28"/>
      <c r="H11185" s="320" t="s">
        <v>1456</v>
      </c>
      <c r="I11185" s="321" t="n">
        <v>39833</v>
      </c>
      <c r="J11185" s="321" t="n">
        <v>43485</v>
      </c>
    </row>
    <row r="11186" s="20" customFormat="true" ht="63.75" hidden="false" customHeight="false" outlineLevel="0" collapsed="false">
      <c r="A11186" s="72" t="n">
        <f aca="false">A11185+1</f>
        <v>11019</v>
      </c>
      <c r="B11186" s="72" t="n">
        <f aca="false">B11185+1</f>
        <v>1475</v>
      </c>
      <c r="C11186" s="75" t="s">
        <v>12575</v>
      </c>
      <c r="D11186" s="29"/>
      <c r="E11186" s="75" t="s">
        <v>12462</v>
      </c>
      <c r="F11186" s="75" t="s">
        <v>3936</v>
      </c>
      <c r="G11186" s="28"/>
      <c r="H11186" s="320" t="s">
        <v>1456</v>
      </c>
      <c r="I11186" s="321" t="n">
        <v>39833</v>
      </c>
      <c r="J11186" s="321" t="n">
        <v>43485</v>
      </c>
    </row>
    <row r="11187" s="20" customFormat="true" ht="63.75" hidden="false" customHeight="false" outlineLevel="0" collapsed="false">
      <c r="A11187" s="72" t="n">
        <f aca="false">A11186+1</f>
        <v>11020</v>
      </c>
      <c r="B11187" s="72" t="n">
        <f aca="false">B11186+1</f>
        <v>1476</v>
      </c>
      <c r="C11187" s="75" t="s">
        <v>12576</v>
      </c>
      <c r="D11187" s="29"/>
      <c r="E11187" s="75" t="s">
        <v>12462</v>
      </c>
      <c r="F11187" s="75" t="s">
        <v>3936</v>
      </c>
      <c r="G11187" s="28"/>
      <c r="H11187" s="320" t="s">
        <v>1456</v>
      </c>
      <c r="I11187" s="321" t="n">
        <v>39833</v>
      </c>
      <c r="J11187" s="321" t="n">
        <v>43485</v>
      </c>
    </row>
    <row r="11188" s="20" customFormat="true" ht="63.75" hidden="false" customHeight="false" outlineLevel="0" collapsed="false">
      <c r="A11188" s="72" t="n">
        <f aca="false">A11187+1</f>
        <v>11021</v>
      </c>
      <c r="B11188" s="72" t="n">
        <f aca="false">B11187+1</f>
        <v>1477</v>
      </c>
      <c r="C11188" s="75" t="s">
        <v>12577</v>
      </c>
      <c r="D11188" s="29"/>
      <c r="E11188" s="75" t="s">
        <v>12462</v>
      </c>
      <c r="F11188" s="75" t="s">
        <v>3936</v>
      </c>
      <c r="G11188" s="28"/>
      <c r="H11188" s="320" t="s">
        <v>1456</v>
      </c>
      <c r="I11188" s="321" t="n">
        <v>39833</v>
      </c>
      <c r="J11188" s="321" t="n">
        <v>43485</v>
      </c>
    </row>
    <row r="11189" s="20" customFormat="true" ht="63.75" hidden="false" customHeight="false" outlineLevel="0" collapsed="false">
      <c r="A11189" s="72" t="n">
        <f aca="false">A11188+1</f>
        <v>11022</v>
      </c>
      <c r="B11189" s="72" t="n">
        <f aca="false">B11188+1</f>
        <v>1478</v>
      </c>
      <c r="C11189" s="75" t="s">
        <v>12578</v>
      </c>
      <c r="D11189" s="29"/>
      <c r="E11189" s="75" t="s">
        <v>12462</v>
      </c>
      <c r="F11189" s="75" t="s">
        <v>3936</v>
      </c>
      <c r="G11189" s="28"/>
      <c r="H11189" s="320" t="s">
        <v>1456</v>
      </c>
      <c r="I11189" s="321" t="n">
        <v>39833</v>
      </c>
      <c r="J11189" s="321" t="n">
        <v>43485</v>
      </c>
    </row>
    <row r="11190" s="20" customFormat="true" ht="63.75" hidden="false" customHeight="false" outlineLevel="0" collapsed="false">
      <c r="A11190" s="72" t="n">
        <f aca="false">A11189+1</f>
        <v>11023</v>
      </c>
      <c r="B11190" s="72" t="n">
        <f aca="false">B11189+1</f>
        <v>1479</v>
      </c>
      <c r="C11190" s="75" t="s">
        <v>12579</v>
      </c>
      <c r="D11190" s="29"/>
      <c r="E11190" s="75" t="s">
        <v>12462</v>
      </c>
      <c r="F11190" s="75" t="s">
        <v>3936</v>
      </c>
      <c r="G11190" s="28"/>
      <c r="H11190" s="320" t="s">
        <v>1456</v>
      </c>
      <c r="I11190" s="321" t="n">
        <v>39833</v>
      </c>
      <c r="J11190" s="321" t="n">
        <v>43485</v>
      </c>
    </row>
    <row r="11191" s="20" customFormat="true" ht="63.75" hidden="false" customHeight="false" outlineLevel="0" collapsed="false">
      <c r="A11191" s="72" t="n">
        <f aca="false">A11190+1</f>
        <v>11024</v>
      </c>
      <c r="B11191" s="72" t="n">
        <f aca="false">B11190+1</f>
        <v>1480</v>
      </c>
      <c r="C11191" s="75" t="s">
        <v>12580</v>
      </c>
      <c r="D11191" s="29"/>
      <c r="E11191" s="75" t="s">
        <v>12462</v>
      </c>
      <c r="F11191" s="75" t="s">
        <v>3936</v>
      </c>
      <c r="G11191" s="28"/>
      <c r="H11191" s="320" t="s">
        <v>1456</v>
      </c>
      <c r="I11191" s="321" t="n">
        <v>39833</v>
      </c>
      <c r="J11191" s="321" t="n">
        <v>43485</v>
      </c>
    </row>
    <row r="11192" s="20" customFormat="true" ht="63.75" hidden="false" customHeight="false" outlineLevel="0" collapsed="false">
      <c r="A11192" s="72" t="n">
        <f aca="false">A11191+1</f>
        <v>11025</v>
      </c>
      <c r="B11192" s="72" t="n">
        <f aca="false">B11191+1</f>
        <v>1481</v>
      </c>
      <c r="C11192" s="75" t="s">
        <v>12581</v>
      </c>
      <c r="D11192" s="29"/>
      <c r="E11192" s="75" t="s">
        <v>12462</v>
      </c>
      <c r="F11192" s="75" t="s">
        <v>3936</v>
      </c>
      <c r="G11192" s="28"/>
      <c r="H11192" s="320" t="s">
        <v>1456</v>
      </c>
      <c r="I11192" s="321" t="n">
        <v>39833</v>
      </c>
      <c r="J11192" s="321" t="n">
        <v>43485</v>
      </c>
    </row>
    <row r="11193" s="20" customFormat="true" ht="63.75" hidden="false" customHeight="false" outlineLevel="0" collapsed="false">
      <c r="A11193" s="72" t="n">
        <f aca="false">A11192+1</f>
        <v>11026</v>
      </c>
      <c r="B11193" s="72" t="n">
        <f aca="false">B11192+1</f>
        <v>1482</v>
      </c>
      <c r="C11193" s="75" t="s">
        <v>12582</v>
      </c>
      <c r="D11193" s="29"/>
      <c r="E11193" s="75" t="s">
        <v>12462</v>
      </c>
      <c r="F11193" s="75" t="s">
        <v>3936</v>
      </c>
      <c r="G11193" s="28"/>
      <c r="H11193" s="320" t="s">
        <v>1456</v>
      </c>
      <c r="I11193" s="321" t="n">
        <v>39833</v>
      </c>
      <c r="J11193" s="321" t="n">
        <v>43485</v>
      </c>
    </row>
    <row r="11194" s="20" customFormat="true" ht="63.75" hidden="false" customHeight="false" outlineLevel="0" collapsed="false">
      <c r="A11194" s="72" t="n">
        <f aca="false">A11193+1</f>
        <v>11027</v>
      </c>
      <c r="B11194" s="72" t="n">
        <f aca="false">B11193+1</f>
        <v>1483</v>
      </c>
      <c r="C11194" s="75" t="s">
        <v>12583</v>
      </c>
      <c r="D11194" s="29"/>
      <c r="E11194" s="75" t="s">
        <v>12462</v>
      </c>
      <c r="F11194" s="75" t="s">
        <v>3936</v>
      </c>
      <c r="G11194" s="28"/>
      <c r="H11194" s="320" t="s">
        <v>1456</v>
      </c>
      <c r="I11194" s="321" t="n">
        <v>39833</v>
      </c>
      <c r="J11194" s="321" t="n">
        <v>43485</v>
      </c>
    </row>
    <row r="11195" s="20" customFormat="true" ht="63.75" hidden="false" customHeight="false" outlineLevel="0" collapsed="false">
      <c r="A11195" s="72" t="n">
        <f aca="false">A11194+1</f>
        <v>11028</v>
      </c>
      <c r="B11195" s="72" t="n">
        <f aca="false">B11194+1</f>
        <v>1484</v>
      </c>
      <c r="C11195" s="75" t="s">
        <v>12584</v>
      </c>
      <c r="D11195" s="29"/>
      <c r="E11195" s="75" t="s">
        <v>12462</v>
      </c>
      <c r="F11195" s="75" t="s">
        <v>3936</v>
      </c>
      <c r="G11195" s="28"/>
      <c r="H11195" s="320" t="s">
        <v>1456</v>
      </c>
      <c r="I11195" s="321" t="n">
        <v>39833</v>
      </c>
      <c r="J11195" s="321" t="n">
        <v>43485</v>
      </c>
    </row>
    <row r="11196" s="20" customFormat="true" ht="63.75" hidden="false" customHeight="false" outlineLevel="0" collapsed="false">
      <c r="A11196" s="72" t="n">
        <f aca="false">A11195+1</f>
        <v>11029</v>
      </c>
      <c r="B11196" s="72" t="n">
        <f aca="false">B11195+1</f>
        <v>1485</v>
      </c>
      <c r="C11196" s="75" t="s">
        <v>12585</v>
      </c>
      <c r="D11196" s="29"/>
      <c r="E11196" s="75" t="s">
        <v>12462</v>
      </c>
      <c r="F11196" s="75" t="s">
        <v>3936</v>
      </c>
      <c r="G11196" s="28"/>
      <c r="H11196" s="320" t="s">
        <v>1456</v>
      </c>
      <c r="I11196" s="321" t="n">
        <v>39833</v>
      </c>
      <c r="J11196" s="321" t="n">
        <v>43485</v>
      </c>
    </row>
    <row r="11197" s="20" customFormat="true" ht="63.75" hidden="false" customHeight="false" outlineLevel="0" collapsed="false">
      <c r="A11197" s="72" t="n">
        <f aca="false">A11196+1</f>
        <v>11030</v>
      </c>
      <c r="B11197" s="72" t="n">
        <f aca="false">B11196+1</f>
        <v>1486</v>
      </c>
      <c r="C11197" s="75" t="s">
        <v>12586</v>
      </c>
      <c r="D11197" s="29"/>
      <c r="E11197" s="75" t="s">
        <v>12462</v>
      </c>
      <c r="F11197" s="75" t="s">
        <v>3936</v>
      </c>
      <c r="G11197" s="28"/>
      <c r="H11197" s="320" t="s">
        <v>1456</v>
      </c>
      <c r="I11197" s="321" t="n">
        <v>39833</v>
      </c>
      <c r="J11197" s="321" t="n">
        <v>43485</v>
      </c>
    </row>
    <row r="11198" s="20" customFormat="true" ht="63.75" hidden="false" customHeight="false" outlineLevel="0" collapsed="false">
      <c r="A11198" s="72" t="n">
        <f aca="false">A11197+1</f>
        <v>11031</v>
      </c>
      <c r="B11198" s="72" t="n">
        <f aca="false">B11197+1</f>
        <v>1487</v>
      </c>
      <c r="C11198" s="75" t="s">
        <v>12587</v>
      </c>
      <c r="D11198" s="29"/>
      <c r="E11198" s="75" t="s">
        <v>12462</v>
      </c>
      <c r="F11198" s="75" t="s">
        <v>3936</v>
      </c>
      <c r="G11198" s="28"/>
      <c r="H11198" s="320" t="s">
        <v>1456</v>
      </c>
      <c r="I11198" s="321" t="n">
        <v>39833</v>
      </c>
      <c r="J11198" s="321" t="n">
        <v>43485</v>
      </c>
    </row>
    <row r="11199" s="20" customFormat="true" ht="63.75" hidden="false" customHeight="false" outlineLevel="0" collapsed="false">
      <c r="A11199" s="72" t="n">
        <f aca="false">A11198+1</f>
        <v>11032</v>
      </c>
      <c r="B11199" s="72" t="n">
        <f aca="false">B11198+1</f>
        <v>1488</v>
      </c>
      <c r="C11199" s="75" t="s">
        <v>12588</v>
      </c>
      <c r="D11199" s="29"/>
      <c r="E11199" s="75" t="s">
        <v>12462</v>
      </c>
      <c r="F11199" s="75" t="s">
        <v>3936</v>
      </c>
      <c r="G11199" s="28"/>
      <c r="H11199" s="320" t="s">
        <v>1456</v>
      </c>
      <c r="I11199" s="321" t="n">
        <v>39833</v>
      </c>
      <c r="J11199" s="321" t="n">
        <v>43485</v>
      </c>
    </row>
    <row r="11200" s="20" customFormat="true" ht="63.75" hidden="false" customHeight="false" outlineLevel="0" collapsed="false">
      <c r="A11200" s="72" t="n">
        <f aca="false">A11199+1</f>
        <v>11033</v>
      </c>
      <c r="B11200" s="72" t="n">
        <f aca="false">B11199+1</f>
        <v>1489</v>
      </c>
      <c r="C11200" s="75" t="s">
        <v>12589</v>
      </c>
      <c r="D11200" s="29"/>
      <c r="E11200" s="75" t="s">
        <v>12462</v>
      </c>
      <c r="F11200" s="75" t="s">
        <v>3936</v>
      </c>
      <c r="G11200" s="28"/>
      <c r="H11200" s="320" t="s">
        <v>1456</v>
      </c>
      <c r="I11200" s="321" t="n">
        <v>39833</v>
      </c>
      <c r="J11200" s="321" t="n">
        <v>43485</v>
      </c>
    </row>
    <row r="11201" s="20" customFormat="true" ht="63.75" hidden="false" customHeight="false" outlineLevel="0" collapsed="false">
      <c r="A11201" s="72" t="n">
        <f aca="false">A11200+1</f>
        <v>11034</v>
      </c>
      <c r="B11201" s="72" t="n">
        <f aca="false">B11200+1</f>
        <v>1490</v>
      </c>
      <c r="C11201" s="75" t="s">
        <v>12590</v>
      </c>
      <c r="D11201" s="29"/>
      <c r="E11201" s="75" t="s">
        <v>12462</v>
      </c>
      <c r="F11201" s="75" t="s">
        <v>3936</v>
      </c>
      <c r="G11201" s="28"/>
      <c r="H11201" s="320" t="s">
        <v>1456</v>
      </c>
      <c r="I11201" s="321" t="n">
        <v>39833</v>
      </c>
      <c r="J11201" s="321" t="n">
        <v>43485</v>
      </c>
    </row>
    <row r="11202" s="20" customFormat="true" ht="63.75" hidden="false" customHeight="false" outlineLevel="0" collapsed="false">
      <c r="A11202" s="72" t="n">
        <f aca="false">A11201+1</f>
        <v>11035</v>
      </c>
      <c r="B11202" s="72" t="n">
        <f aca="false">B11201+1</f>
        <v>1491</v>
      </c>
      <c r="C11202" s="75" t="s">
        <v>12591</v>
      </c>
      <c r="D11202" s="29"/>
      <c r="E11202" s="75" t="s">
        <v>12462</v>
      </c>
      <c r="F11202" s="75" t="s">
        <v>3936</v>
      </c>
      <c r="G11202" s="28"/>
      <c r="H11202" s="320" t="s">
        <v>1456</v>
      </c>
      <c r="I11202" s="321" t="n">
        <v>39833</v>
      </c>
      <c r="J11202" s="321" t="n">
        <v>43485</v>
      </c>
    </row>
    <row r="11203" s="20" customFormat="true" ht="63.75" hidden="false" customHeight="false" outlineLevel="0" collapsed="false">
      <c r="A11203" s="72" t="n">
        <f aca="false">A11202+1</f>
        <v>11036</v>
      </c>
      <c r="B11203" s="72" t="n">
        <f aca="false">B11202+1</f>
        <v>1492</v>
      </c>
      <c r="C11203" s="75" t="s">
        <v>12592</v>
      </c>
      <c r="D11203" s="29"/>
      <c r="E11203" s="75" t="s">
        <v>12462</v>
      </c>
      <c r="F11203" s="75" t="s">
        <v>3936</v>
      </c>
      <c r="G11203" s="28"/>
      <c r="H11203" s="320" t="s">
        <v>1456</v>
      </c>
      <c r="I11203" s="321" t="n">
        <v>39833</v>
      </c>
      <c r="J11203" s="321" t="n">
        <v>43485</v>
      </c>
    </row>
    <row r="11204" s="20" customFormat="true" ht="63.75" hidden="false" customHeight="false" outlineLevel="0" collapsed="false">
      <c r="A11204" s="72" t="n">
        <f aca="false">A11203+1</f>
        <v>11037</v>
      </c>
      <c r="B11204" s="72" t="n">
        <f aca="false">B11203+1</f>
        <v>1493</v>
      </c>
      <c r="C11204" s="75" t="s">
        <v>12593</v>
      </c>
      <c r="D11204" s="29"/>
      <c r="E11204" s="75" t="s">
        <v>12462</v>
      </c>
      <c r="F11204" s="75" t="s">
        <v>3936</v>
      </c>
      <c r="G11204" s="28"/>
      <c r="H11204" s="320" t="s">
        <v>1456</v>
      </c>
      <c r="I11204" s="321" t="n">
        <v>39833</v>
      </c>
      <c r="J11204" s="321" t="n">
        <v>43485</v>
      </c>
    </row>
    <row r="11205" s="20" customFormat="true" ht="63.75" hidden="false" customHeight="false" outlineLevel="0" collapsed="false">
      <c r="A11205" s="72" t="n">
        <f aca="false">A11204+1</f>
        <v>11038</v>
      </c>
      <c r="B11205" s="72" t="n">
        <f aca="false">B11204+1</f>
        <v>1494</v>
      </c>
      <c r="C11205" s="75" t="s">
        <v>12594</v>
      </c>
      <c r="D11205" s="29"/>
      <c r="E11205" s="75" t="s">
        <v>12462</v>
      </c>
      <c r="F11205" s="75" t="s">
        <v>3936</v>
      </c>
      <c r="G11205" s="28"/>
      <c r="H11205" s="320" t="s">
        <v>1456</v>
      </c>
      <c r="I11205" s="321" t="n">
        <v>39833</v>
      </c>
      <c r="J11205" s="321" t="n">
        <v>43485</v>
      </c>
    </row>
    <row r="11206" s="20" customFormat="true" ht="63.75" hidden="false" customHeight="false" outlineLevel="0" collapsed="false">
      <c r="A11206" s="72" t="n">
        <f aca="false">A11205+1</f>
        <v>11039</v>
      </c>
      <c r="B11206" s="72" t="n">
        <f aca="false">B11205+1</f>
        <v>1495</v>
      </c>
      <c r="C11206" s="75" t="s">
        <v>12595</v>
      </c>
      <c r="D11206" s="29"/>
      <c r="E11206" s="75" t="s">
        <v>12462</v>
      </c>
      <c r="F11206" s="75" t="s">
        <v>3936</v>
      </c>
      <c r="G11206" s="28"/>
      <c r="H11206" s="320" t="s">
        <v>1456</v>
      </c>
      <c r="I11206" s="321" t="n">
        <v>39833</v>
      </c>
      <c r="J11206" s="321" t="n">
        <v>43485</v>
      </c>
    </row>
    <row r="11207" s="20" customFormat="true" ht="63.75" hidden="false" customHeight="false" outlineLevel="0" collapsed="false">
      <c r="A11207" s="72" t="n">
        <f aca="false">A11206+1</f>
        <v>11040</v>
      </c>
      <c r="B11207" s="72" t="n">
        <f aca="false">B11206+1</f>
        <v>1496</v>
      </c>
      <c r="C11207" s="75" t="s">
        <v>12596</v>
      </c>
      <c r="D11207" s="29"/>
      <c r="E11207" s="75" t="s">
        <v>12462</v>
      </c>
      <c r="F11207" s="75" t="s">
        <v>3936</v>
      </c>
      <c r="G11207" s="28"/>
      <c r="H11207" s="320" t="s">
        <v>1456</v>
      </c>
      <c r="I11207" s="321" t="n">
        <v>39833</v>
      </c>
      <c r="J11207" s="321" t="n">
        <v>43485</v>
      </c>
    </row>
    <row r="11208" s="20" customFormat="true" ht="63.75" hidden="false" customHeight="false" outlineLevel="0" collapsed="false">
      <c r="A11208" s="72" t="n">
        <f aca="false">A11207+1</f>
        <v>11041</v>
      </c>
      <c r="B11208" s="72" t="n">
        <f aca="false">B11207+1</f>
        <v>1497</v>
      </c>
      <c r="C11208" s="75" t="s">
        <v>12597</v>
      </c>
      <c r="D11208" s="29"/>
      <c r="E11208" s="75" t="s">
        <v>12462</v>
      </c>
      <c r="F11208" s="75" t="s">
        <v>3936</v>
      </c>
      <c r="G11208" s="28"/>
      <c r="H11208" s="320" t="s">
        <v>1456</v>
      </c>
      <c r="I11208" s="321" t="n">
        <v>39833</v>
      </c>
      <c r="J11208" s="321" t="n">
        <v>43485</v>
      </c>
    </row>
    <row r="11209" s="20" customFormat="true" ht="63.75" hidden="false" customHeight="false" outlineLevel="0" collapsed="false">
      <c r="A11209" s="72" t="n">
        <f aca="false">A11208+1</f>
        <v>11042</v>
      </c>
      <c r="B11209" s="72" t="n">
        <f aca="false">B11208+1</f>
        <v>1498</v>
      </c>
      <c r="C11209" s="75" t="s">
        <v>12598</v>
      </c>
      <c r="D11209" s="29"/>
      <c r="E11209" s="75" t="s">
        <v>12462</v>
      </c>
      <c r="F11209" s="75" t="s">
        <v>3936</v>
      </c>
      <c r="G11209" s="28"/>
      <c r="H11209" s="320" t="s">
        <v>1456</v>
      </c>
      <c r="I11209" s="321" t="n">
        <v>39833</v>
      </c>
      <c r="J11209" s="321" t="n">
        <v>43485</v>
      </c>
    </row>
    <row r="11210" s="20" customFormat="true" ht="63.75" hidden="false" customHeight="false" outlineLevel="0" collapsed="false">
      <c r="A11210" s="72" t="n">
        <f aca="false">A11209+1</f>
        <v>11043</v>
      </c>
      <c r="B11210" s="72" t="n">
        <f aca="false">B11209+1</f>
        <v>1499</v>
      </c>
      <c r="C11210" s="75" t="s">
        <v>12599</v>
      </c>
      <c r="D11210" s="29"/>
      <c r="E11210" s="75" t="s">
        <v>12462</v>
      </c>
      <c r="F11210" s="75" t="s">
        <v>3936</v>
      </c>
      <c r="G11210" s="28"/>
      <c r="H11210" s="320" t="s">
        <v>1456</v>
      </c>
      <c r="I11210" s="321" t="n">
        <v>39833</v>
      </c>
      <c r="J11210" s="321" t="n">
        <v>43485</v>
      </c>
    </row>
    <row r="11211" s="20" customFormat="true" ht="63.75" hidden="false" customHeight="false" outlineLevel="0" collapsed="false">
      <c r="A11211" s="72" t="n">
        <f aca="false">A11210+1</f>
        <v>11044</v>
      </c>
      <c r="B11211" s="72" t="n">
        <f aca="false">B11210+1</f>
        <v>1500</v>
      </c>
      <c r="C11211" s="75" t="s">
        <v>12600</v>
      </c>
      <c r="D11211" s="29"/>
      <c r="E11211" s="75" t="s">
        <v>12462</v>
      </c>
      <c r="F11211" s="75" t="s">
        <v>3936</v>
      </c>
      <c r="G11211" s="28"/>
      <c r="H11211" s="320" t="s">
        <v>1456</v>
      </c>
      <c r="I11211" s="321" t="n">
        <v>39833</v>
      </c>
      <c r="J11211" s="321" t="n">
        <v>43485</v>
      </c>
    </row>
    <row r="11212" s="20" customFormat="true" ht="63.75" hidden="false" customHeight="false" outlineLevel="0" collapsed="false">
      <c r="A11212" s="72" t="n">
        <f aca="false">A11211+1</f>
        <v>11045</v>
      </c>
      <c r="B11212" s="72" t="n">
        <f aca="false">B11211+1</f>
        <v>1501</v>
      </c>
      <c r="C11212" s="75" t="s">
        <v>12601</v>
      </c>
      <c r="D11212" s="29"/>
      <c r="E11212" s="75" t="s">
        <v>12462</v>
      </c>
      <c r="F11212" s="75" t="s">
        <v>3936</v>
      </c>
      <c r="G11212" s="28"/>
      <c r="H11212" s="320" t="s">
        <v>1456</v>
      </c>
      <c r="I11212" s="321" t="n">
        <v>39833</v>
      </c>
      <c r="J11212" s="321" t="n">
        <v>43485</v>
      </c>
    </row>
    <row r="11213" s="20" customFormat="true" ht="63.75" hidden="false" customHeight="false" outlineLevel="0" collapsed="false">
      <c r="A11213" s="72" t="n">
        <f aca="false">A11212+1</f>
        <v>11046</v>
      </c>
      <c r="B11213" s="72" t="n">
        <f aca="false">B11212+1</f>
        <v>1502</v>
      </c>
      <c r="C11213" s="75" t="s">
        <v>12602</v>
      </c>
      <c r="D11213" s="29"/>
      <c r="E11213" s="75" t="s">
        <v>12462</v>
      </c>
      <c r="F11213" s="75" t="s">
        <v>3936</v>
      </c>
      <c r="G11213" s="28"/>
      <c r="H11213" s="320" t="s">
        <v>1456</v>
      </c>
      <c r="I11213" s="321" t="n">
        <v>39833</v>
      </c>
      <c r="J11213" s="321" t="n">
        <v>43485</v>
      </c>
    </row>
    <row r="11214" s="20" customFormat="true" ht="63.75" hidden="false" customHeight="false" outlineLevel="0" collapsed="false">
      <c r="A11214" s="72" t="n">
        <f aca="false">A11213+1</f>
        <v>11047</v>
      </c>
      <c r="B11214" s="72" t="n">
        <f aca="false">B11213+1</f>
        <v>1503</v>
      </c>
      <c r="C11214" s="75" t="s">
        <v>12603</v>
      </c>
      <c r="D11214" s="29"/>
      <c r="E11214" s="75" t="s">
        <v>12462</v>
      </c>
      <c r="F11214" s="75" t="s">
        <v>3936</v>
      </c>
      <c r="G11214" s="28"/>
      <c r="H11214" s="320" t="s">
        <v>1456</v>
      </c>
      <c r="I11214" s="321" t="n">
        <v>39833</v>
      </c>
      <c r="J11214" s="321" t="n">
        <v>43485</v>
      </c>
    </row>
    <row r="11215" s="20" customFormat="true" ht="63.75" hidden="false" customHeight="false" outlineLevel="0" collapsed="false">
      <c r="A11215" s="72" t="n">
        <f aca="false">A11214+1</f>
        <v>11048</v>
      </c>
      <c r="B11215" s="72" t="n">
        <f aca="false">B11214+1</f>
        <v>1504</v>
      </c>
      <c r="C11215" s="75" t="s">
        <v>12604</v>
      </c>
      <c r="D11215" s="29"/>
      <c r="E11215" s="75" t="s">
        <v>12462</v>
      </c>
      <c r="F11215" s="75" t="s">
        <v>3936</v>
      </c>
      <c r="G11215" s="28"/>
      <c r="H11215" s="320" t="s">
        <v>1456</v>
      </c>
      <c r="I11215" s="321" t="n">
        <v>39833</v>
      </c>
      <c r="J11215" s="321" t="n">
        <v>43485</v>
      </c>
    </row>
    <row r="11216" s="20" customFormat="true" ht="63.75" hidden="false" customHeight="false" outlineLevel="0" collapsed="false">
      <c r="A11216" s="72" t="n">
        <f aca="false">A11215+1</f>
        <v>11049</v>
      </c>
      <c r="B11216" s="72" t="n">
        <f aca="false">B11215+1</f>
        <v>1505</v>
      </c>
      <c r="C11216" s="75" t="s">
        <v>12605</v>
      </c>
      <c r="D11216" s="29"/>
      <c r="E11216" s="75" t="s">
        <v>12462</v>
      </c>
      <c r="F11216" s="75" t="s">
        <v>3936</v>
      </c>
      <c r="G11216" s="28"/>
      <c r="H11216" s="320" t="s">
        <v>1456</v>
      </c>
      <c r="I11216" s="321" t="n">
        <v>39833</v>
      </c>
      <c r="J11216" s="321" t="n">
        <v>43485</v>
      </c>
    </row>
    <row r="11217" s="20" customFormat="true" ht="63.75" hidden="false" customHeight="false" outlineLevel="0" collapsed="false">
      <c r="A11217" s="72" t="n">
        <f aca="false">A11216+1</f>
        <v>11050</v>
      </c>
      <c r="B11217" s="72" t="n">
        <f aca="false">B11216+1</f>
        <v>1506</v>
      </c>
      <c r="C11217" s="75" t="s">
        <v>12606</v>
      </c>
      <c r="D11217" s="29"/>
      <c r="E11217" s="75" t="s">
        <v>12462</v>
      </c>
      <c r="F11217" s="75" t="s">
        <v>3936</v>
      </c>
      <c r="G11217" s="28"/>
      <c r="H11217" s="320" t="s">
        <v>1456</v>
      </c>
      <c r="I11217" s="321" t="n">
        <v>39833</v>
      </c>
      <c r="J11217" s="321" t="n">
        <v>43485</v>
      </c>
    </row>
    <row r="11218" s="20" customFormat="true" ht="63.75" hidden="false" customHeight="false" outlineLevel="0" collapsed="false">
      <c r="A11218" s="72" t="n">
        <f aca="false">A11217+1</f>
        <v>11051</v>
      </c>
      <c r="B11218" s="72" t="n">
        <f aca="false">B11217+1</f>
        <v>1507</v>
      </c>
      <c r="C11218" s="75" t="s">
        <v>12607</v>
      </c>
      <c r="D11218" s="29"/>
      <c r="E11218" s="75" t="s">
        <v>12462</v>
      </c>
      <c r="F11218" s="75" t="s">
        <v>3936</v>
      </c>
      <c r="G11218" s="28"/>
      <c r="H11218" s="320" t="s">
        <v>1456</v>
      </c>
      <c r="I11218" s="321" t="n">
        <v>39833</v>
      </c>
      <c r="J11218" s="321" t="n">
        <v>43485</v>
      </c>
    </row>
    <row r="11219" s="20" customFormat="true" ht="63.75" hidden="false" customHeight="false" outlineLevel="0" collapsed="false">
      <c r="A11219" s="72" t="n">
        <f aca="false">A11218+1</f>
        <v>11052</v>
      </c>
      <c r="B11219" s="72" t="n">
        <f aca="false">B11218+1</f>
        <v>1508</v>
      </c>
      <c r="C11219" s="75" t="s">
        <v>12608</v>
      </c>
      <c r="D11219" s="29"/>
      <c r="E11219" s="75" t="s">
        <v>12462</v>
      </c>
      <c r="F11219" s="75" t="s">
        <v>3936</v>
      </c>
      <c r="G11219" s="28"/>
      <c r="H11219" s="320" t="s">
        <v>1456</v>
      </c>
      <c r="I11219" s="321" t="n">
        <v>39833</v>
      </c>
      <c r="J11219" s="321" t="n">
        <v>43485</v>
      </c>
    </row>
    <row r="11220" s="20" customFormat="true" ht="63.75" hidden="false" customHeight="false" outlineLevel="0" collapsed="false">
      <c r="A11220" s="72" t="n">
        <f aca="false">A11219+1</f>
        <v>11053</v>
      </c>
      <c r="B11220" s="72" t="n">
        <f aca="false">B11219+1</f>
        <v>1509</v>
      </c>
      <c r="C11220" s="75" t="s">
        <v>12609</v>
      </c>
      <c r="D11220" s="29"/>
      <c r="E11220" s="75" t="s">
        <v>12462</v>
      </c>
      <c r="F11220" s="75" t="s">
        <v>3936</v>
      </c>
      <c r="G11220" s="28"/>
      <c r="H11220" s="320" t="s">
        <v>1456</v>
      </c>
      <c r="I11220" s="321" t="n">
        <v>39833</v>
      </c>
      <c r="J11220" s="321" t="n">
        <v>43485</v>
      </c>
    </row>
    <row r="11221" s="20" customFormat="true" ht="63.75" hidden="false" customHeight="false" outlineLevel="0" collapsed="false">
      <c r="A11221" s="72" t="n">
        <f aca="false">A11220+1</f>
        <v>11054</v>
      </c>
      <c r="B11221" s="72" t="n">
        <f aca="false">B11220+1</f>
        <v>1510</v>
      </c>
      <c r="C11221" s="75" t="s">
        <v>12610</v>
      </c>
      <c r="D11221" s="29"/>
      <c r="E11221" s="75" t="s">
        <v>12462</v>
      </c>
      <c r="F11221" s="75" t="s">
        <v>3936</v>
      </c>
      <c r="G11221" s="28"/>
      <c r="H11221" s="320" t="s">
        <v>1456</v>
      </c>
      <c r="I11221" s="321" t="n">
        <v>39833</v>
      </c>
      <c r="J11221" s="321" t="n">
        <v>43485</v>
      </c>
    </row>
    <row r="11222" s="20" customFormat="true" ht="63.75" hidden="false" customHeight="false" outlineLevel="0" collapsed="false">
      <c r="A11222" s="72" t="n">
        <f aca="false">A11221+1</f>
        <v>11055</v>
      </c>
      <c r="B11222" s="72" t="n">
        <f aca="false">B11221+1</f>
        <v>1511</v>
      </c>
      <c r="C11222" s="75" t="s">
        <v>12611</v>
      </c>
      <c r="D11222" s="29"/>
      <c r="E11222" s="75" t="s">
        <v>12462</v>
      </c>
      <c r="F11222" s="75" t="s">
        <v>3936</v>
      </c>
      <c r="G11222" s="28"/>
      <c r="H11222" s="320" t="s">
        <v>1456</v>
      </c>
      <c r="I11222" s="321" t="n">
        <v>39833</v>
      </c>
      <c r="J11222" s="321" t="n">
        <v>43485</v>
      </c>
    </row>
    <row r="11223" s="20" customFormat="true" ht="63.75" hidden="false" customHeight="false" outlineLevel="0" collapsed="false">
      <c r="A11223" s="72" t="n">
        <f aca="false">A11222+1</f>
        <v>11056</v>
      </c>
      <c r="B11223" s="72" t="n">
        <f aca="false">B11222+1</f>
        <v>1512</v>
      </c>
      <c r="C11223" s="75" t="s">
        <v>12612</v>
      </c>
      <c r="D11223" s="29"/>
      <c r="E11223" s="75" t="s">
        <v>12462</v>
      </c>
      <c r="F11223" s="75" t="s">
        <v>3936</v>
      </c>
      <c r="G11223" s="28"/>
      <c r="H11223" s="320" t="s">
        <v>1456</v>
      </c>
      <c r="I11223" s="321" t="n">
        <v>39833</v>
      </c>
      <c r="J11223" s="321" t="n">
        <v>43485</v>
      </c>
    </row>
    <row r="11224" s="20" customFormat="true" ht="63.75" hidden="false" customHeight="false" outlineLevel="0" collapsed="false">
      <c r="A11224" s="72" t="n">
        <f aca="false">A11223+1</f>
        <v>11057</v>
      </c>
      <c r="B11224" s="72" t="n">
        <f aca="false">B11223+1</f>
        <v>1513</v>
      </c>
      <c r="C11224" s="75" t="s">
        <v>12613</v>
      </c>
      <c r="D11224" s="29"/>
      <c r="E11224" s="75" t="s">
        <v>12462</v>
      </c>
      <c r="F11224" s="75" t="s">
        <v>3936</v>
      </c>
      <c r="G11224" s="28"/>
      <c r="H11224" s="320" t="s">
        <v>1456</v>
      </c>
      <c r="I11224" s="321" t="n">
        <v>39833</v>
      </c>
      <c r="J11224" s="321" t="n">
        <v>43485</v>
      </c>
    </row>
    <row r="11225" s="20" customFormat="true" ht="63.75" hidden="false" customHeight="false" outlineLevel="0" collapsed="false">
      <c r="A11225" s="72" t="n">
        <f aca="false">A11224+1</f>
        <v>11058</v>
      </c>
      <c r="B11225" s="72" t="n">
        <f aca="false">B11224+1</f>
        <v>1514</v>
      </c>
      <c r="C11225" s="75" t="s">
        <v>12614</v>
      </c>
      <c r="D11225" s="29"/>
      <c r="E11225" s="75" t="s">
        <v>12462</v>
      </c>
      <c r="F11225" s="75" t="s">
        <v>3936</v>
      </c>
      <c r="G11225" s="28"/>
      <c r="H11225" s="320" t="s">
        <v>1456</v>
      </c>
      <c r="I11225" s="321" t="n">
        <v>39833</v>
      </c>
      <c r="J11225" s="321" t="n">
        <v>43485</v>
      </c>
    </row>
    <row r="11226" s="20" customFormat="true" ht="63.75" hidden="false" customHeight="false" outlineLevel="0" collapsed="false">
      <c r="A11226" s="72" t="n">
        <f aca="false">A11225+1</f>
        <v>11059</v>
      </c>
      <c r="B11226" s="72" t="n">
        <f aca="false">B11225+1</f>
        <v>1515</v>
      </c>
      <c r="C11226" s="75" t="s">
        <v>12615</v>
      </c>
      <c r="D11226" s="29"/>
      <c r="E11226" s="75" t="s">
        <v>12462</v>
      </c>
      <c r="F11226" s="75" t="s">
        <v>3936</v>
      </c>
      <c r="G11226" s="28"/>
      <c r="H11226" s="320" t="s">
        <v>1456</v>
      </c>
      <c r="I11226" s="321" t="n">
        <v>39833</v>
      </c>
      <c r="J11226" s="321" t="n">
        <v>43485</v>
      </c>
    </row>
    <row r="11227" s="20" customFormat="true" ht="63.75" hidden="false" customHeight="false" outlineLevel="0" collapsed="false">
      <c r="A11227" s="72" t="n">
        <f aca="false">A11226+1</f>
        <v>11060</v>
      </c>
      <c r="B11227" s="72" t="n">
        <f aca="false">B11226+1</f>
        <v>1516</v>
      </c>
      <c r="C11227" s="75" t="s">
        <v>12616</v>
      </c>
      <c r="D11227" s="29"/>
      <c r="E11227" s="75" t="s">
        <v>12462</v>
      </c>
      <c r="F11227" s="75" t="s">
        <v>3936</v>
      </c>
      <c r="G11227" s="28"/>
      <c r="H11227" s="320" t="s">
        <v>1456</v>
      </c>
      <c r="I11227" s="321" t="n">
        <v>39833</v>
      </c>
      <c r="J11227" s="321" t="n">
        <v>43485</v>
      </c>
    </row>
    <row r="11228" s="20" customFormat="true" ht="63.75" hidden="false" customHeight="false" outlineLevel="0" collapsed="false">
      <c r="A11228" s="72" t="n">
        <f aca="false">A11227+1</f>
        <v>11061</v>
      </c>
      <c r="B11228" s="72" t="n">
        <f aca="false">B11227+1</f>
        <v>1517</v>
      </c>
      <c r="C11228" s="75" t="s">
        <v>12617</v>
      </c>
      <c r="D11228" s="29"/>
      <c r="E11228" s="75" t="s">
        <v>12462</v>
      </c>
      <c r="F11228" s="75" t="s">
        <v>3936</v>
      </c>
      <c r="G11228" s="28"/>
      <c r="H11228" s="320" t="s">
        <v>1456</v>
      </c>
      <c r="I11228" s="321" t="n">
        <v>39833</v>
      </c>
      <c r="J11228" s="321" t="n">
        <v>43485</v>
      </c>
    </row>
    <row r="11229" s="20" customFormat="true" ht="63.75" hidden="false" customHeight="false" outlineLevel="0" collapsed="false">
      <c r="A11229" s="72" t="n">
        <f aca="false">A11228+1</f>
        <v>11062</v>
      </c>
      <c r="B11229" s="72" t="n">
        <f aca="false">B11228+1</f>
        <v>1518</v>
      </c>
      <c r="C11229" s="75" t="s">
        <v>12618</v>
      </c>
      <c r="D11229" s="29"/>
      <c r="E11229" s="75" t="s">
        <v>12462</v>
      </c>
      <c r="F11229" s="75" t="s">
        <v>3936</v>
      </c>
      <c r="G11229" s="28"/>
      <c r="H11229" s="320" t="s">
        <v>1456</v>
      </c>
      <c r="I11229" s="321" t="n">
        <v>39833</v>
      </c>
      <c r="J11229" s="321" t="n">
        <v>43485</v>
      </c>
    </row>
    <row r="11230" s="20" customFormat="true" ht="38.25" hidden="false" customHeight="false" outlineLevel="0" collapsed="false">
      <c r="A11230" s="72" t="n">
        <f aca="false">A11229+1</f>
        <v>11063</v>
      </c>
      <c r="B11230" s="72" t="n">
        <f aca="false">B11229+1</f>
        <v>1519</v>
      </c>
      <c r="C11230" s="75" t="s">
        <v>12619</v>
      </c>
      <c r="D11230" s="29"/>
      <c r="E11230" s="75" t="s">
        <v>12620</v>
      </c>
      <c r="F11230" s="75" t="s">
        <v>716</v>
      </c>
      <c r="G11230" s="28"/>
      <c r="H11230" s="320" t="s">
        <v>1456</v>
      </c>
      <c r="I11230" s="321" t="n">
        <v>39833</v>
      </c>
      <c r="J11230" s="321" t="n">
        <v>43485</v>
      </c>
    </row>
    <row r="11231" s="20" customFormat="true" ht="38.25" hidden="false" customHeight="false" outlineLevel="0" collapsed="false">
      <c r="A11231" s="72" t="n">
        <f aca="false">A11230+1</f>
        <v>11064</v>
      </c>
      <c r="B11231" s="72" t="n">
        <f aca="false">B11230+1</f>
        <v>1520</v>
      </c>
      <c r="C11231" s="75" t="s">
        <v>12621</v>
      </c>
      <c r="D11231" s="29"/>
      <c r="E11231" s="75" t="s">
        <v>12620</v>
      </c>
      <c r="F11231" s="75" t="s">
        <v>716</v>
      </c>
      <c r="G11231" s="28"/>
      <c r="H11231" s="320" t="s">
        <v>1456</v>
      </c>
      <c r="I11231" s="321" t="n">
        <v>39833</v>
      </c>
      <c r="J11231" s="321" t="n">
        <v>43485</v>
      </c>
    </row>
    <row r="11232" s="20" customFormat="true" ht="38.25" hidden="false" customHeight="false" outlineLevel="0" collapsed="false">
      <c r="A11232" s="72" t="n">
        <f aca="false">A11231+1</f>
        <v>11065</v>
      </c>
      <c r="B11232" s="72" t="n">
        <f aca="false">B11231+1</f>
        <v>1521</v>
      </c>
      <c r="C11232" s="75" t="s">
        <v>12622</v>
      </c>
      <c r="D11232" s="29"/>
      <c r="E11232" s="75" t="s">
        <v>12620</v>
      </c>
      <c r="F11232" s="75" t="s">
        <v>716</v>
      </c>
      <c r="G11232" s="28"/>
      <c r="H11232" s="320" t="s">
        <v>1456</v>
      </c>
      <c r="I11232" s="321" t="n">
        <v>39833</v>
      </c>
      <c r="J11232" s="321" t="n">
        <v>43485</v>
      </c>
    </row>
    <row r="11233" s="20" customFormat="true" ht="38.25" hidden="false" customHeight="false" outlineLevel="0" collapsed="false">
      <c r="A11233" s="72" t="n">
        <f aca="false">A11232+1</f>
        <v>11066</v>
      </c>
      <c r="B11233" s="72" t="n">
        <f aca="false">B11232+1</f>
        <v>1522</v>
      </c>
      <c r="C11233" s="75" t="s">
        <v>12623</v>
      </c>
      <c r="D11233" s="29"/>
      <c r="E11233" s="75" t="s">
        <v>12620</v>
      </c>
      <c r="F11233" s="75" t="s">
        <v>716</v>
      </c>
      <c r="G11233" s="28"/>
      <c r="H11233" s="320" t="s">
        <v>1456</v>
      </c>
      <c r="I11233" s="321" t="n">
        <v>39833</v>
      </c>
      <c r="J11233" s="321" t="n">
        <v>43485</v>
      </c>
    </row>
    <row r="11234" s="20" customFormat="true" ht="38.25" hidden="false" customHeight="false" outlineLevel="0" collapsed="false">
      <c r="A11234" s="72" t="n">
        <f aca="false">A11233+1</f>
        <v>11067</v>
      </c>
      <c r="B11234" s="72" t="n">
        <f aca="false">B11233+1</f>
        <v>1523</v>
      </c>
      <c r="C11234" s="75" t="s">
        <v>12624</v>
      </c>
      <c r="D11234" s="29"/>
      <c r="E11234" s="75" t="s">
        <v>12620</v>
      </c>
      <c r="F11234" s="75" t="s">
        <v>716</v>
      </c>
      <c r="G11234" s="28"/>
      <c r="H11234" s="320" t="s">
        <v>1456</v>
      </c>
      <c r="I11234" s="321" t="n">
        <v>39833</v>
      </c>
      <c r="J11234" s="321" t="n">
        <v>43485</v>
      </c>
    </row>
    <row r="11235" s="20" customFormat="true" ht="38.25" hidden="false" customHeight="false" outlineLevel="0" collapsed="false">
      <c r="A11235" s="72" t="n">
        <f aca="false">A11234+1</f>
        <v>11068</v>
      </c>
      <c r="B11235" s="72" t="n">
        <f aca="false">B11234+1</f>
        <v>1524</v>
      </c>
      <c r="C11235" s="75" t="s">
        <v>12625</v>
      </c>
      <c r="D11235" s="29"/>
      <c r="E11235" s="75" t="s">
        <v>12620</v>
      </c>
      <c r="F11235" s="75" t="s">
        <v>716</v>
      </c>
      <c r="G11235" s="28"/>
      <c r="H11235" s="320" t="s">
        <v>1456</v>
      </c>
      <c r="I11235" s="321" t="n">
        <v>39833</v>
      </c>
      <c r="J11235" s="321" t="n">
        <v>43485</v>
      </c>
    </row>
    <row r="11236" s="20" customFormat="true" ht="38.25" hidden="false" customHeight="false" outlineLevel="0" collapsed="false">
      <c r="A11236" s="72" t="n">
        <f aca="false">A11235+1</f>
        <v>11069</v>
      </c>
      <c r="B11236" s="72" t="n">
        <f aca="false">B11235+1</f>
        <v>1525</v>
      </c>
      <c r="C11236" s="75" t="s">
        <v>12626</v>
      </c>
      <c r="D11236" s="29"/>
      <c r="E11236" s="75" t="s">
        <v>12620</v>
      </c>
      <c r="F11236" s="75" t="s">
        <v>716</v>
      </c>
      <c r="G11236" s="28"/>
      <c r="H11236" s="320" t="s">
        <v>1456</v>
      </c>
      <c r="I11236" s="321" t="n">
        <v>39833</v>
      </c>
      <c r="J11236" s="321" t="n">
        <v>43485</v>
      </c>
    </row>
    <row r="11237" s="20" customFormat="true" ht="38.25" hidden="false" customHeight="false" outlineLevel="0" collapsed="false">
      <c r="A11237" s="72" t="n">
        <f aca="false">A11236+1</f>
        <v>11070</v>
      </c>
      <c r="B11237" s="72" t="n">
        <f aca="false">B11236+1</f>
        <v>1526</v>
      </c>
      <c r="C11237" s="75" t="s">
        <v>12627</v>
      </c>
      <c r="D11237" s="29"/>
      <c r="E11237" s="75" t="s">
        <v>12620</v>
      </c>
      <c r="F11237" s="75" t="s">
        <v>716</v>
      </c>
      <c r="G11237" s="28"/>
      <c r="H11237" s="320" t="s">
        <v>1456</v>
      </c>
      <c r="I11237" s="321" t="n">
        <v>39833</v>
      </c>
      <c r="J11237" s="321" t="n">
        <v>43485</v>
      </c>
    </row>
    <row r="11238" s="20" customFormat="true" ht="38.25" hidden="false" customHeight="false" outlineLevel="0" collapsed="false">
      <c r="A11238" s="72" t="n">
        <f aca="false">A11237+1</f>
        <v>11071</v>
      </c>
      <c r="B11238" s="72" t="n">
        <f aca="false">B11237+1</f>
        <v>1527</v>
      </c>
      <c r="C11238" s="75" t="s">
        <v>12628</v>
      </c>
      <c r="D11238" s="29"/>
      <c r="E11238" s="75" t="s">
        <v>12620</v>
      </c>
      <c r="F11238" s="75" t="s">
        <v>716</v>
      </c>
      <c r="G11238" s="28"/>
      <c r="H11238" s="320" t="s">
        <v>1456</v>
      </c>
      <c r="I11238" s="321" t="n">
        <v>39833</v>
      </c>
      <c r="J11238" s="321" t="n">
        <v>43485</v>
      </c>
    </row>
    <row r="11239" s="20" customFormat="true" ht="34.5" hidden="false" customHeight="true" outlineLevel="0" collapsed="false">
      <c r="A11239" s="72" t="n">
        <f aca="false">A11238+1</f>
        <v>11072</v>
      </c>
      <c r="B11239" s="72" t="n">
        <f aca="false">B11238+1</f>
        <v>1528</v>
      </c>
      <c r="C11239" s="75" t="s">
        <v>12629</v>
      </c>
      <c r="D11239" s="29"/>
      <c r="E11239" s="75" t="s">
        <v>12620</v>
      </c>
      <c r="F11239" s="75" t="s">
        <v>716</v>
      </c>
      <c r="G11239" s="28"/>
      <c r="H11239" s="320" t="s">
        <v>1456</v>
      </c>
      <c r="I11239" s="321" t="n">
        <v>39833</v>
      </c>
      <c r="J11239" s="321" t="n">
        <v>43485</v>
      </c>
    </row>
    <row r="11240" s="20" customFormat="true" ht="36" hidden="false" customHeight="true" outlineLevel="0" collapsed="false">
      <c r="A11240" s="72" t="n">
        <f aca="false">A11239+1</f>
        <v>11073</v>
      </c>
      <c r="B11240" s="72" t="n">
        <f aca="false">B11239+1</f>
        <v>1529</v>
      </c>
      <c r="C11240" s="75" t="s">
        <v>12630</v>
      </c>
      <c r="D11240" s="29"/>
      <c r="E11240" s="75" t="s">
        <v>12620</v>
      </c>
      <c r="F11240" s="75" t="s">
        <v>716</v>
      </c>
      <c r="G11240" s="28"/>
      <c r="H11240" s="320" t="s">
        <v>1456</v>
      </c>
      <c r="I11240" s="321" t="n">
        <v>39833</v>
      </c>
      <c r="J11240" s="321" t="n">
        <v>43485</v>
      </c>
    </row>
    <row r="11241" s="20" customFormat="true" ht="38.25" hidden="false" customHeight="false" outlineLevel="0" collapsed="false">
      <c r="A11241" s="72" t="n">
        <f aca="false">A11240+1</f>
        <v>11074</v>
      </c>
      <c r="B11241" s="72" t="n">
        <f aca="false">B11240+1</f>
        <v>1530</v>
      </c>
      <c r="C11241" s="75" t="s">
        <v>12631</v>
      </c>
      <c r="D11241" s="29"/>
      <c r="E11241" s="75" t="s">
        <v>12620</v>
      </c>
      <c r="F11241" s="75" t="s">
        <v>716</v>
      </c>
      <c r="G11241" s="28"/>
      <c r="H11241" s="320" t="s">
        <v>1456</v>
      </c>
      <c r="I11241" s="321" t="n">
        <v>39833</v>
      </c>
      <c r="J11241" s="321" t="n">
        <v>43485</v>
      </c>
    </row>
    <row r="11242" s="20" customFormat="true" ht="38.25" hidden="false" customHeight="false" outlineLevel="0" collapsed="false">
      <c r="A11242" s="72" t="n">
        <f aca="false">A11241+1</f>
        <v>11075</v>
      </c>
      <c r="B11242" s="72" t="n">
        <f aca="false">B11241+1</f>
        <v>1531</v>
      </c>
      <c r="C11242" s="75" t="s">
        <v>12632</v>
      </c>
      <c r="D11242" s="29"/>
      <c r="E11242" s="75" t="s">
        <v>12620</v>
      </c>
      <c r="F11242" s="75" t="s">
        <v>716</v>
      </c>
      <c r="G11242" s="28"/>
      <c r="H11242" s="320" t="s">
        <v>1456</v>
      </c>
      <c r="I11242" s="321" t="n">
        <v>39833</v>
      </c>
      <c r="J11242" s="321" t="n">
        <v>43485</v>
      </c>
    </row>
    <row r="11243" s="20" customFormat="true" ht="38.25" hidden="false" customHeight="false" outlineLevel="0" collapsed="false">
      <c r="A11243" s="72" t="n">
        <f aca="false">A11242+1</f>
        <v>11076</v>
      </c>
      <c r="B11243" s="72" t="n">
        <f aca="false">B11242+1</f>
        <v>1532</v>
      </c>
      <c r="C11243" s="75" t="s">
        <v>12633</v>
      </c>
      <c r="D11243" s="29"/>
      <c r="E11243" s="75" t="s">
        <v>12620</v>
      </c>
      <c r="F11243" s="75" t="s">
        <v>716</v>
      </c>
      <c r="G11243" s="28"/>
      <c r="H11243" s="320" t="s">
        <v>1456</v>
      </c>
      <c r="I11243" s="321" t="n">
        <v>39833</v>
      </c>
      <c r="J11243" s="321" t="n">
        <v>43485</v>
      </c>
    </row>
    <row r="11244" s="20" customFormat="true" ht="38.25" hidden="false" customHeight="false" outlineLevel="0" collapsed="false">
      <c r="A11244" s="72" t="n">
        <f aca="false">A11243+1</f>
        <v>11077</v>
      </c>
      <c r="B11244" s="72" t="n">
        <f aca="false">B11243+1</f>
        <v>1533</v>
      </c>
      <c r="C11244" s="75" t="s">
        <v>12634</v>
      </c>
      <c r="D11244" s="29"/>
      <c r="E11244" s="75" t="s">
        <v>12620</v>
      </c>
      <c r="F11244" s="75" t="s">
        <v>716</v>
      </c>
      <c r="G11244" s="28"/>
      <c r="H11244" s="320" t="s">
        <v>1456</v>
      </c>
      <c r="I11244" s="321" t="n">
        <v>39833</v>
      </c>
      <c r="J11244" s="321" t="n">
        <v>43485</v>
      </c>
    </row>
    <row r="11245" s="20" customFormat="true" ht="38.25" hidden="false" customHeight="false" outlineLevel="0" collapsed="false">
      <c r="A11245" s="72" t="n">
        <f aca="false">A11244+1</f>
        <v>11078</v>
      </c>
      <c r="B11245" s="72" t="n">
        <f aca="false">B11244+1</f>
        <v>1534</v>
      </c>
      <c r="C11245" s="75" t="s">
        <v>12635</v>
      </c>
      <c r="D11245" s="29"/>
      <c r="E11245" s="75" t="s">
        <v>12620</v>
      </c>
      <c r="F11245" s="75" t="s">
        <v>716</v>
      </c>
      <c r="G11245" s="28"/>
      <c r="H11245" s="320" t="s">
        <v>1456</v>
      </c>
      <c r="I11245" s="321" t="n">
        <v>39833</v>
      </c>
      <c r="J11245" s="321" t="n">
        <v>43485</v>
      </c>
    </row>
    <row r="11246" s="20" customFormat="true" ht="38.25" hidden="false" customHeight="false" outlineLevel="0" collapsed="false">
      <c r="A11246" s="72" t="n">
        <f aca="false">A11245+1</f>
        <v>11079</v>
      </c>
      <c r="B11246" s="72" t="n">
        <f aca="false">B11245+1</f>
        <v>1535</v>
      </c>
      <c r="C11246" s="75" t="s">
        <v>12636</v>
      </c>
      <c r="D11246" s="29"/>
      <c r="E11246" s="75" t="s">
        <v>12620</v>
      </c>
      <c r="F11246" s="75" t="s">
        <v>716</v>
      </c>
      <c r="G11246" s="28"/>
      <c r="H11246" s="320" t="s">
        <v>1456</v>
      </c>
      <c r="I11246" s="321" t="n">
        <v>39833</v>
      </c>
      <c r="J11246" s="321" t="n">
        <v>43485</v>
      </c>
    </row>
    <row r="11247" s="20" customFormat="true" ht="38.25" hidden="false" customHeight="false" outlineLevel="0" collapsed="false">
      <c r="A11247" s="72" t="n">
        <f aca="false">A11246+1</f>
        <v>11080</v>
      </c>
      <c r="B11247" s="72" t="n">
        <f aca="false">B11246+1</f>
        <v>1536</v>
      </c>
      <c r="C11247" s="75" t="s">
        <v>12637</v>
      </c>
      <c r="D11247" s="29"/>
      <c r="E11247" s="75" t="s">
        <v>12620</v>
      </c>
      <c r="F11247" s="75" t="s">
        <v>716</v>
      </c>
      <c r="G11247" s="28"/>
      <c r="H11247" s="320" t="s">
        <v>1456</v>
      </c>
      <c r="I11247" s="321" t="n">
        <v>39833</v>
      </c>
      <c r="J11247" s="321" t="n">
        <v>43485</v>
      </c>
    </row>
    <row r="11248" s="20" customFormat="true" ht="38.25" hidden="false" customHeight="false" outlineLevel="0" collapsed="false">
      <c r="A11248" s="72" t="n">
        <f aca="false">A11247+1</f>
        <v>11081</v>
      </c>
      <c r="B11248" s="72" t="n">
        <f aca="false">B11247+1</f>
        <v>1537</v>
      </c>
      <c r="C11248" s="75" t="s">
        <v>12638</v>
      </c>
      <c r="D11248" s="29"/>
      <c r="E11248" s="75" t="s">
        <v>12620</v>
      </c>
      <c r="F11248" s="75" t="s">
        <v>716</v>
      </c>
      <c r="G11248" s="28"/>
      <c r="H11248" s="320" t="s">
        <v>1456</v>
      </c>
      <c r="I11248" s="321" t="n">
        <v>39833</v>
      </c>
      <c r="J11248" s="321" t="n">
        <v>43485</v>
      </c>
    </row>
    <row r="11249" s="20" customFormat="true" ht="38.25" hidden="false" customHeight="false" outlineLevel="0" collapsed="false">
      <c r="A11249" s="72" t="n">
        <f aca="false">A11248+1</f>
        <v>11082</v>
      </c>
      <c r="B11249" s="72" t="n">
        <f aca="false">B11248+1</f>
        <v>1538</v>
      </c>
      <c r="C11249" s="75" t="s">
        <v>12639</v>
      </c>
      <c r="D11249" s="29"/>
      <c r="E11249" s="75" t="s">
        <v>12620</v>
      </c>
      <c r="F11249" s="75" t="s">
        <v>716</v>
      </c>
      <c r="G11249" s="28"/>
      <c r="H11249" s="320" t="s">
        <v>1456</v>
      </c>
      <c r="I11249" s="321" t="n">
        <v>39833</v>
      </c>
      <c r="J11249" s="321" t="n">
        <v>43485</v>
      </c>
    </row>
    <row r="11250" s="20" customFormat="true" ht="38.25" hidden="false" customHeight="false" outlineLevel="0" collapsed="false">
      <c r="A11250" s="72" t="n">
        <f aca="false">A11249+1</f>
        <v>11083</v>
      </c>
      <c r="B11250" s="72" t="n">
        <f aca="false">B11249+1</f>
        <v>1539</v>
      </c>
      <c r="C11250" s="75" t="s">
        <v>12640</v>
      </c>
      <c r="D11250" s="29"/>
      <c r="E11250" s="75" t="s">
        <v>12620</v>
      </c>
      <c r="F11250" s="75" t="s">
        <v>716</v>
      </c>
      <c r="G11250" s="28"/>
      <c r="H11250" s="320" t="s">
        <v>1456</v>
      </c>
      <c r="I11250" s="321" t="n">
        <v>39833</v>
      </c>
      <c r="J11250" s="321" t="n">
        <v>43485</v>
      </c>
    </row>
    <row r="11251" s="20" customFormat="true" ht="38.25" hidden="false" customHeight="false" outlineLevel="0" collapsed="false">
      <c r="A11251" s="72" t="n">
        <f aca="false">A11250+1</f>
        <v>11084</v>
      </c>
      <c r="B11251" s="72" t="n">
        <f aca="false">B11250+1</f>
        <v>1540</v>
      </c>
      <c r="C11251" s="75" t="s">
        <v>12641</v>
      </c>
      <c r="D11251" s="29"/>
      <c r="E11251" s="75" t="s">
        <v>12620</v>
      </c>
      <c r="F11251" s="75" t="s">
        <v>716</v>
      </c>
      <c r="G11251" s="28"/>
      <c r="H11251" s="320" t="s">
        <v>1456</v>
      </c>
      <c r="I11251" s="321" t="n">
        <v>39833</v>
      </c>
      <c r="J11251" s="321" t="n">
        <v>43485</v>
      </c>
    </row>
    <row r="11252" s="20" customFormat="true" ht="38.25" hidden="false" customHeight="false" outlineLevel="0" collapsed="false">
      <c r="A11252" s="72" t="n">
        <f aca="false">A11251+1</f>
        <v>11085</v>
      </c>
      <c r="B11252" s="72" t="n">
        <f aca="false">B11251+1</f>
        <v>1541</v>
      </c>
      <c r="C11252" s="75" t="s">
        <v>12642</v>
      </c>
      <c r="D11252" s="29"/>
      <c r="E11252" s="75" t="s">
        <v>12620</v>
      </c>
      <c r="F11252" s="75" t="s">
        <v>716</v>
      </c>
      <c r="G11252" s="28"/>
      <c r="H11252" s="320" t="s">
        <v>1456</v>
      </c>
      <c r="I11252" s="321" t="n">
        <v>39833</v>
      </c>
      <c r="J11252" s="321" t="n">
        <v>43485</v>
      </c>
    </row>
    <row r="11253" s="20" customFormat="true" ht="38.25" hidden="false" customHeight="false" outlineLevel="0" collapsed="false">
      <c r="A11253" s="72" t="n">
        <f aca="false">A11252+1</f>
        <v>11086</v>
      </c>
      <c r="B11253" s="72" t="n">
        <f aca="false">B11252+1</f>
        <v>1542</v>
      </c>
      <c r="C11253" s="75" t="s">
        <v>12643</v>
      </c>
      <c r="D11253" s="29"/>
      <c r="E11253" s="75" t="s">
        <v>12620</v>
      </c>
      <c r="F11253" s="75" t="s">
        <v>716</v>
      </c>
      <c r="G11253" s="28"/>
      <c r="H11253" s="320" t="s">
        <v>1456</v>
      </c>
      <c r="I11253" s="321" t="n">
        <v>39833</v>
      </c>
      <c r="J11253" s="321" t="n">
        <v>43485</v>
      </c>
    </row>
    <row r="11254" s="20" customFormat="true" ht="38.25" hidden="false" customHeight="false" outlineLevel="0" collapsed="false">
      <c r="A11254" s="72" t="n">
        <f aca="false">A11253+1</f>
        <v>11087</v>
      </c>
      <c r="B11254" s="72" t="n">
        <f aca="false">B11253+1</f>
        <v>1543</v>
      </c>
      <c r="C11254" s="75" t="s">
        <v>12644</v>
      </c>
      <c r="D11254" s="29"/>
      <c r="E11254" s="75" t="s">
        <v>12620</v>
      </c>
      <c r="F11254" s="75" t="s">
        <v>716</v>
      </c>
      <c r="G11254" s="28"/>
      <c r="H11254" s="320" t="s">
        <v>1456</v>
      </c>
      <c r="I11254" s="321" t="n">
        <v>39833</v>
      </c>
      <c r="J11254" s="321" t="n">
        <v>43485</v>
      </c>
    </row>
    <row r="11255" s="20" customFormat="true" ht="38.25" hidden="false" customHeight="false" outlineLevel="0" collapsed="false">
      <c r="A11255" s="72" t="n">
        <f aca="false">A11254+1</f>
        <v>11088</v>
      </c>
      <c r="B11255" s="72" t="n">
        <f aca="false">B11254+1</f>
        <v>1544</v>
      </c>
      <c r="C11255" s="75" t="s">
        <v>12645</v>
      </c>
      <c r="D11255" s="29"/>
      <c r="E11255" s="75" t="s">
        <v>12620</v>
      </c>
      <c r="F11255" s="75" t="s">
        <v>716</v>
      </c>
      <c r="G11255" s="28"/>
      <c r="H11255" s="320" t="s">
        <v>1456</v>
      </c>
      <c r="I11255" s="321" t="n">
        <v>39833</v>
      </c>
      <c r="J11255" s="321" t="n">
        <v>43485</v>
      </c>
    </row>
    <row r="11256" s="20" customFormat="true" ht="38.25" hidden="false" customHeight="false" outlineLevel="0" collapsed="false">
      <c r="A11256" s="72" t="n">
        <f aca="false">A11255+1</f>
        <v>11089</v>
      </c>
      <c r="B11256" s="72" t="n">
        <f aca="false">B11255+1</f>
        <v>1545</v>
      </c>
      <c r="C11256" s="75" t="s">
        <v>12646</v>
      </c>
      <c r="D11256" s="29"/>
      <c r="E11256" s="75" t="s">
        <v>12620</v>
      </c>
      <c r="F11256" s="75" t="s">
        <v>716</v>
      </c>
      <c r="G11256" s="28"/>
      <c r="H11256" s="320" t="s">
        <v>1456</v>
      </c>
      <c r="I11256" s="321" t="n">
        <v>39833</v>
      </c>
      <c r="J11256" s="321" t="n">
        <v>43485</v>
      </c>
    </row>
    <row r="11257" s="20" customFormat="true" ht="38.25" hidden="false" customHeight="false" outlineLevel="0" collapsed="false">
      <c r="A11257" s="72" t="n">
        <f aca="false">A11256+1</f>
        <v>11090</v>
      </c>
      <c r="B11257" s="72" t="n">
        <f aca="false">B11256+1</f>
        <v>1546</v>
      </c>
      <c r="C11257" s="75" t="s">
        <v>12647</v>
      </c>
      <c r="D11257" s="29"/>
      <c r="E11257" s="75" t="s">
        <v>12620</v>
      </c>
      <c r="F11257" s="75" t="s">
        <v>716</v>
      </c>
      <c r="G11257" s="28"/>
      <c r="H11257" s="320" t="s">
        <v>1456</v>
      </c>
      <c r="I11257" s="321" t="n">
        <v>39833</v>
      </c>
      <c r="J11257" s="321" t="n">
        <v>43485</v>
      </c>
    </row>
    <row r="11258" s="20" customFormat="true" ht="38.25" hidden="false" customHeight="false" outlineLevel="0" collapsed="false">
      <c r="A11258" s="72" t="n">
        <f aca="false">A11257+1</f>
        <v>11091</v>
      </c>
      <c r="B11258" s="72" t="n">
        <f aca="false">B11257+1</f>
        <v>1547</v>
      </c>
      <c r="C11258" s="75" t="s">
        <v>12648</v>
      </c>
      <c r="D11258" s="29"/>
      <c r="E11258" s="75" t="s">
        <v>12620</v>
      </c>
      <c r="F11258" s="75" t="s">
        <v>716</v>
      </c>
      <c r="G11258" s="28"/>
      <c r="H11258" s="320" t="s">
        <v>1456</v>
      </c>
      <c r="I11258" s="321" t="n">
        <v>39833</v>
      </c>
      <c r="J11258" s="321" t="n">
        <v>43485</v>
      </c>
    </row>
    <row r="11259" s="20" customFormat="true" ht="38.25" hidden="false" customHeight="false" outlineLevel="0" collapsed="false">
      <c r="A11259" s="72" t="n">
        <f aca="false">A11258+1</f>
        <v>11092</v>
      </c>
      <c r="B11259" s="72" t="n">
        <f aca="false">B11258+1</f>
        <v>1548</v>
      </c>
      <c r="C11259" s="75" t="s">
        <v>12649</v>
      </c>
      <c r="D11259" s="29"/>
      <c r="E11259" s="75" t="s">
        <v>12620</v>
      </c>
      <c r="F11259" s="75" t="s">
        <v>716</v>
      </c>
      <c r="G11259" s="28"/>
      <c r="H11259" s="320" t="s">
        <v>1456</v>
      </c>
      <c r="I11259" s="321" t="n">
        <v>39833</v>
      </c>
      <c r="J11259" s="321" t="n">
        <v>43485</v>
      </c>
    </row>
    <row r="11260" s="20" customFormat="true" ht="38.25" hidden="false" customHeight="false" outlineLevel="0" collapsed="false">
      <c r="A11260" s="72" t="n">
        <f aca="false">A11259+1</f>
        <v>11093</v>
      </c>
      <c r="B11260" s="72" t="n">
        <f aca="false">B11259+1</f>
        <v>1549</v>
      </c>
      <c r="C11260" s="75" t="s">
        <v>12650</v>
      </c>
      <c r="D11260" s="29"/>
      <c r="E11260" s="75" t="s">
        <v>12620</v>
      </c>
      <c r="F11260" s="75" t="s">
        <v>716</v>
      </c>
      <c r="G11260" s="28"/>
      <c r="H11260" s="320" t="s">
        <v>1456</v>
      </c>
      <c r="I11260" s="321" t="n">
        <v>39833</v>
      </c>
      <c r="J11260" s="321" t="n">
        <v>43485</v>
      </c>
    </row>
    <row r="11261" s="20" customFormat="true" ht="38.25" hidden="false" customHeight="false" outlineLevel="0" collapsed="false">
      <c r="A11261" s="72" t="n">
        <f aca="false">A11260+1</f>
        <v>11094</v>
      </c>
      <c r="B11261" s="72" t="n">
        <f aca="false">B11260+1</f>
        <v>1550</v>
      </c>
      <c r="C11261" s="75" t="s">
        <v>12651</v>
      </c>
      <c r="D11261" s="29"/>
      <c r="E11261" s="75" t="s">
        <v>12620</v>
      </c>
      <c r="F11261" s="75" t="s">
        <v>716</v>
      </c>
      <c r="G11261" s="28"/>
      <c r="H11261" s="320" t="s">
        <v>1456</v>
      </c>
      <c r="I11261" s="321" t="n">
        <v>39833</v>
      </c>
      <c r="J11261" s="321" t="n">
        <v>43485</v>
      </c>
    </row>
    <row r="11262" s="20" customFormat="true" ht="38.25" hidden="false" customHeight="false" outlineLevel="0" collapsed="false">
      <c r="A11262" s="72" t="n">
        <f aca="false">A11261+1</f>
        <v>11095</v>
      </c>
      <c r="B11262" s="72" t="n">
        <f aca="false">B11261+1</f>
        <v>1551</v>
      </c>
      <c r="C11262" s="75" t="s">
        <v>12652</v>
      </c>
      <c r="D11262" s="29"/>
      <c r="E11262" s="75" t="s">
        <v>12620</v>
      </c>
      <c r="F11262" s="75" t="s">
        <v>716</v>
      </c>
      <c r="G11262" s="28"/>
      <c r="H11262" s="320" t="s">
        <v>1456</v>
      </c>
      <c r="I11262" s="321" t="n">
        <v>39833</v>
      </c>
      <c r="J11262" s="321" t="n">
        <v>43485</v>
      </c>
    </row>
    <row r="11263" s="20" customFormat="true" ht="38.25" hidden="false" customHeight="false" outlineLevel="0" collapsed="false">
      <c r="A11263" s="72" t="n">
        <f aca="false">A11262+1</f>
        <v>11096</v>
      </c>
      <c r="B11263" s="72" t="n">
        <f aca="false">B11262+1</f>
        <v>1552</v>
      </c>
      <c r="C11263" s="75" t="s">
        <v>12653</v>
      </c>
      <c r="D11263" s="29"/>
      <c r="E11263" s="75" t="s">
        <v>12620</v>
      </c>
      <c r="F11263" s="75" t="s">
        <v>716</v>
      </c>
      <c r="G11263" s="28"/>
      <c r="H11263" s="320" t="s">
        <v>1456</v>
      </c>
      <c r="I11263" s="321" t="n">
        <v>39833</v>
      </c>
      <c r="J11263" s="321" t="n">
        <v>43485</v>
      </c>
    </row>
    <row r="11264" s="20" customFormat="true" ht="38.25" hidden="false" customHeight="false" outlineLevel="0" collapsed="false">
      <c r="A11264" s="72" t="n">
        <f aca="false">A11263+1</f>
        <v>11097</v>
      </c>
      <c r="B11264" s="72" t="n">
        <f aca="false">B11263+1</f>
        <v>1553</v>
      </c>
      <c r="C11264" s="75" t="s">
        <v>12654</v>
      </c>
      <c r="D11264" s="29"/>
      <c r="E11264" s="75" t="s">
        <v>12620</v>
      </c>
      <c r="F11264" s="75" t="s">
        <v>716</v>
      </c>
      <c r="G11264" s="28"/>
      <c r="H11264" s="320" t="s">
        <v>1456</v>
      </c>
      <c r="I11264" s="321" t="n">
        <v>39833</v>
      </c>
      <c r="J11264" s="321" t="n">
        <v>43485</v>
      </c>
    </row>
    <row r="11265" s="20" customFormat="true" ht="38.25" hidden="false" customHeight="false" outlineLevel="0" collapsed="false">
      <c r="A11265" s="72" t="n">
        <f aca="false">A11264+1</f>
        <v>11098</v>
      </c>
      <c r="B11265" s="72" t="n">
        <f aca="false">B11264+1</f>
        <v>1554</v>
      </c>
      <c r="C11265" s="75" t="s">
        <v>12655</v>
      </c>
      <c r="D11265" s="29"/>
      <c r="E11265" s="75" t="s">
        <v>12620</v>
      </c>
      <c r="F11265" s="75" t="s">
        <v>716</v>
      </c>
      <c r="G11265" s="28"/>
      <c r="H11265" s="320" t="s">
        <v>1456</v>
      </c>
      <c r="I11265" s="321" t="n">
        <v>39833</v>
      </c>
      <c r="J11265" s="321" t="n">
        <v>43485</v>
      </c>
    </row>
    <row r="11266" s="20" customFormat="true" ht="38.25" hidden="false" customHeight="false" outlineLevel="0" collapsed="false">
      <c r="A11266" s="72" t="n">
        <f aca="false">A11265+1</f>
        <v>11099</v>
      </c>
      <c r="B11266" s="72" t="n">
        <f aca="false">B11265+1</f>
        <v>1555</v>
      </c>
      <c r="C11266" s="75" t="s">
        <v>12656</v>
      </c>
      <c r="D11266" s="29"/>
      <c r="E11266" s="75" t="s">
        <v>12620</v>
      </c>
      <c r="F11266" s="75" t="s">
        <v>716</v>
      </c>
      <c r="G11266" s="28"/>
      <c r="H11266" s="320" t="s">
        <v>1456</v>
      </c>
      <c r="I11266" s="321" t="n">
        <v>39833</v>
      </c>
      <c r="J11266" s="321" t="n">
        <v>43485</v>
      </c>
    </row>
    <row r="11267" s="20" customFormat="true" ht="38.25" hidden="false" customHeight="false" outlineLevel="0" collapsed="false">
      <c r="A11267" s="72" t="n">
        <f aca="false">A11266+1</f>
        <v>11100</v>
      </c>
      <c r="B11267" s="72" t="n">
        <f aca="false">B11266+1</f>
        <v>1556</v>
      </c>
      <c r="C11267" s="75" t="s">
        <v>12657</v>
      </c>
      <c r="D11267" s="29"/>
      <c r="E11267" s="75" t="s">
        <v>12620</v>
      </c>
      <c r="F11267" s="75" t="s">
        <v>716</v>
      </c>
      <c r="G11267" s="28"/>
      <c r="H11267" s="320" t="s">
        <v>1456</v>
      </c>
      <c r="I11267" s="321" t="n">
        <v>39833</v>
      </c>
      <c r="J11267" s="321" t="n">
        <v>43485</v>
      </c>
    </row>
    <row r="11268" s="20" customFormat="true" ht="38.25" hidden="false" customHeight="false" outlineLevel="0" collapsed="false">
      <c r="A11268" s="72" t="n">
        <f aca="false">A11267+1</f>
        <v>11101</v>
      </c>
      <c r="B11268" s="72" t="n">
        <f aca="false">B11267+1</f>
        <v>1557</v>
      </c>
      <c r="C11268" s="75" t="s">
        <v>12658</v>
      </c>
      <c r="D11268" s="29"/>
      <c r="E11268" s="75" t="s">
        <v>12620</v>
      </c>
      <c r="F11268" s="75" t="s">
        <v>716</v>
      </c>
      <c r="G11268" s="28"/>
      <c r="H11268" s="320" t="s">
        <v>1456</v>
      </c>
      <c r="I11268" s="321" t="n">
        <v>39833</v>
      </c>
      <c r="J11268" s="321" t="n">
        <v>43485</v>
      </c>
    </row>
    <row r="11269" s="20" customFormat="true" ht="38.25" hidden="false" customHeight="false" outlineLevel="0" collapsed="false">
      <c r="A11269" s="72" t="n">
        <f aca="false">A11268+1</f>
        <v>11102</v>
      </c>
      <c r="B11269" s="72" t="n">
        <f aca="false">B11268+1</f>
        <v>1558</v>
      </c>
      <c r="C11269" s="75" t="s">
        <v>12659</v>
      </c>
      <c r="D11269" s="29"/>
      <c r="E11269" s="75" t="s">
        <v>12620</v>
      </c>
      <c r="F11269" s="75" t="s">
        <v>716</v>
      </c>
      <c r="G11269" s="28"/>
      <c r="H11269" s="320" t="s">
        <v>1456</v>
      </c>
      <c r="I11269" s="321" t="n">
        <v>39833</v>
      </c>
      <c r="J11269" s="321" t="n">
        <v>43485</v>
      </c>
    </row>
    <row r="11270" s="20" customFormat="true" ht="38.25" hidden="false" customHeight="false" outlineLevel="0" collapsed="false">
      <c r="A11270" s="72" t="n">
        <f aca="false">A11269+1</f>
        <v>11103</v>
      </c>
      <c r="B11270" s="72" t="n">
        <f aca="false">B11269+1</f>
        <v>1559</v>
      </c>
      <c r="C11270" s="75" t="s">
        <v>12660</v>
      </c>
      <c r="D11270" s="29"/>
      <c r="E11270" s="75" t="s">
        <v>12620</v>
      </c>
      <c r="F11270" s="75" t="s">
        <v>716</v>
      </c>
      <c r="G11270" s="28"/>
      <c r="H11270" s="320" t="s">
        <v>1456</v>
      </c>
      <c r="I11270" s="321" t="n">
        <v>39833</v>
      </c>
      <c r="J11270" s="321" t="n">
        <v>43485</v>
      </c>
    </row>
    <row r="11271" s="20" customFormat="true" ht="38.25" hidden="false" customHeight="false" outlineLevel="0" collapsed="false">
      <c r="A11271" s="72" t="n">
        <f aca="false">A11270+1</f>
        <v>11104</v>
      </c>
      <c r="B11271" s="72" t="n">
        <f aca="false">B11270+1</f>
        <v>1560</v>
      </c>
      <c r="C11271" s="75" t="s">
        <v>12661</v>
      </c>
      <c r="D11271" s="29"/>
      <c r="E11271" s="75" t="s">
        <v>12620</v>
      </c>
      <c r="F11271" s="75" t="s">
        <v>716</v>
      </c>
      <c r="G11271" s="28"/>
      <c r="H11271" s="320" t="s">
        <v>1456</v>
      </c>
      <c r="I11271" s="321" t="n">
        <v>39833</v>
      </c>
      <c r="J11271" s="321" t="n">
        <v>43485</v>
      </c>
    </row>
    <row r="11272" s="20" customFormat="true" ht="38.25" hidden="false" customHeight="false" outlineLevel="0" collapsed="false">
      <c r="A11272" s="72" t="n">
        <f aca="false">A11271+1</f>
        <v>11105</v>
      </c>
      <c r="B11272" s="72" t="n">
        <f aca="false">B11271+1</f>
        <v>1561</v>
      </c>
      <c r="C11272" s="75" t="s">
        <v>12662</v>
      </c>
      <c r="D11272" s="29"/>
      <c r="E11272" s="75" t="s">
        <v>12620</v>
      </c>
      <c r="F11272" s="75" t="s">
        <v>716</v>
      </c>
      <c r="G11272" s="28"/>
      <c r="H11272" s="320" t="s">
        <v>1456</v>
      </c>
      <c r="I11272" s="321" t="n">
        <v>39833</v>
      </c>
      <c r="J11272" s="321" t="n">
        <v>43485</v>
      </c>
    </row>
    <row r="11273" s="20" customFormat="true" ht="38.25" hidden="false" customHeight="false" outlineLevel="0" collapsed="false">
      <c r="A11273" s="72" t="n">
        <f aca="false">A11272+1</f>
        <v>11106</v>
      </c>
      <c r="B11273" s="72" t="n">
        <f aca="false">B11272+1</f>
        <v>1562</v>
      </c>
      <c r="C11273" s="75" t="s">
        <v>12663</v>
      </c>
      <c r="D11273" s="29"/>
      <c r="E11273" s="75" t="s">
        <v>12620</v>
      </c>
      <c r="F11273" s="75" t="s">
        <v>716</v>
      </c>
      <c r="G11273" s="28"/>
      <c r="H11273" s="320" t="s">
        <v>1456</v>
      </c>
      <c r="I11273" s="321" t="n">
        <v>39833</v>
      </c>
      <c r="J11273" s="321" t="n">
        <v>43485</v>
      </c>
    </row>
    <row r="11274" s="20" customFormat="true" ht="38.25" hidden="false" customHeight="false" outlineLevel="0" collapsed="false">
      <c r="A11274" s="72" t="n">
        <f aca="false">A11273+1</f>
        <v>11107</v>
      </c>
      <c r="B11274" s="72" t="n">
        <f aca="false">B11273+1</f>
        <v>1563</v>
      </c>
      <c r="C11274" s="75" t="s">
        <v>12659</v>
      </c>
      <c r="D11274" s="29"/>
      <c r="E11274" s="75" t="s">
        <v>12620</v>
      </c>
      <c r="F11274" s="75" t="s">
        <v>716</v>
      </c>
      <c r="G11274" s="28"/>
      <c r="H11274" s="320" t="s">
        <v>1456</v>
      </c>
      <c r="I11274" s="321" t="n">
        <v>39833</v>
      </c>
      <c r="J11274" s="321" t="n">
        <v>43485</v>
      </c>
    </row>
    <row r="11275" s="20" customFormat="true" ht="38.25" hidden="false" customHeight="false" outlineLevel="0" collapsed="false">
      <c r="A11275" s="72" t="n">
        <f aca="false">A11274+1</f>
        <v>11108</v>
      </c>
      <c r="B11275" s="72" t="n">
        <f aca="false">B11274+1</f>
        <v>1564</v>
      </c>
      <c r="C11275" s="75" t="s">
        <v>12664</v>
      </c>
      <c r="D11275" s="29"/>
      <c r="E11275" s="75" t="s">
        <v>12620</v>
      </c>
      <c r="F11275" s="75" t="s">
        <v>716</v>
      </c>
      <c r="G11275" s="28"/>
      <c r="H11275" s="320" t="s">
        <v>1456</v>
      </c>
      <c r="I11275" s="321" t="n">
        <v>39833</v>
      </c>
      <c r="J11275" s="321" t="n">
        <v>43485</v>
      </c>
    </row>
    <row r="11276" s="20" customFormat="true" ht="38.25" hidden="false" customHeight="false" outlineLevel="0" collapsed="false">
      <c r="A11276" s="72" t="n">
        <f aca="false">A11275+1</f>
        <v>11109</v>
      </c>
      <c r="B11276" s="72" t="n">
        <f aca="false">B11275+1</f>
        <v>1565</v>
      </c>
      <c r="C11276" s="75" t="s">
        <v>12665</v>
      </c>
      <c r="D11276" s="29"/>
      <c r="E11276" s="75" t="s">
        <v>12620</v>
      </c>
      <c r="F11276" s="75" t="s">
        <v>716</v>
      </c>
      <c r="G11276" s="28"/>
      <c r="H11276" s="320" t="s">
        <v>1456</v>
      </c>
      <c r="I11276" s="321" t="n">
        <v>39833</v>
      </c>
      <c r="J11276" s="321" t="n">
        <v>43485</v>
      </c>
    </row>
    <row r="11277" s="20" customFormat="true" ht="38.25" hidden="false" customHeight="false" outlineLevel="0" collapsed="false">
      <c r="A11277" s="72" t="n">
        <f aca="false">A11276+1</f>
        <v>11110</v>
      </c>
      <c r="B11277" s="72" t="n">
        <f aca="false">B11276+1</f>
        <v>1566</v>
      </c>
      <c r="C11277" s="75" t="s">
        <v>12666</v>
      </c>
      <c r="D11277" s="29"/>
      <c r="E11277" s="75" t="s">
        <v>12620</v>
      </c>
      <c r="F11277" s="75" t="s">
        <v>716</v>
      </c>
      <c r="G11277" s="28"/>
      <c r="H11277" s="320" t="s">
        <v>1456</v>
      </c>
      <c r="I11277" s="321" t="n">
        <v>39833</v>
      </c>
      <c r="J11277" s="321" t="n">
        <v>43485</v>
      </c>
    </row>
    <row r="11278" s="20" customFormat="true" ht="38.25" hidden="false" customHeight="false" outlineLevel="0" collapsed="false">
      <c r="A11278" s="72" t="n">
        <f aca="false">A11277+1</f>
        <v>11111</v>
      </c>
      <c r="B11278" s="72" t="n">
        <f aca="false">B11277+1</f>
        <v>1567</v>
      </c>
      <c r="C11278" s="75" t="s">
        <v>12667</v>
      </c>
      <c r="D11278" s="29"/>
      <c r="E11278" s="75" t="s">
        <v>12620</v>
      </c>
      <c r="F11278" s="75" t="s">
        <v>716</v>
      </c>
      <c r="G11278" s="28"/>
      <c r="H11278" s="320" t="s">
        <v>1456</v>
      </c>
      <c r="I11278" s="321" t="n">
        <v>39833</v>
      </c>
      <c r="J11278" s="321" t="n">
        <v>43485</v>
      </c>
    </row>
    <row r="11279" s="20" customFormat="true" ht="38.25" hidden="false" customHeight="false" outlineLevel="0" collapsed="false">
      <c r="A11279" s="72" t="n">
        <f aca="false">A11278+1</f>
        <v>11112</v>
      </c>
      <c r="B11279" s="72" t="n">
        <f aca="false">B11278+1</f>
        <v>1568</v>
      </c>
      <c r="C11279" s="75" t="s">
        <v>12668</v>
      </c>
      <c r="D11279" s="29"/>
      <c r="E11279" s="75" t="s">
        <v>12620</v>
      </c>
      <c r="F11279" s="75" t="s">
        <v>716</v>
      </c>
      <c r="G11279" s="28"/>
      <c r="H11279" s="320" t="s">
        <v>1456</v>
      </c>
      <c r="I11279" s="321" t="n">
        <v>39833</v>
      </c>
      <c r="J11279" s="321" t="n">
        <v>43485</v>
      </c>
    </row>
    <row r="11280" s="20" customFormat="true" ht="38.25" hidden="false" customHeight="false" outlineLevel="0" collapsed="false">
      <c r="A11280" s="72" t="n">
        <f aca="false">A11279+1</f>
        <v>11113</v>
      </c>
      <c r="B11280" s="72" t="n">
        <f aca="false">B11279+1</f>
        <v>1569</v>
      </c>
      <c r="C11280" s="75" t="s">
        <v>12669</v>
      </c>
      <c r="D11280" s="29"/>
      <c r="E11280" s="75" t="s">
        <v>12670</v>
      </c>
      <c r="F11280" s="75" t="s">
        <v>716</v>
      </c>
      <c r="G11280" s="28"/>
      <c r="H11280" s="320" t="s">
        <v>1456</v>
      </c>
      <c r="I11280" s="321" t="n">
        <v>39833</v>
      </c>
      <c r="J11280" s="321" t="n">
        <v>43485</v>
      </c>
    </row>
    <row r="11281" s="20" customFormat="true" ht="38.25" hidden="false" customHeight="false" outlineLevel="0" collapsed="false">
      <c r="A11281" s="72" t="n">
        <f aca="false">A11280+1</f>
        <v>11114</v>
      </c>
      <c r="B11281" s="72" t="n">
        <f aca="false">B11280+1</f>
        <v>1570</v>
      </c>
      <c r="C11281" s="75" t="s">
        <v>12671</v>
      </c>
      <c r="D11281" s="29"/>
      <c r="E11281" s="75" t="s">
        <v>12670</v>
      </c>
      <c r="F11281" s="75" t="s">
        <v>716</v>
      </c>
      <c r="G11281" s="28"/>
      <c r="H11281" s="320" t="s">
        <v>1456</v>
      </c>
      <c r="I11281" s="321" t="n">
        <v>39833</v>
      </c>
      <c r="J11281" s="321" t="n">
        <v>43485</v>
      </c>
    </row>
    <row r="11282" s="20" customFormat="true" ht="38.25" hidden="false" customHeight="false" outlineLevel="0" collapsed="false">
      <c r="A11282" s="72" t="n">
        <f aca="false">A11281+1</f>
        <v>11115</v>
      </c>
      <c r="B11282" s="72" t="n">
        <f aca="false">B11281+1</f>
        <v>1571</v>
      </c>
      <c r="C11282" s="75" t="s">
        <v>12672</v>
      </c>
      <c r="D11282" s="29"/>
      <c r="E11282" s="75" t="s">
        <v>12670</v>
      </c>
      <c r="F11282" s="75" t="s">
        <v>716</v>
      </c>
      <c r="G11282" s="28"/>
      <c r="H11282" s="320" t="s">
        <v>1456</v>
      </c>
      <c r="I11282" s="321" t="n">
        <v>39833</v>
      </c>
      <c r="J11282" s="321" t="n">
        <v>43485</v>
      </c>
    </row>
    <row r="11283" s="20" customFormat="true" ht="38.25" hidden="false" customHeight="false" outlineLevel="0" collapsed="false">
      <c r="A11283" s="72" t="n">
        <f aca="false">A11282+1</f>
        <v>11116</v>
      </c>
      <c r="B11283" s="72" t="n">
        <f aca="false">B11282+1</f>
        <v>1572</v>
      </c>
      <c r="C11283" s="75" t="s">
        <v>12673</v>
      </c>
      <c r="D11283" s="29"/>
      <c r="E11283" s="75" t="s">
        <v>12670</v>
      </c>
      <c r="F11283" s="75" t="s">
        <v>716</v>
      </c>
      <c r="G11283" s="28"/>
      <c r="H11283" s="320" t="s">
        <v>1456</v>
      </c>
      <c r="I11283" s="321" t="n">
        <v>39833</v>
      </c>
      <c r="J11283" s="321" t="n">
        <v>43485</v>
      </c>
    </row>
    <row r="11284" s="20" customFormat="true" ht="38.25" hidden="false" customHeight="false" outlineLevel="0" collapsed="false">
      <c r="A11284" s="72" t="n">
        <f aca="false">A11283+1</f>
        <v>11117</v>
      </c>
      <c r="B11284" s="72" t="n">
        <f aca="false">B11283+1</f>
        <v>1573</v>
      </c>
      <c r="C11284" s="75" t="s">
        <v>12674</v>
      </c>
      <c r="D11284" s="29"/>
      <c r="E11284" s="75" t="s">
        <v>12670</v>
      </c>
      <c r="F11284" s="75" t="s">
        <v>716</v>
      </c>
      <c r="G11284" s="28"/>
      <c r="H11284" s="320" t="s">
        <v>1456</v>
      </c>
      <c r="I11284" s="321" t="n">
        <v>39833</v>
      </c>
      <c r="J11284" s="321" t="n">
        <v>43485</v>
      </c>
    </row>
    <row r="11285" s="20" customFormat="true" ht="38.25" hidden="false" customHeight="false" outlineLevel="0" collapsed="false">
      <c r="A11285" s="72" t="n">
        <f aca="false">A11284+1</f>
        <v>11118</v>
      </c>
      <c r="B11285" s="72" t="n">
        <f aca="false">B11284+1</f>
        <v>1574</v>
      </c>
      <c r="C11285" s="75" t="s">
        <v>12675</v>
      </c>
      <c r="D11285" s="29"/>
      <c r="E11285" s="75" t="s">
        <v>12670</v>
      </c>
      <c r="F11285" s="75" t="s">
        <v>716</v>
      </c>
      <c r="G11285" s="28"/>
      <c r="H11285" s="320" t="s">
        <v>1456</v>
      </c>
      <c r="I11285" s="321" t="n">
        <v>39833</v>
      </c>
      <c r="J11285" s="321" t="n">
        <v>43485</v>
      </c>
    </row>
    <row r="11286" s="20" customFormat="true" ht="38.25" hidden="false" customHeight="false" outlineLevel="0" collapsed="false">
      <c r="A11286" s="72" t="n">
        <f aca="false">A11285+1</f>
        <v>11119</v>
      </c>
      <c r="B11286" s="72" t="n">
        <f aca="false">B11285+1</f>
        <v>1575</v>
      </c>
      <c r="C11286" s="75" t="s">
        <v>12676</v>
      </c>
      <c r="D11286" s="29"/>
      <c r="E11286" s="75" t="s">
        <v>12670</v>
      </c>
      <c r="F11286" s="75" t="s">
        <v>716</v>
      </c>
      <c r="G11286" s="28"/>
      <c r="H11286" s="320" t="s">
        <v>1456</v>
      </c>
      <c r="I11286" s="321" t="n">
        <v>39833</v>
      </c>
      <c r="J11286" s="321" t="n">
        <v>43485</v>
      </c>
    </row>
    <row r="11287" s="20" customFormat="true" ht="38.25" hidden="false" customHeight="false" outlineLevel="0" collapsed="false">
      <c r="A11287" s="72" t="n">
        <f aca="false">A11286+1</f>
        <v>11120</v>
      </c>
      <c r="B11287" s="72" t="n">
        <f aca="false">B11286+1</f>
        <v>1576</v>
      </c>
      <c r="C11287" s="75" t="s">
        <v>12677</v>
      </c>
      <c r="D11287" s="29"/>
      <c r="E11287" s="75" t="s">
        <v>12670</v>
      </c>
      <c r="F11287" s="75" t="s">
        <v>716</v>
      </c>
      <c r="G11287" s="28"/>
      <c r="H11287" s="320" t="s">
        <v>1456</v>
      </c>
      <c r="I11287" s="321" t="n">
        <v>39833</v>
      </c>
      <c r="J11287" s="321" t="n">
        <v>43485</v>
      </c>
    </row>
    <row r="11288" s="20" customFormat="true" ht="38.25" hidden="false" customHeight="false" outlineLevel="0" collapsed="false">
      <c r="A11288" s="72" t="n">
        <f aca="false">A11287+1</f>
        <v>11121</v>
      </c>
      <c r="B11288" s="72" t="n">
        <f aca="false">B11287+1</f>
        <v>1577</v>
      </c>
      <c r="C11288" s="75" t="s">
        <v>12678</v>
      </c>
      <c r="D11288" s="29"/>
      <c r="E11288" s="75" t="s">
        <v>12670</v>
      </c>
      <c r="F11288" s="75" t="s">
        <v>716</v>
      </c>
      <c r="G11288" s="28"/>
      <c r="H11288" s="320" t="s">
        <v>1456</v>
      </c>
      <c r="I11288" s="321" t="n">
        <v>39833</v>
      </c>
      <c r="J11288" s="321" t="n">
        <v>43485</v>
      </c>
    </row>
    <row r="11289" s="20" customFormat="true" ht="38.25" hidden="false" customHeight="false" outlineLevel="0" collapsed="false">
      <c r="A11289" s="72" t="n">
        <f aca="false">A11288+1</f>
        <v>11122</v>
      </c>
      <c r="B11289" s="72" t="n">
        <f aca="false">B11288+1</f>
        <v>1578</v>
      </c>
      <c r="C11289" s="75" t="s">
        <v>12677</v>
      </c>
      <c r="D11289" s="29"/>
      <c r="E11289" s="75" t="s">
        <v>12670</v>
      </c>
      <c r="F11289" s="75" t="s">
        <v>716</v>
      </c>
      <c r="G11289" s="28"/>
      <c r="H11289" s="320" t="s">
        <v>1456</v>
      </c>
      <c r="I11289" s="321" t="n">
        <v>39833</v>
      </c>
      <c r="J11289" s="321" t="n">
        <v>43485</v>
      </c>
    </row>
    <row r="11290" s="20" customFormat="true" ht="38.25" hidden="false" customHeight="false" outlineLevel="0" collapsed="false">
      <c r="A11290" s="72" t="n">
        <f aca="false">A11289+1</f>
        <v>11123</v>
      </c>
      <c r="B11290" s="72" t="n">
        <f aca="false">B11289+1</f>
        <v>1579</v>
      </c>
      <c r="C11290" s="75" t="s">
        <v>12678</v>
      </c>
      <c r="D11290" s="29"/>
      <c r="E11290" s="75" t="s">
        <v>12670</v>
      </c>
      <c r="F11290" s="75" t="s">
        <v>716</v>
      </c>
      <c r="G11290" s="28"/>
      <c r="H11290" s="320" t="s">
        <v>1456</v>
      </c>
      <c r="I11290" s="321" t="n">
        <v>39833</v>
      </c>
      <c r="J11290" s="321" t="n">
        <v>43485</v>
      </c>
    </row>
    <row r="11291" s="20" customFormat="true" ht="38.25" hidden="false" customHeight="false" outlineLevel="0" collapsed="false">
      <c r="A11291" s="72" t="n">
        <f aca="false">A11290+1</f>
        <v>11124</v>
      </c>
      <c r="B11291" s="72" t="n">
        <f aca="false">B11290+1</f>
        <v>1580</v>
      </c>
      <c r="C11291" s="75" t="s">
        <v>12679</v>
      </c>
      <c r="D11291" s="29"/>
      <c r="E11291" s="75" t="s">
        <v>12670</v>
      </c>
      <c r="F11291" s="75" t="s">
        <v>716</v>
      </c>
      <c r="G11291" s="28"/>
      <c r="H11291" s="320" t="s">
        <v>1456</v>
      </c>
      <c r="I11291" s="321" t="n">
        <v>39833</v>
      </c>
      <c r="J11291" s="321" t="n">
        <v>43485</v>
      </c>
    </row>
    <row r="11292" s="20" customFormat="true" ht="38.25" hidden="false" customHeight="false" outlineLevel="0" collapsed="false">
      <c r="A11292" s="72" t="n">
        <f aca="false">A11291+1</f>
        <v>11125</v>
      </c>
      <c r="B11292" s="72" t="n">
        <f aca="false">B11291+1</f>
        <v>1581</v>
      </c>
      <c r="C11292" s="75" t="s">
        <v>12680</v>
      </c>
      <c r="D11292" s="29"/>
      <c r="E11292" s="75" t="s">
        <v>12670</v>
      </c>
      <c r="F11292" s="75" t="s">
        <v>716</v>
      </c>
      <c r="G11292" s="28"/>
      <c r="H11292" s="320" t="s">
        <v>1456</v>
      </c>
      <c r="I11292" s="321" t="n">
        <v>39833</v>
      </c>
      <c r="J11292" s="321" t="n">
        <v>43485</v>
      </c>
    </row>
    <row r="11293" s="20" customFormat="true" ht="38.25" hidden="false" customHeight="false" outlineLevel="0" collapsed="false">
      <c r="A11293" s="72" t="n">
        <f aca="false">A11292+1</f>
        <v>11126</v>
      </c>
      <c r="B11293" s="72" t="n">
        <f aca="false">B11292+1</f>
        <v>1582</v>
      </c>
      <c r="C11293" s="75" t="s">
        <v>12681</v>
      </c>
      <c r="D11293" s="29"/>
      <c r="E11293" s="75" t="s">
        <v>12670</v>
      </c>
      <c r="F11293" s="75" t="s">
        <v>716</v>
      </c>
      <c r="G11293" s="28"/>
      <c r="H11293" s="320" t="s">
        <v>1456</v>
      </c>
      <c r="I11293" s="321" t="n">
        <v>39833</v>
      </c>
      <c r="J11293" s="321" t="n">
        <v>43485</v>
      </c>
    </row>
    <row r="11294" s="20" customFormat="true" ht="38.25" hidden="false" customHeight="false" outlineLevel="0" collapsed="false">
      <c r="A11294" s="72" t="n">
        <f aca="false">A11293+1</f>
        <v>11127</v>
      </c>
      <c r="B11294" s="72" t="n">
        <f aca="false">B11293+1</f>
        <v>1583</v>
      </c>
      <c r="C11294" s="75" t="s">
        <v>12682</v>
      </c>
      <c r="D11294" s="29"/>
      <c r="E11294" s="75" t="s">
        <v>12670</v>
      </c>
      <c r="F11294" s="75" t="s">
        <v>716</v>
      </c>
      <c r="G11294" s="28"/>
      <c r="H11294" s="320" t="s">
        <v>1456</v>
      </c>
      <c r="I11294" s="321" t="n">
        <v>39833</v>
      </c>
      <c r="J11294" s="321" t="n">
        <v>43485</v>
      </c>
    </row>
    <row r="11295" s="20" customFormat="true" ht="63.75" hidden="false" customHeight="false" outlineLevel="0" collapsed="false">
      <c r="A11295" s="72" t="n">
        <f aca="false">A11294+1</f>
        <v>11128</v>
      </c>
      <c r="B11295" s="72" t="n">
        <f aca="false">B11294+1</f>
        <v>1584</v>
      </c>
      <c r="C11295" s="75" t="s">
        <v>12683</v>
      </c>
      <c r="D11295" s="29"/>
      <c r="E11295" s="75" t="s">
        <v>12224</v>
      </c>
      <c r="F11295" s="75" t="s">
        <v>407</v>
      </c>
      <c r="G11295" s="28"/>
      <c r="H11295" s="320" t="s">
        <v>1456</v>
      </c>
      <c r="I11295" s="321" t="n">
        <v>39833</v>
      </c>
      <c r="J11295" s="321" t="n">
        <v>43485</v>
      </c>
    </row>
    <row r="11296" s="177" customFormat="true" ht="25.5" hidden="false" customHeight="false" outlineLevel="0" collapsed="false">
      <c r="A11296" s="113" t="n">
        <f aca="false">A11295+1</f>
        <v>11129</v>
      </c>
      <c r="B11296" s="113" t="n">
        <f aca="false">B11295+1</f>
        <v>1585</v>
      </c>
      <c r="C11296" s="112" t="s">
        <v>12684</v>
      </c>
      <c r="D11296" s="194"/>
      <c r="E11296" s="112" t="s">
        <v>5703</v>
      </c>
      <c r="F11296" s="112" t="s">
        <v>12685</v>
      </c>
      <c r="G11296" s="195"/>
      <c r="H11296" s="320" t="s">
        <v>1456</v>
      </c>
      <c r="I11296" s="321" t="n">
        <v>39833</v>
      </c>
      <c r="J11296" s="321" t="n">
        <v>43485</v>
      </c>
    </row>
    <row r="11297" s="177" customFormat="true" ht="25.5" hidden="false" customHeight="false" outlineLevel="0" collapsed="false">
      <c r="A11297" s="113" t="n">
        <f aca="false">A11296+1</f>
        <v>11130</v>
      </c>
      <c r="B11297" s="113" t="n">
        <f aca="false">B11296+1</f>
        <v>1586</v>
      </c>
      <c r="C11297" s="112" t="s">
        <v>12686</v>
      </c>
      <c r="D11297" s="194"/>
      <c r="E11297" s="112" t="s">
        <v>5703</v>
      </c>
      <c r="F11297" s="112" t="s">
        <v>12685</v>
      </c>
      <c r="G11297" s="195"/>
      <c r="H11297" s="320" t="s">
        <v>1456</v>
      </c>
      <c r="I11297" s="321" t="n">
        <v>39833</v>
      </c>
      <c r="J11297" s="321" t="n">
        <v>43485</v>
      </c>
    </row>
    <row r="11298" s="177" customFormat="true" ht="51" hidden="false" customHeight="false" outlineLevel="0" collapsed="false">
      <c r="A11298" s="113" t="n">
        <f aca="false">A11297+1</f>
        <v>11131</v>
      </c>
      <c r="B11298" s="113" t="n">
        <f aca="false">B11297+1</f>
        <v>1587</v>
      </c>
      <c r="C11298" s="112" t="s">
        <v>12687</v>
      </c>
      <c r="D11298" s="194"/>
      <c r="E11298" s="112" t="s">
        <v>12688</v>
      </c>
      <c r="F11298" s="112" t="s">
        <v>716</v>
      </c>
      <c r="G11298" s="195"/>
      <c r="H11298" s="320" t="s">
        <v>1456</v>
      </c>
      <c r="I11298" s="321" t="n">
        <v>39833</v>
      </c>
      <c r="J11298" s="321" t="n">
        <v>43485</v>
      </c>
    </row>
    <row r="11299" s="177" customFormat="true" ht="25.5" hidden="false" customHeight="false" outlineLevel="0" collapsed="false">
      <c r="A11299" s="113" t="n">
        <f aca="false">A11298+1</f>
        <v>11132</v>
      </c>
      <c r="B11299" s="113" t="n">
        <f aca="false">B11298+1</f>
        <v>1588</v>
      </c>
      <c r="C11299" s="112" t="s">
        <v>12689</v>
      </c>
      <c r="D11299" s="194"/>
      <c r="E11299" s="112" t="s">
        <v>11160</v>
      </c>
      <c r="F11299" s="112" t="s">
        <v>418</v>
      </c>
      <c r="G11299" s="195"/>
      <c r="H11299" s="320" t="s">
        <v>1456</v>
      </c>
      <c r="I11299" s="321" t="n">
        <v>39833</v>
      </c>
      <c r="J11299" s="321" t="n">
        <v>43485</v>
      </c>
    </row>
    <row r="11300" s="177" customFormat="true" ht="25.5" hidden="false" customHeight="false" outlineLevel="0" collapsed="false">
      <c r="A11300" s="113" t="n">
        <f aca="false">A11299+1</f>
        <v>11133</v>
      </c>
      <c r="B11300" s="113" t="n">
        <f aca="false">B11299+1</f>
        <v>1589</v>
      </c>
      <c r="C11300" s="112" t="s">
        <v>12690</v>
      </c>
      <c r="D11300" s="194"/>
      <c r="E11300" s="112" t="s">
        <v>11160</v>
      </c>
      <c r="F11300" s="112" t="s">
        <v>418</v>
      </c>
      <c r="G11300" s="195"/>
      <c r="H11300" s="320" t="s">
        <v>1456</v>
      </c>
      <c r="I11300" s="321" t="n">
        <v>39833</v>
      </c>
      <c r="J11300" s="321" t="n">
        <v>43485</v>
      </c>
    </row>
    <row r="11301" s="177" customFormat="true" ht="25.5" hidden="false" customHeight="false" outlineLevel="0" collapsed="false">
      <c r="A11301" s="113" t="n">
        <f aca="false">A11300+1</f>
        <v>11134</v>
      </c>
      <c r="B11301" s="113" t="n">
        <f aca="false">B11300+1</f>
        <v>1590</v>
      </c>
      <c r="C11301" s="112" t="s">
        <v>12691</v>
      </c>
      <c r="D11301" s="194"/>
      <c r="E11301" s="112" t="s">
        <v>11160</v>
      </c>
      <c r="F11301" s="112" t="s">
        <v>418</v>
      </c>
      <c r="G11301" s="195"/>
      <c r="H11301" s="320" t="s">
        <v>1456</v>
      </c>
      <c r="I11301" s="321" t="n">
        <v>39833</v>
      </c>
      <c r="J11301" s="321" t="n">
        <v>43485</v>
      </c>
    </row>
    <row r="11302" s="177" customFormat="true" ht="25.5" hidden="false" customHeight="false" outlineLevel="0" collapsed="false">
      <c r="A11302" s="113" t="n">
        <f aca="false">A11301+1</f>
        <v>11135</v>
      </c>
      <c r="B11302" s="113" t="n">
        <f aca="false">B11301+1</f>
        <v>1591</v>
      </c>
      <c r="C11302" s="112" t="s">
        <v>12692</v>
      </c>
      <c r="D11302" s="194"/>
      <c r="E11302" s="112" t="s">
        <v>11160</v>
      </c>
      <c r="F11302" s="112" t="s">
        <v>418</v>
      </c>
      <c r="G11302" s="195"/>
      <c r="H11302" s="320" t="s">
        <v>1456</v>
      </c>
      <c r="I11302" s="321" t="n">
        <v>39833</v>
      </c>
      <c r="J11302" s="321" t="n">
        <v>43485</v>
      </c>
    </row>
    <row r="11303" s="177" customFormat="true" ht="25.5" hidden="false" customHeight="false" outlineLevel="0" collapsed="false">
      <c r="A11303" s="113" t="n">
        <f aca="false">A11302+1</f>
        <v>11136</v>
      </c>
      <c r="B11303" s="113" t="n">
        <f aca="false">B11302+1</f>
        <v>1592</v>
      </c>
      <c r="C11303" s="112" t="s">
        <v>12693</v>
      </c>
      <c r="D11303" s="194"/>
      <c r="E11303" s="112" t="s">
        <v>11160</v>
      </c>
      <c r="F11303" s="112" t="s">
        <v>418</v>
      </c>
      <c r="G11303" s="195"/>
      <c r="H11303" s="320" t="s">
        <v>1456</v>
      </c>
      <c r="I11303" s="321" t="n">
        <v>39833</v>
      </c>
      <c r="J11303" s="321" t="n">
        <v>43485</v>
      </c>
    </row>
    <row r="11304" s="177" customFormat="true" ht="25.5" hidden="false" customHeight="false" outlineLevel="0" collapsed="false">
      <c r="A11304" s="113" t="n">
        <f aca="false">A11303+1</f>
        <v>11137</v>
      </c>
      <c r="B11304" s="113" t="n">
        <f aca="false">B11303+1</f>
        <v>1593</v>
      </c>
      <c r="C11304" s="112" t="s">
        <v>12694</v>
      </c>
      <c r="D11304" s="194"/>
      <c r="E11304" s="112" t="s">
        <v>11160</v>
      </c>
      <c r="F11304" s="112" t="s">
        <v>418</v>
      </c>
      <c r="G11304" s="195"/>
      <c r="H11304" s="320" t="s">
        <v>1456</v>
      </c>
      <c r="I11304" s="321" t="n">
        <v>39833</v>
      </c>
      <c r="J11304" s="321" t="n">
        <v>43485</v>
      </c>
    </row>
    <row r="11305" s="177" customFormat="true" ht="25.5" hidden="false" customHeight="false" outlineLevel="0" collapsed="false">
      <c r="A11305" s="113" t="n">
        <f aca="false">A11304+1</f>
        <v>11138</v>
      </c>
      <c r="B11305" s="113" t="n">
        <f aca="false">B11304+1</f>
        <v>1594</v>
      </c>
      <c r="C11305" s="112" t="s">
        <v>12695</v>
      </c>
      <c r="D11305" s="194"/>
      <c r="E11305" s="112" t="s">
        <v>11160</v>
      </c>
      <c r="F11305" s="112" t="s">
        <v>418</v>
      </c>
      <c r="G11305" s="195"/>
      <c r="H11305" s="320" t="s">
        <v>1456</v>
      </c>
      <c r="I11305" s="321" t="n">
        <v>39833</v>
      </c>
      <c r="J11305" s="321" t="n">
        <v>43485</v>
      </c>
    </row>
    <row r="11306" s="177" customFormat="true" ht="25.5" hidden="false" customHeight="false" outlineLevel="0" collapsed="false">
      <c r="A11306" s="113" t="n">
        <f aca="false">A11305+1</f>
        <v>11139</v>
      </c>
      <c r="B11306" s="113" t="n">
        <f aca="false">B11305+1</f>
        <v>1595</v>
      </c>
      <c r="C11306" s="112" t="s">
        <v>12696</v>
      </c>
      <c r="D11306" s="194"/>
      <c r="E11306" s="112" t="s">
        <v>11160</v>
      </c>
      <c r="F11306" s="112" t="s">
        <v>418</v>
      </c>
      <c r="G11306" s="195"/>
      <c r="H11306" s="320" t="s">
        <v>1456</v>
      </c>
      <c r="I11306" s="321" t="n">
        <v>39833</v>
      </c>
      <c r="J11306" s="321" t="n">
        <v>43485</v>
      </c>
    </row>
    <row r="11307" s="177" customFormat="true" ht="25.5" hidden="false" customHeight="false" outlineLevel="0" collapsed="false">
      <c r="A11307" s="113" t="n">
        <f aca="false">A11306+1</f>
        <v>11140</v>
      </c>
      <c r="B11307" s="113" t="n">
        <f aca="false">B11306+1</f>
        <v>1596</v>
      </c>
      <c r="C11307" s="112" t="s">
        <v>12697</v>
      </c>
      <c r="D11307" s="194"/>
      <c r="E11307" s="112" t="s">
        <v>11160</v>
      </c>
      <c r="F11307" s="112" t="s">
        <v>418</v>
      </c>
      <c r="G11307" s="195"/>
      <c r="H11307" s="320" t="s">
        <v>1456</v>
      </c>
      <c r="I11307" s="321" t="n">
        <v>39833</v>
      </c>
      <c r="J11307" s="321" t="n">
        <v>43485</v>
      </c>
    </row>
    <row r="11308" s="177" customFormat="true" ht="25.5" hidden="false" customHeight="false" outlineLevel="0" collapsed="false">
      <c r="A11308" s="113" t="n">
        <f aca="false">A11307+1</f>
        <v>11141</v>
      </c>
      <c r="B11308" s="113" t="n">
        <f aca="false">B11307+1</f>
        <v>1597</v>
      </c>
      <c r="C11308" s="112" t="s">
        <v>12698</v>
      </c>
      <c r="D11308" s="194"/>
      <c r="E11308" s="112" t="s">
        <v>11160</v>
      </c>
      <c r="F11308" s="112" t="s">
        <v>418</v>
      </c>
      <c r="G11308" s="195"/>
      <c r="H11308" s="320" t="s">
        <v>1456</v>
      </c>
      <c r="I11308" s="321" t="n">
        <v>39833</v>
      </c>
      <c r="J11308" s="321" t="n">
        <v>43485</v>
      </c>
    </row>
    <row r="11309" s="177" customFormat="true" ht="25.5" hidden="false" customHeight="false" outlineLevel="0" collapsed="false">
      <c r="A11309" s="113" t="n">
        <f aca="false">A11308+1</f>
        <v>11142</v>
      </c>
      <c r="B11309" s="113" t="n">
        <f aca="false">B11308+1</f>
        <v>1598</v>
      </c>
      <c r="C11309" s="112" t="s">
        <v>12699</v>
      </c>
      <c r="D11309" s="194"/>
      <c r="E11309" s="112" t="s">
        <v>11160</v>
      </c>
      <c r="F11309" s="112" t="s">
        <v>418</v>
      </c>
      <c r="G11309" s="195"/>
      <c r="H11309" s="320" t="s">
        <v>1456</v>
      </c>
      <c r="I11309" s="321" t="n">
        <v>39833</v>
      </c>
      <c r="J11309" s="321" t="n">
        <v>43485</v>
      </c>
    </row>
    <row r="11310" s="177" customFormat="true" ht="25.5" hidden="false" customHeight="false" outlineLevel="0" collapsed="false">
      <c r="A11310" s="113" t="n">
        <f aca="false">A11309+1</f>
        <v>11143</v>
      </c>
      <c r="B11310" s="113" t="n">
        <f aca="false">B11309+1</f>
        <v>1599</v>
      </c>
      <c r="C11310" s="112" t="s">
        <v>12700</v>
      </c>
      <c r="D11310" s="194"/>
      <c r="E11310" s="112" t="s">
        <v>11160</v>
      </c>
      <c r="F11310" s="112" t="s">
        <v>418</v>
      </c>
      <c r="G11310" s="195"/>
      <c r="H11310" s="320" t="s">
        <v>1456</v>
      </c>
      <c r="I11310" s="321" t="n">
        <v>39833</v>
      </c>
      <c r="J11310" s="321" t="n">
        <v>43485</v>
      </c>
    </row>
    <row r="11311" s="177" customFormat="true" ht="25.5" hidden="false" customHeight="false" outlineLevel="0" collapsed="false">
      <c r="A11311" s="113" t="n">
        <f aca="false">A11310+1</f>
        <v>11144</v>
      </c>
      <c r="B11311" s="113" t="n">
        <f aca="false">B11310+1</f>
        <v>1600</v>
      </c>
      <c r="C11311" s="112" t="s">
        <v>12701</v>
      </c>
      <c r="D11311" s="194"/>
      <c r="E11311" s="112" t="s">
        <v>11160</v>
      </c>
      <c r="F11311" s="112" t="s">
        <v>418</v>
      </c>
      <c r="G11311" s="195"/>
      <c r="H11311" s="320" t="s">
        <v>1456</v>
      </c>
      <c r="I11311" s="321" t="n">
        <v>39833</v>
      </c>
      <c r="J11311" s="321" t="n">
        <v>43485</v>
      </c>
    </row>
    <row r="11312" s="177" customFormat="true" ht="25.5" hidden="false" customHeight="false" outlineLevel="0" collapsed="false">
      <c r="A11312" s="113" t="n">
        <f aca="false">A11311+1</f>
        <v>11145</v>
      </c>
      <c r="B11312" s="113" t="n">
        <f aca="false">B11311+1</f>
        <v>1601</v>
      </c>
      <c r="C11312" s="112" t="s">
        <v>12702</v>
      </c>
      <c r="D11312" s="194"/>
      <c r="E11312" s="112" t="s">
        <v>11160</v>
      </c>
      <c r="F11312" s="112" t="s">
        <v>418</v>
      </c>
      <c r="G11312" s="195"/>
      <c r="H11312" s="320" t="s">
        <v>1456</v>
      </c>
      <c r="I11312" s="321" t="n">
        <v>39833</v>
      </c>
      <c r="J11312" s="321" t="n">
        <v>43485</v>
      </c>
    </row>
    <row r="11313" s="177" customFormat="true" ht="25.5" hidden="false" customHeight="false" outlineLevel="0" collapsed="false">
      <c r="A11313" s="113" t="n">
        <f aca="false">A11312+1</f>
        <v>11146</v>
      </c>
      <c r="B11313" s="113" t="n">
        <f aca="false">B11312+1</f>
        <v>1602</v>
      </c>
      <c r="C11313" s="112" t="s">
        <v>12703</v>
      </c>
      <c r="D11313" s="194"/>
      <c r="E11313" s="112" t="s">
        <v>11160</v>
      </c>
      <c r="F11313" s="112" t="s">
        <v>418</v>
      </c>
      <c r="G11313" s="195"/>
      <c r="H11313" s="320" t="s">
        <v>1456</v>
      </c>
      <c r="I11313" s="321" t="n">
        <v>39833</v>
      </c>
      <c r="J11313" s="321" t="n">
        <v>43485</v>
      </c>
    </row>
    <row r="11314" s="177" customFormat="true" ht="25.5" hidden="false" customHeight="false" outlineLevel="0" collapsed="false">
      <c r="A11314" s="113" t="n">
        <f aca="false">A11313+1</f>
        <v>11147</v>
      </c>
      <c r="B11314" s="113" t="n">
        <f aca="false">B11313+1</f>
        <v>1603</v>
      </c>
      <c r="C11314" s="112" t="s">
        <v>12704</v>
      </c>
      <c r="D11314" s="194"/>
      <c r="E11314" s="112" t="s">
        <v>11160</v>
      </c>
      <c r="F11314" s="112" t="s">
        <v>418</v>
      </c>
      <c r="G11314" s="195"/>
      <c r="H11314" s="320" t="s">
        <v>1456</v>
      </c>
      <c r="I11314" s="321" t="n">
        <v>39833</v>
      </c>
      <c r="J11314" s="321" t="n">
        <v>43485</v>
      </c>
    </row>
    <row r="11315" s="177" customFormat="true" ht="25.5" hidden="false" customHeight="false" outlineLevel="0" collapsed="false">
      <c r="A11315" s="113" t="n">
        <f aca="false">A11314+1</f>
        <v>11148</v>
      </c>
      <c r="B11315" s="113" t="n">
        <f aca="false">B11314+1</f>
        <v>1604</v>
      </c>
      <c r="C11315" s="112" t="s">
        <v>12705</v>
      </c>
      <c r="D11315" s="194"/>
      <c r="E11315" s="112" t="s">
        <v>11160</v>
      </c>
      <c r="F11315" s="112" t="s">
        <v>418</v>
      </c>
      <c r="G11315" s="195"/>
      <c r="H11315" s="320" t="s">
        <v>1456</v>
      </c>
      <c r="I11315" s="321" t="n">
        <v>39833</v>
      </c>
      <c r="J11315" s="321" t="n">
        <v>43485</v>
      </c>
    </row>
    <row r="11316" s="177" customFormat="true" ht="25.5" hidden="false" customHeight="false" outlineLevel="0" collapsed="false">
      <c r="A11316" s="113" t="n">
        <f aca="false">A11315+1</f>
        <v>11149</v>
      </c>
      <c r="B11316" s="113" t="n">
        <f aca="false">B11315+1</f>
        <v>1605</v>
      </c>
      <c r="C11316" s="112" t="s">
        <v>12706</v>
      </c>
      <c r="D11316" s="194"/>
      <c r="E11316" s="112" t="s">
        <v>11160</v>
      </c>
      <c r="F11316" s="112" t="s">
        <v>418</v>
      </c>
      <c r="G11316" s="195"/>
      <c r="H11316" s="320" t="s">
        <v>1456</v>
      </c>
      <c r="I11316" s="321" t="n">
        <v>39833</v>
      </c>
      <c r="J11316" s="321" t="n">
        <v>43485</v>
      </c>
    </row>
    <row r="11317" s="177" customFormat="true" ht="38.25" hidden="false" customHeight="false" outlineLevel="0" collapsed="false">
      <c r="A11317" s="113" t="n">
        <f aca="false">A11316+1</f>
        <v>11150</v>
      </c>
      <c r="B11317" s="113" t="n">
        <f aca="false">B11316+1</f>
        <v>1606</v>
      </c>
      <c r="C11317" s="112" t="s">
        <v>12707</v>
      </c>
      <c r="D11317" s="194"/>
      <c r="E11317" s="112" t="s">
        <v>11160</v>
      </c>
      <c r="F11317" s="112" t="s">
        <v>418</v>
      </c>
      <c r="G11317" s="195"/>
      <c r="H11317" s="320" t="s">
        <v>1456</v>
      </c>
      <c r="I11317" s="321" t="n">
        <v>39833</v>
      </c>
      <c r="J11317" s="321" t="n">
        <v>43485</v>
      </c>
    </row>
    <row r="11318" s="177" customFormat="true" ht="25.5" hidden="false" customHeight="false" outlineLevel="0" collapsed="false">
      <c r="A11318" s="113" t="n">
        <f aca="false">A11317+1</f>
        <v>11151</v>
      </c>
      <c r="B11318" s="113" t="n">
        <f aca="false">B11317+1</f>
        <v>1607</v>
      </c>
      <c r="C11318" s="112" t="s">
        <v>12708</v>
      </c>
      <c r="D11318" s="194"/>
      <c r="E11318" s="112" t="s">
        <v>11160</v>
      </c>
      <c r="F11318" s="112" t="s">
        <v>418</v>
      </c>
      <c r="G11318" s="195"/>
      <c r="H11318" s="320" t="s">
        <v>1456</v>
      </c>
      <c r="I11318" s="321" t="n">
        <v>39833</v>
      </c>
      <c r="J11318" s="321" t="n">
        <v>43485</v>
      </c>
    </row>
    <row r="11319" s="177" customFormat="true" ht="38.25" hidden="false" customHeight="false" outlineLevel="0" collapsed="false">
      <c r="A11319" s="113" t="n">
        <f aca="false">A11318+1</f>
        <v>11152</v>
      </c>
      <c r="B11319" s="113" t="n">
        <f aca="false">B11318+1</f>
        <v>1608</v>
      </c>
      <c r="C11319" s="112" t="s">
        <v>12709</v>
      </c>
      <c r="D11319" s="194"/>
      <c r="E11319" s="112" t="s">
        <v>11160</v>
      </c>
      <c r="F11319" s="112" t="s">
        <v>418</v>
      </c>
      <c r="G11319" s="195"/>
      <c r="H11319" s="320" t="s">
        <v>1456</v>
      </c>
      <c r="I11319" s="321" t="n">
        <v>39833</v>
      </c>
      <c r="J11319" s="321" t="n">
        <v>43485</v>
      </c>
    </row>
    <row r="11320" s="177" customFormat="true" ht="38.25" hidden="false" customHeight="false" outlineLevel="0" collapsed="false">
      <c r="A11320" s="113" t="n">
        <f aca="false">A11319+1</f>
        <v>11153</v>
      </c>
      <c r="B11320" s="113" t="n">
        <f aca="false">B11319+1</f>
        <v>1609</v>
      </c>
      <c r="C11320" s="112" t="s">
        <v>12710</v>
      </c>
      <c r="D11320" s="194"/>
      <c r="E11320" s="112" t="s">
        <v>11160</v>
      </c>
      <c r="F11320" s="112" t="s">
        <v>418</v>
      </c>
      <c r="G11320" s="195"/>
      <c r="H11320" s="320" t="s">
        <v>1456</v>
      </c>
      <c r="I11320" s="321" t="n">
        <v>39833</v>
      </c>
      <c r="J11320" s="321" t="n">
        <v>43485</v>
      </c>
    </row>
    <row r="11321" s="177" customFormat="true" ht="38.25" hidden="false" customHeight="false" outlineLevel="0" collapsed="false">
      <c r="A11321" s="113" t="n">
        <f aca="false">A11320+1</f>
        <v>11154</v>
      </c>
      <c r="B11321" s="113" t="n">
        <f aca="false">B11320+1</f>
        <v>1610</v>
      </c>
      <c r="C11321" s="112" t="s">
        <v>12711</v>
      </c>
      <c r="D11321" s="194"/>
      <c r="E11321" s="112" t="s">
        <v>11160</v>
      </c>
      <c r="F11321" s="112" t="s">
        <v>418</v>
      </c>
      <c r="G11321" s="195"/>
      <c r="H11321" s="320" t="s">
        <v>1456</v>
      </c>
      <c r="I11321" s="321" t="n">
        <v>39833</v>
      </c>
      <c r="J11321" s="321" t="n">
        <v>43485</v>
      </c>
    </row>
    <row r="11322" s="177" customFormat="true" ht="38.25" hidden="false" customHeight="false" outlineLevel="0" collapsed="false">
      <c r="A11322" s="113" t="n">
        <f aca="false">A11321+1</f>
        <v>11155</v>
      </c>
      <c r="B11322" s="113" t="n">
        <f aca="false">B11321+1</f>
        <v>1611</v>
      </c>
      <c r="C11322" s="112" t="s">
        <v>12712</v>
      </c>
      <c r="D11322" s="194"/>
      <c r="E11322" s="112" t="s">
        <v>11160</v>
      </c>
      <c r="F11322" s="112" t="s">
        <v>418</v>
      </c>
      <c r="G11322" s="195"/>
      <c r="H11322" s="320" t="s">
        <v>1456</v>
      </c>
      <c r="I11322" s="321" t="n">
        <v>39833</v>
      </c>
      <c r="J11322" s="321" t="n">
        <v>43485</v>
      </c>
    </row>
    <row r="11323" s="177" customFormat="true" ht="38.25" hidden="false" customHeight="false" outlineLevel="0" collapsed="false">
      <c r="A11323" s="113" t="n">
        <f aca="false">A11322+1</f>
        <v>11156</v>
      </c>
      <c r="B11323" s="113" t="n">
        <f aca="false">B11322+1</f>
        <v>1612</v>
      </c>
      <c r="C11323" s="112" t="s">
        <v>12713</v>
      </c>
      <c r="D11323" s="194"/>
      <c r="E11323" s="112" t="s">
        <v>11160</v>
      </c>
      <c r="F11323" s="112" t="s">
        <v>418</v>
      </c>
      <c r="G11323" s="195"/>
      <c r="H11323" s="320" t="s">
        <v>1456</v>
      </c>
      <c r="I11323" s="321" t="n">
        <v>39833</v>
      </c>
      <c r="J11323" s="321" t="n">
        <v>43485</v>
      </c>
    </row>
    <row r="11324" s="177" customFormat="true" ht="38.25" hidden="false" customHeight="false" outlineLevel="0" collapsed="false">
      <c r="A11324" s="113" t="n">
        <f aca="false">A11323+1</f>
        <v>11157</v>
      </c>
      <c r="B11324" s="113" t="n">
        <f aca="false">B11323+1</f>
        <v>1613</v>
      </c>
      <c r="C11324" s="112" t="s">
        <v>12714</v>
      </c>
      <c r="D11324" s="194"/>
      <c r="E11324" s="112" t="s">
        <v>11160</v>
      </c>
      <c r="F11324" s="112" t="s">
        <v>418</v>
      </c>
      <c r="G11324" s="195"/>
      <c r="H11324" s="320" t="s">
        <v>1456</v>
      </c>
      <c r="I11324" s="321" t="n">
        <v>39833</v>
      </c>
      <c r="J11324" s="321" t="n">
        <v>43485</v>
      </c>
    </row>
    <row r="11325" s="177" customFormat="true" ht="38.25" hidden="false" customHeight="false" outlineLevel="0" collapsed="false">
      <c r="A11325" s="113" t="n">
        <f aca="false">A11324+1</f>
        <v>11158</v>
      </c>
      <c r="B11325" s="113" t="n">
        <f aca="false">B11324+1</f>
        <v>1614</v>
      </c>
      <c r="C11325" s="112" t="s">
        <v>12715</v>
      </c>
      <c r="D11325" s="194"/>
      <c r="E11325" s="112" t="s">
        <v>11160</v>
      </c>
      <c r="F11325" s="112" t="s">
        <v>418</v>
      </c>
      <c r="G11325" s="195"/>
      <c r="H11325" s="320" t="s">
        <v>1456</v>
      </c>
      <c r="I11325" s="321" t="n">
        <v>39833</v>
      </c>
      <c r="J11325" s="321" t="n">
        <v>43485</v>
      </c>
    </row>
    <row r="11326" s="177" customFormat="true" ht="38.25" hidden="false" customHeight="false" outlineLevel="0" collapsed="false">
      <c r="A11326" s="113" t="n">
        <f aca="false">A11325+1</f>
        <v>11159</v>
      </c>
      <c r="B11326" s="113" t="n">
        <f aca="false">B11325+1</f>
        <v>1615</v>
      </c>
      <c r="C11326" s="112" t="s">
        <v>12716</v>
      </c>
      <c r="D11326" s="194"/>
      <c r="E11326" s="112" t="s">
        <v>11160</v>
      </c>
      <c r="F11326" s="112" t="s">
        <v>418</v>
      </c>
      <c r="G11326" s="195"/>
      <c r="H11326" s="320" t="s">
        <v>1456</v>
      </c>
      <c r="I11326" s="321" t="n">
        <v>39833</v>
      </c>
      <c r="J11326" s="321" t="n">
        <v>43485</v>
      </c>
    </row>
    <row r="11327" s="177" customFormat="true" ht="38.25" hidden="false" customHeight="false" outlineLevel="0" collapsed="false">
      <c r="A11327" s="113" t="n">
        <f aca="false">A11326+1</f>
        <v>11160</v>
      </c>
      <c r="B11327" s="113" t="n">
        <f aca="false">B11326+1</f>
        <v>1616</v>
      </c>
      <c r="C11327" s="112" t="s">
        <v>12717</v>
      </c>
      <c r="D11327" s="194"/>
      <c r="E11327" s="112" t="s">
        <v>11160</v>
      </c>
      <c r="F11327" s="112" t="s">
        <v>418</v>
      </c>
      <c r="G11327" s="195"/>
      <c r="H11327" s="320" t="s">
        <v>1456</v>
      </c>
      <c r="I11327" s="321" t="n">
        <v>39833</v>
      </c>
      <c r="J11327" s="321" t="n">
        <v>43485</v>
      </c>
    </row>
    <row r="11328" s="177" customFormat="true" ht="38.25" hidden="false" customHeight="false" outlineLevel="0" collapsed="false">
      <c r="A11328" s="113" t="n">
        <f aca="false">A11327+1</f>
        <v>11161</v>
      </c>
      <c r="B11328" s="113" t="n">
        <f aca="false">B11327+1</f>
        <v>1617</v>
      </c>
      <c r="C11328" s="112" t="s">
        <v>12718</v>
      </c>
      <c r="D11328" s="194"/>
      <c r="E11328" s="112" t="s">
        <v>11160</v>
      </c>
      <c r="F11328" s="112" t="s">
        <v>418</v>
      </c>
      <c r="G11328" s="195"/>
      <c r="H11328" s="320" t="s">
        <v>1456</v>
      </c>
      <c r="I11328" s="321" t="n">
        <v>39833</v>
      </c>
      <c r="J11328" s="321" t="n">
        <v>43485</v>
      </c>
    </row>
    <row r="11329" s="177" customFormat="true" ht="38.25" hidden="false" customHeight="false" outlineLevel="0" collapsed="false">
      <c r="A11329" s="113" t="n">
        <f aca="false">A11328+1</f>
        <v>11162</v>
      </c>
      <c r="B11329" s="113" t="n">
        <f aca="false">B11328+1</f>
        <v>1618</v>
      </c>
      <c r="C11329" s="112" t="s">
        <v>12719</v>
      </c>
      <c r="D11329" s="194"/>
      <c r="E11329" s="112" t="s">
        <v>11160</v>
      </c>
      <c r="F11329" s="112" t="s">
        <v>418</v>
      </c>
      <c r="G11329" s="195"/>
      <c r="H11329" s="320" t="s">
        <v>1456</v>
      </c>
      <c r="I11329" s="321" t="n">
        <v>39833</v>
      </c>
      <c r="J11329" s="321" t="n">
        <v>43485</v>
      </c>
    </row>
    <row r="11330" s="177" customFormat="true" ht="38.25" hidden="false" customHeight="false" outlineLevel="0" collapsed="false">
      <c r="A11330" s="113" t="n">
        <f aca="false">A11329+1</f>
        <v>11163</v>
      </c>
      <c r="B11330" s="113" t="n">
        <f aca="false">B11329+1</f>
        <v>1619</v>
      </c>
      <c r="C11330" s="112" t="s">
        <v>12720</v>
      </c>
      <c r="D11330" s="194"/>
      <c r="E11330" s="112" t="s">
        <v>11160</v>
      </c>
      <c r="F11330" s="112" t="s">
        <v>418</v>
      </c>
      <c r="G11330" s="195"/>
      <c r="H11330" s="320" t="s">
        <v>1456</v>
      </c>
      <c r="I11330" s="321" t="n">
        <v>39833</v>
      </c>
      <c r="J11330" s="321" t="n">
        <v>43485</v>
      </c>
    </row>
    <row r="11331" s="177" customFormat="true" ht="38.25" hidden="false" customHeight="false" outlineLevel="0" collapsed="false">
      <c r="A11331" s="113" t="n">
        <f aca="false">A11330+1</f>
        <v>11164</v>
      </c>
      <c r="B11331" s="113" t="n">
        <f aca="false">B11330+1</f>
        <v>1620</v>
      </c>
      <c r="C11331" s="112" t="s">
        <v>12721</v>
      </c>
      <c r="D11331" s="194"/>
      <c r="E11331" s="112" t="s">
        <v>11160</v>
      </c>
      <c r="F11331" s="112" t="s">
        <v>418</v>
      </c>
      <c r="G11331" s="195"/>
      <c r="H11331" s="320" t="s">
        <v>1456</v>
      </c>
      <c r="I11331" s="321" t="n">
        <v>39833</v>
      </c>
      <c r="J11331" s="321" t="n">
        <v>43485</v>
      </c>
    </row>
    <row r="11332" s="177" customFormat="true" ht="38.25" hidden="false" customHeight="false" outlineLevel="0" collapsed="false">
      <c r="A11332" s="113" t="n">
        <f aca="false">A11331+1</f>
        <v>11165</v>
      </c>
      <c r="B11332" s="113" t="n">
        <f aca="false">B11331+1</f>
        <v>1621</v>
      </c>
      <c r="C11332" s="112" t="s">
        <v>12722</v>
      </c>
      <c r="D11332" s="194"/>
      <c r="E11332" s="112" t="s">
        <v>11160</v>
      </c>
      <c r="F11332" s="112" t="s">
        <v>418</v>
      </c>
      <c r="G11332" s="195"/>
      <c r="H11332" s="320" t="s">
        <v>1456</v>
      </c>
      <c r="I11332" s="321" t="n">
        <v>39833</v>
      </c>
      <c r="J11332" s="321" t="n">
        <v>43485</v>
      </c>
    </row>
    <row r="11333" s="177" customFormat="true" ht="38.25" hidden="false" customHeight="false" outlineLevel="0" collapsed="false">
      <c r="A11333" s="113" t="n">
        <f aca="false">A11332+1</f>
        <v>11166</v>
      </c>
      <c r="B11333" s="113" t="n">
        <f aca="false">B11332+1</f>
        <v>1622</v>
      </c>
      <c r="C11333" s="112" t="s">
        <v>12723</v>
      </c>
      <c r="D11333" s="194"/>
      <c r="E11333" s="112" t="s">
        <v>11160</v>
      </c>
      <c r="F11333" s="112" t="s">
        <v>418</v>
      </c>
      <c r="G11333" s="195"/>
      <c r="H11333" s="320" t="s">
        <v>1456</v>
      </c>
      <c r="I11333" s="321" t="n">
        <v>39833</v>
      </c>
      <c r="J11333" s="321" t="n">
        <v>43485</v>
      </c>
    </row>
    <row r="11334" s="177" customFormat="true" ht="38.25" hidden="false" customHeight="false" outlineLevel="0" collapsed="false">
      <c r="A11334" s="113" t="n">
        <f aca="false">A11333+1</f>
        <v>11167</v>
      </c>
      <c r="B11334" s="113" t="n">
        <f aca="false">B11333+1</f>
        <v>1623</v>
      </c>
      <c r="C11334" s="112" t="s">
        <v>12724</v>
      </c>
      <c r="D11334" s="194"/>
      <c r="E11334" s="112" t="s">
        <v>11160</v>
      </c>
      <c r="F11334" s="112" t="s">
        <v>418</v>
      </c>
      <c r="G11334" s="195"/>
      <c r="H11334" s="320" t="s">
        <v>1456</v>
      </c>
      <c r="I11334" s="321" t="n">
        <v>39833</v>
      </c>
      <c r="J11334" s="321" t="n">
        <v>43485</v>
      </c>
    </row>
    <row r="11335" s="177" customFormat="true" ht="38.25" hidden="false" customHeight="false" outlineLevel="0" collapsed="false">
      <c r="A11335" s="113" t="n">
        <f aca="false">A11334+1</f>
        <v>11168</v>
      </c>
      <c r="B11335" s="113" t="n">
        <f aca="false">B11334+1</f>
        <v>1624</v>
      </c>
      <c r="C11335" s="112" t="s">
        <v>12725</v>
      </c>
      <c r="D11335" s="194"/>
      <c r="E11335" s="112" t="s">
        <v>11160</v>
      </c>
      <c r="F11335" s="112" t="s">
        <v>418</v>
      </c>
      <c r="G11335" s="195"/>
      <c r="H11335" s="320" t="s">
        <v>1456</v>
      </c>
      <c r="I11335" s="321" t="n">
        <v>39833</v>
      </c>
      <c r="J11335" s="321" t="n">
        <v>43485</v>
      </c>
    </row>
    <row r="11336" s="177" customFormat="true" ht="38.25" hidden="false" customHeight="false" outlineLevel="0" collapsed="false">
      <c r="A11336" s="113" t="n">
        <f aca="false">A11335+1</f>
        <v>11169</v>
      </c>
      <c r="B11336" s="113" t="n">
        <f aca="false">B11335+1</f>
        <v>1625</v>
      </c>
      <c r="C11336" s="112" t="s">
        <v>12726</v>
      </c>
      <c r="D11336" s="194"/>
      <c r="E11336" s="112" t="s">
        <v>11160</v>
      </c>
      <c r="F11336" s="112" t="s">
        <v>418</v>
      </c>
      <c r="G11336" s="195"/>
      <c r="H11336" s="320" t="s">
        <v>1456</v>
      </c>
      <c r="I11336" s="321" t="n">
        <v>39833</v>
      </c>
      <c r="J11336" s="321" t="n">
        <v>43485</v>
      </c>
    </row>
    <row r="11337" s="177" customFormat="true" ht="38.25" hidden="false" customHeight="false" outlineLevel="0" collapsed="false">
      <c r="A11337" s="113" t="n">
        <f aca="false">A11336+1</f>
        <v>11170</v>
      </c>
      <c r="B11337" s="113" t="n">
        <f aca="false">B11336+1</f>
        <v>1626</v>
      </c>
      <c r="C11337" s="112" t="s">
        <v>12727</v>
      </c>
      <c r="D11337" s="194"/>
      <c r="E11337" s="112" t="s">
        <v>11160</v>
      </c>
      <c r="F11337" s="112" t="s">
        <v>418</v>
      </c>
      <c r="G11337" s="195"/>
      <c r="H11337" s="320" t="s">
        <v>1456</v>
      </c>
      <c r="I11337" s="321" t="n">
        <v>39833</v>
      </c>
      <c r="J11337" s="321" t="n">
        <v>43485</v>
      </c>
    </row>
    <row r="11338" s="177" customFormat="true" ht="38.25" hidden="false" customHeight="false" outlineLevel="0" collapsed="false">
      <c r="A11338" s="113" t="n">
        <f aca="false">A11337+1</f>
        <v>11171</v>
      </c>
      <c r="B11338" s="113" t="n">
        <f aca="false">B11337+1</f>
        <v>1627</v>
      </c>
      <c r="C11338" s="112" t="s">
        <v>12728</v>
      </c>
      <c r="D11338" s="194"/>
      <c r="E11338" s="112" t="s">
        <v>11160</v>
      </c>
      <c r="F11338" s="112" t="s">
        <v>418</v>
      </c>
      <c r="G11338" s="195"/>
      <c r="H11338" s="320" t="s">
        <v>1456</v>
      </c>
      <c r="I11338" s="321" t="n">
        <v>39833</v>
      </c>
      <c r="J11338" s="321" t="n">
        <v>43485</v>
      </c>
    </row>
    <row r="11339" s="177" customFormat="true" ht="38.25" hidden="false" customHeight="false" outlineLevel="0" collapsed="false">
      <c r="A11339" s="113" t="n">
        <f aca="false">A11338+1</f>
        <v>11172</v>
      </c>
      <c r="B11339" s="113" t="n">
        <f aca="false">B11338+1</f>
        <v>1628</v>
      </c>
      <c r="C11339" s="112" t="s">
        <v>12729</v>
      </c>
      <c r="D11339" s="194"/>
      <c r="E11339" s="112" t="s">
        <v>11160</v>
      </c>
      <c r="F11339" s="112" t="s">
        <v>418</v>
      </c>
      <c r="G11339" s="195"/>
      <c r="H11339" s="320" t="s">
        <v>1456</v>
      </c>
      <c r="I11339" s="321" t="n">
        <v>39833</v>
      </c>
      <c r="J11339" s="321" t="n">
        <v>43485</v>
      </c>
    </row>
    <row r="11340" s="177" customFormat="true" ht="38.25" hidden="false" customHeight="false" outlineLevel="0" collapsed="false">
      <c r="A11340" s="113" t="n">
        <f aca="false">A11339+1</f>
        <v>11173</v>
      </c>
      <c r="B11340" s="113" t="n">
        <f aca="false">B11339+1</f>
        <v>1629</v>
      </c>
      <c r="C11340" s="112" t="s">
        <v>12730</v>
      </c>
      <c r="D11340" s="194"/>
      <c r="E11340" s="112" t="s">
        <v>11160</v>
      </c>
      <c r="F11340" s="112" t="s">
        <v>418</v>
      </c>
      <c r="G11340" s="195"/>
      <c r="H11340" s="320" t="s">
        <v>1456</v>
      </c>
      <c r="I11340" s="321" t="n">
        <v>39833</v>
      </c>
      <c r="J11340" s="321" t="n">
        <v>43485</v>
      </c>
    </row>
    <row r="11341" s="177" customFormat="true" ht="38.25" hidden="false" customHeight="false" outlineLevel="0" collapsed="false">
      <c r="A11341" s="113" t="n">
        <f aca="false">A11340+1</f>
        <v>11174</v>
      </c>
      <c r="B11341" s="113" t="n">
        <f aca="false">B11340+1</f>
        <v>1630</v>
      </c>
      <c r="C11341" s="112" t="s">
        <v>12731</v>
      </c>
      <c r="D11341" s="194"/>
      <c r="E11341" s="112" t="s">
        <v>11160</v>
      </c>
      <c r="F11341" s="112" t="s">
        <v>418</v>
      </c>
      <c r="G11341" s="195"/>
      <c r="H11341" s="320" t="s">
        <v>1456</v>
      </c>
      <c r="I11341" s="321" t="n">
        <v>39833</v>
      </c>
      <c r="J11341" s="321" t="n">
        <v>43485</v>
      </c>
    </row>
    <row r="11342" s="177" customFormat="true" ht="38.25" hidden="false" customHeight="false" outlineLevel="0" collapsed="false">
      <c r="A11342" s="113" t="n">
        <f aca="false">A11341+1</f>
        <v>11175</v>
      </c>
      <c r="B11342" s="113" t="n">
        <f aca="false">B11341+1</f>
        <v>1631</v>
      </c>
      <c r="C11342" s="112" t="s">
        <v>12732</v>
      </c>
      <c r="D11342" s="194"/>
      <c r="E11342" s="112" t="s">
        <v>11160</v>
      </c>
      <c r="F11342" s="112" t="s">
        <v>418</v>
      </c>
      <c r="G11342" s="195"/>
      <c r="H11342" s="320" t="s">
        <v>1456</v>
      </c>
      <c r="I11342" s="321" t="n">
        <v>39833</v>
      </c>
      <c r="J11342" s="321" t="n">
        <v>43485</v>
      </c>
    </row>
    <row r="11343" s="177" customFormat="true" ht="38.25" hidden="false" customHeight="false" outlineLevel="0" collapsed="false">
      <c r="A11343" s="113" t="n">
        <f aca="false">A11342+1</f>
        <v>11176</v>
      </c>
      <c r="B11343" s="113" t="n">
        <f aca="false">B11342+1</f>
        <v>1632</v>
      </c>
      <c r="C11343" s="112" t="s">
        <v>12733</v>
      </c>
      <c r="D11343" s="194"/>
      <c r="E11343" s="112" t="s">
        <v>11160</v>
      </c>
      <c r="F11343" s="112" t="s">
        <v>418</v>
      </c>
      <c r="G11343" s="195"/>
      <c r="H11343" s="320" t="s">
        <v>1456</v>
      </c>
      <c r="I11343" s="321" t="n">
        <v>39833</v>
      </c>
      <c r="J11343" s="321" t="n">
        <v>43485</v>
      </c>
    </row>
    <row r="11344" s="177" customFormat="true" ht="38.25" hidden="false" customHeight="false" outlineLevel="0" collapsed="false">
      <c r="A11344" s="113" t="n">
        <f aca="false">A11343+1</f>
        <v>11177</v>
      </c>
      <c r="B11344" s="113" t="n">
        <f aca="false">B11343+1</f>
        <v>1633</v>
      </c>
      <c r="C11344" s="112" t="s">
        <v>12734</v>
      </c>
      <c r="D11344" s="194"/>
      <c r="E11344" s="112" t="s">
        <v>11160</v>
      </c>
      <c r="F11344" s="112" t="s">
        <v>418</v>
      </c>
      <c r="G11344" s="195"/>
      <c r="H11344" s="320" t="s">
        <v>1456</v>
      </c>
      <c r="I11344" s="321" t="n">
        <v>39833</v>
      </c>
      <c r="J11344" s="321" t="n">
        <v>43485</v>
      </c>
    </row>
    <row r="11345" s="177" customFormat="true" ht="38.25" hidden="false" customHeight="false" outlineLevel="0" collapsed="false">
      <c r="A11345" s="113" t="n">
        <f aca="false">A11344+1</f>
        <v>11178</v>
      </c>
      <c r="B11345" s="113" t="n">
        <f aca="false">B11344+1</f>
        <v>1634</v>
      </c>
      <c r="C11345" s="112" t="s">
        <v>12735</v>
      </c>
      <c r="D11345" s="194"/>
      <c r="E11345" s="112" t="s">
        <v>11160</v>
      </c>
      <c r="F11345" s="112" t="s">
        <v>418</v>
      </c>
      <c r="G11345" s="195"/>
      <c r="H11345" s="320" t="s">
        <v>1456</v>
      </c>
      <c r="I11345" s="321" t="n">
        <v>39833</v>
      </c>
      <c r="J11345" s="321" t="n">
        <v>43485</v>
      </c>
    </row>
    <row r="11346" s="177" customFormat="true" ht="38.25" hidden="false" customHeight="false" outlineLevel="0" collapsed="false">
      <c r="A11346" s="113" t="n">
        <f aca="false">A11345+1</f>
        <v>11179</v>
      </c>
      <c r="B11346" s="113" t="n">
        <f aca="false">B11345+1</f>
        <v>1635</v>
      </c>
      <c r="C11346" s="112" t="s">
        <v>12736</v>
      </c>
      <c r="D11346" s="194"/>
      <c r="E11346" s="112" t="s">
        <v>11160</v>
      </c>
      <c r="F11346" s="112" t="s">
        <v>418</v>
      </c>
      <c r="G11346" s="195"/>
      <c r="H11346" s="320" t="s">
        <v>1456</v>
      </c>
      <c r="I11346" s="321" t="n">
        <v>39833</v>
      </c>
      <c r="J11346" s="321" t="n">
        <v>43485</v>
      </c>
    </row>
    <row r="11347" s="177" customFormat="true" ht="38.25" hidden="false" customHeight="false" outlineLevel="0" collapsed="false">
      <c r="A11347" s="113" t="n">
        <f aca="false">A11346+1</f>
        <v>11180</v>
      </c>
      <c r="B11347" s="113" t="n">
        <f aca="false">B11346+1</f>
        <v>1636</v>
      </c>
      <c r="C11347" s="112" t="s">
        <v>12737</v>
      </c>
      <c r="D11347" s="194"/>
      <c r="E11347" s="112" t="s">
        <v>11160</v>
      </c>
      <c r="F11347" s="112" t="s">
        <v>418</v>
      </c>
      <c r="G11347" s="195"/>
      <c r="H11347" s="320" t="s">
        <v>1456</v>
      </c>
      <c r="I11347" s="321" t="n">
        <v>39833</v>
      </c>
      <c r="J11347" s="321" t="n">
        <v>43485</v>
      </c>
    </row>
    <row r="11348" s="177" customFormat="true" ht="38.25" hidden="false" customHeight="false" outlineLevel="0" collapsed="false">
      <c r="A11348" s="113" t="n">
        <f aca="false">A11347+1</f>
        <v>11181</v>
      </c>
      <c r="B11348" s="113" t="n">
        <f aca="false">B11347+1</f>
        <v>1637</v>
      </c>
      <c r="C11348" s="112" t="s">
        <v>12738</v>
      </c>
      <c r="D11348" s="194"/>
      <c r="E11348" s="112" t="s">
        <v>11160</v>
      </c>
      <c r="F11348" s="112" t="s">
        <v>418</v>
      </c>
      <c r="G11348" s="195"/>
      <c r="H11348" s="320" t="s">
        <v>1456</v>
      </c>
      <c r="I11348" s="321" t="n">
        <v>39833</v>
      </c>
      <c r="J11348" s="321" t="n">
        <v>43485</v>
      </c>
    </row>
    <row r="11349" s="177" customFormat="true" ht="25.5" hidden="false" customHeight="false" outlineLevel="0" collapsed="false">
      <c r="A11349" s="113" t="n">
        <f aca="false">A11348+1</f>
        <v>11182</v>
      </c>
      <c r="B11349" s="113" t="n">
        <f aca="false">B11348+1</f>
        <v>1638</v>
      </c>
      <c r="C11349" s="112" t="s">
        <v>12739</v>
      </c>
      <c r="D11349" s="194"/>
      <c r="E11349" s="112" t="s">
        <v>11160</v>
      </c>
      <c r="F11349" s="112" t="s">
        <v>418</v>
      </c>
      <c r="G11349" s="195"/>
      <c r="H11349" s="320" t="s">
        <v>1456</v>
      </c>
      <c r="I11349" s="321" t="n">
        <v>39833</v>
      </c>
      <c r="J11349" s="321" t="n">
        <v>43485</v>
      </c>
    </row>
    <row r="11350" s="177" customFormat="true" ht="25.5" hidden="false" customHeight="false" outlineLevel="0" collapsed="false">
      <c r="A11350" s="113" t="n">
        <f aca="false">A11349+1</f>
        <v>11183</v>
      </c>
      <c r="B11350" s="113" t="n">
        <f aca="false">B11349+1</f>
        <v>1639</v>
      </c>
      <c r="C11350" s="112" t="s">
        <v>12740</v>
      </c>
      <c r="D11350" s="194"/>
      <c r="E11350" s="112" t="s">
        <v>11160</v>
      </c>
      <c r="F11350" s="112" t="s">
        <v>418</v>
      </c>
      <c r="G11350" s="195"/>
      <c r="H11350" s="320" t="s">
        <v>1456</v>
      </c>
      <c r="I11350" s="321" t="n">
        <v>39833</v>
      </c>
      <c r="J11350" s="321" t="n">
        <v>43485</v>
      </c>
    </row>
    <row r="11351" s="177" customFormat="true" ht="25.5" hidden="false" customHeight="false" outlineLevel="0" collapsed="false">
      <c r="A11351" s="113" t="n">
        <f aca="false">A11350+1</f>
        <v>11184</v>
      </c>
      <c r="B11351" s="113" t="n">
        <f aca="false">B11350+1</f>
        <v>1640</v>
      </c>
      <c r="C11351" s="112" t="s">
        <v>12741</v>
      </c>
      <c r="D11351" s="194"/>
      <c r="E11351" s="112" t="s">
        <v>11160</v>
      </c>
      <c r="F11351" s="112" t="s">
        <v>418</v>
      </c>
      <c r="G11351" s="195"/>
      <c r="H11351" s="320" t="s">
        <v>1456</v>
      </c>
      <c r="I11351" s="321" t="n">
        <v>39833</v>
      </c>
      <c r="J11351" s="321" t="n">
        <v>43485</v>
      </c>
    </row>
    <row r="11352" s="177" customFormat="true" ht="25.5" hidden="false" customHeight="false" outlineLevel="0" collapsed="false">
      <c r="A11352" s="113" t="n">
        <f aca="false">A11351+1</f>
        <v>11185</v>
      </c>
      <c r="B11352" s="113" t="n">
        <f aca="false">B11351+1</f>
        <v>1641</v>
      </c>
      <c r="C11352" s="112" t="s">
        <v>12742</v>
      </c>
      <c r="D11352" s="194"/>
      <c r="E11352" s="112" t="s">
        <v>11160</v>
      </c>
      <c r="F11352" s="112" t="s">
        <v>418</v>
      </c>
      <c r="G11352" s="195"/>
      <c r="H11352" s="320" t="s">
        <v>1456</v>
      </c>
      <c r="I11352" s="321" t="n">
        <v>39833</v>
      </c>
      <c r="J11352" s="321" t="n">
        <v>43485</v>
      </c>
    </row>
    <row r="11353" s="177" customFormat="true" ht="25.5" hidden="false" customHeight="false" outlineLevel="0" collapsed="false">
      <c r="A11353" s="113" t="n">
        <f aca="false">A11352+1</f>
        <v>11186</v>
      </c>
      <c r="B11353" s="113" t="n">
        <f aca="false">B11352+1</f>
        <v>1642</v>
      </c>
      <c r="C11353" s="112" t="s">
        <v>12743</v>
      </c>
      <c r="D11353" s="194"/>
      <c r="E11353" s="112" t="s">
        <v>11160</v>
      </c>
      <c r="F11353" s="112" t="s">
        <v>418</v>
      </c>
      <c r="G11353" s="195"/>
      <c r="H11353" s="320" t="s">
        <v>1456</v>
      </c>
      <c r="I11353" s="321" t="n">
        <v>39833</v>
      </c>
      <c r="J11353" s="321" t="n">
        <v>43485</v>
      </c>
    </row>
    <row r="11354" s="177" customFormat="true" ht="25.5" hidden="false" customHeight="false" outlineLevel="0" collapsed="false">
      <c r="A11354" s="113" t="n">
        <f aca="false">A11353+1</f>
        <v>11187</v>
      </c>
      <c r="B11354" s="113" t="n">
        <f aca="false">B11353+1</f>
        <v>1643</v>
      </c>
      <c r="C11354" s="112" t="s">
        <v>12744</v>
      </c>
      <c r="D11354" s="194"/>
      <c r="E11354" s="112" t="s">
        <v>11160</v>
      </c>
      <c r="F11354" s="112" t="s">
        <v>418</v>
      </c>
      <c r="G11354" s="195"/>
      <c r="H11354" s="320" t="s">
        <v>1456</v>
      </c>
      <c r="I11354" s="321" t="n">
        <v>39833</v>
      </c>
      <c r="J11354" s="321" t="n">
        <v>43485</v>
      </c>
    </row>
    <row r="11355" s="177" customFormat="true" ht="38.25" hidden="false" customHeight="false" outlineLevel="0" collapsed="false">
      <c r="A11355" s="113" t="n">
        <f aca="false">A11354+1</f>
        <v>11188</v>
      </c>
      <c r="B11355" s="113" t="n">
        <f aca="false">B11354+1</f>
        <v>1644</v>
      </c>
      <c r="C11355" s="112" t="s">
        <v>12745</v>
      </c>
      <c r="D11355" s="194"/>
      <c r="E11355" s="112" t="s">
        <v>11160</v>
      </c>
      <c r="F11355" s="112" t="s">
        <v>418</v>
      </c>
      <c r="G11355" s="195"/>
      <c r="H11355" s="320" t="s">
        <v>1456</v>
      </c>
      <c r="I11355" s="321" t="n">
        <v>39833</v>
      </c>
      <c r="J11355" s="321" t="n">
        <v>43485</v>
      </c>
    </row>
    <row r="11356" s="177" customFormat="true" ht="38.25" hidden="false" customHeight="false" outlineLevel="0" collapsed="false">
      <c r="A11356" s="113" t="n">
        <f aca="false">A11355+1</f>
        <v>11189</v>
      </c>
      <c r="B11356" s="113" t="n">
        <f aca="false">B11355+1</f>
        <v>1645</v>
      </c>
      <c r="C11356" s="112" t="s">
        <v>12746</v>
      </c>
      <c r="D11356" s="194"/>
      <c r="E11356" s="112" t="s">
        <v>11160</v>
      </c>
      <c r="F11356" s="112" t="s">
        <v>418</v>
      </c>
      <c r="G11356" s="195"/>
      <c r="H11356" s="320" t="s">
        <v>1456</v>
      </c>
      <c r="I11356" s="321" t="n">
        <v>39833</v>
      </c>
      <c r="J11356" s="321" t="n">
        <v>43485</v>
      </c>
    </row>
    <row r="11357" s="177" customFormat="true" ht="38.25" hidden="false" customHeight="false" outlineLevel="0" collapsed="false">
      <c r="A11357" s="113" t="n">
        <f aca="false">A11356+1</f>
        <v>11190</v>
      </c>
      <c r="B11357" s="113" t="n">
        <f aca="false">B11356+1</f>
        <v>1646</v>
      </c>
      <c r="C11357" s="112" t="s">
        <v>12747</v>
      </c>
      <c r="D11357" s="194"/>
      <c r="E11357" s="112" t="s">
        <v>11160</v>
      </c>
      <c r="F11357" s="112" t="s">
        <v>418</v>
      </c>
      <c r="G11357" s="195"/>
      <c r="H11357" s="320" t="s">
        <v>1456</v>
      </c>
      <c r="I11357" s="321" t="n">
        <v>39833</v>
      </c>
      <c r="J11357" s="321" t="n">
        <v>43485</v>
      </c>
    </row>
    <row r="11358" s="177" customFormat="true" ht="25.5" hidden="false" customHeight="false" outlineLevel="0" collapsed="false">
      <c r="A11358" s="113" t="n">
        <f aca="false">A11357+1</f>
        <v>11191</v>
      </c>
      <c r="B11358" s="113" t="n">
        <f aca="false">B11357+1</f>
        <v>1647</v>
      </c>
      <c r="C11358" s="112" t="s">
        <v>12748</v>
      </c>
      <c r="D11358" s="194"/>
      <c r="E11358" s="112" t="s">
        <v>11160</v>
      </c>
      <c r="F11358" s="112" t="s">
        <v>418</v>
      </c>
      <c r="G11358" s="195"/>
      <c r="H11358" s="320" t="s">
        <v>1456</v>
      </c>
      <c r="I11358" s="321" t="n">
        <v>39833</v>
      </c>
      <c r="J11358" s="321" t="n">
        <v>43485</v>
      </c>
    </row>
    <row r="11359" s="177" customFormat="true" ht="25.5" hidden="false" customHeight="false" outlineLevel="0" collapsed="false">
      <c r="A11359" s="113" t="n">
        <f aca="false">A11358+1</f>
        <v>11192</v>
      </c>
      <c r="B11359" s="113" t="n">
        <f aca="false">B11358+1</f>
        <v>1648</v>
      </c>
      <c r="C11359" s="112" t="s">
        <v>12749</v>
      </c>
      <c r="D11359" s="194"/>
      <c r="E11359" s="112" t="s">
        <v>11160</v>
      </c>
      <c r="F11359" s="112" t="s">
        <v>418</v>
      </c>
      <c r="G11359" s="195"/>
      <c r="H11359" s="320" t="s">
        <v>1456</v>
      </c>
      <c r="I11359" s="321" t="n">
        <v>39833</v>
      </c>
      <c r="J11359" s="321" t="n">
        <v>43485</v>
      </c>
    </row>
    <row r="11360" s="177" customFormat="true" ht="25.5" hidden="false" customHeight="false" outlineLevel="0" collapsed="false">
      <c r="A11360" s="113" t="n">
        <f aca="false">A11359+1</f>
        <v>11193</v>
      </c>
      <c r="B11360" s="113" t="n">
        <f aca="false">B11359+1</f>
        <v>1649</v>
      </c>
      <c r="C11360" s="112" t="s">
        <v>12750</v>
      </c>
      <c r="D11360" s="194"/>
      <c r="E11360" s="112" t="s">
        <v>11160</v>
      </c>
      <c r="F11360" s="112" t="s">
        <v>418</v>
      </c>
      <c r="G11360" s="195"/>
      <c r="H11360" s="320" t="s">
        <v>1456</v>
      </c>
      <c r="I11360" s="321" t="n">
        <v>39833</v>
      </c>
      <c r="J11360" s="321" t="n">
        <v>43485</v>
      </c>
    </row>
    <row r="11361" s="177" customFormat="true" ht="38.25" hidden="false" customHeight="false" outlineLevel="0" collapsed="false">
      <c r="A11361" s="113" t="n">
        <f aca="false">A11360+1</f>
        <v>11194</v>
      </c>
      <c r="B11361" s="113" t="n">
        <f aca="false">B11360+1</f>
        <v>1650</v>
      </c>
      <c r="C11361" s="112" t="s">
        <v>12751</v>
      </c>
      <c r="D11361" s="194"/>
      <c r="E11361" s="112" t="s">
        <v>11160</v>
      </c>
      <c r="F11361" s="112" t="s">
        <v>418</v>
      </c>
      <c r="G11361" s="195"/>
      <c r="H11361" s="320" t="s">
        <v>1456</v>
      </c>
      <c r="I11361" s="321" t="n">
        <v>39833</v>
      </c>
      <c r="J11361" s="321" t="n">
        <v>43485</v>
      </c>
    </row>
    <row r="11362" s="177" customFormat="true" ht="38.25" hidden="false" customHeight="false" outlineLevel="0" collapsed="false">
      <c r="A11362" s="113" t="n">
        <f aca="false">A11361+1</f>
        <v>11195</v>
      </c>
      <c r="B11362" s="113" t="n">
        <f aca="false">B11361+1</f>
        <v>1651</v>
      </c>
      <c r="C11362" s="112" t="s">
        <v>12752</v>
      </c>
      <c r="D11362" s="194"/>
      <c r="E11362" s="112" t="s">
        <v>11160</v>
      </c>
      <c r="F11362" s="112" t="s">
        <v>418</v>
      </c>
      <c r="G11362" s="195"/>
      <c r="H11362" s="320" t="s">
        <v>1456</v>
      </c>
      <c r="I11362" s="321" t="n">
        <v>39833</v>
      </c>
      <c r="J11362" s="321" t="n">
        <v>43485</v>
      </c>
    </row>
    <row r="11363" s="177" customFormat="true" ht="38.25" hidden="false" customHeight="false" outlineLevel="0" collapsed="false">
      <c r="A11363" s="113" t="n">
        <f aca="false">A11362+1</f>
        <v>11196</v>
      </c>
      <c r="B11363" s="113" t="n">
        <f aca="false">B11362+1</f>
        <v>1652</v>
      </c>
      <c r="C11363" s="112" t="s">
        <v>12753</v>
      </c>
      <c r="D11363" s="194"/>
      <c r="E11363" s="112" t="s">
        <v>11160</v>
      </c>
      <c r="F11363" s="112" t="s">
        <v>418</v>
      </c>
      <c r="G11363" s="195"/>
      <c r="H11363" s="320" t="s">
        <v>1456</v>
      </c>
      <c r="I11363" s="321" t="n">
        <v>39833</v>
      </c>
      <c r="J11363" s="321" t="n">
        <v>43485</v>
      </c>
    </row>
    <row r="11364" s="177" customFormat="true" ht="38.25" hidden="false" customHeight="false" outlineLevel="0" collapsed="false">
      <c r="A11364" s="113" t="n">
        <f aca="false">A11363+1</f>
        <v>11197</v>
      </c>
      <c r="B11364" s="113" t="n">
        <f aca="false">B11363+1</f>
        <v>1653</v>
      </c>
      <c r="C11364" s="112" t="s">
        <v>12754</v>
      </c>
      <c r="D11364" s="194"/>
      <c r="E11364" s="112" t="s">
        <v>11160</v>
      </c>
      <c r="F11364" s="112" t="s">
        <v>418</v>
      </c>
      <c r="G11364" s="195"/>
      <c r="H11364" s="320" t="s">
        <v>1456</v>
      </c>
      <c r="I11364" s="321" t="n">
        <v>39833</v>
      </c>
      <c r="J11364" s="321" t="n">
        <v>43485</v>
      </c>
    </row>
    <row r="11365" s="177" customFormat="true" ht="38.25" hidden="false" customHeight="false" outlineLevel="0" collapsed="false">
      <c r="A11365" s="113" t="n">
        <f aca="false">A11364+1</f>
        <v>11198</v>
      </c>
      <c r="B11365" s="113" t="n">
        <f aca="false">B11364+1</f>
        <v>1654</v>
      </c>
      <c r="C11365" s="112" t="s">
        <v>12755</v>
      </c>
      <c r="D11365" s="194"/>
      <c r="E11365" s="112" t="s">
        <v>11160</v>
      </c>
      <c r="F11365" s="112" t="s">
        <v>418</v>
      </c>
      <c r="G11365" s="195"/>
      <c r="H11365" s="320" t="s">
        <v>1456</v>
      </c>
      <c r="I11365" s="321" t="n">
        <v>39833</v>
      </c>
      <c r="J11365" s="321" t="n">
        <v>43485</v>
      </c>
    </row>
    <row r="11366" s="177" customFormat="true" ht="38.25" hidden="false" customHeight="false" outlineLevel="0" collapsed="false">
      <c r="A11366" s="113" t="n">
        <f aca="false">A11365+1</f>
        <v>11199</v>
      </c>
      <c r="B11366" s="113" t="n">
        <f aca="false">B11365+1</f>
        <v>1655</v>
      </c>
      <c r="C11366" s="112" t="s">
        <v>12756</v>
      </c>
      <c r="D11366" s="194"/>
      <c r="E11366" s="112" t="s">
        <v>11160</v>
      </c>
      <c r="F11366" s="112" t="s">
        <v>418</v>
      </c>
      <c r="G11366" s="195"/>
      <c r="H11366" s="320" t="s">
        <v>1456</v>
      </c>
      <c r="I11366" s="321" t="n">
        <v>39833</v>
      </c>
      <c r="J11366" s="321" t="n">
        <v>43485</v>
      </c>
    </row>
    <row r="11367" s="177" customFormat="true" ht="38.25" hidden="false" customHeight="false" outlineLevel="0" collapsed="false">
      <c r="A11367" s="113" t="n">
        <f aca="false">A11366+1</f>
        <v>11200</v>
      </c>
      <c r="B11367" s="113" t="n">
        <f aca="false">B11366+1</f>
        <v>1656</v>
      </c>
      <c r="C11367" s="112" t="s">
        <v>12757</v>
      </c>
      <c r="D11367" s="194"/>
      <c r="E11367" s="112" t="s">
        <v>11160</v>
      </c>
      <c r="F11367" s="112" t="s">
        <v>418</v>
      </c>
      <c r="G11367" s="195"/>
      <c r="H11367" s="320" t="s">
        <v>1456</v>
      </c>
      <c r="I11367" s="321" t="n">
        <v>39833</v>
      </c>
      <c r="J11367" s="321" t="n">
        <v>43485</v>
      </c>
    </row>
    <row r="11368" s="177" customFormat="true" ht="38.25" hidden="false" customHeight="false" outlineLevel="0" collapsed="false">
      <c r="A11368" s="113" t="n">
        <f aca="false">A11367+1</f>
        <v>11201</v>
      </c>
      <c r="B11368" s="113" t="n">
        <f aca="false">B11367+1</f>
        <v>1657</v>
      </c>
      <c r="C11368" s="112" t="s">
        <v>12758</v>
      </c>
      <c r="D11368" s="194"/>
      <c r="E11368" s="112" t="s">
        <v>11160</v>
      </c>
      <c r="F11368" s="112" t="s">
        <v>418</v>
      </c>
      <c r="G11368" s="195"/>
      <c r="H11368" s="320" t="s">
        <v>1456</v>
      </c>
      <c r="I11368" s="321" t="n">
        <v>39833</v>
      </c>
      <c r="J11368" s="321" t="n">
        <v>43485</v>
      </c>
    </row>
    <row r="11369" s="177" customFormat="true" ht="38.25" hidden="false" customHeight="false" outlineLevel="0" collapsed="false">
      <c r="A11369" s="113" t="n">
        <f aca="false">A11368+1</f>
        <v>11202</v>
      </c>
      <c r="B11369" s="113" t="n">
        <f aca="false">B11368+1</f>
        <v>1658</v>
      </c>
      <c r="C11369" s="112" t="s">
        <v>12759</v>
      </c>
      <c r="D11369" s="194"/>
      <c r="E11369" s="112" t="s">
        <v>11160</v>
      </c>
      <c r="F11369" s="112" t="s">
        <v>418</v>
      </c>
      <c r="G11369" s="195"/>
      <c r="H11369" s="320" t="s">
        <v>1456</v>
      </c>
      <c r="I11369" s="321" t="n">
        <v>39833</v>
      </c>
      <c r="J11369" s="321" t="n">
        <v>43485</v>
      </c>
    </row>
    <row r="11370" s="177" customFormat="true" ht="38.25" hidden="false" customHeight="false" outlineLevel="0" collapsed="false">
      <c r="A11370" s="113" t="n">
        <f aca="false">A11369+1</f>
        <v>11203</v>
      </c>
      <c r="B11370" s="113" t="n">
        <f aca="false">B11369+1</f>
        <v>1659</v>
      </c>
      <c r="C11370" s="112" t="s">
        <v>12760</v>
      </c>
      <c r="D11370" s="194"/>
      <c r="E11370" s="112" t="s">
        <v>11160</v>
      </c>
      <c r="F11370" s="112" t="s">
        <v>418</v>
      </c>
      <c r="G11370" s="195"/>
      <c r="H11370" s="320" t="s">
        <v>1456</v>
      </c>
      <c r="I11370" s="321" t="n">
        <v>39833</v>
      </c>
      <c r="J11370" s="321" t="n">
        <v>43485</v>
      </c>
    </row>
    <row r="11371" s="177" customFormat="true" ht="38.25" hidden="false" customHeight="false" outlineLevel="0" collapsed="false">
      <c r="A11371" s="113" t="n">
        <f aca="false">A11370+1</f>
        <v>11204</v>
      </c>
      <c r="B11371" s="113" t="n">
        <f aca="false">B11370+1</f>
        <v>1660</v>
      </c>
      <c r="C11371" s="112" t="s">
        <v>12761</v>
      </c>
      <c r="D11371" s="194"/>
      <c r="E11371" s="112" t="s">
        <v>11160</v>
      </c>
      <c r="F11371" s="112" t="s">
        <v>418</v>
      </c>
      <c r="G11371" s="195"/>
      <c r="H11371" s="320" t="s">
        <v>1456</v>
      </c>
      <c r="I11371" s="321" t="n">
        <v>39833</v>
      </c>
      <c r="J11371" s="321" t="n">
        <v>43485</v>
      </c>
    </row>
    <row r="11372" s="177" customFormat="true" ht="38.25" hidden="false" customHeight="false" outlineLevel="0" collapsed="false">
      <c r="A11372" s="113" t="n">
        <f aca="false">A11371+1</f>
        <v>11205</v>
      </c>
      <c r="B11372" s="113" t="n">
        <f aca="false">B11371+1</f>
        <v>1661</v>
      </c>
      <c r="C11372" s="112" t="s">
        <v>12762</v>
      </c>
      <c r="D11372" s="194"/>
      <c r="E11372" s="112" t="s">
        <v>11160</v>
      </c>
      <c r="F11372" s="112" t="s">
        <v>418</v>
      </c>
      <c r="G11372" s="195"/>
      <c r="H11372" s="320" t="s">
        <v>1456</v>
      </c>
      <c r="I11372" s="321" t="n">
        <v>39833</v>
      </c>
      <c r="J11372" s="321" t="n">
        <v>43485</v>
      </c>
    </row>
    <row r="11373" s="177" customFormat="true" ht="38.25" hidden="false" customHeight="false" outlineLevel="0" collapsed="false">
      <c r="A11373" s="113" t="n">
        <f aca="false">A11372+1</f>
        <v>11206</v>
      </c>
      <c r="B11373" s="113" t="n">
        <f aca="false">B11372+1</f>
        <v>1662</v>
      </c>
      <c r="C11373" s="112" t="s">
        <v>12763</v>
      </c>
      <c r="D11373" s="194"/>
      <c r="E11373" s="112" t="s">
        <v>11160</v>
      </c>
      <c r="F11373" s="112" t="s">
        <v>418</v>
      </c>
      <c r="G11373" s="195"/>
      <c r="H11373" s="320" t="s">
        <v>1456</v>
      </c>
      <c r="I11373" s="321" t="n">
        <v>39833</v>
      </c>
      <c r="J11373" s="321" t="n">
        <v>43485</v>
      </c>
    </row>
    <row r="11374" s="177" customFormat="true" ht="38.25" hidden="false" customHeight="false" outlineLevel="0" collapsed="false">
      <c r="A11374" s="113" t="n">
        <f aca="false">A11373+1</f>
        <v>11207</v>
      </c>
      <c r="B11374" s="113" t="n">
        <f aca="false">B11373+1</f>
        <v>1663</v>
      </c>
      <c r="C11374" s="112" t="s">
        <v>12764</v>
      </c>
      <c r="D11374" s="194"/>
      <c r="E11374" s="112" t="s">
        <v>11160</v>
      </c>
      <c r="F11374" s="112" t="s">
        <v>418</v>
      </c>
      <c r="G11374" s="195"/>
      <c r="H11374" s="320" t="s">
        <v>1456</v>
      </c>
      <c r="I11374" s="321" t="n">
        <v>39833</v>
      </c>
      <c r="J11374" s="321" t="n">
        <v>43485</v>
      </c>
    </row>
    <row r="11375" s="177" customFormat="true" ht="38.25" hidden="false" customHeight="false" outlineLevel="0" collapsed="false">
      <c r="A11375" s="113" t="n">
        <f aca="false">A11374+1</f>
        <v>11208</v>
      </c>
      <c r="B11375" s="113" t="n">
        <f aca="false">B11374+1</f>
        <v>1664</v>
      </c>
      <c r="C11375" s="112" t="s">
        <v>12765</v>
      </c>
      <c r="D11375" s="194"/>
      <c r="E11375" s="112" t="s">
        <v>11160</v>
      </c>
      <c r="F11375" s="112" t="s">
        <v>418</v>
      </c>
      <c r="G11375" s="195"/>
      <c r="H11375" s="320" t="s">
        <v>1456</v>
      </c>
      <c r="I11375" s="321" t="n">
        <v>39833</v>
      </c>
      <c r="J11375" s="321" t="n">
        <v>43485</v>
      </c>
    </row>
    <row r="11376" s="177" customFormat="true" ht="38.25" hidden="false" customHeight="false" outlineLevel="0" collapsed="false">
      <c r="A11376" s="113" t="n">
        <f aca="false">A11375+1</f>
        <v>11209</v>
      </c>
      <c r="B11376" s="113" t="n">
        <f aca="false">B11375+1</f>
        <v>1665</v>
      </c>
      <c r="C11376" s="112" t="s">
        <v>12766</v>
      </c>
      <c r="D11376" s="194"/>
      <c r="E11376" s="112" t="s">
        <v>11160</v>
      </c>
      <c r="F11376" s="112" t="s">
        <v>418</v>
      </c>
      <c r="G11376" s="195"/>
      <c r="H11376" s="320" t="s">
        <v>1456</v>
      </c>
      <c r="I11376" s="321" t="n">
        <v>39833</v>
      </c>
      <c r="J11376" s="321" t="n">
        <v>43485</v>
      </c>
    </row>
    <row r="11377" s="177" customFormat="true" ht="38.25" hidden="false" customHeight="false" outlineLevel="0" collapsed="false">
      <c r="A11377" s="113" t="n">
        <f aca="false">A11376+1</f>
        <v>11210</v>
      </c>
      <c r="B11377" s="113" t="n">
        <f aca="false">B11376+1</f>
        <v>1666</v>
      </c>
      <c r="C11377" s="112" t="s">
        <v>12767</v>
      </c>
      <c r="D11377" s="194"/>
      <c r="E11377" s="112" t="s">
        <v>11160</v>
      </c>
      <c r="F11377" s="112" t="s">
        <v>418</v>
      </c>
      <c r="G11377" s="195"/>
      <c r="H11377" s="320" t="s">
        <v>1456</v>
      </c>
      <c r="I11377" s="321" t="n">
        <v>39833</v>
      </c>
      <c r="J11377" s="321" t="n">
        <v>43485</v>
      </c>
    </row>
    <row r="11378" s="177" customFormat="true" ht="38.25" hidden="false" customHeight="false" outlineLevel="0" collapsed="false">
      <c r="A11378" s="113" t="n">
        <f aca="false">A11377+1</f>
        <v>11211</v>
      </c>
      <c r="B11378" s="113" t="n">
        <f aca="false">B11377+1</f>
        <v>1667</v>
      </c>
      <c r="C11378" s="112" t="s">
        <v>12768</v>
      </c>
      <c r="D11378" s="194"/>
      <c r="E11378" s="112" t="s">
        <v>11160</v>
      </c>
      <c r="F11378" s="112" t="s">
        <v>418</v>
      </c>
      <c r="G11378" s="195"/>
      <c r="H11378" s="320" t="s">
        <v>1456</v>
      </c>
      <c r="I11378" s="321" t="n">
        <v>39833</v>
      </c>
      <c r="J11378" s="321" t="n">
        <v>43485</v>
      </c>
    </row>
    <row r="11379" s="177" customFormat="true" ht="38.25" hidden="false" customHeight="false" outlineLevel="0" collapsed="false">
      <c r="A11379" s="113" t="n">
        <f aca="false">A11378+1</f>
        <v>11212</v>
      </c>
      <c r="B11379" s="113" t="n">
        <f aca="false">B11378+1</f>
        <v>1668</v>
      </c>
      <c r="C11379" s="112" t="s">
        <v>12769</v>
      </c>
      <c r="D11379" s="194"/>
      <c r="E11379" s="112" t="s">
        <v>11160</v>
      </c>
      <c r="F11379" s="112" t="s">
        <v>418</v>
      </c>
      <c r="G11379" s="195"/>
      <c r="H11379" s="320" t="s">
        <v>1456</v>
      </c>
      <c r="I11379" s="321" t="n">
        <v>39833</v>
      </c>
      <c r="J11379" s="321" t="n">
        <v>43485</v>
      </c>
    </row>
    <row r="11380" s="177" customFormat="true" ht="38.25" hidden="false" customHeight="false" outlineLevel="0" collapsed="false">
      <c r="A11380" s="113" t="n">
        <f aca="false">A11379+1</f>
        <v>11213</v>
      </c>
      <c r="B11380" s="113" t="n">
        <f aca="false">B11379+1</f>
        <v>1669</v>
      </c>
      <c r="C11380" s="112" t="s">
        <v>12770</v>
      </c>
      <c r="D11380" s="194"/>
      <c r="E11380" s="112" t="s">
        <v>11160</v>
      </c>
      <c r="F11380" s="112" t="s">
        <v>418</v>
      </c>
      <c r="G11380" s="195"/>
      <c r="H11380" s="320" t="s">
        <v>1456</v>
      </c>
      <c r="I11380" s="321" t="n">
        <v>39833</v>
      </c>
      <c r="J11380" s="321" t="n">
        <v>43485</v>
      </c>
    </row>
    <row r="11381" s="177" customFormat="true" ht="38.25" hidden="false" customHeight="false" outlineLevel="0" collapsed="false">
      <c r="A11381" s="113" t="n">
        <f aca="false">A11380+1</f>
        <v>11214</v>
      </c>
      <c r="B11381" s="113" t="n">
        <f aca="false">B11380+1</f>
        <v>1670</v>
      </c>
      <c r="C11381" s="112" t="s">
        <v>12771</v>
      </c>
      <c r="D11381" s="194"/>
      <c r="E11381" s="112" t="s">
        <v>11160</v>
      </c>
      <c r="F11381" s="112" t="s">
        <v>418</v>
      </c>
      <c r="G11381" s="195"/>
      <c r="H11381" s="320" t="s">
        <v>1456</v>
      </c>
      <c r="I11381" s="321" t="n">
        <v>39833</v>
      </c>
      <c r="J11381" s="321" t="n">
        <v>43485</v>
      </c>
    </row>
    <row r="11382" s="177" customFormat="true" ht="38.25" hidden="false" customHeight="false" outlineLevel="0" collapsed="false">
      <c r="A11382" s="113" t="n">
        <f aca="false">A11381+1</f>
        <v>11215</v>
      </c>
      <c r="B11382" s="113" t="n">
        <f aca="false">B11381+1</f>
        <v>1671</v>
      </c>
      <c r="C11382" s="112" t="s">
        <v>12772</v>
      </c>
      <c r="D11382" s="194"/>
      <c r="E11382" s="112" t="s">
        <v>11160</v>
      </c>
      <c r="F11382" s="112" t="s">
        <v>418</v>
      </c>
      <c r="G11382" s="195"/>
      <c r="H11382" s="320" t="s">
        <v>1456</v>
      </c>
      <c r="I11382" s="321" t="n">
        <v>39833</v>
      </c>
      <c r="J11382" s="321" t="n">
        <v>43485</v>
      </c>
    </row>
    <row r="11383" s="177" customFormat="true" ht="38.25" hidden="false" customHeight="false" outlineLevel="0" collapsed="false">
      <c r="A11383" s="113" t="n">
        <f aca="false">A11382+1</f>
        <v>11216</v>
      </c>
      <c r="B11383" s="113" t="n">
        <f aca="false">B11382+1</f>
        <v>1672</v>
      </c>
      <c r="C11383" s="112" t="s">
        <v>12773</v>
      </c>
      <c r="D11383" s="194"/>
      <c r="E11383" s="112" t="s">
        <v>11160</v>
      </c>
      <c r="F11383" s="112" t="s">
        <v>418</v>
      </c>
      <c r="G11383" s="195"/>
      <c r="H11383" s="320" t="s">
        <v>1456</v>
      </c>
      <c r="I11383" s="321" t="n">
        <v>39833</v>
      </c>
      <c r="J11383" s="321" t="n">
        <v>43485</v>
      </c>
    </row>
    <row r="11384" s="177" customFormat="true" ht="38.25" hidden="false" customHeight="false" outlineLevel="0" collapsed="false">
      <c r="A11384" s="113" t="n">
        <f aca="false">A11383+1</f>
        <v>11217</v>
      </c>
      <c r="B11384" s="113" t="n">
        <f aca="false">B11383+1</f>
        <v>1673</v>
      </c>
      <c r="C11384" s="112" t="s">
        <v>12774</v>
      </c>
      <c r="D11384" s="194"/>
      <c r="E11384" s="112" t="s">
        <v>11160</v>
      </c>
      <c r="F11384" s="112" t="s">
        <v>418</v>
      </c>
      <c r="G11384" s="195"/>
      <c r="H11384" s="320" t="s">
        <v>1456</v>
      </c>
      <c r="I11384" s="321" t="n">
        <v>39833</v>
      </c>
      <c r="J11384" s="321" t="n">
        <v>43485</v>
      </c>
    </row>
    <row r="11385" s="177" customFormat="true" ht="38.25" hidden="false" customHeight="false" outlineLevel="0" collapsed="false">
      <c r="A11385" s="113" t="n">
        <f aca="false">A11384+1</f>
        <v>11218</v>
      </c>
      <c r="B11385" s="113" t="n">
        <f aca="false">B11384+1</f>
        <v>1674</v>
      </c>
      <c r="C11385" s="112" t="s">
        <v>12775</v>
      </c>
      <c r="D11385" s="194"/>
      <c r="E11385" s="112" t="s">
        <v>11160</v>
      </c>
      <c r="F11385" s="112" t="s">
        <v>418</v>
      </c>
      <c r="G11385" s="195"/>
      <c r="H11385" s="320" t="s">
        <v>1456</v>
      </c>
      <c r="I11385" s="321" t="n">
        <v>39833</v>
      </c>
      <c r="J11385" s="321" t="n">
        <v>43485</v>
      </c>
    </row>
    <row r="11386" s="177" customFormat="true" ht="38.25" hidden="false" customHeight="false" outlineLevel="0" collapsed="false">
      <c r="A11386" s="113" t="n">
        <f aca="false">A11385+1</f>
        <v>11219</v>
      </c>
      <c r="B11386" s="113" t="n">
        <f aca="false">B11385+1</f>
        <v>1675</v>
      </c>
      <c r="C11386" s="112" t="s">
        <v>12776</v>
      </c>
      <c r="D11386" s="194"/>
      <c r="E11386" s="112" t="s">
        <v>11160</v>
      </c>
      <c r="F11386" s="112" t="s">
        <v>418</v>
      </c>
      <c r="G11386" s="195"/>
      <c r="H11386" s="320" t="s">
        <v>1456</v>
      </c>
      <c r="I11386" s="321" t="n">
        <v>39833</v>
      </c>
      <c r="J11386" s="321" t="n">
        <v>43485</v>
      </c>
    </row>
    <row r="11387" s="177" customFormat="true" ht="38.25" hidden="false" customHeight="false" outlineLevel="0" collapsed="false">
      <c r="A11387" s="113" t="n">
        <f aca="false">A11386+1</f>
        <v>11220</v>
      </c>
      <c r="B11387" s="113" t="n">
        <f aca="false">B11386+1</f>
        <v>1676</v>
      </c>
      <c r="C11387" s="112" t="s">
        <v>12777</v>
      </c>
      <c r="D11387" s="194"/>
      <c r="E11387" s="112" t="s">
        <v>11160</v>
      </c>
      <c r="F11387" s="112" t="s">
        <v>418</v>
      </c>
      <c r="G11387" s="195"/>
      <c r="H11387" s="320" t="s">
        <v>1456</v>
      </c>
      <c r="I11387" s="321" t="n">
        <v>39833</v>
      </c>
      <c r="J11387" s="321" t="n">
        <v>43485</v>
      </c>
    </row>
    <row r="11388" s="177" customFormat="true" ht="38.25" hidden="false" customHeight="false" outlineLevel="0" collapsed="false">
      <c r="A11388" s="113" t="n">
        <f aca="false">A11387+1</f>
        <v>11221</v>
      </c>
      <c r="B11388" s="113" t="n">
        <f aca="false">B11387+1</f>
        <v>1677</v>
      </c>
      <c r="C11388" s="112" t="s">
        <v>12778</v>
      </c>
      <c r="D11388" s="194"/>
      <c r="E11388" s="112" t="s">
        <v>11160</v>
      </c>
      <c r="F11388" s="112" t="s">
        <v>418</v>
      </c>
      <c r="G11388" s="195"/>
      <c r="H11388" s="320" t="s">
        <v>1456</v>
      </c>
      <c r="I11388" s="321" t="n">
        <v>39833</v>
      </c>
      <c r="J11388" s="321" t="n">
        <v>43485</v>
      </c>
    </row>
    <row r="11389" s="177" customFormat="true" ht="38.25" hidden="false" customHeight="false" outlineLevel="0" collapsed="false">
      <c r="A11389" s="113" t="n">
        <f aca="false">A11388+1</f>
        <v>11222</v>
      </c>
      <c r="B11389" s="113" t="n">
        <f aca="false">B11388+1</f>
        <v>1678</v>
      </c>
      <c r="C11389" s="112" t="s">
        <v>12779</v>
      </c>
      <c r="D11389" s="194"/>
      <c r="E11389" s="112" t="s">
        <v>11160</v>
      </c>
      <c r="F11389" s="112" t="s">
        <v>418</v>
      </c>
      <c r="G11389" s="195"/>
      <c r="H11389" s="320" t="s">
        <v>1456</v>
      </c>
      <c r="I11389" s="321" t="n">
        <v>39833</v>
      </c>
      <c r="J11389" s="321" t="n">
        <v>43485</v>
      </c>
    </row>
    <row r="11390" s="177" customFormat="true" ht="38.25" hidden="false" customHeight="false" outlineLevel="0" collapsed="false">
      <c r="A11390" s="113" t="n">
        <f aca="false">A11389+1</f>
        <v>11223</v>
      </c>
      <c r="B11390" s="113" t="n">
        <f aca="false">B11389+1</f>
        <v>1679</v>
      </c>
      <c r="C11390" s="112" t="s">
        <v>12780</v>
      </c>
      <c r="D11390" s="194"/>
      <c r="E11390" s="112" t="s">
        <v>11160</v>
      </c>
      <c r="F11390" s="112" t="s">
        <v>418</v>
      </c>
      <c r="G11390" s="195"/>
      <c r="H11390" s="320" t="s">
        <v>1456</v>
      </c>
      <c r="I11390" s="321" t="n">
        <v>39833</v>
      </c>
      <c r="J11390" s="321" t="n">
        <v>43485</v>
      </c>
    </row>
    <row r="11391" s="177" customFormat="true" ht="38.25" hidden="false" customHeight="false" outlineLevel="0" collapsed="false">
      <c r="A11391" s="113" t="n">
        <f aca="false">A11390+1</f>
        <v>11224</v>
      </c>
      <c r="B11391" s="113" t="n">
        <f aca="false">B11390+1</f>
        <v>1680</v>
      </c>
      <c r="C11391" s="112" t="s">
        <v>12781</v>
      </c>
      <c r="D11391" s="194"/>
      <c r="E11391" s="112" t="s">
        <v>11160</v>
      </c>
      <c r="F11391" s="112" t="s">
        <v>418</v>
      </c>
      <c r="G11391" s="195"/>
      <c r="H11391" s="320" t="s">
        <v>1456</v>
      </c>
      <c r="I11391" s="321" t="n">
        <v>39833</v>
      </c>
      <c r="J11391" s="321" t="n">
        <v>43485</v>
      </c>
    </row>
    <row r="11392" s="177" customFormat="true" ht="38.25" hidden="false" customHeight="false" outlineLevel="0" collapsed="false">
      <c r="A11392" s="113" t="n">
        <f aca="false">A11391+1</f>
        <v>11225</v>
      </c>
      <c r="B11392" s="113" t="n">
        <f aca="false">B11391+1</f>
        <v>1681</v>
      </c>
      <c r="C11392" s="112" t="s">
        <v>12782</v>
      </c>
      <c r="D11392" s="194"/>
      <c r="E11392" s="112" t="s">
        <v>11160</v>
      </c>
      <c r="F11392" s="112" t="s">
        <v>418</v>
      </c>
      <c r="G11392" s="195"/>
      <c r="H11392" s="320" t="s">
        <v>1456</v>
      </c>
      <c r="I11392" s="321" t="n">
        <v>39833</v>
      </c>
      <c r="J11392" s="321" t="n">
        <v>43485</v>
      </c>
    </row>
    <row r="11393" s="177" customFormat="true" ht="38.25" hidden="false" customHeight="false" outlineLevel="0" collapsed="false">
      <c r="A11393" s="113" t="n">
        <f aca="false">A11392+1</f>
        <v>11226</v>
      </c>
      <c r="B11393" s="113" t="n">
        <f aca="false">B11392+1</f>
        <v>1682</v>
      </c>
      <c r="C11393" s="112" t="s">
        <v>12783</v>
      </c>
      <c r="D11393" s="194"/>
      <c r="E11393" s="112" t="s">
        <v>11160</v>
      </c>
      <c r="F11393" s="112" t="s">
        <v>418</v>
      </c>
      <c r="G11393" s="195"/>
      <c r="H11393" s="320" t="s">
        <v>1456</v>
      </c>
      <c r="I11393" s="321" t="n">
        <v>39833</v>
      </c>
      <c r="J11393" s="321" t="n">
        <v>43485</v>
      </c>
    </row>
    <row r="11394" s="177" customFormat="true" ht="38.25" hidden="false" customHeight="false" outlineLevel="0" collapsed="false">
      <c r="A11394" s="113" t="n">
        <f aca="false">A11393+1</f>
        <v>11227</v>
      </c>
      <c r="B11394" s="113" t="n">
        <f aca="false">B11393+1</f>
        <v>1683</v>
      </c>
      <c r="C11394" s="112" t="s">
        <v>12784</v>
      </c>
      <c r="D11394" s="194"/>
      <c r="E11394" s="112" t="s">
        <v>11160</v>
      </c>
      <c r="F11394" s="112" t="s">
        <v>418</v>
      </c>
      <c r="G11394" s="195"/>
      <c r="H11394" s="320" t="s">
        <v>1456</v>
      </c>
      <c r="I11394" s="321" t="n">
        <v>39833</v>
      </c>
      <c r="J11394" s="321" t="n">
        <v>43485</v>
      </c>
    </row>
    <row r="11395" s="177" customFormat="true" ht="38.25" hidden="false" customHeight="false" outlineLevel="0" collapsed="false">
      <c r="A11395" s="113" t="n">
        <f aca="false">A11394+1</f>
        <v>11228</v>
      </c>
      <c r="B11395" s="113" t="n">
        <f aca="false">B11394+1</f>
        <v>1684</v>
      </c>
      <c r="C11395" s="112" t="s">
        <v>12785</v>
      </c>
      <c r="D11395" s="194"/>
      <c r="E11395" s="112" t="s">
        <v>11160</v>
      </c>
      <c r="F11395" s="112" t="s">
        <v>418</v>
      </c>
      <c r="G11395" s="195"/>
      <c r="H11395" s="320" t="s">
        <v>1456</v>
      </c>
      <c r="I11395" s="321" t="n">
        <v>39833</v>
      </c>
      <c r="J11395" s="321" t="n">
        <v>43485</v>
      </c>
    </row>
    <row r="11396" s="177" customFormat="true" ht="38.25" hidden="false" customHeight="false" outlineLevel="0" collapsed="false">
      <c r="A11396" s="113" t="n">
        <f aca="false">A11395+1</f>
        <v>11229</v>
      </c>
      <c r="B11396" s="113" t="n">
        <f aca="false">B11395+1</f>
        <v>1685</v>
      </c>
      <c r="C11396" s="112" t="s">
        <v>12786</v>
      </c>
      <c r="D11396" s="194"/>
      <c r="E11396" s="112" t="s">
        <v>11160</v>
      </c>
      <c r="F11396" s="112" t="s">
        <v>418</v>
      </c>
      <c r="G11396" s="195"/>
      <c r="H11396" s="320" t="s">
        <v>1456</v>
      </c>
      <c r="I11396" s="321" t="n">
        <v>39833</v>
      </c>
      <c r="J11396" s="321" t="n">
        <v>43485</v>
      </c>
    </row>
    <row r="11397" s="177" customFormat="true" ht="38.25" hidden="false" customHeight="false" outlineLevel="0" collapsed="false">
      <c r="A11397" s="113" t="n">
        <f aca="false">A11396+1</f>
        <v>11230</v>
      </c>
      <c r="B11397" s="113" t="n">
        <f aca="false">B11396+1</f>
        <v>1686</v>
      </c>
      <c r="C11397" s="112" t="s">
        <v>12787</v>
      </c>
      <c r="D11397" s="194"/>
      <c r="E11397" s="112" t="s">
        <v>11160</v>
      </c>
      <c r="F11397" s="112" t="s">
        <v>418</v>
      </c>
      <c r="G11397" s="195"/>
      <c r="H11397" s="320" t="s">
        <v>1456</v>
      </c>
      <c r="I11397" s="321" t="n">
        <v>39833</v>
      </c>
      <c r="J11397" s="321" t="n">
        <v>43485</v>
      </c>
    </row>
    <row r="11398" s="177" customFormat="true" ht="38.25" hidden="false" customHeight="false" outlineLevel="0" collapsed="false">
      <c r="A11398" s="113" t="n">
        <f aca="false">A11397+1</f>
        <v>11231</v>
      </c>
      <c r="B11398" s="113" t="n">
        <f aca="false">B11397+1</f>
        <v>1687</v>
      </c>
      <c r="C11398" s="112" t="s">
        <v>12788</v>
      </c>
      <c r="D11398" s="194"/>
      <c r="E11398" s="112" t="s">
        <v>11160</v>
      </c>
      <c r="F11398" s="112" t="s">
        <v>418</v>
      </c>
      <c r="G11398" s="195"/>
      <c r="H11398" s="320" t="s">
        <v>1456</v>
      </c>
      <c r="I11398" s="321" t="n">
        <v>39833</v>
      </c>
      <c r="J11398" s="321" t="n">
        <v>43485</v>
      </c>
    </row>
    <row r="11399" s="177" customFormat="true" ht="38.25" hidden="false" customHeight="false" outlineLevel="0" collapsed="false">
      <c r="A11399" s="113" t="n">
        <f aca="false">A11398+1</f>
        <v>11232</v>
      </c>
      <c r="B11399" s="113" t="n">
        <f aca="false">B11398+1</f>
        <v>1688</v>
      </c>
      <c r="C11399" s="112" t="s">
        <v>12789</v>
      </c>
      <c r="D11399" s="194"/>
      <c r="E11399" s="112" t="s">
        <v>11160</v>
      </c>
      <c r="F11399" s="112" t="s">
        <v>418</v>
      </c>
      <c r="G11399" s="195"/>
      <c r="H11399" s="320" t="s">
        <v>1456</v>
      </c>
      <c r="I11399" s="321" t="n">
        <v>39833</v>
      </c>
      <c r="J11399" s="321" t="n">
        <v>43485</v>
      </c>
    </row>
    <row r="11400" s="177" customFormat="true" ht="38.25" hidden="false" customHeight="false" outlineLevel="0" collapsed="false">
      <c r="A11400" s="113" t="n">
        <f aca="false">A11399+1</f>
        <v>11233</v>
      </c>
      <c r="B11400" s="113" t="n">
        <f aca="false">B11399+1</f>
        <v>1689</v>
      </c>
      <c r="C11400" s="112" t="s">
        <v>12790</v>
      </c>
      <c r="D11400" s="194"/>
      <c r="E11400" s="112" t="s">
        <v>11160</v>
      </c>
      <c r="F11400" s="112" t="s">
        <v>418</v>
      </c>
      <c r="G11400" s="195"/>
      <c r="H11400" s="320" t="s">
        <v>1456</v>
      </c>
      <c r="I11400" s="321" t="n">
        <v>39833</v>
      </c>
      <c r="J11400" s="321" t="n">
        <v>43485</v>
      </c>
    </row>
    <row r="11401" s="177" customFormat="true" ht="38.25" hidden="false" customHeight="false" outlineLevel="0" collapsed="false">
      <c r="A11401" s="113" t="n">
        <f aca="false">A11400+1</f>
        <v>11234</v>
      </c>
      <c r="B11401" s="113" t="n">
        <f aca="false">B11400+1</f>
        <v>1690</v>
      </c>
      <c r="C11401" s="112" t="s">
        <v>12791</v>
      </c>
      <c r="D11401" s="194"/>
      <c r="E11401" s="112" t="s">
        <v>11160</v>
      </c>
      <c r="F11401" s="112" t="s">
        <v>418</v>
      </c>
      <c r="G11401" s="195"/>
      <c r="H11401" s="320" t="s">
        <v>1456</v>
      </c>
      <c r="I11401" s="321" t="n">
        <v>39833</v>
      </c>
      <c r="J11401" s="321" t="n">
        <v>43485</v>
      </c>
    </row>
    <row r="11402" s="177" customFormat="true" ht="38.25" hidden="false" customHeight="false" outlineLevel="0" collapsed="false">
      <c r="A11402" s="113" t="n">
        <f aca="false">A11401+1</f>
        <v>11235</v>
      </c>
      <c r="B11402" s="113" t="n">
        <f aca="false">B11401+1</f>
        <v>1691</v>
      </c>
      <c r="C11402" s="112" t="s">
        <v>12792</v>
      </c>
      <c r="D11402" s="194"/>
      <c r="E11402" s="112" t="s">
        <v>11160</v>
      </c>
      <c r="F11402" s="112" t="s">
        <v>418</v>
      </c>
      <c r="G11402" s="195"/>
      <c r="H11402" s="320" t="s">
        <v>1456</v>
      </c>
      <c r="I11402" s="321" t="n">
        <v>39833</v>
      </c>
      <c r="J11402" s="321" t="n">
        <v>43485</v>
      </c>
    </row>
    <row r="11403" s="20" customFormat="true" ht="38.25" hidden="false" customHeight="false" outlineLevel="0" collapsed="false">
      <c r="A11403" s="72" t="n">
        <f aca="false">A11402+1</f>
        <v>11236</v>
      </c>
      <c r="B11403" s="72" t="n">
        <f aca="false">B11402+1</f>
        <v>1692</v>
      </c>
      <c r="C11403" s="75" t="s">
        <v>12793</v>
      </c>
      <c r="D11403" s="29"/>
      <c r="E11403" s="75" t="s">
        <v>11604</v>
      </c>
      <c r="F11403" s="75" t="s">
        <v>374</v>
      </c>
      <c r="G11403" s="28"/>
      <c r="H11403" s="320" t="s">
        <v>1456</v>
      </c>
      <c r="I11403" s="321" t="n">
        <v>39833</v>
      </c>
      <c r="J11403" s="321" t="n">
        <v>43485</v>
      </c>
    </row>
    <row r="11404" s="20" customFormat="true" ht="51" hidden="false" customHeight="false" outlineLevel="0" collapsed="false">
      <c r="A11404" s="72" t="n">
        <f aca="false">A11403+1</f>
        <v>11237</v>
      </c>
      <c r="B11404" s="72" t="n">
        <f aca="false">B11403+1</f>
        <v>1693</v>
      </c>
      <c r="C11404" s="75" t="s">
        <v>12794</v>
      </c>
      <c r="D11404" s="29"/>
      <c r="E11404" s="75" t="s">
        <v>11604</v>
      </c>
      <c r="F11404" s="75" t="s">
        <v>374</v>
      </c>
      <c r="G11404" s="28"/>
      <c r="H11404" s="320" t="s">
        <v>1456</v>
      </c>
      <c r="I11404" s="321" t="n">
        <v>39833</v>
      </c>
      <c r="J11404" s="321" t="n">
        <v>43485</v>
      </c>
    </row>
    <row r="11405" s="20" customFormat="true" ht="51" hidden="false" customHeight="false" outlineLevel="0" collapsed="false">
      <c r="A11405" s="72" t="n">
        <f aca="false">A11404+1</f>
        <v>11238</v>
      </c>
      <c r="B11405" s="72" t="n">
        <f aca="false">B11404+1</f>
        <v>1694</v>
      </c>
      <c r="C11405" s="75" t="s">
        <v>12795</v>
      </c>
      <c r="D11405" s="29"/>
      <c r="E11405" s="75" t="s">
        <v>11604</v>
      </c>
      <c r="F11405" s="75" t="s">
        <v>374</v>
      </c>
      <c r="G11405" s="28"/>
      <c r="H11405" s="320" t="s">
        <v>1456</v>
      </c>
      <c r="I11405" s="321" t="n">
        <v>39833</v>
      </c>
      <c r="J11405" s="321" t="n">
        <v>43485</v>
      </c>
    </row>
    <row r="11406" s="20" customFormat="true" ht="51" hidden="false" customHeight="false" outlineLevel="0" collapsed="false">
      <c r="A11406" s="72" t="n">
        <f aca="false">A11405+1</f>
        <v>11239</v>
      </c>
      <c r="B11406" s="72" t="n">
        <f aca="false">B11405+1</f>
        <v>1695</v>
      </c>
      <c r="C11406" s="75" t="s">
        <v>12796</v>
      </c>
      <c r="D11406" s="29"/>
      <c r="E11406" s="75" t="s">
        <v>11604</v>
      </c>
      <c r="F11406" s="75" t="s">
        <v>374</v>
      </c>
      <c r="G11406" s="28"/>
      <c r="H11406" s="320" t="s">
        <v>1456</v>
      </c>
      <c r="I11406" s="321" t="n">
        <v>39833</v>
      </c>
      <c r="J11406" s="321" t="n">
        <v>43485</v>
      </c>
    </row>
    <row r="11407" s="20" customFormat="true" ht="51" hidden="false" customHeight="false" outlineLevel="0" collapsed="false">
      <c r="A11407" s="72" t="n">
        <f aca="false">A11406+1</f>
        <v>11240</v>
      </c>
      <c r="B11407" s="72" t="n">
        <f aca="false">B11406+1</f>
        <v>1696</v>
      </c>
      <c r="C11407" s="75" t="s">
        <v>12797</v>
      </c>
      <c r="D11407" s="29"/>
      <c r="E11407" s="75" t="s">
        <v>11604</v>
      </c>
      <c r="F11407" s="75" t="s">
        <v>374</v>
      </c>
      <c r="G11407" s="28"/>
      <c r="H11407" s="320" t="s">
        <v>1456</v>
      </c>
      <c r="I11407" s="321" t="n">
        <v>39833</v>
      </c>
      <c r="J11407" s="321" t="n">
        <v>43485</v>
      </c>
    </row>
    <row r="11408" s="20" customFormat="true" ht="25.5" hidden="false" customHeight="false" outlineLevel="0" collapsed="false">
      <c r="A11408" s="72" t="n">
        <f aca="false">A11407+1</f>
        <v>11241</v>
      </c>
      <c r="B11408" s="72" t="n">
        <f aca="false">B11407+1</f>
        <v>1697</v>
      </c>
      <c r="C11408" s="75" t="s">
        <v>12798</v>
      </c>
      <c r="D11408" s="29"/>
      <c r="E11408" s="75" t="s">
        <v>11604</v>
      </c>
      <c r="F11408" s="75" t="s">
        <v>374</v>
      </c>
      <c r="G11408" s="28"/>
      <c r="H11408" s="320" t="s">
        <v>1456</v>
      </c>
      <c r="I11408" s="321" t="n">
        <v>39833</v>
      </c>
      <c r="J11408" s="321" t="n">
        <v>43485</v>
      </c>
    </row>
    <row r="11409" s="20" customFormat="true" ht="25.5" hidden="false" customHeight="false" outlineLevel="0" collapsed="false">
      <c r="A11409" s="72" t="n">
        <f aca="false">A11408+1</f>
        <v>11242</v>
      </c>
      <c r="B11409" s="72" t="n">
        <f aca="false">B11408+1</f>
        <v>1698</v>
      </c>
      <c r="C11409" s="75" t="s">
        <v>12799</v>
      </c>
      <c r="D11409" s="29"/>
      <c r="E11409" s="75" t="s">
        <v>11604</v>
      </c>
      <c r="F11409" s="75" t="s">
        <v>374</v>
      </c>
      <c r="G11409" s="28"/>
      <c r="H11409" s="320" t="s">
        <v>1456</v>
      </c>
      <c r="I11409" s="321" t="n">
        <v>39833</v>
      </c>
      <c r="J11409" s="321" t="n">
        <v>43485</v>
      </c>
    </row>
    <row r="11410" s="20" customFormat="true" ht="25.5" hidden="false" customHeight="false" outlineLevel="0" collapsed="false">
      <c r="A11410" s="72" t="n">
        <f aca="false">A11409+1</f>
        <v>11243</v>
      </c>
      <c r="B11410" s="72" t="n">
        <f aca="false">B11409+1</f>
        <v>1699</v>
      </c>
      <c r="C11410" s="75" t="s">
        <v>12800</v>
      </c>
      <c r="D11410" s="29"/>
      <c r="E11410" s="75" t="s">
        <v>11604</v>
      </c>
      <c r="F11410" s="75" t="s">
        <v>374</v>
      </c>
      <c r="G11410" s="28"/>
      <c r="H11410" s="320" t="s">
        <v>1456</v>
      </c>
      <c r="I11410" s="321" t="n">
        <v>39833</v>
      </c>
      <c r="J11410" s="321" t="n">
        <v>43485</v>
      </c>
    </row>
    <row r="11411" s="20" customFormat="true" ht="25.5" hidden="false" customHeight="false" outlineLevel="0" collapsed="false">
      <c r="A11411" s="72" t="n">
        <f aca="false">A11410+1</f>
        <v>11244</v>
      </c>
      <c r="B11411" s="72" t="n">
        <f aca="false">B11410+1</f>
        <v>1700</v>
      </c>
      <c r="C11411" s="75" t="s">
        <v>12801</v>
      </c>
      <c r="D11411" s="29"/>
      <c r="E11411" s="75" t="s">
        <v>11604</v>
      </c>
      <c r="F11411" s="75" t="s">
        <v>374</v>
      </c>
      <c r="G11411" s="28"/>
      <c r="H11411" s="320" t="s">
        <v>1456</v>
      </c>
      <c r="I11411" s="321" t="n">
        <v>39833</v>
      </c>
      <c r="J11411" s="321" t="n">
        <v>43485</v>
      </c>
    </row>
    <row r="11412" s="20" customFormat="true" ht="25.5" hidden="false" customHeight="false" outlineLevel="0" collapsed="false">
      <c r="A11412" s="72" t="n">
        <f aca="false">A11411+1</f>
        <v>11245</v>
      </c>
      <c r="B11412" s="72" t="n">
        <f aca="false">B11411+1</f>
        <v>1701</v>
      </c>
      <c r="C11412" s="75" t="s">
        <v>12802</v>
      </c>
      <c r="D11412" s="29"/>
      <c r="E11412" s="75" t="s">
        <v>11604</v>
      </c>
      <c r="F11412" s="75" t="s">
        <v>374</v>
      </c>
      <c r="G11412" s="28"/>
      <c r="H11412" s="320" t="s">
        <v>1456</v>
      </c>
      <c r="I11412" s="321" t="n">
        <v>39833</v>
      </c>
      <c r="J11412" s="321" t="n">
        <v>43485</v>
      </c>
    </row>
    <row r="11413" s="20" customFormat="true" ht="25.5" hidden="false" customHeight="false" outlineLevel="0" collapsed="false">
      <c r="A11413" s="72" t="n">
        <f aca="false">A11412+1</f>
        <v>11246</v>
      </c>
      <c r="B11413" s="72" t="n">
        <f aca="false">B11412+1</f>
        <v>1702</v>
      </c>
      <c r="C11413" s="75" t="s">
        <v>12803</v>
      </c>
      <c r="D11413" s="29"/>
      <c r="E11413" s="75" t="s">
        <v>11604</v>
      </c>
      <c r="F11413" s="75" t="s">
        <v>374</v>
      </c>
      <c r="G11413" s="28"/>
      <c r="H11413" s="320" t="s">
        <v>1456</v>
      </c>
      <c r="I11413" s="321" t="n">
        <v>39833</v>
      </c>
      <c r="J11413" s="321" t="n">
        <v>43485</v>
      </c>
    </row>
    <row r="11414" s="177" customFormat="true" ht="51" hidden="false" customHeight="false" outlineLevel="0" collapsed="false">
      <c r="A11414" s="113" t="n">
        <f aca="false">A11413+1</f>
        <v>11247</v>
      </c>
      <c r="B11414" s="113" t="n">
        <f aca="false">B11413+1</f>
        <v>1703</v>
      </c>
      <c r="C11414" s="112" t="s">
        <v>12804</v>
      </c>
      <c r="D11414" s="194"/>
      <c r="E11414" s="112" t="s">
        <v>12805</v>
      </c>
      <c r="F11414" s="112" t="s">
        <v>716</v>
      </c>
      <c r="G11414" s="195"/>
      <c r="H11414" s="320" t="s">
        <v>1456</v>
      </c>
      <c r="I11414" s="321" t="n">
        <v>39833</v>
      </c>
      <c r="J11414" s="321" t="n">
        <v>43485</v>
      </c>
    </row>
    <row r="11415" s="177" customFormat="true" ht="51" hidden="false" customHeight="false" outlineLevel="0" collapsed="false">
      <c r="A11415" s="113" t="n">
        <f aca="false">A11414+1</f>
        <v>11248</v>
      </c>
      <c r="B11415" s="113" t="n">
        <f aca="false">B11414+1</f>
        <v>1704</v>
      </c>
      <c r="C11415" s="112" t="s">
        <v>12806</v>
      </c>
      <c r="D11415" s="194"/>
      <c r="E11415" s="112" t="s">
        <v>12805</v>
      </c>
      <c r="F11415" s="112" t="s">
        <v>716</v>
      </c>
      <c r="G11415" s="195"/>
      <c r="H11415" s="320" t="s">
        <v>1456</v>
      </c>
      <c r="I11415" s="321" t="n">
        <v>39833</v>
      </c>
      <c r="J11415" s="321" t="n">
        <v>43485</v>
      </c>
    </row>
    <row r="11416" s="177" customFormat="true" ht="51" hidden="false" customHeight="false" outlineLevel="0" collapsed="false">
      <c r="A11416" s="113" t="n">
        <f aca="false">A11415+1</f>
        <v>11249</v>
      </c>
      <c r="B11416" s="113" t="n">
        <f aca="false">B11415+1</f>
        <v>1705</v>
      </c>
      <c r="C11416" s="112" t="s">
        <v>12807</v>
      </c>
      <c r="D11416" s="194"/>
      <c r="E11416" s="112" t="s">
        <v>12805</v>
      </c>
      <c r="F11416" s="112" t="s">
        <v>716</v>
      </c>
      <c r="G11416" s="195"/>
      <c r="H11416" s="320" t="s">
        <v>1456</v>
      </c>
      <c r="I11416" s="321" t="n">
        <v>39833</v>
      </c>
      <c r="J11416" s="321" t="n">
        <v>43485</v>
      </c>
    </row>
    <row r="11417" s="177" customFormat="true" ht="63.75" hidden="false" customHeight="false" outlineLevel="0" collapsed="false">
      <c r="A11417" s="113" t="n">
        <f aca="false">A11416+1</f>
        <v>11250</v>
      </c>
      <c r="B11417" s="113" t="n">
        <f aca="false">B11416+1</f>
        <v>1706</v>
      </c>
      <c r="C11417" s="112" t="s">
        <v>12808</v>
      </c>
      <c r="D11417" s="194"/>
      <c r="E11417" s="112" t="s">
        <v>12805</v>
      </c>
      <c r="F11417" s="112" t="s">
        <v>716</v>
      </c>
      <c r="G11417" s="195"/>
      <c r="H11417" s="320" t="s">
        <v>1456</v>
      </c>
      <c r="I11417" s="321" t="n">
        <v>39833</v>
      </c>
      <c r="J11417" s="321" t="n">
        <v>43485</v>
      </c>
    </row>
    <row r="11418" s="177" customFormat="true" ht="63.75" hidden="false" customHeight="false" outlineLevel="0" collapsed="false">
      <c r="A11418" s="113" t="n">
        <f aca="false">A11417+1</f>
        <v>11251</v>
      </c>
      <c r="B11418" s="113" t="n">
        <f aca="false">B11417+1</f>
        <v>1707</v>
      </c>
      <c r="C11418" s="112" t="s">
        <v>12809</v>
      </c>
      <c r="D11418" s="194"/>
      <c r="E11418" s="112" t="s">
        <v>12805</v>
      </c>
      <c r="F11418" s="112" t="s">
        <v>716</v>
      </c>
      <c r="G11418" s="195"/>
      <c r="H11418" s="320" t="s">
        <v>1456</v>
      </c>
      <c r="I11418" s="321" t="n">
        <v>39833</v>
      </c>
      <c r="J11418" s="321" t="n">
        <v>43485</v>
      </c>
    </row>
    <row r="11419" s="177" customFormat="true" ht="63.75" hidden="false" customHeight="false" outlineLevel="0" collapsed="false">
      <c r="A11419" s="113" t="n">
        <f aca="false">A11418+1</f>
        <v>11252</v>
      </c>
      <c r="B11419" s="113" t="n">
        <f aca="false">B11418+1</f>
        <v>1708</v>
      </c>
      <c r="C11419" s="112" t="s">
        <v>12810</v>
      </c>
      <c r="D11419" s="194"/>
      <c r="E11419" s="112" t="s">
        <v>12805</v>
      </c>
      <c r="F11419" s="112" t="s">
        <v>716</v>
      </c>
      <c r="G11419" s="195"/>
      <c r="H11419" s="320" t="s">
        <v>1456</v>
      </c>
      <c r="I11419" s="321" t="n">
        <v>39833</v>
      </c>
      <c r="J11419" s="321" t="n">
        <v>43485</v>
      </c>
    </row>
    <row r="11420" s="20" customFormat="true" ht="38.25" hidden="false" customHeight="false" outlineLevel="0" collapsed="false">
      <c r="A11420" s="72" t="n">
        <f aca="false">A11419+1</f>
        <v>11253</v>
      </c>
      <c r="B11420" s="72" t="n">
        <f aca="false">B11419+1</f>
        <v>1709</v>
      </c>
      <c r="C11420" s="75" t="s">
        <v>12811</v>
      </c>
      <c r="D11420" s="29"/>
      <c r="E11420" s="75" t="s">
        <v>12812</v>
      </c>
      <c r="F11420" s="75" t="s">
        <v>79</v>
      </c>
      <c r="G11420" s="28"/>
      <c r="H11420" s="320" t="s">
        <v>1456</v>
      </c>
      <c r="I11420" s="321" t="n">
        <v>39833</v>
      </c>
      <c r="J11420" s="321" t="n">
        <v>43485</v>
      </c>
    </row>
    <row r="11421" s="20" customFormat="true" ht="38.25" hidden="false" customHeight="false" outlineLevel="0" collapsed="false">
      <c r="A11421" s="72" t="n">
        <f aca="false">A11420+1</f>
        <v>11254</v>
      </c>
      <c r="B11421" s="72" t="n">
        <f aca="false">B11420+1</f>
        <v>1710</v>
      </c>
      <c r="C11421" s="75" t="s">
        <v>12813</v>
      </c>
      <c r="D11421" s="29"/>
      <c r="E11421" s="75" t="s">
        <v>12232</v>
      </c>
      <c r="F11421" s="75" t="s">
        <v>407</v>
      </c>
      <c r="G11421" s="28"/>
      <c r="H11421" s="320" t="s">
        <v>1456</v>
      </c>
      <c r="I11421" s="321" t="n">
        <v>39833</v>
      </c>
      <c r="J11421" s="321" t="n">
        <v>43485</v>
      </c>
    </row>
    <row r="11422" s="20" customFormat="true" ht="38.25" hidden="false" customHeight="false" outlineLevel="0" collapsed="false">
      <c r="A11422" s="72" t="n">
        <f aca="false">A11421+1</f>
        <v>11255</v>
      </c>
      <c r="B11422" s="72" t="n">
        <f aca="false">B11421+1</f>
        <v>1711</v>
      </c>
      <c r="C11422" s="75" t="s">
        <v>12814</v>
      </c>
      <c r="D11422" s="29"/>
      <c r="E11422" s="75" t="s">
        <v>12232</v>
      </c>
      <c r="F11422" s="75" t="s">
        <v>407</v>
      </c>
      <c r="G11422" s="28"/>
      <c r="H11422" s="320" t="s">
        <v>1456</v>
      </c>
      <c r="I11422" s="321" t="n">
        <v>39833</v>
      </c>
      <c r="J11422" s="321" t="n">
        <v>43485</v>
      </c>
    </row>
    <row r="11423" s="20" customFormat="true" ht="38.25" hidden="false" customHeight="false" outlineLevel="0" collapsed="false">
      <c r="A11423" s="72" t="n">
        <f aca="false">A11422+1</f>
        <v>11256</v>
      </c>
      <c r="B11423" s="72" t="n">
        <f aca="false">B11422+1</f>
        <v>1712</v>
      </c>
      <c r="C11423" s="75" t="s">
        <v>12815</v>
      </c>
      <c r="D11423" s="29"/>
      <c r="E11423" s="75" t="s">
        <v>12232</v>
      </c>
      <c r="F11423" s="75" t="s">
        <v>407</v>
      </c>
      <c r="G11423" s="28"/>
      <c r="H11423" s="320" t="s">
        <v>1456</v>
      </c>
      <c r="I11423" s="321" t="n">
        <v>39833</v>
      </c>
      <c r="J11423" s="321" t="n">
        <v>43485</v>
      </c>
    </row>
    <row r="11424" s="20" customFormat="true" ht="38.25" hidden="false" customHeight="false" outlineLevel="0" collapsed="false">
      <c r="A11424" s="72" t="n">
        <f aca="false">A11423+1</f>
        <v>11257</v>
      </c>
      <c r="B11424" s="72" t="n">
        <f aca="false">B11423+1</f>
        <v>1713</v>
      </c>
      <c r="C11424" s="75" t="s">
        <v>12816</v>
      </c>
      <c r="D11424" s="29"/>
      <c r="E11424" s="75" t="s">
        <v>12232</v>
      </c>
      <c r="F11424" s="75" t="s">
        <v>407</v>
      </c>
      <c r="G11424" s="28"/>
      <c r="H11424" s="320" t="s">
        <v>1456</v>
      </c>
      <c r="I11424" s="321" t="n">
        <v>39833</v>
      </c>
      <c r="J11424" s="321" t="n">
        <v>43485</v>
      </c>
    </row>
    <row r="11425" s="20" customFormat="true" ht="38.25" hidden="false" customHeight="false" outlineLevel="0" collapsed="false">
      <c r="A11425" s="72" t="n">
        <f aca="false">A11424+1</f>
        <v>11258</v>
      </c>
      <c r="B11425" s="72" t="n">
        <f aca="false">B11424+1</f>
        <v>1714</v>
      </c>
      <c r="C11425" s="75" t="s">
        <v>12817</v>
      </c>
      <c r="D11425" s="29"/>
      <c r="E11425" s="75" t="s">
        <v>12232</v>
      </c>
      <c r="F11425" s="75" t="s">
        <v>407</v>
      </c>
      <c r="G11425" s="28"/>
      <c r="H11425" s="320" t="s">
        <v>1456</v>
      </c>
      <c r="I11425" s="321" t="n">
        <v>39833</v>
      </c>
      <c r="J11425" s="321" t="n">
        <v>43485</v>
      </c>
    </row>
    <row r="11426" s="20" customFormat="true" ht="38.25" hidden="false" customHeight="false" outlineLevel="0" collapsed="false">
      <c r="A11426" s="72" t="n">
        <f aca="false">A11425+1</f>
        <v>11259</v>
      </c>
      <c r="B11426" s="72" t="n">
        <f aca="false">B11425+1</f>
        <v>1715</v>
      </c>
      <c r="C11426" s="75" t="s">
        <v>12818</v>
      </c>
      <c r="D11426" s="29"/>
      <c r="E11426" s="75" t="s">
        <v>12232</v>
      </c>
      <c r="F11426" s="75" t="s">
        <v>407</v>
      </c>
      <c r="G11426" s="28"/>
      <c r="H11426" s="320" t="s">
        <v>1456</v>
      </c>
      <c r="I11426" s="321" t="n">
        <v>39833</v>
      </c>
      <c r="J11426" s="321" t="n">
        <v>43485</v>
      </c>
    </row>
    <row r="11427" s="20" customFormat="true" ht="38.25" hidden="false" customHeight="false" outlineLevel="0" collapsed="false">
      <c r="A11427" s="72" t="n">
        <f aca="false">A11426+1</f>
        <v>11260</v>
      </c>
      <c r="B11427" s="72" t="n">
        <f aca="false">B11426+1</f>
        <v>1716</v>
      </c>
      <c r="C11427" s="75" t="s">
        <v>12819</v>
      </c>
      <c r="D11427" s="29"/>
      <c r="E11427" s="75" t="s">
        <v>12232</v>
      </c>
      <c r="F11427" s="75" t="s">
        <v>407</v>
      </c>
      <c r="G11427" s="28"/>
      <c r="H11427" s="320" t="s">
        <v>1456</v>
      </c>
      <c r="I11427" s="321" t="n">
        <v>39833</v>
      </c>
      <c r="J11427" s="321" t="n">
        <v>43485</v>
      </c>
    </row>
    <row r="11428" s="20" customFormat="true" ht="38.25" hidden="false" customHeight="false" outlineLevel="0" collapsed="false">
      <c r="A11428" s="72" t="n">
        <f aca="false">A11427+1</f>
        <v>11261</v>
      </c>
      <c r="B11428" s="72" t="n">
        <f aca="false">B11427+1</f>
        <v>1717</v>
      </c>
      <c r="C11428" s="75" t="s">
        <v>12820</v>
      </c>
      <c r="D11428" s="29"/>
      <c r="E11428" s="75" t="s">
        <v>12232</v>
      </c>
      <c r="F11428" s="75" t="s">
        <v>407</v>
      </c>
      <c r="G11428" s="28"/>
      <c r="H11428" s="320" t="s">
        <v>1456</v>
      </c>
      <c r="I11428" s="321" t="n">
        <v>39833</v>
      </c>
      <c r="J11428" s="321" t="n">
        <v>43485</v>
      </c>
    </row>
    <row r="11429" s="20" customFormat="true" ht="38.25" hidden="false" customHeight="false" outlineLevel="0" collapsed="false">
      <c r="A11429" s="72" t="n">
        <f aca="false">A11428+1</f>
        <v>11262</v>
      </c>
      <c r="B11429" s="72" t="n">
        <f aca="false">B11428+1</f>
        <v>1718</v>
      </c>
      <c r="C11429" s="75" t="s">
        <v>12821</v>
      </c>
      <c r="D11429" s="29"/>
      <c r="E11429" s="75" t="s">
        <v>12232</v>
      </c>
      <c r="F11429" s="75" t="s">
        <v>407</v>
      </c>
      <c r="G11429" s="28"/>
      <c r="H11429" s="320" t="s">
        <v>1456</v>
      </c>
      <c r="I11429" s="321" t="n">
        <v>39833</v>
      </c>
      <c r="J11429" s="321" t="n">
        <v>43485</v>
      </c>
    </row>
    <row r="11430" s="20" customFormat="true" ht="38.25" hidden="false" customHeight="false" outlineLevel="0" collapsed="false">
      <c r="A11430" s="72" t="n">
        <f aca="false">A11429+1</f>
        <v>11263</v>
      </c>
      <c r="B11430" s="72" t="n">
        <f aca="false">B11429+1</f>
        <v>1719</v>
      </c>
      <c r="C11430" s="75" t="s">
        <v>12822</v>
      </c>
      <c r="D11430" s="29"/>
      <c r="E11430" s="75" t="s">
        <v>12232</v>
      </c>
      <c r="F11430" s="75" t="s">
        <v>407</v>
      </c>
      <c r="G11430" s="28"/>
      <c r="H11430" s="320" t="s">
        <v>1456</v>
      </c>
      <c r="I11430" s="321" t="n">
        <v>39833</v>
      </c>
      <c r="J11430" s="321" t="n">
        <v>43485</v>
      </c>
    </row>
    <row r="11431" s="20" customFormat="true" ht="38.25" hidden="false" customHeight="false" outlineLevel="0" collapsed="false">
      <c r="A11431" s="72" t="n">
        <f aca="false">A11430+1</f>
        <v>11264</v>
      </c>
      <c r="B11431" s="72" t="n">
        <f aca="false">B11430+1</f>
        <v>1720</v>
      </c>
      <c r="C11431" s="75" t="s">
        <v>12823</v>
      </c>
      <c r="D11431" s="29"/>
      <c r="E11431" s="75" t="s">
        <v>12232</v>
      </c>
      <c r="F11431" s="75" t="s">
        <v>407</v>
      </c>
      <c r="G11431" s="28"/>
      <c r="H11431" s="320" t="s">
        <v>1456</v>
      </c>
      <c r="I11431" s="321" t="n">
        <v>39833</v>
      </c>
      <c r="J11431" s="321" t="n">
        <v>43485</v>
      </c>
    </row>
    <row r="11432" s="20" customFormat="true" ht="38.25" hidden="false" customHeight="false" outlineLevel="0" collapsed="false">
      <c r="A11432" s="72" t="n">
        <f aca="false">A11431+1</f>
        <v>11265</v>
      </c>
      <c r="B11432" s="72" t="n">
        <f aca="false">B11431+1</f>
        <v>1721</v>
      </c>
      <c r="C11432" s="75" t="s">
        <v>12824</v>
      </c>
      <c r="D11432" s="29"/>
      <c r="E11432" s="75" t="s">
        <v>12232</v>
      </c>
      <c r="F11432" s="75" t="s">
        <v>407</v>
      </c>
      <c r="G11432" s="28"/>
      <c r="H11432" s="320" t="s">
        <v>1456</v>
      </c>
      <c r="I11432" s="321" t="n">
        <v>39833</v>
      </c>
      <c r="J11432" s="321" t="n">
        <v>43485</v>
      </c>
    </row>
    <row r="11433" s="20" customFormat="true" ht="38.25" hidden="false" customHeight="false" outlineLevel="0" collapsed="false">
      <c r="A11433" s="72" t="n">
        <f aca="false">A11432+1</f>
        <v>11266</v>
      </c>
      <c r="B11433" s="72" t="n">
        <f aca="false">B11432+1</f>
        <v>1722</v>
      </c>
      <c r="C11433" s="75" t="s">
        <v>12825</v>
      </c>
      <c r="D11433" s="29"/>
      <c r="E11433" s="75" t="s">
        <v>12232</v>
      </c>
      <c r="F11433" s="75" t="s">
        <v>407</v>
      </c>
      <c r="G11433" s="28"/>
      <c r="H11433" s="320" t="s">
        <v>1456</v>
      </c>
      <c r="I11433" s="321" t="n">
        <v>39833</v>
      </c>
      <c r="J11433" s="321" t="n">
        <v>43485</v>
      </c>
    </row>
    <row r="11434" s="20" customFormat="true" ht="38.25" hidden="false" customHeight="false" outlineLevel="0" collapsed="false">
      <c r="A11434" s="72" t="n">
        <f aca="false">A11433+1</f>
        <v>11267</v>
      </c>
      <c r="B11434" s="72" t="n">
        <f aca="false">B11433+1</f>
        <v>1723</v>
      </c>
      <c r="C11434" s="75" t="s">
        <v>12826</v>
      </c>
      <c r="D11434" s="29"/>
      <c r="E11434" s="75" t="s">
        <v>12232</v>
      </c>
      <c r="F11434" s="75" t="s">
        <v>407</v>
      </c>
      <c r="G11434" s="28"/>
      <c r="H11434" s="320" t="s">
        <v>1456</v>
      </c>
      <c r="I11434" s="321" t="n">
        <v>39833</v>
      </c>
      <c r="J11434" s="321" t="n">
        <v>43485</v>
      </c>
    </row>
    <row r="11435" s="20" customFormat="true" ht="38.25" hidden="false" customHeight="false" outlineLevel="0" collapsed="false">
      <c r="A11435" s="72" t="n">
        <f aca="false">A11434+1</f>
        <v>11268</v>
      </c>
      <c r="B11435" s="72" t="n">
        <f aca="false">B11434+1</f>
        <v>1724</v>
      </c>
      <c r="C11435" s="75" t="s">
        <v>12827</v>
      </c>
      <c r="D11435" s="29"/>
      <c r="E11435" s="75" t="s">
        <v>12828</v>
      </c>
      <c r="F11435" s="75" t="s">
        <v>12829</v>
      </c>
      <c r="G11435" s="28"/>
      <c r="H11435" s="320" t="s">
        <v>1456</v>
      </c>
      <c r="I11435" s="321" t="n">
        <v>39833</v>
      </c>
      <c r="J11435" s="321" t="n">
        <v>43485</v>
      </c>
    </row>
    <row r="11436" s="20" customFormat="true" ht="38.25" hidden="false" customHeight="false" outlineLevel="0" collapsed="false">
      <c r="A11436" s="72" t="n">
        <f aca="false">A11435+1</f>
        <v>11269</v>
      </c>
      <c r="B11436" s="72" t="n">
        <f aca="false">B11435+1</f>
        <v>1725</v>
      </c>
      <c r="C11436" s="75" t="s">
        <v>12830</v>
      </c>
      <c r="D11436" s="29"/>
      <c r="E11436" s="75" t="s">
        <v>12831</v>
      </c>
      <c r="F11436" s="75" t="s">
        <v>12832</v>
      </c>
      <c r="G11436" s="28"/>
      <c r="H11436" s="320" t="s">
        <v>1456</v>
      </c>
      <c r="I11436" s="321" t="n">
        <v>39833</v>
      </c>
      <c r="J11436" s="321" t="n">
        <v>43485</v>
      </c>
    </row>
    <row r="11437" s="20" customFormat="true" ht="51" hidden="false" customHeight="false" outlineLevel="0" collapsed="false">
      <c r="A11437" s="72" t="n">
        <f aca="false">A11436+1</f>
        <v>11270</v>
      </c>
      <c r="B11437" s="72" t="n">
        <f aca="false">B11436+1</f>
        <v>1726</v>
      </c>
      <c r="C11437" s="75" t="s">
        <v>12833</v>
      </c>
      <c r="D11437" s="29"/>
      <c r="E11437" s="75" t="s">
        <v>12834</v>
      </c>
      <c r="F11437" s="75" t="s">
        <v>79</v>
      </c>
      <c r="G11437" s="28"/>
      <c r="H11437" s="320" t="s">
        <v>1456</v>
      </c>
      <c r="I11437" s="321" t="n">
        <v>39833</v>
      </c>
      <c r="J11437" s="321" t="n">
        <v>43485</v>
      </c>
    </row>
    <row r="11438" s="20" customFormat="true" ht="51" hidden="false" customHeight="false" outlineLevel="0" collapsed="false">
      <c r="A11438" s="72" t="n">
        <f aca="false">A11437+1</f>
        <v>11271</v>
      </c>
      <c r="B11438" s="72" t="n">
        <f aca="false">B11437+1</f>
        <v>1727</v>
      </c>
      <c r="C11438" s="75" t="s">
        <v>12835</v>
      </c>
      <c r="D11438" s="29"/>
      <c r="E11438" s="75" t="s">
        <v>12834</v>
      </c>
      <c r="F11438" s="75" t="s">
        <v>79</v>
      </c>
      <c r="G11438" s="28"/>
      <c r="H11438" s="320" t="s">
        <v>1456</v>
      </c>
      <c r="I11438" s="321" t="n">
        <v>39833</v>
      </c>
      <c r="J11438" s="321" t="n">
        <v>43485</v>
      </c>
    </row>
    <row r="11439" s="20" customFormat="true" ht="51" hidden="false" customHeight="false" outlineLevel="0" collapsed="false">
      <c r="A11439" s="72" t="n">
        <f aca="false">A11438+1</f>
        <v>11272</v>
      </c>
      <c r="B11439" s="72" t="n">
        <f aca="false">B11438+1</f>
        <v>1728</v>
      </c>
      <c r="C11439" s="75" t="s">
        <v>12836</v>
      </c>
      <c r="D11439" s="29"/>
      <c r="E11439" s="75" t="s">
        <v>12834</v>
      </c>
      <c r="F11439" s="75" t="s">
        <v>79</v>
      </c>
      <c r="G11439" s="28"/>
      <c r="H11439" s="320" t="s">
        <v>1456</v>
      </c>
      <c r="I11439" s="321" t="n">
        <v>39833</v>
      </c>
      <c r="J11439" s="321" t="n">
        <v>43485</v>
      </c>
    </row>
    <row r="11440" s="20" customFormat="true" ht="51" hidden="false" customHeight="false" outlineLevel="0" collapsed="false">
      <c r="A11440" s="72" t="n">
        <f aca="false">A11439+1</f>
        <v>11273</v>
      </c>
      <c r="B11440" s="72" t="n">
        <f aca="false">B11439+1</f>
        <v>1729</v>
      </c>
      <c r="C11440" s="75" t="s">
        <v>12837</v>
      </c>
      <c r="D11440" s="29"/>
      <c r="E11440" s="75" t="s">
        <v>12834</v>
      </c>
      <c r="F11440" s="75" t="s">
        <v>79</v>
      </c>
      <c r="G11440" s="28"/>
      <c r="H11440" s="320" t="s">
        <v>1456</v>
      </c>
      <c r="I11440" s="321" t="n">
        <v>39833</v>
      </c>
      <c r="J11440" s="321" t="n">
        <v>43485</v>
      </c>
    </row>
    <row r="11441" s="20" customFormat="true" ht="51" hidden="false" customHeight="false" outlineLevel="0" collapsed="false">
      <c r="A11441" s="72" t="n">
        <f aca="false">A11440+1</f>
        <v>11274</v>
      </c>
      <c r="B11441" s="72" t="n">
        <f aca="false">B11440+1</f>
        <v>1730</v>
      </c>
      <c r="C11441" s="75" t="s">
        <v>12838</v>
      </c>
      <c r="D11441" s="29"/>
      <c r="E11441" s="75" t="s">
        <v>12834</v>
      </c>
      <c r="F11441" s="75" t="s">
        <v>79</v>
      </c>
      <c r="G11441" s="28"/>
      <c r="H11441" s="320" t="s">
        <v>1456</v>
      </c>
      <c r="I11441" s="321" t="n">
        <v>39833</v>
      </c>
      <c r="J11441" s="321" t="n">
        <v>43485</v>
      </c>
    </row>
    <row r="11442" s="20" customFormat="true" ht="51" hidden="false" customHeight="false" outlineLevel="0" collapsed="false">
      <c r="A11442" s="72" t="n">
        <f aca="false">A11441+1</f>
        <v>11275</v>
      </c>
      <c r="B11442" s="72" t="n">
        <f aca="false">B11441+1</f>
        <v>1731</v>
      </c>
      <c r="C11442" s="75" t="s">
        <v>12839</v>
      </c>
      <c r="D11442" s="29"/>
      <c r="E11442" s="75" t="s">
        <v>12834</v>
      </c>
      <c r="F11442" s="75" t="s">
        <v>79</v>
      </c>
      <c r="G11442" s="28"/>
      <c r="H11442" s="320" t="s">
        <v>1456</v>
      </c>
      <c r="I11442" s="321" t="n">
        <v>39833</v>
      </c>
      <c r="J11442" s="321" t="n">
        <v>43485</v>
      </c>
    </row>
    <row r="11443" s="20" customFormat="true" ht="51" hidden="false" customHeight="false" outlineLevel="0" collapsed="false">
      <c r="A11443" s="72" t="n">
        <f aca="false">A11442+1</f>
        <v>11276</v>
      </c>
      <c r="B11443" s="72" t="n">
        <f aca="false">B11442+1</f>
        <v>1732</v>
      </c>
      <c r="C11443" s="75" t="s">
        <v>12840</v>
      </c>
      <c r="D11443" s="29"/>
      <c r="E11443" s="75" t="s">
        <v>12834</v>
      </c>
      <c r="F11443" s="75" t="s">
        <v>79</v>
      </c>
      <c r="G11443" s="28"/>
      <c r="H11443" s="320" t="s">
        <v>1456</v>
      </c>
      <c r="I11443" s="321" t="n">
        <v>39833</v>
      </c>
      <c r="J11443" s="321" t="n">
        <v>43485</v>
      </c>
    </row>
    <row r="11444" s="20" customFormat="true" ht="51" hidden="false" customHeight="false" outlineLevel="0" collapsed="false">
      <c r="A11444" s="72" t="n">
        <f aca="false">A11443+1</f>
        <v>11277</v>
      </c>
      <c r="B11444" s="72" t="n">
        <f aca="false">B11443+1</f>
        <v>1733</v>
      </c>
      <c r="C11444" s="75" t="s">
        <v>12841</v>
      </c>
      <c r="D11444" s="29"/>
      <c r="E11444" s="75" t="s">
        <v>12834</v>
      </c>
      <c r="F11444" s="75" t="s">
        <v>79</v>
      </c>
      <c r="G11444" s="28"/>
      <c r="H11444" s="320" t="s">
        <v>1456</v>
      </c>
      <c r="I11444" s="321" t="n">
        <v>39833</v>
      </c>
      <c r="J11444" s="321" t="n">
        <v>43485</v>
      </c>
    </row>
    <row r="11445" s="20" customFormat="true" ht="51" hidden="false" customHeight="false" outlineLevel="0" collapsed="false">
      <c r="A11445" s="72" t="n">
        <f aca="false">A11444+1</f>
        <v>11278</v>
      </c>
      <c r="B11445" s="72" t="n">
        <f aca="false">B11444+1</f>
        <v>1734</v>
      </c>
      <c r="C11445" s="75" t="s">
        <v>12842</v>
      </c>
      <c r="D11445" s="29"/>
      <c r="E11445" s="75" t="s">
        <v>12834</v>
      </c>
      <c r="F11445" s="75" t="s">
        <v>79</v>
      </c>
      <c r="G11445" s="28"/>
      <c r="H11445" s="320" t="s">
        <v>1456</v>
      </c>
      <c r="I11445" s="321" t="n">
        <v>39833</v>
      </c>
      <c r="J11445" s="321" t="n">
        <v>43485</v>
      </c>
    </row>
    <row r="11446" s="20" customFormat="true" ht="51" hidden="false" customHeight="false" outlineLevel="0" collapsed="false">
      <c r="A11446" s="72" t="n">
        <f aca="false">A11445+1</f>
        <v>11279</v>
      </c>
      <c r="B11446" s="72" t="n">
        <f aca="false">B11445+1</f>
        <v>1735</v>
      </c>
      <c r="C11446" s="75" t="s">
        <v>12843</v>
      </c>
      <c r="D11446" s="29"/>
      <c r="E11446" s="75" t="s">
        <v>12834</v>
      </c>
      <c r="F11446" s="75" t="s">
        <v>79</v>
      </c>
      <c r="G11446" s="28"/>
      <c r="H11446" s="320" t="s">
        <v>1456</v>
      </c>
      <c r="I11446" s="321" t="n">
        <v>39833</v>
      </c>
      <c r="J11446" s="321" t="n">
        <v>43485</v>
      </c>
    </row>
    <row r="11447" s="20" customFormat="true" ht="51" hidden="false" customHeight="false" outlineLevel="0" collapsed="false">
      <c r="A11447" s="72" t="n">
        <f aca="false">A11446+1</f>
        <v>11280</v>
      </c>
      <c r="B11447" s="72" t="n">
        <f aca="false">B11446+1</f>
        <v>1736</v>
      </c>
      <c r="C11447" s="75" t="s">
        <v>12844</v>
      </c>
      <c r="D11447" s="29"/>
      <c r="E11447" s="75" t="s">
        <v>12845</v>
      </c>
      <c r="F11447" s="75" t="s">
        <v>9525</v>
      </c>
      <c r="G11447" s="28"/>
      <c r="H11447" s="320" t="s">
        <v>1456</v>
      </c>
      <c r="I11447" s="321" t="n">
        <v>39833</v>
      </c>
      <c r="J11447" s="321" t="n">
        <v>43485</v>
      </c>
    </row>
    <row r="11448" s="20" customFormat="true" ht="51" hidden="false" customHeight="false" outlineLevel="0" collapsed="false">
      <c r="A11448" s="72" t="n">
        <f aca="false">A11447+1</f>
        <v>11281</v>
      </c>
      <c r="B11448" s="72" t="n">
        <f aca="false">B11447+1</f>
        <v>1737</v>
      </c>
      <c r="C11448" s="75" t="s">
        <v>12846</v>
      </c>
      <c r="D11448" s="29"/>
      <c r="E11448" s="75" t="s">
        <v>12834</v>
      </c>
      <c r="F11448" s="75" t="s">
        <v>9525</v>
      </c>
      <c r="G11448" s="28"/>
      <c r="H11448" s="320" t="s">
        <v>1456</v>
      </c>
      <c r="I11448" s="321" t="n">
        <v>39833</v>
      </c>
      <c r="J11448" s="321" t="n">
        <v>43485</v>
      </c>
    </row>
    <row r="11449" s="20" customFormat="true" ht="51" hidden="false" customHeight="false" outlineLevel="0" collapsed="false">
      <c r="A11449" s="72" t="n">
        <f aca="false">A11448+1</f>
        <v>11282</v>
      </c>
      <c r="B11449" s="72" t="n">
        <f aca="false">B11448+1</f>
        <v>1738</v>
      </c>
      <c r="C11449" s="75" t="s">
        <v>12847</v>
      </c>
      <c r="D11449" s="29"/>
      <c r="E11449" s="75" t="s">
        <v>12834</v>
      </c>
      <c r="F11449" s="75" t="s">
        <v>9525</v>
      </c>
      <c r="G11449" s="28"/>
      <c r="H11449" s="320" t="s">
        <v>1456</v>
      </c>
      <c r="I11449" s="321" t="n">
        <v>39833</v>
      </c>
      <c r="J11449" s="321" t="n">
        <v>43485</v>
      </c>
    </row>
    <row r="11450" s="20" customFormat="true" ht="51" hidden="false" customHeight="false" outlineLevel="0" collapsed="false">
      <c r="A11450" s="72" t="n">
        <f aca="false">A11449+1</f>
        <v>11283</v>
      </c>
      <c r="B11450" s="72" t="n">
        <f aca="false">B11449+1</f>
        <v>1739</v>
      </c>
      <c r="C11450" s="75" t="s">
        <v>12848</v>
      </c>
      <c r="D11450" s="29"/>
      <c r="E11450" s="75" t="s">
        <v>12834</v>
      </c>
      <c r="F11450" s="75" t="s">
        <v>9525</v>
      </c>
      <c r="G11450" s="28"/>
      <c r="H11450" s="320" t="s">
        <v>1456</v>
      </c>
      <c r="I11450" s="321" t="n">
        <v>39833</v>
      </c>
      <c r="J11450" s="321" t="n">
        <v>43485</v>
      </c>
    </row>
    <row r="11451" s="20" customFormat="true" ht="51" hidden="false" customHeight="false" outlineLevel="0" collapsed="false">
      <c r="A11451" s="72" t="n">
        <f aca="false">A11450+1</f>
        <v>11284</v>
      </c>
      <c r="B11451" s="72" t="n">
        <f aca="false">B11450+1</f>
        <v>1740</v>
      </c>
      <c r="C11451" s="75" t="s">
        <v>12849</v>
      </c>
      <c r="D11451" s="29"/>
      <c r="E11451" s="75" t="s">
        <v>12834</v>
      </c>
      <c r="F11451" s="75" t="s">
        <v>9525</v>
      </c>
      <c r="G11451" s="28"/>
      <c r="H11451" s="320" t="s">
        <v>1456</v>
      </c>
      <c r="I11451" s="321" t="n">
        <v>39833</v>
      </c>
      <c r="J11451" s="321" t="n">
        <v>43485</v>
      </c>
    </row>
    <row r="11452" s="20" customFormat="true" ht="51" hidden="false" customHeight="false" outlineLevel="0" collapsed="false">
      <c r="A11452" s="72" t="n">
        <f aca="false">A11451+1</f>
        <v>11285</v>
      </c>
      <c r="B11452" s="72" t="n">
        <f aca="false">B11451+1</f>
        <v>1741</v>
      </c>
      <c r="C11452" s="75" t="s">
        <v>12850</v>
      </c>
      <c r="D11452" s="29"/>
      <c r="E11452" s="75" t="s">
        <v>12834</v>
      </c>
      <c r="F11452" s="75" t="s">
        <v>79</v>
      </c>
      <c r="G11452" s="28"/>
      <c r="H11452" s="320" t="s">
        <v>1456</v>
      </c>
      <c r="I11452" s="321" t="n">
        <v>39833</v>
      </c>
      <c r="J11452" s="321" t="n">
        <v>43485</v>
      </c>
    </row>
    <row r="11453" s="20" customFormat="true" ht="51" hidden="false" customHeight="false" outlineLevel="0" collapsed="false">
      <c r="A11453" s="72" t="n">
        <f aca="false">A11452+1</f>
        <v>11286</v>
      </c>
      <c r="B11453" s="72" t="n">
        <f aca="false">B11452+1</f>
        <v>1742</v>
      </c>
      <c r="C11453" s="75" t="s">
        <v>12851</v>
      </c>
      <c r="D11453" s="29"/>
      <c r="E11453" s="75" t="s">
        <v>12834</v>
      </c>
      <c r="F11453" s="75" t="s">
        <v>79</v>
      </c>
      <c r="G11453" s="28"/>
      <c r="H11453" s="320" t="s">
        <v>1456</v>
      </c>
      <c r="I11453" s="321" t="n">
        <v>39833</v>
      </c>
      <c r="J11453" s="321" t="n">
        <v>43485</v>
      </c>
    </row>
    <row r="11454" s="20" customFormat="true" ht="51" hidden="false" customHeight="false" outlineLevel="0" collapsed="false">
      <c r="A11454" s="72" t="n">
        <f aca="false">A11453+1</f>
        <v>11287</v>
      </c>
      <c r="B11454" s="72" t="n">
        <f aca="false">B11453+1</f>
        <v>1743</v>
      </c>
      <c r="C11454" s="75" t="s">
        <v>12852</v>
      </c>
      <c r="D11454" s="29"/>
      <c r="E11454" s="75" t="s">
        <v>12834</v>
      </c>
      <c r="F11454" s="75" t="s">
        <v>79</v>
      </c>
      <c r="G11454" s="28"/>
      <c r="H11454" s="320" t="s">
        <v>1456</v>
      </c>
      <c r="I11454" s="321" t="n">
        <v>39833</v>
      </c>
      <c r="J11454" s="321" t="n">
        <v>43485</v>
      </c>
    </row>
    <row r="11455" s="20" customFormat="true" ht="51" hidden="false" customHeight="false" outlineLevel="0" collapsed="false">
      <c r="A11455" s="72" t="n">
        <f aca="false">A11454+1</f>
        <v>11288</v>
      </c>
      <c r="B11455" s="72" t="n">
        <f aca="false">B11454+1</f>
        <v>1744</v>
      </c>
      <c r="C11455" s="75" t="s">
        <v>12853</v>
      </c>
      <c r="D11455" s="29"/>
      <c r="E11455" s="75" t="s">
        <v>12854</v>
      </c>
      <c r="F11455" s="75" t="s">
        <v>79</v>
      </c>
      <c r="G11455" s="28"/>
      <c r="H11455" s="320" t="s">
        <v>1456</v>
      </c>
      <c r="I11455" s="321" t="n">
        <v>39833</v>
      </c>
      <c r="J11455" s="321" t="n">
        <v>43485</v>
      </c>
    </row>
    <row r="11456" s="20" customFormat="true" ht="51" hidden="false" customHeight="false" outlineLevel="0" collapsed="false">
      <c r="A11456" s="72" t="n">
        <f aca="false">A11455+1</f>
        <v>11289</v>
      </c>
      <c r="B11456" s="72" t="n">
        <f aca="false">B11455+1</f>
        <v>1745</v>
      </c>
      <c r="C11456" s="75" t="s">
        <v>12855</v>
      </c>
      <c r="D11456" s="29"/>
      <c r="E11456" s="75" t="s">
        <v>12854</v>
      </c>
      <c r="F11456" s="75" t="s">
        <v>79</v>
      </c>
      <c r="G11456" s="28"/>
      <c r="H11456" s="320" t="s">
        <v>1456</v>
      </c>
      <c r="I11456" s="321" t="n">
        <v>39833</v>
      </c>
      <c r="J11456" s="321" t="n">
        <v>43485</v>
      </c>
    </row>
    <row r="11457" s="20" customFormat="true" ht="51" hidden="false" customHeight="false" outlineLevel="0" collapsed="false">
      <c r="A11457" s="72" t="n">
        <f aca="false">A11456+1</f>
        <v>11290</v>
      </c>
      <c r="B11457" s="72" t="n">
        <f aca="false">B11456+1</f>
        <v>1746</v>
      </c>
      <c r="C11457" s="75" t="s">
        <v>12856</v>
      </c>
      <c r="D11457" s="29"/>
      <c r="E11457" s="75" t="s">
        <v>12854</v>
      </c>
      <c r="F11457" s="75" t="s">
        <v>79</v>
      </c>
      <c r="G11457" s="28"/>
      <c r="H11457" s="320" t="s">
        <v>1456</v>
      </c>
      <c r="I11457" s="321" t="n">
        <v>39833</v>
      </c>
      <c r="J11457" s="321" t="n">
        <v>43485</v>
      </c>
    </row>
    <row r="11458" s="20" customFormat="true" ht="51" hidden="false" customHeight="false" outlineLevel="0" collapsed="false">
      <c r="A11458" s="72" t="n">
        <f aca="false">A11457+1</f>
        <v>11291</v>
      </c>
      <c r="B11458" s="72" t="n">
        <f aca="false">B11457+1</f>
        <v>1747</v>
      </c>
      <c r="C11458" s="75" t="s">
        <v>12857</v>
      </c>
      <c r="D11458" s="29"/>
      <c r="E11458" s="75" t="s">
        <v>12854</v>
      </c>
      <c r="F11458" s="75" t="s">
        <v>79</v>
      </c>
      <c r="G11458" s="28"/>
      <c r="H11458" s="320" t="s">
        <v>1456</v>
      </c>
      <c r="I11458" s="321" t="n">
        <v>39833</v>
      </c>
      <c r="J11458" s="321" t="n">
        <v>43485</v>
      </c>
    </row>
    <row r="11459" s="20" customFormat="true" ht="51" hidden="false" customHeight="false" outlineLevel="0" collapsed="false">
      <c r="A11459" s="72" t="n">
        <f aca="false">A11458+1</f>
        <v>11292</v>
      </c>
      <c r="B11459" s="72" t="n">
        <f aca="false">B11458+1</f>
        <v>1748</v>
      </c>
      <c r="C11459" s="75" t="s">
        <v>12858</v>
      </c>
      <c r="D11459" s="29"/>
      <c r="E11459" s="75" t="s">
        <v>12854</v>
      </c>
      <c r="F11459" s="75" t="s">
        <v>79</v>
      </c>
      <c r="G11459" s="28"/>
      <c r="H11459" s="320" t="s">
        <v>1456</v>
      </c>
      <c r="I11459" s="321" t="n">
        <v>39833</v>
      </c>
      <c r="J11459" s="321" t="n">
        <v>43485</v>
      </c>
    </row>
    <row r="11460" s="20" customFormat="true" ht="51" hidden="false" customHeight="false" outlineLevel="0" collapsed="false">
      <c r="A11460" s="72" t="n">
        <f aca="false">A11459+1</f>
        <v>11293</v>
      </c>
      <c r="B11460" s="72" t="n">
        <f aca="false">B11459+1</f>
        <v>1749</v>
      </c>
      <c r="C11460" s="75" t="s">
        <v>12859</v>
      </c>
      <c r="D11460" s="29"/>
      <c r="E11460" s="75" t="s">
        <v>12854</v>
      </c>
      <c r="F11460" s="75" t="s">
        <v>79</v>
      </c>
      <c r="G11460" s="28"/>
      <c r="H11460" s="320" t="s">
        <v>1456</v>
      </c>
      <c r="I11460" s="321" t="n">
        <v>39833</v>
      </c>
      <c r="J11460" s="321" t="n">
        <v>43485</v>
      </c>
    </row>
    <row r="11461" s="20" customFormat="true" ht="51" hidden="false" customHeight="false" outlineLevel="0" collapsed="false">
      <c r="A11461" s="72" t="n">
        <f aca="false">A11460+1</f>
        <v>11294</v>
      </c>
      <c r="B11461" s="72" t="n">
        <f aca="false">B11460+1</f>
        <v>1750</v>
      </c>
      <c r="C11461" s="75" t="s">
        <v>12860</v>
      </c>
      <c r="D11461" s="29"/>
      <c r="E11461" s="75" t="s">
        <v>12854</v>
      </c>
      <c r="F11461" s="75" t="s">
        <v>79</v>
      </c>
      <c r="G11461" s="28"/>
      <c r="H11461" s="320" t="s">
        <v>1456</v>
      </c>
      <c r="I11461" s="321" t="n">
        <v>39833</v>
      </c>
      <c r="J11461" s="321" t="n">
        <v>43485</v>
      </c>
    </row>
    <row r="11462" s="20" customFormat="true" ht="51" hidden="false" customHeight="false" outlineLevel="0" collapsed="false">
      <c r="A11462" s="72" t="n">
        <f aca="false">A11461+1</f>
        <v>11295</v>
      </c>
      <c r="B11462" s="72" t="n">
        <f aca="false">B11461+1</f>
        <v>1751</v>
      </c>
      <c r="C11462" s="75" t="s">
        <v>12861</v>
      </c>
      <c r="D11462" s="29"/>
      <c r="E11462" s="75" t="s">
        <v>12862</v>
      </c>
      <c r="F11462" s="75" t="s">
        <v>12863</v>
      </c>
      <c r="G11462" s="28"/>
      <c r="H11462" s="320" t="s">
        <v>1456</v>
      </c>
      <c r="I11462" s="321" t="n">
        <v>39833</v>
      </c>
      <c r="J11462" s="321" t="n">
        <v>43485</v>
      </c>
    </row>
    <row r="11463" s="20" customFormat="true" ht="51" hidden="false" customHeight="false" outlineLevel="0" collapsed="false">
      <c r="A11463" s="72" t="n">
        <f aca="false">A11462+1</f>
        <v>11296</v>
      </c>
      <c r="B11463" s="72" t="n">
        <f aca="false">B11462+1</f>
        <v>1752</v>
      </c>
      <c r="C11463" s="75" t="s">
        <v>12856</v>
      </c>
      <c r="D11463" s="29"/>
      <c r="E11463" s="75" t="s">
        <v>12864</v>
      </c>
      <c r="F11463" s="75" t="s">
        <v>1837</v>
      </c>
      <c r="G11463" s="28"/>
      <c r="H11463" s="320" t="s">
        <v>1456</v>
      </c>
      <c r="I11463" s="321" t="n">
        <v>39833</v>
      </c>
      <c r="J11463" s="321" t="n">
        <v>43485</v>
      </c>
    </row>
    <row r="11464" s="20" customFormat="true" ht="51" hidden="false" customHeight="false" outlineLevel="0" collapsed="false">
      <c r="A11464" s="72" t="n">
        <f aca="false">A11463+1</f>
        <v>11297</v>
      </c>
      <c r="B11464" s="72" t="n">
        <f aca="false">B11463+1</f>
        <v>1753</v>
      </c>
      <c r="C11464" s="75" t="s">
        <v>12857</v>
      </c>
      <c r="D11464" s="29"/>
      <c r="E11464" s="75" t="s">
        <v>12864</v>
      </c>
      <c r="F11464" s="75" t="s">
        <v>1837</v>
      </c>
      <c r="G11464" s="28"/>
      <c r="H11464" s="320" t="s">
        <v>1456</v>
      </c>
      <c r="I11464" s="321" t="n">
        <v>39833</v>
      </c>
      <c r="J11464" s="321" t="n">
        <v>43485</v>
      </c>
    </row>
    <row r="11465" s="20" customFormat="true" ht="51" hidden="false" customHeight="false" outlineLevel="0" collapsed="false">
      <c r="A11465" s="72" t="n">
        <f aca="false">A11464+1</f>
        <v>11298</v>
      </c>
      <c r="B11465" s="72" t="n">
        <f aca="false">B11464+1</f>
        <v>1754</v>
      </c>
      <c r="C11465" s="75" t="s">
        <v>12865</v>
      </c>
      <c r="D11465" s="29"/>
      <c r="E11465" s="75" t="s">
        <v>12866</v>
      </c>
      <c r="F11465" s="75" t="s">
        <v>12867</v>
      </c>
      <c r="G11465" s="28"/>
      <c r="H11465" s="320" t="s">
        <v>1456</v>
      </c>
      <c r="I11465" s="321" t="n">
        <v>39833</v>
      </c>
      <c r="J11465" s="321" t="n">
        <v>43485</v>
      </c>
    </row>
    <row r="11466" s="20" customFormat="true" ht="51" hidden="false" customHeight="false" outlineLevel="0" collapsed="false">
      <c r="A11466" s="72" t="n">
        <f aca="false">A11465+1</f>
        <v>11299</v>
      </c>
      <c r="B11466" s="72" t="n">
        <f aca="false">B11465+1</f>
        <v>1755</v>
      </c>
      <c r="C11466" s="75" t="s">
        <v>12868</v>
      </c>
      <c r="D11466" s="29"/>
      <c r="E11466" s="75" t="s">
        <v>12869</v>
      </c>
      <c r="F11466" s="75" t="s">
        <v>12870</v>
      </c>
      <c r="G11466" s="28"/>
      <c r="H11466" s="320" t="s">
        <v>1456</v>
      </c>
      <c r="I11466" s="321" t="n">
        <v>39833</v>
      </c>
      <c r="J11466" s="321" t="n">
        <v>43485</v>
      </c>
    </row>
    <row r="11467" s="20" customFormat="true" ht="51" hidden="false" customHeight="false" outlineLevel="0" collapsed="false">
      <c r="A11467" s="72" t="n">
        <f aca="false">A11466+1</f>
        <v>11300</v>
      </c>
      <c r="B11467" s="72" t="n">
        <f aca="false">B11466+1</f>
        <v>1756</v>
      </c>
      <c r="C11467" s="75" t="s">
        <v>12871</v>
      </c>
      <c r="D11467" s="29"/>
      <c r="E11467" s="75" t="s">
        <v>12872</v>
      </c>
      <c r="F11467" s="75" t="s">
        <v>424</v>
      </c>
      <c r="G11467" s="28"/>
      <c r="H11467" s="320" t="s">
        <v>1456</v>
      </c>
      <c r="I11467" s="321" t="n">
        <v>39833</v>
      </c>
      <c r="J11467" s="321" t="n">
        <v>43485</v>
      </c>
    </row>
    <row r="11468" s="20" customFormat="true" ht="51" hidden="false" customHeight="false" outlineLevel="0" collapsed="false">
      <c r="A11468" s="72" t="n">
        <f aca="false">A11467+1</f>
        <v>11301</v>
      </c>
      <c r="B11468" s="72" t="n">
        <f aca="false">B11467+1</f>
        <v>1757</v>
      </c>
      <c r="C11468" s="75" t="s">
        <v>12873</v>
      </c>
      <c r="D11468" s="29"/>
      <c r="E11468" s="75" t="s">
        <v>12872</v>
      </c>
      <c r="F11468" s="75" t="s">
        <v>424</v>
      </c>
      <c r="G11468" s="28"/>
      <c r="H11468" s="320" t="s">
        <v>1456</v>
      </c>
      <c r="I11468" s="321" t="n">
        <v>39833</v>
      </c>
      <c r="J11468" s="321" t="n">
        <v>43485</v>
      </c>
    </row>
    <row r="11469" s="20" customFormat="true" ht="51" hidden="false" customHeight="false" outlineLevel="0" collapsed="false">
      <c r="A11469" s="72" t="n">
        <f aca="false">A11468+1</f>
        <v>11302</v>
      </c>
      <c r="B11469" s="72" t="n">
        <f aca="false">B11468+1</f>
        <v>1758</v>
      </c>
      <c r="C11469" s="75" t="s">
        <v>12874</v>
      </c>
      <c r="D11469" s="29"/>
      <c r="E11469" s="75" t="s">
        <v>12872</v>
      </c>
      <c r="F11469" s="75" t="s">
        <v>424</v>
      </c>
      <c r="G11469" s="28"/>
      <c r="H11469" s="320" t="s">
        <v>1456</v>
      </c>
      <c r="I11469" s="321" t="n">
        <v>39833</v>
      </c>
      <c r="J11469" s="321" t="n">
        <v>43485</v>
      </c>
    </row>
    <row r="11470" s="20" customFormat="true" ht="51" hidden="false" customHeight="false" outlineLevel="0" collapsed="false">
      <c r="A11470" s="72" t="n">
        <f aca="false">A11469+1</f>
        <v>11303</v>
      </c>
      <c r="B11470" s="72" t="n">
        <f aca="false">B11469+1</f>
        <v>1759</v>
      </c>
      <c r="C11470" s="75" t="s">
        <v>12875</v>
      </c>
      <c r="D11470" s="29"/>
      <c r="E11470" s="75" t="s">
        <v>12876</v>
      </c>
      <c r="F11470" s="75" t="s">
        <v>571</v>
      </c>
      <c r="G11470" s="28"/>
      <c r="H11470" s="320" t="s">
        <v>1456</v>
      </c>
      <c r="I11470" s="321" t="n">
        <v>39833</v>
      </c>
      <c r="J11470" s="321" t="n">
        <v>43485</v>
      </c>
    </row>
    <row r="11471" s="20" customFormat="true" ht="51" hidden="false" customHeight="false" outlineLevel="0" collapsed="false">
      <c r="A11471" s="72" t="n">
        <f aca="false">A11470+1</f>
        <v>11304</v>
      </c>
      <c r="B11471" s="72" t="n">
        <f aca="false">B11470+1</f>
        <v>1760</v>
      </c>
      <c r="C11471" s="75" t="s">
        <v>12877</v>
      </c>
      <c r="D11471" s="29"/>
      <c r="E11471" s="75" t="s">
        <v>12876</v>
      </c>
      <c r="F11471" s="75" t="s">
        <v>571</v>
      </c>
      <c r="G11471" s="28"/>
      <c r="H11471" s="320" t="s">
        <v>1456</v>
      </c>
      <c r="I11471" s="321" t="n">
        <v>39833</v>
      </c>
      <c r="J11471" s="321" t="n">
        <v>43485</v>
      </c>
    </row>
    <row r="11472" s="20" customFormat="true" ht="51" hidden="false" customHeight="false" outlineLevel="0" collapsed="false">
      <c r="A11472" s="72" t="n">
        <f aca="false">A11471+1</f>
        <v>11305</v>
      </c>
      <c r="B11472" s="72" t="n">
        <f aca="false">B11471+1</f>
        <v>1761</v>
      </c>
      <c r="C11472" s="75" t="s">
        <v>12878</v>
      </c>
      <c r="D11472" s="29"/>
      <c r="E11472" s="75" t="s">
        <v>12876</v>
      </c>
      <c r="F11472" s="75" t="s">
        <v>571</v>
      </c>
      <c r="G11472" s="28"/>
      <c r="H11472" s="320" t="s">
        <v>1456</v>
      </c>
      <c r="I11472" s="321" t="n">
        <v>39833</v>
      </c>
      <c r="J11472" s="321" t="n">
        <v>43485</v>
      </c>
    </row>
    <row r="11473" s="20" customFormat="true" ht="51" hidden="false" customHeight="false" outlineLevel="0" collapsed="false">
      <c r="A11473" s="72" t="n">
        <f aca="false">A11472+1</f>
        <v>11306</v>
      </c>
      <c r="B11473" s="72" t="n">
        <f aca="false">B11472+1</f>
        <v>1762</v>
      </c>
      <c r="C11473" s="75" t="s">
        <v>12879</v>
      </c>
      <c r="D11473" s="29"/>
      <c r="E11473" s="75" t="s">
        <v>12876</v>
      </c>
      <c r="F11473" s="75" t="s">
        <v>571</v>
      </c>
      <c r="G11473" s="28"/>
      <c r="H11473" s="320" t="s">
        <v>1456</v>
      </c>
      <c r="I11473" s="321" t="n">
        <v>39833</v>
      </c>
      <c r="J11473" s="321" t="n">
        <v>43485</v>
      </c>
    </row>
    <row r="11474" s="20" customFormat="true" ht="51" hidden="false" customHeight="false" outlineLevel="0" collapsed="false">
      <c r="A11474" s="72" t="n">
        <f aca="false">A11473+1</f>
        <v>11307</v>
      </c>
      <c r="B11474" s="72" t="n">
        <f aca="false">B11473+1</f>
        <v>1763</v>
      </c>
      <c r="C11474" s="75" t="s">
        <v>12880</v>
      </c>
      <c r="D11474" s="29"/>
      <c r="E11474" s="75" t="s">
        <v>12876</v>
      </c>
      <c r="F11474" s="75" t="s">
        <v>571</v>
      </c>
      <c r="G11474" s="28"/>
      <c r="H11474" s="320" t="s">
        <v>1456</v>
      </c>
      <c r="I11474" s="321" t="n">
        <v>39833</v>
      </c>
      <c r="J11474" s="321" t="n">
        <v>43485</v>
      </c>
    </row>
    <row r="11475" s="20" customFormat="true" ht="51" hidden="false" customHeight="false" outlineLevel="0" collapsed="false">
      <c r="A11475" s="72" t="n">
        <f aca="false">A11474+1</f>
        <v>11308</v>
      </c>
      <c r="B11475" s="72" t="n">
        <f aca="false">B11474+1</f>
        <v>1764</v>
      </c>
      <c r="C11475" s="75" t="s">
        <v>12881</v>
      </c>
      <c r="D11475" s="29"/>
      <c r="E11475" s="75" t="s">
        <v>12876</v>
      </c>
      <c r="F11475" s="75" t="s">
        <v>571</v>
      </c>
      <c r="G11475" s="28"/>
      <c r="H11475" s="320" t="s">
        <v>1456</v>
      </c>
      <c r="I11475" s="321" t="n">
        <v>39833</v>
      </c>
      <c r="J11475" s="321" t="n">
        <v>43485</v>
      </c>
    </row>
    <row r="11476" s="20" customFormat="true" ht="51" hidden="false" customHeight="false" outlineLevel="0" collapsed="false">
      <c r="A11476" s="72" t="n">
        <f aca="false">A11475+1</f>
        <v>11309</v>
      </c>
      <c r="B11476" s="72" t="n">
        <f aca="false">B11475+1</f>
        <v>1765</v>
      </c>
      <c r="C11476" s="75" t="s">
        <v>12882</v>
      </c>
      <c r="D11476" s="29"/>
      <c r="E11476" s="75" t="s">
        <v>12883</v>
      </c>
      <c r="F11476" s="75" t="s">
        <v>12884</v>
      </c>
      <c r="G11476" s="28"/>
      <c r="H11476" s="320" t="s">
        <v>1456</v>
      </c>
      <c r="I11476" s="321" t="n">
        <v>39833</v>
      </c>
      <c r="J11476" s="321" t="n">
        <v>43485</v>
      </c>
    </row>
    <row r="11477" s="20" customFormat="true" ht="51" hidden="false" customHeight="false" outlineLevel="0" collapsed="false">
      <c r="A11477" s="72" t="n">
        <f aca="false">A11476+1</f>
        <v>11310</v>
      </c>
      <c r="B11477" s="72" t="n">
        <f aca="false">B11476+1</f>
        <v>1766</v>
      </c>
      <c r="C11477" s="75" t="s">
        <v>12885</v>
      </c>
      <c r="D11477" s="29"/>
      <c r="E11477" s="75" t="s">
        <v>12883</v>
      </c>
      <c r="F11477" s="75" t="s">
        <v>12884</v>
      </c>
      <c r="G11477" s="28"/>
      <c r="H11477" s="320" t="s">
        <v>1456</v>
      </c>
      <c r="I11477" s="321" t="n">
        <v>39833</v>
      </c>
      <c r="J11477" s="321" t="n">
        <v>43485</v>
      </c>
    </row>
    <row r="11478" s="20" customFormat="true" ht="51" hidden="false" customHeight="false" outlineLevel="0" collapsed="false">
      <c r="A11478" s="72" t="n">
        <f aca="false">A11477+1</f>
        <v>11311</v>
      </c>
      <c r="B11478" s="72" t="n">
        <f aca="false">B11477+1</f>
        <v>1767</v>
      </c>
      <c r="C11478" s="75" t="s">
        <v>12886</v>
      </c>
      <c r="D11478" s="29"/>
      <c r="E11478" s="75" t="s">
        <v>2657</v>
      </c>
      <c r="F11478" s="75" t="s">
        <v>393</v>
      </c>
      <c r="G11478" s="28"/>
      <c r="H11478" s="320" t="s">
        <v>1456</v>
      </c>
      <c r="I11478" s="321" t="n">
        <v>39833</v>
      </c>
      <c r="J11478" s="321" t="n">
        <v>43485</v>
      </c>
    </row>
    <row r="11479" s="20" customFormat="true" ht="51" hidden="false" customHeight="false" outlineLevel="0" collapsed="false">
      <c r="A11479" s="72" t="n">
        <f aca="false">A11478+1</f>
        <v>11312</v>
      </c>
      <c r="B11479" s="72" t="n">
        <f aca="false">B11478+1</f>
        <v>1768</v>
      </c>
      <c r="C11479" s="75" t="s">
        <v>12887</v>
      </c>
      <c r="D11479" s="29"/>
      <c r="E11479" s="75" t="s">
        <v>12888</v>
      </c>
      <c r="F11479" s="75" t="s">
        <v>393</v>
      </c>
      <c r="G11479" s="28"/>
      <c r="H11479" s="320" t="s">
        <v>1456</v>
      </c>
      <c r="I11479" s="321" t="n">
        <v>39833</v>
      </c>
      <c r="J11479" s="321" t="n">
        <v>43485</v>
      </c>
    </row>
    <row r="11480" s="20" customFormat="true" ht="51" hidden="false" customHeight="false" outlineLevel="0" collapsed="false">
      <c r="A11480" s="72" t="n">
        <f aca="false">A11479+1</f>
        <v>11313</v>
      </c>
      <c r="B11480" s="72" t="n">
        <f aca="false">B11479+1</f>
        <v>1769</v>
      </c>
      <c r="C11480" s="75" t="s">
        <v>12889</v>
      </c>
      <c r="D11480" s="29"/>
      <c r="E11480" s="75" t="s">
        <v>12890</v>
      </c>
      <c r="F11480" s="75" t="s">
        <v>12891</v>
      </c>
      <c r="G11480" s="28"/>
      <c r="H11480" s="320" t="s">
        <v>1456</v>
      </c>
      <c r="I11480" s="321" t="n">
        <v>39833</v>
      </c>
      <c r="J11480" s="321" t="n">
        <v>43485</v>
      </c>
    </row>
    <row r="11481" s="20" customFormat="true" ht="38.25" hidden="false" customHeight="false" outlineLevel="0" collapsed="false">
      <c r="A11481" s="72" t="n">
        <f aca="false">A11480+1</f>
        <v>11314</v>
      </c>
      <c r="B11481" s="72" t="n">
        <f aca="false">B11480+1</f>
        <v>1770</v>
      </c>
      <c r="C11481" s="75" t="s">
        <v>12892</v>
      </c>
      <c r="D11481" s="29"/>
      <c r="E11481" s="75" t="s">
        <v>12893</v>
      </c>
      <c r="F11481" s="75" t="s">
        <v>716</v>
      </c>
      <c r="G11481" s="28"/>
      <c r="H11481" s="320" t="s">
        <v>1456</v>
      </c>
      <c r="I11481" s="321" t="n">
        <v>39833</v>
      </c>
      <c r="J11481" s="321" t="n">
        <v>43485</v>
      </c>
    </row>
    <row r="11482" s="20" customFormat="true" ht="38.25" hidden="false" customHeight="false" outlineLevel="0" collapsed="false">
      <c r="A11482" s="72" t="n">
        <f aca="false">A11481+1</f>
        <v>11315</v>
      </c>
      <c r="B11482" s="72" t="n">
        <f aca="false">B11481+1</f>
        <v>1771</v>
      </c>
      <c r="C11482" s="75" t="s">
        <v>12894</v>
      </c>
      <c r="D11482" s="29"/>
      <c r="E11482" s="75" t="s">
        <v>12893</v>
      </c>
      <c r="F11482" s="75" t="s">
        <v>716</v>
      </c>
      <c r="G11482" s="28"/>
      <c r="H11482" s="320" t="s">
        <v>1456</v>
      </c>
      <c r="I11482" s="321" t="n">
        <v>39833</v>
      </c>
      <c r="J11482" s="321" t="n">
        <v>43485</v>
      </c>
    </row>
    <row r="11483" s="20" customFormat="true" ht="38.25" hidden="false" customHeight="false" outlineLevel="0" collapsed="false">
      <c r="A11483" s="72" t="n">
        <f aca="false">A11482+1</f>
        <v>11316</v>
      </c>
      <c r="B11483" s="72" t="n">
        <f aca="false">B11482+1</f>
        <v>1772</v>
      </c>
      <c r="C11483" s="75" t="s">
        <v>12895</v>
      </c>
      <c r="D11483" s="29"/>
      <c r="E11483" s="75" t="s">
        <v>12893</v>
      </c>
      <c r="F11483" s="75" t="s">
        <v>716</v>
      </c>
      <c r="G11483" s="28"/>
      <c r="H11483" s="320" t="s">
        <v>1456</v>
      </c>
      <c r="I11483" s="321" t="n">
        <v>39833</v>
      </c>
      <c r="J11483" s="321" t="n">
        <v>43485</v>
      </c>
    </row>
    <row r="11484" s="20" customFormat="true" ht="38.25" hidden="false" customHeight="false" outlineLevel="0" collapsed="false">
      <c r="A11484" s="72" t="n">
        <f aca="false">A11483+1</f>
        <v>11317</v>
      </c>
      <c r="B11484" s="72" t="n">
        <f aca="false">B11483+1</f>
        <v>1773</v>
      </c>
      <c r="C11484" s="75" t="s">
        <v>12896</v>
      </c>
      <c r="D11484" s="29"/>
      <c r="E11484" s="75" t="s">
        <v>12893</v>
      </c>
      <c r="F11484" s="75" t="s">
        <v>716</v>
      </c>
      <c r="G11484" s="28"/>
      <c r="H11484" s="320" t="s">
        <v>1456</v>
      </c>
      <c r="I11484" s="321" t="n">
        <v>39833</v>
      </c>
      <c r="J11484" s="321" t="n">
        <v>43485</v>
      </c>
    </row>
    <row r="11485" s="20" customFormat="true" ht="33.75" hidden="false" customHeight="true" outlineLevel="0" collapsed="false">
      <c r="A11485" s="72" t="n">
        <f aca="false">A11484+1</f>
        <v>11318</v>
      </c>
      <c r="B11485" s="72" t="n">
        <f aca="false">B11484+1</f>
        <v>1774</v>
      </c>
      <c r="C11485" s="75" t="s">
        <v>12897</v>
      </c>
      <c r="D11485" s="29"/>
      <c r="E11485" s="75" t="s">
        <v>12893</v>
      </c>
      <c r="F11485" s="75" t="s">
        <v>716</v>
      </c>
      <c r="G11485" s="28"/>
      <c r="H11485" s="320" t="s">
        <v>1456</v>
      </c>
      <c r="I11485" s="321" t="n">
        <v>39833</v>
      </c>
      <c r="J11485" s="321" t="n">
        <v>43485</v>
      </c>
    </row>
    <row r="11486" s="20" customFormat="true" ht="25.5" hidden="false" customHeight="false" outlineLevel="0" collapsed="false">
      <c r="A11486" s="72" t="n">
        <f aca="false">A11485+1</f>
        <v>11319</v>
      </c>
      <c r="B11486" s="72" t="n">
        <f aca="false">B11485+1</f>
        <v>1775</v>
      </c>
      <c r="C11486" s="75" t="s">
        <v>12898</v>
      </c>
      <c r="D11486" s="29"/>
      <c r="E11486" s="75" t="s">
        <v>12899</v>
      </c>
      <c r="F11486" s="75" t="s">
        <v>716</v>
      </c>
      <c r="G11486" s="28"/>
      <c r="H11486" s="320" t="s">
        <v>1456</v>
      </c>
      <c r="I11486" s="321" t="n">
        <v>39833</v>
      </c>
      <c r="J11486" s="321" t="n">
        <v>43485</v>
      </c>
    </row>
    <row r="11487" s="20" customFormat="true" ht="35.25" hidden="false" customHeight="true" outlineLevel="0" collapsed="false">
      <c r="A11487" s="72" t="n">
        <f aca="false">A11486+1</f>
        <v>11320</v>
      </c>
      <c r="B11487" s="72" t="n">
        <f aca="false">B11486+1</f>
        <v>1776</v>
      </c>
      <c r="C11487" s="75" t="s">
        <v>12900</v>
      </c>
      <c r="D11487" s="29"/>
      <c r="E11487" s="75" t="s">
        <v>12901</v>
      </c>
      <c r="F11487" s="75" t="s">
        <v>716</v>
      </c>
      <c r="G11487" s="28"/>
      <c r="H11487" s="320" t="s">
        <v>1456</v>
      </c>
      <c r="I11487" s="321" t="n">
        <v>39833</v>
      </c>
      <c r="J11487" s="321" t="n">
        <v>43485</v>
      </c>
    </row>
    <row r="11488" s="20" customFormat="true" ht="25.5" hidden="false" customHeight="false" outlineLevel="0" collapsed="false">
      <c r="A11488" s="72" t="n">
        <f aca="false">A11487+1</f>
        <v>11321</v>
      </c>
      <c r="B11488" s="72" t="n">
        <f aca="false">B11487+1</f>
        <v>1777</v>
      </c>
      <c r="C11488" s="75" t="s">
        <v>12902</v>
      </c>
      <c r="D11488" s="29"/>
      <c r="E11488" s="75" t="s">
        <v>12901</v>
      </c>
      <c r="F11488" s="75" t="s">
        <v>716</v>
      </c>
      <c r="G11488" s="28"/>
      <c r="H11488" s="320" t="s">
        <v>1456</v>
      </c>
      <c r="I11488" s="321" t="n">
        <v>39833</v>
      </c>
      <c r="J11488" s="321" t="n">
        <v>43485</v>
      </c>
    </row>
    <row r="11489" s="20" customFormat="true" ht="25.5" hidden="false" customHeight="false" outlineLevel="0" collapsed="false">
      <c r="A11489" s="72" t="n">
        <f aca="false">A11488+1</f>
        <v>11322</v>
      </c>
      <c r="B11489" s="72" t="n">
        <f aca="false">B11488+1</f>
        <v>1778</v>
      </c>
      <c r="C11489" s="75" t="s">
        <v>12903</v>
      </c>
      <c r="D11489" s="29"/>
      <c r="E11489" s="75" t="s">
        <v>12901</v>
      </c>
      <c r="F11489" s="75" t="s">
        <v>716</v>
      </c>
      <c r="G11489" s="28"/>
      <c r="H11489" s="320" t="s">
        <v>1456</v>
      </c>
      <c r="I11489" s="321" t="n">
        <v>39833</v>
      </c>
      <c r="J11489" s="321" t="n">
        <v>43485</v>
      </c>
    </row>
    <row r="11490" s="20" customFormat="true" ht="25.5" hidden="false" customHeight="false" outlineLevel="0" collapsed="false">
      <c r="A11490" s="72" t="n">
        <f aca="false">A11489+1</f>
        <v>11323</v>
      </c>
      <c r="B11490" s="72" t="n">
        <f aca="false">B11489+1</f>
        <v>1779</v>
      </c>
      <c r="C11490" s="75" t="s">
        <v>12904</v>
      </c>
      <c r="D11490" s="29"/>
      <c r="E11490" s="75" t="s">
        <v>12901</v>
      </c>
      <c r="F11490" s="75" t="s">
        <v>716</v>
      </c>
      <c r="G11490" s="28"/>
      <c r="H11490" s="320" t="s">
        <v>1456</v>
      </c>
      <c r="I11490" s="321" t="n">
        <v>39833</v>
      </c>
      <c r="J11490" s="321" t="n">
        <v>43485</v>
      </c>
    </row>
    <row r="11491" s="20" customFormat="true" ht="25.5" hidden="false" customHeight="false" outlineLevel="0" collapsed="false">
      <c r="A11491" s="72" t="n">
        <f aca="false">A11490+1</f>
        <v>11324</v>
      </c>
      <c r="B11491" s="72" t="n">
        <f aca="false">B11490+1</f>
        <v>1780</v>
      </c>
      <c r="C11491" s="75" t="s">
        <v>12905</v>
      </c>
      <c r="D11491" s="29"/>
      <c r="E11491" s="75" t="s">
        <v>12901</v>
      </c>
      <c r="F11491" s="75" t="s">
        <v>716</v>
      </c>
      <c r="G11491" s="28"/>
      <c r="H11491" s="320" t="s">
        <v>1456</v>
      </c>
      <c r="I11491" s="321" t="n">
        <v>39833</v>
      </c>
      <c r="J11491" s="321" t="n">
        <v>43485</v>
      </c>
    </row>
    <row r="11492" s="20" customFormat="true" ht="25.5" hidden="false" customHeight="false" outlineLevel="0" collapsed="false">
      <c r="A11492" s="72" t="n">
        <f aca="false">A11491+1</f>
        <v>11325</v>
      </c>
      <c r="B11492" s="72" t="n">
        <f aca="false">B11491+1</f>
        <v>1781</v>
      </c>
      <c r="C11492" s="75" t="s">
        <v>12906</v>
      </c>
      <c r="D11492" s="29"/>
      <c r="E11492" s="75" t="s">
        <v>12901</v>
      </c>
      <c r="F11492" s="75" t="s">
        <v>716</v>
      </c>
      <c r="G11492" s="28"/>
      <c r="H11492" s="320" t="s">
        <v>1456</v>
      </c>
      <c r="I11492" s="321" t="n">
        <v>39833</v>
      </c>
      <c r="J11492" s="321" t="n">
        <v>43485</v>
      </c>
    </row>
    <row r="11493" s="20" customFormat="true" ht="25.5" hidden="false" customHeight="false" outlineLevel="0" collapsed="false">
      <c r="A11493" s="72" t="n">
        <f aca="false">A11492+1</f>
        <v>11326</v>
      </c>
      <c r="B11493" s="72" t="n">
        <f aca="false">B11492+1</f>
        <v>1782</v>
      </c>
      <c r="C11493" s="75" t="s">
        <v>12907</v>
      </c>
      <c r="D11493" s="29"/>
      <c r="E11493" s="75" t="s">
        <v>12901</v>
      </c>
      <c r="F11493" s="75" t="s">
        <v>716</v>
      </c>
      <c r="G11493" s="28"/>
      <c r="H11493" s="320" t="s">
        <v>1456</v>
      </c>
      <c r="I11493" s="321" t="n">
        <v>39833</v>
      </c>
      <c r="J11493" s="321" t="n">
        <v>43485</v>
      </c>
    </row>
    <row r="11494" s="177" customFormat="true" ht="25.5" hidden="false" customHeight="false" outlineLevel="0" collapsed="false">
      <c r="A11494" s="113" t="n">
        <f aca="false">A11493+1</f>
        <v>11327</v>
      </c>
      <c r="B11494" s="113" t="n">
        <f aca="false">B11493+1</f>
        <v>1783</v>
      </c>
      <c r="C11494" s="112" t="s">
        <v>12908</v>
      </c>
      <c r="D11494" s="194"/>
      <c r="E11494" s="112" t="s">
        <v>12909</v>
      </c>
      <c r="F11494" s="112" t="s">
        <v>571</v>
      </c>
      <c r="G11494" s="195"/>
      <c r="H11494" s="320" t="s">
        <v>1456</v>
      </c>
      <c r="I11494" s="321" t="n">
        <v>39833</v>
      </c>
      <c r="J11494" s="321" t="n">
        <v>43485</v>
      </c>
    </row>
    <row r="11495" s="177" customFormat="true" ht="12.75" hidden="false" customHeight="false" outlineLevel="0" collapsed="false">
      <c r="A11495" s="113" t="n">
        <f aca="false">A11494+1</f>
        <v>11328</v>
      </c>
      <c r="B11495" s="113" t="n">
        <f aca="false">B11494+1</f>
        <v>1784</v>
      </c>
      <c r="C11495" s="112" t="s">
        <v>12910</v>
      </c>
      <c r="D11495" s="194"/>
      <c r="E11495" s="112" t="s">
        <v>12909</v>
      </c>
      <c r="F11495" s="112" t="s">
        <v>571</v>
      </c>
      <c r="G11495" s="195"/>
      <c r="H11495" s="320" t="s">
        <v>1456</v>
      </c>
      <c r="I11495" s="321" t="n">
        <v>39833</v>
      </c>
      <c r="J11495" s="321" t="n">
        <v>43485</v>
      </c>
    </row>
    <row r="11496" s="177" customFormat="true" ht="12.75" hidden="false" customHeight="false" outlineLevel="0" collapsed="false">
      <c r="A11496" s="113" t="n">
        <f aca="false">A11495+1</f>
        <v>11329</v>
      </c>
      <c r="B11496" s="113" t="n">
        <f aca="false">B11495+1</f>
        <v>1785</v>
      </c>
      <c r="C11496" s="112" t="s">
        <v>12911</v>
      </c>
      <c r="D11496" s="194"/>
      <c r="E11496" s="112" t="s">
        <v>12909</v>
      </c>
      <c r="F11496" s="112" t="s">
        <v>571</v>
      </c>
      <c r="G11496" s="195"/>
      <c r="H11496" s="320" t="s">
        <v>1456</v>
      </c>
      <c r="I11496" s="321" t="n">
        <v>39833</v>
      </c>
      <c r="J11496" s="321" t="n">
        <v>43485</v>
      </c>
    </row>
    <row r="11497" s="177" customFormat="true" ht="12.75" hidden="false" customHeight="false" outlineLevel="0" collapsed="false">
      <c r="A11497" s="113" t="n">
        <f aca="false">A11496+1</f>
        <v>11330</v>
      </c>
      <c r="B11497" s="113" t="n">
        <f aca="false">B11496+1</f>
        <v>1786</v>
      </c>
      <c r="C11497" s="112" t="s">
        <v>12912</v>
      </c>
      <c r="D11497" s="194"/>
      <c r="E11497" s="112" t="s">
        <v>12909</v>
      </c>
      <c r="F11497" s="112" t="s">
        <v>571</v>
      </c>
      <c r="G11497" s="195"/>
      <c r="H11497" s="320" t="s">
        <v>1456</v>
      </c>
      <c r="I11497" s="321" t="n">
        <v>39833</v>
      </c>
      <c r="J11497" s="321" t="n">
        <v>43485</v>
      </c>
    </row>
    <row r="11498" s="20" customFormat="true" ht="60.75" hidden="false" customHeight="true" outlineLevel="0" collapsed="false">
      <c r="A11498" s="72" t="n">
        <f aca="false">A11497+1</f>
        <v>11331</v>
      </c>
      <c r="B11498" s="72" t="n">
        <f aca="false">B11497+1</f>
        <v>1787</v>
      </c>
      <c r="C11498" s="75" t="s">
        <v>12913</v>
      </c>
      <c r="D11498" s="29"/>
      <c r="E11498" s="75" t="s">
        <v>12914</v>
      </c>
      <c r="F11498" s="75" t="s">
        <v>12915</v>
      </c>
      <c r="G11498" s="28"/>
      <c r="H11498" s="320" t="s">
        <v>1456</v>
      </c>
      <c r="I11498" s="321" t="n">
        <v>39833</v>
      </c>
      <c r="J11498" s="321" t="n">
        <v>43485</v>
      </c>
    </row>
    <row r="11499" s="20" customFormat="true" ht="59.25" hidden="false" customHeight="true" outlineLevel="0" collapsed="false">
      <c r="A11499" s="72" t="n">
        <f aca="false">A11498+1</f>
        <v>11332</v>
      </c>
      <c r="B11499" s="72" t="n">
        <f aca="false">B11498+1</f>
        <v>1788</v>
      </c>
      <c r="C11499" s="75" t="s">
        <v>12916</v>
      </c>
      <c r="D11499" s="29"/>
      <c r="E11499" s="75" t="s">
        <v>12914</v>
      </c>
      <c r="F11499" s="75" t="s">
        <v>12915</v>
      </c>
      <c r="G11499" s="28"/>
      <c r="H11499" s="320" t="s">
        <v>1456</v>
      </c>
      <c r="I11499" s="321" t="n">
        <v>39833</v>
      </c>
      <c r="J11499" s="321" t="n">
        <v>43485</v>
      </c>
    </row>
    <row r="11500" s="20" customFormat="true" ht="58.5" hidden="false" customHeight="true" outlineLevel="0" collapsed="false">
      <c r="A11500" s="72" t="n">
        <f aca="false">A11499+1</f>
        <v>11333</v>
      </c>
      <c r="B11500" s="72" t="n">
        <f aca="false">B11499+1</f>
        <v>1789</v>
      </c>
      <c r="C11500" s="75" t="s">
        <v>12917</v>
      </c>
      <c r="D11500" s="29"/>
      <c r="E11500" s="75" t="s">
        <v>12914</v>
      </c>
      <c r="F11500" s="75" t="s">
        <v>12915</v>
      </c>
      <c r="G11500" s="28"/>
      <c r="H11500" s="320" t="s">
        <v>1456</v>
      </c>
      <c r="I11500" s="321" t="n">
        <v>39833</v>
      </c>
      <c r="J11500" s="321" t="n">
        <v>43485</v>
      </c>
    </row>
    <row r="11501" s="20" customFormat="true" ht="58.5" hidden="false" customHeight="true" outlineLevel="0" collapsed="false">
      <c r="A11501" s="72" t="n">
        <f aca="false">A11500+1</f>
        <v>11334</v>
      </c>
      <c r="B11501" s="72" t="n">
        <f aca="false">B11500+1</f>
        <v>1790</v>
      </c>
      <c r="C11501" s="75" t="s">
        <v>12918</v>
      </c>
      <c r="D11501" s="29"/>
      <c r="E11501" s="75" t="s">
        <v>12914</v>
      </c>
      <c r="F11501" s="75" t="s">
        <v>12915</v>
      </c>
      <c r="G11501" s="28"/>
      <c r="H11501" s="320" t="s">
        <v>1456</v>
      </c>
      <c r="I11501" s="321" t="n">
        <v>39833</v>
      </c>
      <c r="J11501" s="321" t="n">
        <v>43485</v>
      </c>
    </row>
    <row r="11502" s="20" customFormat="true" ht="63" hidden="false" customHeight="true" outlineLevel="0" collapsed="false">
      <c r="A11502" s="72" t="n">
        <f aca="false">A11501+1</f>
        <v>11335</v>
      </c>
      <c r="B11502" s="72" t="n">
        <f aca="false">B11501+1</f>
        <v>1791</v>
      </c>
      <c r="C11502" s="75" t="s">
        <v>12919</v>
      </c>
      <c r="D11502" s="29"/>
      <c r="E11502" s="75" t="s">
        <v>12914</v>
      </c>
      <c r="F11502" s="75" t="s">
        <v>12915</v>
      </c>
      <c r="G11502" s="28"/>
      <c r="H11502" s="320" t="s">
        <v>1456</v>
      </c>
      <c r="I11502" s="321" t="n">
        <v>39833</v>
      </c>
      <c r="J11502" s="321" t="n">
        <v>43485</v>
      </c>
    </row>
    <row r="11503" s="20" customFormat="true" ht="61.5" hidden="false" customHeight="true" outlineLevel="0" collapsed="false">
      <c r="A11503" s="72" t="n">
        <f aca="false">A11502+1</f>
        <v>11336</v>
      </c>
      <c r="B11503" s="72" t="n">
        <f aca="false">B11502+1</f>
        <v>1792</v>
      </c>
      <c r="C11503" s="75" t="s">
        <v>12920</v>
      </c>
      <c r="D11503" s="29"/>
      <c r="E11503" s="75" t="s">
        <v>12914</v>
      </c>
      <c r="F11503" s="75" t="s">
        <v>12915</v>
      </c>
      <c r="G11503" s="28"/>
      <c r="H11503" s="320" t="s">
        <v>1456</v>
      </c>
      <c r="I11503" s="321" t="n">
        <v>39833</v>
      </c>
      <c r="J11503" s="321" t="n">
        <v>43485</v>
      </c>
    </row>
    <row r="11504" s="20" customFormat="true" ht="51.75" hidden="false" customHeight="true" outlineLevel="0" collapsed="false">
      <c r="A11504" s="72" t="n">
        <f aca="false">A11503+1</f>
        <v>11337</v>
      </c>
      <c r="B11504" s="72" t="n">
        <f aca="false">B11503+1</f>
        <v>1793</v>
      </c>
      <c r="C11504" s="75" t="s">
        <v>12921</v>
      </c>
      <c r="D11504" s="29"/>
      <c r="E11504" s="75" t="s">
        <v>12914</v>
      </c>
      <c r="F11504" s="75" t="s">
        <v>12915</v>
      </c>
      <c r="G11504" s="28"/>
      <c r="H11504" s="320" t="s">
        <v>1456</v>
      </c>
      <c r="I11504" s="321" t="n">
        <v>39833</v>
      </c>
      <c r="J11504" s="321" t="n">
        <v>43485</v>
      </c>
    </row>
    <row r="11505" s="20" customFormat="true" ht="52.5" hidden="false" customHeight="true" outlineLevel="0" collapsed="false">
      <c r="A11505" s="72" t="n">
        <f aca="false">A11504+1</f>
        <v>11338</v>
      </c>
      <c r="B11505" s="72" t="n">
        <f aca="false">B11504+1</f>
        <v>1794</v>
      </c>
      <c r="C11505" s="75" t="s">
        <v>12922</v>
      </c>
      <c r="D11505" s="29"/>
      <c r="E11505" s="75" t="s">
        <v>12914</v>
      </c>
      <c r="F11505" s="75" t="s">
        <v>12915</v>
      </c>
      <c r="G11505" s="28"/>
      <c r="H11505" s="320" t="s">
        <v>1456</v>
      </c>
      <c r="I11505" s="321" t="n">
        <v>39833</v>
      </c>
      <c r="J11505" s="321" t="n">
        <v>43485</v>
      </c>
    </row>
    <row r="11506" s="20" customFormat="true" ht="60.75" hidden="false" customHeight="true" outlineLevel="0" collapsed="false">
      <c r="A11506" s="72" t="n">
        <f aca="false">A11505+1</f>
        <v>11339</v>
      </c>
      <c r="B11506" s="72" t="n">
        <f aca="false">B11505+1</f>
        <v>1795</v>
      </c>
      <c r="C11506" s="75" t="s">
        <v>12923</v>
      </c>
      <c r="D11506" s="29"/>
      <c r="E11506" s="75" t="s">
        <v>12914</v>
      </c>
      <c r="F11506" s="75" t="s">
        <v>12915</v>
      </c>
      <c r="G11506" s="28"/>
      <c r="H11506" s="320" t="s">
        <v>1456</v>
      </c>
      <c r="I11506" s="321" t="n">
        <v>39833</v>
      </c>
      <c r="J11506" s="321" t="n">
        <v>43485</v>
      </c>
    </row>
    <row r="11507" s="20" customFormat="true" ht="65.25" hidden="false" customHeight="true" outlineLevel="0" collapsed="false">
      <c r="A11507" s="72" t="n">
        <f aca="false">A11506+1</f>
        <v>11340</v>
      </c>
      <c r="B11507" s="72" t="n">
        <f aca="false">B11506+1</f>
        <v>1796</v>
      </c>
      <c r="C11507" s="75" t="s">
        <v>12924</v>
      </c>
      <c r="D11507" s="29"/>
      <c r="E11507" s="75" t="s">
        <v>11784</v>
      </c>
      <c r="F11507" s="75" t="s">
        <v>5503</v>
      </c>
      <c r="G11507" s="28"/>
      <c r="H11507" s="320" t="s">
        <v>1456</v>
      </c>
      <c r="I11507" s="321" t="n">
        <v>39833</v>
      </c>
      <c r="J11507" s="321" t="n">
        <v>43485</v>
      </c>
    </row>
    <row r="11508" s="20" customFormat="true" ht="25.5" hidden="false" customHeight="false" outlineLevel="0" collapsed="false">
      <c r="A11508" s="72" t="n">
        <f aca="false">A11507+1</f>
        <v>11341</v>
      </c>
      <c r="B11508" s="72" t="n">
        <f aca="false">B11507+1</f>
        <v>1797</v>
      </c>
      <c r="C11508" s="75" t="s">
        <v>12925</v>
      </c>
      <c r="D11508" s="29"/>
      <c r="E11508" s="75" t="s">
        <v>11676</v>
      </c>
      <c r="F11508" s="75" t="s">
        <v>12926</v>
      </c>
      <c r="G11508" s="28"/>
      <c r="H11508" s="320" t="s">
        <v>1456</v>
      </c>
      <c r="I11508" s="321" t="n">
        <v>39833</v>
      </c>
      <c r="J11508" s="321" t="n">
        <v>43485</v>
      </c>
    </row>
    <row r="11509" s="20" customFormat="true" ht="25.5" hidden="false" customHeight="false" outlineLevel="0" collapsed="false">
      <c r="A11509" s="72" t="n">
        <f aca="false">A11508+1</f>
        <v>11342</v>
      </c>
      <c r="B11509" s="72" t="n">
        <f aca="false">B11508+1</f>
        <v>1798</v>
      </c>
      <c r="C11509" s="75" t="s">
        <v>12927</v>
      </c>
      <c r="D11509" s="29"/>
      <c r="E11509" s="75" t="s">
        <v>11676</v>
      </c>
      <c r="F11509" s="75" t="s">
        <v>12926</v>
      </c>
      <c r="G11509" s="28"/>
      <c r="H11509" s="320" t="s">
        <v>1456</v>
      </c>
      <c r="I11509" s="321" t="n">
        <v>39833</v>
      </c>
      <c r="J11509" s="321" t="n">
        <v>43485</v>
      </c>
    </row>
    <row r="11510" s="20" customFormat="true" ht="25.5" hidden="false" customHeight="false" outlineLevel="0" collapsed="false">
      <c r="A11510" s="72" t="n">
        <f aca="false">A11509+1</f>
        <v>11343</v>
      </c>
      <c r="B11510" s="72" t="n">
        <f aca="false">B11509+1</f>
        <v>1799</v>
      </c>
      <c r="C11510" s="75" t="s">
        <v>12928</v>
      </c>
      <c r="D11510" s="29"/>
      <c r="E11510" s="75" t="s">
        <v>11676</v>
      </c>
      <c r="F11510" s="75" t="s">
        <v>12926</v>
      </c>
      <c r="G11510" s="28"/>
      <c r="H11510" s="320" t="s">
        <v>1456</v>
      </c>
      <c r="I11510" s="321" t="n">
        <v>39833</v>
      </c>
      <c r="J11510" s="321" t="n">
        <v>43485</v>
      </c>
    </row>
    <row r="11511" s="20" customFormat="true" ht="25.5" hidden="false" customHeight="false" outlineLevel="0" collapsed="false">
      <c r="A11511" s="72" t="n">
        <f aca="false">A11510+1</f>
        <v>11344</v>
      </c>
      <c r="B11511" s="72" t="n">
        <f aca="false">B11510+1</f>
        <v>1800</v>
      </c>
      <c r="C11511" s="75" t="s">
        <v>12929</v>
      </c>
      <c r="D11511" s="29"/>
      <c r="E11511" s="75" t="s">
        <v>11676</v>
      </c>
      <c r="F11511" s="75" t="s">
        <v>12926</v>
      </c>
      <c r="G11511" s="28"/>
      <c r="H11511" s="320" t="s">
        <v>1456</v>
      </c>
      <c r="I11511" s="321" t="n">
        <v>39833</v>
      </c>
      <c r="J11511" s="321" t="n">
        <v>43485</v>
      </c>
    </row>
    <row r="11512" s="20" customFormat="true" ht="25.5" hidden="false" customHeight="false" outlineLevel="0" collapsed="false">
      <c r="A11512" s="72" t="n">
        <f aca="false">A11511+1</f>
        <v>11345</v>
      </c>
      <c r="B11512" s="72" t="n">
        <f aca="false">B11511+1</f>
        <v>1801</v>
      </c>
      <c r="C11512" s="75" t="s">
        <v>12930</v>
      </c>
      <c r="D11512" s="29"/>
      <c r="E11512" s="75" t="s">
        <v>11676</v>
      </c>
      <c r="F11512" s="75" t="s">
        <v>12926</v>
      </c>
      <c r="G11512" s="28"/>
      <c r="H11512" s="320" t="s">
        <v>1456</v>
      </c>
      <c r="I11512" s="321" t="n">
        <v>39833</v>
      </c>
      <c r="J11512" s="321" t="n">
        <v>43485</v>
      </c>
    </row>
    <row r="11513" s="20" customFormat="true" ht="25.5" hidden="false" customHeight="false" outlineLevel="0" collapsed="false">
      <c r="A11513" s="72" t="n">
        <f aca="false">A11512+1</f>
        <v>11346</v>
      </c>
      <c r="B11513" s="72" t="n">
        <f aca="false">B11512+1</f>
        <v>1802</v>
      </c>
      <c r="C11513" s="75" t="s">
        <v>12931</v>
      </c>
      <c r="D11513" s="29"/>
      <c r="E11513" s="75" t="s">
        <v>11676</v>
      </c>
      <c r="F11513" s="75" t="s">
        <v>12926</v>
      </c>
      <c r="G11513" s="28"/>
      <c r="H11513" s="320" t="s">
        <v>1456</v>
      </c>
      <c r="I11513" s="321" t="n">
        <v>39833</v>
      </c>
      <c r="J11513" s="321" t="n">
        <v>43485</v>
      </c>
    </row>
    <row r="11514" s="20" customFormat="true" ht="25.5" hidden="false" customHeight="false" outlineLevel="0" collapsed="false">
      <c r="A11514" s="72" t="n">
        <f aca="false">A11513+1</f>
        <v>11347</v>
      </c>
      <c r="B11514" s="72" t="n">
        <f aca="false">B11513+1</f>
        <v>1803</v>
      </c>
      <c r="C11514" s="75" t="s">
        <v>12932</v>
      </c>
      <c r="D11514" s="29"/>
      <c r="E11514" s="75" t="s">
        <v>11676</v>
      </c>
      <c r="F11514" s="75" t="s">
        <v>12926</v>
      </c>
      <c r="G11514" s="28"/>
      <c r="H11514" s="320" t="s">
        <v>1456</v>
      </c>
      <c r="I11514" s="321" t="n">
        <v>39833</v>
      </c>
      <c r="J11514" s="321" t="n">
        <v>43485</v>
      </c>
    </row>
    <row r="11515" s="20" customFormat="true" ht="25.5" hidden="false" customHeight="false" outlineLevel="0" collapsed="false">
      <c r="A11515" s="72" t="n">
        <f aca="false">A11514+1</f>
        <v>11348</v>
      </c>
      <c r="B11515" s="72" t="n">
        <f aca="false">B11514+1</f>
        <v>1804</v>
      </c>
      <c r="C11515" s="75" t="s">
        <v>12933</v>
      </c>
      <c r="D11515" s="29"/>
      <c r="E11515" s="75" t="s">
        <v>11676</v>
      </c>
      <c r="F11515" s="75" t="s">
        <v>12926</v>
      </c>
      <c r="G11515" s="28"/>
      <c r="H11515" s="320" t="s">
        <v>1456</v>
      </c>
      <c r="I11515" s="321" t="n">
        <v>39833</v>
      </c>
      <c r="J11515" s="321" t="n">
        <v>43485</v>
      </c>
    </row>
    <row r="11516" s="20" customFormat="true" ht="12.75" hidden="false" customHeight="false" outlineLevel="0" collapsed="false">
      <c r="A11516" s="72" t="n">
        <f aca="false">A11515+1</f>
        <v>11349</v>
      </c>
      <c r="B11516" s="72" t="n">
        <f aca="false">B11515+1</f>
        <v>1805</v>
      </c>
      <c r="C11516" s="75" t="s">
        <v>12934</v>
      </c>
      <c r="D11516" s="29"/>
      <c r="E11516" s="75" t="s">
        <v>11676</v>
      </c>
      <c r="F11516" s="75" t="s">
        <v>12926</v>
      </c>
      <c r="G11516" s="28"/>
      <c r="H11516" s="320" t="s">
        <v>1456</v>
      </c>
      <c r="I11516" s="321" t="n">
        <v>39833</v>
      </c>
      <c r="J11516" s="321" t="n">
        <v>43485</v>
      </c>
    </row>
    <row r="11517" s="20" customFormat="true" ht="25.5" hidden="false" customHeight="false" outlineLevel="0" collapsed="false">
      <c r="A11517" s="72" t="n">
        <f aca="false">A11516+1</f>
        <v>11350</v>
      </c>
      <c r="B11517" s="72" t="n">
        <f aca="false">B11516+1</f>
        <v>1806</v>
      </c>
      <c r="C11517" s="75" t="s">
        <v>12935</v>
      </c>
      <c r="D11517" s="29"/>
      <c r="E11517" s="75" t="s">
        <v>11676</v>
      </c>
      <c r="F11517" s="75" t="s">
        <v>12926</v>
      </c>
      <c r="G11517" s="28"/>
      <c r="H11517" s="320" t="s">
        <v>1456</v>
      </c>
      <c r="I11517" s="321" t="n">
        <v>39833</v>
      </c>
      <c r="J11517" s="321" t="n">
        <v>43485</v>
      </c>
    </row>
    <row r="11518" s="20" customFormat="true" ht="25.5" hidden="false" customHeight="false" outlineLevel="0" collapsed="false">
      <c r="A11518" s="72" t="n">
        <f aca="false">A11517+1</f>
        <v>11351</v>
      </c>
      <c r="B11518" s="72" t="n">
        <f aca="false">B11517+1</f>
        <v>1807</v>
      </c>
      <c r="C11518" s="75" t="s">
        <v>12936</v>
      </c>
      <c r="D11518" s="29"/>
      <c r="E11518" s="75" t="s">
        <v>11676</v>
      </c>
      <c r="F11518" s="75" t="s">
        <v>12926</v>
      </c>
      <c r="G11518" s="28"/>
      <c r="H11518" s="320" t="s">
        <v>1456</v>
      </c>
      <c r="I11518" s="321" t="n">
        <v>39833</v>
      </c>
      <c r="J11518" s="321" t="n">
        <v>43485</v>
      </c>
    </row>
    <row r="11519" s="20" customFormat="true" ht="63.75" hidden="false" customHeight="false" outlineLevel="0" collapsed="false">
      <c r="A11519" s="72" t="n">
        <f aca="false">A11518+1</f>
        <v>11352</v>
      </c>
      <c r="B11519" s="72" t="n">
        <f aca="false">B11518+1</f>
        <v>1808</v>
      </c>
      <c r="C11519" s="75" t="s">
        <v>12937</v>
      </c>
      <c r="D11519" s="29"/>
      <c r="E11519" s="75" t="s">
        <v>11676</v>
      </c>
      <c r="F11519" s="75" t="s">
        <v>12926</v>
      </c>
      <c r="G11519" s="28"/>
      <c r="H11519" s="320" t="s">
        <v>1456</v>
      </c>
      <c r="I11519" s="321" t="n">
        <v>39833</v>
      </c>
      <c r="J11519" s="321" t="n">
        <v>43485</v>
      </c>
    </row>
    <row r="11520" s="20" customFormat="true" ht="63.75" hidden="false" customHeight="false" outlineLevel="0" collapsed="false">
      <c r="A11520" s="72" t="n">
        <f aca="false">A11519+1</f>
        <v>11353</v>
      </c>
      <c r="B11520" s="72" t="n">
        <f aca="false">B11519+1</f>
        <v>1809</v>
      </c>
      <c r="C11520" s="75" t="s">
        <v>12938</v>
      </c>
      <c r="D11520" s="29"/>
      <c r="E11520" s="75" t="s">
        <v>11676</v>
      </c>
      <c r="F11520" s="75" t="s">
        <v>12926</v>
      </c>
      <c r="G11520" s="28"/>
      <c r="H11520" s="320" t="s">
        <v>1456</v>
      </c>
      <c r="I11520" s="321" t="n">
        <v>39833</v>
      </c>
      <c r="J11520" s="321" t="n">
        <v>43485</v>
      </c>
    </row>
    <row r="11521" s="20" customFormat="true" ht="51" hidden="false" customHeight="false" outlineLevel="0" collapsed="false">
      <c r="A11521" s="72" t="n">
        <f aca="false">A11520+1</f>
        <v>11354</v>
      </c>
      <c r="B11521" s="72" t="n">
        <f aca="false">B11520+1</f>
        <v>1810</v>
      </c>
      <c r="C11521" s="75" t="s">
        <v>12939</v>
      </c>
      <c r="D11521" s="29"/>
      <c r="E11521" s="75" t="s">
        <v>11676</v>
      </c>
      <c r="F11521" s="75" t="s">
        <v>12926</v>
      </c>
      <c r="G11521" s="28"/>
      <c r="H11521" s="320" t="s">
        <v>1456</v>
      </c>
      <c r="I11521" s="321" t="n">
        <v>39833</v>
      </c>
      <c r="J11521" s="321" t="n">
        <v>43485</v>
      </c>
    </row>
    <row r="11522" s="20" customFormat="true" ht="38.25" hidden="false" customHeight="false" outlineLevel="0" collapsed="false">
      <c r="A11522" s="72" t="n">
        <f aca="false">A11521+1</f>
        <v>11355</v>
      </c>
      <c r="B11522" s="72" t="n">
        <f aca="false">B11521+1</f>
        <v>1811</v>
      </c>
      <c r="C11522" s="75" t="s">
        <v>12940</v>
      </c>
      <c r="D11522" s="29"/>
      <c r="E11522" s="75" t="s">
        <v>11676</v>
      </c>
      <c r="F11522" s="75" t="s">
        <v>12926</v>
      </c>
      <c r="G11522" s="28"/>
      <c r="H11522" s="320" t="s">
        <v>1456</v>
      </c>
      <c r="I11522" s="321" t="n">
        <v>39833</v>
      </c>
      <c r="J11522" s="321" t="n">
        <v>43485</v>
      </c>
    </row>
    <row r="11523" s="20" customFormat="true" ht="38.25" hidden="false" customHeight="false" outlineLevel="0" collapsed="false">
      <c r="A11523" s="72" t="n">
        <f aca="false">A11522+1</f>
        <v>11356</v>
      </c>
      <c r="B11523" s="72" t="n">
        <f aca="false">B11522+1</f>
        <v>1812</v>
      </c>
      <c r="C11523" s="75" t="s">
        <v>12941</v>
      </c>
      <c r="D11523" s="29"/>
      <c r="E11523" s="75" t="s">
        <v>11676</v>
      </c>
      <c r="F11523" s="75" t="s">
        <v>12926</v>
      </c>
      <c r="G11523" s="28"/>
      <c r="H11523" s="320" t="s">
        <v>1456</v>
      </c>
      <c r="I11523" s="321" t="n">
        <v>39833</v>
      </c>
      <c r="J11523" s="321" t="n">
        <v>43485</v>
      </c>
    </row>
    <row r="11524" s="20" customFormat="true" ht="51" hidden="false" customHeight="false" outlineLevel="0" collapsed="false">
      <c r="A11524" s="72" t="n">
        <f aca="false">A11523+1</f>
        <v>11357</v>
      </c>
      <c r="B11524" s="72" t="n">
        <f aca="false">B11523+1</f>
        <v>1813</v>
      </c>
      <c r="C11524" s="75" t="s">
        <v>12942</v>
      </c>
      <c r="D11524" s="29"/>
      <c r="E11524" s="75" t="s">
        <v>11676</v>
      </c>
      <c r="F11524" s="75" t="s">
        <v>12926</v>
      </c>
      <c r="G11524" s="28"/>
      <c r="H11524" s="320" t="s">
        <v>1456</v>
      </c>
      <c r="I11524" s="321" t="n">
        <v>39833</v>
      </c>
      <c r="J11524" s="321" t="n">
        <v>43485</v>
      </c>
    </row>
    <row r="11525" s="20" customFormat="true" ht="25.5" hidden="false" customHeight="false" outlineLevel="0" collapsed="false">
      <c r="A11525" s="72" t="n">
        <f aca="false">A11524+1</f>
        <v>11358</v>
      </c>
      <c r="B11525" s="72" t="n">
        <f aca="false">B11524+1</f>
        <v>1814</v>
      </c>
      <c r="C11525" s="75" t="s">
        <v>12943</v>
      </c>
      <c r="D11525" s="29"/>
      <c r="E11525" s="75" t="s">
        <v>11676</v>
      </c>
      <c r="F11525" s="75" t="s">
        <v>12926</v>
      </c>
      <c r="G11525" s="28"/>
      <c r="H11525" s="320" t="s">
        <v>1456</v>
      </c>
      <c r="I11525" s="321" t="n">
        <v>39833</v>
      </c>
      <c r="J11525" s="321" t="n">
        <v>43485</v>
      </c>
    </row>
    <row r="11526" s="20" customFormat="true" ht="25.5" hidden="false" customHeight="false" outlineLevel="0" collapsed="false">
      <c r="A11526" s="72" t="n">
        <f aca="false">A11525+1</f>
        <v>11359</v>
      </c>
      <c r="B11526" s="72" t="n">
        <f aca="false">B11525+1</f>
        <v>1815</v>
      </c>
      <c r="C11526" s="75" t="s">
        <v>12944</v>
      </c>
      <c r="D11526" s="29"/>
      <c r="E11526" s="75" t="s">
        <v>11676</v>
      </c>
      <c r="F11526" s="75" t="s">
        <v>12926</v>
      </c>
      <c r="G11526" s="28"/>
      <c r="H11526" s="320" t="s">
        <v>1456</v>
      </c>
      <c r="I11526" s="321" t="n">
        <v>39833</v>
      </c>
      <c r="J11526" s="321" t="n">
        <v>43485</v>
      </c>
    </row>
    <row r="11527" s="20" customFormat="true" ht="25.5" hidden="false" customHeight="false" outlineLevel="0" collapsed="false">
      <c r="A11527" s="72" t="n">
        <f aca="false">A11526+1</f>
        <v>11360</v>
      </c>
      <c r="B11527" s="72" t="n">
        <f aca="false">B11526+1</f>
        <v>1816</v>
      </c>
      <c r="C11527" s="75" t="s">
        <v>12945</v>
      </c>
      <c r="D11527" s="29"/>
      <c r="E11527" s="75" t="s">
        <v>11676</v>
      </c>
      <c r="F11527" s="75" t="s">
        <v>12926</v>
      </c>
      <c r="G11527" s="28"/>
      <c r="H11527" s="320" t="s">
        <v>1456</v>
      </c>
      <c r="I11527" s="321" t="n">
        <v>39833</v>
      </c>
      <c r="J11527" s="321" t="n">
        <v>43485</v>
      </c>
    </row>
    <row r="11528" s="20" customFormat="true" ht="25.5" hidden="false" customHeight="false" outlineLevel="0" collapsed="false">
      <c r="A11528" s="72" t="n">
        <f aca="false">A11527+1</f>
        <v>11361</v>
      </c>
      <c r="B11528" s="72" t="n">
        <f aca="false">B11527+1</f>
        <v>1817</v>
      </c>
      <c r="C11528" s="75" t="s">
        <v>12946</v>
      </c>
      <c r="D11528" s="29"/>
      <c r="E11528" s="75" t="s">
        <v>11676</v>
      </c>
      <c r="F11528" s="75" t="s">
        <v>12926</v>
      </c>
      <c r="G11528" s="28"/>
      <c r="H11528" s="320" t="s">
        <v>1456</v>
      </c>
      <c r="I11528" s="321" t="n">
        <v>39833</v>
      </c>
      <c r="J11528" s="321" t="n">
        <v>43485</v>
      </c>
    </row>
    <row r="11529" s="20" customFormat="true" ht="25.5" hidden="false" customHeight="false" outlineLevel="0" collapsed="false">
      <c r="A11529" s="72" t="n">
        <f aca="false">A11528+1</f>
        <v>11362</v>
      </c>
      <c r="B11529" s="72" t="n">
        <f aca="false">B11528+1</f>
        <v>1818</v>
      </c>
      <c r="C11529" s="75" t="s">
        <v>12947</v>
      </c>
      <c r="D11529" s="29"/>
      <c r="E11529" s="75" t="s">
        <v>11676</v>
      </c>
      <c r="F11529" s="75" t="s">
        <v>12926</v>
      </c>
      <c r="G11529" s="28"/>
      <c r="H11529" s="320" t="s">
        <v>1456</v>
      </c>
      <c r="I11529" s="321" t="n">
        <v>39833</v>
      </c>
      <c r="J11529" s="321" t="n">
        <v>43485</v>
      </c>
    </row>
    <row r="11530" s="20" customFormat="true" ht="25.5" hidden="false" customHeight="false" outlineLevel="0" collapsed="false">
      <c r="A11530" s="72" t="n">
        <f aca="false">A11529+1</f>
        <v>11363</v>
      </c>
      <c r="B11530" s="72" t="n">
        <f aca="false">B11529+1</f>
        <v>1819</v>
      </c>
      <c r="C11530" s="75" t="s">
        <v>12948</v>
      </c>
      <c r="D11530" s="29"/>
      <c r="E11530" s="75" t="s">
        <v>11676</v>
      </c>
      <c r="F11530" s="75" t="s">
        <v>12926</v>
      </c>
      <c r="G11530" s="28"/>
      <c r="H11530" s="320" t="s">
        <v>1456</v>
      </c>
      <c r="I11530" s="321" t="n">
        <v>39833</v>
      </c>
      <c r="J11530" s="321" t="n">
        <v>43485</v>
      </c>
    </row>
    <row r="11531" s="20" customFormat="true" ht="25.5" hidden="false" customHeight="false" outlineLevel="0" collapsed="false">
      <c r="A11531" s="72" t="n">
        <f aca="false">A11530+1</f>
        <v>11364</v>
      </c>
      <c r="B11531" s="72" t="n">
        <f aca="false">B11530+1</f>
        <v>1820</v>
      </c>
      <c r="C11531" s="75" t="s">
        <v>12949</v>
      </c>
      <c r="D11531" s="29"/>
      <c r="E11531" s="75" t="s">
        <v>11676</v>
      </c>
      <c r="F11531" s="75" t="s">
        <v>12926</v>
      </c>
      <c r="G11531" s="28"/>
      <c r="H11531" s="320" t="s">
        <v>1456</v>
      </c>
      <c r="I11531" s="321" t="n">
        <v>39833</v>
      </c>
      <c r="J11531" s="321" t="n">
        <v>43485</v>
      </c>
    </row>
    <row r="11532" s="20" customFormat="true" ht="25.5" hidden="false" customHeight="false" outlineLevel="0" collapsed="false">
      <c r="A11532" s="72" t="n">
        <f aca="false">A11531+1</f>
        <v>11365</v>
      </c>
      <c r="B11532" s="72" t="n">
        <f aca="false">B11531+1</f>
        <v>1821</v>
      </c>
      <c r="C11532" s="75" t="s">
        <v>12950</v>
      </c>
      <c r="D11532" s="29"/>
      <c r="E11532" s="75" t="s">
        <v>11676</v>
      </c>
      <c r="F11532" s="75" t="s">
        <v>12926</v>
      </c>
      <c r="G11532" s="28"/>
      <c r="H11532" s="320" t="s">
        <v>1456</v>
      </c>
      <c r="I11532" s="321" t="n">
        <v>39833</v>
      </c>
      <c r="J11532" s="321" t="n">
        <v>43485</v>
      </c>
    </row>
    <row r="11533" s="20" customFormat="true" ht="51" hidden="false" customHeight="false" outlineLevel="0" collapsed="false">
      <c r="A11533" s="72" t="n">
        <f aca="false">A11532+1</f>
        <v>11366</v>
      </c>
      <c r="B11533" s="72" t="n">
        <f aca="false">B11532+1</f>
        <v>1822</v>
      </c>
      <c r="C11533" s="75" t="s">
        <v>12951</v>
      </c>
      <c r="D11533" s="29"/>
      <c r="E11533" s="75" t="s">
        <v>11676</v>
      </c>
      <c r="F11533" s="75" t="s">
        <v>12926</v>
      </c>
      <c r="G11533" s="28"/>
      <c r="H11533" s="320" t="s">
        <v>1456</v>
      </c>
      <c r="I11533" s="321" t="n">
        <v>39833</v>
      </c>
      <c r="J11533" s="321" t="n">
        <v>43485</v>
      </c>
    </row>
    <row r="11534" s="20" customFormat="true" ht="38.25" hidden="false" customHeight="false" outlineLevel="0" collapsed="false">
      <c r="A11534" s="72" t="n">
        <f aca="false">A11533+1</f>
        <v>11367</v>
      </c>
      <c r="B11534" s="72" t="n">
        <f aca="false">B11533+1</f>
        <v>1823</v>
      </c>
      <c r="C11534" s="75" t="s">
        <v>12952</v>
      </c>
      <c r="D11534" s="29"/>
      <c r="E11534" s="75" t="s">
        <v>11718</v>
      </c>
      <c r="F11534" s="75" t="s">
        <v>407</v>
      </c>
      <c r="G11534" s="28"/>
      <c r="H11534" s="320" t="s">
        <v>1456</v>
      </c>
      <c r="I11534" s="321" t="n">
        <v>39833</v>
      </c>
      <c r="J11534" s="321" t="n">
        <v>43485</v>
      </c>
    </row>
    <row r="11535" s="20" customFormat="true" ht="25.5" hidden="false" customHeight="false" outlineLevel="0" collapsed="false">
      <c r="A11535" s="72" t="n">
        <f aca="false">A11534+1</f>
        <v>11368</v>
      </c>
      <c r="B11535" s="72" t="n">
        <f aca="false">B11534+1</f>
        <v>1824</v>
      </c>
      <c r="C11535" s="75" t="s">
        <v>12953</v>
      </c>
      <c r="D11535" s="29"/>
      <c r="E11535" s="75" t="s">
        <v>11676</v>
      </c>
      <c r="F11535" s="75" t="s">
        <v>12926</v>
      </c>
      <c r="G11535" s="28"/>
      <c r="H11535" s="320" t="s">
        <v>1456</v>
      </c>
      <c r="I11535" s="321" t="n">
        <v>39833</v>
      </c>
      <c r="J11535" s="321" t="n">
        <v>43485</v>
      </c>
    </row>
    <row r="11536" s="20" customFormat="true" ht="25.5" hidden="false" customHeight="false" outlineLevel="0" collapsed="false">
      <c r="A11536" s="72" t="n">
        <f aca="false">A11535+1</f>
        <v>11369</v>
      </c>
      <c r="B11536" s="72" t="n">
        <f aca="false">B11535+1</f>
        <v>1825</v>
      </c>
      <c r="C11536" s="75" t="s">
        <v>12954</v>
      </c>
      <c r="D11536" s="29"/>
      <c r="E11536" s="75" t="s">
        <v>11676</v>
      </c>
      <c r="F11536" s="75" t="s">
        <v>12926</v>
      </c>
      <c r="G11536" s="28"/>
      <c r="H11536" s="320" t="s">
        <v>1456</v>
      </c>
      <c r="I11536" s="321" t="n">
        <v>39833</v>
      </c>
      <c r="J11536" s="321" t="n">
        <v>43485</v>
      </c>
    </row>
    <row r="11537" s="20" customFormat="true" ht="25.5" hidden="false" customHeight="false" outlineLevel="0" collapsed="false">
      <c r="A11537" s="72" t="n">
        <f aca="false">A11536+1</f>
        <v>11370</v>
      </c>
      <c r="B11537" s="72" t="n">
        <f aca="false">B11536+1</f>
        <v>1826</v>
      </c>
      <c r="C11537" s="75" t="s">
        <v>12955</v>
      </c>
      <c r="D11537" s="29"/>
      <c r="E11537" s="75" t="s">
        <v>11676</v>
      </c>
      <c r="F11537" s="75" t="s">
        <v>12926</v>
      </c>
      <c r="G11537" s="28"/>
      <c r="H11537" s="320" t="s">
        <v>1456</v>
      </c>
      <c r="I11537" s="321" t="n">
        <v>39833</v>
      </c>
      <c r="J11537" s="321" t="n">
        <v>43485</v>
      </c>
    </row>
    <row r="11538" s="20" customFormat="true" ht="25.5" hidden="false" customHeight="false" outlineLevel="0" collapsed="false">
      <c r="A11538" s="72" t="n">
        <f aca="false">A11537+1</f>
        <v>11371</v>
      </c>
      <c r="B11538" s="72" t="n">
        <f aca="false">B11537+1</f>
        <v>1827</v>
      </c>
      <c r="C11538" s="75" t="s">
        <v>12956</v>
      </c>
      <c r="D11538" s="29"/>
      <c r="E11538" s="75" t="s">
        <v>11676</v>
      </c>
      <c r="F11538" s="75" t="s">
        <v>12926</v>
      </c>
      <c r="G11538" s="28"/>
      <c r="H11538" s="320" t="s">
        <v>1456</v>
      </c>
      <c r="I11538" s="321" t="n">
        <v>39833</v>
      </c>
      <c r="J11538" s="321" t="n">
        <v>43485</v>
      </c>
    </row>
    <row r="11539" s="20" customFormat="true" ht="25.5" hidden="false" customHeight="false" outlineLevel="0" collapsed="false">
      <c r="A11539" s="72" t="n">
        <f aca="false">A11538+1</f>
        <v>11372</v>
      </c>
      <c r="B11539" s="72" t="n">
        <f aca="false">B11538+1</f>
        <v>1828</v>
      </c>
      <c r="C11539" s="75" t="s">
        <v>12957</v>
      </c>
      <c r="D11539" s="29"/>
      <c r="E11539" s="75" t="s">
        <v>11676</v>
      </c>
      <c r="F11539" s="75" t="s">
        <v>12926</v>
      </c>
      <c r="G11539" s="28"/>
      <c r="H11539" s="320" t="s">
        <v>1456</v>
      </c>
      <c r="I11539" s="321" t="n">
        <v>39833</v>
      </c>
      <c r="J11539" s="321" t="n">
        <v>43485</v>
      </c>
    </row>
    <row r="11540" s="20" customFormat="true" ht="25.5" hidden="false" customHeight="false" outlineLevel="0" collapsed="false">
      <c r="A11540" s="72" t="n">
        <f aca="false">A11539+1</f>
        <v>11373</v>
      </c>
      <c r="B11540" s="72" t="n">
        <f aca="false">B11539+1</f>
        <v>1829</v>
      </c>
      <c r="C11540" s="75" t="s">
        <v>12958</v>
      </c>
      <c r="D11540" s="29"/>
      <c r="E11540" s="75" t="s">
        <v>11676</v>
      </c>
      <c r="F11540" s="75" t="s">
        <v>12926</v>
      </c>
      <c r="G11540" s="28"/>
      <c r="H11540" s="320" t="s">
        <v>1456</v>
      </c>
      <c r="I11540" s="321" t="n">
        <v>39833</v>
      </c>
      <c r="J11540" s="321" t="n">
        <v>43485</v>
      </c>
    </row>
    <row r="11541" s="20" customFormat="true" ht="25.5" hidden="false" customHeight="false" outlineLevel="0" collapsed="false">
      <c r="A11541" s="72" t="n">
        <f aca="false">A11540+1</f>
        <v>11374</v>
      </c>
      <c r="B11541" s="72" t="n">
        <f aca="false">B11540+1</f>
        <v>1830</v>
      </c>
      <c r="C11541" s="75" t="s">
        <v>12959</v>
      </c>
      <c r="D11541" s="29"/>
      <c r="E11541" s="75" t="s">
        <v>11676</v>
      </c>
      <c r="F11541" s="75" t="s">
        <v>12926</v>
      </c>
      <c r="G11541" s="28"/>
      <c r="H11541" s="320" t="s">
        <v>1456</v>
      </c>
      <c r="I11541" s="321" t="n">
        <v>39833</v>
      </c>
      <c r="J11541" s="321" t="n">
        <v>43485</v>
      </c>
    </row>
    <row r="11542" s="20" customFormat="true" ht="25.5" hidden="false" customHeight="false" outlineLevel="0" collapsed="false">
      <c r="A11542" s="72" t="n">
        <f aca="false">A11541+1</f>
        <v>11375</v>
      </c>
      <c r="B11542" s="72" t="n">
        <f aca="false">B11541+1</f>
        <v>1831</v>
      </c>
      <c r="C11542" s="75" t="s">
        <v>12960</v>
      </c>
      <c r="D11542" s="29"/>
      <c r="E11542" s="75" t="s">
        <v>11676</v>
      </c>
      <c r="F11542" s="75" t="s">
        <v>12926</v>
      </c>
      <c r="G11542" s="28"/>
      <c r="H11542" s="320" t="s">
        <v>1456</v>
      </c>
      <c r="I11542" s="321" t="n">
        <v>39833</v>
      </c>
      <c r="J11542" s="321" t="n">
        <v>43485</v>
      </c>
    </row>
    <row r="11543" s="20" customFormat="true" ht="25.5" hidden="false" customHeight="false" outlineLevel="0" collapsed="false">
      <c r="A11543" s="72" t="n">
        <f aca="false">A11542+1</f>
        <v>11376</v>
      </c>
      <c r="B11543" s="72" t="n">
        <f aca="false">B11542+1</f>
        <v>1832</v>
      </c>
      <c r="C11543" s="75" t="s">
        <v>12961</v>
      </c>
      <c r="D11543" s="29"/>
      <c r="E11543" s="75" t="s">
        <v>11676</v>
      </c>
      <c r="F11543" s="75" t="s">
        <v>12926</v>
      </c>
      <c r="G11543" s="28"/>
      <c r="H11543" s="320" t="s">
        <v>1456</v>
      </c>
      <c r="I11543" s="321" t="n">
        <v>39833</v>
      </c>
      <c r="J11543" s="321" t="n">
        <v>43485</v>
      </c>
    </row>
    <row r="11544" s="20" customFormat="true" ht="25.5" hidden="false" customHeight="false" outlineLevel="0" collapsed="false">
      <c r="A11544" s="72" t="n">
        <f aca="false">A11543+1</f>
        <v>11377</v>
      </c>
      <c r="B11544" s="72" t="n">
        <f aca="false">B11543+1</f>
        <v>1833</v>
      </c>
      <c r="C11544" s="75" t="s">
        <v>12962</v>
      </c>
      <c r="D11544" s="29"/>
      <c r="E11544" s="75" t="s">
        <v>11676</v>
      </c>
      <c r="F11544" s="75" t="s">
        <v>12926</v>
      </c>
      <c r="G11544" s="28"/>
      <c r="H11544" s="320" t="s">
        <v>1456</v>
      </c>
      <c r="I11544" s="321" t="n">
        <v>39833</v>
      </c>
      <c r="J11544" s="321" t="n">
        <v>43485</v>
      </c>
    </row>
    <row r="11545" s="20" customFormat="true" ht="25.5" hidden="false" customHeight="false" outlineLevel="0" collapsed="false">
      <c r="A11545" s="72" t="n">
        <f aca="false">A11544+1</f>
        <v>11378</v>
      </c>
      <c r="B11545" s="72" t="n">
        <f aca="false">B11544+1</f>
        <v>1834</v>
      </c>
      <c r="C11545" s="75" t="s">
        <v>12963</v>
      </c>
      <c r="D11545" s="29"/>
      <c r="E11545" s="75" t="s">
        <v>11676</v>
      </c>
      <c r="F11545" s="75" t="s">
        <v>12926</v>
      </c>
      <c r="G11545" s="28"/>
      <c r="H11545" s="320" t="s">
        <v>1456</v>
      </c>
      <c r="I11545" s="321" t="n">
        <v>39833</v>
      </c>
      <c r="J11545" s="321" t="n">
        <v>43485</v>
      </c>
    </row>
    <row r="11546" s="20" customFormat="true" ht="51" hidden="false" customHeight="false" outlineLevel="0" collapsed="false">
      <c r="A11546" s="72" t="n">
        <f aca="false">A11545+1</f>
        <v>11379</v>
      </c>
      <c r="B11546" s="72" t="n">
        <f aca="false">B11545+1</f>
        <v>1835</v>
      </c>
      <c r="C11546" s="75" t="s">
        <v>12964</v>
      </c>
      <c r="D11546" s="29"/>
      <c r="E11546" s="75" t="s">
        <v>11676</v>
      </c>
      <c r="F11546" s="75" t="s">
        <v>12926</v>
      </c>
      <c r="G11546" s="28"/>
      <c r="H11546" s="320" t="s">
        <v>1456</v>
      </c>
      <c r="I11546" s="321" t="n">
        <v>39833</v>
      </c>
      <c r="J11546" s="321" t="n">
        <v>43485</v>
      </c>
    </row>
    <row r="11547" s="20" customFormat="true" ht="12.75" hidden="false" customHeight="false" outlineLevel="0" collapsed="false">
      <c r="A11547" s="72" t="n">
        <f aca="false">A11546+1</f>
        <v>11380</v>
      </c>
      <c r="B11547" s="72" t="n">
        <f aca="false">B11546+1</f>
        <v>1836</v>
      </c>
      <c r="C11547" s="75" t="s">
        <v>12965</v>
      </c>
      <c r="D11547" s="29"/>
      <c r="E11547" s="75" t="s">
        <v>11676</v>
      </c>
      <c r="F11547" s="75" t="s">
        <v>12926</v>
      </c>
      <c r="G11547" s="28"/>
      <c r="H11547" s="320" t="s">
        <v>1456</v>
      </c>
      <c r="I11547" s="321" t="n">
        <v>39833</v>
      </c>
      <c r="J11547" s="321" t="n">
        <v>43485</v>
      </c>
    </row>
    <row r="11548" s="20" customFormat="true" ht="12.75" hidden="false" customHeight="false" outlineLevel="0" collapsed="false">
      <c r="A11548" s="72" t="n">
        <f aca="false">A11547+1</f>
        <v>11381</v>
      </c>
      <c r="B11548" s="72" t="n">
        <f aca="false">B11547+1</f>
        <v>1837</v>
      </c>
      <c r="C11548" s="75" t="s">
        <v>12966</v>
      </c>
      <c r="D11548" s="29"/>
      <c r="E11548" s="75" t="s">
        <v>11676</v>
      </c>
      <c r="F11548" s="75" t="s">
        <v>12926</v>
      </c>
      <c r="G11548" s="28"/>
      <c r="H11548" s="320" t="s">
        <v>1456</v>
      </c>
      <c r="I11548" s="321" t="n">
        <v>39833</v>
      </c>
      <c r="J11548" s="321" t="n">
        <v>43485</v>
      </c>
    </row>
    <row r="11549" s="20" customFormat="true" ht="12.75" hidden="false" customHeight="false" outlineLevel="0" collapsed="false">
      <c r="A11549" s="72" t="n">
        <f aca="false">A11548+1</f>
        <v>11382</v>
      </c>
      <c r="B11549" s="72" t="n">
        <f aca="false">B11548+1</f>
        <v>1838</v>
      </c>
      <c r="C11549" s="75" t="s">
        <v>12967</v>
      </c>
      <c r="D11549" s="29"/>
      <c r="E11549" s="75" t="s">
        <v>11676</v>
      </c>
      <c r="F11549" s="75" t="s">
        <v>12926</v>
      </c>
      <c r="G11549" s="28"/>
      <c r="H11549" s="320" t="s">
        <v>1456</v>
      </c>
      <c r="I11549" s="321" t="n">
        <v>39833</v>
      </c>
      <c r="J11549" s="321" t="n">
        <v>43485</v>
      </c>
    </row>
    <row r="11550" s="20" customFormat="true" ht="12.75" hidden="false" customHeight="false" outlineLevel="0" collapsed="false">
      <c r="A11550" s="72" t="n">
        <f aca="false">A11549+1</f>
        <v>11383</v>
      </c>
      <c r="B11550" s="72" t="n">
        <f aca="false">B11549+1</f>
        <v>1839</v>
      </c>
      <c r="C11550" s="75" t="s">
        <v>12968</v>
      </c>
      <c r="D11550" s="29"/>
      <c r="E11550" s="75" t="s">
        <v>11676</v>
      </c>
      <c r="F11550" s="75" t="s">
        <v>12926</v>
      </c>
      <c r="G11550" s="28"/>
      <c r="H11550" s="320" t="s">
        <v>1456</v>
      </c>
      <c r="I11550" s="321" t="n">
        <v>39833</v>
      </c>
      <c r="J11550" s="321" t="n">
        <v>43485</v>
      </c>
    </row>
    <row r="11551" s="20" customFormat="true" ht="25.5" hidden="false" customHeight="false" outlineLevel="0" collapsed="false">
      <c r="A11551" s="72" t="n">
        <f aca="false">A11550+1</f>
        <v>11384</v>
      </c>
      <c r="B11551" s="72" t="n">
        <f aca="false">B11550+1</f>
        <v>1840</v>
      </c>
      <c r="C11551" s="75" t="s">
        <v>12969</v>
      </c>
      <c r="D11551" s="29"/>
      <c r="E11551" s="75" t="s">
        <v>11676</v>
      </c>
      <c r="F11551" s="75" t="s">
        <v>12926</v>
      </c>
      <c r="G11551" s="28"/>
      <c r="H11551" s="320" t="s">
        <v>1456</v>
      </c>
      <c r="I11551" s="321" t="n">
        <v>39833</v>
      </c>
      <c r="J11551" s="321" t="n">
        <v>43485</v>
      </c>
    </row>
    <row r="11552" s="20" customFormat="true" ht="38.25" hidden="false" customHeight="false" outlineLevel="0" collapsed="false">
      <c r="A11552" s="72" t="n">
        <f aca="false">A11551+1</f>
        <v>11385</v>
      </c>
      <c r="B11552" s="72" t="n">
        <f aca="false">B11551+1</f>
        <v>1841</v>
      </c>
      <c r="C11552" s="75" t="s">
        <v>12970</v>
      </c>
      <c r="D11552" s="29"/>
      <c r="E11552" s="75" t="s">
        <v>11676</v>
      </c>
      <c r="F11552" s="75" t="s">
        <v>12926</v>
      </c>
      <c r="G11552" s="28"/>
      <c r="H11552" s="320" t="s">
        <v>1456</v>
      </c>
      <c r="I11552" s="321" t="n">
        <v>39833</v>
      </c>
      <c r="J11552" s="321" t="n">
        <v>43485</v>
      </c>
    </row>
    <row r="11553" s="20" customFormat="true" ht="38.25" hidden="false" customHeight="false" outlineLevel="0" collapsed="false">
      <c r="A11553" s="72" t="n">
        <f aca="false">A11552+1</f>
        <v>11386</v>
      </c>
      <c r="B11553" s="72" t="n">
        <f aca="false">B11552+1</f>
        <v>1842</v>
      </c>
      <c r="C11553" s="75" t="s">
        <v>12971</v>
      </c>
      <c r="D11553" s="29"/>
      <c r="E11553" s="75" t="s">
        <v>11676</v>
      </c>
      <c r="F11553" s="75" t="s">
        <v>12926</v>
      </c>
      <c r="G11553" s="28"/>
      <c r="H11553" s="320" t="s">
        <v>1456</v>
      </c>
      <c r="I11553" s="321" t="n">
        <v>39833</v>
      </c>
      <c r="J11553" s="321" t="n">
        <v>43485</v>
      </c>
    </row>
    <row r="11554" s="20" customFormat="true" ht="51" hidden="false" customHeight="false" outlineLevel="0" collapsed="false">
      <c r="A11554" s="72" t="n">
        <f aca="false">A11553+1</f>
        <v>11387</v>
      </c>
      <c r="B11554" s="72" t="n">
        <f aca="false">B11553+1</f>
        <v>1843</v>
      </c>
      <c r="C11554" s="75" t="s">
        <v>12972</v>
      </c>
      <c r="D11554" s="29"/>
      <c r="E11554" s="75" t="s">
        <v>11676</v>
      </c>
      <c r="F11554" s="75" t="s">
        <v>12926</v>
      </c>
      <c r="G11554" s="28"/>
      <c r="H11554" s="320" t="s">
        <v>1456</v>
      </c>
      <c r="I11554" s="321" t="n">
        <v>39833</v>
      </c>
      <c r="J11554" s="321" t="n">
        <v>43485</v>
      </c>
    </row>
    <row r="11555" s="20" customFormat="true" ht="25.5" hidden="false" customHeight="false" outlineLevel="0" collapsed="false">
      <c r="A11555" s="72" t="n">
        <f aca="false">A11554+1</f>
        <v>11388</v>
      </c>
      <c r="B11555" s="72" t="n">
        <f aca="false">B11554+1</f>
        <v>1844</v>
      </c>
      <c r="C11555" s="75" t="s">
        <v>12973</v>
      </c>
      <c r="D11555" s="29"/>
      <c r="E11555" s="75" t="s">
        <v>11676</v>
      </c>
      <c r="F11555" s="75" t="s">
        <v>12926</v>
      </c>
      <c r="G11555" s="28"/>
      <c r="H11555" s="320" t="s">
        <v>1456</v>
      </c>
      <c r="I11555" s="321" t="n">
        <v>39833</v>
      </c>
      <c r="J11555" s="321" t="n">
        <v>43485</v>
      </c>
    </row>
    <row r="11556" s="20" customFormat="true" ht="25.5" hidden="false" customHeight="false" outlineLevel="0" collapsed="false">
      <c r="A11556" s="72" t="n">
        <f aca="false">A11555+1</f>
        <v>11389</v>
      </c>
      <c r="B11556" s="72" t="n">
        <f aca="false">B11555+1</f>
        <v>1845</v>
      </c>
      <c r="C11556" s="75" t="s">
        <v>12974</v>
      </c>
      <c r="D11556" s="29"/>
      <c r="E11556" s="75" t="s">
        <v>11718</v>
      </c>
      <c r="F11556" s="75" t="s">
        <v>407</v>
      </c>
      <c r="G11556" s="28"/>
      <c r="H11556" s="320" t="s">
        <v>1456</v>
      </c>
      <c r="I11556" s="321" t="n">
        <v>39833</v>
      </c>
      <c r="J11556" s="321" t="n">
        <v>43485</v>
      </c>
    </row>
    <row r="11557" s="177" customFormat="true" ht="38.25" hidden="false" customHeight="false" outlineLevel="0" collapsed="false">
      <c r="A11557" s="113" t="n">
        <f aca="false">A11556+1</f>
        <v>11390</v>
      </c>
      <c r="B11557" s="113" t="n">
        <f aca="false">B11556+1</f>
        <v>1846</v>
      </c>
      <c r="C11557" s="112" t="s">
        <v>12975</v>
      </c>
      <c r="D11557" s="194"/>
      <c r="E11557" s="112" t="s">
        <v>12976</v>
      </c>
      <c r="F11557" s="112" t="s">
        <v>418</v>
      </c>
      <c r="G11557" s="195"/>
      <c r="H11557" s="320" t="s">
        <v>1456</v>
      </c>
      <c r="I11557" s="321" t="n">
        <v>39833</v>
      </c>
      <c r="J11557" s="321" t="n">
        <v>43485</v>
      </c>
    </row>
    <row r="11558" s="20" customFormat="true" ht="25.5" hidden="false" customHeight="false" outlineLevel="0" collapsed="false">
      <c r="A11558" s="72" t="n">
        <f aca="false">A11557+1</f>
        <v>11391</v>
      </c>
      <c r="B11558" s="72" t="n">
        <f aca="false">B11557+1</f>
        <v>1847</v>
      </c>
      <c r="C11558" s="75" t="s">
        <v>12977</v>
      </c>
      <c r="D11558" s="29"/>
      <c r="E11558" s="75" t="s">
        <v>12978</v>
      </c>
      <c r="F11558" s="75" t="s">
        <v>393</v>
      </c>
      <c r="G11558" s="28"/>
      <c r="H11558" s="320" t="s">
        <v>1456</v>
      </c>
      <c r="I11558" s="321" t="n">
        <v>39833</v>
      </c>
      <c r="J11558" s="321" t="n">
        <v>43485</v>
      </c>
    </row>
    <row r="11559" s="20" customFormat="true" ht="72.75" hidden="false" customHeight="true" outlineLevel="0" collapsed="false">
      <c r="A11559" s="72" t="n">
        <f aca="false">A11558+1</f>
        <v>11392</v>
      </c>
      <c r="B11559" s="72" t="n">
        <f aca="false">B11558+1</f>
        <v>1848</v>
      </c>
      <c r="C11559" s="75" t="s">
        <v>12979</v>
      </c>
      <c r="D11559" s="29"/>
      <c r="E11559" s="75" t="s">
        <v>12980</v>
      </c>
      <c r="F11559" s="75" t="s">
        <v>393</v>
      </c>
      <c r="G11559" s="28"/>
      <c r="H11559" s="320" t="s">
        <v>1456</v>
      </c>
      <c r="I11559" s="321" t="n">
        <v>39833</v>
      </c>
      <c r="J11559" s="321" t="n">
        <v>43485</v>
      </c>
    </row>
    <row r="11560" s="20" customFormat="true" ht="25.5" hidden="false" customHeight="false" outlineLevel="0" collapsed="false">
      <c r="A11560" s="72" t="n">
        <f aca="false">A11559+1</f>
        <v>11393</v>
      </c>
      <c r="B11560" s="72" t="n">
        <f aca="false">B11559+1</f>
        <v>1849</v>
      </c>
      <c r="C11560" s="75" t="s">
        <v>12981</v>
      </c>
      <c r="D11560" s="29"/>
      <c r="E11560" s="75" t="s">
        <v>12982</v>
      </c>
      <c r="F11560" s="75" t="s">
        <v>705</v>
      </c>
      <c r="G11560" s="28"/>
      <c r="H11560" s="320" t="s">
        <v>1456</v>
      </c>
      <c r="I11560" s="321" t="n">
        <v>39833</v>
      </c>
      <c r="J11560" s="321" t="n">
        <v>43485</v>
      </c>
    </row>
    <row r="11561" s="20" customFormat="true" ht="25.5" hidden="false" customHeight="false" outlineLevel="0" collapsed="false">
      <c r="A11561" s="72" t="n">
        <f aca="false">A11560+1</f>
        <v>11394</v>
      </c>
      <c r="B11561" s="72" t="n">
        <f aca="false">B11560+1</f>
        <v>1850</v>
      </c>
      <c r="C11561" s="75" t="s">
        <v>12983</v>
      </c>
      <c r="D11561" s="29"/>
      <c r="E11561" s="75" t="s">
        <v>12984</v>
      </c>
      <c r="F11561" s="75" t="s">
        <v>716</v>
      </c>
      <c r="G11561" s="28"/>
      <c r="H11561" s="320" t="s">
        <v>1456</v>
      </c>
      <c r="I11561" s="321" t="n">
        <v>39833</v>
      </c>
      <c r="J11561" s="321" t="n">
        <v>43485</v>
      </c>
    </row>
    <row r="11562" s="177" customFormat="true" ht="25.5" hidden="false" customHeight="false" outlineLevel="0" collapsed="false">
      <c r="A11562" s="113" t="n">
        <f aca="false">A11561+1</f>
        <v>11395</v>
      </c>
      <c r="B11562" s="113" t="n">
        <f aca="false">B11561+1</f>
        <v>1851</v>
      </c>
      <c r="C11562" s="112" t="s">
        <v>12985</v>
      </c>
      <c r="D11562" s="194"/>
      <c r="E11562" s="112" t="s">
        <v>12984</v>
      </c>
      <c r="F11562" s="112" t="s">
        <v>716</v>
      </c>
      <c r="G11562" s="195"/>
      <c r="H11562" s="320" t="s">
        <v>1456</v>
      </c>
      <c r="I11562" s="321" t="n">
        <v>39833</v>
      </c>
      <c r="J11562" s="321" t="n">
        <v>43485</v>
      </c>
    </row>
    <row r="11563" s="177" customFormat="true" ht="25.5" hidden="false" customHeight="false" outlineLevel="0" collapsed="false">
      <c r="A11563" s="113" t="n">
        <f aca="false">A11562+1</f>
        <v>11396</v>
      </c>
      <c r="B11563" s="113" t="n">
        <f aca="false">B11562+1</f>
        <v>1852</v>
      </c>
      <c r="C11563" s="112" t="s">
        <v>12986</v>
      </c>
      <c r="D11563" s="194"/>
      <c r="E11563" s="112" t="s">
        <v>12984</v>
      </c>
      <c r="F11563" s="112" t="s">
        <v>716</v>
      </c>
      <c r="G11563" s="195"/>
      <c r="H11563" s="320" t="s">
        <v>1456</v>
      </c>
      <c r="I11563" s="321" t="n">
        <v>39833</v>
      </c>
      <c r="J11563" s="321" t="n">
        <v>43485</v>
      </c>
    </row>
    <row r="11564" s="177" customFormat="true" ht="25.5" hidden="false" customHeight="false" outlineLevel="0" collapsed="false">
      <c r="A11564" s="113" t="n">
        <f aca="false">A11563+1</f>
        <v>11397</v>
      </c>
      <c r="B11564" s="113" t="n">
        <f aca="false">B11563+1</f>
        <v>1853</v>
      </c>
      <c r="C11564" s="112" t="s">
        <v>12987</v>
      </c>
      <c r="D11564" s="194"/>
      <c r="E11564" s="112" t="s">
        <v>12984</v>
      </c>
      <c r="F11564" s="112" t="s">
        <v>716</v>
      </c>
      <c r="G11564" s="195"/>
      <c r="H11564" s="320" t="s">
        <v>1456</v>
      </c>
      <c r="I11564" s="321" t="n">
        <v>39833</v>
      </c>
      <c r="J11564" s="321" t="n">
        <v>43485</v>
      </c>
    </row>
    <row r="11565" s="177" customFormat="true" ht="25.5" hidden="false" customHeight="false" outlineLevel="0" collapsed="false">
      <c r="A11565" s="113" t="n">
        <f aca="false">A11564+1</f>
        <v>11398</v>
      </c>
      <c r="B11565" s="113" t="n">
        <f aca="false">B11564+1</f>
        <v>1854</v>
      </c>
      <c r="C11565" s="112" t="s">
        <v>12988</v>
      </c>
      <c r="D11565" s="194"/>
      <c r="E11565" s="112" t="s">
        <v>12984</v>
      </c>
      <c r="F11565" s="112" t="s">
        <v>716</v>
      </c>
      <c r="G11565" s="195"/>
      <c r="H11565" s="320" t="s">
        <v>1456</v>
      </c>
      <c r="I11565" s="321" t="n">
        <v>39833</v>
      </c>
      <c r="J11565" s="321" t="n">
        <v>43485</v>
      </c>
    </row>
    <row r="11566" s="177" customFormat="true" ht="25.5" hidden="false" customHeight="false" outlineLevel="0" collapsed="false">
      <c r="A11566" s="113" t="n">
        <f aca="false">A11565+1</f>
        <v>11399</v>
      </c>
      <c r="B11566" s="113" t="n">
        <f aca="false">B11565+1</f>
        <v>1855</v>
      </c>
      <c r="C11566" s="112" t="s">
        <v>12989</v>
      </c>
      <c r="D11566" s="194"/>
      <c r="E11566" s="112" t="s">
        <v>12984</v>
      </c>
      <c r="F11566" s="112" t="s">
        <v>716</v>
      </c>
      <c r="G11566" s="195"/>
      <c r="H11566" s="320" t="s">
        <v>1456</v>
      </c>
      <c r="I11566" s="321" t="n">
        <v>39833</v>
      </c>
      <c r="J11566" s="321" t="n">
        <v>43485</v>
      </c>
    </row>
    <row r="11567" s="177" customFormat="true" ht="25.5" hidden="false" customHeight="false" outlineLevel="0" collapsed="false">
      <c r="A11567" s="113" t="n">
        <f aca="false">A11566+1</f>
        <v>11400</v>
      </c>
      <c r="B11567" s="113" t="n">
        <f aca="false">B11566+1</f>
        <v>1856</v>
      </c>
      <c r="C11567" s="112" t="s">
        <v>12990</v>
      </c>
      <c r="D11567" s="194"/>
      <c r="E11567" s="112" t="s">
        <v>12991</v>
      </c>
      <c r="F11567" s="112" t="s">
        <v>9988</v>
      </c>
      <c r="G11567" s="195"/>
      <c r="H11567" s="320" t="s">
        <v>1456</v>
      </c>
      <c r="I11567" s="321" t="n">
        <v>39833</v>
      </c>
      <c r="J11567" s="321" t="n">
        <v>43485</v>
      </c>
    </row>
    <row r="11568" s="177" customFormat="true" ht="25.5" hidden="false" customHeight="false" outlineLevel="0" collapsed="false">
      <c r="A11568" s="113" t="n">
        <f aca="false">A11567+1</f>
        <v>11401</v>
      </c>
      <c r="B11568" s="113" t="n">
        <f aca="false">B11567+1</f>
        <v>1857</v>
      </c>
      <c r="C11568" s="112" t="s">
        <v>12992</v>
      </c>
      <c r="D11568" s="194"/>
      <c r="E11568" s="112" t="s">
        <v>12991</v>
      </c>
      <c r="F11568" s="112" t="s">
        <v>9988</v>
      </c>
      <c r="G11568" s="195"/>
      <c r="H11568" s="320" t="s">
        <v>1456</v>
      </c>
      <c r="I11568" s="321" t="n">
        <v>39833</v>
      </c>
      <c r="J11568" s="321" t="n">
        <v>43485</v>
      </c>
    </row>
    <row r="11569" s="177" customFormat="true" ht="25.5" hidden="false" customHeight="false" outlineLevel="0" collapsed="false">
      <c r="A11569" s="113" t="n">
        <f aca="false">A11568+1</f>
        <v>11402</v>
      </c>
      <c r="B11569" s="113" t="n">
        <f aca="false">B11568+1</f>
        <v>1858</v>
      </c>
      <c r="C11569" s="112" t="s">
        <v>12993</v>
      </c>
      <c r="D11569" s="194"/>
      <c r="E11569" s="112" t="s">
        <v>12994</v>
      </c>
      <c r="F11569" s="112" t="s">
        <v>393</v>
      </c>
      <c r="G11569" s="195"/>
      <c r="H11569" s="320" t="s">
        <v>1456</v>
      </c>
      <c r="I11569" s="321" t="n">
        <v>39833</v>
      </c>
      <c r="J11569" s="321" t="n">
        <v>43485</v>
      </c>
    </row>
    <row r="11570" s="177" customFormat="true" ht="25.5" hidden="false" customHeight="false" outlineLevel="0" collapsed="false">
      <c r="A11570" s="113" t="n">
        <f aca="false">A11569+1</f>
        <v>11403</v>
      </c>
      <c r="B11570" s="113" t="n">
        <f aca="false">B11569+1</f>
        <v>1859</v>
      </c>
      <c r="C11570" s="112" t="s">
        <v>12995</v>
      </c>
      <c r="D11570" s="194"/>
      <c r="E11570" s="112" t="s">
        <v>12994</v>
      </c>
      <c r="F11570" s="112" t="s">
        <v>393</v>
      </c>
      <c r="G11570" s="195"/>
      <c r="H11570" s="320" t="s">
        <v>1456</v>
      </c>
      <c r="I11570" s="321" t="n">
        <v>39833</v>
      </c>
      <c r="J11570" s="321" t="n">
        <v>43485</v>
      </c>
    </row>
    <row r="11571" s="20" customFormat="true" ht="38.25" hidden="false" customHeight="false" outlineLevel="0" collapsed="false">
      <c r="A11571" s="72" t="n">
        <f aca="false">A11570+1</f>
        <v>11404</v>
      </c>
      <c r="B11571" s="72" t="n">
        <f aca="false">B11570+1</f>
        <v>1860</v>
      </c>
      <c r="C11571" s="75" t="s">
        <v>12996</v>
      </c>
      <c r="D11571" s="75" t="s">
        <v>12997</v>
      </c>
      <c r="E11571" s="75" t="s">
        <v>12998</v>
      </c>
      <c r="F11571" s="75" t="s">
        <v>12999</v>
      </c>
      <c r="G11571" s="28"/>
      <c r="H11571" s="320" t="s">
        <v>1456</v>
      </c>
      <c r="I11571" s="321" t="n">
        <v>39833</v>
      </c>
      <c r="J11571" s="321" t="n">
        <v>43485</v>
      </c>
    </row>
    <row r="11572" s="20" customFormat="true" ht="38.25" hidden="false" customHeight="false" outlineLevel="0" collapsed="false">
      <c r="A11572" s="72" t="n">
        <f aca="false">A11571+1</f>
        <v>11405</v>
      </c>
      <c r="B11572" s="72" t="n">
        <f aca="false">B11571+1</f>
        <v>1861</v>
      </c>
      <c r="C11572" s="75" t="s">
        <v>13000</v>
      </c>
      <c r="D11572" s="75" t="s">
        <v>12997</v>
      </c>
      <c r="E11572" s="75" t="s">
        <v>12998</v>
      </c>
      <c r="F11572" s="75" t="s">
        <v>12999</v>
      </c>
      <c r="G11572" s="28"/>
      <c r="H11572" s="320" t="s">
        <v>1456</v>
      </c>
      <c r="I11572" s="321" t="n">
        <v>39833</v>
      </c>
      <c r="J11572" s="321" t="n">
        <v>43485</v>
      </c>
    </row>
    <row r="11573" s="20" customFormat="true" ht="38.25" hidden="false" customHeight="false" outlineLevel="0" collapsed="false">
      <c r="A11573" s="72" t="n">
        <f aca="false">A11572+1</f>
        <v>11406</v>
      </c>
      <c r="B11573" s="72" t="n">
        <f aca="false">B11572+1</f>
        <v>1862</v>
      </c>
      <c r="C11573" s="75" t="s">
        <v>13001</v>
      </c>
      <c r="D11573" s="75" t="s">
        <v>12997</v>
      </c>
      <c r="E11573" s="75" t="s">
        <v>12998</v>
      </c>
      <c r="F11573" s="75" t="s">
        <v>12999</v>
      </c>
      <c r="G11573" s="28"/>
      <c r="H11573" s="320" t="s">
        <v>1456</v>
      </c>
      <c r="I11573" s="321" t="n">
        <v>39833</v>
      </c>
      <c r="J11573" s="321" t="n">
        <v>43485</v>
      </c>
    </row>
    <row r="11574" s="20" customFormat="true" ht="38.25" hidden="false" customHeight="false" outlineLevel="0" collapsed="false">
      <c r="A11574" s="72" t="n">
        <f aca="false">A11573+1</f>
        <v>11407</v>
      </c>
      <c r="B11574" s="72" t="n">
        <f aca="false">B11573+1</f>
        <v>1863</v>
      </c>
      <c r="C11574" s="75" t="s">
        <v>13002</v>
      </c>
      <c r="D11574" s="75" t="s">
        <v>12997</v>
      </c>
      <c r="E11574" s="75" t="s">
        <v>12998</v>
      </c>
      <c r="F11574" s="75" t="s">
        <v>12999</v>
      </c>
      <c r="G11574" s="28"/>
      <c r="H11574" s="320" t="s">
        <v>1456</v>
      </c>
      <c r="I11574" s="321" t="n">
        <v>39833</v>
      </c>
      <c r="J11574" s="321" t="n">
        <v>43485</v>
      </c>
    </row>
    <row r="11575" s="20" customFormat="true" ht="38.25" hidden="false" customHeight="false" outlineLevel="0" collapsed="false">
      <c r="A11575" s="72" t="n">
        <f aca="false">A11574+1</f>
        <v>11408</v>
      </c>
      <c r="B11575" s="72" t="n">
        <f aca="false">B11574+1</f>
        <v>1864</v>
      </c>
      <c r="C11575" s="75" t="s">
        <v>13003</v>
      </c>
      <c r="D11575" s="75" t="s">
        <v>12997</v>
      </c>
      <c r="E11575" s="75" t="s">
        <v>12998</v>
      </c>
      <c r="F11575" s="75" t="s">
        <v>12999</v>
      </c>
      <c r="G11575" s="28"/>
      <c r="H11575" s="320" t="s">
        <v>1456</v>
      </c>
      <c r="I11575" s="321" t="n">
        <v>39833</v>
      </c>
      <c r="J11575" s="321" t="n">
        <v>43485</v>
      </c>
    </row>
    <row r="11576" s="177" customFormat="true" ht="38.25" hidden="false" customHeight="false" outlineLevel="0" collapsed="false">
      <c r="A11576" s="113" t="n">
        <f aca="false">A11575+1</f>
        <v>11409</v>
      </c>
      <c r="B11576" s="113" t="n">
        <f aca="false">B11575+1</f>
        <v>1865</v>
      </c>
      <c r="C11576" s="112" t="s">
        <v>13004</v>
      </c>
      <c r="D11576" s="112"/>
      <c r="E11576" s="112" t="s">
        <v>13005</v>
      </c>
      <c r="F11576" s="112" t="s">
        <v>393</v>
      </c>
      <c r="G11576" s="195"/>
      <c r="H11576" s="320" t="s">
        <v>1456</v>
      </c>
      <c r="I11576" s="321" t="n">
        <v>39833</v>
      </c>
      <c r="J11576" s="321" t="n">
        <v>43485</v>
      </c>
    </row>
    <row r="11577" s="177" customFormat="true" ht="38.25" hidden="false" customHeight="false" outlineLevel="0" collapsed="false">
      <c r="A11577" s="113" t="n">
        <f aca="false">A11576+1</f>
        <v>11410</v>
      </c>
      <c r="B11577" s="113" t="n">
        <f aca="false">B11576+1</f>
        <v>1866</v>
      </c>
      <c r="C11577" s="112" t="s">
        <v>13006</v>
      </c>
      <c r="D11577" s="112"/>
      <c r="E11577" s="112" t="s">
        <v>13005</v>
      </c>
      <c r="F11577" s="112" t="s">
        <v>393</v>
      </c>
      <c r="G11577" s="195"/>
      <c r="H11577" s="320" t="s">
        <v>1456</v>
      </c>
      <c r="I11577" s="321" t="n">
        <v>39833</v>
      </c>
      <c r="J11577" s="321" t="n">
        <v>43485</v>
      </c>
    </row>
    <row r="11578" s="20" customFormat="true" ht="48.75" hidden="false" customHeight="true" outlineLevel="0" collapsed="false">
      <c r="A11578" s="72" t="n">
        <f aca="false">A11577+1</f>
        <v>11411</v>
      </c>
      <c r="B11578" s="72" t="n">
        <f aca="false">B11577+1</f>
        <v>1867</v>
      </c>
      <c r="C11578" s="75" t="s">
        <v>13007</v>
      </c>
      <c r="D11578" s="75"/>
      <c r="E11578" s="75" t="s">
        <v>13008</v>
      </c>
      <c r="F11578" s="75" t="s">
        <v>393</v>
      </c>
      <c r="G11578" s="28"/>
      <c r="H11578" s="320" t="s">
        <v>1456</v>
      </c>
      <c r="I11578" s="321" t="n">
        <v>39833</v>
      </c>
      <c r="J11578" s="321" t="n">
        <v>43485</v>
      </c>
    </row>
    <row r="11579" s="20" customFormat="true" ht="61.5" hidden="false" customHeight="true" outlineLevel="0" collapsed="false">
      <c r="A11579" s="72" t="n">
        <f aca="false">A11578+1</f>
        <v>11412</v>
      </c>
      <c r="B11579" s="72" t="n">
        <f aca="false">B11578+1</f>
        <v>1868</v>
      </c>
      <c r="C11579" s="75" t="s">
        <v>13009</v>
      </c>
      <c r="D11579" s="75"/>
      <c r="E11579" s="75" t="s">
        <v>13008</v>
      </c>
      <c r="F11579" s="75" t="s">
        <v>393</v>
      </c>
      <c r="G11579" s="28"/>
      <c r="H11579" s="320" t="s">
        <v>1456</v>
      </c>
      <c r="I11579" s="321" t="n">
        <v>39833</v>
      </c>
      <c r="J11579" s="321" t="n">
        <v>43485</v>
      </c>
    </row>
    <row r="11580" s="20" customFormat="true" ht="60" hidden="false" customHeight="true" outlineLevel="0" collapsed="false">
      <c r="A11580" s="72" t="n">
        <f aca="false">A11579+1</f>
        <v>11413</v>
      </c>
      <c r="B11580" s="72" t="n">
        <f aca="false">B11579+1</f>
        <v>1869</v>
      </c>
      <c r="C11580" s="75" t="s">
        <v>13010</v>
      </c>
      <c r="D11580" s="75"/>
      <c r="E11580" s="75" t="s">
        <v>13008</v>
      </c>
      <c r="F11580" s="75" t="s">
        <v>393</v>
      </c>
      <c r="G11580" s="28"/>
      <c r="H11580" s="320" t="s">
        <v>1456</v>
      </c>
      <c r="I11580" s="321" t="n">
        <v>39833</v>
      </c>
      <c r="J11580" s="321" t="n">
        <v>43485</v>
      </c>
    </row>
    <row r="11581" s="20" customFormat="true" ht="38.25" hidden="false" customHeight="false" outlineLevel="0" collapsed="false">
      <c r="A11581" s="72" t="n">
        <f aca="false">A11580+1</f>
        <v>11414</v>
      </c>
      <c r="B11581" s="72" t="n">
        <f aca="false">B11580+1</f>
        <v>1870</v>
      </c>
      <c r="C11581" s="75" t="s">
        <v>13011</v>
      </c>
      <c r="D11581" s="75"/>
      <c r="E11581" s="75" t="s">
        <v>13008</v>
      </c>
      <c r="F11581" s="75" t="s">
        <v>393</v>
      </c>
      <c r="G11581" s="28"/>
      <c r="H11581" s="320" t="s">
        <v>1456</v>
      </c>
      <c r="I11581" s="321" t="n">
        <v>39833</v>
      </c>
      <c r="J11581" s="321" t="n">
        <v>43485</v>
      </c>
    </row>
    <row r="11582" s="20" customFormat="true" ht="63.75" hidden="false" customHeight="false" outlineLevel="0" collapsed="false">
      <c r="A11582" s="72" t="n">
        <f aca="false">A11581+1</f>
        <v>11415</v>
      </c>
      <c r="B11582" s="72" t="n">
        <f aca="false">B11581+1</f>
        <v>1871</v>
      </c>
      <c r="C11582" s="75" t="s">
        <v>13012</v>
      </c>
      <c r="D11582" s="75"/>
      <c r="E11582" s="75" t="s">
        <v>13008</v>
      </c>
      <c r="F11582" s="75" t="s">
        <v>393</v>
      </c>
      <c r="G11582" s="28"/>
      <c r="H11582" s="320" t="s">
        <v>1456</v>
      </c>
      <c r="I11582" s="321" t="n">
        <v>39833</v>
      </c>
      <c r="J11582" s="321" t="n">
        <v>43485</v>
      </c>
    </row>
    <row r="11583" s="20" customFormat="true" ht="63.75" hidden="false" customHeight="false" outlineLevel="0" collapsed="false">
      <c r="A11583" s="72" t="n">
        <f aca="false">A11582+1</f>
        <v>11416</v>
      </c>
      <c r="B11583" s="72" t="n">
        <f aca="false">B11582+1</f>
        <v>1872</v>
      </c>
      <c r="C11583" s="75" t="s">
        <v>13013</v>
      </c>
      <c r="D11583" s="75"/>
      <c r="E11583" s="75" t="s">
        <v>13008</v>
      </c>
      <c r="F11583" s="75" t="s">
        <v>393</v>
      </c>
      <c r="G11583" s="28"/>
      <c r="H11583" s="320" t="s">
        <v>1456</v>
      </c>
      <c r="I11583" s="321" t="n">
        <v>39833</v>
      </c>
      <c r="J11583" s="321" t="n">
        <v>43485</v>
      </c>
    </row>
    <row r="11584" s="20" customFormat="true" ht="38.25" hidden="false" customHeight="false" outlineLevel="0" collapsed="false">
      <c r="A11584" s="72" t="n">
        <f aca="false">A11583+1</f>
        <v>11417</v>
      </c>
      <c r="B11584" s="72" t="n">
        <f aca="false">B11583+1</f>
        <v>1873</v>
      </c>
      <c r="C11584" s="75" t="s">
        <v>13014</v>
      </c>
      <c r="D11584" s="75"/>
      <c r="E11584" s="75" t="s">
        <v>13008</v>
      </c>
      <c r="F11584" s="75" t="s">
        <v>393</v>
      </c>
      <c r="G11584" s="28"/>
      <c r="H11584" s="320" t="s">
        <v>1456</v>
      </c>
      <c r="I11584" s="321" t="n">
        <v>39833</v>
      </c>
      <c r="J11584" s="321" t="n">
        <v>43485</v>
      </c>
    </row>
    <row r="11585" s="20" customFormat="true" ht="171" hidden="false" customHeight="true" outlineLevel="0" collapsed="false">
      <c r="A11585" s="72" t="n">
        <f aca="false">A11584+1</f>
        <v>11418</v>
      </c>
      <c r="B11585" s="72" t="n">
        <f aca="false">B11584+1</f>
        <v>1874</v>
      </c>
      <c r="C11585" s="75" t="s">
        <v>13015</v>
      </c>
      <c r="D11585" s="75"/>
      <c r="E11585" s="75" t="s">
        <v>13008</v>
      </c>
      <c r="F11585" s="75" t="s">
        <v>393</v>
      </c>
      <c r="G11585" s="75" t="s">
        <v>13016</v>
      </c>
      <c r="H11585" s="320" t="s">
        <v>1456</v>
      </c>
      <c r="I11585" s="321" t="n">
        <v>39833</v>
      </c>
      <c r="J11585" s="321" t="n">
        <v>43485</v>
      </c>
    </row>
    <row r="11586" s="20" customFormat="true" ht="171" hidden="false" customHeight="true" outlineLevel="0" collapsed="false">
      <c r="A11586" s="72" t="n">
        <f aca="false">A11585+1</f>
        <v>11419</v>
      </c>
      <c r="B11586" s="72" t="n">
        <f aca="false">B11585+1</f>
        <v>1875</v>
      </c>
      <c r="C11586" s="75" t="s">
        <v>13017</v>
      </c>
      <c r="D11586" s="75"/>
      <c r="E11586" s="75" t="s">
        <v>13008</v>
      </c>
      <c r="F11586" s="75" t="s">
        <v>393</v>
      </c>
      <c r="G11586" s="75" t="s">
        <v>13016</v>
      </c>
      <c r="H11586" s="320" t="s">
        <v>1456</v>
      </c>
      <c r="I11586" s="321" t="n">
        <v>39833</v>
      </c>
      <c r="J11586" s="321" t="n">
        <v>43485</v>
      </c>
    </row>
    <row r="11587" s="20" customFormat="true" ht="178.5" hidden="false" customHeight="false" outlineLevel="0" collapsed="false">
      <c r="A11587" s="72" t="n">
        <f aca="false">A11586+1</f>
        <v>11420</v>
      </c>
      <c r="B11587" s="72" t="n">
        <f aca="false">B11586+1</f>
        <v>1876</v>
      </c>
      <c r="C11587" s="75" t="s">
        <v>13018</v>
      </c>
      <c r="D11587" s="75"/>
      <c r="E11587" s="75" t="s">
        <v>13008</v>
      </c>
      <c r="F11587" s="75" t="s">
        <v>393</v>
      </c>
      <c r="G11587" s="75" t="s">
        <v>13016</v>
      </c>
      <c r="H11587" s="320" t="s">
        <v>1456</v>
      </c>
      <c r="I11587" s="321" t="n">
        <v>39833</v>
      </c>
      <c r="J11587" s="321" t="n">
        <v>43485</v>
      </c>
    </row>
    <row r="11588" s="20" customFormat="true" ht="36" hidden="false" customHeight="true" outlineLevel="0" collapsed="false">
      <c r="A11588" s="72" t="n">
        <f aca="false">A11587+1</f>
        <v>11421</v>
      </c>
      <c r="B11588" s="72" t="n">
        <f aca="false">B11587+1</f>
        <v>1877</v>
      </c>
      <c r="C11588" s="317" t="s">
        <v>13019</v>
      </c>
      <c r="D11588" s="75"/>
      <c r="E11588" s="75" t="s">
        <v>13008</v>
      </c>
      <c r="F11588" s="75" t="s">
        <v>393</v>
      </c>
      <c r="G11588" s="28"/>
      <c r="H11588" s="320" t="s">
        <v>1456</v>
      </c>
      <c r="I11588" s="321" t="n">
        <v>39833</v>
      </c>
      <c r="J11588" s="321" t="n">
        <v>43485</v>
      </c>
    </row>
    <row r="11589" s="20" customFormat="true" ht="171.75" hidden="false" customHeight="true" outlineLevel="0" collapsed="false">
      <c r="A11589" s="72" t="n">
        <f aca="false">A11588+1</f>
        <v>11422</v>
      </c>
      <c r="B11589" s="72" t="n">
        <f aca="false">B11588+1</f>
        <v>1878</v>
      </c>
      <c r="C11589" s="75" t="s">
        <v>13020</v>
      </c>
      <c r="D11589" s="75"/>
      <c r="E11589" s="75" t="s">
        <v>13008</v>
      </c>
      <c r="F11589" s="75" t="s">
        <v>393</v>
      </c>
      <c r="G11589" s="75" t="s">
        <v>13016</v>
      </c>
      <c r="H11589" s="320" t="s">
        <v>1456</v>
      </c>
      <c r="I11589" s="321" t="n">
        <v>39833</v>
      </c>
      <c r="J11589" s="321" t="n">
        <v>43485</v>
      </c>
    </row>
    <row r="11590" s="20" customFormat="true" ht="178.5" hidden="false" customHeight="false" outlineLevel="0" collapsed="false">
      <c r="A11590" s="72" t="n">
        <f aca="false">A11589+1</f>
        <v>11423</v>
      </c>
      <c r="B11590" s="72" t="n">
        <f aca="false">B11589+1</f>
        <v>1879</v>
      </c>
      <c r="C11590" s="75" t="s">
        <v>13021</v>
      </c>
      <c r="D11590" s="75"/>
      <c r="E11590" s="75" t="s">
        <v>13008</v>
      </c>
      <c r="F11590" s="75" t="s">
        <v>393</v>
      </c>
      <c r="G11590" s="75" t="s">
        <v>13016</v>
      </c>
      <c r="H11590" s="320" t="s">
        <v>1456</v>
      </c>
      <c r="I11590" s="321" t="n">
        <v>39833</v>
      </c>
      <c r="J11590" s="321" t="n">
        <v>43485</v>
      </c>
    </row>
    <row r="11591" s="20" customFormat="true" ht="63.75" hidden="false" customHeight="false" outlineLevel="0" collapsed="false">
      <c r="A11591" s="72" t="n">
        <f aca="false">A11590+1</f>
        <v>11424</v>
      </c>
      <c r="B11591" s="72" t="n">
        <f aca="false">B11590+1</f>
        <v>1880</v>
      </c>
      <c r="C11591" s="75" t="s">
        <v>13022</v>
      </c>
      <c r="D11591" s="75"/>
      <c r="E11591" s="75" t="s">
        <v>13008</v>
      </c>
      <c r="F11591" s="75" t="s">
        <v>393</v>
      </c>
      <c r="G11591" s="28"/>
      <c r="H11591" s="320" t="s">
        <v>1456</v>
      </c>
      <c r="I11591" s="321" t="n">
        <v>39833</v>
      </c>
      <c r="J11591" s="321" t="n">
        <v>43485</v>
      </c>
    </row>
    <row r="11592" s="20" customFormat="true" ht="178.5" hidden="false" customHeight="false" outlineLevel="0" collapsed="false">
      <c r="A11592" s="72" t="n">
        <f aca="false">A11591+1</f>
        <v>11425</v>
      </c>
      <c r="B11592" s="72" t="n">
        <f aca="false">B11591+1</f>
        <v>1881</v>
      </c>
      <c r="C11592" s="75" t="s">
        <v>13023</v>
      </c>
      <c r="D11592" s="75"/>
      <c r="E11592" s="75" t="s">
        <v>13008</v>
      </c>
      <c r="F11592" s="75" t="s">
        <v>393</v>
      </c>
      <c r="G11592" s="75" t="s">
        <v>13016</v>
      </c>
      <c r="H11592" s="320" t="s">
        <v>1456</v>
      </c>
      <c r="I11592" s="321" t="n">
        <v>39833</v>
      </c>
      <c r="J11592" s="321" t="n">
        <v>43485</v>
      </c>
    </row>
    <row r="11593" s="20" customFormat="true" ht="38.25" hidden="false" customHeight="false" outlineLevel="0" collapsed="false">
      <c r="A11593" s="72" t="n">
        <f aca="false">A11592+1</f>
        <v>11426</v>
      </c>
      <c r="B11593" s="72" t="n">
        <f aca="false">B11592+1</f>
        <v>1882</v>
      </c>
      <c r="C11593" s="75" t="s">
        <v>13024</v>
      </c>
      <c r="D11593" s="75"/>
      <c r="E11593" s="75" t="s">
        <v>13008</v>
      </c>
      <c r="F11593" s="75" t="s">
        <v>393</v>
      </c>
      <c r="G11593" s="28"/>
      <c r="H11593" s="320" t="s">
        <v>1456</v>
      </c>
      <c r="I11593" s="321" t="n">
        <v>39833</v>
      </c>
      <c r="J11593" s="321" t="n">
        <v>43485</v>
      </c>
    </row>
    <row r="11594" s="20" customFormat="true" ht="171.75" hidden="false" customHeight="true" outlineLevel="0" collapsed="false">
      <c r="A11594" s="72" t="n">
        <f aca="false">A11593+1</f>
        <v>11427</v>
      </c>
      <c r="B11594" s="72" t="n">
        <f aca="false">B11593+1</f>
        <v>1883</v>
      </c>
      <c r="C11594" s="75" t="s">
        <v>13025</v>
      </c>
      <c r="D11594" s="75"/>
      <c r="E11594" s="75" t="s">
        <v>13008</v>
      </c>
      <c r="F11594" s="75" t="s">
        <v>393</v>
      </c>
      <c r="G11594" s="75" t="s">
        <v>13016</v>
      </c>
      <c r="H11594" s="320" t="s">
        <v>1456</v>
      </c>
      <c r="I11594" s="321" t="n">
        <v>39833</v>
      </c>
      <c r="J11594" s="321" t="n">
        <v>43485</v>
      </c>
    </row>
    <row r="11595" s="20" customFormat="true" ht="171.75" hidden="false" customHeight="true" outlineLevel="0" collapsed="false">
      <c r="A11595" s="72" t="n">
        <f aca="false">A11594+1</f>
        <v>11428</v>
      </c>
      <c r="B11595" s="72" t="n">
        <f aca="false">B11594+1</f>
        <v>1884</v>
      </c>
      <c r="C11595" s="75" t="s">
        <v>13026</v>
      </c>
      <c r="D11595" s="75"/>
      <c r="E11595" s="75" t="s">
        <v>13008</v>
      </c>
      <c r="F11595" s="75" t="s">
        <v>393</v>
      </c>
      <c r="G11595" s="75" t="s">
        <v>13016</v>
      </c>
      <c r="H11595" s="320" t="s">
        <v>1456</v>
      </c>
      <c r="I11595" s="321" t="n">
        <v>39833</v>
      </c>
      <c r="J11595" s="321" t="n">
        <v>43485</v>
      </c>
    </row>
    <row r="11596" s="20" customFormat="true" ht="25.5" hidden="false" customHeight="false" outlineLevel="0" collapsed="false">
      <c r="A11596" s="72" t="n">
        <f aca="false">A11595+1</f>
        <v>11429</v>
      </c>
      <c r="B11596" s="72" t="n">
        <f aca="false">B11595+1</f>
        <v>1885</v>
      </c>
      <c r="C11596" s="75" t="s">
        <v>13027</v>
      </c>
      <c r="D11596" s="75"/>
      <c r="E11596" s="75" t="s">
        <v>13008</v>
      </c>
      <c r="F11596" s="75" t="s">
        <v>393</v>
      </c>
      <c r="G11596" s="28"/>
      <c r="H11596" s="320" t="s">
        <v>1456</v>
      </c>
      <c r="I11596" s="321" t="n">
        <v>39833</v>
      </c>
      <c r="J11596" s="321" t="n">
        <v>43485</v>
      </c>
    </row>
    <row r="11597" s="20" customFormat="true" ht="25.5" hidden="false" customHeight="false" outlineLevel="0" collapsed="false">
      <c r="A11597" s="72" t="n">
        <f aca="false">A11596+1</f>
        <v>11430</v>
      </c>
      <c r="B11597" s="72" t="n">
        <f aca="false">B11596+1</f>
        <v>1886</v>
      </c>
      <c r="C11597" s="75" t="s">
        <v>13028</v>
      </c>
      <c r="D11597" s="75"/>
      <c r="E11597" s="75" t="s">
        <v>13008</v>
      </c>
      <c r="F11597" s="75" t="s">
        <v>393</v>
      </c>
      <c r="G11597" s="28"/>
      <c r="H11597" s="320" t="s">
        <v>1456</v>
      </c>
      <c r="I11597" s="321" t="n">
        <v>39833</v>
      </c>
      <c r="J11597" s="321" t="n">
        <v>43485</v>
      </c>
    </row>
    <row r="11598" s="20" customFormat="true" ht="171" hidden="false" customHeight="true" outlineLevel="0" collapsed="false">
      <c r="A11598" s="72" t="n">
        <f aca="false">A11597+1</f>
        <v>11431</v>
      </c>
      <c r="B11598" s="72" t="n">
        <f aca="false">B11597+1</f>
        <v>1887</v>
      </c>
      <c r="C11598" s="75" t="s">
        <v>13029</v>
      </c>
      <c r="D11598" s="75"/>
      <c r="E11598" s="75" t="s">
        <v>13008</v>
      </c>
      <c r="F11598" s="75" t="s">
        <v>393</v>
      </c>
      <c r="G11598" s="75" t="s">
        <v>13016</v>
      </c>
      <c r="H11598" s="320" t="s">
        <v>1456</v>
      </c>
      <c r="I11598" s="321" t="n">
        <v>39833</v>
      </c>
      <c r="J11598" s="321" t="n">
        <v>43485</v>
      </c>
    </row>
    <row r="11599" s="20" customFormat="true" ht="178.5" hidden="false" customHeight="false" outlineLevel="0" collapsed="false">
      <c r="A11599" s="72" t="n">
        <f aca="false">A11598+1</f>
        <v>11432</v>
      </c>
      <c r="B11599" s="72" t="n">
        <f aca="false">B11598+1</f>
        <v>1888</v>
      </c>
      <c r="C11599" s="75" t="s">
        <v>13030</v>
      </c>
      <c r="D11599" s="75"/>
      <c r="E11599" s="75" t="s">
        <v>13008</v>
      </c>
      <c r="F11599" s="75" t="s">
        <v>393</v>
      </c>
      <c r="G11599" s="75" t="s">
        <v>13016</v>
      </c>
      <c r="H11599" s="320" t="s">
        <v>1456</v>
      </c>
      <c r="I11599" s="321" t="n">
        <v>39833</v>
      </c>
      <c r="J11599" s="321" t="n">
        <v>43485</v>
      </c>
    </row>
    <row r="11600" s="20" customFormat="true" ht="171" hidden="false" customHeight="true" outlineLevel="0" collapsed="false">
      <c r="A11600" s="72" t="n">
        <f aca="false">A11599+1</f>
        <v>11433</v>
      </c>
      <c r="B11600" s="72" t="n">
        <f aca="false">B11599+1</f>
        <v>1889</v>
      </c>
      <c r="C11600" s="75" t="s">
        <v>13031</v>
      </c>
      <c r="D11600" s="75"/>
      <c r="E11600" s="75" t="s">
        <v>13008</v>
      </c>
      <c r="F11600" s="75" t="s">
        <v>393</v>
      </c>
      <c r="G11600" s="75" t="s">
        <v>13016</v>
      </c>
      <c r="H11600" s="320" t="s">
        <v>1456</v>
      </c>
      <c r="I11600" s="321" t="n">
        <v>39833</v>
      </c>
      <c r="J11600" s="321" t="n">
        <v>43485</v>
      </c>
    </row>
    <row r="11601" s="20" customFormat="true" ht="25.5" hidden="false" customHeight="true" outlineLevel="0" collapsed="false">
      <c r="A11601" s="72" t="n">
        <f aca="false">A11600+1</f>
        <v>11434</v>
      </c>
      <c r="B11601" s="72" t="n">
        <f aca="false">B11600+1</f>
        <v>1890</v>
      </c>
      <c r="C11601" s="75" t="s">
        <v>13032</v>
      </c>
      <c r="D11601" s="75"/>
      <c r="E11601" s="75" t="s">
        <v>13008</v>
      </c>
      <c r="F11601" s="75" t="s">
        <v>393</v>
      </c>
      <c r="G11601" s="28"/>
      <c r="H11601" s="320" t="s">
        <v>1456</v>
      </c>
      <c r="I11601" s="321" t="n">
        <v>39833</v>
      </c>
      <c r="J11601" s="321" t="n">
        <v>43485</v>
      </c>
    </row>
    <row r="11602" s="20" customFormat="true" ht="38.25" hidden="false" customHeight="false" outlineLevel="0" collapsed="false">
      <c r="A11602" s="72" t="n">
        <f aca="false">A11601+1</f>
        <v>11435</v>
      </c>
      <c r="B11602" s="72" t="n">
        <f aca="false">B11601+1</f>
        <v>1891</v>
      </c>
      <c r="C11602" s="75" t="s">
        <v>13033</v>
      </c>
      <c r="D11602" s="75"/>
      <c r="E11602" s="75" t="s">
        <v>13008</v>
      </c>
      <c r="F11602" s="75" t="s">
        <v>393</v>
      </c>
      <c r="G11602" s="28"/>
      <c r="H11602" s="320" t="s">
        <v>1456</v>
      </c>
      <c r="I11602" s="321" t="n">
        <v>39833</v>
      </c>
      <c r="J11602" s="321" t="n">
        <v>43485</v>
      </c>
    </row>
    <row r="11603" s="20" customFormat="true" ht="171" hidden="false" customHeight="true" outlineLevel="0" collapsed="false">
      <c r="A11603" s="72" t="n">
        <f aca="false">A11602+1</f>
        <v>11436</v>
      </c>
      <c r="B11603" s="72" t="n">
        <f aca="false">B11602+1</f>
        <v>1892</v>
      </c>
      <c r="C11603" s="75" t="s">
        <v>13034</v>
      </c>
      <c r="D11603" s="75"/>
      <c r="E11603" s="75" t="s">
        <v>13008</v>
      </c>
      <c r="F11603" s="75" t="s">
        <v>393</v>
      </c>
      <c r="G11603" s="75" t="s">
        <v>13016</v>
      </c>
      <c r="H11603" s="320" t="s">
        <v>1456</v>
      </c>
      <c r="I11603" s="321" t="n">
        <v>39833</v>
      </c>
      <c r="J11603" s="321" t="n">
        <v>43485</v>
      </c>
    </row>
    <row r="11604" s="20" customFormat="true" ht="174" hidden="false" customHeight="true" outlineLevel="0" collapsed="false">
      <c r="A11604" s="72" t="n">
        <f aca="false">A11603+1</f>
        <v>11437</v>
      </c>
      <c r="B11604" s="72" t="n">
        <f aca="false">B11603+1</f>
        <v>1893</v>
      </c>
      <c r="C11604" s="75" t="s">
        <v>13035</v>
      </c>
      <c r="D11604" s="75"/>
      <c r="E11604" s="75" t="s">
        <v>13008</v>
      </c>
      <c r="F11604" s="75" t="s">
        <v>393</v>
      </c>
      <c r="G11604" s="75" t="s">
        <v>13016</v>
      </c>
      <c r="H11604" s="320" t="s">
        <v>1456</v>
      </c>
      <c r="I11604" s="321" t="n">
        <v>39833</v>
      </c>
      <c r="J11604" s="321" t="n">
        <v>43485</v>
      </c>
    </row>
    <row r="11605" s="20" customFormat="true" ht="51" hidden="false" customHeight="false" outlineLevel="0" collapsed="false">
      <c r="A11605" s="72" t="n">
        <f aca="false">A11604+1</f>
        <v>11438</v>
      </c>
      <c r="B11605" s="72" t="n">
        <f aca="false">B11604+1</f>
        <v>1894</v>
      </c>
      <c r="C11605" s="75" t="s">
        <v>13036</v>
      </c>
      <c r="D11605" s="75"/>
      <c r="E11605" s="75" t="s">
        <v>13008</v>
      </c>
      <c r="F11605" s="75" t="s">
        <v>393</v>
      </c>
      <c r="G11605" s="28"/>
      <c r="H11605" s="320" t="s">
        <v>1456</v>
      </c>
      <c r="I11605" s="321" t="n">
        <v>39833</v>
      </c>
      <c r="J11605" s="321" t="n">
        <v>43485</v>
      </c>
    </row>
    <row r="11606" s="20" customFormat="true" ht="38.25" hidden="false" customHeight="false" outlineLevel="0" collapsed="false">
      <c r="A11606" s="72" t="n">
        <f aca="false">A11605+1</f>
        <v>11439</v>
      </c>
      <c r="B11606" s="72" t="n">
        <f aca="false">B11605+1</f>
        <v>1895</v>
      </c>
      <c r="C11606" s="75" t="s">
        <v>13037</v>
      </c>
      <c r="D11606" s="75"/>
      <c r="E11606" s="75" t="s">
        <v>13008</v>
      </c>
      <c r="F11606" s="75" t="s">
        <v>393</v>
      </c>
      <c r="G11606" s="28"/>
      <c r="H11606" s="320" t="s">
        <v>1456</v>
      </c>
      <c r="I11606" s="321" t="n">
        <v>39833</v>
      </c>
      <c r="J11606" s="321" t="n">
        <v>43485</v>
      </c>
    </row>
    <row r="11607" s="20" customFormat="true" ht="38.25" hidden="false" customHeight="false" outlineLevel="0" collapsed="false">
      <c r="A11607" s="72" t="n">
        <f aca="false">A11606+1</f>
        <v>11440</v>
      </c>
      <c r="B11607" s="72" t="n">
        <f aca="false">B11606+1</f>
        <v>1896</v>
      </c>
      <c r="C11607" s="75" t="s">
        <v>13038</v>
      </c>
      <c r="D11607" s="75"/>
      <c r="E11607" s="75" t="s">
        <v>13008</v>
      </c>
      <c r="F11607" s="75" t="s">
        <v>393</v>
      </c>
      <c r="G11607" s="28"/>
      <c r="H11607" s="320" t="s">
        <v>1456</v>
      </c>
      <c r="I11607" s="321" t="n">
        <v>39833</v>
      </c>
      <c r="J11607" s="321" t="n">
        <v>43485</v>
      </c>
    </row>
    <row r="11608" s="20" customFormat="true" ht="38.25" hidden="false" customHeight="false" outlineLevel="0" collapsed="false">
      <c r="A11608" s="72" t="n">
        <f aca="false">A11607+1</f>
        <v>11441</v>
      </c>
      <c r="B11608" s="72" t="n">
        <f aca="false">B11607+1</f>
        <v>1897</v>
      </c>
      <c r="C11608" s="75" t="s">
        <v>13039</v>
      </c>
      <c r="D11608" s="75"/>
      <c r="E11608" s="75" t="s">
        <v>13008</v>
      </c>
      <c r="F11608" s="75" t="s">
        <v>393</v>
      </c>
      <c r="G11608" s="28"/>
      <c r="H11608" s="320" t="s">
        <v>1456</v>
      </c>
      <c r="I11608" s="321" t="n">
        <v>39833</v>
      </c>
      <c r="J11608" s="321" t="n">
        <v>43485</v>
      </c>
    </row>
    <row r="11609" s="20" customFormat="true" ht="12.75" hidden="false" customHeight="false" outlineLevel="0" collapsed="false">
      <c r="A11609" s="72" t="n">
        <f aca="false">A11608+1</f>
        <v>11442</v>
      </c>
      <c r="B11609" s="72" t="n">
        <f aca="false">B11608+1</f>
        <v>1898</v>
      </c>
      <c r="C11609" s="75" t="s">
        <v>13040</v>
      </c>
      <c r="D11609" s="75"/>
      <c r="E11609" s="75" t="s">
        <v>13008</v>
      </c>
      <c r="F11609" s="75" t="s">
        <v>393</v>
      </c>
      <c r="G11609" s="28"/>
      <c r="H11609" s="320" t="s">
        <v>1456</v>
      </c>
      <c r="I11609" s="321" t="n">
        <v>39833</v>
      </c>
      <c r="J11609" s="321" t="n">
        <v>43485</v>
      </c>
    </row>
    <row r="11610" s="20" customFormat="true" ht="51" hidden="false" customHeight="false" outlineLevel="0" collapsed="false">
      <c r="A11610" s="72" t="n">
        <f aca="false">A11609+1</f>
        <v>11443</v>
      </c>
      <c r="B11610" s="72" t="n">
        <f aca="false">B11609+1</f>
        <v>1899</v>
      </c>
      <c r="C11610" s="75" t="s">
        <v>13041</v>
      </c>
      <c r="D11610" s="75"/>
      <c r="E11610" s="75" t="s">
        <v>13008</v>
      </c>
      <c r="F11610" s="75" t="s">
        <v>393</v>
      </c>
      <c r="G11610" s="28"/>
      <c r="H11610" s="320" t="s">
        <v>1456</v>
      </c>
      <c r="I11610" s="321" t="n">
        <v>39833</v>
      </c>
      <c r="J11610" s="321" t="n">
        <v>43485</v>
      </c>
    </row>
    <row r="11611" s="20" customFormat="true" ht="25.5" hidden="false" customHeight="false" outlineLevel="0" collapsed="false">
      <c r="A11611" s="72" t="n">
        <f aca="false">A11610+1</f>
        <v>11444</v>
      </c>
      <c r="B11611" s="72" t="n">
        <f aca="false">B11610+1</f>
        <v>1900</v>
      </c>
      <c r="C11611" s="75" t="s">
        <v>13042</v>
      </c>
      <c r="D11611" s="75"/>
      <c r="E11611" s="75" t="s">
        <v>13008</v>
      </c>
      <c r="F11611" s="75" t="s">
        <v>393</v>
      </c>
      <c r="G11611" s="28"/>
      <c r="H11611" s="320" t="s">
        <v>1456</v>
      </c>
      <c r="I11611" s="321" t="n">
        <v>39833</v>
      </c>
      <c r="J11611" s="321" t="n">
        <v>43485</v>
      </c>
    </row>
    <row r="11612" s="20" customFormat="true" ht="25.5" hidden="false" customHeight="false" outlineLevel="0" collapsed="false">
      <c r="A11612" s="72" t="n">
        <f aca="false">A11611+1</f>
        <v>11445</v>
      </c>
      <c r="B11612" s="72" t="n">
        <f aca="false">B11611+1</f>
        <v>1901</v>
      </c>
      <c r="C11612" s="75" t="s">
        <v>13043</v>
      </c>
      <c r="D11612" s="75"/>
      <c r="E11612" s="75" t="s">
        <v>13008</v>
      </c>
      <c r="F11612" s="75" t="s">
        <v>393</v>
      </c>
      <c r="G11612" s="28"/>
      <c r="H11612" s="320" t="s">
        <v>1456</v>
      </c>
      <c r="I11612" s="321" t="n">
        <v>39833</v>
      </c>
      <c r="J11612" s="321" t="n">
        <v>43485</v>
      </c>
    </row>
    <row r="11613" s="20" customFormat="true" ht="51" hidden="false" customHeight="false" outlineLevel="0" collapsed="false">
      <c r="A11613" s="72" t="n">
        <f aca="false">A11612+1</f>
        <v>11446</v>
      </c>
      <c r="B11613" s="72" t="n">
        <f aca="false">B11612+1</f>
        <v>1902</v>
      </c>
      <c r="C11613" s="75" t="s">
        <v>13044</v>
      </c>
      <c r="D11613" s="75"/>
      <c r="E11613" s="75" t="s">
        <v>13045</v>
      </c>
      <c r="F11613" s="75" t="s">
        <v>6613</v>
      </c>
      <c r="G11613" s="28"/>
      <c r="H11613" s="320" t="s">
        <v>1456</v>
      </c>
      <c r="I11613" s="321" t="n">
        <v>39833</v>
      </c>
      <c r="J11613" s="321" t="n">
        <v>43485</v>
      </c>
    </row>
    <row r="11614" s="20" customFormat="true" ht="51" hidden="false" customHeight="false" outlineLevel="0" collapsed="false">
      <c r="A11614" s="72" t="n">
        <f aca="false">A11613+1</f>
        <v>11447</v>
      </c>
      <c r="B11614" s="72" t="n">
        <f aca="false">B11613+1</f>
        <v>1903</v>
      </c>
      <c r="C11614" s="75" t="s">
        <v>13046</v>
      </c>
      <c r="D11614" s="75"/>
      <c r="E11614" s="75" t="s">
        <v>13045</v>
      </c>
      <c r="F11614" s="75" t="s">
        <v>6613</v>
      </c>
      <c r="G11614" s="28"/>
      <c r="H11614" s="320" t="s">
        <v>1456</v>
      </c>
      <c r="I11614" s="321" t="n">
        <v>39833</v>
      </c>
      <c r="J11614" s="321" t="n">
        <v>43485</v>
      </c>
    </row>
    <row r="11615" s="20" customFormat="true" ht="51" hidden="false" customHeight="false" outlineLevel="0" collapsed="false">
      <c r="A11615" s="72" t="n">
        <f aca="false">A11614+1</f>
        <v>11448</v>
      </c>
      <c r="B11615" s="72" t="n">
        <f aca="false">B11614+1</f>
        <v>1904</v>
      </c>
      <c r="C11615" s="75" t="s">
        <v>13047</v>
      </c>
      <c r="D11615" s="75"/>
      <c r="E11615" s="75" t="s">
        <v>13045</v>
      </c>
      <c r="F11615" s="75" t="s">
        <v>6613</v>
      </c>
      <c r="G11615" s="28"/>
      <c r="H11615" s="320" t="s">
        <v>1456</v>
      </c>
      <c r="I11615" s="321" t="n">
        <v>39833</v>
      </c>
      <c r="J11615" s="321" t="n">
        <v>43485</v>
      </c>
    </row>
    <row r="11616" s="20" customFormat="true" ht="51" hidden="false" customHeight="false" outlineLevel="0" collapsed="false">
      <c r="A11616" s="72" t="n">
        <f aca="false">A11615+1</f>
        <v>11449</v>
      </c>
      <c r="B11616" s="72" t="n">
        <f aca="false">B11615+1</f>
        <v>1905</v>
      </c>
      <c r="C11616" s="75" t="s">
        <v>13048</v>
      </c>
      <c r="D11616" s="75"/>
      <c r="E11616" s="75" t="s">
        <v>13045</v>
      </c>
      <c r="F11616" s="75" t="s">
        <v>6613</v>
      </c>
      <c r="G11616" s="28"/>
      <c r="H11616" s="320" t="s">
        <v>1456</v>
      </c>
      <c r="I11616" s="321" t="n">
        <v>39833</v>
      </c>
      <c r="J11616" s="321" t="n">
        <v>43485</v>
      </c>
    </row>
    <row r="11617" s="20" customFormat="true" ht="51" hidden="false" customHeight="false" outlineLevel="0" collapsed="false">
      <c r="A11617" s="72" t="n">
        <f aca="false">A11616+1</f>
        <v>11450</v>
      </c>
      <c r="B11617" s="72" t="n">
        <f aca="false">B11616+1</f>
        <v>1906</v>
      </c>
      <c r="C11617" s="75" t="s">
        <v>13049</v>
      </c>
      <c r="D11617" s="75"/>
      <c r="E11617" s="75" t="s">
        <v>13045</v>
      </c>
      <c r="F11617" s="75" t="s">
        <v>6613</v>
      </c>
      <c r="G11617" s="28"/>
      <c r="H11617" s="320" t="s">
        <v>1456</v>
      </c>
      <c r="I11617" s="321" t="n">
        <v>39833</v>
      </c>
      <c r="J11617" s="321" t="n">
        <v>43485</v>
      </c>
    </row>
    <row r="11618" s="20" customFormat="true" ht="51" hidden="false" customHeight="false" outlineLevel="0" collapsed="false">
      <c r="A11618" s="72" t="n">
        <f aca="false">A11617+1</f>
        <v>11451</v>
      </c>
      <c r="B11618" s="72" t="n">
        <f aca="false">B11617+1</f>
        <v>1907</v>
      </c>
      <c r="C11618" s="75" t="s">
        <v>13050</v>
      </c>
      <c r="D11618" s="75"/>
      <c r="E11618" s="75" t="s">
        <v>13045</v>
      </c>
      <c r="F11618" s="75" t="s">
        <v>6613</v>
      </c>
      <c r="G11618" s="28"/>
      <c r="H11618" s="320" t="s">
        <v>1456</v>
      </c>
      <c r="I11618" s="321" t="n">
        <v>39833</v>
      </c>
      <c r="J11618" s="321" t="n">
        <v>43485</v>
      </c>
    </row>
    <row r="11619" s="20" customFormat="true" ht="51" hidden="false" customHeight="false" outlineLevel="0" collapsed="false">
      <c r="A11619" s="72" t="n">
        <f aca="false">A11618+1</f>
        <v>11452</v>
      </c>
      <c r="B11619" s="72" t="n">
        <f aca="false">B11618+1</f>
        <v>1908</v>
      </c>
      <c r="C11619" s="75" t="s">
        <v>13051</v>
      </c>
      <c r="D11619" s="75"/>
      <c r="E11619" s="75" t="s">
        <v>13045</v>
      </c>
      <c r="F11619" s="75" t="s">
        <v>6613</v>
      </c>
      <c r="G11619" s="28"/>
      <c r="H11619" s="320" t="s">
        <v>1456</v>
      </c>
      <c r="I11619" s="321" t="n">
        <v>39833</v>
      </c>
      <c r="J11619" s="321" t="n">
        <v>43485</v>
      </c>
    </row>
    <row r="11620" s="20" customFormat="true" ht="51" hidden="false" customHeight="false" outlineLevel="0" collapsed="false">
      <c r="A11620" s="72" t="n">
        <f aca="false">A11619+1</f>
        <v>11453</v>
      </c>
      <c r="B11620" s="72" t="n">
        <f aca="false">B11619+1</f>
        <v>1909</v>
      </c>
      <c r="C11620" s="75" t="s">
        <v>13052</v>
      </c>
      <c r="D11620" s="75"/>
      <c r="E11620" s="75" t="s">
        <v>13045</v>
      </c>
      <c r="F11620" s="75" t="s">
        <v>6613</v>
      </c>
      <c r="G11620" s="28"/>
      <c r="H11620" s="320" t="s">
        <v>1456</v>
      </c>
      <c r="I11620" s="321" t="n">
        <v>39833</v>
      </c>
      <c r="J11620" s="321" t="n">
        <v>43485</v>
      </c>
    </row>
    <row r="11621" s="20" customFormat="true" ht="51" hidden="false" customHeight="false" outlineLevel="0" collapsed="false">
      <c r="A11621" s="72" t="n">
        <f aca="false">A11620+1</f>
        <v>11454</v>
      </c>
      <c r="B11621" s="72" t="n">
        <f aca="false">B11620+1</f>
        <v>1910</v>
      </c>
      <c r="C11621" s="75" t="s">
        <v>13053</v>
      </c>
      <c r="D11621" s="75"/>
      <c r="E11621" s="75" t="s">
        <v>13045</v>
      </c>
      <c r="F11621" s="75" t="s">
        <v>6613</v>
      </c>
      <c r="G11621" s="28"/>
      <c r="H11621" s="320" t="s">
        <v>1456</v>
      </c>
      <c r="I11621" s="321" t="n">
        <v>39833</v>
      </c>
      <c r="J11621" s="321" t="n">
        <v>43485</v>
      </c>
    </row>
    <row r="11622" s="20" customFormat="true" ht="25.5" hidden="false" customHeight="false" outlineLevel="0" collapsed="false">
      <c r="A11622" s="72" t="n">
        <f aca="false">A11621+1</f>
        <v>11455</v>
      </c>
      <c r="B11622" s="72" t="n">
        <f aca="false">B11621+1</f>
        <v>1911</v>
      </c>
      <c r="C11622" s="75" t="s">
        <v>13054</v>
      </c>
      <c r="D11622" s="75"/>
      <c r="E11622" s="75" t="s">
        <v>13055</v>
      </c>
      <c r="F11622" s="75" t="s">
        <v>716</v>
      </c>
      <c r="G11622" s="28"/>
      <c r="H11622" s="320" t="s">
        <v>1456</v>
      </c>
      <c r="I11622" s="321" t="n">
        <v>39833</v>
      </c>
      <c r="J11622" s="321" t="n">
        <v>43485</v>
      </c>
    </row>
    <row r="11623" s="20" customFormat="true" ht="25.5" hidden="false" customHeight="false" outlineLevel="0" collapsed="false">
      <c r="A11623" s="72" t="n">
        <f aca="false">A11622+1</f>
        <v>11456</v>
      </c>
      <c r="B11623" s="72" t="n">
        <f aca="false">B11622+1</f>
        <v>1912</v>
      </c>
      <c r="C11623" s="75" t="s">
        <v>13056</v>
      </c>
      <c r="D11623" s="75"/>
      <c r="E11623" s="75" t="s">
        <v>13055</v>
      </c>
      <c r="F11623" s="75" t="s">
        <v>716</v>
      </c>
      <c r="G11623" s="28"/>
      <c r="H11623" s="320" t="s">
        <v>1456</v>
      </c>
      <c r="I11623" s="321" t="n">
        <v>39833</v>
      </c>
      <c r="J11623" s="321" t="n">
        <v>43485</v>
      </c>
    </row>
    <row r="11624" s="20" customFormat="true" ht="25.5" hidden="false" customHeight="false" outlineLevel="0" collapsed="false">
      <c r="A11624" s="72" t="n">
        <f aca="false">A11623+1</f>
        <v>11457</v>
      </c>
      <c r="B11624" s="72" t="n">
        <f aca="false">B11623+1</f>
        <v>1913</v>
      </c>
      <c r="C11624" s="75" t="s">
        <v>13057</v>
      </c>
      <c r="D11624" s="75"/>
      <c r="E11624" s="75" t="s">
        <v>13055</v>
      </c>
      <c r="F11624" s="75" t="s">
        <v>716</v>
      </c>
      <c r="G11624" s="28"/>
      <c r="H11624" s="320" t="s">
        <v>1456</v>
      </c>
      <c r="I11624" s="321" t="n">
        <v>39833</v>
      </c>
      <c r="J11624" s="321" t="n">
        <v>43485</v>
      </c>
    </row>
    <row r="11625" s="20" customFormat="true" ht="25.5" hidden="false" customHeight="false" outlineLevel="0" collapsed="false">
      <c r="A11625" s="72" t="n">
        <f aca="false">A11624+1</f>
        <v>11458</v>
      </c>
      <c r="B11625" s="72" t="n">
        <f aca="false">B11624+1</f>
        <v>1914</v>
      </c>
      <c r="C11625" s="75" t="s">
        <v>13058</v>
      </c>
      <c r="D11625" s="75"/>
      <c r="E11625" s="75" t="s">
        <v>13055</v>
      </c>
      <c r="F11625" s="75" t="s">
        <v>716</v>
      </c>
      <c r="G11625" s="28"/>
      <c r="H11625" s="320" t="s">
        <v>1456</v>
      </c>
      <c r="I11625" s="321" t="n">
        <v>39833</v>
      </c>
      <c r="J11625" s="321" t="n">
        <v>43485</v>
      </c>
    </row>
    <row r="11626" s="20" customFormat="true" ht="25.5" hidden="false" customHeight="false" outlineLevel="0" collapsed="false">
      <c r="A11626" s="72" t="n">
        <f aca="false">A11625+1</f>
        <v>11459</v>
      </c>
      <c r="B11626" s="72" t="n">
        <f aca="false">B11625+1</f>
        <v>1915</v>
      </c>
      <c r="C11626" s="75" t="s">
        <v>13059</v>
      </c>
      <c r="D11626" s="75"/>
      <c r="E11626" s="75" t="s">
        <v>13055</v>
      </c>
      <c r="F11626" s="75" t="s">
        <v>716</v>
      </c>
      <c r="G11626" s="28"/>
      <c r="H11626" s="320" t="s">
        <v>1456</v>
      </c>
      <c r="I11626" s="321" t="n">
        <v>39833</v>
      </c>
      <c r="J11626" s="321" t="n">
        <v>43485</v>
      </c>
    </row>
    <row r="11627" s="20" customFormat="true" ht="25.5" hidden="false" customHeight="false" outlineLevel="0" collapsed="false">
      <c r="A11627" s="72" t="n">
        <f aca="false">A11626+1</f>
        <v>11460</v>
      </c>
      <c r="B11627" s="72" t="n">
        <f aca="false">B11626+1</f>
        <v>1916</v>
      </c>
      <c r="C11627" s="75" t="s">
        <v>13060</v>
      </c>
      <c r="D11627" s="75"/>
      <c r="E11627" s="75" t="s">
        <v>13055</v>
      </c>
      <c r="F11627" s="75" t="s">
        <v>716</v>
      </c>
      <c r="G11627" s="28"/>
      <c r="H11627" s="320" t="s">
        <v>1456</v>
      </c>
      <c r="I11627" s="321" t="n">
        <v>39833</v>
      </c>
      <c r="J11627" s="321" t="n">
        <v>43485</v>
      </c>
    </row>
    <row r="11628" s="20" customFormat="true" ht="25.5" hidden="false" customHeight="false" outlineLevel="0" collapsed="false">
      <c r="A11628" s="72" t="n">
        <f aca="false">A11627+1</f>
        <v>11461</v>
      </c>
      <c r="B11628" s="72" t="n">
        <f aca="false">B11627+1</f>
        <v>1917</v>
      </c>
      <c r="C11628" s="75" t="s">
        <v>13061</v>
      </c>
      <c r="D11628" s="75"/>
      <c r="E11628" s="75" t="s">
        <v>13055</v>
      </c>
      <c r="F11628" s="75" t="s">
        <v>716</v>
      </c>
      <c r="G11628" s="28"/>
      <c r="H11628" s="320" t="s">
        <v>1456</v>
      </c>
      <c r="I11628" s="321" t="n">
        <v>39833</v>
      </c>
      <c r="J11628" s="321" t="n">
        <v>43485</v>
      </c>
    </row>
    <row r="11629" s="20" customFormat="true" ht="38.25" hidden="false" customHeight="false" outlineLevel="0" collapsed="false">
      <c r="A11629" s="72" t="n">
        <f aca="false">A11628+1</f>
        <v>11462</v>
      </c>
      <c r="B11629" s="72" t="n">
        <f aca="false">B11628+1</f>
        <v>1918</v>
      </c>
      <c r="C11629" s="75" t="s">
        <v>13062</v>
      </c>
      <c r="D11629" s="75"/>
      <c r="E11629" s="75" t="s">
        <v>13063</v>
      </c>
      <c r="F11629" s="75" t="s">
        <v>1739</v>
      </c>
      <c r="G11629" s="28"/>
      <c r="H11629" s="320" t="s">
        <v>1456</v>
      </c>
      <c r="I11629" s="321" t="n">
        <v>39833</v>
      </c>
      <c r="J11629" s="321" t="n">
        <v>43485</v>
      </c>
    </row>
    <row r="11630" s="20" customFormat="true" ht="25.5" hidden="false" customHeight="false" outlineLevel="0" collapsed="false">
      <c r="A11630" s="72" t="n">
        <f aca="false">A11629+1</f>
        <v>11463</v>
      </c>
      <c r="B11630" s="72" t="n">
        <f aca="false">B11629+1</f>
        <v>1919</v>
      </c>
      <c r="C11630" s="75" t="s">
        <v>13064</v>
      </c>
      <c r="D11630" s="75"/>
      <c r="E11630" s="75" t="s">
        <v>13065</v>
      </c>
      <c r="F11630" s="75" t="s">
        <v>407</v>
      </c>
      <c r="G11630" s="28"/>
      <c r="H11630" s="320" t="s">
        <v>1456</v>
      </c>
      <c r="I11630" s="321" t="n">
        <v>39833</v>
      </c>
      <c r="J11630" s="321" t="n">
        <v>43485</v>
      </c>
    </row>
    <row r="11631" s="20" customFormat="true" ht="25.5" hidden="false" customHeight="false" outlineLevel="0" collapsed="false">
      <c r="A11631" s="72" t="n">
        <f aca="false">A11630+1</f>
        <v>11464</v>
      </c>
      <c r="B11631" s="72" t="n">
        <f aca="false">B11630+1</f>
        <v>1920</v>
      </c>
      <c r="C11631" s="75" t="s">
        <v>13066</v>
      </c>
      <c r="D11631" s="75"/>
      <c r="E11631" s="75" t="s">
        <v>13045</v>
      </c>
      <c r="F11631" s="75" t="s">
        <v>6613</v>
      </c>
      <c r="G11631" s="28"/>
      <c r="H11631" s="320" t="s">
        <v>1456</v>
      </c>
      <c r="I11631" s="321" t="n">
        <v>39833</v>
      </c>
      <c r="J11631" s="321" t="n">
        <v>43485</v>
      </c>
    </row>
    <row r="11632" s="20" customFormat="true" ht="25.5" hidden="false" customHeight="false" outlineLevel="0" collapsed="false">
      <c r="A11632" s="72" t="n">
        <f aca="false">A11631+1</f>
        <v>11465</v>
      </c>
      <c r="B11632" s="72" t="n">
        <f aca="false">B11631+1</f>
        <v>1921</v>
      </c>
      <c r="C11632" s="75" t="s">
        <v>13067</v>
      </c>
      <c r="D11632" s="75"/>
      <c r="E11632" s="75" t="s">
        <v>13045</v>
      </c>
      <c r="F11632" s="75" t="s">
        <v>6613</v>
      </c>
      <c r="G11632" s="28"/>
      <c r="H11632" s="320" t="s">
        <v>1456</v>
      </c>
      <c r="I11632" s="321" t="n">
        <v>39833</v>
      </c>
      <c r="J11632" s="321" t="n">
        <v>43485</v>
      </c>
    </row>
    <row r="11633" s="20" customFormat="true" ht="38.25" hidden="false" customHeight="false" outlineLevel="0" collapsed="false">
      <c r="A11633" s="72" t="n">
        <f aca="false">A11632+1</f>
        <v>11466</v>
      </c>
      <c r="B11633" s="72" t="n">
        <f aca="false">B11632+1</f>
        <v>1922</v>
      </c>
      <c r="C11633" s="75" t="s">
        <v>13068</v>
      </c>
      <c r="D11633" s="75"/>
      <c r="E11633" s="75" t="s">
        <v>13045</v>
      </c>
      <c r="F11633" s="75" t="s">
        <v>6613</v>
      </c>
      <c r="G11633" s="28"/>
      <c r="H11633" s="320" t="s">
        <v>1456</v>
      </c>
      <c r="I11633" s="321" t="n">
        <v>39833</v>
      </c>
      <c r="J11633" s="321" t="n">
        <v>43485</v>
      </c>
    </row>
    <row r="11634" s="20" customFormat="true" ht="38.25" hidden="false" customHeight="false" outlineLevel="0" collapsed="false">
      <c r="A11634" s="72" t="n">
        <f aca="false">A11633+1</f>
        <v>11467</v>
      </c>
      <c r="B11634" s="72" t="n">
        <f aca="false">B11633+1</f>
        <v>1923</v>
      </c>
      <c r="C11634" s="75" t="s">
        <v>13069</v>
      </c>
      <c r="D11634" s="75"/>
      <c r="E11634" s="75" t="s">
        <v>13055</v>
      </c>
      <c r="F11634" s="75" t="s">
        <v>716</v>
      </c>
      <c r="G11634" s="28"/>
      <c r="H11634" s="320" t="s">
        <v>1456</v>
      </c>
      <c r="I11634" s="321" t="n">
        <v>39833</v>
      </c>
      <c r="J11634" s="321" t="n">
        <v>43485</v>
      </c>
    </row>
    <row r="11635" s="20" customFormat="true" ht="25.5" hidden="false" customHeight="false" outlineLevel="0" collapsed="false">
      <c r="A11635" s="72" t="n">
        <f aca="false">A11634+1</f>
        <v>11468</v>
      </c>
      <c r="B11635" s="72" t="n">
        <f aca="false">B11634+1</f>
        <v>1924</v>
      </c>
      <c r="C11635" s="75" t="s">
        <v>13070</v>
      </c>
      <c r="D11635" s="75"/>
      <c r="E11635" s="75" t="s">
        <v>13055</v>
      </c>
      <c r="F11635" s="75" t="s">
        <v>716</v>
      </c>
      <c r="G11635" s="28"/>
      <c r="H11635" s="320" t="s">
        <v>1456</v>
      </c>
      <c r="I11635" s="321" t="n">
        <v>39833</v>
      </c>
      <c r="J11635" s="321" t="n">
        <v>43485</v>
      </c>
    </row>
    <row r="11636" s="20" customFormat="true" ht="25.5" hidden="false" customHeight="false" outlineLevel="0" collapsed="false">
      <c r="A11636" s="72" t="n">
        <f aca="false">A11635+1</f>
        <v>11469</v>
      </c>
      <c r="B11636" s="72" t="n">
        <f aca="false">B11635+1</f>
        <v>1925</v>
      </c>
      <c r="C11636" s="75" t="s">
        <v>13071</v>
      </c>
      <c r="D11636" s="75"/>
      <c r="E11636" s="75" t="s">
        <v>13065</v>
      </c>
      <c r="F11636" s="75" t="s">
        <v>407</v>
      </c>
      <c r="G11636" s="28"/>
      <c r="H11636" s="320" t="s">
        <v>1456</v>
      </c>
      <c r="I11636" s="321" t="n">
        <v>39833</v>
      </c>
      <c r="J11636" s="321" t="n">
        <v>43485</v>
      </c>
    </row>
    <row r="11637" s="20" customFormat="true" ht="38.25" hidden="false" customHeight="false" outlineLevel="0" collapsed="false">
      <c r="A11637" s="72" t="n">
        <f aca="false">A11636+1</f>
        <v>11470</v>
      </c>
      <c r="B11637" s="72" t="n">
        <f aca="false">B11636+1</f>
        <v>1926</v>
      </c>
      <c r="C11637" s="75" t="s">
        <v>13072</v>
      </c>
      <c r="D11637" s="75"/>
      <c r="E11637" s="75" t="s">
        <v>13073</v>
      </c>
      <c r="F11637" s="75" t="s">
        <v>677</v>
      </c>
      <c r="G11637" s="28"/>
      <c r="H11637" s="320" t="s">
        <v>1456</v>
      </c>
      <c r="I11637" s="321" t="n">
        <v>39833</v>
      </c>
      <c r="J11637" s="321" t="n">
        <v>43485</v>
      </c>
    </row>
    <row r="11638" s="20" customFormat="true" ht="38.25" hidden="false" customHeight="false" outlineLevel="0" collapsed="false">
      <c r="A11638" s="72" t="n">
        <f aca="false">A11637+1</f>
        <v>11471</v>
      </c>
      <c r="B11638" s="72" t="n">
        <f aca="false">B11637+1</f>
        <v>1927</v>
      </c>
      <c r="C11638" s="75" t="s">
        <v>13074</v>
      </c>
      <c r="D11638" s="75"/>
      <c r="E11638" s="75" t="s">
        <v>13073</v>
      </c>
      <c r="F11638" s="75" t="s">
        <v>677</v>
      </c>
      <c r="G11638" s="28"/>
      <c r="H11638" s="320" t="s">
        <v>1456</v>
      </c>
      <c r="I11638" s="321" t="n">
        <v>39833</v>
      </c>
      <c r="J11638" s="321" t="n">
        <v>43485</v>
      </c>
    </row>
    <row r="11639" s="20" customFormat="true" ht="38.25" hidden="false" customHeight="false" outlineLevel="0" collapsed="false">
      <c r="A11639" s="72" t="n">
        <f aca="false">A11638+1</f>
        <v>11472</v>
      </c>
      <c r="B11639" s="72" t="n">
        <f aca="false">B11638+1</f>
        <v>1928</v>
      </c>
      <c r="C11639" s="75" t="s">
        <v>13075</v>
      </c>
      <c r="D11639" s="75"/>
      <c r="E11639" s="75" t="s">
        <v>13073</v>
      </c>
      <c r="F11639" s="75" t="s">
        <v>677</v>
      </c>
      <c r="G11639" s="28"/>
      <c r="H11639" s="320" t="s">
        <v>1456</v>
      </c>
      <c r="I11639" s="321" t="n">
        <v>39833</v>
      </c>
      <c r="J11639" s="321" t="n">
        <v>43485</v>
      </c>
    </row>
    <row r="11640" s="20" customFormat="true" ht="25.5" hidden="false" customHeight="false" outlineLevel="0" collapsed="false">
      <c r="A11640" s="72" t="n">
        <f aca="false">A11639+1</f>
        <v>11473</v>
      </c>
      <c r="B11640" s="72" t="n">
        <f aca="false">B11639+1</f>
        <v>1929</v>
      </c>
      <c r="C11640" s="75" t="s">
        <v>13076</v>
      </c>
      <c r="D11640" s="75"/>
      <c r="E11640" s="75" t="s">
        <v>13073</v>
      </c>
      <c r="F11640" s="75" t="s">
        <v>677</v>
      </c>
      <c r="G11640" s="28"/>
      <c r="H11640" s="320" t="s">
        <v>1456</v>
      </c>
      <c r="I11640" s="321" t="n">
        <v>39833</v>
      </c>
      <c r="J11640" s="321" t="n">
        <v>43485</v>
      </c>
    </row>
    <row r="11641" s="20" customFormat="true" ht="25.5" hidden="false" customHeight="false" outlineLevel="0" collapsed="false">
      <c r="A11641" s="72" t="n">
        <f aca="false">A11640+1</f>
        <v>11474</v>
      </c>
      <c r="B11641" s="72" t="n">
        <f aca="false">B11640+1</f>
        <v>1930</v>
      </c>
      <c r="C11641" s="75" t="s">
        <v>13077</v>
      </c>
      <c r="D11641" s="75"/>
      <c r="E11641" s="75" t="s">
        <v>13073</v>
      </c>
      <c r="F11641" s="75" t="s">
        <v>677</v>
      </c>
      <c r="G11641" s="28"/>
      <c r="H11641" s="320" t="s">
        <v>1456</v>
      </c>
      <c r="I11641" s="321" t="n">
        <v>39833</v>
      </c>
      <c r="J11641" s="321" t="n">
        <v>43485</v>
      </c>
    </row>
    <row r="11642" s="20" customFormat="true" ht="25.5" hidden="false" customHeight="false" outlineLevel="0" collapsed="false">
      <c r="A11642" s="72" t="n">
        <f aca="false">A11641+1</f>
        <v>11475</v>
      </c>
      <c r="B11642" s="72" t="n">
        <f aca="false">B11641+1</f>
        <v>1931</v>
      </c>
      <c r="C11642" s="75" t="s">
        <v>13078</v>
      </c>
      <c r="D11642" s="75"/>
      <c r="E11642" s="75" t="s">
        <v>13073</v>
      </c>
      <c r="F11642" s="75" t="s">
        <v>677</v>
      </c>
      <c r="G11642" s="28"/>
      <c r="H11642" s="320" t="s">
        <v>1456</v>
      </c>
      <c r="I11642" s="321" t="n">
        <v>39833</v>
      </c>
      <c r="J11642" s="321" t="n">
        <v>43485</v>
      </c>
    </row>
    <row r="11643" s="20" customFormat="true" ht="25.5" hidden="false" customHeight="false" outlineLevel="0" collapsed="false">
      <c r="A11643" s="72" t="n">
        <f aca="false">A11642+1</f>
        <v>11476</v>
      </c>
      <c r="B11643" s="72" t="n">
        <f aca="false">B11642+1</f>
        <v>1932</v>
      </c>
      <c r="C11643" s="75" t="s">
        <v>13079</v>
      </c>
      <c r="D11643" s="75"/>
      <c r="E11643" s="75" t="s">
        <v>13080</v>
      </c>
      <c r="F11643" s="75" t="s">
        <v>677</v>
      </c>
      <c r="G11643" s="28"/>
      <c r="H11643" s="320" t="s">
        <v>1456</v>
      </c>
      <c r="I11643" s="321" t="n">
        <v>39833</v>
      </c>
      <c r="J11643" s="321" t="n">
        <v>43485</v>
      </c>
    </row>
    <row r="11644" s="20" customFormat="true" ht="25.5" hidden="false" customHeight="false" outlineLevel="0" collapsed="false">
      <c r="A11644" s="72" t="n">
        <f aca="false">A11643+1</f>
        <v>11477</v>
      </c>
      <c r="B11644" s="72" t="n">
        <f aca="false">B11643+1</f>
        <v>1933</v>
      </c>
      <c r="C11644" s="75" t="s">
        <v>13081</v>
      </c>
      <c r="D11644" s="75"/>
      <c r="E11644" s="75" t="s">
        <v>13073</v>
      </c>
      <c r="F11644" s="75" t="s">
        <v>677</v>
      </c>
      <c r="G11644" s="28"/>
      <c r="H11644" s="320" t="s">
        <v>1456</v>
      </c>
      <c r="I11644" s="321" t="n">
        <v>39833</v>
      </c>
      <c r="J11644" s="321" t="n">
        <v>43485</v>
      </c>
    </row>
    <row r="11645" s="20" customFormat="true" ht="25.5" hidden="false" customHeight="false" outlineLevel="0" collapsed="false">
      <c r="A11645" s="72" t="n">
        <f aca="false">A11644+1</f>
        <v>11478</v>
      </c>
      <c r="B11645" s="72" t="n">
        <f aca="false">B11644+1</f>
        <v>1934</v>
      </c>
      <c r="C11645" s="75" t="s">
        <v>13082</v>
      </c>
      <c r="D11645" s="75"/>
      <c r="E11645" s="75" t="s">
        <v>13080</v>
      </c>
      <c r="F11645" s="75" t="s">
        <v>677</v>
      </c>
      <c r="G11645" s="28"/>
      <c r="H11645" s="320" t="s">
        <v>1456</v>
      </c>
      <c r="I11645" s="321" t="n">
        <v>39833</v>
      </c>
      <c r="J11645" s="321" t="n">
        <v>43485</v>
      </c>
    </row>
    <row r="11646" s="20" customFormat="true" ht="25.5" hidden="false" customHeight="false" outlineLevel="0" collapsed="false">
      <c r="A11646" s="72" t="n">
        <f aca="false">A11645+1</f>
        <v>11479</v>
      </c>
      <c r="B11646" s="72" t="n">
        <f aca="false">B11645+1</f>
        <v>1935</v>
      </c>
      <c r="C11646" s="75" t="s">
        <v>13079</v>
      </c>
      <c r="D11646" s="75"/>
      <c r="E11646" s="75" t="s">
        <v>13080</v>
      </c>
      <c r="F11646" s="75" t="s">
        <v>677</v>
      </c>
      <c r="G11646" s="28"/>
      <c r="H11646" s="320" t="s">
        <v>1456</v>
      </c>
      <c r="I11646" s="321" t="n">
        <v>39833</v>
      </c>
      <c r="J11646" s="321" t="n">
        <v>43485</v>
      </c>
    </row>
    <row r="11647" s="20" customFormat="true" ht="25.5" hidden="false" customHeight="false" outlineLevel="0" collapsed="false">
      <c r="A11647" s="72" t="n">
        <f aca="false">A11646+1</f>
        <v>11480</v>
      </c>
      <c r="B11647" s="72" t="n">
        <f aca="false">B11646+1</f>
        <v>1936</v>
      </c>
      <c r="C11647" s="75" t="s">
        <v>13083</v>
      </c>
      <c r="D11647" s="75"/>
      <c r="E11647" s="75" t="s">
        <v>13073</v>
      </c>
      <c r="F11647" s="75" t="s">
        <v>677</v>
      </c>
      <c r="G11647" s="28"/>
      <c r="H11647" s="320" t="s">
        <v>1456</v>
      </c>
      <c r="I11647" s="321" t="n">
        <v>39833</v>
      </c>
      <c r="J11647" s="321" t="n">
        <v>43485</v>
      </c>
    </row>
    <row r="11648" s="20" customFormat="true" ht="25.5" hidden="false" customHeight="false" outlineLevel="0" collapsed="false">
      <c r="A11648" s="72" t="n">
        <f aca="false">A11647+1</f>
        <v>11481</v>
      </c>
      <c r="B11648" s="72" t="n">
        <f aca="false">B11647+1</f>
        <v>1937</v>
      </c>
      <c r="C11648" s="75" t="s">
        <v>13084</v>
      </c>
      <c r="D11648" s="75"/>
      <c r="E11648" s="75" t="s">
        <v>13073</v>
      </c>
      <c r="F11648" s="75" t="s">
        <v>677</v>
      </c>
      <c r="G11648" s="28"/>
      <c r="H11648" s="320" t="s">
        <v>1456</v>
      </c>
      <c r="I11648" s="321" t="n">
        <v>39833</v>
      </c>
      <c r="J11648" s="321" t="n">
        <v>43485</v>
      </c>
    </row>
    <row r="11649" s="20" customFormat="true" ht="25.5" hidden="false" customHeight="false" outlineLevel="0" collapsed="false">
      <c r="A11649" s="72" t="n">
        <f aca="false">A11648+1</f>
        <v>11482</v>
      </c>
      <c r="B11649" s="72" t="n">
        <f aca="false">B11648+1</f>
        <v>1938</v>
      </c>
      <c r="C11649" s="75" t="s">
        <v>13085</v>
      </c>
      <c r="D11649" s="75"/>
      <c r="E11649" s="75" t="s">
        <v>13073</v>
      </c>
      <c r="F11649" s="75" t="s">
        <v>677</v>
      </c>
      <c r="G11649" s="28"/>
      <c r="H11649" s="320" t="s">
        <v>1456</v>
      </c>
      <c r="I11649" s="321" t="n">
        <v>39833</v>
      </c>
      <c r="J11649" s="321" t="n">
        <v>43485</v>
      </c>
    </row>
    <row r="11650" s="20" customFormat="true" ht="25.5" hidden="false" customHeight="false" outlineLevel="0" collapsed="false">
      <c r="A11650" s="72" t="n">
        <f aca="false">A11649+1</f>
        <v>11483</v>
      </c>
      <c r="B11650" s="72" t="n">
        <f aca="false">B11649+1</f>
        <v>1939</v>
      </c>
      <c r="C11650" s="75" t="s">
        <v>13086</v>
      </c>
      <c r="D11650" s="75"/>
      <c r="E11650" s="75" t="s">
        <v>13073</v>
      </c>
      <c r="F11650" s="75" t="s">
        <v>677</v>
      </c>
      <c r="G11650" s="28"/>
      <c r="H11650" s="320" t="s">
        <v>1456</v>
      </c>
      <c r="I11650" s="321" t="n">
        <v>39833</v>
      </c>
      <c r="J11650" s="321" t="n">
        <v>43485</v>
      </c>
    </row>
    <row r="11651" s="20" customFormat="true" ht="25.5" hidden="false" customHeight="false" outlineLevel="0" collapsed="false">
      <c r="A11651" s="72" t="n">
        <f aca="false">A11650+1</f>
        <v>11484</v>
      </c>
      <c r="B11651" s="72" t="n">
        <f aca="false">B11650+1</f>
        <v>1940</v>
      </c>
      <c r="C11651" s="75" t="s">
        <v>13087</v>
      </c>
      <c r="D11651" s="75"/>
      <c r="E11651" s="75" t="s">
        <v>13073</v>
      </c>
      <c r="F11651" s="75" t="s">
        <v>677</v>
      </c>
      <c r="G11651" s="28"/>
      <c r="H11651" s="320" t="s">
        <v>1456</v>
      </c>
      <c r="I11651" s="321" t="n">
        <v>39833</v>
      </c>
      <c r="J11651" s="321" t="n">
        <v>43485</v>
      </c>
    </row>
    <row r="11652" s="20" customFormat="true" ht="25.5" hidden="false" customHeight="false" outlineLevel="0" collapsed="false">
      <c r="A11652" s="72" t="n">
        <f aca="false">A11651+1</f>
        <v>11485</v>
      </c>
      <c r="B11652" s="72" t="n">
        <f aca="false">B11651+1</f>
        <v>1941</v>
      </c>
      <c r="C11652" s="75" t="s">
        <v>13088</v>
      </c>
      <c r="D11652" s="75"/>
      <c r="E11652" s="75" t="s">
        <v>13073</v>
      </c>
      <c r="F11652" s="75" t="s">
        <v>677</v>
      </c>
      <c r="G11652" s="28"/>
      <c r="H11652" s="320" t="s">
        <v>1456</v>
      </c>
      <c r="I11652" s="321" t="n">
        <v>39833</v>
      </c>
      <c r="J11652" s="321" t="n">
        <v>43485</v>
      </c>
    </row>
    <row r="11653" s="20" customFormat="true" ht="25.5" hidden="false" customHeight="false" outlineLevel="0" collapsed="false">
      <c r="A11653" s="72" t="n">
        <f aca="false">A11652+1</f>
        <v>11486</v>
      </c>
      <c r="B11653" s="72" t="n">
        <f aca="false">B11652+1</f>
        <v>1942</v>
      </c>
      <c r="C11653" s="75" t="s">
        <v>13089</v>
      </c>
      <c r="D11653" s="75"/>
      <c r="E11653" s="75" t="s">
        <v>13073</v>
      </c>
      <c r="F11653" s="75" t="s">
        <v>677</v>
      </c>
      <c r="G11653" s="28"/>
      <c r="H11653" s="320" t="s">
        <v>1456</v>
      </c>
      <c r="I11653" s="321" t="n">
        <v>39833</v>
      </c>
      <c r="J11653" s="321" t="n">
        <v>43485</v>
      </c>
    </row>
    <row r="11654" s="20" customFormat="true" ht="25.5" hidden="false" customHeight="false" outlineLevel="0" collapsed="false">
      <c r="A11654" s="72" t="n">
        <f aca="false">A11653+1</f>
        <v>11487</v>
      </c>
      <c r="B11654" s="72" t="n">
        <f aca="false">B11653+1</f>
        <v>1943</v>
      </c>
      <c r="C11654" s="75" t="s">
        <v>13090</v>
      </c>
      <c r="D11654" s="75"/>
      <c r="E11654" s="75" t="s">
        <v>13073</v>
      </c>
      <c r="F11654" s="75" t="s">
        <v>677</v>
      </c>
      <c r="G11654" s="28"/>
      <c r="H11654" s="320" t="s">
        <v>1456</v>
      </c>
      <c r="I11654" s="321" t="n">
        <v>39833</v>
      </c>
      <c r="J11654" s="321" t="n">
        <v>43485</v>
      </c>
    </row>
    <row r="11655" s="20" customFormat="true" ht="25.5" hidden="false" customHeight="false" outlineLevel="0" collapsed="false">
      <c r="A11655" s="72" t="n">
        <f aca="false">A11654+1</f>
        <v>11488</v>
      </c>
      <c r="B11655" s="72" t="n">
        <f aca="false">B11654+1</f>
        <v>1944</v>
      </c>
      <c r="C11655" s="75" t="s">
        <v>13091</v>
      </c>
      <c r="D11655" s="75"/>
      <c r="E11655" s="75" t="s">
        <v>13073</v>
      </c>
      <c r="F11655" s="75" t="s">
        <v>677</v>
      </c>
      <c r="G11655" s="28"/>
      <c r="H11655" s="320" t="s">
        <v>1456</v>
      </c>
      <c r="I11655" s="321" t="n">
        <v>39833</v>
      </c>
      <c r="J11655" s="321" t="n">
        <v>43485</v>
      </c>
    </row>
    <row r="11656" s="20" customFormat="true" ht="25.5" hidden="false" customHeight="false" outlineLevel="0" collapsed="false">
      <c r="A11656" s="72" t="n">
        <f aca="false">A11655+1</f>
        <v>11489</v>
      </c>
      <c r="B11656" s="72" t="n">
        <f aca="false">B11655+1</f>
        <v>1945</v>
      </c>
      <c r="C11656" s="75" t="s">
        <v>13092</v>
      </c>
      <c r="D11656" s="75"/>
      <c r="E11656" s="75" t="s">
        <v>13073</v>
      </c>
      <c r="F11656" s="75" t="s">
        <v>677</v>
      </c>
      <c r="G11656" s="28"/>
      <c r="H11656" s="320" t="s">
        <v>1456</v>
      </c>
      <c r="I11656" s="321" t="n">
        <v>39833</v>
      </c>
      <c r="J11656" s="321" t="n">
        <v>43485</v>
      </c>
    </row>
    <row r="11657" s="20" customFormat="true" ht="25.5" hidden="false" customHeight="false" outlineLevel="0" collapsed="false">
      <c r="A11657" s="72" t="n">
        <f aca="false">A11656+1</f>
        <v>11490</v>
      </c>
      <c r="B11657" s="72" t="n">
        <f aca="false">B11656+1</f>
        <v>1946</v>
      </c>
      <c r="C11657" s="75" t="s">
        <v>13093</v>
      </c>
      <c r="D11657" s="75"/>
      <c r="E11657" s="75" t="s">
        <v>13073</v>
      </c>
      <c r="F11657" s="75" t="s">
        <v>677</v>
      </c>
      <c r="G11657" s="28"/>
      <c r="H11657" s="320" t="s">
        <v>1456</v>
      </c>
      <c r="I11657" s="321" t="n">
        <v>39833</v>
      </c>
      <c r="J11657" s="321" t="n">
        <v>43485</v>
      </c>
    </row>
    <row r="11658" s="20" customFormat="true" ht="38.25" hidden="false" customHeight="false" outlineLevel="0" collapsed="false">
      <c r="A11658" s="72" t="n">
        <f aca="false">A11657+1</f>
        <v>11491</v>
      </c>
      <c r="B11658" s="72" t="n">
        <f aca="false">B11657+1</f>
        <v>1947</v>
      </c>
      <c r="C11658" s="75" t="s">
        <v>13094</v>
      </c>
      <c r="D11658" s="75"/>
      <c r="E11658" s="75" t="s">
        <v>13073</v>
      </c>
      <c r="F11658" s="75" t="s">
        <v>677</v>
      </c>
      <c r="G11658" s="28"/>
      <c r="H11658" s="320" t="s">
        <v>1456</v>
      </c>
      <c r="I11658" s="321" t="n">
        <v>39833</v>
      </c>
      <c r="J11658" s="321" t="n">
        <v>43485</v>
      </c>
    </row>
    <row r="11659" s="20" customFormat="true" ht="38.25" hidden="false" customHeight="false" outlineLevel="0" collapsed="false">
      <c r="A11659" s="72" t="n">
        <f aca="false">A11658+1</f>
        <v>11492</v>
      </c>
      <c r="B11659" s="72" t="n">
        <f aca="false">B11658+1</f>
        <v>1948</v>
      </c>
      <c r="C11659" s="75" t="s">
        <v>13095</v>
      </c>
      <c r="D11659" s="75"/>
      <c r="E11659" s="75" t="s">
        <v>13073</v>
      </c>
      <c r="F11659" s="75" t="s">
        <v>677</v>
      </c>
      <c r="G11659" s="28"/>
      <c r="H11659" s="320" t="s">
        <v>1456</v>
      </c>
      <c r="I11659" s="321" t="n">
        <v>39833</v>
      </c>
      <c r="J11659" s="321" t="n">
        <v>43485</v>
      </c>
    </row>
    <row r="11660" s="20" customFormat="true" ht="38.25" hidden="false" customHeight="false" outlineLevel="0" collapsed="false">
      <c r="A11660" s="72" t="n">
        <f aca="false">A11659+1</f>
        <v>11493</v>
      </c>
      <c r="B11660" s="72" t="n">
        <f aca="false">B11659+1</f>
        <v>1949</v>
      </c>
      <c r="C11660" s="75" t="s">
        <v>13096</v>
      </c>
      <c r="D11660" s="75"/>
      <c r="E11660" s="75" t="s">
        <v>13073</v>
      </c>
      <c r="F11660" s="75" t="s">
        <v>677</v>
      </c>
      <c r="G11660" s="28"/>
      <c r="H11660" s="320" t="s">
        <v>1456</v>
      </c>
      <c r="I11660" s="321" t="n">
        <v>39833</v>
      </c>
      <c r="J11660" s="321" t="n">
        <v>43485</v>
      </c>
    </row>
    <row r="11661" s="20" customFormat="true" ht="51" hidden="false" customHeight="false" outlineLevel="0" collapsed="false">
      <c r="A11661" s="72" t="n">
        <f aca="false">A11660+1</f>
        <v>11494</v>
      </c>
      <c r="B11661" s="72" t="n">
        <f aca="false">B11660+1</f>
        <v>1950</v>
      </c>
      <c r="C11661" s="75" t="s">
        <v>13097</v>
      </c>
      <c r="D11661" s="75"/>
      <c r="E11661" s="75" t="s">
        <v>13073</v>
      </c>
      <c r="F11661" s="75" t="s">
        <v>677</v>
      </c>
      <c r="G11661" s="28"/>
      <c r="H11661" s="320" t="s">
        <v>1456</v>
      </c>
      <c r="I11661" s="321" t="n">
        <v>39833</v>
      </c>
      <c r="J11661" s="321" t="n">
        <v>43485</v>
      </c>
    </row>
    <row r="11662" s="20" customFormat="true" ht="38.25" hidden="false" customHeight="false" outlineLevel="0" collapsed="false">
      <c r="A11662" s="72" t="n">
        <f aca="false">A11661+1</f>
        <v>11495</v>
      </c>
      <c r="B11662" s="72" t="n">
        <f aca="false">B11661+1</f>
        <v>1951</v>
      </c>
      <c r="C11662" s="75" t="s">
        <v>13098</v>
      </c>
      <c r="D11662" s="75"/>
      <c r="E11662" s="75" t="s">
        <v>13073</v>
      </c>
      <c r="F11662" s="75" t="s">
        <v>677</v>
      </c>
      <c r="G11662" s="28"/>
      <c r="H11662" s="320" t="s">
        <v>1456</v>
      </c>
      <c r="I11662" s="321" t="n">
        <v>39833</v>
      </c>
      <c r="J11662" s="321" t="n">
        <v>43485</v>
      </c>
    </row>
    <row r="11663" s="20" customFormat="true" ht="25.5" hidden="false" customHeight="false" outlineLevel="0" collapsed="false">
      <c r="A11663" s="72" t="n">
        <f aca="false">A11662+1</f>
        <v>11496</v>
      </c>
      <c r="B11663" s="72" t="n">
        <f aca="false">B11662+1</f>
        <v>1952</v>
      </c>
      <c r="C11663" s="75" t="s">
        <v>13099</v>
      </c>
      <c r="D11663" s="75"/>
      <c r="E11663" s="75" t="s">
        <v>13073</v>
      </c>
      <c r="F11663" s="75" t="s">
        <v>677</v>
      </c>
      <c r="G11663" s="28"/>
      <c r="H11663" s="320" t="s">
        <v>1456</v>
      </c>
      <c r="I11663" s="321" t="n">
        <v>39833</v>
      </c>
      <c r="J11663" s="321" t="n">
        <v>43485</v>
      </c>
    </row>
    <row r="11664" s="20" customFormat="true" ht="25.5" hidden="false" customHeight="false" outlineLevel="0" collapsed="false">
      <c r="A11664" s="72" t="n">
        <f aca="false">A11663+1</f>
        <v>11497</v>
      </c>
      <c r="B11664" s="72" t="n">
        <f aca="false">B11663+1</f>
        <v>1953</v>
      </c>
      <c r="C11664" s="75" t="s">
        <v>13100</v>
      </c>
      <c r="D11664" s="75"/>
      <c r="E11664" s="75" t="s">
        <v>13073</v>
      </c>
      <c r="F11664" s="75" t="s">
        <v>677</v>
      </c>
      <c r="G11664" s="28"/>
      <c r="H11664" s="320" t="s">
        <v>1456</v>
      </c>
      <c r="I11664" s="321" t="n">
        <v>39833</v>
      </c>
      <c r="J11664" s="321" t="n">
        <v>43485</v>
      </c>
    </row>
    <row r="11665" s="20" customFormat="true" ht="25.5" hidden="false" customHeight="false" outlineLevel="0" collapsed="false">
      <c r="A11665" s="72" t="n">
        <f aca="false">A11664+1</f>
        <v>11498</v>
      </c>
      <c r="B11665" s="72" t="n">
        <f aca="false">B11664+1</f>
        <v>1954</v>
      </c>
      <c r="C11665" s="75" t="s">
        <v>13101</v>
      </c>
      <c r="D11665" s="75"/>
      <c r="E11665" s="75" t="s">
        <v>13073</v>
      </c>
      <c r="F11665" s="75" t="s">
        <v>677</v>
      </c>
      <c r="G11665" s="28"/>
      <c r="H11665" s="320" t="s">
        <v>1456</v>
      </c>
      <c r="I11665" s="321" t="n">
        <v>39833</v>
      </c>
      <c r="J11665" s="321" t="n">
        <v>43485</v>
      </c>
    </row>
    <row r="11666" s="20" customFormat="true" ht="38.25" hidden="false" customHeight="false" outlineLevel="0" collapsed="false">
      <c r="A11666" s="72" t="n">
        <f aca="false">A11665+1</f>
        <v>11499</v>
      </c>
      <c r="B11666" s="72" t="n">
        <f aca="false">B11665+1</f>
        <v>1955</v>
      </c>
      <c r="C11666" s="75" t="s">
        <v>13102</v>
      </c>
      <c r="D11666" s="75"/>
      <c r="E11666" s="75" t="s">
        <v>13073</v>
      </c>
      <c r="F11666" s="75" t="s">
        <v>677</v>
      </c>
      <c r="G11666" s="28"/>
      <c r="H11666" s="320" t="s">
        <v>1456</v>
      </c>
      <c r="I11666" s="321" t="n">
        <v>39833</v>
      </c>
      <c r="J11666" s="321" t="n">
        <v>43485</v>
      </c>
    </row>
    <row r="11667" s="20" customFormat="true" ht="38.25" hidden="false" customHeight="false" outlineLevel="0" collapsed="false">
      <c r="A11667" s="72" t="n">
        <f aca="false">A11666+1</f>
        <v>11500</v>
      </c>
      <c r="B11667" s="72" t="n">
        <f aca="false">B11666+1</f>
        <v>1956</v>
      </c>
      <c r="C11667" s="75" t="s">
        <v>13103</v>
      </c>
      <c r="D11667" s="75"/>
      <c r="E11667" s="75" t="s">
        <v>13104</v>
      </c>
      <c r="F11667" s="75" t="s">
        <v>1771</v>
      </c>
      <c r="G11667" s="28"/>
      <c r="H11667" s="320" t="s">
        <v>1456</v>
      </c>
      <c r="I11667" s="321" t="n">
        <v>39833</v>
      </c>
      <c r="J11667" s="321" t="n">
        <v>43485</v>
      </c>
    </row>
    <row r="11668" s="20" customFormat="true" ht="38.25" hidden="false" customHeight="false" outlineLevel="0" collapsed="false">
      <c r="A11668" s="72" t="n">
        <f aca="false">A11667+1</f>
        <v>11501</v>
      </c>
      <c r="B11668" s="72" t="n">
        <f aca="false">B11667+1</f>
        <v>1957</v>
      </c>
      <c r="C11668" s="75" t="s">
        <v>13105</v>
      </c>
      <c r="D11668" s="75"/>
      <c r="E11668" s="75" t="s">
        <v>13104</v>
      </c>
      <c r="F11668" s="75" t="s">
        <v>1771</v>
      </c>
      <c r="G11668" s="28"/>
      <c r="H11668" s="320" t="s">
        <v>1456</v>
      </c>
      <c r="I11668" s="321" t="n">
        <v>39833</v>
      </c>
      <c r="J11668" s="321" t="n">
        <v>43485</v>
      </c>
    </row>
    <row r="11669" s="20" customFormat="true" ht="38.25" hidden="false" customHeight="false" outlineLevel="0" collapsed="false">
      <c r="A11669" s="72" t="n">
        <f aca="false">A11668+1</f>
        <v>11502</v>
      </c>
      <c r="B11669" s="72" t="n">
        <f aca="false">B11668+1</f>
        <v>1958</v>
      </c>
      <c r="C11669" s="75" t="s">
        <v>13106</v>
      </c>
      <c r="D11669" s="75"/>
      <c r="E11669" s="75" t="s">
        <v>13104</v>
      </c>
      <c r="F11669" s="75" t="s">
        <v>1771</v>
      </c>
      <c r="G11669" s="28"/>
      <c r="H11669" s="320" t="s">
        <v>1456</v>
      </c>
      <c r="I11669" s="321" t="n">
        <v>39833</v>
      </c>
      <c r="J11669" s="321" t="n">
        <v>43485</v>
      </c>
    </row>
    <row r="11670" s="20" customFormat="true" ht="25.5" hidden="false" customHeight="false" outlineLevel="0" collapsed="false">
      <c r="A11670" s="72" t="n">
        <f aca="false">A11669+1</f>
        <v>11503</v>
      </c>
      <c r="B11670" s="72" t="n">
        <f aca="false">B11669+1</f>
        <v>1959</v>
      </c>
      <c r="C11670" s="75" t="s">
        <v>13107</v>
      </c>
      <c r="D11670" s="75"/>
      <c r="E11670" s="75" t="s">
        <v>13104</v>
      </c>
      <c r="F11670" s="75" t="s">
        <v>1771</v>
      </c>
      <c r="G11670" s="28"/>
      <c r="H11670" s="320" t="s">
        <v>1456</v>
      </c>
      <c r="I11670" s="321" t="n">
        <v>39833</v>
      </c>
      <c r="J11670" s="321" t="n">
        <v>43485</v>
      </c>
    </row>
    <row r="11671" s="20" customFormat="true" ht="25.5" hidden="false" customHeight="false" outlineLevel="0" collapsed="false">
      <c r="A11671" s="72" t="n">
        <f aca="false">A11670+1</f>
        <v>11504</v>
      </c>
      <c r="B11671" s="72" t="n">
        <f aca="false">B11670+1</f>
        <v>1960</v>
      </c>
      <c r="C11671" s="75" t="s">
        <v>13108</v>
      </c>
      <c r="D11671" s="75"/>
      <c r="E11671" s="75" t="s">
        <v>13104</v>
      </c>
      <c r="F11671" s="75" t="s">
        <v>1771</v>
      </c>
      <c r="G11671" s="28"/>
      <c r="H11671" s="320" t="s">
        <v>1456</v>
      </c>
      <c r="I11671" s="321" t="n">
        <v>39833</v>
      </c>
      <c r="J11671" s="321" t="n">
        <v>43485</v>
      </c>
    </row>
    <row r="11672" s="20" customFormat="true" ht="25.5" hidden="false" customHeight="false" outlineLevel="0" collapsed="false">
      <c r="A11672" s="72" t="n">
        <f aca="false">A11671+1</f>
        <v>11505</v>
      </c>
      <c r="B11672" s="72" t="n">
        <f aca="false">B11671+1</f>
        <v>1961</v>
      </c>
      <c r="C11672" s="75" t="s">
        <v>13109</v>
      </c>
      <c r="D11672" s="75"/>
      <c r="E11672" s="75" t="s">
        <v>13104</v>
      </c>
      <c r="F11672" s="75" t="s">
        <v>1771</v>
      </c>
      <c r="G11672" s="28"/>
      <c r="H11672" s="320" t="s">
        <v>1456</v>
      </c>
      <c r="I11672" s="321" t="n">
        <v>39833</v>
      </c>
      <c r="J11672" s="321" t="n">
        <v>43485</v>
      </c>
    </row>
    <row r="11673" s="20" customFormat="true" ht="25.5" hidden="false" customHeight="false" outlineLevel="0" collapsed="false">
      <c r="A11673" s="72" t="n">
        <f aca="false">A11672+1</f>
        <v>11506</v>
      </c>
      <c r="B11673" s="72" t="n">
        <f aca="false">B11672+1</f>
        <v>1962</v>
      </c>
      <c r="C11673" s="75" t="s">
        <v>13110</v>
      </c>
      <c r="D11673" s="75"/>
      <c r="E11673" s="75" t="s">
        <v>13104</v>
      </c>
      <c r="F11673" s="75" t="s">
        <v>1771</v>
      </c>
      <c r="G11673" s="28"/>
      <c r="H11673" s="320" t="s">
        <v>1456</v>
      </c>
      <c r="I11673" s="321" t="n">
        <v>39833</v>
      </c>
      <c r="J11673" s="321" t="n">
        <v>43485</v>
      </c>
    </row>
    <row r="11674" s="177" customFormat="true" ht="47.25" hidden="false" customHeight="true" outlineLevel="0" collapsed="false">
      <c r="A11674" s="113" t="n">
        <f aca="false">A11673+1</f>
        <v>11507</v>
      </c>
      <c r="B11674" s="113" t="n">
        <f aca="false">B11673+1</f>
        <v>1963</v>
      </c>
      <c r="C11674" s="112" t="s">
        <v>13111</v>
      </c>
      <c r="D11674" s="112"/>
      <c r="E11674" s="112" t="s">
        <v>13112</v>
      </c>
      <c r="F11674" s="112" t="s">
        <v>393</v>
      </c>
      <c r="G11674" s="195"/>
      <c r="H11674" s="320" t="s">
        <v>1456</v>
      </c>
      <c r="I11674" s="321" t="n">
        <v>39833</v>
      </c>
      <c r="J11674" s="321" t="n">
        <v>43485</v>
      </c>
    </row>
    <row r="11675" s="177" customFormat="true" ht="48" hidden="false" customHeight="true" outlineLevel="0" collapsed="false">
      <c r="A11675" s="113" t="n">
        <f aca="false">A11674+1</f>
        <v>11508</v>
      </c>
      <c r="B11675" s="113" t="n">
        <f aca="false">B11674+1</f>
        <v>1964</v>
      </c>
      <c r="C11675" s="112" t="s">
        <v>13113</v>
      </c>
      <c r="D11675" s="112"/>
      <c r="E11675" s="112" t="s">
        <v>13112</v>
      </c>
      <c r="F11675" s="112" t="s">
        <v>393</v>
      </c>
      <c r="G11675" s="195"/>
      <c r="H11675" s="320" t="s">
        <v>1456</v>
      </c>
      <c r="I11675" s="321" t="n">
        <v>39833</v>
      </c>
      <c r="J11675" s="321" t="n">
        <v>43485</v>
      </c>
    </row>
    <row r="11676" s="177" customFormat="true" ht="45.75" hidden="false" customHeight="true" outlineLevel="0" collapsed="false">
      <c r="A11676" s="113" t="n">
        <f aca="false">A11675+1</f>
        <v>11509</v>
      </c>
      <c r="B11676" s="113" t="n">
        <f aca="false">B11675+1</f>
        <v>1965</v>
      </c>
      <c r="C11676" s="112" t="s">
        <v>13114</v>
      </c>
      <c r="D11676" s="112"/>
      <c r="E11676" s="112" t="s">
        <v>13112</v>
      </c>
      <c r="F11676" s="112" t="s">
        <v>393</v>
      </c>
      <c r="G11676" s="195"/>
      <c r="H11676" s="320" t="s">
        <v>1456</v>
      </c>
      <c r="I11676" s="321" t="n">
        <v>39833</v>
      </c>
      <c r="J11676" s="321" t="n">
        <v>43485</v>
      </c>
    </row>
    <row r="11677" s="177" customFormat="true" ht="51" hidden="false" customHeight="false" outlineLevel="0" collapsed="false">
      <c r="A11677" s="113" t="n">
        <f aca="false">A11676+1</f>
        <v>11510</v>
      </c>
      <c r="B11677" s="113" t="n">
        <f aca="false">B11676+1</f>
        <v>1966</v>
      </c>
      <c r="C11677" s="112" t="s">
        <v>13115</v>
      </c>
      <c r="D11677" s="112"/>
      <c r="E11677" s="112" t="s">
        <v>13116</v>
      </c>
      <c r="F11677" s="112" t="s">
        <v>262</v>
      </c>
      <c r="G11677" s="195"/>
      <c r="H11677" s="320" t="s">
        <v>1456</v>
      </c>
      <c r="I11677" s="321" t="n">
        <v>39833</v>
      </c>
      <c r="J11677" s="321" t="n">
        <v>43485</v>
      </c>
    </row>
    <row r="11678" s="177" customFormat="true" ht="47.25" hidden="false" customHeight="true" outlineLevel="0" collapsed="false">
      <c r="A11678" s="113" t="n">
        <f aca="false">A11677+1</f>
        <v>11511</v>
      </c>
      <c r="B11678" s="113" t="n">
        <f aca="false">B11677+1</f>
        <v>1967</v>
      </c>
      <c r="C11678" s="112" t="s">
        <v>13117</v>
      </c>
      <c r="D11678" s="112"/>
      <c r="E11678" s="112" t="s">
        <v>13116</v>
      </c>
      <c r="F11678" s="112" t="s">
        <v>262</v>
      </c>
      <c r="G11678" s="195"/>
      <c r="H11678" s="320" t="s">
        <v>1456</v>
      </c>
      <c r="I11678" s="321" t="n">
        <v>39833</v>
      </c>
      <c r="J11678" s="321" t="n">
        <v>43485</v>
      </c>
    </row>
    <row r="11679" s="177" customFormat="true" ht="68.25" hidden="false" customHeight="true" outlineLevel="0" collapsed="false">
      <c r="A11679" s="113" t="n">
        <f aca="false">A11678+1</f>
        <v>11512</v>
      </c>
      <c r="B11679" s="113" t="n">
        <f aca="false">B11678+1</f>
        <v>1968</v>
      </c>
      <c r="C11679" s="112" t="s">
        <v>13118</v>
      </c>
      <c r="D11679" s="112" t="s">
        <v>13119</v>
      </c>
      <c r="E11679" s="112" t="s">
        <v>13120</v>
      </c>
      <c r="F11679" s="112" t="s">
        <v>13121</v>
      </c>
      <c r="G11679" s="195"/>
      <c r="H11679" s="320" t="s">
        <v>1456</v>
      </c>
      <c r="I11679" s="321" t="n">
        <v>39833</v>
      </c>
      <c r="J11679" s="321" t="n">
        <v>43485</v>
      </c>
    </row>
    <row r="11680" s="177" customFormat="true" ht="70.5" hidden="false" customHeight="true" outlineLevel="0" collapsed="false">
      <c r="A11680" s="113" t="n">
        <f aca="false">A11679+1</f>
        <v>11513</v>
      </c>
      <c r="B11680" s="113" t="n">
        <f aca="false">B11679+1</f>
        <v>1969</v>
      </c>
      <c r="C11680" s="112" t="s">
        <v>13122</v>
      </c>
      <c r="D11680" s="112" t="s">
        <v>13119</v>
      </c>
      <c r="E11680" s="112" t="s">
        <v>13120</v>
      </c>
      <c r="F11680" s="112" t="s">
        <v>13121</v>
      </c>
      <c r="G11680" s="195"/>
      <c r="H11680" s="320" t="s">
        <v>1456</v>
      </c>
      <c r="I11680" s="321" t="n">
        <v>39833</v>
      </c>
      <c r="J11680" s="321" t="n">
        <v>43485</v>
      </c>
    </row>
    <row r="11681" s="177" customFormat="true" ht="68.25" hidden="false" customHeight="true" outlineLevel="0" collapsed="false">
      <c r="A11681" s="113" t="n">
        <f aca="false">A11680+1</f>
        <v>11514</v>
      </c>
      <c r="B11681" s="113" t="n">
        <f aca="false">B11680+1</f>
        <v>1970</v>
      </c>
      <c r="C11681" s="112" t="s">
        <v>13123</v>
      </c>
      <c r="D11681" s="112" t="s">
        <v>13119</v>
      </c>
      <c r="E11681" s="112" t="s">
        <v>13120</v>
      </c>
      <c r="F11681" s="112" t="s">
        <v>6007</v>
      </c>
      <c r="G11681" s="195"/>
      <c r="H11681" s="320" t="s">
        <v>1456</v>
      </c>
      <c r="I11681" s="321" t="n">
        <v>39833</v>
      </c>
      <c r="J11681" s="321" t="n">
        <v>43485</v>
      </c>
    </row>
    <row r="11682" s="177" customFormat="true" ht="71.25" hidden="false" customHeight="true" outlineLevel="0" collapsed="false">
      <c r="A11682" s="113" t="n">
        <f aca="false">A11681+1</f>
        <v>11515</v>
      </c>
      <c r="B11682" s="113" t="n">
        <f aca="false">B11681+1</f>
        <v>1971</v>
      </c>
      <c r="C11682" s="112" t="s">
        <v>13124</v>
      </c>
      <c r="D11682" s="112" t="s">
        <v>13119</v>
      </c>
      <c r="E11682" s="112" t="s">
        <v>13120</v>
      </c>
      <c r="F11682" s="112" t="s">
        <v>6007</v>
      </c>
      <c r="G11682" s="195"/>
      <c r="H11682" s="320" t="s">
        <v>1456</v>
      </c>
      <c r="I11682" s="321" t="n">
        <v>39833</v>
      </c>
      <c r="J11682" s="321" t="n">
        <v>43485</v>
      </c>
    </row>
    <row r="11683" s="177" customFormat="true" ht="76.5" hidden="false" customHeight="false" outlineLevel="0" collapsed="false">
      <c r="A11683" s="113" t="n">
        <f aca="false">A11682+1</f>
        <v>11516</v>
      </c>
      <c r="B11683" s="113" t="n">
        <f aca="false">B11682+1</f>
        <v>1972</v>
      </c>
      <c r="C11683" s="112" t="s">
        <v>13125</v>
      </c>
      <c r="D11683" s="112" t="s">
        <v>13119</v>
      </c>
      <c r="E11683" s="112" t="s">
        <v>13120</v>
      </c>
      <c r="F11683" s="112" t="s">
        <v>6007</v>
      </c>
      <c r="G11683" s="195"/>
      <c r="H11683" s="320" t="s">
        <v>1456</v>
      </c>
      <c r="I11683" s="321" t="n">
        <v>39833</v>
      </c>
      <c r="J11683" s="321" t="n">
        <v>43485</v>
      </c>
    </row>
    <row r="11684" s="177" customFormat="true" ht="76.5" hidden="false" customHeight="false" outlineLevel="0" collapsed="false">
      <c r="A11684" s="113" t="n">
        <f aca="false">A11683+1</f>
        <v>11517</v>
      </c>
      <c r="B11684" s="113" t="n">
        <f aca="false">B11683+1</f>
        <v>1973</v>
      </c>
      <c r="C11684" s="112" t="s">
        <v>13126</v>
      </c>
      <c r="D11684" s="112" t="s">
        <v>13119</v>
      </c>
      <c r="E11684" s="112" t="s">
        <v>13127</v>
      </c>
      <c r="F11684" s="112" t="s">
        <v>5032</v>
      </c>
      <c r="G11684" s="195"/>
      <c r="H11684" s="320" t="s">
        <v>1456</v>
      </c>
      <c r="I11684" s="321" t="n">
        <v>39833</v>
      </c>
      <c r="J11684" s="321" t="n">
        <v>43485</v>
      </c>
    </row>
    <row r="11685" s="177" customFormat="true" ht="76.5" hidden="false" customHeight="false" outlineLevel="0" collapsed="false">
      <c r="A11685" s="113" t="n">
        <f aca="false">A11684+1</f>
        <v>11518</v>
      </c>
      <c r="B11685" s="113" t="n">
        <f aca="false">B11684+1</f>
        <v>1974</v>
      </c>
      <c r="C11685" s="112" t="s">
        <v>13128</v>
      </c>
      <c r="D11685" s="112" t="s">
        <v>13119</v>
      </c>
      <c r="E11685" s="112" t="s">
        <v>13127</v>
      </c>
      <c r="F11685" s="112" t="s">
        <v>5032</v>
      </c>
      <c r="G11685" s="195"/>
      <c r="H11685" s="320" t="s">
        <v>1456</v>
      </c>
      <c r="I11685" s="321" t="n">
        <v>39833</v>
      </c>
      <c r="J11685" s="321" t="n">
        <v>43485</v>
      </c>
    </row>
    <row r="11686" s="177" customFormat="true" ht="76.5" hidden="false" customHeight="false" outlineLevel="0" collapsed="false">
      <c r="A11686" s="113" t="n">
        <f aca="false">A11685+1</f>
        <v>11519</v>
      </c>
      <c r="B11686" s="113" t="n">
        <f aca="false">B11685+1</f>
        <v>1975</v>
      </c>
      <c r="C11686" s="112" t="s">
        <v>13129</v>
      </c>
      <c r="D11686" s="112" t="s">
        <v>13119</v>
      </c>
      <c r="E11686" s="112" t="s">
        <v>13127</v>
      </c>
      <c r="F11686" s="112" t="s">
        <v>5032</v>
      </c>
      <c r="G11686" s="195"/>
      <c r="H11686" s="320" t="s">
        <v>1456</v>
      </c>
      <c r="I11686" s="321" t="n">
        <v>39833</v>
      </c>
      <c r="J11686" s="321" t="n">
        <v>43485</v>
      </c>
    </row>
    <row r="11687" s="177" customFormat="true" ht="76.5" hidden="false" customHeight="false" outlineLevel="0" collapsed="false">
      <c r="A11687" s="113" t="n">
        <f aca="false">A11686+1</f>
        <v>11520</v>
      </c>
      <c r="B11687" s="113" t="n">
        <f aca="false">B11686+1</f>
        <v>1976</v>
      </c>
      <c r="C11687" s="112" t="s">
        <v>13130</v>
      </c>
      <c r="D11687" s="112" t="s">
        <v>13119</v>
      </c>
      <c r="E11687" s="112" t="s">
        <v>13127</v>
      </c>
      <c r="F11687" s="112" t="s">
        <v>5032</v>
      </c>
      <c r="G11687" s="195"/>
      <c r="H11687" s="320" t="s">
        <v>1456</v>
      </c>
      <c r="I11687" s="321" t="n">
        <v>39833</v>
      </c>
      <c r="J11687" s="321" t="n">
        <v>43485</v>
      </c>
    </row>
    <row r="11688" s="20" customFormat="true" ht="25.5" hidden="false" customHeight="false" outlineLevel="0" collapsed="false">
      <c r="A11688" s="72" t="n">
        <f aca="false">A11687+1</f>
        <v>11521</v>
      </c>
      <c r="B11688" s="72" t="n">
        <f aca="false">B11687+1</f>
        <v>1977</v>
      </c>
      <c r="C11688" s="75" t="s">
        <v>13131</v>
      </c>
      <c r="D11688" s="75"/>
      <c r="E11688" s="75" t="s">
        <v>13132</v>
      </c>
      <c r="F11688" s="75" t="s">
        <v>407</v>
      </c>
      <c r="G11688" s="28"/>
      <c r="H11688" s="320" t="s">
        <v>1456</v>
      </c>
      <c r="I11688" s="321" t="n">
        <v>39833</v>
      </c>
      <c r="J11688" s="321" t="n">
        <v>43485</v>
      </c>
    </row>
    <row r="11689" s="20" customFormat="true" ht="25.5" hidden="false" customHeight="false" outlineLevel="0" collapsed="false">
      <c r="A11689" s="72" t="n">
        <f aca="false">A11688+1</f>
        <v>11522</v>
      </c>
      <c r="B11689" s="72" t="n">
        <f aca="false">B11688+1</f>
        <v>1978</v>
      </c>
      <c r="C11689" s="75" t="s">
        <v>13133</v>
      </c>
      <c r="D11689" s="75"/>
      <c r="E11689" s="75" t="s">
        <v>13132</v>
      </c>
      <c r="F11689" s="75" t="s">
        <v>407</v>
      </c>
      <c r="G11689" s="28"/>
      <c r="H11689" s="320" t="s">
        <v>1456</v>
      </c>
      <c r="I11689" s="321" t="n">
        <v>39833</v>
      </c>
      <c r="J11689" s="321" t="n">
        <v>43485</v>
      </c>
    </row>
    <row r="11690" s="20" customFormat="true" ht="71.25" hidden="false" customHeight="true" outlineLevel="0" collapsed="false">
      <c r="A11690" s="72" t="n">
        <f aca="false">A11689+1</f>
        <v>11523</v>
      </c>
      <c r="B11690" s="72" t="n">
        <f aca="false">B11689+1</f>
        <v>1979</v>
      </c>
      <c r="C11690" s="75" t="s">
        <v>13134</v>
      </c>
      <c r="D11690" s="75"/>
      <c r="E11690" s="75" t="s">
        <v>13135</v>
      </c>
      <c r="F11690" s="75" t="s">
        <v>407</v>
      </c>
      <c r="G11690" s="28"/>
      <c r="H11690" s="320" t="s">
        <v>1456</v>
      </c>
      <c r="I11690" s="321" t="n">
        <v>39833</v>
      </c>
      <c r="J11690" s="321" t="n">
        <v>43485</v>
      </c>
    </row>
    <row r="11691" s="20" customFormat="true" ht="63.75" hidden="false" customHeight="false" outlineLevel="0" collapsed="false">
      <c r="A11691" s="72" t="n">
        <f aca="false">A11690+1</f>
        <v>11524</v>
      </c>
      <c r="B11691" s="72" t="n">
        <f aca="false">B11690+1</f>
        <v>1980</v>
      </c>
      <c r="C11691" s="75" t="s">
        <v>13136</v>
      </c>
      <c r="D11691" s="75"/>
      <c r="E11691" s="75" t="s">
        <v>13135</v>
      </c>
      <c r="F11691" s="75" t="s">
        <v>407</v>
      </c>
      <c r="G11691" s="28"/>
      <c r="H11691" s="320" t="s">
        <v>1456</v>
      </c>
      <c r="I11691" s="321" t="n">
        <v>39833</v>
      </c>
      <c r="J11691" s="321" t="n">
        <v>43485</v>
      </c>
    </row>
    <row r="11692" s="20" customFormat="true" ht="63.75" hidden="false" customHeight="false" outlineLevel="0" collapsed="false">
      <c r="A11692" s="72" t="n">
        <f aca="false">A11691+1</f>
        <v>11525</v>
      </c>
      <c r="B11692" s="72" t="n">
        <f aca="false">B11691+1</f>
        <v>1981</v>
      </c>
      <c r="C11692" s="75" t="s">
        <v>13137</v>
      </c>
      <c r="D11692" s="75"/>
      <c r="E11692" s="75" t="s">
        <v>13135</v>
      </c>
      <c r="F11692" s="75" t="s">
        <v>407</v>
      </c>
      <c r="G11692" s="28"/>
      <c r="H11692" s="320" t="s">
        <v>1456</v>
      </c>
      <c r="I11692" s="321" t="n">
        <v>39833</v>
      </c>
      <c r="J11692" s="321" t="n">
        <v>43485</v>
      </c>
    </row>
    <row r="11693" s="20" customFormat="true" ht="76.5" hidden="false" customHeight="false" outlineLevel="0" collapsed="false">
      <c r="A11693" s="72" t="n">
        <f aca="false">A11692+1</f>
        <v>11526</v>
      </c>
      <c r="B11693" s="72" t="n">
        <f aca="false">B11692+1</f>
        <v>1982</v>
      </c>
      <c r="C11693" s="75" t="s">
        <v>13138</v>
      </c>
      <c r="D11693" s="75"/>
      <c r="E11693" s="75" t="s">
        <v>13135</v>
      </c>
      <c r="F11693" s="75" t="s">
        <v>407</v>
      </c>
      <c r="G11693" s="28"/>
      <c r="H11693" s="320" t="s">
        <v>1456</v>
      </c>
      <c r="I11693" s="321" t="n">
        <v>39833</v>
      </c>
      <c r="J11693" s="321" t="n">
        <v>43485</v>
      </c>
    </row>
    <row r="11694" s="20" customFormat="true" ht="73.5" hidden="false" customHeight="true" outlineLevel="0" collapsed="false">
      <c r="A11694" s="72" t="n">
        <f aca="false">A11693+1</f>
        <v>11527</v>
      </c>
      <c r="B11694" s="72" t="n">
        <f aca="false">B11693+1</f>
        <v>1983</v>
      </c>
      <c r="C11694" s="75" t="s">
        <v>13139</v>
      </c>
      <c r="D11694" s="75"/>
      <c r="E11694" s="75" t="s">
        <v>13135</v>
      </c>
      <c r="F11694" s="75" t="s">
        <v>407</v>
      </c>
      <c r="G11694" s="28"/>
      <c r="H11694" s="320" t="s">
        <v>1456</v>
      </c>
      <c r="I11694" s="321" t="n">
        <v>39833</v>
      </c>
      <c r="J11694" s="321" t="n">
        <v>43485</v>
      </c>
    </row>
    <row r="11695" s="20" customFormat="true" ht="73.5" hidden="false" customHeight="true" outlineLevel="0" collapsed="false">
      <c r="A11695" s="72" t="n">
        <f aca="false">A11694+1</f>
        <v>11528</v>
      </c>
      <c r="B11695" s="72" t="n">
        <f aca="false">B11694+1</f>
        <v>1984</v>
      </c>
      <c r="C11695" s="75" t="s">
        <v>13140</v>
      </c>
      <c r="D11695" s="75"/>
      <c r="E11695" s="75" t="s">
        <v>13135</v>
      </c>
      <c r="F11695" s="75" t="s">
        <v>407</v>
      </c>
      <c r="G11695" s="28"/>
      <c r="H11695" s="320" t="s">
        <v>1456</v>
      </c>
      <c r="I11695" s="321" t="n">
        <v>39833</v>
      </c>
      <c r="J11695" s="321" t="n">
        <v>43485</v>
      </c>
    </row>
    <row r="11696" s="20" customFormat="true" ht="72" hidden="false" customHeight="true" outlineLevel="0" collapsed="false">
      <c r="A11696" s="72" t="n">
        <f aca="false">A11695+1</f>
        <v>11529</v>
      </c>
      <c r="B11696" s="72" t="n">
        <f aca="false">B11695+1</f>
        <v>1985</v>
      </c>
      <c r="C11696" s="75" t="s">
        <v>13141</v>
      </c>
      <c r="D11696" s="75"/>
      <c r="E11696" s="75" t="s">
        <v>13135</v>
      </c>
      <c r="F11696" s="75" t="s">
        <v>407</v>
      </c>
      <c r="G11696" s="28"/>
      <c r="H11696" s="320" t="s">
        <v>1456</v>
      </c>
      <c r="I11696" s="321" t="n">
        <v>39833</v>
      </c>
      <c r="J11696" s="321" t="n">
        <v>43485</v>
      </c>
    </row>
    <row r="11697" s="20" customFormat="true" ht="76.5" hidden="false" customHeight="false" outlineLevel="0" collapsed="false">
      <c r="A11697" s="72" t="n">
        <f aca="false">A11696+1</f>
        <v>11530</v>
      </c>
      <c r="B11697" s="72" t="n">
        <f aca="false">B11696+1</f>
        <v>1986</v>
      </c>
      <c r="C11697" s="75" t="s">
        <v>13142</v>
      </c>
      <c r="D11697" s="75"/>
      <c r="E11697" s="75" t="s">
        <v>13135</v>
      </c>
      <c r="F11697" s="75" t="s">
        <v>407</v>
      </c>
      <c r="G11697" s="28"/>
      <c r="H11697" s="320" t="s">
        <v>1456</v>
      </c>
      <c r="I11697" s="321" t="n">
        <v>39833</v>
      </c>
      <c r="J11697" s="321" t="n">
        <v>43485</v>
      </c>
    </row>
    <row r="11698" s="20" customFormat="true" ht="76.5" hidden="false" customHeight="false" outlineLevel="0" collapsed="false">
      <c r="A11698" s="72" t="n">
        <f aca="false">A11697+1</f>
        <v>11531</v>
      </c>
      <c r="B11698" s="72" t="n">
        <f aca="false">B11697+1</f>
        <v>1987</v>
      </c>
      <c r="C11698" s="75" t="s">
        <v>13143</v>
      </c>
      <c r="D11698" s="75"/>
      <c r="E11698" s="75" t="s">
        <v>13135</v>
      </c>
      <c r="F11698" s="75" t="s">
        <v>407</v>
      </c>
      <c r="G11698" s="28"/>
      <c r="H11698" s="320" t="s">
        <v>1456</v>
      </c>
      <c r="I11698" s="321" t="n">
        <v>39833</v>
      </c>
      <c r="J11698" s="321" t="n">
        <v>43485</v>
      </c>
    </row>
    <row r="11699" s="20" customFormat="true" ht="76.5" hidden="false" customHeight="false" outlineLevel="0" collapsed="false">
      <c r="A11699" s="72" t="n">
        <f aca="false">A11698+1</f>
        <v>11532</v>
      </c>
      <c r="B11699" s="72" t="n">
        <f aca="false">B11698+1</f>
        <v>1988</v>
      </c>
      <c r="C11699" s="75" t="s">
        <v>13144</v>
      </c>
      <c r="D11699" s="75"/>
      <c r="E11699" s="75" t="s">
        <v>13135</v>
      </c>
      <c r="F11699" s="75" t="s">
        <v>407</v>
      </c>
      <c r="G11699" s="28"/>
      <c r="H11699" s="320" t="s">
        <v>1456</v>
      </c>
      <c r="I11699" s="321" t="n">
        <v>39833</v>
      </c>
      <c r="J11699" s="321" t="n">
        <v>43485</v>
      </c>
    </row>
    <row r="11700" s="20" customFormat="true" ht="76.5" hidden="false" customHeight="false" outlineLevel="0" collapsed="false">
      <c r="A11700" s="72" t="n">
        <f aca="false">A11699+1</f>
        <v>11533</v>
      </c>
      <c r="B11700" s="72" t="n">
        <f aca="false">B11699+1</f>
        <v>1989</v>
      </c>
      <c r="C11700" s="75" t="s">
        <v>13145</v>
      </c>
      <c r="D11700" s="75"/>
      <c r="E11700" s="75" t="s">
        <v>13135</v>
      </c>
      <c r="F11700" s="75" t="s">
        <v>407</v>
      </c>
      <c r="G11700" s="28"/>
      <c r="H11700" s="320" t="s">
        <v>1456</v>
      </c>
      <c r="I11700" s="321" t="n">
        <v>39833</v>
      </c>
      <c r="J11700" s="321" t="n">
        <v>43485</v>
      </c>
    </row>
    <row r="11701" s="20" customFormat="true" ht="76.5" hidden="false" customHeight="false" outlineLevel="0" collapsed="false">
      <c r="A11701" s="72" t="n">
        <f aca="false">A11700+1</f>
        <v>11534</v>
      </c>
      <c r="B11701" s="72" t="n">
        <f aca="false">B11700+1</f>
        <v>1990</v>
      </c>
      <c r="C11701" s="75" t="s">
        <v>13146</v>
      </c>
      <c r="D11701" s="75"/>
      <c r="E11701" s="75" t="s">
        <v>13135</v>
      </c>
      <c r="F11701" s="75" t="s">
        <v>407</v>
      </c>
      <c r="G11701" s="28"/>
      <c r="H11701" s="320" t="s">
        <v>1456</v>
      </c>
      <c r="I11701" s="321" t="n">
        <v>39833</v>
      </c>
      <c r="J11701" s="321" t="n">
        <v>43485</v>
      </c>
    </row>
    <row r="11702" s="20" customFormat="true" ht="76.5" hidden="false" customHeight="false" outlineLevel="0" collapsed="false">
      <c r="A11702" s="72" t="n">
        <f aca="false">A11701+1</f>
        <v>11535</v>
      </c>
      <c r="B11702" s="72" t="n">
        <f aca="false">B11701+1</f>
        <v>1991</v>
      </c>
      <c r="C11702" s="75" t="s">
        <v>13147</v>
      </c>
      <c r="D11702" s="75"/>
      <c r="E11702" s="75" t="s">
        <v>13135</v>
      </c>
      <c r="F11702" s="75" t="s">
        <v>407</v>
      </c>
      <c r="G11702" s="28"/>
      <c r="H11702" s="320" t="s">
        <v>1456</v>
      </c>
      <c r="I11702" s="321" t="n">
        <v>39833</v>
      </c>
      <c r="J11702" s="321" t="n">
        <v>43485</v>
      </c>
    </row>
    <row r="11703" s="20" customFormat="true" ht="76.5" hidden="false" customHeight="false" outlineLevel="0" collapsed="false">
      <c r="A11703" s="72" t="n">
        <f aca="false">A11702+1</f>
        <v>11536</v>
      </c>
      <c r="B11703" s="72" t="n">
        <f aca="false">B11702+1</f>
        <v>1992</v>
      </c>
      <c r="C11703" s="75" t="s">
        <v>13148</v>
      </c>
      <c r="D11703" s="75"/>
      <c r="E11703" s="75" t="s">
        <v>13135</v>
      </c>
      <c r="F11703" s="75" t="s">
        <v>407</v>
      </c>
      <c r="G11703" s="28"/>
      <c r="H11703" s="320" t="s">
        <v>1456</v>
      </c>
      <c r="I11703" s="321" t="n">
        <v>39833</v>
      </c>
      <c r="J11703" s="321" t="n">
        <v>43485</v>
      </c>
    </row>
    <row r="11704" s="20" customFormat="true" ht="63.75" hidden="false" customHeight="false" outlineLevel="0" collapsed="false">
      <c r="A11704" s="72" t="n">
        <f aca="false">A11703+1</f>
        <v>11537</v>
      </c>
      <c r="B11704" s="72" t="n">
        <f aca="false">B11703+1</f>
        <v>1993</v>
      </c>
      <c r="C11704" s="75" t="s">
        <v>13149</v>
      </c>
      <c r="D11704" s="75"/>
      <c r="E11704" s="75" t="s">
        <v>13135</v>
      </c>
      <c r="F11704" s="75" t="s">
        <v>407</v>
      </c>
      <c r="G11704" s="28"/>
      <c r="H11704" s="320" t="s">
        <v>1456</v>
      </c>
      <c r="I11704" s="321" t="n">
        <v>39833</v>
      </c>
      <c r="J11704" s="321" t="n">
        <v>43485</v>
      </c>
    </row>
    <row r="11705" s="20" customFormat="true" ht="63.75" hidden="false" customHeight="false" outlineLevel="0" collapsed="false">
      <c r="A11705" s="72" t="n">
        <f aca="false">A11704+1</f>
        <v>11538</v>
      </c>
      <c r="B11705" s="72" t="n">
        <f aca="false">B11704+1</f>
        <v>1994</v>
      </c>
      <c r="C11705" s="75" t="s">
        <v>13150</v>
      </c>
      <c r="D11705" s="75"/>
      <c r="E11705" s="75" t="s">
        <v>13135</v>
      </c>
      <c r="F11705" s="75" t="s">
        <v>407</v>
      </c>
      <c r="G11705" s="28"/>
      <c r="H11705" s="320" t="s">
        <v>1456</v>
      </c>
      <c r="I11705" s="321" t="n">
        <v>39833</v>
      </c>
      <c r="J11705" s="321" t="n">
        <v>43485</v>
      </c>
    </row>
    <row r="11706" s="20" customFormat="true" ht="63.75" hidden="false" customHeight="false" outlineLevel="0" collapsed="false">
      <c r="A11706" s="72" t="n">
        <f aca="false">A11705+1</f>
        <v>11539</v>
      </c>
      <c r="B11706" s="72" t="n">
        <f aca="false">B11705+1</f>
        <v>1995</v>
      </c>
      <c r="C11706" s="75" t="s">
        <v>13151</v>
      </c>
      <c r="D11706" s="75"/>
      <c r="E11706" s="75" t="s">
        <v>13135</v>
      </c>
      <c r="F11706" s="75" t="s">
        <v>407</v>
      </c>
      <c r="G11706" s="28"/>
      <c r="H11706" s="320" t="s">
        <v>1456</v>
      </c>
      <c r="I11706" s="321" t="n">
        <v>39833</v>
      </c>
      <c r="J11706" s="321" t="n">
        <v>43485</v>
      </c>
    </row>
    <row r="11707" s="20" customFormat="true" ht="63.75" hidden="false" customHeight="false" outlineLevel="0" collapsed="false">
      <c r="A11707" s="72" t="n">
        <f aca="false">A11706+1</f>
        <v>11540</v>
      </c>
      <c r="B11707" s="72" t="n">
        <f aca="false">B11706+1</f>
        <v>1996</v>
      </c>
      <c r="C11707" s="75" t="s">
        <v>13152</v>
      </c>
      <c r="D11707" s="75"/>
      <c r="E11707" s="75" t="s">
        <v>13135</v>
      </c>
      <c r="F11707" s="75" t="s">
        <v>407</v>
      </c>
      <c r="G11707" s="28"/>
      <c r="H11707" s="320" t="s">
        <v>1456</v>
      </c>
      <c r="I11707" s="321" t="n">
        <v>39833</v>
      </c>
      <c r="J11707" s="321" t="n">
        <v>43485</v>
      </c>
    </row>
    <row r="11708" s="20" customFormat="true" ht="51" hidden="false" customHeight="false" outlineLevel="0" collapsed="false">
      <c r="A11708" s="72" t="n">
        <f aca="false">A11707+1</f>
        <v>11541</v>
      </c>
      <c r="B11708" s="72" t="n">
        <f aca="false">B11707+1</f>
        <v>1997</v>
      </c>
      <c r="C11708" s="75" t="s">
        <v>13153</v>
      </c>
      <c r="D11708" s="75"/>
      <c r="E11708" s="75" t="s">
        <v>13135</v>
      </c>
      <c r="F11708" s="75" t="s">
        <v>407</v>
      </c>
      <c r="G11708" s="28"/>
      <c r="H11708" s="320" t="s">
        <v>1456</v>
      </c>
      <c r="I11708" s="321" t="n">
        <v>39833</v>
      </c>
      <c r="J11708" s="321" t="n">
        <v>43485</v>
      </c>
    </row>
    <row r="11709" s="20" customFormat="true" ht="51" hidden="false" customHeight="false" outlineLevel="0" collapsed="false">
      <c r="A11709" s="72" t="n">
        <f aca="false">A11708+1</f>
        <v>11542</v>
      </c>
      <c r="B11709" s="72" t="n">
        <f aca="false">B11708+1</f>
        <v>1998</v>
      </c>
      <c r="C11709" s="75" t="s">
        <v>13154</v>
      </c>
      <c r="D11709" s="75"/>
      <c r="E11709" s="75" t="s">
        <v>13135</v>
      </c>
      <c r="F11709" s="75" t="s">
        <v>407</v>
      </c>
      <c r="G11709" s="28"/>
      <c r="H11709" s="320" t="s">
        <v>1456</v>
      </c>
      <c r="I11709" s="321" t="n">
        <v>39833</v>
      </c>
      <c r="J11709" s="321" t="n">
        <v>43485</v>
      </c>
    </row>
    <row r="11710" s="20" customFormat="true" ht="51" hidden="false" customHeight="false" outlineLevel="0" collapsed="false">
      <c r="A11710" s="72" t="n">
        <f aca="false">A11709+1</f>
        <v>11543</v>
      </c>
      <c r="B11710" s="72" t="n">
        <f aca="false">B11709+1</f>
        <v>1999</v>
      </c>
      <c r="C11710" s="75" t="s">
        <v>13155</v>
      </c>
      <c r="D11710" s="75"/>
      <c r="E11710" s="75" t="s">
        <v>13135</v>
      </c>
      <c r="F11710" s="75" t="s">
        <v>407</v>
      </c>
      <c r="G11710" s="28"/>
      <c r="H11710" s="320" t="s">
        <v>1456</v>
      </c>
      <c r="I11710" s="321" t="n">
        <v>39833</v>
      </c>
      <c r="J11710" s="321" t="n">
        <v>43485</v>
      </c>
    </row>
    <row r="11711" s="20" customFormat="true" ht="51" hidden="false" customHeight="false" outlineLevel="0" collapsed="false">
      <c r="A11711" s="72" t="n">
        <f aca="false">A11710+1</f>
        <v>11544</v>
      </c>
      <c r="B11711" s="72" t="n">
        <f aca="false">B11710+1</f>
        <v>2000</v>
      </c>
      <c r="C11711" s="75" t="s">
        <v>13156</v>
      </c>
      <c r="D11711" s="75"/>
      <c r="E11711" s="75" t="s">
        <v>13135</v>
      </c>
      <c r="F11711" s="75" t="s">
        <v>407</v>
      </c>
      <c r="G11711" s="28"/>
      <c r="H11711" s="320" t="s">
        <v>1456</v>
      </c>
      <c r="I11711" s="321" t="n">
        <v>39833</v>
      </c>
      <c r="J11711" s="321" t="n">
        <v>43485</v>
      </c>
    </row>
    <row r="11712" s="20" customFormat="true" ht="51" hidden="false" customHeight="false" outlineLevel="0" collapsed="false">
      <c r="A11712" s="72" t="n">
        <f aca="false">A11711+1</f>
        <v>11545</v>
      </c>
      <c r="B11712" s="72" t="n">
        <f aca="false">B11711+1</f>
        <v>2001</v>
      </c>
      <c r="C11712" s="75" t="s">
        <v>13157</v>
      </c>
      <c r="D11712" s="75"/>
      <c r="E11712" s="75" t="s">
        <v>13135</v>
      </c>
      <c r="F11712" s="75" t="s">
        <v>407</v>
      </c>
      <c r="G11712" s="28"/>
      <c r="H11712" s="320" t="s">
        <v>1456</v>
      </c>
      <c r="I11712" s="321" t="n">
        <v>39833</v>
      </c>
      <c r="J11712" s="321" t="n">
        <v>43485</v>
      </c>
    </row>
    <row r="11713" s="20" customFormat="true" ht="51" hidden="false" customHeight="false" outlineLevel="0" collapsed="false">
      <c r="A11713" s="72" t="n">
        <f aca="false">A11712+1</f>
        <v>11546</v>
      </c>
      <c r="B11713" s="72" t="n">
        <f aca="false">B11712+1</f>
        <v>2002</v>
      </c>
      <c r="C11713" s="75" t="s">
        <v>13158</v>
      </c>
      <c r="D11713" s="75"/>
      <c r="E11713" s="75" t="s">
        <v>13135</v>
      </c>
      <c r="F11713" s="75" t="s">
        <v>407</v>
      </c>
      <c r="G11713" s="28"/>
      <c r="H11713" s="320" t="s">
        <v>1456</v>
      </c>
      <c r="I11713" s="321" t="n">
        <v>39833</v>
      </c>
      <c r="J11713" s="321" t="n">
        <v>43485</v>
      </c>
    </row>
    <row r="11714" s="20" customFormat="true" ht="51" hidden="false" customHeight="false" outlineLevel="0" collapsed="false">
      <c r="A11714" s="72" t="n">
        <f aca="false">A11713+1</f>
        <v>11547</v>
      </c>
      <c r="B11714" s="72" t="n">
        <f aca="false">B11713+1</f>
        <v>2003</v>
      </c>
      <c r="C11714" s="75" t="s">
        <v>13159</v>
      </c>
      <c r="D11714" s="75"/>
      <c r="E11714" s="75" t="s">
        <v>13135</v>
      </c>
      <c r="F11714" s="75" t="s">
        <v>407</v>
      </c>
      <c r="G11714" s="28"/>
      <c r="H11714" s="320" t="s">
        <v>1456</v>
      </c>
      <c r="I11714" s="321" t="n">
        <v>39833</v>
      </c>
      <c r="J11714" s="321" t="n">
        <v>43485</v>
      </c>
    </row>
    <row r="11715" s="20" customFormat="true" ht="51" hidden="false" customHeight="false" outlineLevel="0" collapsed="false">
      <c r="A11715" s="72" t="n">
        <f aca="false">A11714+1</f>
        <v>11548</v>
      </c>
      <c r="B11715" s="72" t="n">
        <f aca="false">B11714+1</f>
        <v>2004</v>
      </c>
      <c r="C11715" s="75" t="s">
        <v>13160</v>
      </c>
      <c r="D11715" s="75"/>
      <c r="E11715" s="75" t="s">
        <v>13135</v>
      </c>
      <c r="F11715" s="75" t="s">
        <v>407</v>
      </c>
      <c r="G11715" s="28"/>
      <c r="H11715" s="320" t="s">
        <v>1456</v>
      </c>
      <c r="I11715" s="321" t="n">
        <v>39833</v>
      </c>
      <c r="J11715" s="321" t="n">
        <v>43485</v>
      </c>
    </row>
    <row r="11716" s="20" customFormat="true" ht="51" hidden="false" customHeight="false" outlineLevel="0" collapsed="false">
      <c r="A11716" s="72" t="n">
        <f aca="false">A11715+1</f>
        <v>11549</v>
      </c>
      <c r="B11716" s="72" t="n">
        <f aca="false">B11715+1</f>
        <v>2005</v>
      </c>
      <c r="C11716" s="75" t="s">
        <v>13161</v>
      </c>
      <c r="D11716" s="75"/>
      <c r="E11716" s="75" t="s">
        <v>13135</v>
      </c>
      <c r="F11716" s="75" t="s">
        <v>407</v>
      </c>
      <c r="G11716" s="28"/>
      <c r="H11716" s="320" t="s">
        <v>1456</v>
      </c>
      <c r="I11716" s="321" t="n">
        <v>39833</v>
      </c>
      <c r="J11716" s="321" t="n">
        <v>43485</v>
      </c>
    </row>
    <row r="11717" s="20" customFormat="true" ht="51" hidden="false" customHeight="false" outlineLevel="0" collapsed="false">
      <c r="A11717" s="72" t="n">
        <f aca="false">A11716+1</f>
        <v>11550</v>
      </c>
      <c r="B11717" s="72" t="n">
        <f aca="false">B11716+1</f>
        <v>2006</v>
      </c>
      <c r="C11717" s="75" t="s">
        <v>13162</v>
      </c>
      <c r="D11717" s="75"/>
      <c r="E11717" s="75" t="s">
        <v>13163</v>
      </c>
      <c r="F11717" s="75" t="s">
        <v>393</v>
      </c>
      <c r="G11717" s="28"/>
      <c r="H11717" s="320" t="s">
        <v>1456</v>
      </c>
      <c r="I11717" s="321" t="n">
        <v>39833</v>
      </c>
      <c r="J11717" s="321" t="n">
        <v>43485</v>
      </c>
    </row>
    <row r="11718" s="20" customFormat="true" ht="51" hidden="false" customHeight="false" outlineLevel="0" collapsed="false">
      <c r="A11718" s="72" t="n">
        <f aca="false">A11717+1</f>
        <v>11551</v>
      </c>
      <c r="B11718" s="72" t="n">
        <f aca="false">B11717+1</f>
        <v>2007</v>
      </c>
      <c r="C11718" s="75" t="s">
        <v>13164</v>
      </c>
      <c r="D11718" s="75"/>
      <c r="E11718" s="75" t="s">
        <v>13163</v>
      </c>
      <c r="F11718" s="75" t="s">
        <v>393</v>
      </c>
      <c r="G11718" s="28"/>
      <c r="H11718" s="320" t="s">
        <v>1456</v>
      </c>
      <c r="I11718" s="321" t="n">
        <v>39833</v>
      </c>
      <c r="J11718" s="321" t="n">
        <v>43485</v>
      </c>
    </row>
    <row r="11719" s="20" customFormat="true" ht="51" hidden="false" customHeight="false" outlineLevel="0" collapsed="false">
      <c r="A11719" s="72" t="n">
        <f aca="false">A11718+1</f>
        <v>11552</v>
      </c>
      <c r="B11719" s="72" t="n">
        <f aca="false">B11718+1</f>
        <v>2008</v>
      </c>
      <c r="C11719" s="75" t="s">
        <v>13165</v>
      </c>
      <c r="D11719" s="75"/>
      <c r="E11719" s="75" t="s">
        <v>13163</v>
      </c>
      <c r="F11719" s="75" t="s">
        <v>393</v>
      </c>
      <c r="G11719" s="28"/>
      <c r="H11719" s="320" t="s">
        <v>1456</v>
      </c>
      <c r="I11719" s="321" t="n">
        <v>39833</v>
      </c>
      <c r="J11719" s="321" t="n">
        <v>43485</v>
      </c>
    </row>
    <row r="11720" s="20" customFormat="true" ht="51" hidden="false" customHeight="false" outlineLevel="0" collapsed="false">
      <c r="A11720" s="72" t="n">
        <f aca="false">A11719+1</f>
        <v>11553</v>
      </c>
      <c r="B11720" s="72" t="n">
        <f aca="false">B11719+1</f>
        <v>2009</v>
      </c>
      <c r="C11720" s="75" t="s">
        <v>13166</v>
      </c>
      <c r="D11720" s="75"/>
      <c r="E11720" s="75" t="s">
        <v>13163</v>
      </c>
      <c r="F11720" s="75" t="s">
        <v>393</v>
      </c>
      <c r="G11720" s="28"/>
      <c r="H11720" s="320" t="s">
        <v>1456</v>
      </c>
      <c r="I11720" s="321" t="n">
        <v>39833</v>
      </c>
      <c r="J11720" s="321" t="n">
        <v>43485</v>
      </c>
    </row>
    <row r="11721" s="20" customFormat="true" ht="51" hidden="false" customHeight="false" outlineLevel="0" collapsed="false">
      <c r="A11721" s="72" t="n">
        <f aca="false">A11720+1</f>
        <v>11554</v>
      </c>
      <c r="B11721" s="72" t="n">
        <f aca="false">B11720+1</f>
        <v>2010</v>
      </c>
      <c r="C11721" s="75" t="s">
        <v>13167</v>
      </c>
      <c r="D11721" s="75"/>
      <c r="E11721" s="75" t="s">
        <v>13163</v>
      </c>
      <c r="F11721" s="75" t="s">
        <v>393</v>
      </c>
      <c r="G11721" s="28"/>
      <c r="H11721" s="320" t="s">
        <v>1456</v>
      </c>
      <c r="I11721" s="321" t="n">
        <v>39833</v>
      </c>
      <c r="J11721" s="321" t="n">
        <v>43485</v>
      </c>
    </row>
    <row r="11722" s="20" customFormat="true" ht="51" hidden="false" customHeight="false" outlineLevel="0" collapsed="false">
      <c r="A11722" s="72" t="n">
        <f aca="false">A11721+1</f>
        <v>11555</v>
      </c>
      <c r="B11722" s="72" t="n">
        <f aca="false">B11721+1</f>
        <v>2011</v>
      </c>
      <c r="C11722" s="75" t="s">
        <v>13168</v>
      </c>
      <c r="D11722" s="75"/>
      <c r="E11722" s="75" t="s">
        <v>13163</v>
      </c>
      <c r="F11722" s="75" t="s">
        <v>393</v>
      </c>
      <c r="G11722" s="28"/>
      <c r="H11722" s="320" t="s">
        <v>1456</v>
      </c>
      <c r="I11722" s="321" t="n">
        <v>39833</v>
      </c>
      <c r="J11722" s="321" t="n">
        <v>43485</v>
      </c>
    </row>
    <row r="11723" s="20" customFormat="true" ht="51" hidden="false" customHeight="false" outlineLevel="0" collapsed="false">
      <c r="A11723" s="72" t="n">
        <f aca="false">A11722+1</f>
        <v>11556</v>
      </c>
      <c r="B11723" s="72" t="n">
        <f aca="false">B11722+1</f>
        <v>2012</v>
      </c>
      <c r="C11723" s="75" t="s">
        <v>13169</v>
      </c>
      <c r="D11723" s="75"/>
      <c r="E11723" s="75" t="s">
        <v>13163</v>
      </c>
      <c r="F11723" s="75" t="s">
        <v>393</v>
      </c>
      <c r="G11723" s="28"/>
      <c r="H11723" s="320" t="s">
        <v>1456</v>
      </c>
      <c r="I11723" s="321" t="n">
        <v>39833</v>
      </c>
      <c r="J11723" s="321" t="n">
        <v>43485</v>
      </c>
    </row>
    <row r="11724" s="20" customFormat="true" ht="12.75" hidden="false" customHeight="false" outlineLevel="0" collapsed="false">
      <c r="A11724" s="72" t="n">
        <f aca="false">A11723+1</f>
        <v>11557</v>
      </c>
      <c r="B11724" s="72" t="n">
        <f aca="false">B11723+1</f>
        <v>2013</v>
      </c>
      <c r="C11724" s="75" t="s">
        <v>13170</v>
      </c>
      <c r="D11724" s="75"/>
      <c r="E11724" s="75" t="s">
        <v>13171</v>
      </c>
      <c r="F11724" s="75" t="s">
        <v>571</v>
      </c>
      <c r="G11724" s="28"/>
      <c r="H11724" s="320" t="s">
        <v>1456</v>
      </c>
      <c r="I11724" s="321" t="n">
        <v>39833</v>
      </c>
      <c r="J11724" s="321" t="n">
        <v>43485</v>
      </c>
    </row>
    <row r="11725" s="20" customFormat="true" ht="34.5" hidden="false" customHeight="true" outlineLevel="0" collapsed="false">
      <c r="A11725" s="72" t="n">
        <f aca="false">A11724+1</f>
        <v>11558</v>
      </c>
      <c r="B11725" s="72" t="n">
        <f aca="false">B11724+1</f>
        <v>2014</v>
      </c>
      <c r="C11725" s="75" t="s">
        <v>13172</v>
      </c>
      <c r="D11725" s="75"/>
      <c r="E11725" s="75" t="s">
        <v>13173</v>
      </c>
      <c r="F11725" s="75" t="s">
        <v>393</v>
      </c>
      <c r="G11725" s="28"/>
      <c r="H11725" s="320" t="s">
        <v>1456</v>
      </c>
      <c r="I11725" s="321" t="n">
        <v>39833</v>
      </c>
      <c r="J11725" s="321" t="n">
        <v>43485</v>
      </c>
    </row>
    <row r="11726" s="20" customFormat="true" ht="51" hidden="false" customHeight="false" outlineLevel="0" collapsed="false">
      <c r="A11726" s="72" t="n">
        <f aca="false">A11725+1</f>
        <v>11559</v>
      </c>
      <c r="B11726" s="72" t="n">
        <f aca="false">B11725+1</f>
        <v>2015</v>
      </c>
      <c r="C11726" s="75" t="s">
        <v>13174</v>
      </c>
      <c r="D11726" s="75"/>
      <c r="E11726" s="75" t="s">
        <v>13175</v>
      </c>
      <c r="F11726" s="75" t="s">
        <v>13176</v>
      </c>
      <c r="G11726" s="28"/>
      <c r="H11726" s="320" t="s">
        <v>1456</v>
      </c>
      <c r="I11726" s="321" t="n">
        <v>39833</v>
      </c>
      <c r="J11726" s="321" t="n">
        <v>43485</v>
      </c>
    </row>
    <row r="11727" s="177" customFormat="true" ht="25.5" hidden="false" customHeight="false" outlineLevel="0" collapsed="false">
      <c r="A11727" s="113" t="n">
        <f aca="false">A11726+1</f>
        <v>11560</v>
      </c>
      <c r="B11727" s="113" t="n">
        <f aca="false">B11726+1</f>
        <v>2016</v>
      </c>
      <c r="C11727" s="112" t="s">
        <v>13177</v>
      </c>
      <c r="D11727" s="112"/>
      <c r="E11727" s="112" t="s">
        <v>13178</v>
      </c>
      <c r="F11727" s="112" t="s">
        <v>13176</v>
      </c>
      <c r="G11727" s="195"/>
      <c r="H11727" s="320" t="s">
        <v>1456</v>
      </c>
      <c r="I11727" s="321" t="n">
        <v>39833</v>
      </c>
      <c r="J11727" s="321" t="n">
        <v>43485</v>
      </c>
    </row>
    <row r="11728" s="177" customFormat="true" ht="25.5" hidden="false" customHeight="false" outlineLevel="0" collapsed="false">
      <c r="A11728" s="113" t="n">
        <f aca="false">A11727+1</f>
        <v>11561</v>
      </c>
      <c r="B11728" s="113" t="n">
        <f aca="false">B11727+1</f>
        <v>2017</v>
      </c>
      <c r="C11728" s="112" t="s">
        <v>13179</v>
      </c>
      <c r="D11728" s="112"/>
      <c r="E11728" s="112" t="s">
        <v>11778</v>
      </c>
      <c r="F11728" s="112" t="s">
        <v>571</v>
      </c>
      <c r="G11728" s="195"/>
      <c r="H11728" s="320" t="s">
        <v>1456</v>
      </c>
      <c r="I11728" s="321" t="n">
        <v>39833</v>
      </c>
      <c r="J11728" s="321" t="n">
        <v>43485</v>
      </c>
    </row>
    <row r="11729" s="20" customFormat="true" ht="48.75" hidden="false" customHeight="true" outlineLevel="0" collapsed="false">
      <c r="A11729" s="113" t="n">
        <f aca="false">A11728+1</f>
        <v>11562</v>
      </c>
      <c r="B11729" s="113" t="n">
        <f aca="false">B11728+1</f>
        <v>2018</v>
      </c>
      <c r="C11729" s="75" t="s">
        <v>13180</v>
      </c>
      <c r="D11729" s="75" t="s">
        <v>13181</v>
      </c>
      <c r="E11729" s="75" t="s">
        <v>13182</v>
      </c>
      <c r="F11729" s="75" t="s">
        <v>13183</v>
      </c>
      <c r="G11729" s="28"/>
      <c r="H11729" s="320" t="s">
        <v>1456</v>
      </c>
      <c r="I11729" s="321" t="n">
        <v>39833</v>
      </c>
      <c r="J11729" s="321" t="n">
        <v>43485</v>
      </c>
    </row>
    <row r="11730" s="20" customFormat="true" ht="48.75" hidden="false" customHeight="true" outlineLevel="0" collapsed="false">
      <c r="A11730" s="113" t="n">
        <f aca="false">A11729+1</f>
        <v>11563</v>
      </c>
      <c r="B11730" s="113" t="n">
        <f aca="false">B11729+1</f>
        <v>2019</v>
      </c>
      <c r="C11730" s="75" t="s">
        <v>13180</v>
      </c>
      <c r="D11730" s="75" t="s">
        <v>13184</v>
      </c>
      <c r="E11730" s="75" t="s">
        <v>13182</v>
      </c>
      <c r="F11730" s="75" t="s">
        <v>13183</v>
      </c>
      <c r="G11730" s="28"/>
      <c r="H11730" s="320" t="s">
        <v>1456</v>
      </c>
      <c r="I11730" s="321" t="n">
        <v>39833</v>
      </c>
      <c r="J11730" s="321" t="n">
        <v>43485</v>
      </c>
    </row>
    <row r="11731" s="20" customFormat="true" ht="51" hidden="false" customHeight="false" outlineLevel="0" collapsed="false">
      <c r="A11731" s="72" t="n">
        <f aca="false">A11730+1</f>
        <v>11564</v>
      </c>
      <c r="B11731" s="72" t="n">
        <f aca="false">B11730+1</f>
        <v>2020</v>
      </c>
      <c r="C11731" s="75" t="s">
        <v>13180</v>
      </c>
      <c r="D11731" s="75" t="s">
        <v>13185</v>
      </c>
      <c r="E11731" s="75" t="s">
        <v>13182</v>
      </c>
      <c r="F11731" s="75" t="s">
        <v>13183</v>
      </c>
      <c r="G11731" s="28"/>
      <c r="H11731" s="320" t="s">
        <v>1456</v>
      </c>
      <c r="I11731" s="321" t="n">
        <v>39833</v>
      </c>
      <c r="J11731" s="321" t="n">
        <v>43485</v>
      </c>
    </row>
    <row r="11732" s="20" customFormat="true" ht="51" hidden="false" customHeight="false" outlineLevel="0" collapsed="false">
      <c r="A11732" s="72" t="n">
        <f aca="false">A11731+1</f>
        <v>11565</v>
      </c>
      <c r="B11732" s="72" t="n">
        <f aca="false">B11731+1</f>
        <v>2021</v>
      </c>
      <c r="C11732" s="75" t="s">
        <v>13180</v>
      </c>
      <c r="D11732" s="75" t="s">
        <v>13186</v>
      </c>
      <c r="E11732" s="75" t="s">
        <v>13182</v>
      </c>
      <c r="F11732" s="75" t="s">
        <v>13183</v>
      </c>
      <c r="G11732" s="28"/>
      <c r="H11732" s="320" t="s">
        <v>1456</v>
      </c>
      <c r="I11732" s="321" t="n">
        <v>39833</v>
      </c>
      <c r="J11732" s="321" t="n">
        <v>43485</v>
      </c>
    </row>
    <row r="11733" s="20" customFormat="true" ht="51" hidden="false" customHeight="false" outlineLevel="0" collapsed="false">
      <c r="A11733" s="72" t="n">
        <f aca="false">A11732+1</f>
        <v>11566</v>
      </c>
      <c r="B11733" s="72" t="n">
        <f aca="false">B11732+1</f>
        <v>2022</v>
      </c>
      <c r="C11733" s="75" t="s">
        <v>13187</v>
      </c>
      <c r="D11733" s="75" t="s">
        <v>13188</v>
      </c>
      <c r="E11733" s="75" t="s">
        <v>13182</v>
      </c>
      <c r="F11733" s="75" t="s">
        <v>13183</v>
      </c>
      <c r="G11733" s="28"/>
      <c r="H11733" s="320" t="s">
        <v>1456</v>
      </c>
      <c r="I11733" s="321" t="n">
        <v>39833</v>
      </c>
      <c r="J11733" s="321" t="n">
        <v>43485</v>
      </c>
    </row>
    <row r="11734" s="20" customFormat="true" ht="47.25" hidden="false" customHeight="true" outlineLevel="0" collapsed="false">
      <c r="A11734" s="72" t="n">
        <f aca="false">A11733+1</f>
        <v>11567</v>
      </c>
      <c r="B11734" s="72" t="n">
        <f aca="false">B11733+1</f>
        <v>2023</v>
      </c>
      <c r="C11734" s="75" t="s">
        <v>13187</v>
      </c>
      <c r="D11734" s="75" t="s">
        <v>13189</v>
      </c>
      <c r="E11734" s="75" t="s">
        <v>13182</v>
      </c>
      <c r="F11734" s="75" t="s">
        <v>13183</v>
      </c>
      <c r="G11734" s="28"/>
      <c r="H11734" s="320" t="s">
        <v>1456</v>
      </c>
      <c r="I11734" s="321" t="n">
        <v>39833</v>
      </c>
      <c r="J11734" s="321" t="n">
        <v>43485</v>
      </c>
    </row>
    <row r="11735" s="20" customFormat="true" ht="51" hidden="false" customHeight="false" outlineLevel="0" collapsed="false">
      <c r="A11735" s="72" t="n">
        <f aca="false">A11734+1</f>
        <v>11568</v>
      </c>
      <c r="B11735" s="72" t="n">
        <f aca="false">B11734+1</f>
        <v>2024</v>
      </c>
      <c r="C11735" s="75" t="s">
        <v>13187</v>
      </c>
      <c r="D11735" s="75" t="s">
        <v>13190</v>
      </c>
      <c r="E11735" s="75" t="s">
        <v>13182</v>
      </c>
      <c r="F11735" s="75" t="s">
        <v>13183</v>
      </c>
      <c r="G11735" s="28"/>
      <c r="H11735" s="320" t="s">
        <v>1456</v>
      </c>
      <c r="I11735" s="321" t="n">
        <v>39833</v>
      </c>
      <c r="J11735" s="321" t="n">
        <v>43485</v>
      </c>
    </row>
    <row r="11736" s="20" customFormat="true" ht="51" hidden="false" customHeight="false" outlineLevel="0" collapsed="false">
      <c r="A11736" s="72" t="n">
        <f aca="false">A11735+1</f>
        <v>11569</v>
      </c>
      <c r="B11736" s="72" t="n">
        <f aca="false">B11735+1</f>
        <v>2025</v>
      </c>
      <c r="C11736" s="75" t="s">
        <v>13187</v>
      </c>
      <c r="D11736" s="75" t="s">
        <v>13191</v>
      </c>
      <c r="E11736" s="75" t="s">
        <v>13182</v>
      </c>
      <c r="F11736" s="75" t="s">
        <v>13183</v>
      </c>
      <c r="G11736" s="28"/>
      <c r="H11736" s="320" t="s">
        <v>1456</v>
      </c>
      <c r="I11736" s="321" t="n">
        <v>39833</v>
      </c>
      <c r="J11736" s="321" t="n">
        <v>43485</v>
      </c>
    </row>
    <row r="11737" s="20" customFormat="true" ht="51" hidden="false" customHeight="false" outlineLevel="0" collapsed="false">
      <c r="A11737" s="72" t="n">
        <f aca="false">A11736+1</f>
        <v>11570</v>
      </c>
      <c r="B11737" s="72" t="n">
        <f aca="false">B11736+1</f>
        <v>2026</v>
      </c>
      <c r="C11737" s="75" t="s">
        <v>13187</v>
      </c>
      <c r="D11737" s="75" t="s">
        <v>13192</v>
      </c>
      <c r="E11737" s="75" t="s">
        <v>13182</v>
      </c>
      <c r="F11737" s="75" t="s">
        <v>13183</v>
      </c>
      <c r="G11737" s="28"/>
      <c r="H11737" s="320" t="s">
        <v>1456</v>
      </c>
      <c r="I11737" s="321" t="n">
        <v>39833</v>
      </c>
      <c r="J11737" s="321" t="n">
        <v>43485</v>
      </c>
    </row>
    <row r="11738" s="20" customFormat="true" ht="51" hidden="false" customHeight="false" outlineLevel="0" collapsed="false">
      <c r="A11738" s="72" t="n">
        <f aca="false">A11737+1</f>
        <v>11571</v>
      </c>
      <c r="B11738" s="72" t="n">
        <f aca="false">B11737+1</f>
        <v>2027</v>
      </c>
      <c r="C11738" s="75" t="s">
        <v>13187</v>
      </c>
      <c r="D11738" s="75" t="s">
        <v>13193</v>
      </c>
      <c r="E11738" s="75" t="s">
        <v>13182</v>
      </c>
      <c r="F11738" s="75" t="s">
        <v>13183</v>
      </c>
      <c r="G11738" s="28"/>
      <c r="H11738" s="320" t="s">
        <v>1456</v>
      </c>
      <c r="I11738" s="321" t="n">
        <v>39833</v>
      </c>
      <c r="J11738" s="321" t="n">
        <v>43485</v>
      </c>
    </row>
    <row r="11739" s="20" customFormat="true" ht="51" hidden="false" customHeight="false" outlineLevel="0" collapsed="false">
      <c r="A11739" s="72" t="n">
        <f aca="false">A11738+1</f>
        <v>11572</v>
      </c>
      <c r="B11739" s="72" t="n">
        <f aca="false">B11738+1</f>
        <v>2028</v>
      </c>
      <c r="C11739" s="75" t="s">
        <v>13187</v>
      </c>
      <c r="D11739" s="75" t="s">
        <v>13194</v>
      </c>
      <c r="E11739" s="75" t="s">
        <v>13182</v>
      </c>
      <c r="F11739" s="75" t="s">
        <v>13183</v>
      </c>
      <c r="G11739" s="28"/>
      <c r="H11739" s="320" t="s">
        <v>1456</v>
      </c>
      <c r="I11739" s="321" t="n">
        <v>39833</v>
      </c>
      <c r="J11739" s="321" t="n">
        <v>43485</v>
      </c>
    </row>
    <row r="11740" s="20" customFormat="true" ht="51" hidden="false" customHeight="false" outlineLevel="0" collapsed="false">
      <c r="A11740" s="72" t="n">
        <f aca="false">A11739+1</f>
        <v>11573</v>
      </c>
      <c r="B11740" s="72" t="n">
        <f aca="false">B11739+1</f>
        <v>2029</v>
      </c>
      <c r="C11740" s="75" t="s">
        <v>13187</v>
      </c>
      <c r="D11740" s="75" t="s">
        <v>13195</v>
      </c>
      <c r="E11740" s="75" t="s">
        <v>13182</v>
      </c>
      <c r="F11740" s="75" t="s">
        <v>13183</v>
      </c>
      <c r="G11740" s="28"/>
      <c r="H11740" s="320" t="s">
        <v>1456</v>
      </c>
      <c r="I11740" s="321" t="n">
        <v>39833</v>
      </c>
      <c r="J11740" s="321" t="n">
        <v>43485</v>
      </c>
    </row>
    <row r="11741" s="20" customFormat="true" ht="51" hidden="false" customHeight="false" outlineLevel="0" collapsed="false">
      <c r="A11741" s="72" t="n">
        <f aca="false">A11740+1</f>
        <v>11574</v>
      </c>
      <c r="B11741" s="72" t="n">
        <f aca="false">B11740+1</f>
        <v>2030</v>
      </c>
      <c r="C11741" s="75" t="s">
        <v>13196</v>
      </c>
      <c r="D11741" s="75" t="s">
        <v>13197</v>
      </c>
      <c r="E11741" s="75" t="s">
        <v>13182</v>
      </c>
      <c r="F11741" s="75" t="s">
        <v>13183</v>
      </c>
      <c r="G11741" s="28"/>
      <c r="H11741" s="320" t="s">
        <v>1456</v>
      </c>
      <c r="I11741" s="321" t="n">
        <v>39833</v>
      </c>
      <c r="J11741" s="321" t="n">
        <v>43485</v>
      </c>
    </row>
    <row r="11742" s="20" customFormat="true" ht="51" hidden="false" customHeight="false" outlineLevel="0" collapsed="false">
      <c r="A11742" s="72" t="n">
        <f aca="false">A11741+1</f>
        <v>11575</v>
      </c>
      <c r="B11742" s="72" t="n">
        <f aca="false">B11741+1</f>
        <v>2031</v>
      </c>
      <c r="C11742" s="75" t="s">
        <v>13196</v>
      </c>
      <c r="D11742" s="75" t="s">
        <v>13198</v>
      </c>
      <c r="E11742" s="75" t="s">
        <v>13182</v>
      </c>
      <c r="F11742" s="75" t="s">
        <v>13183</v>
      </c>
      <c r="G11742" s="28"/>
      <c r="H11742" s="320" t="s">
        <v>1456</v>
      </c>
      <c r="I11742" s="321" t="n">
        <v>39833</v>
      </c>
      <c r="J11742" s="321" t="n">
        <v>43485</v>
      </c>
    </row>
    <row r="11743" s="20" customFormat="true" ht="51" hidden="false" customHeight="false" outlineLevel="0" collapsed="false">
      <c r="A11743" s="72" t="n">
        <f aca="false">A11742+1</f>
        <v>11576</v>
      </c>
      <c r="B11743" s="72" t="n">
        <f aca="false">B11742+1</f>
        <v>2032</v>
      </c>
      <c r="C11743" s="75" t="s">
        <v>13196</v>
      </c>
      <c r="D11743" s="75" t="s">
        <v>13199</v>
      </c>
      <c r="E11743" s="75" t="s">
        <v>13182</v>
      </c>
      <c r="F11743" s="75" t="s">
        <v>13183</v>
      </c>
      <c r="G11743" s="28"/>
      <c r="H11743" s="320" t="s">
        <v>1456</v>
      </c>
      <c r="I11743" s="321" t="n">
        <v>39833</v>
      </c>
      <c r="J11743" s="321" t="n">
        <v>43485</v>
      </c>
    </row>
    <row r="11744" s="20" customFormat="true" ht="51" hidden="false" customHeight="false" outlineLevel="0" collapsed="false">
      <c r="A11744" s="72" t="n">
        <f aca="false">A11743+1</f>
        <v>11577</v>
      </c>
      <c r="B11744" s="72" t="n">
        <f aca="false">B11743+1</f>
        <v>2033</v>
      </c>
      <c r="C11744" s="75" t="s">
        <v>13196</v>
      </c>
      <c r="D11744" s="75" t="s">
        <v>13200</v>
      </c>
      <c r="E11744" s="75" t="s">
        <v>13182</v>
      </c>
      <c r="F11744" s="75" t="s">
        <v>13183</v>
      </c>
      <c r="G11744" s="28"/>
      <c r="H11744" s="320" t="s">
        <v>1456</v>
      </c>
      <c r="I11744" s="321" t="n">
        <v>39833</v>
      </c>
      <c r="J11744" s="321" t="n">
        <v>43485</v>
      </c>
    </row>
    <row r="11745" s="20" customFormat="true" ht="51" hidden="false" customHeight="false" outlineLevel="0" collapsed="false">
      <c r="A11745" s="72" t="n">
        <f aca="false">A11744+1</f>
        <v>11578</v>
      </c>
      <c r="B11745" s="72" t="n">
        <f aca="false">B11744+1</f>
        <v>2034</v>
      </c>
      <c r="C11745" s="75" t="s">
        <v>13196</v>
      </c>
      <c r="D11745" s="75" t="s">
        <v>13201</v>
      </c>
      <c r="E11745" s="75" t="s">
        <v>13182</v>
      </c>
      <c r="F11745" s="75" t="s">
        <v>13183</v>
      </c>
      <c r="G11745" s="28"/>
      <c r="H11745" s="320" t="s">
        <v>1456</v>
      </c>
      <c r="I11745" s="321" t="n">
        <v>39833</v>
      </c>
      <c r="J11745" s="321" t="n">
        <v>43485</v>
      </c>
    </row>
    <row r="11746" s="20" customFormat="true" ht="51" hidden="false" customHeight="false" outlineLevel="0" collapsed="false">
      <c r="A11746" s="72" t="n">
        <f aca="false">A11745+1</f>
        <v>11579</v>
      </c>
      <c r="B11746" s="72" t="n">
        <f aca="false">B11745+1</f>
        <v>2035</v>
      </c>
      <c r="C11746" s="75" t="s">
        <v>13196</v>
      </c>
      <c r="D11746" s="75" t="s">
        <v>13202</v>
      </c>
      <c r="E11746" s="75" t="s">
        <v>13182</v>
      </c>
      <c r="F11746" s="75" t="s">
        <v>13183</v>
      </c>
      <c r="G11746" s="28"/>
      <c r="H11746" s="320" t="s">
        <v>1456</v>
      </c>
      <c r="I11746" s="321" t="n">
        <v>39833</v>
      </c>
      <c r="J11746" s="321" t="n">
        <v>43485</v>
      </c>
    </row>
    <row r="11747" s="20" customFormat="true" ht="51" hidden="false" customHeight="false" outlineLevel="0" collapsed="false">
      <c r="A11747" s="72" t="n">
        <f aca="false">A11746+1</f>
        <v>11580</v>
      </c>
      <c r="B11747" s="72" t="n">
        <f aca="false">B11746+1</f>
        <v>2036</v>
      </c>
      <c r="C11747" s="75" t="s">
        <v>13196</v>
      </c>
      <c r="D11747" s="75" t="s">
        <v>13203</v>
      </c>
      <c r="E11747" s="75" t="s">
        <v>13182</v>
      </c>
      <c r="F11747" s="75" t="s">
        <v>13183</v>
      </c>
      <c r="G11747" s="28"/>
      <c r="H11747" s="320" t="s">
        <v>1456</v>
      </c>
      <c r="I11747" s="321" t="n">
        <v>39833</v>
      </c>
      <c r="J11747" s="321" t="n">
        <v>43485</v>
      </c>
    </row>
    <row r="11748" s="20" customFormat="true" ht="51" hidden="false" customHeight="false" outlineLevel="0" collapsed="false">
      <c r="A11748" s="72" t="n">
        <f aca="false">A11747+1</f>
        <v>11581</v>
      </c>
      <c r="B11748" s="72" t="n">
        <f aca="false">B11747+1</f>
        <v>2037</v>
      </c>
      <c r="C11748" s="75" t="s">
        <v>13196</v>
      </c>
      <c r="D11748" s="75" t="s">
        <v>13204</v>
      </c>
      <c r="E11748" s="75" t="s">
        <v>13182</v>
      </c>
      <c r="F11748" s="75" t="s">
        <v>13183</v>
      </c>
      <c r="G11748" s="28"/>
      <c r="H11748" s="320" t="s">
        <v>1456</v>
      </c>
      <c r="I11748" s="321" t="n">
        <v>39833</v>
      </c>
      <c r="J11748" s="321" t="n">
        <v>43485</v>
      </c>
    </row>
    <row r="11749" s="20" customFormat="true" ht="51" hidden="false" customHeight="false" outlineLevel="0" collapsed="false">
      <c r="A11749" s="72" t="n">
        <f aca="false">A11748+1</f>
        <v>11582</v>
      </c>
      <c r="B11749" s="72" t="n">
        <f aca="false">B11748+1</f>
        <v>2038</v>
      </c>
      <c r="C11749" s="75" t="s">
        <v>13196</v>
      </c>
      <c r="D11749" s="75" t="s">
        <v>13205</v>
      </c>
      <c r="E11749" s="75" t="s">
        <v>13182</v>
      </c>
      <c r="F11749" s="75" t="s">
        <v>13183</v>
      </c>
      <c r="G11749" s="28"/>
      <c r="H11749" s="320" t="s">
        <v>1456</v>
      </c>
      <c r="I11749" s="321" t="n">
        <v>39833</v>
      </c>
      <c r="J11749" s="321" t="n">
        <v>43485</v>
      </c>
    </row>
    <row r="11750" s="20" customFormat="true" ht="51" hidden="false" customHeight="false" outlineLevel="0" collapsed="false">
      <c r="A11750" s="72" t="n">
        <f aca="false">A11749+1</f>
        <v>11583</v>
      </c>
      <c r="B11750" s="72" t="n">
        <f aca="false">B11749+1</f>
        <v>2039</v>
      </c>
      <c r="C11750" s="75" t="s">
        <v>13206</v>
      </c>
      <c r="D11750" s="75" t="s">
        <v>13207</v>
      </c>
      <c r="E11750" s="75" t="s">
        <v>13182</v>
      </c>
      <c r="F11750" s="75" t="s">
        <v>13183</v>
      </c>
      <c r="G11750" s="28"/>
      <c r="H11750" s="320" t="s">
        <v>1456</v>
      </c>
      <c r="I11750" s="321" t="n">
        <v>39833</v>
      </c>
      <c r="J11750" s="321" t="n">
        <v>43485</v>
      </c>
    </row>
    <row r="11751" s="20" customFormat="true" ht="51" hidden="false" customHeight="false" outlineLevel="0" collapsed="false">
      <c r="A11751" s="72" t="n">
        <f aca="false">A11750+1</f>
        <v>11584</v>
      </c>
      <c r="B11751" s="72" t="n">
        <f aca="false">B11750+1</f>
        <v>2040</v>
      </c>
      <c r="C11751" s="75" t="s">
        <v>13206</v>
      </c>
      <c r="D11751" s="75" t="s">
        <v>13208</v>
      </c>
      <c r="E11751" s="75" t="s">
        <v>13182</v>
      </c>
      <c r="F11751" s="75" t="s">
        <v>13183</v>
      </c>
      <c r="G11751" s="28"/>
      <c r="H11751" s="320" t="s">
        <v>1456</v>
      </c>
      <c r="I11751" s="321" t="n">
        <v>39833</v>
      </c>
      <c r="J11751" s="321" t="n">
        <v>43485</v>
      </c>
    </row>
    <row r="11752" s="20" customFormat="true" ht="51" hidden="false" customHeight="false" outlineLevel="0" collapsed="false">
      <c r="A11752" s="72" t="n">
        <f aca="false">A11751+1</f>
        <v>11585</v>
      </c>
      <c r="B11752" s="72" t="n">
        <f aca="false">B11751+1</f>
        <v>2041</v>
      </c>
      <c r="C11752" s="75" t="s">
        <v>13209</v>
      </c>
      <c r="D11752" s="75" t="s">
        <v>13210</v>
      </c>
      <c r="E11752" s="75" t="s">
        <v>13182</v>
      </c>
      <c r="F11752" s="75" t="s">
        <v>13183</v>
      </c>
      <c r="G11752" s="28"/>
      <c r="H11752" s="320" t="s">
        <v>1456</v>
      </c>
      <c r="I11752" s="321" t="n">
        <v>39833</v>
      </c>
      <c r="J11752" s="321" t="n">
        <v>43485</v>
      </c>
    </row>
    <row r="11753" s="20" customFormat="true" ht="51" hidden="false" customHeight="false" outlineLevel="0" collapsed="false">
      <c r="A11753" s="72" t="n">
        <f aca="false">A11752+1</f>
        <v>11586</v>
      </c>
      <c r="B11753" s="72" t="n">
        <f aca="false">B11752+1</f>
        <v>2042</v>
      </c>
      <c r="C11753" s="75" t="s">
        <v>13209</v>
      </c>
      <c r="D11753" s="75" t="s">
        <v>13211</v>
      </c>
      <c r="E11753" s="75" t="s">
        <v>13182</v>
      </c>
      <c r="F11753" s="75" t="s">
        <v>13183</v>
      </c>
      <c r="G11753" s="28"/>
      <c r="H11753" s="320" t="s">
        <v>1456</v>
      </c>
      <c r="I11753" s="321" t="n">
        <v>39833</v>
      </c>
      <c r="J11753" s="321" t="n">
        <v>43485</v>
      </c>
    </row>
    <row r="11754" s="20" customFormat="true" ht="51" hidden="false" customHeight="false" outlineLevel="0" collapsed="false">
      <c r="A11754" s="72" t="n">
        <f aca="false">A11753+1</f>
        <v>11587</v>
      </c>
      <c r="B11754" s="72" t="n">
        <f aca="false">B11753+1</f>
        <v>2043</v>
      </c>
      <c r="C11754" s="75" t="s">
        <v>13209</v>
      </c>
      <c r="D11754" s="75" t="s">
        <v>13212</v>
      </c>
      <c r="E11754" s="75" t="s">
        <v>13182</v>
      </c>
      <c r="F11754" s="75" t="s">
        <v>13183</v>
      </c>
      <c r="G11754" s="28"/>
      <c r="H11754" s="320" t="s">
        <v>1456</v>
      </c>
      <c r="I11754" s="321" t="n">
        <v>39833</v>
      </c>
      <c r="J11754" s="321" t="n">
        <v>43485</v>
      </c>
    </row>
    <row r="11755" s="20" customFormat="true" ht="51" hidden="false" customHeight="false" outlineLevel="0" collapsed="false">
      <c r="A11755" s="72" t="n">
        <f aca="false">A11754+1</f>
        <v>11588</v>
      </c>
      <c r="B11755" s="72" t="n">
        <f aca="false">B11754+1</f>
        <v>2044</v>
      </c>
      <c r="C11755" s="75" t="s">
        <v>13209</v>
      </c>
      <c r="D11755" s="75" t="s">
        <v>13213</v>
      </c>
      <c r="E11755" s="75" t="s">
        <v>13182</v>
      </c>
      <c r="F11755" s="75" t="s">
        <v>13183</v>
      </c>
      <c r="G11755" s="28"/>
      <c r="H11755" s="320" t="s">
        <v>1456</v>
      </c>
      <c r="I11755" s="321" t="n">
        <v>39833</v>
      </c>
      <c r="J11755" s="321" t="n">
        <v>43485</v>
      </c>
    </row>
    <row r="11756" s="20" customFormat="true" ht="51" hidden="false" customHeight="false" outlineLevel="0" collapsed="false">
      <c r="A11756" s="72" t="n">
        <f aca="false">A11755+1</f>
        <v>11589</v>
      </c>
      <c r="B11756" s="72" t="n">
        <f aca="false">B11755+1</f>
        <v>2045</v>
      </c>
      <c r="C11756" s="75" t="s">
        <v>13209</v>
      </c>
      <c r="D11756" s="75" t="s">
        <v>13214</v>
      </c>
      <c r="E11756" s="75" t="s">
        <v>13182</v>
      </c>
      <c r="F11756" s="75" t="s">
        <v>13183</v>
      </c>
      <c r="G11756" s="28"/>
      <c r="H11756" s="320" t="s">
        <v>1456</v>
      </c>
      <c r="I11756" s="321" t="n">
        <v>39833</v>
      </c>
      <c r="J11756" s="321" t="n">
        <v>43485</v>
      </c>
    </row>
    <row r="11757" s="20" customFormat="true" ht="51" hidden="false" customHeight="false" outlineLevel="0" collapsed="false">
      <c r="A11757" s="72" t="n">
        <f aca="false">A11756+1</f>
        <v>11590</v>
      </c>
      <c r="B11757" s="72" t="n">
        <f aca="false">B11756+1</f>
        <v>2046</v>
      </c>
      <c r="C11757" s="75" t="s">
        <v>13209</v>
      </c>
      <c r="D11757" s="75" t="s">
        <v>13215</v>
      </c>
      <c r="E11757" s="75" t="s">
        <v>13182</v>
      </c>
      <c r="F11757" s="75" t="s">
        <v>13183</v>
      </c>
      <c r="G11757" s="28"/>
      <c r="H11757" s="320" t="s">
        <v>1456</v>
      </c>
      <c r="I11757" s="321" t="n">
        <v>39833</v>
      </c>
      <c r="J11757" s="321" t="n">
        <v>43485</v>
      </c>
    </row>
    <row r="11758" s="20" customFormat="true" ht="51" hidden="false" customHeight="false" outlineLevel="0" collapsed="false">
      <c r="A11758" s="72" t="n">
        <f aca="false">A11757+1</f>
        <v>11591</v>
      </c>
      <c r="B11758" s="72" t="n">
        <f aca="false">B11757+1</f>
        <v>2047</v>
      </c>
      <c r="C11758" s="75" t="s">
        <v>13209</v>
      </c>
      <c r="D11758" s="75" t="s">
        <v>13216</v>
      </c>
      <c r="E11758" s="75" t="s">
        <v>13182</v>
      </c>
      <c r="F11758" s="75" t="s">
        <v>13183</v>
      </c>
      <c r="G11758" s="28"/>
      <c r="H11758" s="320" t="s">
        <v>1456</v>
      </c>
      <c r="I11758" s="321" t="n">
        <v>39833</v>
      </c>
      <c r="J11758" s="321" t="n">
        <v>43485</v>
      </c>
    </row>
    <row r="11759" s="20" customFormat="true" ht="51" hidden="false" customHeight="false" outlineLevel="0" collapsed="false">
      <c r="A11759" s="72" t="n">
        <f aca="false">A11758+1</f>
        <v>11592</v>
      </c>
      <c r="B11759" s="72" t="n">
        <f aca="false">B11758+1</f>
        <v>2048</v>
      </c>
      <c r="C11759" s="75" t="s">
        <v>13209</v>
      </c>
      <c r="D11759" s="75" t="s">
        <v>13217</v>
      </c>
      <c r="E11759" s="75" t="s">
        <v>13182</v>
      </c>
      <c r="F11759" s="75" t="s">
        <v>13183</v>
      </c>
      <c r="G11759" s="28"/>
      <c r="H11759" s="320" t="s">
        <v>1456</v>
      </c>
      <c r="I11759" s="321" t="n">
        <v>39833</v>
      </c>
      <c r="J11759" s="321" t="n">
        <v>43485</v>
      </c>
    </row>
    <row r="11760" s="20" customFormat="true" ht="51" hidden="false" customHeight="false" outlineLevel="0" collapsed="false">
      <c r="A11760" s="72" t="n">
        <f aca="false">A11759+1</f>
        <v>11593</v>
      </c>
      <c r="B11760" s="72" t="n">
        <f aca="false">B11759+1</f>
        <v>2049</v>
      </c>
      <c r="C11760" s="75" t="s">
        <v>13209</v>
      </c>
      <c r="D11760" s="75" t="s">
        <v>13218</v>
      </c>
      <c r="E11760" s="75" t="s">
        <v>13182</v>
      </c>
      <c r="F11760" s="75" t="s">
        <v>13183</v>
      </c>
      <c r="G11760" s="28"/>
      <c r="H11760" s="320" t="s">
        <v>1456</v>
      </c>
      <c r="I11760" s="321" t="n">
        <v>39833</v>
      </c>
      <c r="J11760" s="321" t="n">
        <v>43485</v>
      </c>
    </row>
    <row r="11761" s="20" customFormat="true" ht="51" hidden="false" customHeight="false" outlineLevel="0" collapsed="false">
      <c r="A11761" s="72" t="n">
        <f aca="false">A11760+1</f>
        <v>11594</v>
      </c>
      <c r="B11761" s="72" t="n">
        <f aca="false">B11760+1</f>
        <v>2050</v>
      </c>
      <c r="C11761" s="75" t="s">
        <v>13219</v>
      </c>
      <c r="D11761" s="75" t="s">
        <v>13220</v>
      </c>
      <c r="E11761" s="75" t="s">
        <v>13182</v>
      </c>
      <c r="F11761" s="75" t="s">
        <v>13183</v>
      </c>
      <c r="G11761" s="28"/>
      <c r="H11761" s="320" t="s">
        <v>1456</v>
      </c>
      <c r="I11761" s="321" t="n">
        <v>39833</v>
      </c>
      <c r="J11761" s="321" t="n">
        <v>43485</v>
      </c>
    </row>
    <row r="11762" s="20" customFormat="true" ht="51" hidden="false" customHeight="false" outlineLevel="0" collapsed="false">
      <c r="A11762" s="72" t="n">
        <f aca="false">A11761+1</f>
        <v>11595</v>
      </c>
      <c r="B11762" s="72" t="n">
        <f aca="false">B11761+1</f>
        <v>2051</v>
      </c>
      <c r="C11762" s="75" t="s">
        <v>13219</v>
      </c>
      <c r="D11762" s="75" t="s">
        <v>13221</v>
      </c>
      <c r="E11762" s="75" t="s">
        <v>13182</v>
      </c>
      <c r="F11762" s="75" t="s">
        <v>13183</v>
      </c>
      <c r="G11762" s="28"/>
      <c r="H11762" s="320" t="s">
        <v>1456</v>
      </c>
      <c r="I11762" s="321" t="n">
        <v>39833</v>
      </c>
      <c r="J11762" s="321" t="n">
        <v>43485</v>
      </c>
    </row>
    <row r="11763" s="20" customFormat="true" ht="51" hidden="false" customHeight="false" outlineLevel="0" collapsed="false">
      <c r="A11763" s="72" t="n">
        <f aca="false">A11762+1</f>
        <v>11596</v>
      </c>
      <c r="B11763" s="72" t="n">
        <f aca="false">B11762+1</f>
        <v>2052</v>
      </c>
      <c r="C11763" s="75" t="s">
        <v>13219</v>
      </c>
      <c r="D11763" s="75" t="s">
        <v>13222</v>
      </c>
      <c r="E11763" s="75" t="s">
        <v>13182</v>
      </c>
      <c r="F11763" s="75" t="s">
        <v>13183</v>
      </c>
      <c r="G11763" s="28"/>
      <c r="H11763" s="320" t="s">
        <v>1456</v>
      </c>
      <c r="I11763" s="321" t="n">
        <v>39833</v>
      </c>
      <c r="J11763" s="321" t="n">
        <v>43485</v>
      </c>
    </row>
    <row r="11764" s="20" customFormat="true" ht="51" hidden="false" customHeight="false" outlineLevel="0" collapsed="false">
      <c r="A11764" s="72" t="n">
        <f aca="false">A11763+1</f>
        <v>11597</v>
      </c>
      <c r="B11764" s="72" t="n">
        <f aca="false">B11763+1</f>
        <v>2053</v>
      </c>
      <c r="C11764" s="75" t="s">
        <v>13219</v>
      </c>
      <c r="D11764" s="75" t="s">
        <v>13223</v>
      </c>
      <c r="E11764" s="75" t="s">
        <v>13182</v>
      </c>
      <c r="F11764" s="75" t="s">
        <v>13183</v>
      </c>
      <c r="G11764" s="28"/>
      <c r="H11764" s="320" t="s">
        <v>1456</v>
      </c>
      <c r="I11764" s="321" t="n">
        <v>39833</v>
      </c>
      <c r="J11764" s="321" t="n">
        <v>43485</v>
      </c>
    </row>
    <row r="11765" s="20" customFormat="true" ht="51" hidden="false" customHeight="false" outlineLevel="0" collapsed="false">
      <c r="A11765" s="72" t="n">
        <f aca="false">A11764+1</f>
        <v>11598</v>
      </c>
      <c r="B11765" s="72" t="n">
        <f aca="false">B11764+1</f>
        <v>2054</v>
      </c>
      <c r="C11765" s="75" t="s">
        <v>13219</v>
      </c>
      <c r="D11765" s="75" t="s">
        <v>13224</v>
      </c>
      <c r="E11765" s="75" t="s">
        <v>13182</v>
      </c>
      <c r="F11765" s="75" t="s">
        <v>13183</v>
      </c>
      <c r="G11765" s="28"/>
      <c r="H11765" s="320" t="s">
        <v>1456</v>
      </c>
      <c r="I11765" s="321" t="n">
        <v>39833</v>
      </c>
      <c r="J11765" s="321" t="n">
        <v>43485</v>
      </c>
    </row>
    <row r="11766" s="20" customFormat="true" ht="51" hidden="false" customHeight="false" outlineLevel="0" collapsed="false">
      <c r="A11766" s="72" t="n">
        <f aca="false">A11765+1</f>
        <v>11599</v>
      </c>
      <c r="B11766" s="72" t="n">
        <f aca="false">B11765+1</f>
        <v>2055</v>
      </c>
      <c r="C11766" s="75" t="s">
        <v>13225</v>
      </c>
      <c r="D11766" s="75" t="s">
        <v>13226</v>
      </c>
      <c r="E11766" s="75" t="s">
        <v>13182</v>
      </c>
      <c r="F11766" s="75" t="s">
        <v>13183</v>
      </c>
      <c r="G11766" s="28"/>
      <c r="H11766" s="320" t="s">
        <v>1456</v>
      </c>
      <c r="I11766" s="321" t="n">
        <v>39833</v>
      </c>
      <c r="J11766" s="321" t="n">
        <v>43485</v>
      </c>
    </row>
    <row r="11767" s="20" customFormat="true" ht="51" hidden="false" customHeight="false" outlineLevel="0" collapsed="false">
      <c r="A11767" s="72" t="n">
        <f aca="false">A11766+1</f>
        <v>11600</v>
      </c>
      <c r="B11767" s="72" t="n">
        <f aca="false">B11766+1</f>
        <v>2056</v>
      </c>
      <c r="C11767" s="75" t="s">
        <v>13225</v>
      </c>
      <c r="D11767" s="75" t="s">
        <v>13227</v>
      </c>
      <c r="E11767" s="75" t="s">
        <v>13182</v>
      </c>
      <c r="F11767" s="75" t="s">
        <v>13183</v>
      </c>
      <c r="G11767" s="28"/>
      <c r="H11767" s="320" t="s">
        <v>1456</v>
      </c>
      <c r="I11767" s="321" t="n">
        <v>39833</v>
      </c>
      <c r="J11767" s="321" t="n">
        <v>43485</v>
      </c>
    </row>
    <row r="11768" s="20" customFormat="true" ht="51" hidden="false" customHeight="false" outlineLevel="0" collapsed="false">
      <c r="A11768" s="72" t="n">
        <f aca="false">A11767+1</f>
        <v>11601</v>
      </c>
      <c r="B11768" s="72" t="n">
        <f aca="false">B11767+1</f>
        <v>2057</v>
      </c>
      <c r="C11768" s="75" t="s">
        <v>13225</v>
      </c>
      <c r="D11768" s="75" t="s">
        <v>13228</v>
      </c>
      <c r="E11768" s="75" t="s">
        <v>13182</v>
      </c>
      <c r="F11768" s="75" t="s">
        <v>13183</v>
      </c>
      <c r="G11768" s="28"/>
      <c r="H11768" s="320" t="s">
        <v>1456</v>
      </c>
      <c r="I11768" s="321" t="n">
        <v>39833</v>
      </c>
      <c r="J11768" s="321" t="n">
        <v>43485</v>
      </c>
    </row>
    <row r="11769" s="20" customFormat="true" ht="51" hidden="false" customHeight="false" outlineLevel="0" collapsed="false">
      <c r="A11769" s="72" t="n">
        <f aca="false">A11768+1</f>
        <v>11602</v>
      </c>
      <c r="B11769" s="72" t="n">
        <f aca="false">B11768+1</f>
        <v>2058</v>
      </c>
      <c r="C11769" s="75" t="s">
        <v>13225</v>
      </c>
      <c r="D11769" s="75" t="s">
        <v>13229</v>
      </c>
      <c r="E11769" s="75" t="s">
        <v>13182</v>
      </c>
      <c r="F11769" s="75" t="s">
        <v>13183</v>
      </c>
      <c r="G11769" s="28"/>
      <c r="H11769" s="320" t="s">
        <v>1456</v>
      </c>
      <c r="I11769" s="321" t="n">
        <v>39833</v>
      </c>
      <c r="J11769" s="321" t="n">
        <v>43485</v>
      </c>
    </row>
    <row r="11770" s="20" customFormat="true" ht="51" hidden="false" customHeight="false" outlineLevel="0" collapsed="false">
      <c r="A11770" s="72" t="n">
        <f aca="false">A11769+1</f>
        <v>11603</v>
      </c>
      <c r="B11770" s="72" t="n">
        <f aca="false">B11769+1</f>
        <v>2059</v>
      </c>
      <c r="C11770" s="75" t="s">
        <v>13225</v>
      </c>
      <c r="D11770" s="75" t="s">
        <v>13230</v>
      </c>
      <c r="E11770" s="75" t="s">
        <v>13182</v>
      </c>
      <c r="F11770" s="75" t="s">
        <v>13183</v>
      </c>
      <c r="G11770" s="28"/>
      <c r="H11770" s="320" t="s">
        <v>1456</v>
      </c>
      <c r="I11770" s="321" t="n">
        <v>39833</v>
      </c>
      <c r="J11770" s="321" t="n">
        <v>43485</v>
      </c>
    </row>
    <row r="11771" s="20" customFormat="true" ht="51" hidden="false" customHeight="false" outlineLevel="0" collapsed="false">
      <c r="A11771" s="72" t="n">
        <f aca="false">A11770+1</f>
        <v>11604</v>
      </c>
      <c r="B11771" s="72" t="n">
        <f aca="false">B11770+1</f>
        <v>2060</v>
      </c>
      <c r="C11771" s="75" t="s">
        <v>13231</v>
      </c>
      <c r="D11771" s="75"/>
      <c r="E11771" s="75" t="s">
        <v>13232</v>
      </c>
      <c r="F11771" s="75" t="s">
        <v>2525</v>
      </c>
      <c r="G11771" s="28"/>
      <c r="H11771" s="320" t="s">
        <v>1456</v>
      </c>
      <c r="I11771" s="321" t="n">
        <v>39833</v>
      </c>
      <c r="J11771" s="321" t="n">
        <v>43485</v>
      </c>
    </row>
    <row r="11772" s="20" customFormat="true" ht="38.25" hidden="false" customHeight="false" outlineLevel="0" collapsed="false">
      <c r="A11772" s="72" t="n">
        <f aca="false">A11771+1</f>
        <v>11605</v>
      </c>
      <c r="B11772" s="72" t="n">
        <f aca="false">B11771+1</f>
        <v>2061</v>
      </c>
      <c r="C11772" s="75" t="s">
        <v>13233</v>
      </c>
      <c r="D11772" s="75"/>
      <c r="E11772" s="75" t="s">
        <v>13234</v>
      </c>
      <c r="F11772" s="75" t="s">
        <v>393</v>
      </c>
      <c r="G11772" s="28"/>
      <c r="H11772" s="320" t="s">
        <v>1456</v>
      </c>
      <c r="I11772" s="321" t="n">
        <v>39833</v>
      </c>
      <c r="J11772" s="321" t="n">
        <v>43485</v>
      </c>
    </row>
    <row r="11773" s="177" customFormat="true" ht="38.25" hidden="false" customHeight="false" outlineLevel="0" collapsed="false">
      <c r="A11773" s="72" t="n">
        <f aca="false">A11772+1</f>
        <v>11606</v>
      </c>
      <c r="B11773" s="72" t="n">
        <f aca="false">B11772+1</f>
        <v>2062</v>
      </c>
      <c r="C11773" s="112" t="s">
        <v>13235</v>
      </c>
      <c r="D11773" s="194"/>
      <c r="E11773" s="112" t="s">
        <v>13236</v>
      </c>
      <c r="F11773" s="112" t="s">
        <v>716</v>
      </c>
      <c r="G11773" s="195"/>
      <c r="H11773" s="320" t="s">
        <v>1456</v>
      </c>
      <c r="I11773" s="321" t="n">
        <v>39833</v>
      </c>
      <c r="J11773" s="321" t="n">
        <v>43485</v>
      </c>
    </row>
    <row r="11774" s="177" customFormat="true" ht="38.25" hidden="false" customHeight="false" outlineLevel="0" collapsed="false">
      <c r="A11774" s="72" t="n">
        <f aca="false">A11773+1</f>
        <v>11607</v>
      </c>
      <c r="B11774" s="72" t="n">
        <f aca="false">B11773+1</f>
        <v>2063</v>
      </c>
      <c r="C11774" s="112" t="s">
        <v>13237</v>
      </c>
      <c r="D11774" s="194"/>
      <c r="E11774" s="112" t="s">
        <v>13236</v>
      </c>
      <c r="F11774" s="112" t="s">
        <v>716</v>
      </c>
      <c r="G11774" s="195"/>
      <c r="H11774" s="320" t="s">
        <v>1456</v>
      </c>
      <c r="I11774" s="321" t="n">
        <v>39833</v>
      </c>
      <c r="J11774" s="321" t="n">
        <v>43485</v>
      </c>
    </row>
    <row r="11775" s="177" customFormat="true" ht="38.25" hidden="false" customHeight="false" outlineLevel="0" collapsed="false">
      <c r="A11775" s="72" t="n">
        <f aca="false">A11774+1</f>
        <v>11608</v>
      </c>
      <c r="B11775" s="72" t="n">
        <f aca="false">B11774+1</f>
        <v>2064</v>
      </c>
      <c r="C11775" s="112" t="s">
        <v>13238</v>
      </c>
      <c r="D11775" s="194"/>
      <c r="E11775" s="112" t="s">
        <v>13236</v>
      </c>
      <c r="F11775" s="112" t="s">
        <v>716</v>
      </c>
      <c r="G11775" s="195"/>
      <c r="H11775" s="320" t="s">
        <v>1456</v>
      </c>
      <c r="I11775" s="321" t="n">
        <v>39833</v>
      </c>
      <c r="J11775" s="321" t="n">
        <v>43485</v>
      </c>
    </row>
    <row r="11776" s="177" customFormat="true" ht="38.25" hidden="false" customHeight="false" outlineLevel="0" collapsed="false">
      <c r="A11776" s="113" t="n">
        <f aca="false">A11775+1</f>
        <v>11609</v>
      </c>
      <c r="B11776" s="113" t="n">
        <f aca="false">B11775+1</f>
        <v>2065</v>
      </c>
      <c r="C11776" s="112" t="s">
        <v>13239</v>
      </c>
      <c r="D11776" s="194"/>
      <c r="E11776" s="112" t="s">
        <v>13236</v>
      </c>
      <c r="F11776" s="112" t="s">
        <v>716</v>
      </c>
      <c r="G11776" s="195"/>
      <c r="H11776" s="320" t="s">
        <v>1456</v>
      </c>
      <c r="I11776" s="321" t="n">
        <v>39833</v>
      </c>
      <c r="J11776" s="321" t="n">
        <v>43485</v>
      </c>
    </row>
    <row r="11777" s="177" customFormat="true" ht="38.25" hidden="false" customHeight="false" outlineLevel="0" collapsed="false">
      <c r="A11777" s="113" t="n">
        <f aca="false">A11776+1</f>
        <v>11610</v>
      </c>
      <c r="B11777" s="113" t="n">
        <f aca="false">B11776+1</f>
        <v>2066</v>
      </c>
      <c r="C11777" s="112" t="s">
        <v>13240</v>
      </c>
      <c r="D11777" s="194"/>
      <c r="E11777" s="112" t="s">
        <v>13236</v>
      </c>
      <c r="F11777" s="112" t="s">
        <v>716</v>
      </c>
      <c r="G11777" s="195"/>
      <c r="H11777" s="320" t="s">
        <v>1456</v>
      </c>
      <c r="I11777" s="321" t="n">
        <v>39833</v>
      </c>
      <c r="J11777" s="321" t="n">
        <v>43485</v>
      </c>
    </row>
    <row r="11778" s="177" customFormat="true" ht="38.25" hidden="false" customHeight="false" outlineLevel="0" collapsed="false">
      <c r="A11778" s="113" t="n">
        <f aca="false">A11777+1</f>
        <v>11611</v>
      </c>
      <c r="B11778" s="113" t="n">
        <f aca="false">B11777+1</f>
        <v>2067</v>
      </c>
      <c r="C11778" s="112" t="s">
        <v>13241</v>
      </c>
      <c r="D11778" s="194"/>
      <c r="E11778" s="112" t="s">
        <v>13236</v>
      </c>
      <c r="F11778" s="112" t="s">
        <v>716</v>
      </c>
      <c r="G11778" s="195"/>
      <c r="H11778" s="320" t="s">
        <v>1456</v>
      </c>
      <c r="I11778" s="321" t="n">
        <v>39833</v>
      </c>
      <c r="J11778" s="321" t="n">
        <v>43485</v>
      </c>
    </row>
    <row r="11779" s="177" customFormat="true" ht="38.25" hidden="false" customHeight="false" outlineLevel="0" collapsed="false">
      <c r="A11779" s="113" t="n">
        <f aca="false">A11778+1</f>
        <v>11612</v>
      </c>
      <c r="B11779" s="113" t="n">
        <f aca="false">B11778+1</f>
        <v>2068</v>
      </c>
      <c r="C11779" s="112" t="s">
        <v>13242</v>
      </c>
      <c r="D11779" s="194"/>
      <c r="E11779" s="112" t="s">
        <v>13236</v>
      </c>
      <c r="F11779" s="112" t="s">
        <v>716</v>
      </c>
      <c r="G11779" s="195"/>
      <c r="H11779" s="320" t="s">
        <v>1456</v>
      </c>
      <c r="I11779" s="321" t="n">
        <v>39833</v>
      </c>
      <c r="J11779" s="321" t="n">
        <v>43485</v>
      </c>
    </row>
    <row r="11780" s="177" customFormat="true" ht="38.25" hidden="false" customHeight="false" outlineLevel="0" collapsed="false">
      <c r="A11780" s="113" t="n">
        <f aca="false">A11779+1</f>
        <v>11613</v>
      </c>
      <c r="B11780" s="113" t="n">
        <f aca="false">B11779+1</f>
        <v>2069</v>
      </c>
      <c r="C11780" s="112" t="s">
        <v>13243</v>
      </c>
      <c r="D11780" s="194"/>
      <c r="E11780" s="112" t="s">
        <v>13236</v>
      </c>
      <c r="F11780" s="112" t="s">
        <v>716</v>
      </c>
      <c r="G11780" s="195"/>
      <c r="H11780" s="320" t="s">
        <v>1456</v>
      </c>
      <c r="I11780" s="321" t="n">
        <v>39833</v>
      </c>
      <c r="J11780" s="321" t="n">
        <v>43485</v>
      </c>
    </row>
    <row r="11781" s="177" customFormat="true" ht="38.25" hidden="false" customHeight="false" outlineLevel="0" collapsed="false">
      <c r="A11781" s="113" t="n">
        <f aca="false">A11780+1</f>
        <v>11614</v>
      </c>
      <c r="B11781" s="113" t="n">
        <f aca="false">B11780+1</f>
        <v>2070</v>
      </c>
      <c r="C11781" s="112" t="s">
        <v>13244</v>
      </c>
      <c r="D11781" s="194"/>
      <c r="E11781" s="112" t="s">
        <v>13236</v>
      </c>
      <c r="F11781" s="112" t="s">
        <v>716</v>
      </c>
      <c r="G11781" s="195"/>
      <c r="H11781" s="320" t="s">
        <v>1456</v>
      </c>
      <c r="I11781" s="321" t="n">
        <v>39833</v>
      </c>
      <c r="J11781" s="321" t="n">
        <v>43485</v>
      </c>
    </row>
    <row r="11782" s="177" customFormat="true" ht="25.5" hidden="false" customHeight="false" outlineLevel="0" collapsed="false">
      <c r="A11782" s="113" t="n">
        <f aca="false">A11781+1</f>
        <v>11615</v>
      </c>
      <c r="B11782" s="113" t="n">
        <f aca="false">B11781+1</f>
        <v>2071</v>
      </c>
      <c r="C11782" s="112" t="s">
        <v>13245</v>
      </c>
      <c r="D11782" s="194"/>
      <c r="E11782" s="112" t="s">
        <v>13246</v>
      </c>
      <c r="F11782" s="112" t="s">
        <v>418</v>
      </c>
      <c r="G11782" s="195"/>
      <c r="H11782" s="320" t="s">
        <v>1456</v>
      </c>
      <c r="I11782" s="321" t="n">
        <v>39833</v>
      </c>
      <c r="J11782" s="321" t="n">
        <v>43485</v>
      </c>
    </row>
    <row r="11783" s="177" customFormat="true" ht="25.5" hidden="false" customHeight="false" outlineLevel="0" collapsed="false">
      <c r="A11783" s="113" t="n">
        <f aca="false">A11782+1</f>
        <v>11616</v>
      </c>
      <c r="B11783" s="113" t="n">
        <f aca="false">B11782+1</f>
        <v>2072</v>
      </c>
      <c r="C11783" s="112" t="s">
        <v>13247</v>
      </c>
      <c r="D11783" s="194"/>
      <c r="E11783" s="112" t="s">
        <v>13246</v>
      </c>
      <c r="F11783" s="112" t="s">
        <v>418</v>
      </c>
      <c r="G11783" s="195"/>
      <c r="H11783" s="320" t="s">
        <v>1456</v>
      </c>
      <c r="I11783" s="321" t="n">
        <v>39833</v>
      </c>
      <c r="J11783" s="321" t="n">
        <v>43485</v>
      </c>
    </row>
    <row r="11784" s="177" customFormat="true" ht="25.5" hidden="false" customHeight="false" outlineLevel="0" collapsed="false">
      <c r="A11784" s="113" t="n">
        <f aca="false">A11783+1</f>
        <v>11617</v>
      </c>
      <c r="B11784" s="113" t="n">
        <f aca="false">B11783+1</f>
        <v>2073</v>
      </c>
      <c r="C11784" s="112" t="s">
        <v>13248</v>
      </c>
      <c r="D11784" s="194"/>
      <c r="E11784" s="112" t="s">
        <v>13246</v>
      </c>
      <c r="F11784" s="112" t="s">
        <v>418</v>
      </c>
      <c r="G11784" s="195"/>
      <c r="H11784" s="320" t="s">
        <v>1456</v>
      </c>
      <c r="I11784" s="321" t="n">
        <v>39833</v>
      </c>
      <c r="J11784" s="321" t="n">
        <v>43485</v>
      </c>
    </row>
    <row r="11785" s="177" customFormat="true" ht="25.5" hidden="false" customHeight="false" outlineLevel="0" collapsed="false">
      <c r="A11785" s="113" t="n">
        <f aca="false">A11784+1</f>
        <v>11618</v>
      </c>
      <c r="B11785" s="113" t="n">
        <f aca="false">B11784+1</f>
        <v>2074</v>
      </c>
      <c r="C11785" s="112" t="s">
        <v>13249</v>
      </c>
      <c r="D11785" s="194"/>
      <c r="E11785" s="112" t="s">
        <v>13246</v>
      </c>
      <c r="F11785" s="112" t="s">
        <v>418</v>
      </c>
      <c r="G11785" s="195"/>
      <c r="H11785" s="320" t="s">
        <v>1456</v>
      </c>
      <c r="I11785" s="321" t="n">
        <v>39833</v>
      </c>
      <c r="J11785" s="321" t="n">
        <v>43485</v>
      </c>
    </row>
    <row r="11786" s="177" customFormat="true" ht="25.5" hidden="false" customHeight="false" outlineLevel="0" collapsed="false">
      <c r="A11786" s="113" t="n">
        <f aca="false">A11785+1</f>
        <v>11619</v>
      </c>
      <c r="B11786" s="113" t="n">
        <f aca="false">B11785+1</f>
        <v>2075</v>
      </c>
      <c r="C11786" s="112" t="s">
        <v>13250</v>
      </c>
      <c r="D11786" s="194"/>
      <c r="E11786" s="112" t="s">
        <v>13251</v>
      </c>
      <c r="F11786" s="112" t="s">
        <v>716</v>
      </c>
      <c r="G11786" s="195"/>
      <c r="H11786" s="320" t="s">
        <v>1456</v>
      </c>
      <c r="I11786" s="321" t="n">
        <v>39833</v>
      </c>
      <c r="J11786" s="321" t="n">
        <v>43485</v>
      </c>
    </row>
    <row r="11787" s="177" customFormat="true" ht="25.5" hidden="false" customHeight="false" outlineLevel="0" collapsed="false">
      <c r="A11787" s="113" t="n">
        <f aca="false">A11786+1</f>
        <v>11620</v>
      </c>
      <c r="B11787" s="113" t="n">
        <f aca="false">B11786+1</f>
        <v>2076</v>
      </c>
      <c r="C11787" s="112" t="s">
        <v>13252</v>
      </c>
      <c r="D11787" s="194"/>
      <c r="E11787" s="112" t="s">
        <v>13251</v>
      </c>
      <c r="F11787" s="112" t="s">
        <v>716</v>
      </c>
      <c r="G11787" s="195"/>
      <c r="H11787" s="320" t="s">
        <v>1456</v>
      </c>
      <c r="I11787" s="321" t="n">
        <v>39833</v>
      </c>
      <c r="J11787" s="321" t="n">
        <v>43485</v>
      </c>
    </row>
    <row r="11788" s="177" customFormat="true" ht="25.5" hidden="false" customHeight="false" outlineLevel="0" collapsed="false">
      <c r="A11788" s="113" t="n">
        <f aca="false">A11787+1</f>
        <v>11621</v>
      </c>
      <c r="B11788" s="113" t="n">
        <f aca="false">B11787+1</f>
        <v>2077</v>
      </c>
      <c r="C11788" s="112" t="s">
        <v>13253</v>
      </c>
      <c r="D11788" s="194"/>
      <c r="E11788" s="112" t="s">
        <v>13251</v>
      </c>
      <c r="F11788" s="112" t="s">
        <v>716</v>
      </c>
      <c r="G11788" s="195"/>
      <c r="H11788" s="320" t="s">
        <v>1456</v>
      </c>
      <c r="I11788" s="321" t="n">
        <v>39833</v>
      </c>
      <c r="J11788" s="321" t="n">
        <v>43485</v>
      </c>
    </row>
    <row r="11789" s="177" customFormat="true" ht="25.5" hidden="false" customHeight="false" outlineLevel="0" collapsed="false">
      <c r="A11789" s="113" t="n">
        <f aca="false">A11788+1</f>
        <v>11622</v>
      </c>
      <c r="B11789" s="113" t="n">
        <f aca="false">B11788+1</f>
        <v>2078</v>
      </c>
      <c r="C11789" s="112" t="s">
        <v>13254</v>
      </c>
      <c r="D11789" s="194"/>
      <c r="E11789" s="112" t="s">
        <v>13251</v>
      </c>
      <c r="F11789" s="112" t="s">
        <v>374</v>
      </c>
      <c r="G11789" s="195"/>
      <c r="H11789" s="320" t="s">
        <v>1456</v>
      </c>
      <c r="I11789" s="321" t="n">
        <v>39833</v>
      </c>
      <c r="J11789" s="321" t="n">
        <v>43485</v>
      </c>
    </row>
    <row r="11790" s="177" customFormat="true" ht="25.5" hidden="false" customHeight="false" outlineLevel="0" collapsed="false">
      <c r="A11790" s="113" t="n">
        <f aca="false">A11789+1</f>
        <v>11623</v>
      </c>
      <c r="B11790" s="113" t="n">
        <f aca="false">B11789+1</f>
        <v>2079</v>
      </c>
      <c r="C11790" s="112" t="s">
        <v>13255</v>
      </c>
      <c r="D11790" s="112"/>
      <c r="E11790" s="112" t="s">
        <v>13256</v>
      </c>
      <c r="F11790" s="112" t="s">
        <v>571</v>
      </c>
      <c r="G11790" s="195"/>
      <c r="H11790" s="320" t="s">
        <v>1456</v>
      </c>
      <c r="I11790" s="321" t="n">
        <v>39833</v>
      </c>
      <c r="J11790" s="321" t="n">
        <v>43485</v>
      </c>
    </row>
    <row r="11791" s="177" customFormat="true" ht="25.5" hidden="false" customHeight="false" outlineLevel="0" collapsed="false">
      <c r="A11791" s="113" t="n">
        <f aca="false">A11790+1</f>
        <v>11624</v>
      </c>
      <c r="B11791" s="113" t="n">
        <f aca="false">B11790+1</f>
        <v>2080</v>
      </c>
      <c r="C11791" s="112" t="s">
        <v>13257</v>
      </c>
      <c r="D11791" s="112"/>
      <c r="E11791" s="112" t="s">
        <v>13256</v>
      </c>
      <c r="F11791" s="112" t="s">
        <v>571</v>
      </c>
      <c r="G11791" s="195"/>
      <c r="H11791" s="320" t="s">
        <v>1456</v>
      </c>
      <c r="I11791" s="321" t="n">
        <v>39833</v>
      </c>
      <c r="J11791" s="321" t="n">
        <v>43485</v>
      </c>
    </row>
    <row r="11792" s="20" customFormat="true" ht="51" hidden="false" customHeight="false" outlineLevel="0" collapsed="false">
      <c r="A11792" s="113" t="n">
        <f aca="false">A11791+1</f>
        <v>11625</v>
      </c>
      <c r="B11792" s="113" t="n">
        <f aca="false">B11791+1</f>
        <v>2081</v>
      </c>
      <c r="C11792" s="112" t="s">
        <v>13258</v>
      </c>
      <c r="D11792" s="75"/>
      <c r="E11792" s="112" t="s">
        <v>13259</v>
      </c>
      <c r="F11792" s="112" t="s">
        <v>716</v>
      </c>
      <c r="G11792" s="28"/>
      <c r="H11792" s="320" t="s">
        <v>1456</v>
      </c>
      <c r="I11792" s="321" t="n">
        <v>39833</v>
      </c>
      <c r="J11792" s="321" t="n">
        <v>43485</v>
      </c>
    </row>
    <row r="11793" s="20" customFormat="true" ht="51" hidden="false" customHeight="false" outlineLevel="0" collapsed="false">
      <c r="A11793" s="113" t="n">
        <f aca="false">A11792+1</f>
        <v>11626</v>
      </c>
      <c r="B11793" s="113" t="n">
        <f aca="false">B11792+1</f>
        <v>2082</v>
      </c>
      <c r="C11793" s="112" t="s">
        <v>13260</v>
      </c>
      <c r="D11793" s="75"/>
      <c r="E11793" s="112" t="s">
        <v>13259</v>
      </c>
      <c r="F11793" s="112" t="s">
        <v>716</v>
      </c>
      <c r="G11793" s="28"/>
      <c r="H11793" s="320" t="s">
        <v>1456</v>
      </c>
      <c r="I11793" s="321" t="n">
        <v>39833</v>
      </c>
      <c r="J11793" s="321" t="n">
        <v>43485</v>
      </c>
    </row>
    <row r="11794" s="20" customFormat="true" ht="51" hidden="false" customHeight="false" outlineLevel="0" collapsed="false">
      <c r="A11794" s="113" t="n">
        <f aca="false">A11793+1</f>
        <v>11627</v>
      </c>
      <c r="B11794" s="113" t="n">
        <f aca="false">B11793+1</f>
        <v>2083</v>
      </c>
      <c r="C11794" s="112" t="s">
        <v>13261</v>
      </c>
      <c r="D11794" s="75"/>
      <c r="E11794" s="112" t="s">
        <v>13259</v>
      </c>
      <c r="F11794" s="112" t="s">
        <v>716</v>
      </c>
      <c r="G11794" s="28"/>
      <c r="H11794" s="320" t="s">
        <v>1456</v>
      </c>
      <c r="I11794" s="321" t="n">
        <v>39833</v>
      </c>
      <c r="J11794" s="321" t="n">
        <v>43485</v>
      </c>
    </row>
    <row r="11795" s="20" customFormat="true" ht="51" hidden="false" customHeight="false" outlineLevel="0" collapsed="false">
      <c r="A11795" s="113" t="n">
        <f aca="false">A11794+1</f>
        <v>11628</v>
      </c>
      <c r="B11795" s="113" t="n">
        <f aca="false">B11794+1</f>
        <v>2084</v>
      </c>
      <c r="C11795" s="112" t="s">
        <v>13262</v>
      </c>
      <c r="D11795" s="75"/>
      <c r="E11795" s="112" t="s">
        <v>12224</v>
      </c>
      <c r="F11795" s="112" t="s">
        <v>407</v>
      </c>
      <c r="G11795" s="28"/>
      <c r="H11795" s="320" t="s">
        <v>1456</v>
      </c>
      <c r="I11795" s="321" t="n">
        <v>39833</v>
      </c>
      <c r="J11795" s="321" t="n">
        <v>43485</v>
      </c>
    </row>
    <row r="11796" s="20" customFormat="true" ht="25.5" hidden="false" customHeight="false" outlineLevel="0" collapsed="false">
      <c r="A11796" s="113" t="n">
        <f aca="false">A11795+1</f>
        <v>11629</v>
      </c>
      <c r="B11796" s="113" t="n">
        <f aca="false">B11795+1</f>
        <v>2085</v>
      </c>
      <c r="C11796" s="112" t="s">
        <v>13263</v>
      </c>
      <c r="D11796" s="75"/>
      <c r="E11796" s="112" t="s">
        <v>12224</v>
      </c>
      <c r="F11796" s="112" t="s">
        <v>407</v>
      </c>
      <c r="G11796" s="28"/>
      <c r="H11796" s="320" t="s">
        <v>1456</v>
      </c>
      <c r="I11796" s="321" t="n">
        <v>39833</v>
      </c>
      <c r="J11796" s="321" t="n">
        <v>43485</v>
      </c>
    </row>
    <row r="11797" s="20" customFormat="true" ht="25.5" hidden="false" customHeight="false" outlineLevel="0" collapsed="false">
      <c r="A11797" s="113" t="n">
        <f aca="false">A11796+1</f>
        <v>11630</v>
      </c>
      <c r="B11797" s="113" t="n">
        <f aca="false">B11796+1</f>
        <v>2086</v>
      </c>
      <c r="C11797" s="112" t="s">
        <v>13264</v>
      </c>
      <c r="D11797" s="75"/>
      <c r="E11797" s="112" t="s">
        <v>12224</v>
      </c>
      <c r="F11797" s="112" t="s">
        <v>407</v>
      </c>
      <c r="G11797" s="28"/>
      <c r="H11797" s="320" t="s">
        <v>1456</v>
      </c>
      <c r="I11797" s="321" t="n">
        <v>39833</v>
      </c>
      <c r="J11797" s="321" t="n">
        <v>43485</v>
      </c>
    </row>
    <row r="11798" s="20" customFormat="true" ht="36" hidden="false" customHeight="true" outlineLevel="0" collapsed="false">
      <c r="A11798" s="113" t="n">
        <f aca="false">A11797+1</f>
        <v>11631</v>
      </c>
      <c r="B11798" s="113" t="n">
        <f aca="false">B11797+1</f>
        <v>2087</v>
      </c>
      <c r="C11798" s="112" t="s">
        <v>13265</v>
      </c>
      <c r="D11798" s="75"/>
      <c r="E11798" s="112" t="s">
        <v>12224</v>
      </c>
      <c r="F11798" s="112" t="s">
        <v>407</v>
      </c>
      <c r="G11798" s="28"/>
      <c r="H11798" s="320" t="s">
        <v>1456</v>
      </c>
      <c r="I11798" s="321" t="n">
        <v>39833</v>
      </c>
      <c r="J11798" s="321" t="n">
        <v>43485</v>
      </c>
    </row>
    <row r="11799" s="20" customFormat="true" ht="38.25" hidden="false" customHeight="false" outlineLevel="0" collapsed="false">
      <c r="A11799" s="113" t="n">
        <f aca="false">A11798+1</f>
        <v>11632</v>
      </c>
      <c r="B11799" s="113" t="n">
        <f aca="false">B11798+1</f>
        <v>2088</v>
      </c>
      <c r="C11799" s="112" t="s">
        <v>13266</v>
      </c>
      <c r="D11799" s="75"/>
      <c r="E11799" s="112" t="s">
        <v>12224</v>
      </c>
      <c r="F11799" s="112" t="s">
        <v>407</v>
      </c>
      <c r="G11799" s="28"/>
      <c r="H11799" s="320" t="s">
        <v>1456</v>
      </c>
      <c r="I11799" s="321" t="n">
        <v>39833</v>
      </c>
      <c r="J11799" s="321" t="n">
        <v>43485</v>
      </c>
    </row>
    <row r="11800" s="20" customFormat="true" ht="25.5" hidden="false" customHeight="false" outlineLevel="0" collapsed="false">
      <c r="A11800" s="113" t="n">
        <f aca="false">A11799+1</f>
        <v>11633</v>
      </c>
      <c r="B11800" s="113" t="n">
        <f aca="false">B11799+1</f>
        <v>2089</v>
      </c>
      <c r="C11800" s="112" t="s">
        <v>13267</v>
      </c>
      <c r="D11800" s="75"/>
      <c r="E11800" s="112" t="s">
        <v>12224</v>
      </c>
      <c r="F11800" s="112" t="s">
        <v>407</v>
      </c>
      <c r="G11800" s="28"/>
      <c r="H11800" s="320" t="s">
        <v>1456</v>
      </c>
      <c r="I11800" s="321" t="n">
        <v>39833</v>
      </c>
      <c r="J11800" s="321" t="n">
        <v>43485</v>
      </c>
    </row>
    <row r="11801" s="20" customFormat="true" ht="25.5" hidden="false" customHeight="false" outlineLevel="0" collapsed="false">
      <c r="A11801" s="113" t="n">
        <f aca="false">A11800+1</f>
        <v>11634</v>
      </c>
      <c r="B11801" s="113" t="n">
        <f aca="false">B11800+1</f>
        <v>2090</v>
      </c>
      <c r="C11801" s="112" t="s">
        <v>13268</v>
      </c>
      <c r="D11801" s="75"/>
      <c r="E11801" s="112" t="s">
        <v>12224</v>
      </c>
      <c r="F11801" s="112" t="s">
        <v>407</v>
      </c>
      <c r="G11801" s="28"/>
      <c r="H11801" s="320" t="s">
        <v>1456</v>
      </c>
      <c r="I11801" s="321" t="n">
        <v>39833</v>
      </c>
      <c r="J11801" s="321" t="n">
        <v>43485</v>
      </c>
    </row>
    <row r="11802" s="20" customFormat="true" ht="38.25" hidden="false" customHeight="false" outlineLevel="0" collapsed="false">
      <c r="A11802" s="113" t="n">
        <f aca="false">A11801+1</f>
        <v>11635</v>
      </c>
      <c r="B11802" s="113" t="n">
        <f aca="false">B11801+1</f>
        <v>2091</v>
      </c>
      <c r="C11802" s="112" t="s">
        <v>13269</v>
      </c>
      <c r="D11802" s="75"/>
      <c r="E11802" s="112" t="s">
        <v>12224</v>
      </c>
      <c r="F11802" s="112" t="s">
        <v>407</v>
      </c>
      <c r="G11802" s="28"/>
      <c r="H11802" s="320" t="s">
        <v>1456</v>
      </c>
      <c r="I11802" s="321" t="n">
        <v>39833</v>
      </c>
      <c r="J11802" s="321" t="n">
        <v>43485</v>
      </c>
    </row>
    <row r="11803" s="20" customFormat="true" ht="51" hidden="false" customHeight="false" outlineLevel="0" collapsed="false">
      <c r="A11803" s="113" t="n">
        <f aca="false">A11802+1</f>
        <v>11636</v>
      </c>
      <c r="B11803" s="113" t="n">
        <f aca="false">B11802+1</f>
        <v>2092</v>
      </c>
      <c r="C11803" s="112" t="s">
        <v>13270</v>
      </c>
      <c r="D11803" s="75"/>
      <c r="E11803" s="112" t="s">
        <v>12224</v>
      </c>
      <c r="F11803" s="112" t="s">
        <v>407</v>
      </c>
      <c r="G11803" s="28"/>
      <c r="H11803" s="320" t="s">
        <v>1456</v>
      </c>
      <c r="I11803" s="321" t="n">
        <v>39833</v>
      </c>
      <c r="J11803" s="321" t="n">
        <v>43485</v>
      </c>
    </row>
    <row r="11804" s="20" customFormat="true" ht="63.75" hidden="false" customHeight="false" outlineLevel="0" collapsed="false">
      <c r="A11804" s="113" t="n">
        <f aca="false">A11803+1</f>
        <v>11637</v>
      </c>
      <c r="B11804" s="113" t="n">
        <f aca="false">B11803+1</f>
        <v>2093</v>
      </c>
      <c r="C11804" s="112" t="s">
        <v>13271</v>
      </c>
      <c r="D11804" s="75"/>
      <c r="E11804" s="112" t="s">
        <v>13272</v>
      </c>
      <c r="F11804" s="112" t="s">
        <v>716</v>
      </c>
      <c r="G11804" s="28"/>
      <c r="H11804" s="320" t="s">
        <v>1456</v>
      </c>
      <c r="I11804" s="321" t="n">
        <v>39833</v>
      </c>
      <c r="J11804" s="321" t="n">
        <v>43485</v>
      </c>
    </row>
    <row r="11805" s="20" customFormat="true" ht="63.75" hidden="false" customHeight="false" outlineLevel="0" collapsed="false">
      <c r="A11805" s="113" t="n">
        <f aca="false">A11804+1</f>
        <v>11638</v>
      </c>
      <c r="B11805" s="113" t="n">
        <f aca="false">B11804+1</f>
        <v>2094</v>
      </c>
      <c r="C11805" s="112" t="s">
        <v>13273</v>
      </c>
      <c r="D11805" s="75"/>
      <c r="E11805" s="112" t="s">
        <v>13272</v>
      </c>
      <c r="F11805" s="112" t="s">
        <v>716</v>
      </c>
      <c r="G11805" s="28"/>
      <c r="H11805" s="320" t="s">
        <v>1456</v>
      </c>
      <c r="I11805" s="321" t="n">
        <v>39833</v>
      </c>
      <c r="J11805" s="321" t="n">
        <v>43485</v>
      </c>
    </row>
    <row r="11806" s="20" customFormat="true" ht="63.75" hidden="false" customHeight="false" outlineLevel="0" collapsed="false">
      <c r="A11806" s="113" t="n">
        <f aca="false">A11805+1</f>
        <v>11639</v>
      </c>
      <c r="B11806" s="113" t="n">
        <f aca="false">B11805+1</f>
        <v>2095</v>
      </c>
      <c r="C11806" s="112" t="s">
        <v>13274</v>
      </c>
      <c r="D11806" s="75"/>
      <c r="E11806" s="112" t="s">
        <v>13272</v>
      </c>
      <c r="F11806" s="112" t="s">
        <v>716</v>
      </c>
      <c r="G11806" s="28"/>
      <c r="H11806" s="320" t="s">
        <v>1456</v>
      </c>
      <c r="I11806" s="321" t="n">
        <v>39833</v>
      </c>
      <c r="J11806" s="321" t="n">
        <v>43485</v>
      </c>
    </row>
    <row r="11807" s="20" customFormat="true" ht="63.75" hidden="false" customHeight="false" outlineLevel="0" collapsed="false">
      <c r="A11807" s="113" t="n">
        <f aca="false">A11806+1</f>
        <v>11640</v>
      </c>
      <c r="B11807" s="113" t="n">
        <f aca="false">B11806+1</f>
        <v>2096</v>
      </c>
      <c r="C11807" s="112" t="s">
        <v>13275</v>
      </c>
      <c r="D11807" s="75"/>
      <c r="E11807" s="112" t="s">
        <v>13272</v>
      </c>
      <c r="F11807" s="112" t="s">
        <v>374</v>
      </c>
      <c r="G11807" s="28"/>
      <c r="H11807" s="320" t="s">
        <v>1456</v>
      </c>
      <c r="I11807" s="321" t="n">
        <v>39833</v>
      </c>
      <c r="J11807" s="321" t="n">
        <v>43485</v>
      </c>
    </row>
    <row r="11808" s="20" customFormat="true" ht="63.75" hidden="false" customHeight="false" outlineLevel="0" collapsed="false">
      <c r="A11808" s="113" t="n">
        <f aca="false">A11807+1</f>
        <v>11641</v>
      </c>
      <c r="B11808" s="113" t="n">
        <f aca="false">B11807+1</f>
        <v>2097</v>
      </c>
      <c r="C11808" s="112" t="s">
        <v>13276</v>
      </c>
      <c r="D11808" s="75"/>
      <c r="E11808" s="112" t="s">
        <v>13272</v>
      </c>
      <c r="F11808" s="112" t="s">
        <v>374</v>
      </c>
      <c r="G11808" s="28"/>
      <c r="H11808" s="320" t="s">
        <v>1456</v>
      </c>
      <c r="I11808" s="321" t="n">
        <v>39833</v>
      </c>
      <c r="J11808" s="321" t="n">
        <v>43485</v>
      </c>
    </row>
    <row r="11809" s="20" customFormat="true" ht="63.75" hidden="false" customHeight="false" outlineLevel="0" collapsed="false">
      <c r="A11809" s="113" t="n">
        <f aca="false">A11808+1</f>
        <v>11642</v>
      </c>
      <c r="B11809" s="113" t="n">
        <f aca="false">B11808+1</f>
        <v>2098</v>
      </c>
      <c r="C11809" s="112" t="s">
        <v>13277</v>
      </c>
      <c r="D11809" s="75"/>
      <c r="E11809" s="112" t="s">
        <v>13272</v>
      </c>
      <c r="F11809" s="112" t="s">
        <v>374</v>
      </c>
      <c r="G11809" s="28"/>
      <c r="H11809" s="320" t="s">
        <v>1456</v>
      </c>
      <c r="I11809" s="321" t="n">
        <v>39833</v>
      </c>
      <c r="J11809" s="321" t="n">
        <v>43485</v>
      </c>
    </row>
    <row r="11810" s="20" customFormat="true" ht="63.75" hidden="false" customHeight="false" outlineLevel="0" collapsed="false">
      <c r="A11810" s="113" t="n">
        <f aca="false">A11809+1</f>
        <v>11643</v>
      </c>
      <c r="B11810" s="113" t="n">
        <f aca="false">B11809+1</f>
        <v>2099</v>
      </c>
      <c r="C11810" s="112" t="s">
        <v>13278</v>
      </c>
      <c r="D11810" s="75"/>
      <c r="E11810" s="112" t="s">
        <v>13272</v>
      </c>
      <c r="F11810" s="112" t="s">
        <v>716</v>
      </c>
      <c r="G11810" s="28"/>
      <c r="H11810" s="320" t="s">
        <v>1456</v>
      </c>
      <c r="I11810" s="321" t="n">
        <v>39833</v>
      </c>
      <c r="J11810" s="321" t="n">
        <v>43485</v>
      </c>
    </row>
    <row r="11811" s="20" customFormat="true" ht="63.75" hidden="false" customHeight="false" outlineLevel="0" collapsed="false">
      <c r="A11811" s="113" t="n">
        <f aca="false">A11810+1</f>
        <v>11644</v>
      </c>
      <c r="B11811" s="113" t="n">
        <f aca="false">B11810+1</f>
        <v>2100</v>
      </c>
      <c r="C11811" s="112" t="s">
        <v>13279</v>
      </c>
      <c r="D11811" s="75"/>
      <c r="E11811" s="112" t="s">
        <v>13272</v>
      </c>
      <c r="F11811" s="112" t="s">
        <v>374</v>
      </c>
      <c r="G11811" s="28"/>
      <c r="H11811" s="320" t="s">
        <v>1456</v>
      </c>
      <c r="I11811" s="321" t="n">
        <v>39833</v>
      </c>
      <c r="J11811" s="321" t="n">
        <v>43485</v>
      </c>
    </row>
    <row r="11812" s="20" customFormat="true" ht="63.75" hidden="false" customHeight="false" outlineLevel="0" collapsed="false">
      <c r="A11812" s="113" t="n">
        <f aca="false">A11811+1</f>
        <v>11645</v>
      </c>
      <c r="B11812" s="113" t="n">
        <f aca="false">B11811+1</f>
        <v>2101</v>
      </c>
      <c r="C11812" s="112" t="s">
        <v>13280</v>
      </c>
      <c r="D11812" s="75"/>
      <c r="E11812" s="112" t="s">
        <v>13272</v>
      </c>
      <c r="F11812" s="112" t="s">
        <v>418</v>
      </c>
      <c r="G11812" s="28"/>
      <c r="H11812" s="320" t="s">
        <v>1456</v>
      </c>
      <c r="I11812" s="321" t="n">
        <v>39833</v>
      </c>
      <c r="J11812" s="321" t="n">
        <v>43485</v>
      </c>
    </row>
    <row r="11813" s="20" customFormat="true" ht="63.75" hidden="false" customHeight="false" outlineLevel="0" collapsed="false">
      <c r="A11813" s="113" t="n">
        <f aca="false">A11812+1</f>
        <v>11646</v>
      </c>
      <c r="B11813" s="113" t="n">
        <f aca="false">B11812+1</f>
        <v>2102</v>
      </c>
      <c r="C11813" s="112" t="s">
        <v>13281</v>
      </c>
      <c r="D11813" s="75"/>
      <c r="E11813" s="112" t="s">
        <v>13272</v>
      </c>
      <c r="F11813" s="112" t="s">
        <v>418</v>
      </c>
      <c r="G11813" s="28"/>
      <c r="H11813" s="320" t="s">
        <v>1456</v>
      </c>
      <c r="I11813" s="321" t="n">
        <v>39833</v>
      </c>
      <c r="J11813" s="321" t="n">
        <v>43485</v>
      </c>
    </row>
    <row r="11814" s="20" customFormat="true" ht="63.75" hidden="false" customHeight="false" outlineLevel="0" collapsed="false">
      <c r="A11814" s="113" t="n">
        <f aca="false">A11813+1</f>
        <v>11647</v>
      </c>
      <c r="B11814" s="113" t="n">
        <f aca="false">B11813+1</f>
        <v>2103</v>
      </c>
      <c r="C11814" s="112" t="s">
        <v>13282</v>
      </c>
      <c r="D11814" s="75"/>
      <c r="E11814" s="112" t="s">
        <v>13272</v>
      </c>
      <c r="F11814" s="112" t="s">
        <v>418</v>
      </c>
      <c r="G11814" s="28"/>
      <c r="H11814" s="320" t="s">
        <v>1456</v>
      </c>
      <c r="I11814" s="321" t="n">
        <v>39833</v>
      </c>
      <c r="J11814" s="321" t="n">
        <v>43485</v>
      </c>
    </row>
    <row r="11815" s="20" customFormat="true" ht="63.75" hidden="false" customHeight="false" outlineLevel="0" collapsed="false">
      <c r="A11815" s="113" t="n">
        <f aca="false">A11814+1</f>
        <v>11648</v>
      </c>
      <c r="B11815" s="113" t="n">
        <f aca="false">B11814+1</f>
        <v>2104</v>
      </c>
      <c r="C11815" s="112" t="s">
        <v>13283</v>
      </c>
      <c r="D11815" s="75"/>
      <c r="E11815" s="112" t="s">
        <v>13272</v>
      </c>
      <c r="F11815" s="112" t="s">
        <v>418</v>
      </c>
      <c r="G11815" s="28"/>
      <c r="H11815" s="320" t="s">
        <v>1456</v>
      </c>
      <c r="I11815" s="321" t="n">
        <v>39833</v>
      </c>
      <c r="J11815" s="321" t="n">
        <v>43485</v>
      </c>
    </row>
    <row r="11816" s="20" customFormat="true" ht="63.75" hidden="false" customHeight="false" outlineLevel="0" collapsed="false">
      <c r="A11816" s="113" t="n">
        <f aca="false">A11815+1</f>
        <v>11649</v>
      </c>
      <c r="B11816" s="113" t="n">
        <f aca="false">B11815+1</f>
        <v>2105</v>
      </c>
      <c r="C11816" s="112" t="s">
        <v>13284</v>
      </c>
      <c r="D11816" s="75"/>
      <c r="E11816" s="112" t="s">
        <v>13272</v>
      </c>
      <c r="F11816" s="112" t="s">
        <v>418</v>
      </c>
      <c r="G11816" s="28"/>
      <c r="H11816" s="320" t="s">
        <v>1456</v>
      </c>
      <c r="I11816" s="321" t="n">
        <v>39833</v>
      </c>
      <c r="J11816" s="321" t="n">
        <v>43485</v>
      </c>
    </row>
    <row r="11817" s="20" customFormat="true" ht="63.75" hidden="false" customHeight="false" outlineLevel="0" collapsed="false">
      <c r="A11817" s="113" t="n">
        <f aca="false">A11816+1</f>
        <v>11650</v>
      </c>
      <c r="B11817" s="113" t="n">
        <f aca="false">B11816+1</f>
        <v>2106</v>
      </c>
      <c r="C11817" s="112" t="s">
        <v>13285</v>
      </c>
      <c r="D11817" s="75"/>
      <c r="E11817" s="112" t="s">
        <v>13272</v>
      </c>
      <c r="F11817" s="112" t="s">
        <v>418</v>
      </c>
      <c r="G11817" s="28"/>
      <c r="H11817" s="320" t="s">
        <v>1456</v>
      </c>
      <c r="I11817" s="321" t="n">
        <v>39833</v>
      </c>
      <c r="J11817" s="321" t="n">
        <v>43485</v>
      </c>
    </row>
    <row r="11818" s="20" customFormat="true" ht="63.75" hidden="false" customHeight="false" outlineLevel="0" collapsed="false">
      <c r="A11818" s="113" t="n">
        <f aca="false">A11817+1</f>
        <v>11651</v>
      </c>
      <c r="B11818" s="113" t="n">
        <f aca="false">B11817+1</f>
        <v>2107</v>
      </c>
      <c r="C11818" s="112" t="s">
        <v>13286</v>
      </c>
      <c r="D11818" s="75"/>
      <c r="E11818" s="112" t="s">
        <v>13272</v>
      </c>
      <c r="F11818" s="112" t="s">
        <v>418</v>
      </c>
      <c r="G11818" s="28"/>
      <c r="H11818" s="320" t="s">
        <v>1456</v>
      </c>
      <c r="I11818" s="321" t="n">
        <v>39833</v>
      </c>
      <c r="J11818" s="321" t="n">
        <v>43485</v>
      </c>
    </row>
    <row r="11819" s="20" customFormat="true" ht="63.75" hidden="false" customHeight="false" outlineLevel="0" collapsed="false">
      <c r="A11819" s="113" t="n">
        <f aca="false">A11818+1</f>
        <v>11652</v>
      </c>
      <c r="B11819" s="113" t="n">
        <f aca="false">B11818+1</f>
        <v>2108</v>
      </c>
      <c r="C11819" s="112" t="s">
        <v>13287</v>
      </c>
      <c r="D11819" s="75"/>
      <c r="E11819" s="112" t="s">
        <v>13272</v>
      </c>
      <c r="F11819" s="112" t="s">
        <v>418</v>
      </c>
      <c r="G11819" s="28"/>
      <c r="H11819" s="320" t="s">
        <v>1456</v>
      </c>
      <c r="I11819" s="321" t="n">
        <v>39833</v>
      </c>
      <c r="J11819" s="321" t="n">
        <v>43485</v>
      </c>
    </row>
    <row r="11820" s="20" customFormat="true" ht="63.75" hidden="false" customHeight="false" outlineLevel="0" collapsed="false">
      <c r="A11820" s="113" t="n">
        <f aca="false">A11819+1</f>
        <v>11653</v>
      </c>
      <c r="B11820" s="113" t="n">
        <f aca="false">B11819+1</f>
        <v>2109</v>
      </c>
      <c r="C11820" s="112" t="s">
        <v>13288</v>
      </c>
      <c r="D11820" s="75"/>
      <c r="E11820" s="112" t="s">
        <v>13272</v>
      </c>
      <c r="F11820" s="112" t="s">
        <v>418</v>
      </c>
      <c r="G11820" s="28"/>
      <c r="H11820" s="320" t="s">
        <v>1456</v>
      </c>
      <c r="I11820" s="321" t="n">
        <v>39833</v>
      </c>
      <c r="J11820" s="321" t="n">
        <v>43485</v>
      </c>
    </row>
    <row r="11821" s="20" customFormat="true" ht="63.75" hidden="false" customHeight="false" outlineLevel="0" collapsed="false">
      <c r="A11821" s="113" t="n">
        <f aca="false">A11820+1</f>
        <v>11654</v>
      </c>
      <c r="B11821" s="113" t="n">
        <f aca="false">B11820+1</f>
        <v>2110</v>
      </c>
      <c r="C11821" s="112" t="s">
        <v>13289</v>
      </c>
      <c r="D11821" s="75"/>
      <c r="E11821" s="112" t="s">
        <v>13272</v>
      </c>
      <c r="F11821" s="112" t="s">
        <v>418</v>
      </c>
      <c r="G11821" s="28"/>
      <c r="H11821" s="320" t="s">
        <v>1456</v>
      </c>
      <c r="I11821" s="321" t="n">
        <v>39833</v>
      </c>
      <c r="J11821" s="321" t="n">
        <v>43485</v>
      </c>
    </row>
    <row r="11822" s="20" customFormat="true" ht="63.75" hidden="false" customHeight="false" outlineLevel="0" collapsed="false">
      <c r="A11822" s="113" t="n">
        <f aca="false">A11821+1</f>
        <v>11655</v>
      </c>
      <c r="B11822" s="113" t="n">
        <f aca="false">B11821+1</f>
        <v>2111</v>
      </c>
      <c r="C11822" s="112" t="s">
        <v>13290</v>
      </c>
      <c r="D11822" s="75"/>
      <c r="E11822" s="112" t="s">
        <v>13272</v>
      </c>
      <c r="F11822" s="112" t="s">
        <v>418</v>
      </c>
      <c r="G11822" s="28"/>
      <c r="H11822" s="320" t="s">
        <v>1456</v>
      </c>
      <c r="I11822" s="321" t="n">
        <v>39833</v>
      </c>
      <c r="J11822" s="321" t="n">
        <v>43485</v>
      </c>
    </row>
    <row r="11823" s="20" customFormat="true" ht="63.75" hidden="false" customHeight="false" outlineLevel="0" collapsed="false">
      <c r="A11823" s="113" t="n">
        <f aca="false">A11822+1</f>
        <v>11656</v>
      </c>
      <c r="B11823" s="113" t="n">
        <f aca="false">B11822+1</f>
        <v>2112</v>
      </c>
      <c r="C11823" s="112" t="s">
        <v>13291</v>
      </c>
      <c r="D11823" s="75"/>
      <c r="E11823" s="112" t="s">
        <v>13272</v>
      </c>
      <c r="F11823" s="112" t="s">
        <v>418</v>
      </c>
      <c r="G11823" s="28"/>
      <c r="H11823" s="320" t="s">
        <v>1456</v>
      </c>
      <c r="I11823" s="321" t="n">
        <v>39833</v>
      </c>
      <c r="J11823" s="321" t="n">
        <v>43485</v>
      </c>
    </row>
    <row r="11824" s="20" customFormat="true" ht="25.5" hidden="false" customHeight="false" outlineLevel="0" collapsed="false">
      <c r="A11824" s="113" t="n">
        <f aca="false">A11823+1</f>
        <v>11657</v>
      </c>
      <c r="B11824" s="113" t="n">
        <f aca="false">B11823+1</f>
        <v>2113</v>
      </c>
      <c r="C11824" s="112" t="s">
        <v>13292</v>
      </c>
      <c r="D11824" s="75"/>
      <c r="E11824" s="112" t="s">
        <v>13293</v>
      </c>
      <c r="F11824" s="112" t="s">
        <v>716</v>
      </c>
      <c r="G11824" s="28"/>
      <c r="H11824" s="320" t="s">
        <v>1456</v>
      </c>
      <c r="I11824" s="321" t="n">
        <v>39833</v>
      </c>
      <c r="J11824" s="321" t="n">
        <v>43485</v>
      </c>
    </row>
    <row r="11825" s="20" customFormat="true" ht="25.5" hidden="false" customHeight="false" outlineLevel="0" collapsed="false">
      <c r="A11825" s="113" t="n">
        <f aca="false">A11824+1</f>
        <v>11658</v>
      </c>
      <c r="B11825" s="113" t="n">
        <f aca="false">B11824+1</f>
        <v>2114</v>
      </c>
      <c r="C11825" s="112" t="s">
        <v>13294</v>
      </c>
      <c r="D11825" s="75"/>
      <c r="E11825" s="112" t="s">
        <v>13293</v>
      </c>
      <c r="F11825" s="112" t="s">
        <v>716</v>
      </c>
      <c r="G11825" s="28"/>
      <c r="H11825" s="320" t="s">
        <v>1456</v>
      </c>
      <c r="I11825" s="321" t="n">
        <v>39833</v>
      </c>
      <c r="J11825" s="321" t="n">
        <v>43485</v>
      </c>
    </row>
    <row r="11826" s="20" customFormat="true" ht="25.5" hidden="false" customHeight="false" outlineLevel="0" collapsed="false">
      <c r="A11826" s="113" t="n">
        <f aca="false">A11825+1</f>
        <v>11659</v>
      </c>
      <c r="B11826" s="113" t="n">
        <f aca="false">B11825+1</f>
        <v>2115</v>
      </c>
      <c r="C11826" s="112" t="s">
        <v>13295</v>
      </c>
      <c r="D11826" s="75"/>
      <c r="E11826" s="112" t="s">
        <v>13293</v>
      </c>
      <c r="F11826" s="112" t="s">
        <v>716</v>
      </c>
      <c r="G11826" s="28"/>
      <c r="H11826" s="320" t="s">
        <v>1456</v>
      </c>
      <c r="I11826" s="321" t="n">
        <v>39833</v>
      </c>
      <c r="J11826" s="321" t="n">
        <v>43485</v>
      </c>
    </row>
    <row r="11827" s="20" customFormat="true" ht="25.5" hidden="false" customHeight="false" outlineLevel="0" collapsed="false">
      <c r="A11827" s="113" t="n">
        <f aca="false">A11826+1</f>
        <v>11660</v>
      </c>
      <c r="B11827" s="113" t="n">
        <f aca="false">B11826+1</f>
        <v>2116</v>
      </c>
      <c r="C11827" s="112" t="s">
        <v>13296</v>
      </c>
      <c r="D11827" s="75"/>
      <c r="E11827" s="112" t="s">
        <v>13293</v>
      </c>
      <c r="F11827" s="112" t="s">
        <v>716</v>
      </c>
      <c r="G11827" s="28"/>
      <c r="H11827" s="320" t="s">
        <v>1456</v>
      </c>
      <c r="I11827" s="321" t="n">
        <v>39833</v>
      </c>
      <c r="J11827" s="321" t="n">
        <v>43485</v>
      </c>
    </row>
    <row r="11828" s="20" customFormat="true" ht="25.5" hidden="false" customHeight="false" outlineLevel="0" collapsed="false">
      <c r="A11828" s="113" t="n">
        <f aca="false">A11827+1</f>
        <v>11661</v>
      </c>
      <c r="B11828" s="113" t="n">
        <f aca="false">B11827+1</f>
        <v>2117</v>
      </c>
      <c r="C11828" s="112" t="s">
        <v>13297</v>
      </c>
      <c r="D11828" s="75"/>
      <c r="E11828" s="112" t="s">
        <v>13293</v>
      </c>
      <c r="F11828" s="112" t="s">
        <v>716</v>
      </c>
      <c r="G11828" s="28"/>
      <c r="H11828" s="320" t="s">
        <v>1456</v>
      </c>
      <c r="I11828" s="321" t="n">
        <v>39833</v>
      </c>
      <c r="J11828" s="321" t="n">
        <v>43485</v>
      </c>
    </row>
    <row r="11829" s="20" customFormat="true" ht="25.5" hidden="false" customHeight="false" outlineLevel="0" collapsed="false">
      <c r="A11829" s="113" t="n">
        <f aca="false">A11828+1</f>
        <v>11662</v>
      </c>
      <c r="B11829" s="113" t="n">
        <f aca="false">B11828+1</f>
        <v>2118</v>
      </c>
      <c r="C11829" s="112" t="s">
        <v>13298</v>
      </c>
      <c r="D11829" s="75"/>
      <c r="E11829" s="112" t="s">
        <v>13293</v>
      </c>
      <c r="F11829" s="112" t="s">
        <v>716</v>
      </c>
      <c r="G11829" s="28"/>
      <c r="H11829" s="320" t="s">
        <v>1456</v>
      </c>
      <c r="I11829" s="321" t="n">
        <v>39833</v>
      </c>
      <c r="J11829" s="321" t="n">
        <v>43485</v>
      </c>
    </row>
    <row r="11830" s="20" customFormat="true" ht="25.5" hidden="false" customHeight="false" outlineLevel="0" collapsed="false">
      <c r="A11830" s="113" t="n">
        <f aca="false">A11829+1</f>
        <v>11663</v>
      </c>
      <c r="B11830" s="113" t="n">
        <f aca="false">B11829+1</f>
        <v>2119</v>
      </c>
      <c r="C11830" s="112" t="s">
        <v>13299</v>
      </c>
      <c r="D11830" s="75"/>
      <c r="E11830" s="112" t="s">
        <v>13293</v>
      </c>
      <c r="F11830" s="112" t="s">
        <v>716</v>
      </c>
      <c r="G11830" s="28"/>
      <c r="H11830" s="320" t="s">
        <v>1456</v>
      </c>
      <c r="I11830" s="321" t="n">
        <v>39833</v>
      </c>
      <c r="J11830" s="321" t="n">
        <v>43485</v>
      </c>
    </row>
    <row r="11831" s="20" customFormat="true" ht="25.5" hidden="false" customHeight="false" outlineLevel="0" collapsed="false">
      <c r="A11831" s="113" t="n">
        <f aca="false">A11830+1</f>
        <v>11664</v>
      </c>
      <c r="B11831" s="113" t="n">
        <f aca="false">B11830+1</f>
        <v>2120</v>
      </c>
      <c r="C11831" s="112" t="s">
        <v>13300</v>
      </c>
      <c r="D11831" s="75"/>
      <c r="E11831" s="112" t="s">
        <v>13293</v>
      </c>
      <c r="F11831" s="112" t="s">
        <v>716</v>
      </c>
      <c r="G11831" s="28"/>
      <c r="H11831" s="320" t="s">
        <v>1456</v>
      </c>
      <c r="I11831" s="321" t="n">
        <v>39833</v>
      </c>
      <c r="J11831" s="321" t="n">
        <v>43485</v>
      </c>
    </row>
    <row r="11832" s="20" customFormat="true" ht="25.5" hidden="false" customHeight="false" outlineLevel="0" collapsed="false">
      <c r="A11832" s="113" t="n">
        <f aca="false">A11831+1</f>
        <v>11665</v>
      </c>
      <c r="B11832" s="113" t="n">
        <f aca="false">B11831+1</f>
        <v>2121</v>
      </c>
      <c r="C11832" s="112" t="s">
        <v>13301</v>
      </c>
      <c r="D11832" s="75"/>
      <c r="E11832" s="112" t="s">
        <v>13302</v>
      </c>
      <c r="F11832" s="112" t="s">
        <v>12685</v>
      </c>
      <c r="G11832" s="28"/>
      <c r="H11832" s="320" t="s">
        <v>1456</v>
      </c>
      <c r="I11832" s="321" t="n">
        <v>39833</v>
      </c>
      <c r="J11832" s="321" t="n">
        <v>43485</v>
      </c>
    </row>
    <row r="11833" s="20" customFormat="true" ht="25.5" hidden="false" customHeight="false" outlineLevel="0" collapsed="false">
      <c r="A11833" s="113" t="n">
        <f aca="false">A11832+1</f>
        <v>11666</v>
      </c>
      <c r="B11833" s="113" t="n">
        <f aca="false">B11832+1</f>
        <v>2122</v>
      </c>
      <c r="C11833" s="112" t="s">
        <v>13303</v>
      </c>
      <c r="D11833" s="75"/>
      <c r="E11833" s="112" t="s">
        <v>13302</v>
      </c>
      <c r="F11833" s="112" t="s">
        <v>12685</v>
      </c>
      <c r="G11833" s="28"/>
      <c r="H11833" s="320" t="s">
        <v>1456</v>
      </c>
      <c r="I11833" s="321" t="n">
        <v>39833</v>
      </c>
      <c r="J11833" s="321" t="n">
        <v>43485</v>
      </c>
    </row>
    <row r="11834" s="20" customFormat="true" ht="25.5" hidden="false" customHeight="false" outlineLevel="0" collapsed="false">
      <c r="A11834" s="113" t="n">
        <f aca="false">A11833+1</f>
        <v>11667</v>
      </c>
      <c r="B11834" s="113" t="n">
        <f aca="false">B11833+1</f>
        <v>2123</v>
      </c>
      <c r="C11834" s="112" t="s">
        <v>13304</v>
      </c>
      <c r="D11834" s="75"/>
      <c r="E11834" s="112" t="s">
        <v>13302</v>
      </c>
      <c r="F11834" s="112" t="s">
        <v>12685</v>
      </c>
      <c r="G11834" s="28"/>
      <c r="H11834" s="320" t="s">
        <v>1456</v>
      </c>
      <c r="I11834" s="321" t="n">
        <v>39833</v>
      </c>
      <c r="J11834" s="321" t="n">
        <v>43485</v>
      </c>
    </row>
    <row r="11835" s="20" customFormat="true" ht="25.5" hidden="false" customHeight="false" outlineLevel="0" collapsed="false">
      <c r="A11835" s="113" t="n">
        <f aca="false">A11834+1</f>
        <v>11668</v>
      </c>
      <c r="B11835" s="113" t="n">
        <f aca="false">B11834+1</f>
        <v>2124</v>
      </c>
      <c r="C11835" s="112" t="s">
        <v>13305</v>
      </c>
      <c r="D11835" s="75"/>
      <c r="E11835" s="112" t="s">
        <v>13302</v>
      </c>
      <c r="F11835" s="112" t="s">
        <v>12685</v>
      </c>
      <c r="G11835" s="28"/>
      <c r="H11835" s="320" t="s">
        <v>1456</v>
      </c>
      <c r="I11835" s="321" t="n">
        <v>39833</v>
      </c>
      <c r="J11835" s="321" t="n">
        <v>43485</v>
      </c>
    </row>
    <row r="11836" s="20" customFormat="true" ht="25.5" hidden="false" customHeight="false" outlineLevel="0" collapsed="false">
      <c r="A11836" s="113" t="n">
        <f aca="false">A11835+1</f>
        <v>11669</v>
      </c>
      <c r="B11836" s="113" t="n">
        <f aca="false">B11835+1</f>
        <v>2125</v>
      </c>
      <c r="C11836" s="112" t="s">
        <v>13306</v>
      </c>
      <c r="D11836" s="75"/>
      <c r="E11836" s="112" t="s">
        <v>13307</v>
      </c>
      <c r="F11836" s="112" t="s">
        <v>7410</v>
      </c>
      <c r="G11836" s="28"/>
      <c r="H11836" s="320" t="s">
        <v>1456</v>
      </c>
      <c r="I11836" s="321" t="n">
        <v>39833</v>
      </c>
      <c r="J11836" s="321" t="n">
        <v>43485</v>
      </c>
    </row>
    <row r="11837" s="20" customFormat="true" ht="25.5" hidden="false" customHeight="false" outlineLevel="0" collapsed="false">
      <c r="A11837" s="113" t="n">
        <f aca="false">A11836+1</f>
        <v>11670</v>
      </c>
      <c r="B11837" s="113" t="n">
        <f aca="false">B11836+1</f>
        <v>2126</v>
      </c>
      <c r="C11837" s="112" t="s">
        <v>13308</v>
      </c>
      <c r="D11837" s="75"/>
      <c r="E11837" s="112" t="s">
        <v>13307</v>
      </c>
      <c r="F11837" s="112" t="s">
        <v>7410</v>
      </c>
      <c r="G11837" s="28"/>
      <c r="H11837" s="320" t="s">
        <v>1456</v>
      </c>
      <c r="I11837" s="321" t="n">
        <v>39833</v>
      </c>
      <c r="J11837" s="321" t="n">
        <v>43485</v>
      </c>
    </row>
    <row r="11838" s="20" customFormat="true" ht="25.5" hidden="false" customHeight="false" outlineLevel="0" collapsed="false">
      <c r="A11838" s="113" t="n">
        <f aca="false">A11837+1</f>
        <v>11671</v>
      </c>
      <c r="B11838" s="113" t="n">
        <f aca="false">B11837+1</f>
        <v>2127</v>
      </c>
      <c r="C11838" s="112" t="s">
        <v>13309</v>
      </c>
      <c r="D11838" s="75"/>
      <c r="E11838" s="112" t="s">
        <v>13307</v>
      </c>
      <c r="F11838" s="112" t="s">
        <v>7410</v>
      </c>
      <c r="G11838" s="28"/>
      <c r="H11838" s="320" t="s">
        <v>1456</v>
      </c>
      <c r="I11838" s="321" t="n">
        <v>39833</v>
      </c>
      <c r="J11838" s="321" t="n">
        <v>43485</v>
      </c>
    </row>
    <row r="11839" s="20" customFormat="true" ht="25.5" hidden="false" customHeight="false" outlineLevel="0" collapsed="false">
      <c r="A11839" s="113" t="n">
        <f aca="false">A11838+1</f>
        <v>11672</v>
      </c>
      <c r="B11839" s="113" t="n">
        <f aca="false">B11838+1</f>
        <v>2128</v>
      </c>
      <c r="C11839" s="112" t="s">
        <v>13310</v>
      </c>
      <c r="D11839" s="75"/>
      <c r="E11839" s="112" t="s">
        <v>13307</v>
      </c>
      <c r="F11839" s="112" t="s">
        <v>7410</v>
      </c>
      <c r="G11839" s="28"/>
      <c r="H11839" s="320" t="s">
        <v>1456</v>
      </c>
      <c r="I11839" s="321" t="n">
        <v>39833</v>
      </c>
      <c r="J11839" s="321" t="n">
        <v>43485</v>
      </c>
    </row>
    <row r="11840" s="20" customFormat="true" ht="25.5" hidden="false" customHeight="false" outlineLevel="0" collapsed="false">
      <c r="A11840" s="113" t="n">
        <f aca="false">A11839+1</f>
        <v>11673</v>
      </c>
      <c r="B11840" s="113" t="n">
        <f aca="false">B11839+1</f>
        <v>2129</v>
      </c>
      <c r="C11840" s="112" t="s">
        <v>13311</v>
      </c>
      <c r="D11840" s="75"/>
      <c r="E11840" s="112" t="s">
        <v>13307</v>
      </c>
      <c r="F11840" s="112" t="s">
        <v>7410</v>
      </c>
      <c r="G11840" s="28"/>
      <c r="H11840" s="320" t="s">
        <v>1456</v>
      </c>
      <c r="I11840" s="321" t="n">
        <v>39833</v>
      </c>
      <c r="J11840" s="321" t="n">
        <v>43485</v>
      </c>
    </row>
    <row r="11841" s="20" customFormat="true" ht="25.5" hidden="false" customHeight="false" outlineLevel="0" collapsed="false">
      <c r="A11841" s="113" t="n">
        <f aca="false">A11840+1</f>
        <v>11674</v>
      </c>
      <c r="B11841" s="113" t="n">
        <f aca="false">B11840+1</f>
        <v>2130</v>
      </c>
      <c r="C11841" s="112" t="s">
        <v>13312</v>
      </c>
      <c r="D11841" s="75"/>
      <c r="E11841" s="112" t="s">
        <v>13307</v>
      </c>
      <c r="F11841" s="112" t="s">
        <v>7410</v>
      </c>
      <c r="G11841" s="28"/>
      <c r="H11841" s="320" t="s">
        <v>1456</v>
      </c>
      <c r="I11841" s="321" t="n">
        <v>39833</v>
      </c>
      <c r="J11841" s="321" t="n">
        <v>43485</v>
      </c>
    </row>
    <row r="11842" s="20" customFormat="true" ht="25.5" hidden="false" customHeight="false" outlineLevel="0" collapsed="false">
      <c r="A11842" s="113" t="n">
        <f aca="false">A11841+1</f>
        <v>11675</v>
      </c>
      <c r="B11842" s="113" t="n">
        <f aca="false">B11841+1</f>
        <v>2131</v>
      </c>
      <c r="C11842" s="112" t="s">
        <v>13313</v>
      </c>
      <c r="D11842" s="75"/>
      <c r="E11842" s="112" t="s">
        <v>13307</v>
      </c>
      <c r="F11842" s="112" t="s">
        <v>7410</v>
      </c>
      <c r="G11842" s="28"/>
      <c r="H11842" s="320" t="s">
        <v>1456</v>
      </c>
      <c r="I11842" s="321" t="n">
        <v>39833</v>
      </c>
      <c r="J11842" s="321" t="n">
        <v>43485</v>
      </c>
    </row>
    <row r="11843" s="20" customFormat="true" ht="25.5" hidden="false" customHeight="false" outlineLevel="0" collapsed="false">
      <c r="A11843" s="113" t="n">
        <f aca="false">A11842+1</f>
        <v>11676</v>
      </c>
      <c r="B11843" s="113" t="n">
        <f aca="false">B11842+1</f>
        <v>2132</v>
      </c>
      <c r="C11843" s="112" t="s">
        <v>13314</v>
      </c>
      <c r="D11843" s="75"/>
      <c r="E11843" s="112" t="s">
        <v>13307</v>
      </c>
      <c r="F11843" s="112" t="s">
        <v>7410</v>
      </c>
      <c r="G11843" s="28"/>
      <c r="H11843" s="320" t="s">
        <v>1456</v>
      </c>
      <c r="I11843" s="321" t="n">
        <v>39833</v>
      </c>
      <c r="J11843" s="321" t="n">
        <v>43485</v>
      </c>
    </row>
    <row r="11844" s="20" customFormat="true" ht="25.5" hidden="false" customHeight="false" outlineLevel="0" collapsed="false">
      <c r="A11844" s="113" t="n">
        <f aca="false">A11843+1</f>
        <v>11677</v>
      </c>
      <c r="B11844" s="113" t="n">
        <f aca="false">B11843+1</f>
        <v>2133</v>
      </c>
      <c r="C11844" s="112" t="s">
        <v>13315</v>
      </c>
      <c r="D11844" s="75"/>
      <c r="E11844" s="112" t="s">
        <v>13307</v>
      </c>
      <c r="F11844" s="112" t="s">
        <v>7410</v>
      </c>
      <c r="G11844" s="28"/>
      <c r="H11844" s="320" t="s">
        <v>1456</v>
      </c>
      <c r="I11844" s="321" t="n">
        <v>39833</v>
      </c>
      <c r="J11844" s="321" t="n">
        <v>43485</v>
      </c>
    </row>
    <row r="11845" s="20" customFormat="true" ht="25.5" hidden="false" customHeight="false" outlineLevel="0" collapsed="false">
      <c r="A11845" s="113" t="n">
        <f aca="false">A11844+1</f>
        <v>11678</v>
      </c>
      <c r="B11845" s="113" t="n">
        <f aca="false">B11844+1</f>
        <v>2134</v>
      </c>
      <c r="C11845" s="112" t="s">
        <v>13316</v>
      </c>
      <c r="D11845" s="75"/>
      <c r="E11845" s="112" t="s">
        <v>13307</v>
      </c>
      <c r="F11845" s="112" t="s">
        <v>7410</v>
      </c>
      <c r="G11845" s="28"/>
      <c r="H11845" s="320" t="s">
        <v>1456</v>
      </c>
      <c r="I11845" s="321" t="n">
        <v>39833</v>
      </c>
      <c r="J11845" s="321" t="n">
        <v>43485</v>
      </c>
    </row>
    <row r="11846" s="20" customFormat="true" ht="25.5" hidden="false" customHeight="false" outlineLevel="0" collapsed="false">
      <c r="A11846" s="113" t="n">
        <f aca="false">A11845+1</f>
        <v>11679</v>
      </c>
      <c r="B11846" s="113" t="n">
        <f aca="false">B11845+1</f>
        <v>2135</v>
      </c>
      <c r="C11846" s="112" t="s">
        <v>13317</v>
      </c>
      <c r="D11846" s="75"/>
      <c r="E11846" s="112" t="s">
        <v>13307</v>
      </c>
      <c r="F11846" s="112" t="s">
        <v>7410</v>
      </c>
      <c r="G11846" s="28"/>
      <c r="H11846" s="320" t="s">
        <v>1456</v>
      </c>
      <c r="I11846" s="321" t="n">
        <v>39833</v>
      </c>
      <c r="J11846" s="321" t="n">
        <v>43485</v>
      </c>
    </row>
    <row r="11847" s="177" customFormat="true" ht="51" hidden="false" customHeight="false" outlineLevel="0" collapsed="false">
      <c r="A11847" s="113" t="n">
        <f aca="false">A11846+1</f>
        <v>11680</v>
      </c>
      <c r="B11847" s="113" t="n">
        <f aca="false">B11846+1</f>
        <v>2136</v>
      </c>
      <c r="C11847" s="112" t="s">
        <v>13318</v>
      </c>
      <c r="D11847" s="112"/>
      <c r="E11847" s="112" t="s">
        <v>13319</v>
      </c>
      <c r="F11847" s="112" t="s">
        <v>418</v>
      </c>
      <c r="G11847" s="195"/>
      <c r="H11847" s="320" t="s">
        <v>1456</v>
      </c>
      <c r="I11847" s="321" t="n">
        <v>39833</v>
      </c>
      <c r="J11847" s="321" t="n">
        <v>43485</v>
      </c>
    </row>
    <row r="11848" s="177" customFormat="true" ht="51" hidden="false" customHeight="false" outlineLevel="0" collapsed="false">
      <c r="A11848" s="113" t="n">
        <f aca="false">A11847+1</f>
        <v>11681</v>
      </c>
      <c r="B11848" s="113" t="n">
        <f aca="false">B11847+1</f>
        <v>2137</v>
      </c>
      <c r="C11848" s="112" t="s">
        <v>13320</v>
      </c>
      <c r="D11848" s="112"/>
      <c r="E11848" s="112" t="s">
        <v>13319</v>
      </c>
      <c r="F11848" s="112" t="s">
        <v>418</v>
      </c>
      <c r="G11848" s="195"/>
      <c r="H11848" s="320" t="s">
        <v>1456</v>
      </c>
      <c r="I11848" s="321" t="n">
        <v>39833</v>
      </c>
      <c r="J11848" s="321" t="n">
        <v>43485</v>
      </c>
    </row>
    <row r="11849" s="177" customFormat="true" ht="51" hidden="false" customHeight="false" outlineLevel="0" collapsed="false">
      <c r="A11849" s="113" t="n">
        <f aca="false">A11848+1</f>
        <v>11682</v>
      </c>
      <c r="B11849" s="113" t="n">
        <f aca="false">B11848+1</f>
        <v>2138</v>
      </c>
      <c r="C11849" s="112" t="s">
        <v>13321</v>
      </c>
      <c r="D11849" s="112"/>
      <c r="E11849" s="112" t="s">
        <v>13322</v>
      </c>
      <c r="F11849" s="112" t="s">
        <v>825</v>
      </c>
      <c r="G11849" s="195"/>
      <c r="H11849" s="320" t="s">
        <v>1456</v>
      </c>
      <c r="I11849" s="321" t="n">
        <v>39833</v>
      </c>
      <c r="J11849" s="321" t="n">
        <v>43485</v>
      </c>
    </row>
    <row r="11850" s="177" customFormat="true" ht="51" hidden="false" customHeight="false" outlineLevel="0" collapsed="false">
      <c r="A11850" s="113" t="n">
        <f aca="false">A11849+1</f>
        <v>11683</v>
      </c>
      <c r="B11850" s="113" t="n">
        <f aca="false">B11849+1</f>
        <v>2139</v>
      </c>
      <c r="C11850" s="112" t="s">
        <v>13323</v>
      </c>
      <c r="D11850" s="112"/>
      <c r="E11850" s="112" t="s">
        <v>13322</v>
      </c>
      <c r="F11850" s="112" t="s">
        <v>825</v>
      </c>
      <c r="G11850" s="195"/>
      <c r="H11850" s="320" t="s">
        <v>1456</v>
      </c>
      <c r="I11850" s="321" t="n">
        <v>39833</v>
      </c>
      <c r="J11850" s="321" t="n">
        <v>43485</v>
      </c>
    </row>
    <row r="11851" s="20" customFormat="true" ht="25.5" hidden="false" customHeight="true" outlineLevel="0" collapsed="false">
      <c r="A11851" s="113" t="n">
        <f aca="false">A11850+1</f>
        <v>11684</v>
      </c>
      <c r="B11851" s="113" t="n">
        <f aca="false">B11850+1</f>
        <v>2140</v>
      </c>
      <c r="C11851" s="112" t="s">
        <v>415</v>
      </c>
      <c r="D11851" s="75"/>
      <c r="E11851" s="112" t="s">
        <v>13324</v>
      </c>
      <c r="F11851" s="112" t="s">
        <v>7852</v>
      </c>
      <c r="G11851" s="28"/>
      <c r="H11851" s="320" t="s">
        <v>1456</v>
      </c>
      <c r="I11851" s="321" t="n">
        <v>39833</v>
      </c>
      <c r="J11851" s="321" t="n">
        <v>43485</v>
      </c>
    </row>
    <row r="11852" s="177" customFormat="true" ht="25.5" hidden="false" customHeight="true" outlineLevel="0" collapsed="false">
      <c r="A11852" s="113" t="n">
        <f aca="false">A11851+1</f>
        <v>11685</v>
      </c>
      <c r="B11852" s="113" t="n">
        <f aca="false">B11851+1</f>
        <v>2141</v>
      </c>
      <c r="C11852" s="112" t="s">
        <v>13325</v>
      </c>
      <c r="D11852" s="112"/>
      <c r="E11852" s="112" t="s">
        <v>13326</v>
      </c>
      <c r="F11852" s="112" t="s">
        <v>6007</v>
      </c>
      <c r="G11852" s="195"/>
      <c r="H11852" s="320" t="s">
        <v>1456</v>
      </c>
      <c r="I11852" s="321" t="n">
        <v>39833</v>
      </c>
      <c r="J11852" s="321" t="n">
        <v>43485</v>
      </c>
    </row>
    <row r="11853" s="177" customFormat="true" ht="25.5" hidden="false" customHeight="true" outlineLevel="0" collapsed="false">
      <c r="A11853" s="113" t="n">
        <f aca="false">A11852+1</f>
        <v>11686</v>
      </c>
      <c r="B11853" s="113" t="n">
        <f aca="false">B11852+1</f>
        <v>2142</v>
      </c>
      <c r="C11853" s="112" t="s">
        <v>13327</v>
      </c>
      <c r="D11853" s="112"/>
      <c r="E11853" s="112" t="s">
        <v>13326</v>
      </c>
      <c r="F11853" s="112" t="s">
        <v>6007</v>
      </c>
      <c r="G11853" s="195"/>
      <c r="H11853" s="320" t="s">
        <v>1456</v>
      </c>
      <c r="I11853" s="321" t="n">
        <v>39833</v>
      </c>
      <c r="J11853" s="321" t="n">
        <v>43485</v>
      </c>
    </row>
    <row r="11854" s="177" customFormat="true" ht="39.75" hidden="false" customHeight="true" outlineLevel="0" collapsed="false">
      <c r="A11854" s="113" t="n">
        <f aca="false">A11853+1</f>
        <v>11687</v>
      </c>
      <c r="B11854" s="113" t="n">
        <f aca="false">B11853+1</f>
        <v>2143</v>
      </c>
      <c r="C11854" s="112" t="s">
        <v>13328</v>
      </c>
      <c r="D11854" s="112"/>
      <c r="E11854" s="112" t="s">
        <v>13326</v>
      </c>
      <c r="F11854" s="112" t="s">
        <v>6007</v>
      </c>
      <c r="G11854" s="195"/>
      <c r="H11854" s="320" t="s">
        <v>1456</v>
      </c>
      <c r="I11854" s="321" t="n">
        <v>39833</v>
      </c>
      <c r="J11854" s="321" t="n">
        <v>43485</v>
      </c>
    </row>
    <row r="11855" s="177" customFormat="true" ht="25.5" hidden="false" customHeight="true" outlineLevel="0" collapsed="false">
      <c r="A11855" s="113" t="n">
        <f aca="false">A11854+1</f>
        <v>11688</v>
      </c>
      <c r="B11855" s="113" t="n">
        <f aca="false">B11854+1</f>
        <v>2144</v>
      </c>
      <c r="C11855" s="112" t="s">
        <v>13329</v>
      </c>
      <c r="D11855" s="112"/>
      <c r="E11855" s="112" t="s">
        <v>13326</v>
      </c>
      <c r="F11855" s="112" t="s">
        <v>6007</v>
      </c>
      <c r="G11855" s="195"/>
      <c r="H11855" s="320" t="s">
        <v>1456</v>
      </c>
      <c r="I11855" s="321" t="n">
        <v>39833</v>
      </c>
      <c r="J11855" s="321" t="n">
        <v>43485</v>
      </c>
    </row>
    <row r="11856" s="177" customFormat="true" ht="47.25" hidden="false" customHeight="true" outlineLevel="0" collapsed="false">
      <c r="A11856" s="113" t="n">
        <f aca="false">A11855+1</f>
        <v>11689</v>
      </c>
      <c r="B11856" s="113" t="n">
        <f aca="false">B11855+1</f>
        <v>2145</v>
      </c>
      <c r="C11856" s="112" t="s">
        <v>13330</v>
      </c>
      <c r="D11856" s="112"/>
      <c r="E11856" s="112" t="s">
        <v>13326</v>
      </c>
      <c r="F11856" s="112" t="s">
        <v>6007</v>
      </c>
      <c r="G11856" s="195"/>
      <c r="H11856" s="320" t="s">
        <v>1456</v>
      </c>
      <c r="I11856" s="321" t="n">
        <v>39833</v>
      </c>
      <c r="J11856" s="321" t="n">
        <v>43485</v>
      </c>
    </row>
    <row r="11857" s="177" customFormat="true" ht="40.5" hidden="false" customHeight="true" outlineLevel="0" collapsed="false">
      <c r="A11857" s="113" t="n">
        <f aca="false">A11856+1</f>
        <v>11690</v>
      </c>
      <c r="B11857" s="113" t="n">
        <f aca="false">B11856+1</f>
        <v>2146</v>
      </c>
      <c r="C11857" s="112" t="s">
        <v>13331</v>
      </c>
      <c r="D11857" s="112" t="s">
        <v>13332</v>
      </c>
      <c r="E11857" s="112" t="s">
        <v>13333</v>
      </c>
      <c r="F11857" s="112" t="s">
        <v>716</v>
      </c>
      <c r="G11857" s="195"/>
      <c r="H11857" s="320" t="s">
        <v>1456</v>
      </c>
      <c r="I11857" s="321" t="n">
        <v>39833</v>
      </c>
      <c r="J11857" s="321" t="n">
        <v>43485</v>
      </c>
    </row>
    <row r="11858" s="177" customFormat="true" ht="40.5" hidden="false" customHeight="true" outlineLevel="0" collapsed="false">
      <c r="A11858" s="113" t="n">
        <f aca="false">A11857+1</f>
        <v>11691</v>
      </c>
      <c r="B11858" s="113" t="n">
        <f aca="false">B11857+1</f>
        <v>2147</v>
      </c>
      <c r="C11858" s="112" t="s">
        <v>13334</v>
      </c>
      <c r="D11858" s="112" t="s">
        <v>13332</v>
      </c>
      <c r="E11858" s="112" t="s">
        <v>13333</v>
      </c>
      <c r="F11858" s="112" t="s">
        <v>716</v>
      </c>
      <c r="G11858" s="195"/>
      <c r="H11858" s="320" t="s">
        <v>1456</v>
      </c>
      <c r="I11858" s="321" t="n">
        <v>39833</v>
      </c>
      <c r="J11858" s="321" t="n">
        <v>43485</v>
      </c>
    </row>
    <row r="11859" s="177" customFormat="true" ht="36.75" hidden="false" customHeight="true" outlineLevel="0" collapsed="false">
      <c r="A11859" s="113" t="n">
        <f aca="false">A11858+1</f>
        <v>11692</v>
      </c>
      <c r="B11859" s="113" t="n">
        <f aca="false">B11858+1</f>
        <v>2148</v>
      </c>
      <c r="C11859" s="112" t="s">
        <v>13335</v>
      </c>
      <c r="D11859" s="112" t="s">
        <v>13332</v>
      </c>
      <c r="E11859" s="112" t="s">
        <v>13333</v>
      </c>
      <c r="F11859" s="112" t="s">
        <v>716</v>
      </c>
      <c r="G11859" s="195"/>
      <c r="H11859" s="320" t="s">
        <v>1456</v>
      </c>
      <c r="I11859" s="321" t="n">
        <v>39833</v>
      </c>
      <c r="J11859" s="321" t="n">
        <v>43485</v>
      </c>
    </row>
    <row r="11860" s="177" customFormat="true" ht="28.5" hidden="false" customHeight="true" outlineLevel="0" collapsed="false">
      <c r="A11860" s="113" t="n">
        <f aca="false">A11859+1</f>
        <v>11693</v>
      </c>
      <c r="B11860" s="113" t="n">
        <f aca="false">B11859+1</f>
        <v>2149</v>
      </c>
      <c r="C11860" s="112" t="s">
        <v>13336</v>
      </c>
      <c r="D11860" s="75"/>
      <c r="E11860" s="112" t="s">
        <v>11160</v>
      </c>
      <c r="F11860" s="112" t="s">
        <v>418</v>
      </c>
      <c r="G11860" s="72"/>
      <c r="H11860" s="321" t="s">
        <v>2229</v>
      </c>
      <c r="I11860" s="321" t="n">
        <v>39891</v>
      </c>
      <c r="J11860" s="321" t="n">
        <v>43543</v>
      </c>
    </row>
    <row r="11861" s="177" customFormat="true" ht="27.75" hidden="false" customHeight="true" outlineLevel="0" collapsed="false">
      <c r="A11861" s="113" t="n">
        <f aca="false">A11860+1</f>
        <v>11694</v>
      </c>
      <c r="B11861" s="113" t="n">
        <f aca="false">B11860+1</f>
        <v>2150</v>
      </c>
      <c r="C11861" s="112" t="s">
        <v>13337</v>
      </c>
      <c r="D11861" s="75"/>
      <c r="E11861" s="112" t="s">
        <v>11160</v>
      </c>
      <c r="F11861" s="112" t="s">
        <v>418</v>
      </c>
      <c r="G11861" s="72"/>
      <c r="H11861" s="321" t="s">
        <v>2229</v>
      </c>
      <c r="I11861" s="321" t="n">
        <v>39891</v>
      </c>
      <c r="J11861" s="321" t="n">
        <v>43543</v>
      </c>
    </row>
    <row r="11862" s="177" customFormat="true" ht="27" hidden="false" customHeight="true" outlineLevel="0" collapsed="false">
      <c r="A11862" s="101" t="n">
        <f aca="false">A11861+1</f>
        <v>11695</v>
      </c>
      <c r="B11862" s="113" t="n">
        <f aca="false">B11861+1</f>
        <v>2151</v>
      </c>
      <c r="C11862" s="112" t="s">
        <v>13338</v>
      </c>
      <c r="D11862" s="75"/>
      <c r="E11862" s="112" t="s">
        <v>11160</v>
      </c>
      <c r="F11862" s="112" t="s">
        <v>418</v>
      </c>
      <c r="G11862" s="72"/>
      <c r="H11862" s="321" t="s">
        <v>2229</v>
      </c>
      <c r="I11862" s="321" t="n">
        <v>39891</v>
      </c>
      <c r="J11862" s="321" t="n">
        <v>43543</v>
      </c>
    </row>
    <row r="11863" s="177" customFormat="true" ht="25.5" hidden="false" customHeight="true" outlineLevel="0" collapsed="false">
      <c r="A11863" s="101" t="n">
        <f aca="false">A11862+1</f>
        <v>11696</v>
      </c>
      <c r="B11863" s="113" t="n">
        <f aca="false">B11862+1</f>
        <v>2152</v>
      </c>
      <c r="C11863" s="112" t="s">
        <v>13339</v>
      </c>
      <c r="D11863" s="75"/>
      <c r="E11863" s="112" t="s">
        <v>11160</v>
      </c>
      <c r="F11863" s="112" t="s">
        <v>418</v>
      </c>
      <c r="G11863" s="72"/>
      <c r="H11863" s="321" t="s">
        <v>2229</v>
      </c>
      <c r="I11863" s="321" t="n">
        <v>39891</v>
      </c>
      <c r="J11863" s="321" t="n">
        <v>43543</v>
      </c>
    </row>
    <row r="11864" s="177" customFormat="true" ht="27" hidden="false" customHeight="true" outlineLevel="0" collapsed="false">
      <c r="A11864" s="101" t="n">
        <f aca="false">A11863+1</f>
        <v>11697</v>
      </c>
      <c r="B11864" s="113" t="n">
        <f aca="false">B11863+1</f>
        <v>2153</v>
      </c>
      <c r="C11864" s="112" t="s">
        <v>13340</v>
      </c>
      <c r="D11864" s="75"/>
      <c r="E11864" s="112" t="s">
        <v>11160</v>
      </c>
      <c r="F11864" s="112" t="s">
        <v>418</v>
      </c>
      <c r="G11864" s="72"/>
      <c r="H11864" s="321" t="s">
        <v>2229</v>
      </c>
      <c r="I11864" s="321" t="n">
        <v>39891</v>
      </c>
      <c r="J11864" s="321" t="n">
        <v>43543</v>
      </c>
    </row>
    <row r="11865" s="177" customFormat="true" ht="27" hidden="false" customHeight="true" outlineLevel="0" collapsed="false">
      <c r="A11865" s="101" t="n">
        <f aca="false">A11864+1</f>
        <v>11698</v>
      </c>
      <c r="B11865" s="113" t="n">
        <f aca="false">B11864+1</f>
        <v>2154</v>
      </c>
      <c r="C11865" s="112" t="s">
        <v>13341</v>
      </c>
      <c r="D11865" s="75"/>
      <c r="E11865" s="112" t="s">
        <v>11160</v>
      </c>
      <c r="F11865" s="112" t="s">
        <v>418</v>
      </c>
      <c r="G11865" s="72"/>
      <c r="H11865" s="321" t="s">
        <v>2229</v>
      </c>
      <c r="I11865" s="321" t="n">
        <v>39891</v>
      </c>
      <c r="J11865" s="321" t="n">
        <v>43543</v>
      </c>
    </row>
    <row r="11866" s="177" customFormat="true" ht="27" hidden="false" customHeight="true" outlineLevel="0" collapsed="false">
      <c r="A11866" s="101" t="n">
        <f aca="false">A11865+1</f>
        <v>11699</v>
      </c>
      <c r="B11866" s="113" t="n">
        <f aca="false">B11865+1</f>
        <v>2155</v>
      </c>
      <c r="C11866" s="112" t="s">
        <v>13342</v>
      </c>
      <c r="D11866" s="75"/>
      <c r="E11866" s="112" t="s">
        <v>11160</v>
      </c>
      <c r="F11866" s="112" t="s">
        <v>418</v>
      </c>
      <c r="G11866" s="72"/>
      <c r="H11866" s="321" t="s">
        <v>2229</v>
      </c>
      <c r="I11866" s="321" t="n">
        <v>39891</v>
      </c>
      <c r="J11866" s="321" t="n">
        <v>43543</v>
      </c>
    </row>
    <row r="11867" s="177" customFormat="true" ht="27" hidden="false" customHeight="true" outlineLevel="0" collapsed="false">
      <c r="A11867" s="101" t="n">
        <f aca="false">A11866+1</f>
        <v>11700</v>
      </c>
      <c r="B11867" s="113" t="n">
        <f aca="false">B11866+1</f>
        <v>2156</v>
      </c>
      <c r="C11867" s="112" t="s">
        <v>13343</v>
      </c>
      <c r="D11867" s="112"/>
      <c r="E11867" s="112" t="s">
        <v>13344</v>
      </c>
      <c r="F11867" s="112" t="s">
        <v>5032</v>
      </c>
      <c r="G11867" s="72"/>
      <c r="H11867" s="321" t="s">
        <v>2229</v>
      </c>
      <c r="I11867" s="321" t="n">
        <v>39891</v>
      </c>
      <c r="J11867" s="321" t="n">
        <v>43543</v>
      </c>
    </row>
    <row r="11868" s="177" customFormat="true" ht="46.5" hidden="false" customHeight="true" outlineLevel="0" collapsed="false">
      <c r="A11868" s="101" t="n">
        <f aca="false">A11867+1</f>
        <v>11701</v>
      </c>
      <c r="B11868" s="113" t="n">
        <f aca="false">B11867+1</f>
        <v>2157</v>
      </c>
      <c r="C11868" s="112" t="s">
        <v>13345</v>
      </c>
      <c r="D11868" s="112"/>
      <c r="E11868" s="112" t="s">
        <v>13346</v>
      </c>
      <c r="F11868" s="112" t="s">
        <v>407</v>
      </c>
      <c r="G11868" s="72"/>
      <c r="H11868" s="321" t="s">
        <v>2229</v>
      </c>
      <c r="I11868" s="321" t="n">
        <v>39891</v>
      </c>
      <c r="J11868" s="321" t="n">
        <v>43543</v>
      </c>
    </row>
    <row r="11869" s="177" customFormat="true" ht="46.5" hidden="false" customHeight="true" outlineLevel="0" collapsed="false">
      <c r="A11869" s="101" t="n">
        <f aca="false">A11868+1</f>
        <v>11702</v>
      </c>
      <c r="B11869" s="113" t="n">
        <f aca="false">B11868+1</f>
        <v>2158</v>
      </c>
      <c r="C11869" s="112" t="s">
        <v>13347</v>
      </c>
      <c r="D11869" s="112"/>
      <c r="E11869" s="112" t="s">
        <v>13346</v>
      </c>
      <c r="F11869" s="112" t="s">
        <v>407</v>
      </c>
      <c r="G11869" s="72"/>
      <c r="H11869" s="321" t="s">
        <v>2229</v>
      </c>
      <c r="I11869" s="321" t="n">
        <v>39891</v>
      </c>
      <c r="J11869" s="321" t="n">
        <v>43543</v>
      </c>
    </row>
    <row r="11870" s="177" customFormat="true" ht="47.25" hidden="false" customHeight="true" outlineLevel="0" collapsed="false">
      <c r="A11870" s="101" t="n">
        <f aca="false">A11869+1</f>
        <v>11703</v>
      </c>
      <c r="B11870" s="113" t="n">
        <f aca="false">B11869+1</f>
        <v>2159</v>
      </c>
      <c r="C11870" s="112" t="s">
        <v>13348</v>
      </c>
      <c r="D11870" s="112"/>
      <c r="E11870" s="112" t="s">
        <v>13346</v>
      </c>
      <c r="F11870" s="112" t="s">
        <v>407</v>
      </c>
      <c r="G11870" s="72"/>
      <c r="H11870" s="321" t="s">
        <v>2229</v>
      </c>
      <c r="I11870" s="321" t="n">
        <v>39891</v>
      </c>
      <c r="J11870" s="321" t="n">
        <v>43543</v>
      </c>
    </row>
    <row r="11871" s="177" customFormat="true" ht="46.5" hidden="false" customHeight="true" outlineLevel="0" collapsed="false">
      <c r="A11871" s="101" t="n">
        <f aca="false">A11870+1</f>
        <v>11704</v>
      </c>
      <c r="B11871" s="113" t="n">
        <f aca="false">B11870+1</f>
        <v>2160</v>
      </c>
      <c r="C11871" s="112" t="s">
        <v>13349</v>
      </c>
      <c r="D11871" s="112"/>
      <c r="E11871" s="112" t="s">
        <v>13346</v>
      </c>
      <c r="F11871" s="112" t="s">
        <v>407</v>
      </c>
      <c r="G11871" s="72"/>
      <c r="H11871" s="321" t="s">
        <v>2229</v>
      </c>
      <c r="I11871" s="321" t="n">
        <v>39891</v>
      </c>
      <c r="J11871" s="321" t="n">
        <v>43543</v>
      </c>
    </row>
    <row r="11872" s="177" customFormat="true" ht="46.5" hidden="false" customHeight="true" outlineLevel="0" collapsed="false">
      <c r="A11872" s="101" t="n">
        <f aca="false">A11871+1</f>
        <v>11705</v>
      </c>
      <c r="B11872" s="113" t="n">
        <f aca="false">B11871+1</f>
        <v>2161</v>
      </c>
      <c r="C11872" s="112" t="s">
        <v>13350</v>
      </c>
      <c r="D11872" s="112"/>
      <c r="E11872" s="112" t="s">
        <v>13346</v>
      </c>
      <c r="F11872" s="112" t="s">
        <v>407</v>
      </c>
      <c r="G11872" s="72"/>
      <c r="H11872" s="321" t="s">
        <v>2229</v>
      </c>
      <c r="I11872" s="321" t="n">
        <v>39891</v>
      </c>
      <c r="J11872" s="321" t="n">
        <v>43543</v>
      </c>
    </row>
    <row r="11873" s="177" customFormat="true" ht="46.5" hidden="false" customHeight="true" outlineLevel="0" collapsed="false">
      <c r="A11873" s="101" t="n">
        <f aca="false">A11872+1</f>
        <v>11706</v>
      </c>
      <c r="B11873" s="113" t="n">
        <f aca="false">B11872+1</f>
        <v>2162</v>
      </c>
      <c r="C11873" s="112" t="s">
        <v>13351</v>
      </c>
      <c r="D11873" s="112"/>
      <c r="E11873" s="112" t="s">
        <v>13346</v>
      </c>
      <c r="F11873" s="112" t="s">
        <v>407</v>
      </c>
      <c r="G11873" s="72"/>
      <c r="H11873" s="321" t="s">
        <v>2229</v>
      </c>
      <c r="I11873" s="321" t="n">
        <v>39891</v>
      </c>
      <c r="J11873" s="321" t="n">
        <v>43543</v>
      </c>
    </row>
    <row r="11874" s="177" customFormat="true" ht="47.25" hidden="false" customHeight="true" outlineLevel="0" collapsed="false">
      <c r="A11874" s="101" t="n">
        <f aca="false">A11873+1</f>
        <v>11707</v>
      </c>
      <c r="B11874" s="113" t="n">
        <f aca="false">B11873+1</f>
        <v>2163</v>
      </c>
      <c r="C11874" s="112" t="s">
        <v>13352</v>
      </c>
      <c r="D11874" s="112"/>
      <c r="E11874" s="112" t="s">
        <v>13346</v>
      </c>
      <c r="F11874" s="112" t="s">
        <v>407</v>
      </c>
      <c r="G11874" s="72"/>
      <c r="H11874" s="321" t="s">
        <v>2229</v>
      </c>
      <c r="I11874" s="321" t="n">
        <v>39891</v>
      </c>
      <c r="J11874" s="321" t="n">
        <v>43543</v>
      </c>
    </row>
    <row r="11875" s="177" customFormat="true" ht="48.75" hidden="false" customHeight="true" outlineLevel="0" collapsed="false">
      <c r="A11875" s="101" t="n">
        <f aca="false">A11874+1</f>
        <v>11708</v>
      </c>
      <c r="B11875" s="113" t="n">
        <f aca="false">B11874+1</f>
        <v>2164</v>
      </c>
      <c r="C11875" s="112" t="s">
        <v>13353</v>
      </c>
      <c r="D11875" s="112"/>
      <c r="E11875" s="112" t="s">
        <v>13346</v>
      </c>
      <c r="F11875" s="112" t="s">
        <v>407</v>
      </c>
      <c r="G11875" s="72"/>
      <c r="H11875" s="321" t="s">
        <v>2229</v>
      </c>
      <c r="I11875" s="321" t="n">
        <v>39891</v>
      </c>
      <c r="J11875" s="321" t="n">
        <v>43543</v>
      </c>
    </row>
    <row r="11876" s="177" customFormat="true" ht="47.25" hidden="false" customHeight="true" outlineLevel="0" collapsed="false">
      <c r="A11876" s="101" t="n">
        <f aca="false">A11875+1</f>
        <v>11709</v>
      </c>
      <c r="B11876" s="113" t="n">
        <f aca="false">B11875+1</f>
        <v>2165</v>
      </c>
      <c r="C11876" s="112" t="s">
        <v>13354</v>
      </c>
      <c r="D11876" s="112"/>
      <c r="E11876" s="112" t="s">
        <v>13346</v>
      </c>
      <c r="F11876" s="112" t="s">
        <v>407</v>
      </c>
      <c r="G11876" s="72"/>
      <c r="H11876" s="321" t="s">
        <v>2229</v>
      </c>
      <c r="I11876" s="321" t="n">
        <v>39891</v>
      </c>
      <c r="J11876" s="321" t="n">
        <v>43543</v>
      </c>
    </row>
    <row r="11877" s="177" customFormat="true" ht="46.5" hidden="false" customHeight="true" outlineLevel="0" collapsed="false">
      <c r="A11877" s="101" t="n">
        <f aca="false">A11876+1</f>
        <v>11710</v>
      </c>
      <c r="B11877" s="113" t="n">
        <f aca="false">B11876+1</f>
        <v>2166</v>
      </c>
      <c r="C11877" s="112" t="s">
        <v>13355</v>
      </c>
      <c r="D11877" s="112"/>
      <c r="E11877" s="112" t="s">
        <v>13346</v>
      </c>
      <c r="F11877" s="112" t="s">
        <v>407</v>
      </c>
      <c r="G11877" s="72"/>
      <c r="H11877" s="321" t="s">
        <v>2229</v>
      </c>
      <c r="I11877" s="321" t="n">
        <v>39891</v>
      </c>
      <c r="J11877" s="321" t="n">
        <v>43543</v>
      </c>
    </row>
    <row r="11878" s="177" customFormat="true" ht="40.5" hidden="false" customHeight="true" outlineLevel="0" collapsed="false">
      <c r="A11878" s="101" t="n">
        <f aca="false">A11877+1</f>
        <v>11711</v>
      </c>
      <c r="B11878" s="113" t="n">
        <f aca="false">B11877+1</f>
        <v>2167</v>
      </c>
      <c r="C11878" s="112" t="s">
        <v>13356</v>
      </c>
      <c r="D11878" s="112"/>
      <c r="E11878" s="112" t="s">
        <v>13357</v>
      </c>
      <c r="F11878" s="112" t="s">
        <v>571</v>
      </c>
      <c r="G11878" s="72"/>
      <c r="H11878" s="321" t="s">
        <v>2229</v>
      </c>
      <c r="I11878" s="321" t="n">
        <v>39891</v>
      </c>
      <c r="J11878" s="321" t="n">
        <v>43543</v>
      </c>
    </row>
    <row r="11879" s="177" customFormat="true" ht="36.75" hidden="false" customHeight="true" outlineLevel="0" collapsed="false">
      <c r="A11879" s="101" t="n">
        <f aca="false">A11878+1</f>
        <v>11712</v>
      </c>
      <c r="B11879" s="113" t="n">
        <f aca="false">B11878+1</f>
        <v>2168</v>
      </c>
      <c r="C11879" s="112" t="s">
        <v>13358</v>
      </c>
      <c r="D11879" s="112"/>
      <c r="E11879" s="112" t="s">
        <v>13357</v>
      </c>
      <c r="F11879" s="112" t="s">
        <v>571</v>
      </c>
      <c r="G11879" s="72"/>
      <c r="H11879" s="321" t="s">
        <v>2229</v>
      </c>
      <c r="I11879" s="321" t="n">
        <v>39891</v>
      </c>
      <c r="J11879" s="321" t="n">
        <v>43543</v>
      </c>
    </row>
    <row r="11880" s="177" customFormat="true" ht="48.75" hidden="false" customHeight="true" outlineLevel="0" collapsed="false">
      <c r="A11880" s="101" t="n">
        <f aca="false">A11879+1</f>
        <v>11713</v>
      </c>
      <c r="B11880" s="113" t="n">
        <f aca="false">B11879+1</f>
        <v>2169</v>
      </c>
      <c r="C11880" s="112" t="s">
        <v>13359</v>
      </c>
      <c r="D11880" s="112"/>
      <c r="E11880" s="112" t="s">
        <v>13360</v>
      </c>
      <c r="F11880" s="112" t="s">
        <v>2525</v>
      </c>
      <c r="G11880" s="72"/>
      <c r="H11880" s="321" t="s">
        <v>2229</v>
      </c>
      <c r="I11880" s="321" t="n">
        <v>39891</v>
      </c>
      <c r="J11880" s="321" t="n">
        <v>43543</v>
      </c>
    </row>
    <row r="11881" s="177" customFormat="true" ht="46.5" hidden="false" customHeight="true" outlineLevel="0" collapsed="false">
      <c r="A11881" s="101" t="n">
        <f aca="false">A11880+1</f>
        <v>11714</v>
      </c>
      <c r="B11881" s="113" t="n">
        <f aca="false">B11880+1</f>
        <v>2170</v>
      </c>
      <c r="C11881" s="112" t="s">
        <v>13361</v>
      </c>
      <c r="D11881" s="112"/>
      <c r="E11881" s="112" t="s">
        <v>13360</v>
      </c>
      <c r="F11881" s="112" t="s">
        <v>2525</v>
      </c>
      <c r="G11881" s="72"/>
      <c r="H11881" s="321" t="s">
        <v>2229</v>
      </c>
      <c r="I11881" s="321" t="n">
        <v>39891</v>
      </c>
      <c r="J11881" s="321" t="n">
        <v>43543</v>
      </c>
    </row>
    <row r="11882" s="177" customFormat="true" ht="40.5" hidden="false" customHeight="true" outlineLevel="0" collapsed="false">
      <c r="A11882" s="101" t="n">
        <f aca="false">A11881+1</f>
        <v>11715</v>
      </c>
      <c r="B11882" s="113" t="n">
        <f aca="false">B11881+1</f>
        <v>2171</v>
      </c>
      <c r="C11882" s="112" t="s">
        <v>13362</v>
      </c>
      <c r="D11882" s="112" t="n">
        <v>1010718</v>
      </c>
      <c r="E11882" s="112" t="s">
        <v>13363</v>
      </c>
      <c r="F11882" s="75" t="s">
        <v>11999</v>
      </c>
      <c r="G11882" s="72"/>
      <c r="H11882" s="321" t="s">
        <v>2229</v>
      </c>
      <c r="I11882" s="321" t="n">
        <v>39891</v>
      </c>
      <c r="J11882" s="321" t="n">
        <v>43543</v>
      </c>
    </row>
    <row r="11883" s="177" customFormat="true" ht="40.5" hidden="false" customHeight="true" outlineLevel="0" collapsed="false">
      <c r="A11883" s="101" t="n">
        <f aca="false">A11882+1</f>
        <v>11716</v>
      </c>
      <c r="B11883" s="113" t="n">
        <f aca="false">B11882+1</f>
        <v>2172</v>
      </c>
      <c r="C11883" s="112" t="s">
        <v>13362</v>
      </c>
      <c r="D11883" s="112" t="n">
        <v>4711974</v>
      </c>
      <c r="E11883" s="112" t="s">
        <v>13363</v>
      </c>
      <c r="F11883" s="75" t="s">
        <v>11999</v>
      </c>
      <c r="G11883" s="72"/>
      <c r="H11883" s="321" t="s">
        <v>2229</v>
      </c>
      <c r="I11883" s="321" t="n">
        <v>39891</v>
      </c>
      <c r="J11883" s="321" t="n">
        <v>43543</v>
      </c>
    </row>
    <row r="11884" s="177" customFormat="true" ht="40.5" hidden="false" customHeight="true" outlineLevel="0" collapsed="false">
      <c r="A11884" s="101" t="n">
        <f aca="false">A11883+1</f>
        <v>11717</v>
      </c>
      <c r="B11884" s="113" t="n">
        <f aca="false">B11883+1</f>
        <v>2173</v>
      </c>
      <c r="C11884" s="112" t="s">
        <v>13362</v>
      </c>
      <c r="D11884" s="112" t="n">
        <v>4810721</v>
      </c>
      <c r="E11884" s="112" t="s">
        <v>13363</v>
      </c>
      <c r="F11884" s="75" t="s">
        <v>11999</v>
      </c>
      <c r="G11884" s="72"/>
      <c r="H11884" s="321" t="s">
        <v>2229</v>
      </c>
      <c r="I11884" s="321" t="n">
        <v>39891</v>
      </c>
      <c r="J11884" s="321" t="n">
        <v>43543</v>
      </c>
    </row>
    <row r="11885" s="177" customFormat="true" ht="40.5" hidden="false" customHeight="true" outlineLevel="0" collapsed="false">
      <c r="A11885" s="101" t="n">
        <f aca="false">A11884+1</f>
        <v>11718</v>
      </c>
      <c r="B11885" s="113" t="n">
        <f aca="false">B11884+1</f>
        <v>2174</v>
      </c>
      <c r="C11885" s="112" t="s">
        <v>13362</v>
      </c>
      <c r="D11885" s="112" t="n">
        <v>4813979</v>
      </c>
      <c r="E11885" s="112" t="s">
        <v>13363</v>
      </c>
      <c r="F11885" s="75" t="s">
        <v>11999</v>
      </c>
      <c r="G11885" s="72"/>
      <c r="H11885" s="321" t="s">
        <v>2229</v>
      </c>
      <c r="I11885" s="321" t="n">
        <v>39891</v>
      </c>
      <c r="J11885" s="321" t="n">
        <v>43543</v>
      </c>
    </row>
    <row r="11886" s="177" customFormat="true" ht="40.5" hidden="false" customHeight="true" outlineLevel="0" collapsed="false">
      <c r="A11886" s="101" t="n">
        <f aca="false">A11885+1</f>
        <v>11719</v>
      </c>
      <c r="B11886" s="113" t="n">
        <f aca="false">B11885+1</f>
        <v>2175</v>
      </c>
      <c r="C11886" s="112" t="s">
        <v>13362</v>
      </c>
      <c r="D11886" s="112" t="n">
        <v>4814274</v>
      </c>
      <c r="E11886" s="112" t="s">
        <v>13363</v>
      </c>
      <c r="F11886" s="75" t="s">
        <v>11999</v>
      </c>
      <c r="G11886" s="72"/>
      <c r="H11886" s="321" t="s">
        <v>2229</v>
      </c>
      <c r="I11886" s="321" t="n">
        <v>39891</v>
      </c>
      <c r="J11886" s="321" t="n">
        <v>43543</v>
      </c>
    </row>
    <row r="11887" s="177" customFormat="true" ht="40.5" hidden="false" customHeight="true" outlineLevel="0" collapsed="false">
      <c r="A11887" s="101" t="n">
        <f aca="false">A11886+1</f>
        <v>11720</v>
      </c>
      <c r="B11887" s="113" t="n">
        <f aca="false">B11886+1</f>
        <v>2176</v>
      </c>
      <c r="C11887" s="112" t="s">
        <v>13362</v>
      </c>
      <c r="D11887" s="112" t="n">
        <v>5510144</v>
      </c>
      <c r="E11887" s="112" t="s">
        <v>13363</v>
      </c>
      <c r="F11887" s="75" t="s">
        <v>11999</v>
      </c>
      <c r="G11887" s="72"/>
      <c r="H11887" s="321" t="s">
        <v>2229</v>
      </c>
      <c r="I11887" s="321" t="n">
        <v>39891</v>
      </c>
      <c r="J11887" s="321" t="n">
        <v>43543</v>
      </c>
    </row>
    <row r="11888" s="177" customFormat="true" ht="40.5" hidden="false" customHeight="true" outlineLevel="0" collapsed="false">
      <c r="A11888" s="101" t="n">
        <f aca="false">A11887+1</f>
        <v>11721</v>
      </c>
      <c r="B11888" s="113" t="n">
        <f aca="false">B11887+1</f>
        <v>2177</v>
      </c>
      <c r="C11888" s="112" t="s">
        <v>13362</v>
      </c>
      <c r="D11888" s="112" t="n">
        <v>6235185</v>
      </c>
      <c r="E11888" s="112" t="s">
        <v>13363</v>
      </c>
      <c r="F11888" s="75" t="s">
        <v>11999</v>
      </c>
      <c r="G11888" s="72"/>
      <c r="H11888" s="321" t="s">
        <v>2229</v>
      </c>
      <c r="I11888" s="321" t="n">
        <v>39891</v>
      </c>
      <c r="J11888" s="321" t="n">
        <v>43543</v>
      </c>
    </row>
    <row r="11889" s="177" customFormat="true" ht="40.5" hidden="false" customHeight="true" outlineLevel="0" collapsed="false">
      <c r="A11889" s="101" t="n">
        <f aca="false">A11888+1</f>
        <v>11722</v>
      </c>
      <c r="B11889" s="113" t="n">
        <f aca="false">B11888+1</f>
        <v>2178</v>
      </c>
      <c r="C11889" s="112" t="s">
        <v>13362</v>
      </c>
      <c r="D11889" s="112" t="n">
        <v>6235433</v>
      </c>
      <c r="E11889" s="112" t="s">
        <v>13363</v>
      </c>
      <c r="F11889" s="75" t="s">
        <v>11999</v>
      </c>
      <c r="G11889" s="72"/>
      <c r="H11889" s="321" t="s">
        <v>2229</v>
      </c>
      <c r="I11889" s="321" t="n">
        <v>39891</v>
      </c>
      <c r="J11889" s="321" t="n">
        <v>43543</v>
      </c>
    </row>
    <row r="11890" s="177" customFormat="true" ht="40.5" hidden="false" customHeight="true" outlineLevel="0" collapsed="false">
      <c r="A11890" s="101" t="n">
        <f aca="false">A11889+1</f>
        <v>11723</v>
      </c>
      <c r="B11890" s="113" t="n">
        <f aca="false">B11889+1</f>
        <v>2179</v>
      </c>
      <c r="C11890" s="112" t="s">
        <v>13362</v>
      </c>
      <c r="D11890" s="112" t="n">
        <v>6235470</v>
      </c>
      <c r="E11890" s="112" t="s">
        <v>13363</v>
      </c>
      <c r="F11890" s="75" t="s">
        <v>11999</v>
      </c>
      <c r="G11890" s="72"/>
      <c r="H11890" s="321" t="s">
        <v>2229</v>
      </c>
      <c r="I11890" s="321" t="n">
        <v>39891</v>
      </c>
      <c r="J11890" s="321" t="n">
        <v>43543</v>
      </c>
    </row>
    <row r="11891" s="177" customFormat="true" ht="40.5" hidden="false" customHeight="true" outlineLevel="0" collapsed="false">
      <c r="A11891" s="101" t="n">
        <f aca="false">A11890+1</f>
        <v>11724</v>
      </c>
      <c r="B11891" s="113" t="n">
        <f aca="false">B11890+1</f>
        <v>2180</v>
      </c>
      <c r="C11891" s="112" t="s">
        <v>13362</v>
      </c>
      <c r="D11891" s="112" t="n">
        <v>6238056</v>
      </c>
      <c r="E11891" s="112" t="s">
        <v>13363</v>
      </c>
      <c r="F11891" s="75" t="s">
        <v>11999</v>
      </c>
      <c r="G11891" s="72"/>
      <c r="H11891" s="321" t="s">
        <v>2229</v>
      </c>
      <c r="I11891" s="321" t="n">
        <v>39891</v>
      </c>
      <c r="J11891" s="321" t="n">
        <v>43543</v>
      </c>
    </row>
    <row r="11892" s="177" customFormat="true" ht="40.5" hidden="false" customHeight="true" outlineLevel="0" collapsed="false">
      <c r="A11892" s="101" t="n">
        <f aca="false">A11891+1</f>
        <v>11725</v>
      </c>
      <c r="B11892" s="113" t="n">
        <f aca="false">B11891+1</f>
        <v>2181</v>
      </c>
      <c r="C11892" s="112" t="s">
        <v>13362</v>
      </c>
      <c r="D11892" s="112" t="n">
        <v>6239067</v>
      </c>
      <c r="E11892" s="112" t="s">
        <v>13363</v>
      </c>
      <c r="F11892" s="75" t="s">
        <v>11999</v>
      </c>
      <c r="G11892" s="72"/>
      <c r="H11892" s="321" t="s">
        <v>2229</v>
      </c>
      <c r="I11892" s="321" t="n">
        <v>39891</v>
      </c>
      <c r="J11892" s="321" t="n">
        <v>43543</v>
      </c>
    </row>
    <row r="11893" s="177" customFormat="true" ht="40.5" hidden="false" customHeight="true" outlineLevel="0" collapsed="false">
      <c r="A11893" s="101" t="n">
        <f aca="false">A11892+1</f>
        <v>11726</v>
      </c>
      <c r="B11893" s="113" t="n">
        <f aca="false">B11892+1</f>
        <v>2182</v>
      </c>
      <c r="C11893" s="112" t="s">
        <v>13362</v>
      </c>
      <c r="D11893" s="112" t="n">
        <v>10335583</v>
      </c>
      <c r="E11893" s="112" t="s">
        <v>13363</v>
      </c>
      <c r="F11893" s="75" t="s">
        <v>11999</v>
      </c>
      <c r="G11893" s="72"/>
      <c r="H11893" s="321" t="s">
        <v>2229</v>
      </c>
      <c r="I11893" s="321" t="n">
        <v>39891</v>
      </c>
      <c r="J11893" s="321" t="n">
        <v>43543</v>
      </c>
    </row>
    <row r="11894" s="177" customFormat="true" ht="40.5" hidden="false" customHeight="true" outlineLevel="0" collapsed="false">
      <c r="A11894" s="101" t="n">
        <f aca="false">A11893+1</f>
        <v>11727</v>
      </c>
      <c r="B11894" s="113" t="n">
        <f aca="false">B11893+1</f>
        <v>2183</v>
      </c>
      <c r="C11894" s="112" t="s">
        <v>13362</v>
      </c>
      <c r="D11894" s="112" t="n">
        <v>12223130</v>
      </c>
      <c r="E11894" s="112" t="s">
        <v>13363</v>
      </c>
      <c r="F11894" s="75" t="s">
        <v>11999</v>
      </c>
      <c r="G11894" s="72"/>
      <c r="H11894" s="321" t="s">
        <v>2229</v>
      </c>
      <c r="I11894" s="321" t="n">
        <v>39891</v>
      </c>
      <c r="J11894" s="321" t="n">
        <v>43543</v>
      </c>
    </row>
    <row r="11895" s="177" customFormat="true" ht="40.5" hidden="false" customHeight="true" outlineLevel="0" collapsed="false">
      <c r="A11895" s="101" t="n">
        <f aca="false">A11894+1</f>
        <v>11728</v>
      </c>
      <c r="B11895" s="113" t="n">
        <f aca="false">B11894+1</f>
        <v>2184</v>
      </c>
      <c r="C11895" s="112" t="s">
        <v>13362</v>
      </c>
      <c r="D11895" s="112" t="n">
        <v>12223131</v>
      </c>
      <c r="E11895" s="112" t="s">
        <v>13363</v>
      </c>
      <c r="F11895" s="75" t="s">
        <v>11999</v>
      </c>
      <c r="G11895" s="72"/>
      <c r="H11895" s="321" t="s">
        <v>2229</v>
      </c>
      <c r="I11895" s="321" t="n">
        <v>39891</v>
      </c>
      <c r="J11895" s="321" t="n">
        <v>43543</v>
      </c>
    </row>
    <row r="11896" s="177" customFormat="true" ht="40.5" hidden="false" customHeight="true" outlineLevel="0" collapsed="false">
      <c r="A11896" s="101" t="n">
        <f aca="false">A11895+1</f>
        <v>11729</v>
      </c>
      <c r="B11896" s="113" t="n">
        <f aca="false">B11895+1</f>
        <v>2185</v>
      </c>
      <c r="C11896" s="112" t="s">
        <v>13362</v>
      </c>
      <c r="D11896" s="112" t="n">
        <v>12760212</v>
      </c>
      <c r="E11896" s="112" t="s">
        <v>13363</v>
      </c>
      <c r="F11896" s="75" t="s">
        <v>11999</v>
      </c>
      <c r="G11896" s="72"/>
      <c r="H11896" s="321" t="s">
        <v>2229</v>
      </c>
      <c r="I11896" s="321" t="n">
        <v>39891</v>
      </c>
      <c r="J11896" s="321" t="n">
        <v>43543</v>
      </c>
    </row>
    <row r="11897" s="177" customFormat="true" ht="40.5" hidden="false" customHeight="true" outlineLevel="0" collapsed="false">
      <c r="A11897" s="101" t="n">
        <f aca="false">A11896+1</f>
        <v>11730</v>
      </c>
      <c r="B11897" s="113" t="n">
        <f aca="false">B11896+1</f>
        <v>2186</v>
      </c>
      <c r="C11897" s="112" t="s">
        <v>13362</v>
      </c>
      <c r="D11897" s="112" t="n">
        <v>12760695</v>
      </c>
      <c r="E11897" s="112" t="s">
        <v>13363</v>
      </c>
      <c r="F11897" s="75" t="s">
        <v>11999</v>
      </c>
      <c r="G11897" s="72"/>
      <c r="H11897" s="321" t="s">
        <v>2229</v>
      </c>
      <c r="I11897" s="321" t="n">
        <v>39891</v>
      </c>
      <c r="J11897" s="321" t="n">
        <v>43543</v>
      </c>
    </row>
    <row r="11898" s="177" customFormat="true" ht="40.5" hidden="false" customHeight="true" outlineLevel="0" collapsed="false">
      <c r="A11898" s="101" t="n">
        <f aca="false">A11897+1</f>
        <v>11731</v>
      </c>
      <c r="B11898" s="113" t="n">
        <f aca="false">B11897+1</f>
        <v>2187</v>
      </c>
      <c r="C11898" s="112" t="s">
        <v>13362</v>
      </c>
      <c r="D11898" s="112" t="n">
        <v>12783778</v>
      </c>
      <c r="E11898" s="112" t="s">
        <v>13363</v>
      </c>
      <c r="F11898" s="75" t="s">
        <v>11999</v>
      </c>
      <c r="G11898" s="72"/>
      <c r="H11898" s="321" t="s">
        <v>2229</v>
      </c>
      <c r="I11898" s="321" t="n">
        <v>39891</v>
      </c>
      <c r="J11898" s="321" t="n">
        <v>43543</v>
      </c>
    </row>
    <row r="11899" s="177" customFormat="true" ht="40.5" hidden="false" customHeight="true" outlineLevel="0" collapsed="false">
      <c r="A11899" s="101" t="n">
        <f aca="false">A11898+1</f>
        <v>11732</v>
      </c>
      <c r="B11899" s="113" t="n">
        <f aca="false">B11898+1</f>
        <v>2188</v>
      </c>
      <c r="C11899" s="112" t="s">
        <v>13362</v>
      </c>
      <c r="D11899" s="112" t="n">
        <v>12801309</v>
      </c>
      <c r="E11899" s="112" t="s">
        <v>13363</v>
      </c>
      <c r="F11899" s="75" t="s">
        <v>11999</v>
      </c>
      <c r="G11899" s="72"/>
      <c r="H11899" s="321" t="s">
        <v>2229</v>
      </c>
      <c r="I11899" s="321" t="n">
        <v>39891</v>
      </c>
      <c r="J11899" s="321" t="n">
        <v>43543</v>
      </c>
    </row>
    <row r="11900" s="177" customFormat="true" ht="40.5" hidden="false" customHeight="true" outlineLevel="0" collapsed="false">
      <c r="A11900" s="101" t="n">
        <f aca="false">A11899+1</f>
        <v>11733</v>
      </c>
      <c r="B11900" s="113" t="n">
        <f aca="false">B11899+1</f>
        <v>2189</v>
      </c>
      <c r="C11900" s="112" t="s">
        <v>13362</v>
      </c>
      <c r="D11900" s="112" t="n">
        <v>13227143</v>
      </c>
      <c r="E11900" s="112" t="s">
        <v>13363</v>
      </c>
      <c r="F11900" s="75" t="s">
        <v>11999</v>
      </c>
      <c r="G11900" s="72"/>
      <c r="H11900" s="321" t="s">
        <v>2229</v>
      </c>
      <c r="I11900" s="321" t="n">
        <v>39891</v>
      </c>
      <c r="J11900" s="321" t="n">
        <v>43543</v>
      </c>
    </row>
    <row r="11901" s="177" customFormat="true" ht="40.5" hidden="false" customHeight="true" outlineLevel="0" collapsed="false">
      <c r="A11901" s="101" t="n">
        <f aca="false">A11900+1</f>
        <v>11734</v>
      </c>
      <c r="B11901" s="113" t="n">
        <f aca="false">B11900+1</f>
        <v>2190</v>
      </c>
      <c r="C11901" s="112" t="s">
        <v>13362</v>
      </c>
      <c r="D11901" s="112" t="n">
        <v>13279279</v>
      </c>
      <c r="E11901" s="112" t="s">
        <v>13363</v>
      </c>
      <c r="F11901" s="75" t="s">
        <v>11999</v>
      </c>
      <c r="G11901" s="72"/>
      <c r="H11901" s="321" t="s">
        <v>2229</v>
      </c>
      <c r="I11901" s="321" t="n">
        <v>39891</v>
      </c>
      <c r="J11901" s="321" t="n">
        <v>43543</v>
      </c>
    </row>
    <row r="11902" s="177" customFormat="true" ht="40.5" hidden="false" customHeight="true" outlineLevel="0" collapsed="false">
      <c r="A11902" s="101" t="n">
        <f aca="false">A11901+1</f>
        <v>11735</v>
      </c>
      <c r="B11902" s="113" t="n">
        <f aca="false">B11901+1</f>
        <v>2191</v>
      </c>
      <c r="C11902" s="112" t="s">
        <v>13362</v>
      </c>
      <c r="D11902" s="112" t="n">
        <v>13279280</v>
      </c>
      <c r="E11902" s="112" t="s">
        <v>13363</v>
      </c>
      <c r="F11902" s="75" t="s">
        <v>11999</v>
      </c>
      <c r="G11902" s="72"/>
      <c r="H11902" s="321" t="s">
        <v>2229</v>
      </c>
      <c r="I11902" s="321" t="n">
        <v>39891</v>
      </c>
      <c r="J11902" s="321" t="n">
        <v>43543</v>
      </c>
    </row>
    <row r="11903" s="177" customFormat="true" ht="40.5" hidden="false" customHeight="true" outlineLevel="0" collapsed="false">
      <c r="A11903" s="101" t="n">
        <f aca="false">A11902+1</f>
        <v>11736</v>
      </c>
      <c r="B11903" s="113" t="n">
        <f aca="false">B11902+1</f>
        <v>2192</v>
      </c>
      <c r="C11903" s="112" t="s">
        <v>13362</v>
      </c>
      <c r="D11903" s="112" t="n">
        <v>15081831</v>
      </c>
      <c r="E11903" s="112" t="s">
        <v>13363</v>
      </c>
      <c r="F11903" s="75" t="s">
        <v>11999</v>
      </c>
      <c r="G11903" s="72"/>
      <c r="H11903" s="321" t="s">
        <v>2229</v>
      </c>
      <c r="I11903" s="321" t="n">
        <v>39891</v>
      </c>
      <c r="J11903" s="321" t="n">
        <v>43543</v>
      </c>
    </row>
    <row r="11904" s="177" customFormat="true" ht="40.5" hidden="false" customHeight="true" outlineLevel="0" collapsed="false">
      <c r="A11904" s="101" t="n">
        <f aca="false">A11903+1</f>
        <v>11737</v>
      </c>
      <c r="B11904" s="113" t="n">
        <f aca="false">B11903+1</f>
        <v>2193</v>
      </c>
      <c r="C11904" s="112" t="s">
        <v>13362</v>
      </c>
      <c r="D11904" s="112" t="n">
        <v>15122618</v>
      </c>
      <c r="E11904" s="112" t="s">
        <v>13363</v>
      </c>
      <c r="F11904" s="75" t="s">
        <v>11999</v>
      </c>
      <c r="G11904" s="72"/>
      <c r="H11904" s="321" t="s">
        <v>2229</v>
      </c>
      <c r="I11904" s="321" t="n">
        <v>39891</v>
      </c>
      <c r="J11904" s="321" t="n">
        <v>43543</v>
      </c>
    </row>
    <row r="11905" s="177" customFormat="true" ht="40.5" hidden="false" customHeight="true" outlineLevel="0" collapsed="false">
      <c r="A11905" s="101" t="n">
        <f aca="false">A11904+1</f>
        <v>11738</v>
      </c>
      <c r="B11905" s="113" t="n">
        <f aca="false">B11904+1</f>
        <v>2194</v>
      </c>
      <c r="C11905" s="112" t="s">
        <v>13362</v>
      </c>
      <c r="D11905" s="112" t="n">
        <v>15139164</v>
      </c>
      <c r="E11905" s="112" t="s">
        <v>13363</v>
      </c>
      <c r="F11905" s="75" t="s">
        <v>11999</v>
      </c>
      <c r="G11905" s="72"/>
      <c r="H11905" s="321" t="s">
        <v>2229</v>
      </c>
      <c r="I11905" s="321" t="n">
        <v>39891</v>
      </c>
      <c r="J11905" s="321" t="n">
        <v>43543</v>
      </c>
    </row>
    <row r="11906" s="177" customFormat="true" ht="40.5" hidden="false" customHeight="true" outlineLevel="0" collapsed="false">
      <c r="A11906" s="101" t="n">
        <f aca="false">A11905+1</f>
        <v>11739</v>
      </c>
      <c r="B11906" s="113" t="n">
        <f aca="false">B11905+1</f>
        <v>2195</v>
      </c>
      <c r="C11906" s="112" t="s">
        <v>13362</v>
      </c>
      <c r="D11906" s="112" t="n">
        <v>15212386</v>
      </c>
      <c r="E11906" s="112" t="s">
        <v>13363</v>
      </c>
      <c r="F11906" s="75" t="s">
        <v>11999</v>
      </c>
      <c r="G11906" s="72"/>
      <c r="H11906" s="321" t="s">
        <v>2229</v>
      </c>
      <c r="I11906" s="321" t="n">
        <v>39891</v>
      </c>
      <c r="J11906" s="321" t="n">
        <v>43543</v>
      </c>
    </row>
    <row r="11907" s="177" customFormat="true" ht="40.5" hidden="false" customHeight="true" outlineLevel="0" collapsed="false">
      <c r="A11907" s="101" t="n">
        <f aca="false">A11906+1</f>
        <v>11740</v>
      </c>
      <c r="B11907" s="113" t="n">
        <f aca="false">B11906+1</f>
        <v>2196</v>
      </c>
      <c r="C11907" s="112" t="s">
        <v>13362</v>
      </c>
      <c r="D11907" s="112" t="n">
        <v>15222350</v>
      </c>
      <c r="E11907" s="112" t="s">
        <v>13363</v>
      </c>
      <c r="F11907" s="75" t="s">
        <v>11999</v>
      </c>
      <c r="G11907" s="72"/>
      <c r="H11907" s="321" t="s">
        <v>2229</v>
      </c>
      <c r="I11907" s="321" t="n">
        <v>39891</v>
      </c>
      <c r="J11907" s="321" t="n">
        <v>43543</v>
      </c>
    </row>
    <row r="11908" s="177" customFormat="true" ht="40.5" hidden="false" customHeight="true" outlineLevel="0" collapsed="false">
      <c r="A11908" s="101" t="n">
        <f aca="false">A11907+1</f>
        <v>11741</v>
      </c>
      <c r="B11908" s="113" t="n">
        <f aca="false">B11907+1</f>
        <v>2197</v>
      </c>
      <c r="C11908" s="112" t="s">
        <v>13362</v>
      </c>
      <c r="D11908" s="112" t="n">
        <v>15725423</v>
      </c>
      <c r="E11908" s="112" t="s">
        <v>13363</v>
      </c>
      <c r="F11908" s="75" t="s">
        <v>11999</v>
      </c>
      <c r="G11908" s="72"/>
      <c r="H11908" s="321" t="s">
        <v>2229</v>
      </c>
      <c r="I11908" s="321" t="n">
        <v>39891</v>
      </c>
      <c r="J11908" s="321" t="n">
        <v>43543</v>
      </c>
    </row>
    <row r="11909" s="177" customFormat="true" ht="40.5" hidden="false" customHeight="true" outlineLevel="0" collapsed="false">
      <c r="A11909" s="101" t="n">
        <f aca="false">A11908+1</f>
        <v>11742</v>
      </c>
      <c r="B11909" s="113" t="n">
        <f aca="false">B11908+1</f>
        <v>2198</v>
      </c>
      <c r="C11909" s="112" t="s">
        <v>13362</v>
      </c>
      <c r="D11909" s="112" t="n">
        <v>15732803</v>
      </c>
      <c r="E11909" s="112" t="s">
        <v>13363</v>
      </c>
      <c r="F11909" s="75" t="s">
        <v>11999</v>
      </c>
      <c r="G11909" s="72"/>
      <c r="H11909" s="321" t="s">
        <v>2229</v>
      </c>
      <c r="I11909" s="321" t="n">
        <v>39891</v>
      </c>
      <c r="J11909" s="321" t="n">
        <v>43543</v>
      </c>
    </row>
    <row r="11910" s="177" customFormat="true" ht="40.5" hidden="false" customHeight="true" outlineLevel="0" collapsed="false">
      <c r="A11910" s="101" t="n">
        <f aca="false">A11909+1</f>
        <v>11743</v>
      </c>
      <c r="B11910" s="113" t="n">
        <f aca="false">B11909+1</f>
        <v>2199</v>
      </c>
      <c r="C11910" s="112" t="s">
        <v>13362</v>
      </c>
      <c r="D11910" s="112" t="n">
        <v>15783538</v>
      </c>
      <c r="E11910" s="112" t="s">
        <v>13363</v>
      </c>
      <c r="F11910" s="75" t="s">
        <v>11999</v>
      </c>
      <c r="G11910" s="72"/>
      <c r="H11910" s="321" t="s">
        <v>2229</v>
      </c>
      <c r="I11910" s="321" t="n">
        <v>39891</v>
      </c>
      <c r="J11910" s="321" t="n">
        <v>43543</v>
      </c>
    </row>
    <row r="11911" s="177" customFormat="true" ht="40.5" hidden="false" customHeight="true" outlineLevel="0" collapsed="false">
      <c r="A11911" s="101" t="n">
        <f aca="false">A11910+1</f>
        <v>11744</v>
      </c>
      <c r="B11911" s="113" t="n">
        <f aca="false">B11910+1</f>
        <v>2200</v>
      </c>
      <c r="C11911" s="112" t="s">
        <v>13362</v>
      </c>
      <c r="D11911" s="112" t="n">
        <v>15833937</v>
      </c>
      <c r="E11911" s="112" t="s">
        <v>13363</v>
      </c>
      <c r="F11911" s="75" t="s">
        <v>11999</v>
      </c>
      <c r="G11911" s="72"/>
      <c r="H11911" s="321" t="s">
        <v>2229</v>
      </c>
      <c r="I11911" s="321" t="n">
        <v>39891</v>
      </c>
      <c r="J11911" s="321" t="n">
        <v>43543</v>
      </c>
    </row>
    <row r="11912" s="177" customFormat="true" ht="40.5" hidden="false" customHeight="true" outlineLevel="0" collapsed="false">
      <c r="A11912" s="101" t="n">
        <f aca="false">A11911+1</f>
        <v>11745</v>
      </c>
      <c r="B11912" s="113" t="n">
        <f aca="false">B11911+1</f>
        <v>2201</v>
      </c>
      <c r="C11912" s="112" t="s">
        <v>13362</v>
      </c>
      <c r="D11912" s="112" t="n">
        <v>15845916</v>
      </c>
      <c r="E11912" s="112" t="s">
        <v>13363</v>
      </c>
      <c r="F11912" s="75" t="s">
        <v>11999</v>
      </c>
      <c r="G11912" s="72"/>
      <c r="H11912" s="321" t="s">
        <v>2229</v>
      </c>
      <c r="I11912" s="321" t="n">
        <v>39891</v>
      </c>
      <c r="J11912" s="321" t="n">
        <v>43543</v>
      </c>
    </row>
    <row r="11913" s="177" customFormat="true" ht="40.5" hidden="false" customHeight="true" outlineLevel="0" collapsed="false">
      <c r="A11913" s="101" t="n">
        <f aca="false">A11912+1</f>
        <v>11746</v>
      </c>
      <c r="B11913" s="113" t="n">
        <f aca="false">B11912+1</f>
        <v>2202</v>
      </c>
      <c r="C11913" s="112" t="s">
        <v>13362</v>
      </c>
      <c r="D11913" s="112" t="n">
        <v>15845917</v>
      </c>
      <c r="E11913" s="112" t="s">
        <v>13363</v>
      </c>
      <c r="F11913" s="75" t="s">
        <v>11999</v>
      </c>
      <c r="G11913" s="72"/>
      <c r="H11913" s="321" t="s">
        <v>2229</v>
      </c>
      <c r="I11913" s="321" t="n">
        <v>39891</v>
      </c>
      <c r="J11913" s="321" t="n">
        <v>43543</v>
      </c>
    </row>
    <row r="11914" s="177" customFormat="true" ht="40.5" hidden="false" customHeight="true" outlineLevel="0" collapsed="false">
      <c r="A11914" s="101" t="n">
        <f aca="false">A11913+1</f>
        <v>11747</v>
      </c>
      <c r="B11914" s="113" t="n">
        <f aca="false">B11913+1</f>
        <v>2203</v>
      </c>
      <c r="C11914" s="112" t="s">
        <v>13362</v>
      </c>
      <c r="D11914" s="112" t="n">
        <v>15886915</v>
      </c>
      <c r="E11914" s="112" t="s">
        <v>13363</v>
      </c>
      <c r="F11914" s="75" t="s">
        <v>11999</v>
      </c>
      <c r="G11914" s="72"/>
      <c r="H11914" s="321" t="s">
        <v>2229</v>
      </c>
      <c r="I11914" s="321" t="n">
        <v>39891</v>
      </c>
      <c r="J11914" s="321" t="n">
        <v>43543</v>
      </c>
    </row>
    <row r="11915" s="177" customFormat="true" ht="40.5" hidden="false" customHeight="true" outlineLevel="0" collapsed="false">
      <c r="A11915" s="101" t="n">
        <f aca="false">A11914+1</f>
        <v>11748</v>
      </c>
      <c r="B11915" s="113" t="n">
        <f aca="false">B11914+1</f>
        <v>2204</v>
      </c>
      <c r="C11915" s="112" t="s">
        <v>13362</v>
      </c>
      <c r="D11915" s="112" t="n">
        <v>15890842</v>
      </c>
      <c r="E11915" s="112" t="s">
        <v>13363</v>
      </c>
      <c r="F11915" s="75" t="s">
        <v>11999</v>
      </c>
      <c r="G11915" s="72"/>
      <c r="H11915" s="321" t="s">
        <v>2229</v>
      </c>
      <c r="I11915" s="321" t="n">
        <v>39891</v>
      </c>
      <c r="J11915" s="321" t="n">
        <v>43543</v>
      </c>
    </row>
    <row r="11916" s="177" customFormat="true" ht="40.5" hidden="false" customHeight="true" outlineLevel="0" collapsed="false">
      <c r="A11916" s="101" t="n">
        <f aca="false">A11915+1</f>
        <v>11749</v>
      </c>
      <c r="B11916" s="113" t="n">
        <f aca="false">B11915+1</f>
        <v>2205</v>
      </c>
      <c r="C11916" s="112" t="s">
        <v>13362</v>
      </c>
      <c r="D11916" s="112" t="n">
        <v>15890843</v>
      </c>
      <c r="E11916" s="112" t="s">
        <v>13363</v>
      </c>
      <c r="F11916" s="75" t="s">
        <v>11999</v>
      </c>
      <c r="G11916" s="72"/>
      <c r="H11916" s="321" t="s">
        <v>2229</v>
      </c>
      <c r="I11916" s="321" t="n">
        <v>39891</v>
      </c>
      <c r="J11916" s="321" t="n">
        <v>43543</v>
      </c>
    </row>
    <row r="11917" s="177" customFormat="true" ht="40.5" hidden="false" customHeight="true" outlineLevel="0" collapsed="false">
      <c r="A11917" s="101" t="n">
        <f aca="false">A11916+1</f>
        <v>11750</v>
      </c>
      <c r="B11917" s="113" t="n">
        <f aca="false">B11916+1</f>
        <v>2206</v>
      </c>
      <c r="C11917" s="112" t="s">
        <v>13362</v>
      </c>
      <c r="D11917" s="112" t="n">
        <v>15913415</v>
      </c>
      <c r="E11917" s="112" t="s">
        <v>13363</v>
      </c>
      <c r="F11917" s="75" t="s">
        <v>11999</v>
      </c>
      <c r="G11917" s="72"/>
      <c r="H11917" s="321" t="s">
        <v>2229</v>
      </c>
      <c r="I11917" s="321" t="n">
        <v>39891</v>
      </c>
      <c r="J11917" s="321" t="n">
        <v>43543</v>
      </c>
    </row>
    <row r="11918" s="177" customFormat="true" ht="40.5" hidden="false" customHeight="true" outlineLevel="0" collapsed="false">
      <c r="A11918" s="101" t="n">
        <f aca="false">A11917+1</f>
        <v>11751</v>
      </c>
      <c r="B11918" s="113" t="n">
        <f aca="false">B11917+1</f>
        <v>2207</v>
      </c>
      <c r="C11918" s="112" t="s">
        <v>13362</v>
      </c>
      <c r="D11918" s="112" t="n">
        <v>15913416</v>
      </c>
      <c r="E11918" s="112" t="s">
        <v>13363</v>
      </c>
      <c r="F11918" s="75" t="s">
        <v>11999</v>
      </c>
      <c r="G11918" s="72"/>
      <c r="H11918" s="321" t="s">
        <v>2229</v>
      </c>
      <c r="I11918" s="321" t="n">
        <v>39891</v>
      </c>
      <c r="J11918" s="321" t="n">
        <v>43543</v>
      </c>
    </row>
    <row r="11919" s="177" customFormat="true" ht="40.5" hidden="false" customHeight="true" outlineLevel="0" collapsed="false">
      <c r="A11919" s="101" t="n">
        <f aca="false">A11918+1</f>
        <v>11752</v>
      </c>
      <c r="B11919" s="113" t="n">
        <f aca="false">B11918+1</f>
        <v>2208</v>
      </c>
      <c r="C11919" s="112" t="s">
        <v>13362</v>
      </c>
      <c r="D11919" s="112" t="n">
        <v>15913418</v>
      </c>
      <c r="E11919" s="112" t="s">
        <v>13363</v>
      </c>
      <c r="F11919" s="75" t="s">
        <v>11999</v>
      </c>
      <c r="G11919" s="72"/>
      <c r="H11919" s="321" t="s">
        <v>2229</v>
      </c>
      <c r="I11919" s="321" t="n">
        <v>39891</v>
      </c>
      <c r="J11919" s="321" t="n">
        <v>43543</v>
      </c>
    </row>
    <row r="11920" s="177" customFormat="true" ht="40.5" hidden="false" customHeight="true" outlineLevel="0" collapsed="false">
      <c r="A11920" s="101" t="n">
        <f aca="false">A11919+1</f>
        <v>11753</v>
      </c>
      <c r="B11920" s="113" t="n">
        <f aca="false">B11919+1</f>
        <v>2209</v>
      </c>
      <c r="C11920" s="112" t="s">
        <v>13362</v>
      </c>
      <c r="D11920" s="112" t="n">
        <v>15913421</v>
      </c>
      <c r="E11920" s="112" t="s">
        <v>13363</v>
      </c>
      <c r="F11920" s="75" t="s">
        <v>11999</v>
      </c>
      <c r="G11920" s="72"/>
      <c r="H11920" s="321" t="s">
        <v>2229</v>
      </c>
      <c r="I11920" s="321" t="n">
        <v>39891</v>
      </c>
      <c r="J11920" s="321" t="n">
        <v>43543</v>
      </c>
    </row>
    <row r="11921" s="177" customFormat="true" ht="40.5" hidden="false" customHeight="true" outlineLevel="0" collapsed="false">
      <c r="A11921" s="101" t="n">
        <f aca="false">A11920+1</f>
        <v>11754</v>
      </c>
      <c r="B11921" s="113" t="n">
        <f aca="false">B11920+1</f>
        <v>2210</v>
      </c>
      <c r="C11921" s="112" t="s">
        <v>13362</v>
      </c>
      <c r="D11921" s="112" t="n">
        <v>15913427</v>
      </c>
      <c r="E11921" s="112" t="s">
        <v>13363</v>
      </c>
      <c r="F11921" s="75" t="s">
        <v>11999</v>
      </c>
      <c r="G11921" s="72"/>
      <c r="H11921" s="321" t="s">
        <v>2229</v>
      </c>
      <c r="I11921" s="321" t="n">
        <v>39891</v>
      </c>
      <c r="J11921" s="321" t="n">
        <v>43543</v>
      </c>
    </row>
    <row r="11922" s="177" customFormat="true" ht="40.5" hidden="false" customHeight="true" outlineLevel="0" collapsed="false">
      <c r="A11922" s="101" t="n">
        <f aca="false">A11921+1</f>
        <v>11755</v>
      </c>
      <c r="B11922" s="113" t="n">
        <f aca="false">B11921+1</f>
        <v>2211</v>
      </c>
      <c r="C11922" s="112" t="s">
        <v>13362</v>
      </c>
      <c r="D11922" s="112" t="n">
        <v>15916015</v>
      </c>
      <c r="E11922" s="112" t="s">
        <v>13363</v>
      </c>
      <c r="F11922" s="75" t="s">
        <v>11999</v>
      </c>
      <c r="G11922" s="72"/>
      <c r="H11922" s="321" t="s">
        <v>2229</v>
      </c>
      <c r="I11922" s="321" t="n">
        <v>39891</v>
      </c>
      <c r="J11922" s="321" t="n">
        <v>43543</v>
      </c>
    </row>
    <row r="11923" s="177" customFormat="true" ht="40.5" hidden="false" customHeight="true" outlineLevel="0" collapsed="false">
      <c r="A11923" s="101" t="n">
        <f aca="false">A11922+1</f>
        <v>11756</v>
      </c>
      <c r="B11923" s="113" t="n">
        <f aca="false">B11922+1</f>
        <v>2212</v>
      </c>
      <c r="C11923" s="112" t="s">
        <v>13362</v>
      </c>
      <c r="D11923" s="112" t="n">
        <v>15922396</v>
      </c>
      <c r="E11923" s="112" t="s">
        <v>13363</v>
      </c>
      <c r="F11923" s="75" t="s">
        <v>11999</v>
      </c>
      <c r="G11923" s="72"/>
      <c r="H11923" s="321" t="s">
        <v>2229</v>
      </c>
      <c r="I11923" s="321" t="n">
        <v>39891</v>
      </c>
      <c r="J11923" s="321" t="n">
        <v>43543</v>
      </c>
    </row>
    <row r="11924" s="177" customFormat="true" ht="40.5" hidden="false" customHeight="true" outlineLevel="0" collapsed="false">
      <c r="A11924" s="101" t="n">
        <f aca="false">A11923+1</f>
        <v>11757</v>
      </c>
      <c r="B11924" s="113" t="n">
        <f aca="false">B11923+1</f>
        <v>2213</v>
      </c>
      <c r="C11924" s="112" t="s">
        <v>13362</v>
      </c>
      <c r="D11924" s="112" t="n">
        <v>15951476</v>
      </c>
      <c r="E11924" s="112" t="s">
        <v>13363</v>
      </c>
      <c r="F11924" s="75" t="s">
        <v>11999</v>
      </c>
      <c r="G11924" s="72"/>
      <c r="H11924" s="321" t="s">
        <v>2229</v>
      </c>
      <c r="I11924" s="321" t="n">
        <v>39891</v>
      </c>
      <c r="J11924" s="321" t="n">
        <v>43543</v>
      </c>
    </row>
    <row r="11925" s="177" customFormat="true" ht="40.5" hidden="false" customHeight="true" outlineLevel="0" collapsed="false">
      <c r="A11925" s="101" t="n">
        <f aca="false">A11924+1</f>
        <v>11758</v>
      </c>
      <c r="B11925" s="113" t="n">
        <f aca="false">B11924+1</f>
        <v>2214</v>
      </c>
      <c r="C11925" s="112" t="s">
        <v>13362</v>
      </c>
      <c r="D11925" s="112" t="n">
        <v>17800063</v>
      </c>
      <c r="E11925" s="112" t="s">
        <v>13363</v>
      </c>
      <c r="F11925" s="75" t="s">
        <v>11999</v>
      </c>
      <c r="G11925" s="72"/>
      <c r="H11925" s="321" t="s">
        <v>2229</v>
      </c>
      <c r="I11925" s="321" t="n">
        <v>39891</v>
      </c>
      <c r="J11925" s="321" t="n">
        <v>43543</v>
      </c>
    </row>
    <row r="11926" s="177" customFormat="true" ht="40.5" hidden="false" customHeight="true" outlineLevel="0" collapsed="false">
      <c r="A11926" s="101" t="n">
        <f aca="false">A11925+1</f>
        <v>11759</v>
      </c>
      <c r="B11926" s="113" t="n">
        <f aca="false">B11925+1</f>
        <v>2215</v>
      </c>
      <c r="C11926" s="112" t="s">
        <v>13362</v>
      </c>
      <c r="D11926" s="112" t="n">
        <v>19115770</v>
      </c>
      <c r="E11926" s="112" t="s">
        <v>13363</v>
      </c>
      <c r="F11926" s="75" t="s">
        <v>11999</v>
      </c>
      <c r="G11926" s="72"/>
      <c r="H11926" s="321" t="s">
        <v>2229</v>
      </c>
      <c r="I11926" s="321" t="n">
        <v>39891</v>
      </c>
      <c r="J11926" s="321" t="n">
        <v>43543</v>
      </c>
    </row>
    <row r="11927" s="177" customFormat="true" ht="40.5" hidden="false" customHeight="true" outlineLevel="0" collapsed="false">
      <c r="A11927" s="101" t="n">
        <f aca="false">A11926+1</f>
        <v>11760</v>
      </c>
      <c r="B11927" s="113" t="n">
        <f aca="false">B11926+1</f>
        <v>2216</v>
      </c>
      <c r="C11927" s="112" t="s">
        <v>13362</v>
      </c>
      <c r="D11927" s="112" t="n">
        <v>19165089</v>
      </c>
      <c r="E11927" s="112" t="s">
        <v>13363</v>
      </c>
      <c r="F11927" s="75" t="s">
        <v>11999</v>
      </c>
      <c r="G11927" s="72"/>
      <c r="H11927" s="321" t="s">
        <v>2229</v>
      </c>
      <c r="I11927" s="321" t="n">
        <v>39891</v>
      </c>
      <c r="J11927" s="321" t="n">
        <v>43543</v>
      </c>
    </row>
    <row r="11928" s="177" customFormat="true" ht="40.5" hidden="false" customHeight="true" outlineLevel="0" collapsed="false">
      <c r="A11928" s="101" t="n">
        <f aca="false">A11927+1</f>
        <v>11761</v>
      </c>
      <c r="B11928" s="113" t="n">
        <f aca="false">B11927+1</f>
        <v>2217</v>
      </c>
      <c r="C11928" s="112" t="s">
        <v>13362</v>
      </c>
      <c r="D11928" s="112" t="n">
        <v>21997127</v>
      </c>
      <c r="E11928" s="112" t="s">
        <v>13363</v>
      </c>
      <c r="F11928" s="75" t="s">
        <v>11999</v>
      </c>
      <c r="G11928" s="72"/>
      <c r="H11928" s="321" t="s">
        <v>2229</v>
      </c>
      <c r="I11928" s="321" t="n">
        <v>39891</v>
      </c>
      <c r="J11928" s="321" t="n">
        <v>43543</v>
      </c>
    </row>
    <row r="11929" s="177" customFormat="true" ht="40.5" hidden="false" customHeight="true" outlineLevel="0" collapsed="false">
      <c r="A11929" s="101" t="n">
        <f aca="false">A11928+1</f>
        <v>11762</v>
      </c>
      <c r="B11929" s="113" t="n">
        <f aca="false">B11928+1</f>
        <v>2218</v>
      </c>
      <c r="C11929" s="112" t="s">
        <v>13362</v>
      </c>
      <c r="D11929" s="112" t="n">
        <v>25740352</v>
      </c>
      <c r="E11929" s="112" t="s">
        <v>13363</v>
      </c>
      <c r="F11929" s="75" t="s">
        <v>11999</v>
      </c>
      <c r="G11929" s="72"/>
      <c r="H11929" s="321" t="s">
        <v>2229</v>
      </c>
      <c r="I11929" s="321" t="n">
        <v>39891</v>
      </c>
      <c r="J11929" s="321" t="n">
        <v>43543</v>
      </c>
    </row>
    <row r="11930" s="177" customFormat="true" ht="40.5" hidden="false" customHeight="true" outlineLevel="0" collapsed="false">
      <c r="A11930" s="101" t="n">
        <f aca="false">A11929+1</f>
        <v>11763</v>
      </c>
      <c r="B11930" s="113" t="n">
        <f aca="false">B11929+1</f>
        <v>2219</v>
      </c>
      <c r="C11930" s="112" t="s">
        <v>13362</v>
      </c>
      <c r="D11930" s="112" t="n">
        <v>25756100</v>
      </c>
      <c r="E11930" s="112" t="s">
        <v>13363</v>
      </c>
      <c r="F11930" s="75" t="s">
        <v>11999</v>
      </c>
      <c r="G11930" s="72"/>
      <c r="H11930" s="321" t="s">
        <v>2229</v>
      </c>
      <c r="I11930" s="321" t="n">
        <v>39891</v>
      </c>
      <c r="J11930" s="321" t="n">
        <v>43543</v>
      </c>
    </row>
    <row r="11931" s="177" customFormat="true" ht="40.5" hidden="false" customHeight="true" outlineLevel="0" collapsed="false">
      <c r="A11931" s="101" t="n">
        <f aca="false">A11930+1</f>
        <v>11764</v>
      </c>
      <c r="B11931" s="113" t="n">
        <f aca="false">B11930+1</f>
        <v>2220</v>
      </c>
      <c r="C11931" s="112" t="s">
        <v>13362</v>
      </c>
      <c r="D11931" s="112" t="n">
        <v>25758221</v>
      </c>
      <c r="E11931" s="112" t="s">
        <v>13363</v>
      </c>
      <c r="F11931" s="75" t="s">
        <v>11999</v>
      </c>
      <c r="G11931" s="72"/>
      <c r="H11931" s="321" t="s">
        <v>2229</v>
      </c>
      <c r="I11931" s="321" t="n">
        <v>39891</v>
      </c>
      <c r="J11931" s="321" t="n">
        <v>43543</v>
      </c>
    </row>
    <row r="11932" s="177" customFormat="true" ht="40.5" hidden="false" customHeight="true" outlineLevel="0" collapsed="false">
      <c r="A11932" s="101" t="n">
        <f aca="false">A11931+1</f>
        <v>11765</v>
      </c>
      <c r="B11932" s="113" t="n">
        <f aca="false">B11931+1</f>
        <v>2221</v>
      </c>
      <c r="C11932" s="112" t="s">
        <v>13362</v>
      </c>
      <c r="D11932" s="112" t="n">
        <v>25774007</v>
      </c>
      <c r="E11932" s="112" t="s">
        <v>13363</v>
      </c>
      <c r="F11932" s="75" t="s">
        <v>11999</v>
      </c>
      <c r="G11932" s="72"/>
      <c r="H11932" s="321" t="s">
        <v>2229</v>
      </c>
      <c r="I11932" s="321" t="n">
        <v>39891</v>
      </c>
      <c r="J11932" s="321" t="n">
        <v>43543</v>
      </c>
    </row>
    <row r="11933" s="177" customFormat="true" ht="40.5" hidden="false" customHeight="true" outlineLevel="0" collapsed="false">
      <c r="A11933" s="101" t="n">
        <f aca="false">A11932+1</f>
        <v>11766</v>
      </c>
      <c r="B11933" s="113" t="n">
        <f aca="false">B11932+1</f>
        <v>2222</v>
      </c>
      <c r="C11933" s="112" t="s">
        <v>13362</v>
      </c>
      <c r="D11933" s="112" t="n">
        <v>25784074</v>
      </c>
      <c r="E11933" s="112" t="s">
        <v>13363</v>
      </c>
      <c r="F11933" s="75" t="s">
        <v>11999</v>
      </c>
      <c r="G11933" s="72"/>
      <c r="H11933" s="321" t="s">
        <v>2229</v>
      </c>
      <c r="I11933" s="321" t="n">
        <v>39891</v>
      </c>
      <c r="J11933" s="321" t="n">
        <v>43543</v>
      </c>
    </row>
    <row r="11934" s="177" customFormat="true" ht="40.5" hidden="false" customHeight="true" outlineLevel="0" collapsed="false">
      <c r="A11934" s="101" t="n">
        <f aca="false">A11933+1</f>
        <v>11767</v>
      </c>
      <c r="B11934" s="113" t="n">
        <f aca="false">B11933+1</f>
        <v>2223</v>
      </c>
      <c r="C11934" s="112" t="s">
        <v>13362</v>
      </c>
      <c r="D11934" s="112" t="n">
        <v>25789964</v>
      </c>
      <c r="E11934" s="112" t="s">
        <v>13363</v>
      </c>
      <c r="F11934" s="75" t="s">
        <v>11999</v>
      </c>
      <c r="G11934" s="72"/>
      <c r="H11934" s="321" t="s">
        <v>2229</v>
      </c>
      <c r="I11934" s="321" t="n">
        <v>39891</v>
      </c>
      <c r="J11934" s="321" t="n">
        <v>43543</v>
      </c>
    </row>
    <row r="11935" s="177" customFormat="true" ht="40.5" hidden="false" customHeight="true" outlineLevel="0" collapsed="false">
      <c r="A11935" s="101" t="n">
        <f aca="false">A11934+1</f>
        <v>11768</v>
      </c>
      <c r="B11935" s="113" t="n">
        <f aca="false">B11934+1</f>
        <v>2224</v>
      </c>
      <c r="C11935" s="112" t="s">
        <v>13362</v>
      </c>
      <c r="D11935" s="112" t="n">
        <v>25808838</v>
      </c>
      <c r="E11935" s="112" t="s">
        <v>13363</v>
      </c>
      <c r="F11935" s="75" t="s">
        <v>11999</v>
      </c>
      <c r="G11935" s="72"/>
      <c r="H11935" s="321" t="s">
        <v>2229</v>
      </c>
      <c r="I11935" s="321" t="n">
        <v>39891</v>
      </c>
      <c r="J11935" s="321" t="n">
        <v>43543</v>
      </c>
    </row>
    <row r="11936" s="177" customFormat="true" ht="40.5" hidden="false" customHeight="true" outlineLevel="0" collapsed="false">
      <c r="A11936" s="101" t="n">
        <f aca="false">A11935+1</f>
        <v>11769</v>
      </c>
      <c r="B11936" s="113" t="n">
        <f aca="false">B11935+1</f>
        <v>2225</v>
      </c>
      <c r="C11936" s="112" t="s">
        <v>13362</v>
      </c>
      <c r="D11936" s="112" t="n">
        <v>25830631</v>
      </c>
      <c r="E11936" s="112" t="s">
        <v>13363</v>
      </c>
      <c r="F11936" s="75" t="s">
        <v>11999</v>
      </c>
      <c r="G11936" s="72"/>
      <c r="H11936" s="321" t="s">
        <v>2229</v>
      </c>
      <c r="I11936" s="321" t="n">
        <v>39891</v>
      </c>
      <c r="J11936" s="321" t="n">
        <v>43543</v>
      </c>
    </row>
    <row r="11937" s="177" customFormat="true" ht="40.5" hidden="false" customHeight="true" outlineLevel="0" collapsed="false">
      <c r="A11937" s="101" t="n">
        <f aca="false">A11936+1</f>
        <v>11770</v>
      </c>
      <c r="B11937" s="113" t="n">
        <f aca="false">B11936+1</f>
        <v>2226</v>
      </c>
      <c r="C11937" s="112" t="s">
        <v>13362</v>
      </c>
      <c r="D11937" s="112" t="n">
        <v>25830632</v>
      </c>
      <c r="E11937" s="112" t="s">
        <v>13363</v>
      </c>
      <c r="F11937" s="75" t="s">
        <v>11999</v>
      </c>
      <c r="G11937" s="72"/>
      <c r="H11937" s="321" t="s">
        <v>2229</v>
      </c>
      <c r="I11937" s="321" t="n">
        <v>39891</v>
      </c>
      <c r="J11937" s="321" t="n">
        <v>43543</v>
      </c>
    </row>
    <row r="11938" s="177" customFormat="true" ht="40.5" hidden="false" customHeight="true" outlineLevel="0" collapsed="false">
      <c r="A11938" s="101" t="n">
        <f aca="false">A11937+1</f>
        <v>11771</v>
      </c>
      <c r="B11938" s="113" t="n">
        <f aca="false">B11937+1</f>
        <v>2227</v>
      </c>
      <c r="C11938" s="112" t="s">
        <v>13362</v>
      </c>
      <c r="D11938" s="112" t="n">
        <v>25840554</v>
      </c>
      <c r="E11938" s="112" t="s">
        <v>13363</v>
      </c>
      <c r="F11938" s="75" t="s">
        <v>11999</v>
      </c>
      <c r="G11938" s="195"/>
      <c r="H11938" s="321" t="s">
        <v>2229</v>
      </c>
      <c r="I11938" s="321" t="n">
        <v>39891</v>
      </c>
      <c r="J11938" s="321" t="n">
        <v>43543</v>
      </c>
    </row>
    <row r="11939" s="177" customFormat="true" ht="40.5" hidden="false" customHeight="true" outlineLevel="0" collapsed="false">
      <c r="A11939" s="101" t="n">
        <f aca="false">A11938+1</f>
        <v>11772</v>
      </c>
      <c r="B11939" s="113" t="n">
        <f aca="false">B11938+1</f>
        <v>2228</v>
      </c>
      <c r="C11939" s="112" t="s">
        <v>13362</v>
      </c>
      <c r="D11939" s="112" t="n">
        <v>25840555</v>
      </c>
      <c r="E11939" s="112" t="s">
        <v>13363</v>
      </c>
      <c r="F11939" s="75" t="s">
        <v>11999</v>
      </c>
      <c r="G11939" s="195"/>
      <c r="H11939" s="321" t="s">
        <v>2229</v>
      </c>
      <c r="I11939" s="321" t="n">
        <v>39891</v>
      </c>
      <c r="J11939" s="321" t="n">
        <v>43543</v>
      </c>
    </row>
    <row r="11940" s="177" customFormat="true" ht="40.5" hidden="false" customHeight="true" outlineLevel="0" collapsed="false">
      <c r="A11940" s="101" t="n">
        <f aca="false">A11939+1</f>
        <v>11773</v>
      </c>
      <c r="B11940" s="113" t="n">
        <f aca="false">B11939+1</f>
        <v>2229</v>
      </c>
      <c r="C11940" s="112" t="s">
        <v>13362</v>
      </c>
      <c r="D11940" s="112" t="n">
        <v>25840556</v>
      </c>
      <c r="E11940" s="112" t="s">
        <v>13363</v>
      </c>
      <c r="F11940" s="75" t="s">
        <v>11999</v>
      </c>
      <c r="G11940" s="195"/>
      <c r="H11940" s="321" t="s">
        <v>2229</v>
      </c>
      <c r="I11940" s="321" t="n">
        <v>39891</v>
      </c>
      <c r="J11940" s="321" t="n">
        <v>43543</v>
      </c>
    </row>
    <row r="11941" s="177" customFormat="true" ht="40.5" hidden="false" customHeight="true" outlineLevel="0" collapsed="false">
      <c r="A11941" s="101" t="n">
        <f aca="false">A11940+1</f>
        <v>11774</v>
      </c>
      <c r="B11941" s="113" t="n">
        <f aca="false">B11940+1</f>
        <v>2230</v>
      </c>
      <c r="C11941" s="112" t="s">
        <v>13362</v>
      </c>
      <c r="D11941" s="112" t="n">
        <v>25842680</v>
      </c>
      <c r="E11941" s="112" t="s">
        <v>13363</v>
      </c>
      <c r="F11941" s="75" t="s">
        <v>11999</v>
      </c>
      <c r="G11941" s="195"/>
      <c r="H11941" s="321" t="s">
        <v>2229</v>
      </c>
      <c r="I11941" s="321" t="n">
        <v>39891</v>
      </c>
      <c r="J11941" s="321" t="n">
        <v>43543</v>
      </c>
    </row>
    <row r="11942" s="177" customFormat="true" ht="40.5" hidden="false" customHeight="true" outlineLevel="0" collapsed="false">
      <c r="A11942" s="101" t="n">
        <f aca="false">A11941+1</f>
        <v>11775</v>
      </c>
      <c r="B11942" s="113" t="n">
        <f aca="false">B11941+1</f>
        <v>2231</v>
      </c>
      <c r="C11942" s="112" t="s">
        <v>13362</v>
      </c>
      <c r="D11942" s="112" t="n">
        <v>25842681</v>
      </c>
      <c r="E11942" s="112" t="s">
        <v>13363</v>
      </c>
      <c r="F11942" s="75" t="s">
        <v>11999</v>
      </c>
      <c r="G11942" s="195"/>
      <c r="H11942" s="321" t="s">
        <v>2229</v>
      </c>
      <c r="I11942" s="321" t="n">
        <v>39891</v>
      </c>
      <c r="J11942" s="321" t="n">
        <v>43543</v>
      </c>
    </row>
    <row r="11943" s="177" customFormat="true" ht="40.5" hidden="false" customHeight="true" outlineLevel="0" collapsed="false">
      <c r="A11943" s="101" t="n">
        <f aca="false">A11942+1</f>
        <v>11776</v>
      </c>
      <c r="B11943" s="113" t="n">
        <f aca="false">B11942+1</f>
        <v>2232</v>
      </c>
      <c r="C11943" s="112" t="s">
        <v>13362</v>
      </c>
      <c r="D11943" s="112" t="n">
        <v>25854939</v>
      </c>
      <c r="E11943" s="112" t="s">
        <v>13363</v>
      </c>
      <c r="F11943" s="75" t="s">
        <v>11999</v>
      </c>
      <c r="G11943" s="195"/>
      <c r="H11943" s="321" t="s">
        <v>2229</v>
      </c>
      <c r="I11943" s="321" t="n">
        <v>39891</v>
      </c>
      <c r="J11943" s="321" t="n">
        <v>43543</v>
      </c>
    </row>
    <row r="11944" s="177" customFormat="true" ht="40.5" hidden="false" customHeight="true" outlineLevel="0" collapsed="false">
      <c r="A11944" s="101" t="n">
        <f aca="false">A11943+1</f>
        <v>11777</v>
      </c>
      <c r="B11944" s="113" t="n">
        <f aca="false">B11943+1</f>
        <v>2233</v>
      </c>
      <c r="C11944" s="112" t="s">
        <v>13362</v>
      </c>
      <c r="D11944" s="112" t="n">
        <v>25854940</v>
      </c>
      <c r="E11944" s="112" t="s">
        <v>13363</v>
      </c>
      <c r="F11944" s="75" t="s">
        <v>11999</v>
      </c>
      <c r="G11944" s="195"/>
      <c r="H11944" s="321" t="s">
        <v>2229</v>
      </c>
      <c r="I11944" s="321" t="n">
        <v>39891</v>
      </c>
      <c r="J11944" s="321" t="n">
        <v>43543</v>
      </c>
    </row>
    <row r="11945" s="177" customFormat="true" ht="40.5" hidden="false" customHeight="true" outlineLevel="0" collapsed="false">
      <c r="A11945" s="101" t="n">
        <f aca="false">A11944+1</f>
        <v>11778</v>
      </c>
      <c r="B11945" s="113" t="n">
        <f aca="false">B11944+1</f>
        <v>2234</v>
      </c>
      <c r="C11945" s="112" t="s">
        <v>13362</v>
      </c>
      <c r="D11945" s="112" t="n">
        <v>25854941</v>
      </c>
      <c r="E11945" s="112" t="s">
        <v>13363</v>
      </c>
      <c r="F11945" s="75" t="s">
        <v>11999</v>
      </c>
      <c r="G11945" s="195"/>
      <c r="H11945" s="321" t="s">
        <v>2229</v>
      </c>
      <c r="I11945" s="321" t="n">
        <v>39891</v>
      </c>
      <c r="J11945" s="321" t="n">
        <v>43543</v>
      </c>
    </row>
    <row r="11946" s="177" customFormat="true" ht="40.5" hidden="false" customHeight="true" outlineLevel="0" collapsed="false">
      <c r="A11946" s="101" t="n">
        <f aca="false">A11945+1</f>
        <v>11779</v>
      </c>
      <c r="B11946" s="113" t="n">
        <f aca="false">B11945+1</f>
        <v>2235</v>
      </c>
      <c r="C11946" s="112" t="s">
        <v>13362</v>
      </c>
      <c r="D11946" s="112" t="n">
        <v>25854942</v>
      </c>
      <c r="E11946" s="112" t="s">
        <v>13363</v>
      </c>
      <c r="F11946" s="75" t="s">
        <v>11999</v>
      </c>
      <c r="G11946" s="195"/>
      <c r="H11946" s="321" t="s">
        <v>2229</v>
      </c>
      <c r="I11946" s="321" t="n">
        <v>39891</v>
      </c>
      <c r="J11946" s="321" t="n">
        <v>43543</v>
      </c>
    </row>
    <row r="11947" s="177" customFormat="true" ht="40.5" hidden="false" customHeight="true" outlineLevel="0" collapsed="false">
      <c r="A11947" s="101" t="n">
        <f aca="false">A11946+1</f>
        <v>11780</v>
      </c>
      <c r="B11947" s="113" t="n">
        <f aca="false">B11946+1</f>
        <v>2236</v>
      </c>
      <c r="C11947" s="112" t="s">
        <v>13362</v>
      </c>
      <c r="D11947" s="112" t="n">
        <v>25856316</v>
      </c>
      <c r="E11947" s="112" t="s">
        <v>13363</v>
      </c>
      <c r="F11947" s="75" t="s">
        <v>11999</v>
      </c>
      <c r="G11947" s="195"/>
      <c r="H11947" s="321" t="s">
        <v>2229</v>
      </c>
      <c r="I11947" s="321" t="n">
        <v>39891</v>
      </c>
      <c r="J11947" s="321" t="n">
        <v>43543</v>
      </c>
    </row>
    <row r="11948" s="177" customFormat="true" ht="40.5" hidden="false" customHeight="true" outlineLevel="0" collapsed="false">
      <c r="A11948" s="101" t="n">
        <f aca="false">A11947+1</f>
        <v>11781</v>
      </c>
      <c r="B11948" s="113" t="n">
        <f aca="false">B11947+1</f>
        <v>2237</v>
      </c>
      <c r="C11948" s="112" t="s">
        <v>13362</v>
      </c>
      <c r="D11948" s="112" t="n">
        <v>25856319</v>
      </c>
      <c r="E11948" s="112" t="s">
        <v>13363</v>
      </c>
      <c r="F11948" s="75" t="s">
        <v>11999</v>
      </c>
      <c r="G11948" s="195"/>
      <c r="H11948" s="321" t="s">
        <v>2229</v>
      </c>
      <c r="I11948" s="321" t="n">
        <v>39891</v>
      </c>
      <c r="J11948" s="321" t="n">
        <v>43543</v>
      </c>
    </row>
    <row r="11949" s="177" customFormat="true" ht="40.5" hidden="false" customHeight="true" outlineLevel="0" collapsed="false">
      <c r="A11949" s="101" t="n">
        <f aca="false">A11948+1</f>
        <v>11782</v>
      </c>
      <c r="B11949" s="113" t="n">
        <f aca="false">B11948+1</f>
        <v>2238</v>
      </c>
      <c r="C11949" s="112" t="s">
        <v>13362</v>
      </c>
      <c r="D11949" s="112" t="n">
        <v>25856320</v>
      </c>
      <c r="E11949" s="112" t="s">
        <v>13363</v>
      </c>
      <c r="F11949" s="75" t="s">
        <v>11999</v>
      </c>
      <c r="G11949" s="195"/>
      <c r="H11949" s="321" t="s">
        <v>2229</v>
      </c>
      <c r="I11949" s="321" t="n">
        <v>39891</v>
      </c>
      <c r="J11949" s="321" t="n">
        <v>43543</v>
      </c>
    </row>
    <row r="11950" s="177" customFormat="true" ht="40.5" hidden="false" customHeight="true" outlineLevel="0" collapsed="false">
      <c r="A11950" s="101" t="n">
        <f aca="false">A11949+1</f>
        <v>11783</v>
      </c>
      <c r="B11950" s="113" t="n">
        <f aca="false">B11949+1</f>
        <v>2239</v>
      </c>
      <c r="C11950" s="112" t="s">
        <v>13362</v>
      </c>
      <c r="D11950" s="112" t="n">
        <v>25856321</v>
      </c>
      <c r="E11950" s="112" t="s">
        <v>13363</v>
      </c>
      <c r="F11950" s="75" t="s">
        <v>11999</v>
      </c>
      <c r="G11950" s="195"/>
      <c r="H11950" s="321" t="s">
        <v>2229</v>
      </c>
      <c r="I11950" s="321" t="n">
        <v>39891</v>
      </c>
      <c r="J11950" s="321" t="n">
        <v>43543</v>
      </c>
    </row>
    <row r="11951" s="177" customFormat="true" ht="40.5" hidden="false" customHeight="true" outlineLevel="0" collapsed="false">
      <c r="A11951" s="101" t="n">
        <f aca="false">A11950+1</f>
        <v>11784</v>
      </c>
      <c r="B11951" s="113" t="n">
        <f aca="false">B11950+1</f>
        <v>2240</v>
      </c>
      <c r="C11951" s="112" t="s">
        <v>13362</v>
      </c>
      <c r="D11951" s="112" t="n">
        <v>25856322</v>
      </c>
      <c r="E11951" s="112" t="s">
        <v>13363</v>
      </c>
      <c r="F11951" s="75" t="s">
        <v>11999</v>
      </c>
      <c r="G11951" s="195"/>
      <c r="H11951" s="321" t="s">
        <v>2229</v>
      </c>
      <c r="I11951" s="321" t="n">
        <v>39891</v>
      </c>
      <c r="J11951" s="321" t="n">
        <v>43543</v>
      </c>
    </row>
    <row r="11952" s="177" customFormat="true" ht="40.5" hidden="false" customHeight="true" outlineLevel="0" collapsed="false">
      <c r="A11952" s="101" t="n">
        <f aca="false">A11951+1</f>
        <v>11785</v>
      </c>
      <c r="B11952" s="113" t="n">
        <f aca="false">B11951+1</f>
        <v>2241</v>
      </c>
      <c r="C11952" s="112" t="s">
        <v>13362</v>
      </c>
      <c r="D11952" s="112" t="n">
        <v>25857326</v>
      </c>
      <c r="E11952" s="112" t="s">
        <v>13363</v>
      </c>
      <c r="F11952" s="75" t="s">
        <v>11999</v>
      </c>
      <c r="G11952" s="195"/>
      <c r="H11952" s="321" t="s">
        <v>2229</v>
      </c>
      <c r="I11952" s="321" t="n">
        <v>39891</v>
      </c>
      <c r="J11952" s="321" t="n">
        <v>43543</v>
      </c>
    </row>
    <row r="11953" s="177" customFormat="true" ht="40.5" hidden="false" customHeight="true" outlineLevel="0" collapsed="false">
      <c r="A11953" s="101" t="n">
        <f aca="false">A11952+1</f>
        <v>11786</v>
      </c>
      <c r="B11953" s="113" t="n">
        <f aca="false">B11952+1</f>
        <v>2242</v>
      </c>
      <c r="C11953" s="112" t="s">
        <v>13362</v>
      </c>
      <c r="D11953" s="112" t="n">
        <v>25868002</v>
      </c>
      <c r="E11953" s="112" t="s">
        <v>13363</v>
      </c>
      <c r="F11953" s="75" t="s">
        <v>11999</v>
      </c>
      <c r="G11953" s="195"/>
      <c r="H11953" s="321" t="s">
        <v>2229</v>
      </c>
      <c r="I11953" s="321" t="n">
        <v>39891</v>
      </c>
      <c r="J11953" s="321" t="n">
        <v>43543</v>
      </c>
    </row>
    <row r="11954" s="177" customFormat="true" ht="40.5" hidden="false" customHeight="true" outlineLevel="0" collapsed="false">
      <c r="A11954" s="101" t="n">
        <f aca="false">A11953+1</f>
        <v>11787</v>
      </c>
      <c r="B11954" s="113" t="n">
        <f aca="false">B11953+1</f>
        <v>2243</v>
      </c>
      <c r="C11954" s="112" t="s">
        <v>13362</v>
      </c>
      <c r="D11954" s="112" t="n">
        <v>25869081</v>
      </c>
      <c r="E11954" s="112" t="s">
        <v>13363</v>
      </c>
      <c r="F11954" s="75" t="s">
        <v>11999</v>
      </c>
      <c r="G11954" s="195"/>
      <c r="H11954" s="321" t="s">
        <v>2229</v>
      </c>
      <c r="I11954" s="321" t="n">
        <v>39891</v>
      </c>
      <c r="J11954" s="321" t="n">
        <v>43543</v>
      </c>
    </row>
    <row r="11955" s="177" customFormat="true" ht="40.5" hidden="false" customHeight="true" outlineLevel="0" collapsed="false">
      <c r="A11955" s="101" t="n">
        <f aca="false">A11954+1</f>
        <v>11788</v>
      </c>
      <c r="B11955" s="113" t="n">
        <f aca="false">B11954+1</f>
        <v>2244</v>
      </c>
      <c r="C11955" s="112" t="s">
        <v>13362</v>
      </c>
      <c r="D11955" s="112" t="n">
        <v>25896497</v>
      </c>
      <c r="E11955" s="112" t="s">
        <v>13363</v>
      </c>
      <c r="F11955" s="75" t="s">
        <v>11999</v>
      </c>
      <c r="G11955" s="195"/>
      <c r="H11955" s="321" t="s">
        <v>2229</v>
      </c>
      <c r="I11955" s="321" t="n">
        <v>39891</v>
      </c>
      <c r="J11955" s="321" t="n">
        <v>43543</v>
      </c>
    </row>
    <row r="11956" s="177" customFormat="true" ht="40.5" hidden="false" customHeight="true" outlineLevel="0" collapsed="false">
      <c r="A11956" s="101" t="n">
        <f aca="false">A11955+1</f>
        <v>11789</v>
      </c>
      <c r="B11956" s="113" t="n">
        <f aca="false">B11955+1</f>
        <v>2245</v>
      </c>
      <c r="C11956" s="112" t="s">
        <v>13362</v>
      </c>
      <c r="D11956" s="112" t="n">
        <v>25920615</v>
      </c>
      <c r="E11956" s="112" t="s">
        <v>13363</v>
      </c>
      <c r="F11956" s="75" t="s">
        <v>11999</v>
      </c>
      <c r="G11956" s="195"/>
      <c r="H11956" s="321" t="s">
        <v>2229</v>
      </c>
      <c r="I11956" s="321" t="n">
        <v>39891</v>
      </c>
      <c r="J11956" s="321" t="n">
        <v>43543</v>
      </c>
    </row>
    <row r="11957" s="177" customFormat="true" ht="40.5" hidden="false" customHeight="true" outlineLevel="0" collapsed="false">
      <c r="A11957" s="101" t="n">
        <f aca="false">A11956+1</f>
        <v>11790</v>
      </c>
      <c r="B11957" s="113" t="n">
        <f aca="false">B11956+1</f>
        <v>2246</v>
      </c>
      <c r="C11957" s="112" t="s">
        <v>13362</v>
      </c>
      <c r="D11957" s="112" t="n">
        <v>25943678</v>
      </c>
      <c r="E11957" s="112" t="s">
        <v>13363</v>
      </c>
      <c r="F11957" s="75" t="s">
        <v>11999</v>
      </c>
      <c r="G11957" s="195"/>
      <c r="H11957" s="321" t="s">
        <v>2229</v>
      </c>
      <c r="I11957" s="321" t="n">
        <v>39891</v>
      </c>
      <c r="J11957" s="321" t="n">
        <v>43543</v>
      </c>
    </row>
    <row r="11958" s="177" customFormat="true" ht="40.5" hidden="false" customHeight="true" outlineLevel="0" collapsed="false">
      <c r="A11958" s="101" t="n">
        <f aca="false">A11957+1</f>
        <v>11791</v>
      </c>
      <c r="B11958" s="113" t="n">
        <f aca="false">B11957+1</f>
        <v>2247</v>
      </c>
      <c r="C11958" s="112" t="s">
        <v>13362</v>
      </c>
      <c r="D11958" s="112" t="n">
        <v>25943679</v>
      </c>
      <c r="E11958" s="112" t="s">
        <v>13363</v>
      </c>
      <c r="F11958" s="75" t="s">
        <v>11999</v>
      </c>
      <c r="G11958" s="195"/>
      <c r="H11958" s="321" t="s">
        <v>2229</v>
      </c>
      <c r="I11958" s="321" t="n">
        <v>39891</v>
      </c>
      <c r="J11958" s="321" t="n">
        <v>43543</v>
      </c>
    </row>
    <row r="11959" s="177" customFormat="true" ht="40.5" hidden="false" customHeight="true" outlineLevel="0" collapsed="false">
      <c r="A11959" s="101" t="n">
        <f aca="false">A11958+1</f>
        <v>11792</v>
      </c>
      <c r="B11959" s="113" t="n">
        <f aca="false">B11958+1</f>
        <v>2248</v>
      </c>
      <c r="C11959" s="112" t="s">
        <v>13362</v>
      </c>
      <c r="D11959" s="112" t="n">
        <v>25943692</v>
      </c>
      <c r="E11959" s="112" t="s">
        <v>13363</v>
      </c>
      <c r="F11959" s="75" t="s">
        <v>11999</v>
      </c>
      <c r="G11959" s="195"/>
      <c r="H11959" s="321" t="s">
        <v>2229</v>
      </c>
      <c r="I11959" s="321" t="n">
        <v>39891</v>
      </c>
      <c r="J11959" s="321" t="n">
        <v>43543</v>
      </c>
    </row>
    <row r="11960" s="177" customFormat="true" ht="40.5" hidden="false" customHeight="true" outlineLevel="0" collapsed="false">
      <c r="A11960" s="101" t="n">
        <f aca="false">A11959+1</f>
        <v>11793</v>
      </c>
      <c r="B11960" s="113" t="n">
        <f aca="false">B11959+1</f>
        <v>2249</v>
      </c>
      <c r="C11960" s="112" t="s">
        <v>13362</v>
      </c>
      <c r="D11960" s="112" t="n">
        <v>25952370</v>
      </c>
      <c r="E11960" s="112" t="s">
        <v>13363</v>
      </c>
      <c r="F11960" s="75" t="s">
        <v>11999</v>
      </c>
      <c r="G11960" s="195"/>
      <c r="H11960" s="321" t="s">
        <v>2229</v>
      </c>
      <c r="I11960" s="321" t="n">
        <v>39891</v>
      </c>
      <c r="J11960" s="321" t="n">
        <v>43543</v>
      </c>
    </row>
    <row r="11961" s="177" customFormat="true" ht="40.5" hidden="false" customHeight="true" outlineLevel="0" collapsed="false">
      <c r="A11961" s="101" t="n">
        <f aca="false">A11960+1</f>
        <v>11794</v>
      </c>
      <c r="B11961" s="113" t="n">
        <f aca="false">B11960+1</f>
        <v>2250</v>
      </c>
      <c r="C11961" s="112" t="s">
        <v>13362</v>
      </c>
      <c r="D11961" s="112" t="n">
        <v>25952371</v>
      </c>
      <c r="E11961" s="112" t="s">
        <v>13363</v>
      </c>
      <c r="F11961" s="75" t="s">
        <v>11999</v>
      </c>
      <c r="G11961" s="195"/>
      <c r="H11961" s="321" t="s">
        <v>2229</v>
      </c>
      <c r="I11961" s="321" t="n">
        <v>39891</v>
      </c>
      <c r="J11961" s="321" t="n">
        <v>43543</v>
      </c>
    </row>
    <row r="11962" s="177" customFormat="true" ht="40.5" hidden="false" customHeight="true" outlineLevel="0" collapsed="false">
      <c r="A11962" s="101" t="n">
        <f aca="false">A11961+1</f>
        <v>11795</v>
      </c>
      <c r="B11962" s="113" t="n">
        <f aca="false">B11961+1</f>
        <v>2251</v>
      </c>
      <c r="C11962" s="112" t="s">
        <v>13362</v>
      </c>
      <c r="D11962" s="112" t="n">
        <v>25995382</v>
      </c>
      <c r="E11962" s="112" t="s">
        <v>13363</v>
      </c>
      <c r="F11962" s="75" t="s">
        <v>11999</v>
      </c>
      <c r="G11962" s="195"/>
      <c r="H11962" s="321" t="s">
        <v>2229</v>
      </c>
      <c r="I11962" s="321" t="n">
        <v>39891</v>
      </c>
      <c r="J11962" s="321" t="n">
        <v>43543</v>
      </c>
    </row>
    <row r="11963" s="177" customFormat="true" ht="40.5" hidden="false" customHeight="true" outlineLevel="0" collapsed="false">
      <c r="A11963" s="101" t="n">
        <f aca="false">A11962+1</f>
        <v>11796</v>
      </c>
      <c r="B11963" s="113" t="n">
        <f aca="false">B11962+1</f>
        <v>2252</v>
      </c>
      <c r="C11963" s="112" t="s">
        <v>13362</v>
      </c>
      <c r="D11963" s="112" t="n">
        <v>89022867</v>
      </c>
      <c r="E11963" s="112" t="s">
        <v>13363</v>
      </c>
      <c r="F11963" s="75" t="s">
        <v>11999</v>
      </c>
      <c r="G11963" s="195"/>
      <c r="H11963" s="321" t="s">
        <v>2229</v>
      </c>
      <c r="I11963" s="321" t="n">
        <v>39891</v>
      </c>
      <c r="J11963" s="321" t="n">
        <v>43543</v>
      </c>
    </row>
    <row r="11964" s="177" customFormat="true" ht="40.5" hidden="false" customHeight="true" outlineLevel="0" collapsed="false">
      <c r="A11964" s="101" t="n">
        <f aca="false">A11963+1</f>
        <v>11797</v>
      </c>
      <c r="B11964" s="113" t="n">
        <f aca="false">B11963+1</f>
        <v>2253</v>
      </c>
      <c r="C11964" s="112" t="s">
        <v>13362</v>
      </c>
      <c r="D11964" s="112" t="n">
        <v>92186507</v>
      </c>
      <c r="E11964" s="112" t="s">
        <v>13363</v>
      </c>
      <c r="F11964" s="75" t="s">
        <v>11999</v>
      </c>
      <c r="G11964" s="195"/>
      <c r="H11964" s="321" t="s">
        <v>2229</v>
      </c>
      <c r="I11964" s="321" t="n">
        <v>39891</v>
      </c>
      <c r="J11964" s="321" t="n">
        <v>43543</v>
      </c>
    </row>
    <row r="11965" s="177" customFormat="true" ht="40.5" hidden="false" customHeight="true" outlineLevel="0" collapsed="false">
      <c r="A11965" s="101" t="n">
        <f aca="false">A11964+1</f>
        <v>11798</v>
      </c>
      <c r="B11965" s="113" t="n">
        <f aca="false">B11964+1</f>
        <v>2254</v>
      </c>
      <c r="C11965" s="112" t="s">
        <v>13362</v>
      </c>
      <c r="D11965" s="112" t="n">
        <v>96190182</v>
      </c>
      <c r="E11965" s="112" t="s">
        <v>13363</v>
      </c>
      <c r="F11965" s="75" t="s">
        <v>11999</v>
      </c>
      <c r="G11965" s="195"/>
      <c r="H11965" s="321" t="s">
        <v>2229</v>
      </c>
      <c r="I11965" s="321" t="n">
        <v>39891</v>
      </c>
      <c r="J11965" s="321" t="n">
        <v>43543</v>
      </c>
    </row>
    <row r="11966" s="177" customFormat="true" ht="40.5" hidden="false" customHeight="true" outlineLevel="0" collapsed="false">
      <c r="A11966" s="101" t="n">
        <f aca="false">A11965+1</f>
        <v>11799</v>
      </c>
      <c r="B11966" s="113" t="n">
        <f aca="false">B11965+1</f>
        <v>2255</v>
      </c>
      <c r="C11966" s="112" t="s">
        <v>13362</v>
      </c>
      <c r="D11966" s="112" t="n">
        <v>96419759</v>
      </c>
      <c r="E11966" s="112" t="s">
        <v>13363</v>
      </c>
      <c r="F11966" s="75" t="s">
        <v>11999</v>
      </c>
      <c r="G11966" s="195"/>
      <c r="H11966" s="321" t="s">
        <v>2229</v>
      </c>
      <c r="I11966" s="321" t="n">
        <v>39891</v>
      </c>
      <c r="J11966" s="321" t="n">
        <v>43543</v>
      </c>
    </row>
    <row r="11967" s="177" customFormat="true" ht="40.5" hidden="false" customHeight="true" outlineLevel="0" collapsed="false">
      <c r="A11967" s="101" t="n">
        <f aca="false">A11966+1</f>
        <v>11800</v>
      </c>
      <c r="B11967" s="113" t="n">
        <f aca="false">B11966+1</f>
        <v>2256</v>
      </c>
      <c r="C11967" s="112" t="s">
        <v>13362</v>
      </c>
      <c r="D11967" s="112" t="n">
        <v>96419791</v>
      </c>
      <c r="E11967" s="112" t="s">
        <v>13363</v>
      </c>
      <c r="F11967" s="75" t="s">
        <v>11999</v>
      </c>
      <c r="G11967" s="195"/>
      <c r="H11967" s="321" t="s">
        <v>2229</v>
      </c>
      <c r="I11967" s="321" t="n">
        <v>39891</v>
      </c>
      <c r="J11967" s="321" t="n">
        <v>43543</v>
      </c>
    </row>
    <row r="11968" s="177" customFormat="true" ht="40.5" hidden="false" customHeight="true" outlineLevel="0" collapsed="false">
      <c r="A11968" s="101" t="n">
        <f aca="false">A11967+1</f>
        <v>11801</v>
      </c>
      <c r="B11968" s="113" t="n">
        <f aca="false">B11967+1</f>
        <v>2257</v>
      </c>
      <c r="C11968" s="112" t="s">
        <v>13362</v>
      </c>
      <c r="D11968" s="112" t="n">
        <v>96439516</v>
      </c>
      <c r="E11968" s="112" t="s">
        <v>13363</v>
      </c>
      <c r="F11968" s="75" t="s">
        <v>11999</v>
      </c>
      <c r="G11968" s="195"/>
      <c r="H11968" s="321" t="s">
        <v>2229</v>
      </c>
      <c r="I11968" s="321" t="n">
        <v>39891</v>
      </c>
      <c r="J11968" s="321" t="n">
        <v>43543</v>
      </c>
    </row>
    <row r="11969" s="177" customFormat="true" ht="40.5" hidden="false" customHeight="true" outlineLevel="0" collapsed="false">
      <c r="A11969" s="101" t="n">
        <f aca="false">A11968+1</f>
        <v>11802</v>
      </c>
      <c r="B11969" s="113" t="n">
        <f aca="false">B11968+1</f>
        <v>2258</v>
      </c>
      <c r="C11969" s="112" t="s">
        <v>13362</v>
      </c>
      <c r="D11969" s="112" t="n">
        <v>96439517</v>
      </c>
      <c r="E11969" s="112" t="s">
        <v>13363</v>
      </c>
      <c r="F11969" s="75" t="s">
        <v>11999</v>
      </c>
      <c r="G11969" s="195"/>
      <c r="H11969" s="321" t="s">
        <v>2229</v>
      </c>
      <c r="I11969" s="321" t="n">
        <v>39891</v>
      </c>
      <c r="J11969" s="321" t="n">
        <v>43543</v>
      </c>
    </row>
    <row r="11970" s="177" customFormat="true" ht="40.5" hidden="false" customHeight="true" outlineLevel="0" collapsed="false">
      <c r="A11970" s="101" t="n">
        <f aca="false">A11969+1</f>
        <v>11803</v>
      </c>
      <c r="B11970" s="113" t="n">
        <f aca="false">B11969+1</f>
        <v>2259</v>
      </c>
      <c r="C11970" s="112" t="s">
        <v>13362</v>
      </c>
      <c r="D11970" s="112" t="n">
        <v>96462855</v>
      </c>
      <c r="E11970" s="112" t="s">
        <v>13363</v>
      </c>
      <c r="F11970" s="75" t="s">
        <v>11999</v>
      </c>
      <c r="G11970" s="195"/>
      <c r="H11970" s="321" t="s">
        <v>2229</v>
      </c>
      <c r="I11970" s="321" t="n">
        <v>39891</v>
      </c>
      <c r="J11970" s="321" t="n">
        <v>43543</v>
      </c>
    </row>
    <row r="11971" s="177" customFormat="true" ht="40.5" hidden="false" customHeight="true" outlineLevel="0" collapsed="false">
      <c r="A11971" s="101" t="n">
        <f aca="false">A11970+1</f>
        <v>11804</v>
      </c>
      <c r="B11971" s="113" t="n">
        <f aca="false">B11970+1</f>
        <v>2260</v>
      </c>
      <c r="C11971" s="112" t="s">
        <v>13362</v>
      </c>
      <c r="D11971" s="112" t="n">
        <v>96462875</v>
      </c>
      <c r="E11971" s="112" t="s">
        <v>13363</v>
      </c>
      <c r="F11971" s="75" t="s">
        <v>11999</v>
      </c>
      <c r="G11971" s="195"/>
      <c r="H11971" s="321" t="s">
        <v>2229</v>
      </c>
      <c r="I11971" s="321" t="n">
        <v>39891</v>
      </c>
      <c r="J11971" s="321" t="n">
        <v>43543</v>
      </c>
    </row>
    <row r="11972" s="177" customFormat="true" ht="40.5" hidden="false" customHeight="true" outlineLevel="0" collapsed="false">
      <c r="A11972" s="101" t="n">
        <f aca="false">A11971+1</f>
        <v>11805</v>
      </c>
      <c r="B11972" s="113" t="n">
        <f aca="false">B11971+1</f>
        <v>2261</v>
      </c>
      <c r="C11972" s="112" t="s">
        <v>13362</v>
      </c>
      <c r="D11972" s="112" t="n">
        <v>96463513</v>
      </c>
      <c r="E11972" s="112" t="s">
        <v>13363</v>
      </c>
      <c r="F11972" s="75" t="s">
        <v>11999</v>
      </c>
      <c r="G11972" s="195"/>
      <c r="H11972" s="321" t="s">
        <v>2229</v>
      </c>
      <c r="I11972" s="321" t="n">
        <v>39891</v>
      </c>
      <c r="J11972" s="321" t="n">
        <v>43543</v>
      </c>
    </row>
    <row r="11973" s="177" customFormat="true" ht="40.5" hidden="false" customHeight="true" outlineLevel="0" collapsed="false">
      <c r="A11973" s="101" t="n">
        <f aca="false">A11972+1</f>
        <v>11806</v>
      </c>
      <c r="B11973" s="113" t="n">
        <f aca="false">B11972+1</f>
        <v>2262</v>
      </c>
      <c r="C11973" s="112" t="s">
        <v>13362</v>
      </c>
      <c r="D11973" s="112" t="n">
        <v>96465201</v>
      </c>
      <c r="E11973" s="112" t="s">
        <v>13363</v>
      </c>
      <c r="F11973" s="75" t="s">
        <v>11999</v>
      </c>
      <c r="G11973" s="195"/>
      <c r="H11973" s="321" t="s">
        <v>2229</v>
      </c>
      <c r="I11973" s="321" t="n">
        <v>39891</v>
      </c>
      <c r="J11973" s="321" t="n">
        <v>43543</v>
      </c>
    </row>
    <row r="11974" s="177" customFormat="true" ht="40.5" hidden="false" customHeight="true" outlineLevel="0" collapsed="false">
      <c r="A11974" s="101" t="n">
        <f aca="false">A11973+1</f>
        <v>11807</v>
      </c>
      <c r="B11974" s="113" t="n">
        <f aca="false">B11973+1</f>
        <v>2263</v>
      </c>
      <c r="C11974" s="112" t="s">
        <v>13362</v>
      </c>
      <c r="D11974" s="112" t="n">
        <v>96465897</v>
      </c>
      <c r="E11974" s="112" t="s">
        <v>13363</v>
      </c>
      <c r="F11974" s="75" t="s">
        <v>11999</v>
      </c>
      <c r="G11974" s="195"/>
      <c r="H11974" s="321" t="s">
        <v>2229</v>
      </c>
      <c r="I11974" s="321" t="n">
        <v>39891</v>
      </c>
      <c r="J11974" s="321" t="n">
        <v>43543</v>
      </c>
    </row>
    <row r="11975" s="177" customFormat="true" ht="40.5" hidden="false" customHeight="true" outlineLevel="0" collapsed="false">
      <c r="A11975" s="101" t="n">
        <f aca="false">A11974+1</f>
        <v>11808</v>
      </c>
      <c r="B11975" s="113" t="n">
        <f aca="false">B11974+1</f>
        <v>2264</v>
      </c>
      <c r="C11975" s="112" t="s">
        <v>13362</v>
      </c>
      <c r="D11975" s="112" t="n">
        <v>96467445</v>
      </c>
      <c r="E11975" s="112" t="s">
        <v>13363</v>
      </c>
      <c r="F11975" s="75" t="s">
        <v>11999</v>
      </c>
      <c r="G11975" s="195"/>
      <c r="H11975" s="321" t="s">
        <v>2229</v>
      </c>
      <c r="I11975" s="321" t="n">
        <v>39891</v>
      </c>
      <c r="J11975" s="321" t="n">
        <v>43543</v>
      </c>
    </row>
    <row r="11976" s="177" customFormat="true" ht="40.5" hidden="false" customHeight="true" outlineLevel="0" collapsed="false">
      <c r="A11976" s="101" t="n">
        <f aca="false">A11975+1</f>
        <v>11809</v>
      </c>
      <c r="B11976" s="113" t="n">
        <f aca="false">B11975+1</f>
        <v>2265</v>
      </c>
      <c r="C11976" s="112" t="s">
        <v>13362</v>
      </c>
      <c r="D11976" s="112" t="n">
        <v>96493799</v>
      </c>
      <c r="E11976" s="112" t="s">
        <v>13363</v>
      </c>
      <c r="F11976" s="75" t="s">
        <v>11999</v>
      </c>
      <c r="G11976" s="195"/>
      <c r="H11976" s="321" t="s">
        <v>2229</v>
      </c>
      <c r="I11976" s="321" t="n">
        <v>39891</v>
      </c>
      <c r="J11976" s="321" t="n">
        <v>43543</v>
      </c>
    </row>
    <row r="11977" s="177" customFormat="true" ht="40.5" hidden="false" customHeight="true" outlineLevel="0" collapsed="false">
      <c r="A11977" s="101" t="n">
        <f aca="false">A11976+1</f>
        <v>11810</v>
      </c>
      <c r="B11977" s="113" t="n">
        <f aca="false">B11976+1</f>
        <v>2266</v>
      </c>
      <c r="C11977" s="112" t="s">
        <v>13362</v>
      </c>
      <c r="D11977" s="112" t="n">
        <v>96548429</v>
      </c>
      <c r="E11977" s="112" t="s">
        <v>13363</v>
      </c>
      <c r="F11977" s="75" t="s">
        <v>11999</v>
      </c>
      <c r="G11977" s="195"/>
      <c r="H11977" s="321" t="s">
        <v>2229</v>
      </c>
      <c r="I11977" s="321" t="n">
        <v>39891</v>
      </c>
      <c r="J11977" s="321" t="n">
        <v>43543</v>
      </c>
    </row>
    <row r="11978" s="177" customFormat="true" ht="40.5" hidden="false" customHeight="true" outlineLevel="0" collapsed="false">
      <c r="A11978" s="101" t="n">
        <f aca="false">A11977+1</f>
        <v>11811</v>
      </c>
      <c r="B11978" s="113" t="n">
        <f aca="false">B11977+1</f>
        <v>2267</v>
      </c>
      <c r="C11978" s="112" t="s">
        <v>13362</v>
      </c>
      <c r="D11978" s="112" t="n">
        <v>96550513</v>
      </c>
      <c r="E11978" s="112" t="s">
        <v>13363</v>
      </c>
      <c r="F11978" s="75" t="s">
        <v>11999</v>
      </c>
      <c r="G11978" s="195"/>
      <c r="H11978" s="321" t="s">
        <v>2229</v>
      </c>
      <c r="I11978" s="321" t="n">
        <v>39891</v>
      </c>
      <c r="J11978" s="321" t="n">
        <v>43543</v>
      </c>
    </row>
    <row r="11979" s="177" customFormat="true" ht="40.5" hidden="false" customHeight="true" outlineLevel="0" collapsed="false">
      <c r="A11979" s="101" t="n">
        <f aca="false">A11978+1</f>
        <v>11812</v>
      </c>
      <c r="B11979" s="113" t="n">
        <f aca="false">B11978+1</f>
        <v>2268</v>
      </c>
      <c r="C11979" s="112" t="s">
        <v>13362</v>
      </c>
      <c r="D11979" s="112" t="n">
        <v>96585583</v>
      </c>
      <c r="E11979" s="112" t="s">
        <v>13363</v>
      </c>
      <c r="F11979" s="75" t="s">
        <v>11999</v>
      </c>
      <c r="G11979" s="195"/>
      <c r="H11979" s="321" t="s">
        <v>2229</v>
      </c>
      <c r="I11979" s="321" t="n">
        <v>39891</v>
      </c>
      <c r="J11979" s="321" t="n">
        <v>43543</v>
      </c>
    </row>
    <row r="11980" s="177" customFormat="true" ht="40.5" hidden="false" customHeight="true" outlineLevel="0" collapsed="false">
      <c r="A11980" s="101" t="n">
        <f aca="false">A11979+1</f>
        <v>11813</v>
      </c>
      <c r="B11980" s="113" t="n">
        <f aca="false">B11979+1</f>
        <v>2269</v>
      </c>
      <c r="C11980" s="112" t="s">
        <v>13362</v>
      </c>
      <c r="D11980" s="112" t="n">
        <v>96601603</v>
      </c>
      <c r="E11980" s="112" t="s">
        <v>13363</v>
      </c>
      <c r="F11980" s="75" t="s">
        <v>11999</v>
      </c>
      <c r="G11980" s="195"/>
      <c r="H11980" s="321" t="s">
        <v>2229</v>
      </c>
      <c r="I11980" s="321" t="n">
        <v>39891</v>
      </c>
      <c r="J11980" s="321" t="n">
        <v>43543</v>
      </c>
    </row>
    <row r="11981" s="177" customFormat="true" ht="40.5" hidden="false" customHeight="true" outlineLevel="0" collapsed="false">
      <c r="A11981" s="101" t="n">
        <f aca="false">A11980+1</f>
        <v>11814</v>
      </c>
      <c r="B11981" s="113" t="n">
        <f aca="false">B11980+1</f>
        <v>2270</v>
      </c>
      <c r="C11981" s="112" t="s">
        <v>13362</v>
      </c>
      <c r="D11981" s="112" t="n">
        <v>96628267</v>
      </c>
      <c r="E11981" s="112" t="s">
        <v>13363</v>
      </c>
      <c r="F11981" s="75" t="s">
        <v>11999</v>
      </c>
      <c r="G11981" s="195"/>
      <c r="H11981" s="321" t="s">
        <v>2229</v>
      </c>
      <c r="I11981" s="321" t="n">
        <v>39891</v>
      </c>
      <c r="J11981" s="321" t="n">
        <v>43543</v>
      </c>
    </row>
    <row r="11982" s="177" customFormat="true" ht="40.5" hidden="false" customHeight="true" outlineLevel="0" collapsed="false">
      <c r="A11982" s="101" t="n">
        <f aca="false">A11981+1</f>
        <v>11815</v>
      </c>
      <c r="B11982" s="113" t="n">
        <f aca="false">B11981+1</f>
        <v>2271</v>
      </c>
      <c r="C11982" s="112" t="s">
        <v>13362</v>
      </c>
      <c r="D11982" s="112" t="n">
        <v>96673241</v>
      </c>
      <c r="E11982" s="112" t="s">
        <v>13363</v>
      </c>
      <c r="F11982" s="75" t="s">
        <v>11999</v>
      </c>
      <c r="G11982" s="195"/>
      <c r="H11982" s="321" t="s">
        <v>2229</v>
      </c>
      <c r="I11982" s="321" t="n">
        <v>39891</v>
      </c>
      <c r="J11982" s="321" t="n">
        <v>43543</v>
      </c>
    </row>
    <row r="11983" s="177" customFormat="true" ht="40.5" hidden="false" customHeight="true" outlineLevel="0" collapsed="false">
      <c r="A11983" s="101" t="n">
        <f aca="false">A11982+1</f>
        <v>11816</v>
      </c>
      <c r="B11983" s="113" t="n">
        <f aca="false">B11982+1</f>
        <v>2272</v>
      </c>
      <c r="C11983" s="112" t="s">
        <v>13362</v>
      </c>
      <c r="D11983" s="112" t="n">
        <v>96673278</v>
      </c>
      <c r="E11983" s="112" t="s">
        <v>13363</v>
      </c>
      <c r="F11983" s="75" t="s">
        <v>11999</v>
      </c>
      <c r="G11983" s="195"/>
      <c r="H11983" s="321" t="s">
        <v>2229</v>
      </c>
      <c r="I11983" s="321" t="n">
        <v>39891</v>
      </c>
      <c r="J11983" s="321" t="n">
        <v>43543</v>
      </c>
    </row>
    <row r="11984" s="177" customFormat="true" ht="40.5" hidden="false" customHeight="true" outlineLevel="0" collapsed="false">
      <c r="A11984" s="101" t="n">
        <f aca="false">A11983+1</f>
        <v>11817</v>
      </c>
      <c r="B11984" s="113" t="n">
        <f aca="false">B11983+1</f>
        <v>2273</v>
      </c>
      <c r="C11984" s="112" t="s">
        <v>13362</v>
      </c>
      <c r="D11984" s="112" t="n">
        <v>96854227</v>
      </c>
      <c r="E11984" s="112" t="s">
        <v>13363</v>
      </c>
      <c r="F11984" s="75" t="s">
        <v>11999</v>
      </c>
      <c r="G11984" s="195"/>
      <c r="H11984" s="321" t="s">
        <v>2229</v>
      </c>
      <c r="I11984" s="321" t="n">
        <v>39891</v>
      </c>
      <c r="J11984" s="321" t="n">
        <v>43543</v>
      </c>
    </row>
    <row r="11985" s="177" customFormat="true" ht="40.5" hidden="false" customHeight="true" outlineLevel="0" collapsed="false">
      <c r="A11985" s="101" t="n">
        <f aca="false">A11984+1</f>
        <v>11818</v>
      </c>
      <c r="B11985" s="113" t="n">
        <f aca="false">B11984+1</f>
        <v>2274</v>
      </c>
      <c r="C11985" s="112" t="s">
        <v>13362</v>
      </c>
      <c r="D11985" s="112" t="n">
        <v>96870325</v>
      </c>
      <c r="E11985" s="112" t="s">
        <v>13363</v>
      </c>
      <c r="F11985" s="75" t="s">
        <v>11999</v>
      </c>
      <c r="G11985" s="195"/>
      <c r="H11985" s="321" t="s">
        <v>2229</v>
      </c>
      <c r="I11985" s="321" t="n">
        <v>39891</v>
      </c>
      <c r="J11985" s="321" t="n">
        <v>43543</v>
      </c>
    </row>
    <row r="11986" s="177" customFormat="true" ht="40.5" hidden="false" customHeight="true" outlineLevel="0" collapsed="false">
      <c r="A11986" s="101" t="n">
        <f aca="false">A11985+1</f>
        <v>11819</v>
      </c>
      <c r="B11986" s="113" t="n">
        <f aca="false">B11985+1</f>
        <v>2275</v>
      </c>
      <c r="C11986" s="112" t="s">
        <v>13364</v>
      </c>
      <c r="D11986" s="112" t="s">
        <v>13365</v>
      </c>
      <c r="E11986" s="112" t="s">
        <v>13366</v>
      </c>
      <c r="F11986" s="112" t="s">
        <v>407</v>
      </c>
      <c r="G11986" s="195"/>
      <c r="H11986" s="321" t="s">
        <v>2229</v>
      </c>
      <c r="I11986" s="321" t="n">
        <v>39891</v>
      </c>
      <c r="J11986" s="321" t="n">
        <v>43543</v>
      </c>
    </row>
    <row r="11987" s="177" customFormat="true" ht="40.5" hidden="false" customHeight="true" outlineLevel="0" collapsed="false">
      <c r="A11987" s="101" t="n">
        <f aca="false">A11986+1</f>
        <v>11820</v>
      </c>
      <c r="B11987" s="113" t="n">
        <f aca="false">B11986+1</f>
        <v>2276</v>
      </c>
      <c r="C11987" s="112" t="s">
        <v>13364</v>
      </c>
      <c r="D11987" s="112" t="s">
        <v>13367</v>
      </c>
      <c r="E11987" s="112" t="s">
        <v>13366</v>
      </c>
      <c r="F11987" s="112" t="s">
        <v>407</v>
      </c>
      <c r="G11987" s="195"/>
      <c r="H11987" s="321" t="s">
        <v>2229</v>
      </c>
      <c r="I11987" s="321" t="n">
        <v>39891</v>
      </c>
      <c r="J11987" s="321" t="n">
        <v>43543</v>
      </c>
    </row>
    <row r="11988" s="177" customFormat="true" ht="40.5" hidden="false" customHeight="true" outlineLevel="0" collapsed="false">
      <c r="A11988" s="101" t="n">
        <f aca="false">A11987+1</f>
        <v>11821</v>
      </c>
      <c r="B11988" s="113" t="n">
        <f aca="false">B11987+1</f>
        <v>2277</v>
      </c>
      <c r="C11988" s="112" t="s">
        <v>13368</v>
      </c>
      <c r="D11988" s="199" t="n">
        <v>12783781</v>
      </c>
      <c r="E11988" s="112" t="s">
        <v>13369</v>
      </c>
      <c r="F11988" s="112" t="s">
        <v>13370</v>
      </c>
      <c r="G11988" s="195"/>
      <c r="H11988" s="321" t="s">
        <v>2229</v>
      </c>
      <c r="I11988" s="321" t="n">
        <v>39891</v>
      </c>
      <c r="J11988" s="321" t="n">
        <v>43543</v>
      </c>
    </row>
    <row r="11989" s="177" customFormat="true" ht="40.5" hidden="false" customHeight="true" outlineLevel="0" collapsed="false">
      <c r="A11989" s="101" t="n">
        <f aca="false">A11988+1</f>
        <v>11822</v>
      </c>
      <c r="B11989" s="113" t="n">
        <f aca="false">B11988+1</f>
        <v>2278</v>
      </c>
      <c r="C11989" s="112" t="s">
        <v>13371</v>
      </c>
      <c r="D11989" s="112" t="s">
        <v>13372</v>
      </c>
      <c r="E11989" s="112" t="s">
        <v>13373</v>
      </c>
      <c r="F11989" s="112" t="s">
        <v>571</v>
      </c>
      <c r="G11989" s="195"/>
      <c r="H11989" s="321" t="s">
        <v>2229</v>
      </c>
      <c r="I11989" s="321" t="n">
        <v>39891</v>
      </c>
      <c r="J11989" s="321" t="n">
        <v>43543</v>
      </c>
    </row>
    <row r="11990" s="177" customFormat="true" ht="40.5" hidden="false" customHeight="true" outlineLevel="0" collapsed="false">
      <c r="A11990" s="101" t="n">
        <f aca="false">A11989+1</f>
        <v>11823</v>
      </c>
      <c r="B11990" s="113" t="n">
        <f aca="false">B11989+1</f>
        <v>2279</v>
      </c>
      <c r="C11990" s="196" t="s">
        <v>13374</v>
      </c>
      <c r="D11990" s="196" t="s">
        <v>13375</v>
      </c>
      <c r="E11990" s="196" t="s">
        <v>13373</v>
      </c>
      <c r="F11990" s="196" t="s">
        <v>571</v>
      </c>
      <c r="G11990" s="198"/>
      <c r="H11990" s="321" t="s">
        <v>2229</v>
      </c>
      <c r="I11990" s="321" t="n">
        <v>39891</v>
      </c>
      <c r="J11990" s="321" t="n">
        <v>43543</v>
      </c>
    </row>
    <row r="11991" s="177" customFormat="true" ht="45.75" hidden="false" customHeight="true" outlineLevel="0" collapsed="false">
      <c r="A11991" s="101" t="n">
        <f aca="false">A11990+1</f>
        <v>11824</v>
      </c>
      <c r="B11991" s="113" t="n">
        <f aca="false">B11990+1</f>
        <v>2280</v>
      </c>
      <c r="C11991" s="112" t="s">
        <v>13376</v>
      </c>
      <c r="D11991" s="112" t="s">
        <v>13377</v>
      </c>
      <c r="E11991" s="112" t="s">
        <v>13378</v>
      </c>
      <c r="F11991" s="112" t="s">
        <v>13379</v>
      </c>
      <c r="G11991" s="195"/>
      <c r="H11991" s="321" t="s">
        <v>2229</v>
      </c>
      <c r="I11991" s="321" t="n">
        <v>39891</v>
      </c>
      <c r="J11991" s="321" t="n">
        <v>43543</v>
      </c>
    </row>
    <row r="11992" s="177" customFormat="true" ht="27" hidden="false" customHeight="true" outlineLevel="0" collapsed="false">
      <c r="A11992" s="101" t="n">
        <f aca="false">A11991+1</f>
        <v>11825</v>
      </c>
      <c r="B11992" s="113" t="n">
        <f aca="false">B11991+1</f>
        <v>2281</v>
      </c>
      <c r="C11992" s="112" t="s">
        <v>13380</v>
      </c>
      <c r="D11992" s="112" t="s">
        <v>13381</v>
      </c>
      <c r="E11992" s="112" t="s">
        <v>5703</v>
      </c>
      <c r="F11992" s="112" t="s">
        <v>5704</v>
      </c>
      <c r="G11992" s="195"/>
      <c r="H11992" s="321" t="s">
        <v>2229</v>
      </c>
      <c r="I11992" s="321" t="n">
        <v>39891</v>
      </c>
      <c r="J11992" s="321" t="n">
        <v>43543</v>
      </c>
    </row>
    <row r="11993" s="177" customFormat="true" ht="27" hidden="false" customHeight="true" outlineLevel="0" collapsed="false">
      <c r="A11993" s="101" t="n">
        <f aca="false">A11992+1</f>
        <v>11826</v>
      </c>
      <c r="B11993" s="113" t="n">
        <f aca="false">B11992+1</f>
        <v>2282</v>
      </c>
      <c r="C11993" s="112" t="s">
        <v>13382</v>
      </c>
      <c r="D11993" s="112" t="s">
        <v>13383</v>
      </c>
      <c r="E11993" s="112" t="s">
        <v>13384</v>
      </c>
      <c r="F11993" s="112" t="s">
        <v>7410</v>
      </c>
      <c r="G11993" s="195"/>
      <c r="H11993" s="321" t="s">
        <v>2229</v>
      </c>
      <c r="I11993" s="321" t="n">
        <v>39891</v>
      </c>
      <c r="J11993" s="321" t="n">
        <v>43543</v>
      </c>
    </row>
    <row r="11994" s="177" customFormat="true" ht="29.25" hidden="false" customHeight="true" outlineLevel="0" collapsed="false">
      <c r="A11994" s="101" t="n">
        <f aca="false">A11993+1</f>
        <v>11827</v>
      </c>
      <c r="B11994" s="113" t="n">
        <f aca="false">B11993+1</f>
        <v>2283</v>
      </c>
      <c r="C11994" s="112" t="s">
        <v>13382</v>
      </c>
      <c r="D11994" s="112" t="s">
        <v>13385</v>
      </c>
      <c r="E11994" s="112" t="s">
        <v>13384</v>
      </c>
      <c r="F11994" s="112" t="s">
        <v>7410</v>
      </c>
      <c r="G11994" s="195"/>
      <c r="H11994" s="321" t="s">
        <v>2229</v>
      </c>
      <c r="I11994" s="321" t="n">
        <v>39891</v>
      </c>
      <c r="J11994" s="321" t="n">
        <v>43543</v>
      </c>
    </row>
    <row r="11995" s="177" customFormat="true" ht="46.5" hidden="false" customHeight="true" outlineLevel="0" collapsed="false">
      <c r="A11995" s="101" t="n">
        <f aca="false">A11994+1</f>
        <v>11828</v>
      </c>
      <c r="B11995" s="113" t="n">
        <f aca="false">B11994+1</f>
        <v>2284</v>
      </c>
      <c r="C11995" s="112" t="s">
        <v>13386</v>
      </c>
      <c r="D11995" s="112" t="s">
        <v>13387</v>
      </c>
      <c r="E11995" s="112" t="s">
        <v>13388</v>
      </c>
      <c r="F11995" s="112" t="s">
        <v>12685</v>
      </c>
      <c r="G11995" s="195"/>
      <c r="H11995" s="321" t="s">
        <v>2229</v>
      </c>
      <c r="I11995" s="321" t="n">
        <v>39891</v>
      </c>
      <c r="J11995" s="321" t="n">
        <v>43543</v>
      </c>
    </row>
    <row r="11996" s="177" customFormat="true" ht="45" hidden="false" customHeight="true" outlineLevel="0" collapsed="false">
      <c r="A11996" s="101" t="n">
        <f aca="false">A11995+1</f>
        <v>11829</v>
      </c>
      <c r="B11996" s="113" t="n">
        <f aca="false">B11995+1</f>
        <v>2285</v>
      </c>
      <c r="C11996" s="112" t="s">
        <v>13386</v>
      </c>
      <c r="D11996" s="112" t="s">
        <v>13389</v>
      </c>
      <c r="E11996" s="112" t="s">
        <v>13388</v>
      </c>
      <c r="F11996" s="112" t="s">
        <v>12685</v>
      </c>
      <c r="G11996" s="195"/>
      <c r="H11996" s="321" t="s">
        <v>2229</v>
      </c>
      <c r="I11996" s="321" t="n">
        <v>39891</v>
      </c>
      <c r="J11996" s="321" t="n">
        <v>43543</v>
      </c>
    </row>
    <row r="11997" s="177" customFormat="true" ht="45.75" hidden="false" customHeight="true" outlineLevel="0" collapsed="false">
      <c r="A11997" s="101" t="n">
        <f aca="false">A11996+1</f>
        <v>11830</v>
      </c>
      <c r="B11997" s="113" t="n">
        <f aca="false">B11996+1</f>
        <v>2286</v>
      </c>
      <c r="C11997" s="112" t="s">
        <v>13386</v>
      </c>
      <c r="D11997" s="112" t="s">
        <v>13390</v>
      </c>
      <c r="E11997" s="112" t="s">
        <v>13388</v>
      </c>
      <c r="F11997" s="112" t="s">
        <v>12685</v>
      </c>
      <c r="G11997" s="195"/>
      <c r="H11997" s="321" t="s">
        <v>2229</v>
      </c>
      <c r="I11997" s="321" t="n">
        <v>39891</v>
      </c>
      <c r="J11997" s="321" t="n">
        <v>43543</v>
      </c>
    </row>
    <row r="11998" s="177" customFormat="true" ht="40.5" hidden="false" customHeight="true" outlineLevel="0" collapsed="false">
      <c r="A11998" s="101" t="n">
        <f aca="false">A11997+1</f>
        <v>11831</v>
      </c>
      <c r="B11998" s="113" t="n">
        <f aca="false">B11997+1</f>
        <v>2287</v>
      </c>
      <c r="C11998" s="229" t="s">
        <v>13391</v>
      </c>
      <c r="D11998" s="322" t="s">
        <v>13392</v>
      </c>
      <c r="E11998" s="323" t="s">
        <v>13393</v>
      </c>
      <c r="F11998" s="323" t="s">
        <v>822</v>
      </c>
      <c r="G11998" s="230"/>
      <c r="H11998" s="321" t="s">
        <v>2229</v>
      </c>
      <c r="I11998" s="321" t="n">
        <v>39891</v>
      </c>
      <c r="J11998" s="321" t="n">
        <v>43543</v>
      </c>
    </row>
    <row r="11999" s="177" customFormat="true" ht="40.5" hidden="false" customHeight="true" outlineLevel="0" collapsed="false">
      <c r="A11999" s="101" t="n">
        <f aca="false">A11998+1</f>
        <v>11832</v>
      </c>
      <c r="B11999" s="113" t="n">
        <f aca="false">B11998+1</f>
        <v>2288</v>
      </c>
      <c r="C11999" s="229" t="s">
        <v>13391</v>
      </c>
      <c r="D11999" s="229" t="s">
        <v>13394</v>
      </c>
      <c r="E11999" s="323" t="s">
        <v>13393</v>
      </c>
      <c r="F11999" s="323" t="s">
        <v>822</v>
      </c>
      <c r="G11999" s="230"/>
      <c r="H11999" s="321" t="s">
        <v>2229</v>
      </c>
      <c r="I11999" s="321" t="n">
        <v>39891</v>
      </c>
      <c r="J11999" s="321" t="n">
        <v>43543</v>
      </c>
    </row>
    <row r="12000" s="177" customFormat="true" ht="18.75" hidden="false" customHeight="true" outlineLevel="0" collapsed="false">
      <c r="A12000" s="101" t="n">
        <f aca="false">A11999+1</f>
        <v>11833</v>
      </c>
      <c r="B12000" s="113" t="n">
        <f aca="false">B11999+1</f>
        <v>2289</v>
      </c>
      <c r="C12000" s="229" t="s">
        <v>13391</v>
      </c>
      <c r="D12000" s="229" t="s">
        <v>13395</v>
      </c>
      <c r="E12000" s="323" t="s">
        <v>13393</v>
      </c>
      <c r="F12000" s="323" t="s">
        <v>822</v>
      </c>
      <c r="G12000" s="230"/>
      <c r="H12000" s="321" t="s">
        <v>2229</v>
      </c>
      <c r="I12000" s="321" t="n">
        <v>39891</v>
      </c>
      <c r="J12000" s="321" t="n">
        <v>43543</v>
      </c>
    </row>
    <row r="12001" s="177" customFormat="true" ht="85.5" hidden="false" customHeight="true" outlineLevel="0" collapsed="false">
      <c r="A12001" s="101" t="n">
        <f aca="false">A12000+1</f>
        <v>11834</v>
      </c>
      <c r="B12001" s="113" t="n">
        <f aca="false">B12000+1</f>
        <v>2290</v>
      </c>
      <c r="C12001" s="229" t="s">
        <v>13391</v>
      </c>
      <c r="D12001" s="229" t="s">
        <v>13396</v>
      </c>
      <c r="E12001" s="323" t="s">
        <v>13393</v>
      </c>
      <c r="F12001" s="323" t="s">
        <v>822</v>
      </c>
      <c r="G12001" s="230"/>
      <c r="H12001" s="321" t="s">
        <v>2229</v>
      </c>
      <c r="I12001" s="321" t="n">
        <v>39891</v>
      </c>
      <c r="J12001" s="321" t="n">
        <v>43543</v>
      </c>
    </row>
    <row r="12002" s="177" customFormat="true" ht="40.5" hidden="false" customHeight="true" outlineLevel="0" collapsed="false">
      <c r="A12002" s="101" t="n">
        <f aca="false">A12001+1</f>
        <v>11835</v>
      </c>
      <c r="B12002" s="113" t="n">
        <f aca="false">B12001+1</f>
        <v>2291</v>
      </c>
      <c r="C12002" s="229" t="s">
        <v>13391</v>
      </c>
      <c r="D12002" s="229" t="s">
        <v>13397</v>
      </c>
      <c r="E12002" s="323" t="s">
        <v>13393</v>
      </c>
      <c r="F12002" s="323" t="s">
        <v>822</v>
      </c>
      <c r="G12002" s="230"/>
      <c r="H12002" s="321" t="s">
        <v>2229</v>
      </c>
      <c r="I12002" s="321" t="n">
        <v>39891</v>
      </c>
      <c r="J12002" s="321" t="n">
        <v>43543</v>
      </c>
    </row>
    <row r="12003" s="177" customFormat="true" ht="40.5" hidden="false" customHeight="true" outlineLevel="0" collapsed="false">
      <c r="A12003" s="101" t="n">
        <f aca="false">A12002+1</f>
        <v>11836</v>
      </c>
      <c r="B12003" s="113" t="n">
        <f aca="false">B12002+1</f>
        <v>2292</v>
      </c>
      <c r="C12003" s="229" t="s">
        <v>13391</v>
      </c>
      <c r="D12003" s="229" t="s">
        <v>13398</v>
      </c>
      <c r="E12003" s="323" t="s">
        <v>13393</v>
      </c>
      <c r="F12003" s="323" t="s">
        <v>822</v>
      </c>
      <c r="G12003" s="230"/>
      <c r="H12003" s="321" t="s">
        <v>2229</v>
      </c>
      <c r="I12003" s="321" t="n">
        <v>39891</v>
      </c>
      <c r="J12003" s="321" t="n">
        <v>43543</v>
      </c>
    </row>
    <row r="12004" s="177" customFormat="true" ht="17.25" hidden="false" customHeight="true" outlineLevel="0" collapsed="false">
      <c r="A12004" s="101" t="n">
        <f aca="false">A12003+1</f>
        <v>11837</v>
      </c>
      <c r="B12004" s="113" t="n">
        <f aca="false">B12003+1</f>
        <v>2293</v>
      </c>
      <c r="C12004" s="229" t="s">
        <v>13391</v>
      </c>
      <c r="D12004" s="229" t="s">
        <v>13399</v>
      </c>
      <c r="E12004" s="323" t="s">
        <v>13393</v>
      </c>
      <c r="F12004" s="323" t="s">
        <v>822</v>
      </c>
      <c r="G12004" s="230"/>
      <c r="H12004" s="321" t="s">
        <v>2229</v>
      </c>
      <c r="I12004" s="321" t="n">
        <v>39891</v>
      </c>
      <c r="J12004" s="321" t="n">
        <v>43543</v>
      </c>
    </row>
    <row r="12005" s="177" customFormat="true" ht="26.25" hidden="false" customHeight="true" outlineLevel="0" collapsed="false">
      <c r="A12005" s="101" t="n">
        <f aca="false">A12004+1</f>
        <v>11838</v>
      </c>
      <c r="B12005" s="113" t="n">
        <f aca="false">B12004+1</f>
        <v>2294</v>
      </c>
      <c r="C12005" s="229" t="s">
        <v>13391</v>
      </c>
      <c r="D12005" s="229" t="s">
        <v>13400</v>
      </c>
      <c r="E12005" s="323" t="s">
        <v>13393</v>
      </c>
      <c r="F12005" s="323" t="s">
        <v>822</v>
      </c>
      <c r="G12005" s="230"/>
      <c r="H12005" s="321" t="s">
        <v>2229</v>
      </c>
      <c r="I12005" s="321" t="n">
        <v>39891</v>
      </c>
      <c r="J12005" s="321" t="n">
        <v>43543</v>
      </c>
    </row>
    <row r="12006" s="177" customFormat="true" ht="48.75" hidden="false" customHeight="true" outlineLevel="0" collapsed="false">
      <c r="A12006" s="101" t="n">
        <f aca="false">A12005+1</f>
        <v>11839</v>
      </c>
      <c r="B12006" s="113" t="n">
        <f aca="false">B12005+1</f>
        <v>2295</v>
      </c>
      <c r="C12006" s="229" t="s">
        <v>13391</v>
      </c>
      <c r="D12006" s="75" t="s">
        <v>13401</v>
      </c>
      <c r="E12006" s="323" t="s">
        <v>13393</v>
      </c>
      <c r="F12006" s="323" t="s">
        <v>822</v>
      </c>
      <c r="G12006" s="230"/>
      <c r="H12006" s="321" t="s">
        <v>2229</v>
      </c>
      <c r="I12006" s="321" t="n">
        <v>39891</v>
      </c>
      <c r="J12006" s="321" t="n">
        <v>43543</v>
      </c>
    </row>
    <row r="12007" s="177" customFormat="true" ht="63.75" hidden="false" customHeight="true" outlineLevel="0" collapsed="false">
      <c r="A12007" s="101" t="n">
        <f aca="false">A12006+1</f>
        <v>11840</v>
      </c>
      <c r="B12007" s="113" t="n">
        <f aca="false">B12006+1</f>
        <v>2296</v>
      </c>
      <c r="C12007" s="112" t="s">
        <v>13402</v>
      </c>
      <c r="D12007" s="112" t="s">
        <v>13403</v>
      </c>
      <c r="E12007" s="112" t="s">
        <v>13404</v>
      </c>
      <c r="F12007" s="112" t="s">
        <v>13405</v>
      </c>
      <c r="G12007" s="195"/>
      <c r="H12007" s="321" t="s">
        <v>2229</v>
      </c>
      <c r="I12007" s="321" t="n">
        <v>39891</v>
      </c>
      <c r="J12007" s="321" t="n">
        <v>43543</v>
      </c>
    </row>
    <row r="12008" s="177" customFormat="true" ht="100.5" hidden="false" customHeight="true" outlineLevel="0" collapsed="false">
      <c r="A12008" s="101" t="n">
        <f aca="false">A12007+1</f>
        <v>11841</v>
      </c>
      <c r="B12008" s="113" t="n">
        <f aca="false">B12007+1</f>
        <v>2297</v>
      </c>
      <c r="C12008" s="112" t="s">
        <v>13402</v>
      </c>
      <c r="D12008" s="112" t="s">
        <v>13406</v>
      </c>
      <c r="E12008" s="112" t="s">
        <v>13404</v>
      </c>
      <c r="F12008" s="112" t="s">
        <v>13405</v>
      </c>
      <c r="G12008" s="195"/>
      <c r="H12008" s="321" t="s">
        <v>2229</v>
      </c>
      <c r="I12008" s="321" t="n">
        <v>39891</v>
      </c>
      <c r="J12008" s="321" t="n">
        <v>43543</v>
      </c>
    </row>
    <row r="12009" s="177" customFormat="true" ht="52.5" hidden="false" customHeight="true" outlineLevel="0" collapsed="false">
      <c r="A12009" s="101" t="n">
        <f aca="false">A12008+1</f>
        <v>11842</v>
      </c>
      <c r="B12009" s="113" t="n">
        <f aca="false">B12008+1</f>
        <v>2298</v>
      </c>
      <c r="C12009" s="112" t="s">
        <v>13402</v>
      </c>
      <c r="D12009" s="112" t="s">
        <v>13407</v>
      </c>
      <c r="E12009" s="112" t="s">
        <v>13404</v>
      </c>
      <c r="F12009" s="112" t="s">
        <v>13405</v>
      </c>
      <c r="G12009" s="195"/>
      <c r="H12009" s="321" t="s">
        <v>2229</v>
      </c>
      <c r="I12009" s="321" t="n">
        <v>39891</v>
      </c>
      <c r="J12009" s="321" t="n">
        <v>43543</v>
      </c>
    </row>
    <row r="12010" s="177" customFormat="true" ht="66.75" hidden="false" customHeight="true" outlineLevel="0" collapsed="false">
      <c r="A12010" s="101" t="n">
        <f aca="false">A12009+1</f>
        <v>11843</v>
      </c>
      <c r="B12010" s="113" t="n">
        <f aca="false">B12009+1</f>
        <v>2299</v>
      </c>
      <c r="C12010" s="112" t="s">
        <v>13402</v>
      </c>
      <c r="D12010" s="112" t="s">
        <v>13408</v>
      </c>
      <c r="E12010" s="112" t="s">
        <v>13404</v>
      </c>
      <c r="F12010" s="112" t="s">
        <v>13405</v>
      </c>
      <c r="G12010" s="195"/>
      <c r="H12010" s="321" t="s">
        <v>2229</v>
      </c>
      <c r="I12010" s="321" t="n">
        <v>39891</v>
      </c>
      <c r="J12010" s="321" t="n">
        <v>43543</v>
      </c>
    </row>
    <row r="12011" s="177" customFormat="true" ht="141" hidden="false" customHeight="true" outlineLevel="0" collapsed="false">
      <c r="A12011" s="101" t="n">
        <f aca="false">A12010+1</f>
        <v>11844</v>
      </c>
      <c r="B12011" s="113" t="n">
        <f aca="false">B12010+1</f>
        <v>2300</v>
      </c>
      <c r="C12011" s="112" t="s">
        <v>13402</v>
      </c>
      <c r="D12011" s="112" t="s">
        <v>13409</v>
      </c>
      <c r="E12011" s="112" t="s">
        <v>13404</v>
      </c>
      <c r="F12011" s="112" t="s">
        <v>13405</v>
      </c>
      <c r="G12011" s="195"/>
      <c r="H12011" s="321" t="s">
        <v>2229</v>
      </c>
      <c r="I12011" s="321" t="n">
        <v>39891</v>
      </c>
      <c r="J12011" s="321" t="n">
        <v>43543</v>
      </c>
    </row>
    <row r="12012" s="177" customFormat="true" ht="53.25" hidden="false" customHeight="true" outlineLevel="0" collapsed="false">
      <c r="A12012" s="101" t="n">
        <f aca="false">A12011+1</f>
        <v>11845</v>
      </c>
      <c r="B12012" s="113" t="n">
        <f aca="false">B12011+1</f>
        <v>2301</v>
      </c>
      <c r="C12012" s="112" t="s">
        <v>13402</v>
      </c>
      <c r="D12012" s="112" t="s">
        <v>13410</v>
      </c>
      <c r="E12012" s="112" t="s">
        <v>13404</v>
      </c>
      <c r="F12012" s="112" t="s">
        <v>13405</v>
      </c>
      <c r="G12012" s="195"/>
      <c r="H12012" s="321" t="s">
        <v>2229</v>
      </c>
      <c r="I12012" s="321" t="n">
        <v>39891</v>
      </c>
      <c r="J12012" s="321" t="n">
        <v>43543</v>
      </c>
    </row>
    <row r="12013" s="177" customFormat="true" ht="47.25" hidden="false" customHeight="true" outlineLevel="0" collapsed="false">
      <c r="A12013" s="101" t="n">
        <f aca="false">A12012+1</f>
        <v>11846</v>
      </c>
      <c r="B12013" s="113" t="n">
        <f aca="false">B12012+1</f>
        <v>2302</v>
      </c>
      <c r="C12013" s="112" t="s">
        <v>13402</v>
      </c>
      <c r="D12013" s="112" t="s">
        <v>13411</v>
      </c>
      <c r="E12013" s="112" t="s">
        <v>13404</v>
      </c>
      <c r="F12013" s="112" t="s">
        <v>13405</v>
      </c>
      <c r="G12013" s="195"/>
      <c r="H12013" s="321" t="s">
        <v>2229</v>
      </c>
      <c r="I12013" s="321" t="n">
        <v>39891</v>
      </c>
      <c r="J12013" s="321" t="n">
        <v>43543</v>
      </c>
    </row>
    <row r="12014" s="177" customFormat="true" ht="52.5" hidden="false" customHeight="true" outlineLevel="0" collapsed="false">
      <c r="A12014" s="101" t="n">
        <f aca="false">A12013+1</f>
        <v>11847</v>
      </c>
      <c r="B12014" s="113" t="n">
        <f aca="false">B12013+1</f>
        <v>2303</v>
      </c>
      <c r="C12014" s="112" t="s">
        <v>13402</v>
      </c>
      <c r="D12014" s="112" t="s">
        <v>13412</v>
      </c>
      <c r="E12014" s="112" t="s">
        <v>13404</v>
      </c>
      <c r="F12014" s="112" t="s">
        <v>13405</v>
      </c>
      <c r="G12014" s="195"/>
      <c r="H12014" s="321" t="s">
        <v>2229</v>
      </c>
      <c r="I12014" s="321" t="n">
        <v>39891</v>
      </c>
      <c r="J12014" s="321" t="n">
        <v>43543</v>
      </c>
    </row>
    <row r="12015" s="177" customFormat="true" ht="74.25" hidden="false" customHeight="true" outlineLevel="0" collapsed="false">
      <c r="A12015" s="101" t="n">
        <f aca="false">A12014+1</f>
        <v>11848</v>
      </c>
      <c r="B12015" s="113" t="n">
        <f aca="false">B12014+1</f>
        <v>2304</v>
      </c>
      <c r="C12015" s="112" t="s">
        <v>13402</v>
      </c>
      <c r="D12015" s="112" t="s">
        <v>13413</v>
      </c>
      <c r="E12015" s="112" t="s">
        <v>13404</v>
      </c>
      <c r="F12015" s="112" t="s">
        <v>13405</v>
      </c>
      <c r="G12015" s="195"/>
      <c r="H12015" s="321" t="s">
        <v>2229</v>
      </c>
      <c r="I12015" s="321" t="n">
        <v>39891</v>
      </c>
      <c r="J12015" s="321" t="n">
        <v>43543</v>
      </c>
    </row>
    <row r="12016" s="177" customFormat="true" ht="61.5" hidden="false" customHeight="true" outlineLevel="0" collapsed="false">
      <c r="A12016" s="101" t="n">
        <f aca="false">A12015+1</f>
        <v>11849</v>
      </c>
      <c r="B12016" s="113" t="n">
        <f aca="false">B12015+1</f>
        <v>2305</v>
      </c>
      <c r="C12016" s="112" t="s">
        <v>13402</v>
      </c>
      <c r="D12016" s="112" t="s">
        <v>13414</v>
      </c>
      <c r="E12016" s="112" t="s">
        <v>13404</v>
      </c>
      <c r="F12016" s="112" t="s">
        <v>13405</v>
      </c>
      <c r="G12016" s="195"/>
      <c r="H12016" s="321" t="s">
        <v>2229</v>
      </c>
      <c r="I12016" s="321" t="n">
        <v>39891</v>
      </c>
      <c r="J12016" s="321" t="n">
        <v>43543</v>
      </c>
    </row>
    <row r="12017" s="177" customFormat="true" ht="49.5" hidden="false" customHeight="true" outlineLevel="0" collapsed="false">
      <c r="A12017" s="101" t="n">
        <f aca="false">A12016+1</f>
        <v>11850</v>
      </c>
      <c r="B12017" s="113" t="n">
        <f aca="false">B12016+1</f>
        <v>2306</v>
      </c>
      <c r="C12017" s="112" t="s">
        <v>13402</v>
      </c>
      <c r="D12017" s="112" t="s">
        <v>13415</v>
      </c>
      <c r="E12017" s="112" t="s">
        <v>13404</v>
      </c>
      <c r="F12017" s="112" t="s">
        <v>13405</v>
      </c>
      <c r="G12017" s="195"/>
      <c r="H12017" s="321" t="s">
        <v>2229</v>
      </c>
      <c r="I12017" s="321" t="n">
        <v>39891</v>
      </c>
      <c r="J12017" s="321" t="n">
        <v>43543</v>
      </c>
    </row>
    <row r="12018" s="177" customFormat="true" ht="49.5" hidden="false" customHeight="true" outlineLevel="0" collapsed="false">
      <c r="A12018" s="101" t="n">
        <f aca="false">A12017+1</f>
        <v>11851</v>
      </c>
      <c r="B12018" s="113" t="n">
        <f aca="false">B12017+1</f>
        <v>2307</v>
      </c>
      <c r="C12018" s="112" t="s">
        <v>13402</v>
      </c>
      <c r="D12018" s="112" t="s">
        <v>13416</v>
      </c>
      <c r="E12018" s="112" t="s">
        <v>13404</v>
      </c>
      <c r="F12018" s="112" t="s">
        <v>13405</v>
      </c>
      <c r="G12018" s="195"/>
      <c r="H12018" s="321" t="s">
        <v>2229</v>
      </c>
      <c r="I12018" s="321" t="n">
        <v>39891</v>
      </c>
      <c r="J12018" s="321" t="n">
        <v>43543</v>
      </c>
    </row>
    <row r="12019" s="177" customFormat="true" ht="62.25" hidden="false" customHeight="true" outlineLevel="0" collapsed="false">
      <c r="A12019" s="101" t="n">
        <f aca="false">A12018+1</f>
        <v>11852</v>
      </c>
      <c r="B12019" s="113" t="n">
        <f aca="false">B12018+1</f>
        <v>2308</v>
      </c>
      <c r="C12019" s="112" t="s">
        <v>13402</v>
      </c>
      <c r="D12019" s="112" t="s">
        <v>13417</v>
      </c>
      <c r="E12019" s="112" t="s">
        <v>13404</v>
      </c>
      <c r="F12019" s="112" t="s">
        <v>13405</v>
      </c>
      <c r="G12019" s="195"/>
      <c r="H12019" s="321" t="s">
        <v>2229</v>
      </c>
      <c r="I12019" s="321" t="n">
        <v>39891</v>
      </c>
      <c r="J12019" s="321" t="n">
        <v>43543</v>
      </c>
    </row>
    <row r="12020" s="177" customFormat="true" ht="29.25" hidden="false" customHeight="true" outlineLevel="0" collapsed="false">
      <c r="A12020" s="101" t="n">
        <f aca="false">A12019+1</f>
        <v>11853</v>
      </c>
      <c r="B12020" s="113" t="n">
        <f aca="false">B12019+1</f>
        <v>2309</v>
      </c>
      <c r="C12020" s="112" t="s">
        <v>13418</v>
      </c>
      <c r="D12020" s="112" t="s">
        <v>13419</v>
      </c>
      <c r="E12020" s="112" t="s">
        <v>13420</v>
      </c>
      <c r="F12020" s="112" t="s">
        <v>716</v>
      </c>
      <c r="G12020" s="195"/>
      <c r="H12020" s="321" t="s">
        <v>2229</v>
      </c>
      <c r="I12020" s="321" t="n">
        <v>39891</v>
      </c>
      <c r="J12020" s="321" t="n">
        <v>43543</v>
      </c>
    </row>
    <row r="12021" s="177" customFormat="true" ht="60.75" hidden="false" customHeight="true" outlineLevel="0" collapsed="false">
      <c r="A12021" s="101" t="n">
        <f aca="false">A12020+1</f>
        <v>11854</v>
      </c>
      <c r="B12021" s="113" t="n">
        <f aca="false">B12020+1</f>
        <v>2310</v>
      </c>
      <c r="C12021" s="112" t="s">
        <v>13421</v>
      </c>
      <c r="D12021" s="112"/>
      <c r="E12021" s="112" t="s">
        <v>5611</v>
      </c>
      <c r="F12021" s="112" t="s">
        <v>6003</v>
      </c>
      <c r="G12021" s="195"/>
      <c r="H12021" s="321" t="s">
        <v>2229</v>
      </c>
      <c r="I12021" s="321" t="n">
        <v>39891</v>
      </c>
      <c r="J12021" s="321" t="n">
        <v>43543</v>
      </c>
    </row>
    <row r="12022" s="177" customFormat="true" ht="39.75" hidden="false" customHeight="true" outlineLevel="0" collapsed="false">
      <c r="A12022" s="101" t="n">
        <f aca="false">A12021+1</f>
        <v>11855</v>
      </c>
      <c r="B12022" s="113" t="n">
        <f aca="false">B12021+1</f>
        <v>2311</v>
      </c>
      <c r="C12022" s="75" t="s">
        <v>13422</v>
      </c>
      <c r="D12022" s="77"/>
      <c r="E12022" s="76" t="s">
        <v>13423</v>
      </c>
      <c r="F12022" s="75" t="s">
        <v>13424</v>
      </c>
      <c r="G12022" s="75"/>
      <c r="H12022" s="107" t="s">
        <v>1564</v>
      </c>
      <c r="I12022" s="108" t="n">
        <v>39931</v>
      </c>
      <c r="J12022" s="108" t="n">
        <v>43583</v>
      </c>
    </row>
    <row r="12023" s="177" customFormat="true" ht="37.5" hidden="false" customHeight="true" outlineLevel="0" collapsed="false">
      <c r="A12023" s="101" t="n">
        <f aca="false">A12022+1</f>
        <v>11856</v>
      </c>
      <c r="B12023" s="72" t="n">
        <f aca="false">B12022+1</f>
        <v>2312</v>
      </c>
      <c r="C12023" s="75" t="s">
        <v>13425</v>
      </c>
      <c r="D12023" s="77"/>
      <c r="E12023" s="76" t="s">
        <v>13423</v>
      </c>
      <c r="F12023" s="75" t="s">
        <v>13424</v>
      </c>
      <c r="G12023" s="75"/>
      <c r="H12023" s="107" t="s">
        <v>1564</v>
      </c>
      <c r="I12023" s="108" t="n">
        <v>39931</v>
      </c>
      <c r="J12023" s="108" t="n">
        <v>43583</v>
      </c>
    </row>
    <row r="12024" s="177" customFormat="true" ht="37.5" hidden="false" customHeight="true" outlineLevel="0" collapsed="false">
      <c r="A12024" s="113" t="n">
        <f aca="false">A12023+1</f>
        <v>11857</v>
      </c>
      <c r="B12024" s="72" t="n">
        <f aca="false">B12023+1</f>
        <v>2313</v>
      </c>
      <c r="C12024" s="75" t="s">
        <v>13426</v>
      </c>
      <c r="D12024" s="77"/>
      <c r="E12024" s="76" t="s">
        <v>13423</v>
      </c>
      <c r="F12024" s="75" t="s">
        <v>13424</v>
      </c>
      <c r="G12024" s="75"/>
      <c r="H12024" s="107" t="s">
        <v>1564</v>
      </c>
      <c r="I12024" s="108" t="n">
        <v>39931</v>
      </c>
      <c r="J12024" s="108" t="n">
        <v>43583</v>
      </c>
    </row>
    <row r="12025" s="177" customFormat="true" ht="38.25" hidden="false" customHeight="true" outlineLevel="0" collapsed="false">
      <c r="A12025" s="113" t="n">
        <f aca="false">A12024+1</f>
        <v>11858</v>
      </c>
      <c r="B12025" s="72" t="n">
        <f aca="false">B12024+1</f>
        <v>2314</v>
      </c>
      <c r="C12025" s="75" t="s">
        <v>13427</v>
      </c>
      <c r="D12025" s="77"/>
      <c r="E12025" s="76" t="s">
        <v>13423</v>
      </c>
      <c r="F12025" s="75" t="s">
        <v>13424</v>
      </c>
      <c r="G12025" s="75"/>
      <c r="H12025" s="107" t="s">
        <v>1564</v>
      </c>
      <c r="I12025" s="108" t="n">
        <v>39931</v>
      </c>
      <c r="J12025" s="108" t="n">
        <v>43583</v>
      </c>
    </row>
    <row r="12026" s="177" customFormat="true" ht="38.25" hidden="false" customHeight="true" outlineLevel="0" collapsed="false">
      <c r="A12026" s="113" t="n">
        <f aca="false">A12025+1</f>
        <v>11859</v>
      </c>
      <c r="B12026" s="72" t="n">
        <f aca="false">B12025+1</f>
        <v>2315</v>
      </c>
      <c r="C12026" s="75" t="s">
        <v>13428</v>
      </c>
      <c r="D12026" s="77"/>
      <c r="E12026" s="76" t="s">
        <v>13423</v>
      </c>
      <c r="F12026" s="75" t="s">
        <v>13424</v>
      </c>
      <c r="G12026" s="75"/>
      <c r="H12026" s="107" t="s">
        <v>1564</v>
      </c>
      <c r="I12026" s="108" t="n">
        <v>39931</v>
      </c>
      <c r="J12026" s="108" t="n">
        <v>43583</v>
      </c>
    </row>
    <row r="12027" s="177" customFormat="true" ht="39" hidden="false" customHeight="true" outlineLevel="0" collapsed="false">
      <c r="A12027" s="113" t="n">
        <f aca="false">A12026+1</f>
        <v>11860</v>
      </c>
      <c r="B12027" s="72" t="n">
        <f aca="false">B12026+1</f>
        <v>2316</v>
      </c>
      <c r="C12027" s="75" t="s">
        <v>13429</v>
      </c>
      <c r="D12027" s="77"/>
      <c r="E12027" s="76" t="s">
        <v>13423</v>
      </c>
      <c r="F12027" s="75" t="s">
        <v>13424</v>
      </c>
      <c r="G12027" s="75"/>
      <c r="H12027" s="107" t="s">
        <v>1564</v>
      </c>
      <c r="I12027" s="108" t="n">
        <v>39931</v>
      </c>
      <c r="J12027" s="108" t="n">
        <v>43583</v>
      </c>
    </row>
    <row r="12028" s="177" customFormat="true" ht="38.25" hidden="false" customHeight="true" outlineLevel="0" collapsed="false">
      <c r="A12028" s="113" t="n">
        <f aca="false">A12027+1</f>
        <v>11861</v>
      </c>
      <c r="B12028" s="72" t="n">
        <f aca="false">B12027+1</f>
        <v>2317</v>
      </c>
      <c r="C12028" s="75" t="s">
        <v>13430</v>
      </c>
      <c r="D12028" s="77"/>
      <c r="E12028" s="76" t="s">
        <v>13423</v>
      </c>
      <c r="F12028" s="75" t="s">
        <v>13424</v>
      </c>
      <c r="G12028" s="75"/>
      <c r="H12028" s="107" t="s">
        <v>1564</v>
      </c>
      <c r="I12028" s="108" t="n">
        <v>39931</v>
      </c>
      <c r="J12028" s="108" t="n">
        <v>43583</v>
      </c>
    </row>
    <row r="12029" s="177" customFormat="true" ht="38.25" hidden="false" customHeight="true" outlineLevel="0" collapsed="false">
      <c r="A12029" s="113" t="n">
        <f aca="false">A12028+1</f>
        <v>11862</v>
      </c>
      <c r="B12029" s="72" t="n">
        <f aca="false">B12028+1</f>
        <v>2318</v>
      </c>
      <c r="C12029" s="75" t="s">
        <v>13431</v>
      </c>
      <c r="D12029" s="77"/>
      <c r="E12029" s="76" t="s">
        <v>13423</v>
      </c>
      <c r="F12029" s="75" t="s">
        <v>13424</v>
      </c>
      <c r="G12029" s="75"/>
      <c r="H12029" s="107" t="s">
        <v>1564</v>
      </c>
      <c r="I12029" s="108" t="n">
        <v>39931</v>
      </c>
      <c r="J12029" s="108" t="n">
        <v>43583</v>
      </c>
    </row>
    <row r="12030" s="177" customFormat="true" ht="37.5" hidden="false" customHeight="true" outlineLevel="0" collapsed="false">
      <c r="A12030" s="113" t="n">
        <f aca="false">A12029+1</f>
        <v>11863</v>
      </c>
      <c r="B12030" s="72" t="n">
        <f aca="false">B12029+1</f>
        <v>2319</v>
      </c>
      <c r="C12030" s="75" t="s">
        <v>13432</v>
      </c>
      <c r="D12030" s="77"/>
      <c r="E12030" s="76" t="s">
        <v>13423</v>
      </c>
      <c r="F12030" s="75" t="s">
        <v>13424</v>
      </c>
      <c r="G12030" s="75"/>
      <c r="H12030" s="107" t="s">
        <v>1564</v>
      </c>
      <c r="I12030" s="108" t="n">
        <v>39931</v>
      </c>
      <c r="J12030" s="108" t="n">
        <v>43583</v>
      </c>
    </row>
    <row r="12031" s="177" customFormat="true" ht="39.75" hidden="false" customHeight="true" outlineLevel="0" collapsed="false">
      <c r="A12031" s="113" t="n">
        <f aca="false">A12030+1</f>
        <v>11864</v>
      </c>
      <c r="B12031" s="72" t="n">
        <f aca="false">B12030+1</f>
        <v>2320</v>
      </c>
      <c r="C12031" s="75" t="s">
        <v>13433</v>
      </c>
      <c r="D12031" s="77"/>
      <c r="E12031" s="76" t="s">
        <v>13423</v>
      </c>
      <c r="F12031" s="75" t="s">
        <v>13424</v>
      </c>
      <c r="G12031" s="75"/>
      <c r="H12031" s="107" t="s">
        <v>1564</v>
      </c>
      <c r="I12031" s="108" t="n">
        <v>39931</v>
      </c>
      <c r="J12031" s="108" t="n">
        <v>43583</v>
      </c>
    </row>
    <row r="12032" s="177" customFormat="true" ht="39" hidden="false" customHeight="true" outlineLevel="0" collapsed="false">
      <c r="A12032" s="113" t="n">
        <f aca="false">A12031+1</f>
        <v>11865</v>
      </c>
      <c r="B12032" s="72" t="n">
        <f aca="false">B12031+1</f>
        <v>2321</v>
      </c>
      <c r="C12032" s="75" t="s">
        <v>13434</v>
      </c>
      <c r="D12032" s="77"/>
      <c r="E12032" s="76" t="s">
        <v>13423</v>
      </c>
      <c r="F12032" s="75" t="s">
        <v>13424</v>
      </c>
      <c r="G12032" s="75"/>
      <c r="H12032" s="107" t="s">
        <v>1564</v>
      </c>
      <c r="I12032" s="108" t="n">
        <v>39931</v>
      </c>
      <c r="J12032" s="108" t="n">
        <v>43583</v>
      </c>
    </row>
    <row r="12033" s="177" customFormat="true" ht="36" hidden="false" customHeight="true" outlineLevel="0" collapsed="false">
      <c r="A12033" s="113" t="n">
        <f aca="false">A12032+1</f>
        <v>11866</v>
      </c>
      <c r="B12033" s="72" t="n">
        <f aca="false">B12032+1</f>
        <v>2322</v>
      </c>
      <c r="C12033" s="75" t="s">
        <v>13435</v>
      </c>
      <c r="D12033" s="77"/>
      <c r="E12033" s="76" t="s">
        <v>13423</v>
      </c>
      <c r="F12033" s="75" t="s">
        <v>13424</v>
      </c>
      <c r="G12033" s="75"/>
      <c r="H12033" s="107" t="s">
        <v>1564</v>
      </c>
      <c r="I12033" s="108" t="n">
        <v>39931</v>
      </c>
      <c r="J12033" s="108" t="n">
        <v>43583</v>
      </c>
    </row>
    <row r="12034" s="177" customFormat="true" ht="39" hidden="false" customHeight="true" outlineLevel="0" collapsed="false">
      <c r="A12034" s="113" t="n">
        <f aca="false">A12033+1</f>
        <v>11867</v>
      </c>
      <c r="B12034" s="72" t="n">
        <f aca="false">B12033+1</f>
        <v>2323</v>
      </c>
      <c r="C12034" s="75" t="s">
        <v>13436</v>
      </c>
      <c r="D12034" s="77"/>
      <c r="E12034" s="76" t="s">
        <v>13423</v>
      </c>
      <c r="F12034" s="75" t="s">
        <v>13424</v>
      </c>
      <c r="G12034" s="75"/>
      <c r="H12034" s="107" t="s">
        <v>1564</v>
      </c>
      <c r="I12034" s="108" t="n">
        <v>39931</v>
      </c>
      <c r="J12034" s="108" t="n">
        <v>43583</v>
      </c>
    </row>
    <row r="12035" s="177" customFormat="true" ht="39.75" hidden="false" customHeight="true" outlineLevel="0" collapsed="false">
      <c r="A12035" s="113" t="n">
        <f aca="false">A12034+1</f>
        <v>11868</v>
      </c>
      <c r="B12035" s="72" t="n">
        <f aca="false">B12034+1</f>
        <v>2324</v>
      </c>
      <c r="C12035" s="75" t="s">
        <v>13437</v>
      </c>
      <c r="D12035" s="77"/>
      <c r="E12035" s="76" t="s">
        <v>13423</v>
      </c>
      <c r="F12035" s="75" t="s">
        <v>13424</v>
      </c>
      <c r="G12035" s="75"/>
      <c r="H12035" s="107" t="s">
        <v>1564</v>
      </c>
      <c r="I12035" s="108" t="n">
        <v>39931</v>
      </c>
      <c r="J12035" s="108" t="n">
        <v>43583</v>
      </c>
    </row>
    <row r="12036" s="177" customFormat="true" ht="40.5" hidden="false" customHeight="true" outlineLevel="0" collapsed="false">
      <c r="A12036" s="113" t="n">
        <f aca="false">A12035+1</f>
        <v>11869</v>
      </c>
      <c r="B12036" s="72" t="n">
        <f aca="false">B12035+1</f>
        <v>2325</v>
      </c>
      <c r="C12036" s="75" t="s">
        <v>13438</v>
      </c>
      <c r="D12036" s="77"/>
      <c r="E12036" s="76" t="s">
        <v>13423</v>
      </c>
      <c r="F12036" s="75" t="s">
        <v>13424</v>
      </c>
      <c r="G12036" s="75"/>
      <c r="H12036" s="107" t="s">
        <v>1564</v>
      </c>
      <c r="I12036" s="108" t="n">
        <v>39931</v>
      </c>
      <c r="J12036" s="108" t="n">
        <v>43583</v>
      </c>
    </row>
    <row r="12037" s="177" customFormat="true" ht="40.5" hidden="false" customHeight="true" outlineLevel="0" collapsed="false">
      <c r="A12037" s="113" t="n">
        <f aca="false">A12036+1</f>
        <v>11870</v>
      </c>
      <c r="B12037" s="72" t="n">
        <f aca="false">B12036+1</f>
        <v>2326</v>
      </c>
      <c r="C12037" s="75" t="s">
        <v>13439</v>
      </c>
      <c r="D12037" s="77"/>
      <c r="E12037" s="76" t="s">
        <v>13423</v>
      </c>
      <c r="F12037" s="75" t="s">
        <v>13424</v>
      </c>
      <c r="G12037" s="75"/>
      <c r="H12037" s="107" t="s">
        <v>1564</v>
      </c>
      <c r="I12037" s="108" t="n">
        <v>39931</v>
      </c>
      <c r="J12037" s="108" t="n">
        <v>43583</v>
      </c>
    </row>
    <row r="12038" s="177" customFormat="true" ht="39" hidden="false" customHeight="true" outlineLevel="0" collapsed="false">
      <c r="A12038" s="113" t="n">
        <f aca="false">A12037+1</f>
        <v>11871</v>
      </c>
      <c r="B12038" s="72" t="n">
        <f aca="false">B12037+1</f>
        <v>2327</v>
      </c>
      <c r="C12038" s="75" t="s">
        <v>13440</v>
      </c>
      <c r="D12038" s="77"/>
      <c r="E12038" s="76" t="s">
        <v>13423</v>
      </c>
      <c r="F12038" s="75" t="s">
        <v>13424</v>
      </c>
      <c r="G12038" s="75"/>
      <c r="H12038" s="107" t="s">
        <v>1564</v>
      </c>
      <c r="I12038" s="108" t="n">
        <v>39931</v>
      </c>
      <c r="J12038" s="108" t="n">
        <v>43583</v>
      </c>
    </row>
    <row r="12039" s="177" customFormat="true" ht="38.25" hidden="false" customHeight="true" outlineLevel="0" collapsed="false">
      <c r="A12039" s="113" t="n">
        <f aca="false">A12038+1</f>
        <v>11872</v>
      </c>
      <c r="B12039" s="72" t="n">
        <f aca="false">B12038+1</f>
        <v>2328</v>
      </c>
      <c r="C12039" s="75" t="s">
        <v>13441</v>
      </c>
      <c r="D12039" s="77"/>
      <c r="E12039" s="76" t="s">
        <v>13423</v>
      </c>
      <c r="F12039" s="75" t="s">
        <v>13424</v>
      </c>
      <c r="G12039" s="75"/>
      <c r="H12039" s="107" t="s">
        <v>1564</v>
      </c>
      <c r="I12039" s="108" t="n">
        <v>39931</v>
      </c>
      <c r="J12039" s="108" t="n">
        <v>43583</v>
      </c>
    </row>
    <row r="12040" s="177" customFormat="true" ht="40.5" hidden="false" customHeight="true" outlineLevel="0" collapsed="false">
      <c r="A12040" s="113" t="n">
        <f aca="false">A12039+1</f>
        <v>11873</v>
      </c>
      <c r="B12040" s="72" t="n">
        <f aca="false">B12039+1</f>
        <v>2329</v>
      </c>
      <c r="C12040" s="75" t="s">
        <v>13442</v>
      </c>
      <c r="D12040" s="77"/>
      <c r="E12040" s="76" t="s">
        <v>13423</v>
      </c>
      <c r="F12040" s="75" t="s">
        <v>13424</v>
      </c>
      <c r="G12040" s="75"/>
      <c r="H12040" s="107" t="s">
        <v>1564</v>
      </c>
      <c r="I12040" s="108" t="n">
        <v>39931</v>
      </c>
      <c r="J12040" s="108" t="n">
        <v>43583</v>
      </c>
    </row>
    <row r="12041" s="177" customFormat="true" ht="37.5" hidden="false" customHeight="true" outlineLevel="0" collapsed="false">
      <c r="A12041" s="113" t="n">
        <f aca="false">A12040+1</f>
        <v>11874</v>
      </c>
      <c r="B12041" s="72" t="n">
        <f aca="false">B12040+1</f>
        <v>2330</v>
      </c>
      <c r="C12041" s="75" t="s">
        <v>13443</v>
      </c>
      <c r="D12041" s="77"/>
      <c r="E12041" s="110" t="s">
        <v>2657</v>
      </c>
      <c r="F12041" s="75" t="s">
        <v>6100</v>
      </c>
      <c r="G12041" s="75"/>
      <c r="H12041" s="107" t="s">
        <v>1564</v>
      </c>
      <c r="I12041" s="108" t="n">
        <v>39931</v>
      </c>
      <c r="J12041" s="108" t="n">
        <v>43583</v>
      </c>
    </row>
    <row r="12042" s="177" customFormat="true" ht="36.75" hidden="false" customHeight="true" outlineLevel="0" collapsed="false">
      <c r="A12042" s="113" t="n">
        <f aca="false">A12041+1</f>
        <v>11875</v>
      </c>
      <c r="B12042" s="72" t="n">
        <f aca="false">B12041+1</f>
        <v>2331</v>
      </c>
      <c r="C12042" s="75" t="s">
        <v>13444</v>
      </c>
      <c r="D12042" s="114"/>
      <c r="E12042" s="110" t="s">
        <v>2657</v>
      </c>
      <c r="F12042" s="75" t="s">
        <v>6100</v>
      </c>
      <c r="G12042" s="111"/>
      <c r="H12042" s="107" t="s">
        <v>1564</v>
      </c>
      <c r="I12042" s="108" t="n">
        <v>39931</v>
      </c>
      <c r="J12042" s="108" t="n">
        <v>43583</v>
      </c>
    </row>
    <row r="12043" s="177" customFormat="true" ht="36" hidden="false" customHeight="true" outlineLevel="0" collapsed="false">
      <c r="A12043" s="113" t="n">
        <f aca="false">A12042+1</f>
        <v>11876</v>
      </c>
      <c r="B12043" s="72" t="n">
        <f aca="false">B12042+1</f>
        <v>2332</v>
      </c>
      <c r="C12043" s="75" t="s">
        <v>13445</v>
      </c>
      <c r="D12043" s="114"/>
      <c r="E12043" s="110" t="s">
        <v>2657</v>
      </c>
      <c r="F12043" s="75" t="s">
        <v>6100</v>
      </c>
      <c r="G12043" s="111"/>
      <c r="H12043" s="107" t="s">
        <v>1564</v>
      </c>
      <c r="I12043" s="108" t="n">
        <v>39931</v>
      </c>
      <c r="J12043" s="108" t="n">
        <v>43583</v>
      </c>
    </row>
    <row r="12044" s="177" customFormat="true" ht="36" hidden="false" customHeight="true" outlineLevel="0" collapsed="false">
      <c r="A12044" s="113" t="n">
        <f aca="false">A12043+1</f>
        <v>11877</v>
      </c>
      <c r="B12044" s="72" t="n">
        <f aca="false">B12043+1</f>
        <v>2333</v>
      </c>
      <c r="C12044" s="75" t="s">
        <v>13446</v>
      </c>
      <c r="D12044" s="114"/>
      <c r="E12044" s="110" t="s">
        <v>2657</v>
      </c>
      <c r="F12044" s="75" t="s">
        <v>6100</v>
      </c>
      <c r="G12044" s="111"/>
      <c r="H12044" s="107" t="s">
        <v>1564</v>
      </c>
      <c r="I12044" s="108" t="n">
        <v>39931</v>
      </c>
      <c r="J12044" s="108" t="n">
        <v>43583</v>
      </c>
    </row>
    <row r="12045" s="177" customFormat="true" ht="52.5" hidden="false" customHeight="true" outlineLevel="0" collapsed="false">
      <c r="A12045" s="113" t="n">
        <f aca="false">A12044+1</f>
        <v>11878</v>
      </c>
      <c r="B12045" s="72" t="n">
        <f aca="false">B12044+1</f>
        <v>2334</v>
      </c>
      <c r="C12045" s="75" t="s">
        <v>13447</v>
      </c>
      <c r="D12045" s="75" t="s">
        <v>13448</v>
      </c>
      <c r="E12045" s="110" t="s">
        <v>13449</v>
      </c>
      <c r="F12045" s="75" t="s">
        <v>571</v>
      </c>
      <c r="G12045" s="111"/>
      <c r="H12045" s="107" t="s">
        <v>1564</v>
      </c>
      <c r="I12045" s="108" t="n">
        <v>39931</v>
      </c>
      <c r="J12045" s="108" t="n">
        <v>43583</v>
      </c>
    </row>
    <row r="12046" s="177" customFormat="true" ht="48.75" hidden="false" customHeight="true" outlineLevel="0" collapsed="false">
      <c r="A12046" s="113" t="n">
        <f aca="false">A12045+1</f>
        <v>11879</v>
      </c>
      <c r="B12046" s="72" t="n">
        <f aca="false">B12045+1</f>
        <v>2335</v>
      </c>
      <c r="C12046" s="75" t="s">
        <v>13450</v>
      </c>
      <c r="D12046" s="75" t="s">
        <v>13448</v>
      </c>
      <c r="E12046" s="110" t="s">
        <v>13449</v>
      </c>
      <c r="F12046" s="75" t="s">
        <v>571</v>
      </c>
      <c r="G12046" s="111"/>
      <c r="H12046" s="107" t="s">
        <v>1564</v>
      </c>
      <c r="I12046" s="108" t="n">
        <v>39931</v>
      </c>
      <c r="J12046" s="108" t="n">
        <v>43583</v>
      </c>
    </row>
    <row r="12047" s="177" customFormat="true" ht="52.5" hidden="false" customHeight="true" outlineLevel="0" collapsed="false">
      <c r="A12047" s="113" t="n">
        <f aca="false">A12046+1</f>
        <v>11880</v>
      </c>
      <c r="B12047" s="72" t="n">
        <f aca="false">B12046+1</f>
        <v>2336</v>
      </c>
      <c r="C12047" s="75" t="s">
        <v>13451</v>
      </c>
      <c r="D12047" s="75" t="s">
        <v>13448</v>
      </c>
      <c r="E12047" s="110" t="s">
        <v>13449</v>
      </c>
      <c r="F12047" s="75" t="s">
        <v>571</v>
      </c>
      <c r="G12047" s="111"/>
      <c r="H12047" s="107" t="s">
        <v>1564</v>
      </c>
      <c r="I12047" s="108" t="n">
        <v>39931</v>
      </c>
      <c r="J12047" s="108" t="n">
        <v>43583</v>
      </c>
    </row>
    <row r="12048" s="177" customFormat="true" ht="60.75" hidden="false" customHeight="true" outlineLevel="0" collapsed="false">
      <c r="A12048" s="113" t="n">
        <f aca="false">A12047+1</f>
        <v>11881</v>
      </c>
      <c r="B12048" s="72" t="n">
        <f aca="false">B12047+1</f>
        <v>2337</v>
      </c>
      <c r="C12048" s="75" t="s">
        <v>13452</v>
      </c>
      <c r="D12048" s="75" t="s">
        <v>13448</v>
      </c>
      <c r="E12048" s="110" t="s">
        <v>13449</v>
      </c>
      <c r="F12048" s="75" t="s">
        <v>571</v>
      </c>
      <c r="G12048" s="111"/>
      <c r="H12048" s="107" t="s">
        <v>1564</v>
      </c>
      <c r="I12048" s="108" t="n">
        <v>39931</v>
      </c>
      <c r="J12048" s="108" t="n">
        <v>43583</v>
      </c>
    </row>
    <row r="12049" s="177" customFormat="true" ht="60.75" hidden="false" customHeight="true" outlineLevel="0" collapsed="false">
      <c r="A12049" s="113" t="n">
        <f aca="false">A12048+1</f>
        <v>11882</v>
      </c>
      <c r="B12049" s="72" t="n">
        <f aca="false">B12048+1</f>
        <v>2338</v>
      </c>
      <c r="C12049" s="75" t="s">
        <v>13453</v>
      </c>
      <c r="D12049" s="75" t="s">
        <v>13448</v>
      </c>
      <c r="E12049" s="110" t="s">
        <v>13454</v>
      </c>
      <c r="F12049" s="75" t="s">
        <v>615</v>
      </c>
      <c r="G12049" s="111"/>
      <c r="H12049" s="107" t="s">
        <v>1564</v>
      </c>
      <c r="I12049" s="108" t="n">
        <v>39931</v>
      </c>
      <c r="J12049" s="108" t="n">
        <v>43583</v>
      </c>
    </row>
    <row r="12050" s="177" customFormat="true" ht="60.75" hidden="false" customHeight="true" outlineLevel="0" collapsed="false">
      <c r="A12050" s="113" t="n">
        <f aca="false">A12049+1</f>
        <v>11883</v>
      </c>
      <c r="B12050" s="72" t="n">
        <f aca="false">B12049+1</f>
        <v>2339</v>
      </c>
      <c r="C12050" s="75" t="s">
        <v>13455</v>
      </c>
      <c r="D12050" s="75" t="s">
        <v>13448</v>
      </c>
      <c r="E12050" s="110" t="s">
        <v>13454</v>
      </c>
      <c r="F12050" s="75" t="s">
        <v>615</v>
      </c>
      <c r="G12050" s="111"/>
      <c r="H12050" s="107" t="s">
        <v>1564</v>
      </c>
      <c r="I12050" s="108" t="n">
        <v>39931</v>
      </c>
      <c r="J12050" s="108" t="n">
        <v>43583</v>
      </c>
    </row>
    <row r="12051" s="177" customFormat="true" ht="60.75" hidden="false" customHeight="true" outlineLevel="0" collapsed="false">
      <c r="A12051" s="113" t="n">
        <f aca="false">A12050+1</f>
        <v>11884</v>
      </c>
      <c r="B12051" s="72" t="n">
        <f aca="false">B12050+1</f>
        <v>2340</v>
      </c>
      <c r="C12051" s="75" t="s">
        <v>13456</v>
      </c>
      <c r="D12051" s="75" t="s">
        <v>13448</v>
      </c>
      <c r="E12051" s="110" t="s">
        <v>13454</v>
      </c>
      <c r="F12051" s="75" t="s">
        <v>615</v>
      </c>
      <c r="G12051" s="111"/>
      <c r="H12051" s="107" t="s">
        <v>1564</v>
      </c>
      <c r="I12051" s="108" t="n">
        <v>39931</v>
      </c>
      <c r="J12051" s="108" t="n">
        <v>43583</v>
      </c>
    </row>
    <row r="12052" s="177" customFormat="true" ht="60.75" hidden="false" customHeight="true" outlineLevel="0" collapsed="false">
      <c r="A12052" s="113" t="n">
        <f aca="false">A12051+1</f>
        <v>11885</v>
      </c>
      <c r="B12052" s="72" t="n">
        <f aca="false">B12051+1</f>
        <v>2341</v>
      </c>
      <c r="C12052" s="75" t="s">
        <v>13457</v>
      </c>
      <c r="D12052" s="75" t="s">
        <v>13448</v>
      </c>
      <c r="E12052" s="110" t="s">
        <v>13454</v>
      </c>
      <c r="F12052" s="75" t="s">
        <v>615</v>
      </c>
      <c r="G12052" s="111"/>
      <c r="H12052" s="107" t="s">
        <v>1564</v>
      </c>
      <c r="I12052" s="108" t="n">
        <v>39931</v>
      </c>
      <c r="J12052" s="108" t="n">
        <v>43583</v>
      </c>
    </row>
    <row r="12053" s="177" customFormat="true" ht="60.75" hidden="false" customHeight="true" outlineLevel="0" collapsed="false">
      <c r="A12053" s="113" t="n">
        <f aca="false">A12052+1</f>
        <v>11886</v>
      </c>
      <c r="B12053" s="72" t="n">
        <f aca="false">B12052+1</f>
        <v>2342</v>
      </c>
      <c r="C12053" s="75" t="s">
        <v>13458</v>
      </c>
      <c r="D12053" s="75" t="s">
        <v>13448</v>
      </c>
      <c r="E12053" s="110" t="s">
        <v>13454</v>
      </c>
      <c r="F12053" s="75" t="s">
        <v>615</v>
      </c>
      <c r="G12053" s="111"/>
      <c r="H12053" s="107" t="s">
        <v>1564</v>
      </c>
      <c r="I12053" s="108" t="n">
        <v>39931</v>
      </c>
      <c r="J12053" s="108" t="n">
        <v>43583</v>
      </c>
    </row>
    <row r="12054" s="177" customFormat="true" ht="60.75" hidden="false" customHeight="true" outlineLevel="0" collapsed="false">
      <c r="A12054" s="113" t="n">
        <f aca="false">A12053+1</f>
        <v>11887</v>
      </c>
      <c r="B12054" s="72" t="n">
        <f aca="false">B12053+1</f>
        <v>2343</v>
      </c>
      <c r="C12054" s="75" t="s">
        <v>13459</v>
      </c>
      <c r="D12054" s="75" t="s">
        <v>13448</v>
      </c>
      <c r="E12054" s="110" t="s">
        <v>13454</v>
      </c>
      <c r="F12054" s="75" t="s">
        <v>615</v>
      </c>
      <c r="G12054" s="111"/>
      <c r="H12054" s="107" t="s">
        <v>1564</v>
      </c>
      <c r="I12054" s="108" t="n">
        <v>39931</v>
      </c>
      <c r="J12054" s="108" t="n">
        <v>43583</v>
      </c>
    </row>
    <row r="12055" s="177" customFormat="true" ht="60.75" hidden="false" customHeight="true" outlineLevel="0" collapsed="false">
      <c r="A12055" s="113" t="n">
        <f aca="false">A12054+1</f>
        <v>11888</v>
      </c>
      <c r="B12055" s="72" t="n">
        <f aca="false">B12054+1</f>
        <v>2344</v>
      </c>
      <c r="C12055" s="75" t="s">
        <v>13460</v>
      </c>
      <c r="D12055" s="75" t="s">
        <v>13448</v>
      </c>
      <c r="E12055" s="110" t="s">
        <v>13454</v>
      </c>
      <c r="F12055" s="75" t="s">
        <v>615</v>
      </c>
      <c r="G12055" s="111"/>
      <c r="H12055" s="107" t="s">
        <v>1564</v>
      </c>
      <c r="I12055" s="108" t="n">
        <v>39931</v>
      </c>
      <c r="J12055" s="108" t="n">
        <v>43583</v>
      </c>
    </row>
    <row r="12056" s="177" customFormat="true" ht="60.75" hidden="false" customHeight="true" outlineLevel="0" collapsed="false">
      <c r="A12056" s="113" t="n">
        <f aca="false">A12055+1</f>
        <v>11889</v>
      </c>
      <c r="B12056" s="72" t="n">
        <f aca="false">B12055+1</f>
        <v>2345</v>
      </c>
      <c r="C12056" s="75" t="s">
        <v>13461</v>
      </c>
      <c r="D12056" s="75" t="s">
        <v>13448</v>
      </c>
      <c r="E12056" s="110" t="s">
        <v>13454</v>
      </c>
      <c r="F12056" s="75" t="s">
        <v>615</v>
      </c>
      <c r="G12056" s="111"/>
      <c r="H12056" s="107" t="s">
        <v>1564</v>
      </c>
      <c r="I12056" s="108" t="n">
        <v>39931</v>
      </c>
      <c r="J12056" s="108" t="n">
        <v>43583</v>
      </c>
    </row>
    <row r="12057" s="177" customFormat="true" ht="60.75" hidden="false" customHeight="true" outlineLevel="0" collapsed="false">
      <c r="A12057" s="113" t="n">
        <f aca="false">A12056+1</f>
        <v>11890</v>
      </c>
      <c r="B12057" s="72" t="n">
        <f aca="false">B12056+1</f>
        <v>2346</v>
      </c>
      <c r="C12057" s="75" t="s">
        <v>13462</v>
      </c>
      <c r="D12057" s="75" t="s">
        <v>13448</v>
      </c>
      <c r="E12057" s="110" t="s">
        <v>13454</v>
      </c>
      <c r="F12057" s="75" t="s">
        <v>615</v>
      </c>
      <c r="G12057" s="111"/>
      <c r="H12057" s="107" t="s">
        <v>1564</v>
      </c>
      <c r="I12057" s="108" t="n">
        <v>39931</v>
      </c>
      <c r="J12057" s="108" t="n">
        <v>43583</v>
      </c>
    </row>
    <row r="12058" s="177" customFormat="true" ht="49.5" hidden="false" customHeight="true" outlineLevel="0" collapsed="false">
      <c r="A12058" s="113" t="n">
        <f aca="false">A12057+1</f>
        <v>11891</v>
      </c>
      <c r="B12058" s="72" t="n">
        <f aca="false">B12057+1</f>
        <v>2347</v>
      </c>
      <c r="C12058" s="75" t="s">
        <v>13463</v>
      </c>
      <c r="D12058" s="75"/>
      <c r="E12058" s="110" t="s">
        <v>13464</v>
      </c>
      <c r="F12058" s="75" t="s">
        <v>418</v>
      </c>
      <c r="G12058" s="111"/>
      <c r="H12058" s="107" t="s">
        <v>1564</v>
      </c>
      <c r="I12058" s="108" t="n">
        <v>39931</v>
      </c>
      <c r="J12058" s="108" t="n">
        <v>43583</v>
      </c>
    </row>
    <row r="12059" s="177" customFormat="true" ht="48.95" hidden="false" customHeight="true" outlineLevel="0" collapsed="false">
      <c r="A12059" s="113" t="n">
        <f aca="false">A12058+1</f>
        <v>11892</v>
      </c>
      <c r="B12059" s="72" t="n">
        <f aca="false">B12058+1</f>
        <v>2348</v>
      </c>
      <c r="C12059" s="75" t="s">
        <v>13465</v>
      </c>
      <c r="D12059" s="75"/>
      <c r="E12059" s="110" t="s">
        <v>13464</v>
      </c>
      <c r="F12059" s="75" t="s">
        <v>418</v>
      </c>
      <c r="G12059" s="111"/>
      <c r="H12059" s="107" t="s">
        <v>1564</v>
      </c>
      <c r="I12059" s="108" t="n">
        <v>39931</v>
      </c>
      <c r="J12059" s="108" t="n">
        <v>43583</v>
      </c>
    </row>
    <row r="12060" s="177" customFormat="true" ht="48.95" hidden="false" customHeight="true" outlineLevel="0" collapsed="false">
      <c r="A12060" s="113" t="n">
        <f aca="false">A12059+1</f>
        <v>11893</v>
      </c>
      <c r="B12060" s="72" t="n">
        <f aca="false">B12059+1</f>
        <v>2349</v>
      </c>
      <c r="C12060" s="75" t="s">
        <v>13466</v>
      </c>
      <c r="D12060" s="75"/>
      <c r="E12060" s="110" t="s">
        <v>13464</v>
      </c>
      <c r="F12060" s="75" t="s">
        <v>418</v>
      </c>
      <c r="G12060" s="111"/>
      <c r="H12060" s="107" t="s">
        <v>1564</v>
      </c>
      <c r="I12060" s="108" t="n">
        <v>39931</v>
      </c>
      <c r="J12060" s="108" t="n">
        <v>43583</v>
      </c>
    </row>
    <row r="12061" s="177" customFormat="true" ht="48.95" hidden="false" customHeight="true" outlineLevel="0" collapsed="false">
      <c r="A12061" s="113" t="n">
        <f aca="false">A12060+1</f>
        <v>11894</v>
      </c>
      <c r="B12061" s="72" t="n">
        <f aca="false">B12060+1</f>
        <v>2350</v>
      </c>
      <c r="C12061" s="75" t="s">
        <v>13467</v>
      </c>
      <c r="D12061" s="75"/>
      <c r="E12061" s="110" t="s">
        <v>13464</v>
      </c>
      <c r="F12061" s="75" t="s">
        <v>418</v>
      </c>
      <c r="G12061" s="111"/>
      <c r="H12061" s="107" t="s">
        <v>1564</v>
      </c>
      <c r="I12061" s="108" t="n">
        <v>39931</v>
      </c>
      <c r="J12061" s="108" t="n">
        <v>43583</v>
      </c>
    </row>
    <row r="12062" s="177" customFormat="true" ht="48.95" hidden="false" customHeight="true" outlineLevel="0" collapsed="false">
      <c r="A12062" s="113" t="n">
        <f aca="false">A12061+1</f>
        <v>11895</v>
      </c>
      <c r="B12062" s="72" t="n">
        <f aca="false">B12061+1</f>
        <v>2351</v>
      </c>
      <c r="C12062" s="75" t="s">
        <v>13468</v>
      </c>
      <c r="D12062" s="75"/>
      <c r="E12062" s="110" t="s">
        <v>13464</v>
      </c>
      <c r="F12062" s="75" t="s">
        <v>418</v>
      </c>
      <c r="G12062" s="111"/>
      <c r="H12062" s="107" t="s">
        <v>1564</v>
      </c>
      <c r="I12062" s="108" t="n">
        <v>39931</v>
      </c>
      <c r="J12062" s="108" t="n">
        <v>43583</v>
      </c>
    </row>
    <row r="12063" s="177" customFormat="true" ht="48.95" hidden="false" customHeight="true" outlineLevel="0" collapsed="false">
      <c r="A12063" s="113" t="n">
        <f aca="false">A12062+1</f>
        <v>11896</v>
      </c>
      <c r="B12063" s="72" t="n">
        <f aca="false">B12062+1</f>
        <v>2352</v>
      </c>
      <c r="C12063" s="75" t="s">
        <v>13469</v>
      </c>
      <c r="D12063" s="75"/>
      <c r="E12063" s="110" t="s">
        <v>13464</v>
      </c>
      <c r="F12063" s="75" t="s">
        <v>418</v>
      </c>
      <c r="G12063" s="111"/>
      <c r="H12063" s="107" t="s">
        <v>1564</v>
      </c>
      <c r="I12063" s="108" t="n">
        <v>39931</v>
      </c>
      <c r="J12063" s="108" t="n">
        <v>43583</v>
      </c>
    </row>
    <row r="12064" s="177" customFormat="true" ht="60.75" hidden="false" customHeight="true" outlineLevel="0" collapsed="false">
      <c r="A12064" s="113" t="n">
        <f aca="false">A12063+1</f>
        <v>11897</v>
      </c>
      <c r="B12064" s="72" t="n">
        <f aca="false">B12063+1</f>
        <v>2353</v>
      </c>
      <c r="C12064" s="75" t="s">
        <v>13470</v>
      </c>
      <c r="D12064" s="75"/>
      <c r="E12064" s="110" t="s">
        <v>13471</v>
      </c>
      <c r="F12064" s="75" t="s">
        <v>825</v>
      </c>
      <c r="G12064" s="111"/>
      <c r="H12064" s="107" t="s">
        <v>1564</v>
      </c>
      <c r="I12064" s="108" t="n">
        <v>39931</v>
      </c>
      <c r="J12064" s="108" t="n">
        <v>43583</v>
      </c>
    </row>
    <row r="12065" s="177" customFormat="true" ht="60.75" hidden="false" customHeight="true" outlineLevel="0" collapsed="false">
      <c r="A12065" s="113" t="n">
        <f aca="false">A12064+1</f>
        <v>11898</v>
      </c>
      <c r="B12065" s="72" t="n">
        <f aca="false">B12064+1</f>
        <v>2354</v>
      </c>
      <c r="C12065" s="75" t="s">
        <v>13472</v>
      </c>
      <c r="D12065" s="75"/>
      <c r="E12065" s="110" t="s">
        <v>13471</v>
      </c>
      <c r="F12065" s="75" t="s">
        <v>825</v>
      </c>
      <c r="G12065" s="111"/>
      <c r="H12065" s="107" t="s">
        <v>1564</v>
      </c>
      <c r="I12065" s="108" t="n">
        <v>39931</v>
      </c>
      <c r="J12065" s="108" t="n">
        <v>43583</v>
      </c>
    </row>
    <row r="12066" s="177" customFormat="true" ht="60.75" hidden="false" customHeight="true" outlineLevel="0" collapsed="false">
      <c r="A12066" s="113" t="n">
        <f aca="false">A12065+1</f>
        <v>11899</v>
      </c>
      <c r="B12066" s="72" t="n">
        <f aca="false">B12065+1</f>
        <v>2355</v>
      </c>
      <c r="C12066" s="75" t="s">
        <v>13473</v>
      </c>
      <c r="D12066" s="75"/>
      <c r="E12066" s="110" t="s">
        <v>13471</v>
      </c>
      <c r="F12066" s="75" t="s">
        <v>825</v>
      </c>
      <c r="G12066" s="111"/>
      <c r="H12066" s="107" t="s">
        <v>1564</v>
      </c>
      <c r="I12066" s="108" t="n">
        <v>39931</v>
      </c>
      <c r="J12066" s="108" t="n">
        <v>43583</v>
      </c>
    </row>
    <row r="12067" s="177" customFormat="true" ht="60.75" hidden="false" customHeight="true" outlineLevel="0" collapsed="false">
      <c r="A12067" s="113" t="n">
        <f aca="false">A12066+1</f>
        <v>11900</v>
      </c>
      <c r="B12067" s="72" t="n">
        <f aca="false">B12066+1</f>
        <v>2356</v>
      </c>
      <c r="C12067" s="75" t="s">
        <v>13474</v>
      </c>
      <c r="D12067" s="75"/>
      <c r="E12067" s="110" t="s">
        <v>13471</v>
      </c>
      <c r="F12067" s="75" t="s">
        <v>825</v>
      </c>
      <c r="G12067" s="111"/>
      <c r="H12067" s="107" t="s">
        <v>1564</v>
      </c>
      <c r="I12067" s="108" t="n">
        <v>39931</v>
      </c>
      <c r="J12067" s="108" t="n">
        <v>43583</v>
      </c>
    </row>
    <row r="12068" s="177" customFormat="true" ht="60.75" hidden="false" customHeight="true" outlineLevel="0" collapsed="false">
      <c r="A12068" s="113" t="n">
        <f aca="false">A12067+1</f>
        <v>11901</v>
      </c>
      <c r="B12068" s="72" t="n">
        <f aca="false">B12067+1</f>
        <v>2357</v>
      </c>
      <c r="C12068" s="75" t="s">
        <v>13475</v>
      </c>
      <c r="D12068" s="75"/>
      <c r="E12068" s="110" t="s">
        <v>13471</v>
      </c>
      <c r="F12068" s="75" t="s">
        <v>825</v>
      </c>
      <c r="G12068" s="111"/>
      <c r="H12068" s="107" t="s">
        <v>1564</v>
      </c>
      <c r="I12068" s="108" t="n">
        <v>39931</v>
      </c>
      <c r="J12068" s="108" t="n">
        <v>43583</v>
      </c>
    </row>
    <row r="12069" s="177" customFormat="true" ht="60.75" hidden="false" customHeight="true" outlineLevel="0" collapsed="false">
      <c r="A12069" s="113" t="n">
        <f aca="false">A12068+1</f>
        <v>11902</v>
      </c>
      <c r="B12069" s="72" t="n">
        <f aca="false">B12068+1</f>
        <v>2358</v>
      </c>
      <c r="C12069" s="75" t="s">
        <v>13476</v>
      </c>
      <c r="D12069" s="75"/>
      <c r="E12069" s="110" t="s">
        <v>13471</v>
      </c>
      <c r="F12069" s="75" t="s">
        <v>825</v>
      </c>
      <c r="G12069" s="111"/>
      <c r="H12069" s="107" t="s">
        <v>1564</v>
      </c>
      <c r="I12069" s="108" t="n">
        <v>39931</v>
      </c>
      <c r="J12069" s="108" t="n">
        <v>43583</v>
      </c>
    </row>
    <row r="12070" s="177" customFormat="true" ht="60.75" hidden="false" customHeight="true" outlineLevel="0" collapsed="false">
      <c r="A12070" s="113" t="n">
        <f aca="false">A12069+1</f>
        <v>11903</v>
      </c>
      <c r="B12070" s="72" t="n">
        <f aca="false">B12069+1</f>
        <v>2359</v>
      </c>
      <c r="C12070" s="75" t="s">
        <v>13477</v>
      </c>
      <c r="D12070" s="75"/>
      <c r="E12070" s="110" t="s">
        <v>13471</v>
      </c>
      <c r="F12070" s="75" t="s">
        <v>825</v>
      </c>
      <c r="G12070" s="111"/>
      <c r="H12070" s="107" t="s">
        <v>1564</v>
      </c>
      <c r="I12070" s="108" t="n">
        <v>39931</v>
      </c>
      <c r="J12070" s="108" t="n">
        <v>43583</v>
      </c>
    </row>
    <row r="12071" s="177" customFormat="true" ht="51.75" hidden="false" customHeight="true" outlineLevel="0" collapsed="false">
      <c r="A12071" s="113" t="n">
        <f aca="false">A12070+1</f>
        <v>11904</v>
      </c>
      <c r="B12071" s="72" t="n">
        <f aca="false">B12070+1</f>
        <v>2360</v>
      </c>
      <c r="C12071" s="75" t="s">
        <v>13478</v>
      </c>
      <c r="D12071" s="75"/>
      <c r="E12071" s="110" t="s">
        <v>13479</v>
      </c>
      <c r="F12071" s="75" t="s">
        <v>393</v>
      </c>
      <c r="G12071" s="111"/>
      <c r="H12071" s="107" t="s">
        <v>1564</v>
      </c>
      <c r="I12071" s="108" t="n">
        <v>39931</v>
      </c>
      <c r="J12071" s="108" t="n">
        <v>43583</v>
      </c>
    </row>
    <row r="12072" s="177" customFormat="true" ht="51.75" hidden="false" customHeight="true" outlineLevel="0" collapsed="false">
      <c r="A12072" s="113" t="n">
        <f aca="false">A12071+1</f>
        <v>11905</v>
      </c>
      <c r="B12072" s="72" t="n">
        <f aca="false">B12071+1</f>
        <v>2361</v>
      </c>
      <c r="C12072" s="75" t="s">
        <v>13480</v>
      </c>
      <c r="D12072" s="75"/>
      <c r="E12072" s="110" t="s">
        <v>13481</v>
      </c>
      <c r="F12072" s="75" t="s">
        <v>418</v>
      </c>
      <c r="G12072" s="111"/>
      <c r="H12072" s="107" t="s">
        <v>1564</v>
      </c>
      <c r="I12072" s="108" t="n">
        <v>39931</v>
      </c>
      <c r="J12072" s="108" t="n">
        <v>43583</v>
      </c>
    </row>
    <row r="12073" s="177" customFormat="true" ht="48.75" hidden="false" customHeight="true" outlineLevel="0" collapsed="false">
      <c r="A12073" s="113" t="n">
        <f aca="false">A12072+1</f>
        <v>11906</v>
      </c>
      <c r="B12073" s="72" t="n">
        <f aca="false">B12072+1</f>
        <v>2362</v>
      </c>
      <c r="C12073" s="75" t="s">
        <v>13482</v>
      </c>
      <c r="D12073" s="75"/>
      <c r="E12073" s="110" t="s">
        <v>13481</v>
      </c>
      <c r="F12073" s="75" t="s">
        <v>418</v>
      </c>
      <c r="G12073" s="111"/>
      <c r="H12073" s="107" t="s">
        <v>1564</v>
      </c>
      <c r="I12073" s="108" t="n">
        <v>39931</v>
      </c>
      <c r="J12073" s="108" t="n">
        <v>43583</v>
      </c>
    </row>
    <row r="12074" s="177" customFormat="true" ht="48.75" hidden="false" customHeight="true" outlineLevel="0" collapsed="false">
      <c r="A12074" s="113" t="n">
        <f aca="false">A12073+1</f>
        <v>11907</v>
      </c>
      <c r="B12074" s="72" t="n">
        <f aca="false">B12073+1</f>
        <v>2363</v>
      </c>
      <c r="C12074" s="75" t="s">
        <v>13483</v>
      </c>
      <c r="D12074" s="75"/>
      <c r="E12074" s="110" t="s">
        <v>13481</v>
      </c>
      <c r="F12074" s="75" t="s">
        <v>418</v>
      </c>
      <c r="G12074" s="111"/>
      <c r="H12074" s="107" t="s">
        <v>1564</v>
      </c>
      <c r="I12074" s="108" t="n">
        <v>39931</v>
      </c>
      <c r="J12074" s="108" t="n">
        <v>43583</v>
      </c>
    </row>
    <row r="12075" s="177" customFormat="true" ht="26.25" hidden="false" customHeight="true" outlineLevel="0" collapsed="false">
      <c r="A12075" s="113" t="n">
        <f aca="false">A12074+1</f>
        <v>11908</v>
      </c>
      <c r="B12075" s="72" t="n">
        <f aca="false">B12074+1</f>
        <v>2364</v>
      </c>
      <c r="C12075" s="75" t="s">
        <v>13484</v>
      </c>
      <c r="D12075" s="75"/>
      <c r="E12075" s="110" t="s">
        <v>13485</v>
      </c>
      <c r="F12075" s="75" t="s">
        <v>5704</v>
      </c>
      <c r="G12075" s="111"/>
      <c r="H12075" s="107" t="s">
        <v>1564</v>
      </c>
      <c r="I12075" s="108" t="n">
        <v>39931</v>
      </c>
      <c r="J12075" s="108" t="n">
        <v>43583</v>
      </c>
    </row>
    <row r="12076" s="177" customFormat="true" ht="26.25" hidden="false" customHeight="true" outlineLevel="0" collapsed="false">
      <c r="A12076" s="113" t="n">
        <f aca="false">A12075+1</f>
        <v>11909</v>
      </c>
      <c r="B12076" s="72" t="n">
        <f aca="false">B12075+1</f>
        <v>2365</v>
      </c>
      <c r="C12076" s="75" t="s">
        <v>13486</v>
      </c>
      <c r="D12076" s="75"/>
      <c r="E12076" s="110" t="s">
        <v>13485</v>
      </c>
      <c r="F12076" s="75" t="s">
        <v>5704</v>
      </c>
      <c r="G12076" s="111"/>
      <c r="H12076" s="107" t="s">
        <v>1564</v>
      </c>
      <c r="I12076" s="108" t="n">
        <v>39931</v>
      </c>
      <c r="J12076" s="108" t="n">
        <v>43583</v>
      </c>
    </row>
    <row r="12077" s="177" customFormat="true" ht="34.5" hidden="false" customHeight="true" outlineLevel="0" collapsed="false">
      <c r="A12077" s="113" t="n">
        <f aca="false">A12076+1</f>
        <v>11910</v>
      </c>
      <c r="B12077" s="72" t="n">
        <f aca="false">B12076+1</f>
        <v>2366</v>
      </c>
      <c r="C12077" s="75" t="s">
        <v>13487</v>
      </c>
      <c r="D12077" s="75" t="s">
        <v>13488</v>
      </c>
      <c r="E12077" s="110" t="s">
        <v>13489</v>
      </c>
      <c r="F12077" s="75" t="s">
        <v>79</v>
      </c>
      <c r="G12077" s="111"/>
      <c r="H12077" s="107" t="s">
        <v>1564</v>
      </c>
      <c r="I12077" s="108" t="n">
        <v>39931</v>
      </c>
      <c r="J12077" s="108" t="n">
        <v>43583</v>
      </c>
    </row>
    <row r="12078" s="177" customFormat="true" ht="33.75" hidden="false" customHeight="true" outlineLevel="0" collapsed="false">
      <c r="A12078" s="113" t="n">
        <f aca="false">A12077+1</f>
        <v>11911</v>
      </c>
      <c r="B12078" s="72" t="n">
        <f aca="false">B12077+1</f>
        <v>2367</v>
      </c>
      <c r="C12078" s="75" t="s">
        <v>13487</v>
      </c>
      <c r="D12078" s="75" t="s">
        <v>13490</v>
      </c>
      <c r="E12078" s="110" t="s">
        <v>13489</v>
      </c>
      <c r="F12078" s="75" t="s">
        <v>79</v>
      </c>
      <c r="G12078" s="111"/>
      <c r="H12078" s="107" t="s">
        <v>1564</v>
      </c>
      <c r="I12078" s="108" t="n">
        <v>39931</v>
      </c>
      <c r="J12078" s="108" t="n">
        <v>43583</v>
      </c>
    </row>
    <row r="12079" s="177" customFormat="true" ht="35.25" hidden="false" customHeight="true" outlineLevel="0" collapsed="false">
      <c r="A12079" s="113" t="n">
        <f aca="false">A12078+1</f>
        <v>11912</v>
      </c>
      <c r="B12079" s="72" t="n">
        <f aca="false">B12078+1</f>
        <v>2368</v>
      </c>
      <c r="C12079" s="75" t="s">
        <v>13487</v>
      </c>
      <c r="D12079" s="75" t="s">
        <v>13491</v>
      </c>
      <c r="E12079" s="110" t="s">
        <v>13489</v>
      </c>
      <c r="F12079" s="75" t="s">
        <v>79</v>
      </c>
      <c r="G12079" s="111"/>
      <c r="H12079" s="107" t="s">
        <v>1564</v>
      </c>
      <c r="I12079" s="108" t="n">
        <v>39931</v>
      </c>
      <c r="J12079" s="108" t="n">
        <v>43583</v>
      </c>
    </row>
    <row r="12080" s="177" customFormat="true" ht="51.75" hidden="false" customHeight="true" outlineLevel="0" collapsed="false">
      <c r="A12080" s="113" t="n">
        <f aca="false">A12079+1</f>
        <v>11913</v>
      </c>
      <c r="B12080" s="72" t="n">
        <f aca="false">B12079+1</f>
        <v>2369</v>
      </c>
      <c r="C12080" s="75" t="s">
        <v>13492</v>
      </c>
      <c r="D12080" s="75" t="s">
        <v>13493</v>
      </c>
      <c r="E12080" s="110" t="s">
        <v>13494</v>
      </c>
      <c r="F12080" s="75" t="s">
        <v>3936</v>
      </c>
      <c r="G12080" s="111"/>
      <c r="H12080" s="107" t="s">
        <v>1564</v>
      </c>
      <c r="I12080" s="108" t="n">
        <v>39931</v>
      </c>
      <c r="J12080" s="108" t="n">
        <v>43583</v>
      </c>
    </row>
    <row r="12081" s="177" customFormat="true" ht="49.5" hidden="false" customHeight="true" outlineLevel="0" collapsed="false">
      <c r="A12081" s="113" t="n">
        <f aca="false">A12080+1</f>
        <v>11914</v>
      </c>
      <c r="B12081" s="72" t="n">
        <f aca="false">B12080+1</f>
        <v>2370</v>
      </c>
      <c r="C12081" s="75" t="s">
        <v>13492</v>
      </c>
      <c r="D12081" s="75" t="s">
        <v>13495</v>
      </c>
      <c r="E12081" s="110" t="s">
        <v>13494</v>
      </c>
      <c r="F12081" s="75" t="s">
        <v>3936</v>
      </c>
      <c r="G12081" s="111"/>
      <c r="H12081" s="107" t="s">
        <v>1564</v>
      </c>
      <c r="I12081" s="108" t="n">
        <v>39931</v>
      </c>
      <c r="J12081" s="108" t="n">
        <v>43583</v>
      </c>
    </row>
    <row r="12082" s="177" customFormat="true" ht="48.75" hidden="false" customHeight="true" outlineLevel="0" collapsed="false">
      <c r="A12082" s="113" t="n">
        <f aca="false">A12081+1</f>
        <v>11915</v>
      </c>
      <c r="B12082" s="72" t="n">
        <f aca="false">B12081+1</f>
        <v>2371</v>
      </c>
      <c r="C12082" s="75" t="s">
        <v>13492</v>
      </c>
      <c r="D12082" s="75" t="s">
        <v>13496</v>
      </c>
      <c r="E12082" s="110" t="s">
        <v>13494</v>
      </c>
      <c r="F12082" s="75" t="s">
        <v>3936</v>
      </c>
      <c r="G12082" s="111"/>
      <c r="H12082" s="107" t="s">
        <v>1564</v>
      </c>
      <c r="I12082" s="108" t="n">
        <v>39931</v>
      </c>
      <c r="J12082" s="108" t="n">
        <v>43583</v>
      </c>
    </row>
    <row r="12083" s="177" customFormat="true" ht="52.5" hidden="false" customHeight="true" outlineLevel="0" collapsed="false">
      <c r="A12083" s="113" t="n">
        <f aca="false">A12082+1</f>
        <v>11916</v>
      </c>
      <c r="B12083" s="72" t="n">
        <f aca="false">B12082+1</f>
        <v>2372</v>
      </c>
      <c r="C12083" s="75" t="s">
        <v>13492</v>
      </c>
      <c r="D12083" s="75" t="s">
        <v>13497</v>
      </c>
      <c r="E12083" s="110" t="s">
        <v>13494</v>
      </c>
      <c r="F12083" s="75" t="s">
        <v>3936</v>
      </c>
      <c r="G12083" s="111"/>
      <c r="H12083" s="107" t="s">
        <v>1564</v>
      </c>
      <c r="I12083" s="108" t="n">
        <v>39931</v>
      </c>
      <c r="J12083" s="108" t="n">
        <v>43583</v>
      </c>
    </row>
    <row r="12084" s="177" customFormat="true" ht="53.25" hidden="false" customHeight="true" outlineLevel="0" collapsed="false">
      <c r="A12084" s="113" t="n">
        <f aca="false">A12083+1</f>
        <v>11917</v>
      </c>
      <c r="B12084" s="72" t="n">
        <f aca="false">B12083+1</f>
        <v>2373</v>
      </c>
      <c r="C12084" s="75" t="s">
        <v>13492</v>
      </c>
      <c r="D12084" s="75" t="s">
        <v>13498</v>
      </c>
      <c r="E12084" s="110" t="s">
        <v>13494</v>
      </c>
      <c r="F12084" s="75" t="s">
        <v>3936</v>
      </c>
      <c r="G12084" s="111"/>
      <c r="H12084" s="107" t="s">
        <v>1564</v>
      </c>
      <c r="I12084" s="108" t="n">
        <v>39931</v>
      </c>
      <c r="J12084" s="108" t="n">
        <v>43583</v>
      </c>
    </row>
    <row r="12085" s="177" customFormat="true" ht="49.5" hidden="false" customHeight="true" outlineLevel="0" collapsed="false">
      <c r="A12085" s="113" t="n">
        <f aca="false">A12084+1</f>
        <v>11918</v>
      </c>
      <c r="B12085" s="72" t="n">
        <f aca="false">B12084+1</f>
        <v>2374</v>
      </c>
      <c r="C12085" s="75" t="s">
        <v>13492</v>
      </c>
      <c r="D12085" s="75" t="s">
        <v>13499</v>
      </c>
      <c r="E12085" s="110" t="s">
        <v>13494</v>
      </c>
      <c r="F12085" s="75" t="s">
        <v>3936</v>
      </c>
      <c r="G12085" s="111"/>
      <c r="H12085" s="107" t="s">
        <v>1564</v>
      </c>
      <c r="I12085" s="108" t="n">
        <v>39931</v>
      </c>
      <c r="J12085" s="108" t="n">
        <v>43583</v>
      </c>
    </row>
    <row r="12086" s="177" customFormat="true" ht="48.75" hidden="false" customHeight="true" outlineLevel="0" collapsed="false">
      <c r="A12086" s="113" t="n">
        <f aca="false">A12085+1</f>
        <v>11919</v>
      </c>
      <c r="B12086" s="72" t="n">
        <f aca="false">B12085+1</f>
        <v>2375</v>
      </c>
      <c r="C12086" s="75" t="s">
        <v>13492</v>
      </c>
      <c r="D12086" s="75" t="s">
        <v>13500</v>
      </c>
      <c r="E12086" s="110" t="s">
        <v>13494</v>
      </c>
      <c r="F12086" s="75" t="s">
        <v>3936</v>
      </c>
      <c r="G12086" s="111"/>
      <c r="H12086" s="107" t="s">
        <v>1564</v>
      </c>
      <c r="I12086" s="108" t="n">
        <v>39931</v>
      </c>
      <c r="J12086" s="108" t="n">
        <v>43583</v>
      </c>
    </row>
    <row r="12087" s="177" customFormat="true" ht="51.75" hidden="false" customHeight="true" outlineLevel="0" collapsed="false">
      <c r="A12087" s="113" t="n">
        <f aca="false">A12086+1</f>
        <v>11920</v>
      </c>
      <c r="B12087" s="72" t="n">
        <f aca="false">B12086+1</f>
        <v>2376</v>
      </c>
      <c r="C12087" s="75" t="s">
        <v>13492</v>
      </c>
      <c r="D12087" s="75" t="s">
        <v>13501</v>
      </c>
      <c r="E12087" s="110" t="s">
        <v>13494</v>
      </c>
      <c r="F12087" s="75" t="s">
        <v>3936</v>
      </c>
      <c r="G12087" s="111"/>
      <c r="H12087" s="107" t="s">
        <v>1564</v>
      </c>
      <c r="I12087" s="108" t="n">
        <v>39931</v>
      </c>
      <c r="J12087" s="108" t="n">
        <v>43583</v>
      </c>
    </row>
    <row r="12088" s="177" customFormat="true" ht="49.5" hidden="false" customHeight="true" outlineLevel="0" collapsed="false">
      <c r="A12088" s="113" t="n">
        <f aca="false">A12087+1</f>
        <v>11921</v>
      </c>
      <c r="B12088" s="72" t="n">
        <f aca="false">B12087+1</f>
        <v>2377</v>
      </c>
      <c r="C12088" s="75" t="s">
        <v>13492</v>
      </c>
      <c r="D12088" s="75" t="s">
        <v>13502</v>
      </c>
      <c r="E12088" s="110" t="s">
        <v>13494</v>
      </c>
      <c r="F12088" s="75" t="s">
        <v>3936</v>
      </c>
      <c r="G12088" s="111"/>
      <c r="H12088" s="107" t="s">
        <v>1564</v>
      </c>
      <c r="I12088" s="108" t="n">
        <v>39931</v>
      </c>
      <c r="J12088" s="108" t="n">
        <v>43583</v>
      </c>
    </row>
    <row r="12089" s="177" customFormat="true" ht="50.25" hidden="false" customHeight="true" outlineLevel="0" collapsed="false">
      <c r="A12089" s="113" t="n">
        <f aca="false">A12088+1</f>
        <v>11922</v>
      </c>
      <c r="B12089" s="72" t="n">
        <f aca="false">B12088+1</f>
        <v>2378</v>
      </c>
      <c r="C12089" s="75" t="s">
        <v>13492</v>
      </c>
      <c r="D12089" s="75" t="s">
        <v>13503</v>
      </c>
      <c r="E12089" s="110" t="s">
        <v>13494</v>
      </c>
      <c r="F12089" s="75" t="s">
        <v>3936</v>
      </c>
      <c r="G12089" s="111"/>
      <c r="H12089" s="107" t="s">
        <v>1564</v>
      </c>
      <c r="I12089" s="108" t="n">
        <v>39931</v>
      </c>
      <c r="J12089" s="108" t="n">
        <v>43583</v>
      </c>
    </row>
    <row r="12090" s="177" customFormat="true" ht="46.5" hidden="false" customHeight="true" outlineLevel="0" collapsed="false">
      <c r="A12090" s="113" t="n">
        <f aca="false">A12089+1</f>
        <v>11923</v>
      </c>
      <c r="B12090" s="72" t="n">
        <f aca="false">B12089+1</f>
        <v>2379</v>
      </c>
      <c r="C12090" s="75" t="s">
        <v>13492</v>
      </c>
      <c r="D12090" s="75" t="s">
        <v>13504</v>
      </c>
      <c r="E12090" s="110" t="s">
        <v>13494</v>
      </c>
      <c r="F12090" s="75" t="s">
        <v>3936</v>
      </c>
      <c r="G12090" s="111"/>
      <c r="H12090" s="107" t="s">
        <v>1564</v>
      </c>
      <c r="I12090" s="108" t="n">
        <v>39931</v>
      </c>
      <c r="J12090" s="108" t="n">
        <v>43583</v>
      </c>
    </row>
    <row r="12091" s="177" customFormat="true" ht="45.95" hidden="false" customHeight="true" outlineLevel="0" collapsed="false">
      <c r="A12091" s="113" t="n">
        <f aca="false">A12090+1</f>
        <v>11924</v>
      </c>
      <c r="B12091" s="72" t="n">
        <f aca="false">B12090+1</f>
        <v>2380</v>
      </c>
      <c r="C12091" s="75" t="s">
        <v>13492</v>
      </c>
      <c r="D12091" s="75" t="s">
        <v>13505</v>
      </c>
      <c r="E12091" s="110" t="s">
        <v>13494</v>
      </c>
      <c r="F12091" s="75" t="s">
        <v>3936</v>
      </c>
      <c r="G12091" s="111"/>
      <c r="H12091" s="107" t="s">
        <v>1564</v>
      </c>
      <c r="I12091" s="108" t="n">
        <v>39931</v>
      </c>
      <c r="J12091" s="108" t="n">
        <v>43583</v>
      </c>
    </row>
    <row r="12092" s="177" customFormat="true" ht="45.95" hidden="false" customHeight="true" outlineLevel="0" collapsed="false">
      <c r="A12092" s="113" t="n">
        <f aca="false">A12091+1</f>
        <v>11925</v>
      </c>
      <c r="B12092" s="72" t="n">
        <f aca="false">B12091+1</f>
        <v>2381</v>
      </c>
      <c r="C12092" s="75" t="s">
        <v>13492</v>
      </c>
      <c r="D12092" s="75" t="s">
        <v>13506</v>
      </c>
      <c r="E12092" s="110" t="s">
        <v>13494</v>
      </c>
      <c r="F12092" s="75" t="s">
        <v>3936</v>
      </c>
      <c r="G12092" s="111"/>
      <c r="H12092" s="107" t="s">
        <v>1564</v>
      </c>
      <c r="I12092" s="108" t="n">
        <v>39931</v>
      </c>
      <c r="J12092" s="108" t="n">
        <v>43583</v>
      </c>
    </row>
    <row r="12093" s="177" customFormat="true" ht="45.95" hidden="false" customHeight="true" outlineLevel="0" collapsed="false">
      <c r="A12093" s="113" t="n">
        <f aca="false">A12092+1</f>
        <v>11926</v>
      </c>
      <c r="B12093" s="72" t="n">
        <f aca="false">B12092+1</f>
        <v>2382</v>
      </c>
      <c r="C12093" s="75" t="s">
        <v>13492</v>
      </c>
      <c r="D12093" s="75" t="s">
        <v>13507</v>
      </c>
      <c r="E12093" s="110" t="s">
        <v>13494</v>
      </c>
      <c r="F12093" s="75" t="s">
        <v>3936</v>
      </c>
      <c r="G12093" s="111"/>
      <c r="H12093" s="107" t="s">
        <v>1564</v>
      </c>
      <c r="I12093" s="108" t="n">
        <v>39931</v>
      </c>
      <c r="J12093" s="108" t="n">
        <v>43583</v>
      </c>
    </row>
    <row r="12094" s="177" customFormat="true" ht="45.95" hidden="false" customHeight="true" outlineLevel="0" collapsed="false">
      <c r="A12094" s="113" t="n">
        <f aca="false">A12093+1</f>
        <v>11927</v>
      </c>
      <c r="B12094" s="72" t="n">
        <f aca="false">B12093+1</f>
        <v>2383</v>
      </c>
      <c r="C12094" s="75" t="s">
        <v>13492</v>
      </c>
      <c r="D12094" s="75" t="s">
        <v>13508</v>
      </c>
      <c r="E12094" s="110" t="s">
        <v>13494</v>
      </c>
      <c r="F12094" s="75" t="s">
        <v>3936</v>
      </c>
      <c r="G12094" s="111"/>
      <c r="H12094" s="107" t="s">
        <v>1564</v>
      </c>
      <c r="I12094" s="108" t="n">
        <v>39931</v>
      </c>
      <c r="J12094" s="108" t="n">
        <v>43583</v>
      </c>
    </row>
    <row r="12095" s="177" customFormat="true" ht="45.95" hidden="false" customHeight="true" outlineLevel="0" collapsed="false">
      <c r="A12095" s="113" t="n">
        <f aca="false">A12094+1</f>
        <v>11928</v>
      </c>
      <c r="B12095" s="72" t="n">
        <f aca="false">B12094+1</f>
        <v>2384</v>
      </c>
      <c r="C12095" s="75" t="s">
        <v>13492</v>
      </c>
      <c r="D12095" s="75" t="s">
        <v>13509</v>
      </c>
      <c r="E12095" s="110" t="s">
        <v>13494</v>
      </c>
      <c r="F12095" s="75" t="s">
        <v>3936</v>
      </c>
      <c r="G12095" s="111"/>
      <c r="H12095" s="107" t="s">
        <v>1564</v>
      </c>
      <c r="I12095" s="108" t="n">
        <v>39931</v>
      </c>
      <c r="J12095" s="108" t="n">
        <v>43583</v>
      </c>
    </row>
    <row r="12096" s="177" customFormat="true" ht="45.95" hidden="false" customHeight="true" outlineLevel="0" collapsed="false">
      <c r="A12096" s="113" t="n">
        <f aca="false">A12095+1</f>
        <v>11929</v>
      </c>
      <c r="B12096" s="72" t="n">
        <f aca="false">B12095+1</f>
        <v>2385</v>
      </c>
      <c r="C12096" s="75" t="s">
        <v>13492</v>
      </c>
      <c r="D12096" s="75" t="s">
        <v>13510</v>
      </c>
      <c r="E12096" s="110" t="s">
        <v>13494</v>
      </c>
      <c r="F12096" s="75" t="s">
        <v>3936</v>
      </c>
      <c r="G12096" s="111"/>
      <c r="H12096" s="107" t="s">
        <v>1564</v>
      </c>
      <c r="I12096" s="108" t="n">
        <v>39931</v>
      </c>
      <c r="J12096" s="108" t="n">
        <v>43583</v>
      </c>
    </row>
    <row r="12097" s="177" customFormat="true" ht="45.95" hidden="false" customHeight="true" outlineLevel="0" collapsed="false">
      <c r="A12097" s="113" t="n">
        <f aca="false">A12096+1</f>
        <v>11930</v>
      </c>
      <c r="B12097" s="72" t="n">
        <f aca="false">B12096+1</f>
        <v>2386</v>
      </c>
      <c r="C12097" s="75" t="s">
        <v>13492</v>
      </c>
      <c r="D12097" s="75" t="s">
        <v>13511</v>
      </c>
      <c r="E12097" s="110" t="s">
        <v>13494</v>
      </c>
      <c r="F12097" s="75" t="s">
        <v>3936</v>
      </c>
      <c r="G12097" s="111"/>
      <c r="H12097" s="107" t="s">
        <v>1564</v>
      </c>
      <c r="I12097" s="108" t="n">
        <v>39931</v>
      </c>
      <c r="J12097" s="108" t="n">
        <v>43583</v>
      </c>
    </row>
    <row r="12098" s="177" customFormat="true" ht="45.95" hidden="false" customHeight="true" outlineLevel="0" collapsed="false">
      <c r="A12098" s="113" t="n">
        <f aca="false">A12097+1</f>
        <v>11931</v>
      </c>
      <c r="B12098" s="72" t="n">
        <f aca="false">B12097+1</f>
        <v>2387</v>
      </c>
      <c r="C12098" s="75" t="s">
        <v>13492</v>
      </c>
      <c r="D12098" s="75" t="s">
        <v>13512</v>
      </c>
      <c r="E12098" s="110" t="s">
        <v>13494</v>
      </c>
      <c r="F12098" s="75" t="s">
        <v>3936</v>
      </c>
      <c r="G12098" s="111"/>
      <c r="H12098" s="107" t="s">
        <v>1564</v>
      </c>
      <c r="I12098" s="108" t="n">
        <v>39931</v>
      </c>
      <c r="J12098" s="108" t="n">
        <v>43583</v>
      </c>
    </row>
    <row r="12099" s="177" customFormat="true" ht="45.95" hidden="false" customHeight="true" outlineLevel="0" collapsed="false">
      <c r="A12099" s="113" t="n">
        <f aca="false">A12098+1</f>
        <v>11932</v>
      </c>
      <c r="B12099" s="72" t="n">
        <f aca="false">B12098+1</f>
        <v>2388</v>
      </c>
      <c r="C12099" s="75" t="s">
        <v>13492</v>
      </c>
      <c r="D12099" s="75" t="s">
        <v>13513</v>
      </c>
      <c r="E12099" s="110" t="s">
        <v>13494</v>
      </c>
      <c r="F12099" s="75" t="s">
        <v>3936</v>
      </c>
      <c r="G12099" s="111"/>
      <c r="H12099" s="107" t="s">
        <v>1564</v>
      </c>
      <c r="I12099" s="108" t="n">
        <v>39931</v>
      </c>
      <c r="J12099" s="108" t="n">
        <v>43583</v>
      </c>
    </row>
    <row r="12100" s="177" customFormat="true" ht="45.95" hidden="false" customHeight="true" outlineLevel="0" collapsed="false">
      <c r="A12100" s="113" t="n">
        <f aca="false">A12099+1</f>
        <v>11933</v>
      </c>
      <c r="B12100" s="72" t="n">
        <f aca="false">B12099+1</f>
        <v>2389</v>
      </c>
      <c r="C12100" s="75" t="s">
        <v>13492</v>
      </c>
      <c r="D12100" s="75" t="s">
        <v>13514</v>
      </c>
      <c r="E12100" s="110" t="s">
        <v>13494</v>
      </c>
      <c r="F12100" s="75" t="s">
        <v>3936</v>
      </c>
      <c r="G12100" s="111"/>
      <c r="H12100" s="107" t="s">
        <v>1564</v>
      </c>
      <c r="I12100" s="108" t="n">
        <v>39931</v>
      </c>
      <c r="J12100" s="108" t="n">
        <v>43583</v>
      </c>
    </row>
    <row r="12101" s="177" customFormat="true" ht="45.95" hidden="false" customHeight="true" outlineLevel="0" collapsed="false">
      <c r="A12101" s="113" t="n">
        <f aca="false">A12100+1</f>
        <v>11934</v>
      </c>
      <c r="B12101" s="72" t="n">
        <f aca="false">B12100+1</f>
        <v>2390</v>
      </c>
      <c r="C12101" s="75" t="s">
        <v>13492</v>
      </c>
      <c r="D12101" s="75" t="s">
        <v>13515</v>
      </c>
      <c r="E12101" s="110" t="s">
        <v>13494</v>
      </c>
      <c r="F12101" s="75" t="s">
        <v>3936</v>
      </c>
      <c r="G12101" s="111"/>
      <c r="H12101" s="107" t="s">
        <v>1564</v>
      </c>
      <c r="I12101" s="108" t="n">
        <v>39931</v>
      </c>
      <c r="J12101" s="108" t="n">
        <v>43583</v>
      </c>
    </row>
    <row r="12102" s="177" customFormat="true" ht="45.95" hidden="false" customHeight="true" outlineLevel="0" collapsed="false">
      <c r="A12102" s="113" t="n">
        <f aca="false">A12101+1</f>
        <v>11935</v>
      </c>
      <c r="B12102" s="72" t="n">
        <f aca="false">B12101+1</f>
        <v>2391</v>
      </c>
      <c r="C12102" s="75" t="s">
        <v>13492</v>
      </c>
      <c r="D12102" s="75" t="s">
        <v>13516</v>
      </c>
      <c r="E12102" s="110" t="s">
        <v>13494</v>
      </c>
      <c r="F12102" s="75" t="s">
        <v>3936</v>
      </c>
      <c r="G12102" s="111"/>
      <c r="H12102" s="107" t="s">
        <v>1564</v>
      </c>
      <c r="I12102" s="108" t="n">
        <v>39931</v>
      </c>
      <c r="J12102" s="108" t="n">
        <v>43583</v>
      </c>
    </row>
    <row r="12103" s="177" customFormat="true" ht="45.95" hidden="false" customHeight="true" outlineLevel="0" collapsed="false">
      <c r="A12103" s="113" t="n">
        <f aca="false">A12102+1</f>
        <v>11936</v>
      </c>
      <c r="B12103" s="72" t="n">
        <f aca="false">B12102+1</f>
        <v>2392</v>
      </c>
      <c r="C12103" s="75" t="s">
        <v>13492</v>
      </c>
      <c r="D12103" s="75" t="s">
        <v>13517</v>
      </c>
      <c r="E12103" s="110" t="s">
        <v>13494</v>
      </c>
      <c r="F12103" s="75" t="s">
        <v>3936</v>
      </c>
      <c r="G12103" s="111"/>
      <c r="H12103" s="107" t="s">
        <v>1564</v>
      </c>
      <c r="I12103" s="108" t="n">
        <v>39931</v>
      </c>
      <c r="J12103" s="108" t="n">
        <v>43583</v>
      </c>
    </row>
    <row r="12104" s="177" customFormat="true" ht="45.95" hidden="false" customHeight="true" outlineLevel="0" collapsed="false">
      <c r="A12104" s="113" t="n">
        <f aca="false">A12103+1</f>
        <v>11937</v>
      </c>
      <c r="B12104" s="72" t="n">
        <f aca="false">B12103+1</f>
        <v>2393</v>
      </c>
      <c r="C12104" s="75" t="s">
        <v>13492</v>
      </c>
      <c r="D12104" s="75" t="s">
        <v>11561</v>
      </c>
      <c r="E12104" s="110" t="s">
        <v>13494</v>
      </c>
      <c r="F12104" s="75" t="s">
        <v>3936</v>
      </c>
      <c r="G12104" s="111"/>
      <c r="H12104" s="107" t="s">
        <v>1564</v>
      </c>
      <c r="I12104" s="108" t="n">
        <v>39931</v>
      </c>
      <c r="J12104" s="108" t="n">
        <v>43583</v>
      </c>
    </row>
    <row r="12105" s="177" customFormat="true" ht="45.95" hidden="false" customHeight="true" outlineLevel="0" collapsed="false">
      <c r="A12105" s="113" t="n">
        <f aca="false">A12104+1</f>
        <v>11938</v>
      </c>
      <c r="B12105" s="72" t="n">
        <f aca="false">B12104+1</f>
        <v>2394</v>
      </c>
      <c r="C12105" s="75" t="s">
        <v>13492</v>
      </c>
      <c r="D12105" s="75" t="s">
        <v>13518</v>
      </c>
      <c r="E12105" s="110" t="s">
        <v>13494</v>
      </c>
      <c r="F12105" s="75" t="s">
        <v>3936</v>
      </c>
      <c r="G12105" s="111"/>
      <c r="H12105" s="107" t="s">
        <v>1564</v>
      </c>
      <c r="I12105" s="108" t="n">
        <v>39931</v>
      </c>
      <c r="J12105" s="108" t="n">
        <v>43583</v>
      </c>
    </row>
    <row r="12106" s="177" customFormat="true" ht="45.95" hidden="false" customHeight="true" outlineLevel="0" collapsed="false">
      <c r="A12106" s="113" t="n">
        <f aca="false">A12105+1</f>
        <v>11939</v>
      </c>
      <c r="B12106" s="72" t="n">
        <f aca="false">B12105+1</f>
        <v>2395</v>
      </c>
      <c r="C12106" s="75" t="s">
        <v>13492</v>
      </c>
      <c r="D12106" s="75" t="s">
        <v>13519</v>
      </c>
      <c r="E12106" s="110" t="s">
        <v>13494</v>
      </c>
      <c r="F12106" s="75" t="s">
        <v>3936</v>
      </c>
      <c r="G12106" s="111"/>
      <c r="H12106" s="107" t="s">
        <v>1564</v>
      </c>
      <c r="I12106" s="108" t="n">
        <v>39931</v>
      </c>
      <c r="J12106" s="108" t="n">
        <v>43583</v>
      </c>
    </row>
    <row r="12107" s="177" customFormat="true" ht="45.95" hidden="false" customHeight="true" outlineLevel="0" collapsed="false">
      <c r="A12107" s="113" t="n">
        <f aca="false">A12106+1</f>
        <v>11940</v>
      </c>
      <c r="B12107" s="72" t="n">
        <f aca="false">B12106+1</f>
        <v>2396</v>
      </c>
      <c r="C12107" s="75" t="s">
        <v>13492</v>
      </c>
      <c r="D12107" s="75" t="s">
        <v>13520</v>
      </c>
      <c r="E12107" s="110" t="s">
        <v>13494</v>
      </c>
      <c r="F12107" s="75" t="s">
        <v>3936</v>
      </c>
      <c r="G12107" s="111"/>
      <c r="H12107" s="107" t="s">
        <v>1564</v>
      </c>
      <c r="I12107" s="108" t="n">
        <v>39931</v>
      </c>
      <c r="J12107" s="108" t="n">
        <v>43583</v>
      </c>
    </row>
    <row r="12108" s="177" customFormat="true" ht="45.95" hidden="false" customHeight="true" outlineLevel="0" collapsed="false">
      <c r="A12108" s="113" t="n">
        <f aca="false">A12107+1</f>
        <v>11941</v>
      </c>
      <c r="B12108" s="72" t="n">
        <f aca="false">B12107+1</f>
        <v>2397</v>
      </c>
      <c r="C12108" s="75" t="s">
        <v>13492</v>
      </c>
      <c r="D12108" s="75" t="s">
        <v>13521</v>
      </c>
      <c r="E12108" s="110" t="s">
        <v>13494</v>
      </c>
      <c r="F12108" s="75" t="s">
        <v>3936</v>
      </c>
      <c r="G12108" s="111"/>
      <c r="H12108" s="107" t="s">
        <v>1564</v>
      </c>
      <c r="I12108" s="108" t="n">
        <v>39931</v>
      </c>
      <c r="J12108" s="108" t="n">
        <v>43583</v>
      </c>
    </row>
    <row r="12109" s="177" customFormat="true" ht="45.95" hidden="false" customHeight="true" outlineLevel="0" collapsed="false">
      <c r="A12109" s="113" t="n">
        <f aca="false">A12108+1</f>
        <v>11942</v>
      </c>
      <c r="B12109" s="72" t="n">
        <f aca="false">B12108+1</f>
        <v>2398</v>
      </c>
      <c r="C12109" s="75" t="s">
        <v>13492</v>
      </c>
      <c r="D12109" s="75" t="s">
        <v>13522</v>
      </c>
      <c r="E12109" s="110" t="s">
        <v>13494</v>
      </c>
      <c r="F12109" s="75" t="s">
        <v>3936</v>
      </c>
      <c r="G12109" s="111"/>
      <c r="H12109" s="107" t="s">
        <v>1564</v>
      </c>
      <c r="I12109" s="108" t="n">
        <v>39931</v>
      </c>
      <c r="J12109" s="108" t="n">
        <v>43583</v>
      </c>
    </row>
    <row r="12110" s="177" customFormat="true" ht="45.95" hidden="false" customHeight="true" outlineLevel="0" collapsed="false">
      <c r="A12110" s="113" t="n">
        <f aca="false">A12109+1</f>
        <v>11943</v>
      </c>
      <c r="B12110" s="72" t="n">
        <f aca="false">B12109+1</f>
        <v>2399</v>
      </c>
      <c r="C12110" s="75" t="s">
        <v>13492</v>
      </c>
      <c r="D12110" s="75" t="s">
        <v>13523</v>
      </c>
      <c r="E12110" s="110" t="s">
        <v>13494</v>
      </c>
      <c r="F12110" s="75" t="s">
        <v>3936</v>
      </c>
      <c r="G12110" s="111"/>
      <c r="H12110" s="107" t="s">
        <v>1564</v>
      </c>
      <c r="I12110" s="108" t="n">
        <v>39931</v>
      </c>
      <c r="J12110" s="108" t="n">
        <v>43583</v>
      </c>
    </row>
    <row r="12111" s="177" customFormat="true" ht="45.95" hidden="false" customHeight="true" outlineLevel="0" collapsed="false">
      <c r="A12111" s="113" t="n">
        <f aca="false">A12110+1</f>
        <v>11944</v>
      </c>
      <c r="B12111" s="72" t="n">
        <f aca="false">B12110+1</f>
        <v>2400</v>
      </c>
      <c r="C12111" s="75" t="s">
        <v>13492</v>
      </c>
      <c r="D12111" s="75" t="s">
        <v>13524</v>
      </c>
      <c r="E12111" s="110" t="s">
        <v>13494</v>
      </c>
      <c r="F12111" s="75" t="s">
        <v>3936</v>
      </c>
      <c r="G12111" s="111"/>
      <c r="H12111" s="107" t="s">
        <v>1564</v>
      </c>
      <c r="I12111" s="108" t="n">
        <v>39931</v>
      </c>
      <c r="J12111" s="108" t="n">
        <v>43583</v>
      </c>
    </row>
    <row r="12112" s="177" customFormat="true" ht="45.95" hidden="false" customHeight="true" outlineLevel="0" collapsed="false">
      <c r="A12112" s="113" t="n">
        <f aca="false">A12111+1</f>
        <v>11945</v>
      </c>
      <c r="B12112" s="72" t="n">
        <f aca="false">B12111+1</f>
        <v>2401</v>
      </c>
      <c r="C12112" s="75" t="s">
        <v>13492</v>
      </c>
      <c r="D12112" s="75" t="s">
        <v>11559</v>
      </c>
      <c r="E12112" s="110" t="s">
        <v>13494</v>
      </c>
      <c r="F12112" s="75" t="s">
        <v>3936</v>
      </c>
      <c r="G12112" s="111"/>
      <c r="H12112" s="107" t="s">
        <v>1564</v>
      </c>
      <c r="I12112" s="108" t="n">
        <v>39931</v>
      </c>
      <c r="J12112" s="108" t="n">
        <v>43583</v>
      </c>
    </row>
    <row r="12113" s="177" customFormat="true" ht="45.95" hidden="false" customHeight="true" outlineLevel="0" collapsed="false">
      <c r="A12113" s="113" t="n">
        <f aca="false">A12112+1</f>
        <v>11946</v>
      </c>
      <c r="B12113" s="72" t="n">
        <f aca="false">B12112+1</f>
        <v>2402</v>
      </c>
      <c r="C12113" s="75" t="s">
        <v>13492</v>
      </c>
      <c r="D12113" s="75" t="s">
        <v>11556</v>
      </c>
      <c r="E12113" s="110" t="s">
        <v>13494</v>
      </c>
      <c r="F12113" s="75" t="s">
        <v>3936</v>
      </c>
      <c r="G12113" s="111"/>
      <c r="H12113" s="107" t="s">
        <v>1564</v>
      </c>
      <c r="I12113" s="108" t="n">
        <v>39931</v>
      </c>
      <c r="J12113" s="108" t="n">
        <v>43583</v>
      </c>
    </row>
    <row r="12114" s="177" customFormat="true" ht="45.95" hidden="false" customHeight="true" outlineLevel="0" collapsed="false">
      <c r="A12114" s="113" t="n">
        <f aca="false">A12113+1</f>
        <v>11947</v>
      </c>
      <c r="B12114" s="72" t="n">
        <f aca="false">B12113+1</f>
        <v>2403</v>
      </c>
      <c r="C12114" s="75" t="s">
        <v>13492</v>
      </c>
      <c r="D12114" s="75" t="s">
        <v>11560</v>
      </c>
      <c r="E12114" s="110" t="s">
        <v>13494</v>
      </c>
      <c r="F12114" s="75" t="s">
        <v>3936</v>
      </c>
      <c r="G12114" s="111"/>
      <c r="H12114" s="107" t="s">
        <v>1564</v>
      </c>
      <c r="I12114" s="108" t="n">
        <v>39931</v>
      </c>
      <c r="J12114" s="108" t="n">
        <v>43583</v>
      </c>
    </row>
    <row r="12115" s="177" customFormat="true" ht="38.25" hidden="false" customHeight="true" outlineLevel="0" collapsed="false">
      <c r="A12115" s="113" t="n">
        <f aca="false">A12114+1</f>
        <v>11948</v>
      </c>
      <c r="B12115" s="72" t="n">
        <f aca="false">B12114+1</f>
        <v>2404</v>
      </c>
      <c r="C12115" s="75" t="s">
        <v>13525</v>
      </c>
      <c r="D12115" s="75" t="s">
        <v>13526</v>
      </c>
      <c r="E12115" s="110" t="s">
        <v>13494</v>
      </c>
      <c r="F12115" s="75" t="s">
        <v>3936</v>
      </c>
      <c r="G12115" s="111"/>
      <c r="H12115" s="107" t="s">
        <v>1564</v>
      </c>
      <c r="I12115" s="108" t="n">
        <v>39931</v>
      </c>
      <c r="J12115" s="108" t="n">
        <v>43583</v>
      </c>
    </row>
    <row r="12116" s="177" customFormat="true" ht="27.75" hidden="false" customHeight="true" outlineLevel="0" collapsed="false">
      <c r="A12116" s="113" t="n">
        <f aca="false">A12115+1</f>
        <v>11949</v>
      </c>
      <c r="B12116" s="72" t="n">
        <f aca="false">B12115+1</f>
        <v>2405</v>
      </c>
      <c r="C12116" s="75" t="s">
        <v>13527</v>
      </c>
      <c r="D12116" s="75" t="s">
        <v>13528</v>
      </c>
      <c r="E12116" s="110" t="s">
        <v>13494</v>
      </c>
      <c r="F12116" s="75" t="s">
        <v>3936</v>
      </c>
      <c r="G12116" s="111"/>
      <c r="H12116" s="107" t="s">
        <v>1564</v>
      </c>
      <c r="I12116" s="108" t="n">
        <v>39931</v>
      </c>
      <c r="J12116" s="108" t="n">
        <v>43583</v>
      </c>
    </row>
    <row r="12117" s="177" customFormat="true" ht="51.75" hidden="false" customHeight="true" outlineLevel="0" collapsed="false">
      <c r="A12117" s="113" t="n">
        <f aca="false">A12116+1</f>
        <v>11950</v>
      </c>
      <c r="B12117" s="72" t="n">
        <f aca="false">B12116+1</f>
        <v>2406</v>
      </c>
      <c r="C12117" s="75" t="s">
        <v>13492</v>
      </c>
      <c r="D12117" s="75" t="s">
        <v>13529</v>
      </c>
      <c r="E12117" s="110" t="s">
        <v>13530</v>
      </c>
      <c r="F12117" s="75" t="s">
        <v>407</v>
      </c>
      <c r="G12117" s="111"/>
      <c r="H12117" s="107" t="s">
        <v>1564</v>
      </c>
      <c r="I12117" s="108" t="n">
        <v>39931</v>
      </c>
      <c r="J12117" s="108" t="n">
        <v>43583</v>
      </c>
    </row>
    <row r="12118" s="177" customFormat="true" ht="53.25" hidden="false" customHeight="true" outlineLevel="0" collapsed="false">
      <c r="A12118" s="113" t="n">
        <f aca="false">A12117+1</f>
        <v>11951</v>
      </c>
      <c r="B12118" s="72" t="n">
        <f aca="false">B12117+1</f>
        <v>2407</v>
      </c>
      <c r="C12118" s="75" t="s">
        <v>13492</v>
      </c>
      <c r="D12118" s="75" t="s">
        <v>13531</v>
      </c>
      <c r="E12118" s="110" t="s">
        <v>13530</v>
      </c>
      <c r="F12118" s="75" t="s">
        <v>407</v>
      </c>
      <c r="G12118" s="111"/>
      <c r="H12118" s="107" t="s">
        <v>1564</v>
      </c>
      <c r="I12118" s="108" t="n">
        <v>39931</v>
      </c>
      <c r="J12118" s="108" t="n">
        <v>43583</v>
      </c>
    </row>
    <row r="12119" s="177" customFormat="true" ht="48.75" hidden="false" customHeight="true" outlineLevel="0" collapsed="false">
      <c r="A12119" s="113" t="n">
        <f aca="false">A12118+1</f>
        <v>11952</v>
      </c>
      <c r="B12119" s="72" t="n">
        <f aca="false">B12118+1</f>
        <v>2408</v>
      </c>
      <c r="C12119" s="75" t="s">
        <v>13492</v>
      </c>
      <c r="D12119" s="75" t="s">
        <v>13532</v>
      </c>
      <c r="E12119" s="110" t="s">
        <v>13530</v>
      </c>
      <c r="F12119" s="75" t="s">
        <v>407</v>
      </c>
      <c r="G12119" s="111"/>
      <c r="H12119" s="107" t="s">
        <v>1564</v>
      </c>
      <c r="I12119" s="108" t="n">
        <v>39931</v>
      </c>
      <c r="J12119" s="108" t="n">
        <v>43583</v>
      </c>
    </row>
    <row r="12120" s="177" customFormat="true" ht="48" hidden="false" customHeight="true" outlineLevel="0" collapsed="false">
      <c r="A12120" s="113" t="n">
        <f aca="false">A12119+1</f>
        <v>11953</v>
      </c>
      <c r="B12120" s="72" t="n">
        <f aca="false">B12119+1</f>
        <v>2409</v>
      </c>
      <c r="C12120" s="75" t="s">
        <v>13492</v>
      </c>
      <c r="D12120" s="75" t="s">
        <v>13533</v>
      </c>
      <c r="E12120" s="110" t="s">
        <v>13530</v>
      </c>
      <c r="F12120" s="75" t="s">
        <v>407</v>
      </c>
      <c r="G12120" s="111"/>
      <c r="H12120" s="107" t="s">
        <v>1564</v>
      </c>
      <c r="I12120" s="108" t="n">
        <v>39931</v>
      </c>
      <c r="J12120" s="108" t="n">
        <v>43583</v>
      </c>
    </row>
    <row r="12121" s="177" customFormat="true" ht="48" hidden="false" customHeight="true" outlineLevel="0" collapsed="false">
      <c r="A12121" s="113" t="n">
        <f aca="false">A12120+1</f>
        <v>11954</v>
      </c>
      <c r="B12121" s="72" t="n">
        <f aca="false">B12120+1</f>
        <v>2410</v>
      </c>
      <c r="C12121" s="75" t="s">
        <v>13492</v>
      </c>
      <c r="D12121" s="75" t="s">
        <v>13534</v>
      </c>
      <c r="E12121" s="110" t="s">
        <v>13530</v>
      </c>
      <c r="F12121" s="75" t="s">
        <v>407</v>
      </c>
      <c r="G12121" s="111"/>
      <c r="H12121" s="107" t="s">
        <v>1564</v>
      </c>
      <c r="I12121" s="108" t="n">
        <v>39931</v>
      </c>
      <c r="J12121" s="108" t="n">
        <v>43583</v>
      </c>
    </row>
    <row r="12122" s="177" customFormat="true" ht="48" hidden="false" customHeight="true" outlineLevel="0" collapsed="false">
      <c r="A12122" s="113" t="n">
        <f aca="false">A12121+1</f>
        <v>11955</v>
      </c>
      <c r="B12122" s="72" t="n">
        <f aca="false">B12121+1</f>
        <v>2411</v>
      </c>
      <c r="C12122" s="75" t="s">
        <v>13492</v>
      </c>
      <c r="D12122" s="75" t="s">
        <v>13535</v>
      </c>
      <c r="E12122" s="110" t="s">
        <v>13530</v>
      </c>
      <c r="F12122" s="75" t="s">
        <v>407</v>
      </c>
      <c r="G12122" s="111"/>
      <c r="H12122" s="107" t="s">
        <v>1564</v>
      </c>
      <c r="I12122" s="108" t="n">
        <v>39931</v>
      </c>
      <c r="J12122" s="108" t="n">
        <v>43583</v>
      </c>
    </row>
    <row r="12123" s="177" customFormat="true" ht="48" hidden="false" customHeight="true" outlineLevel="0" collapsed="false">
      <c r="A12123" s="113" t="n">
        <f aca="false">A12122+1</f>
        <v>11956</v>
      </c>
      <c r="B12123" s="72" t="n">
        <f aca="false">B12122+1</f>
        <v>2412</v>
      </c>
      <c r="C12123" s="75" t="s">
        <v>13492</v>
      </c>
      <c r="D12123" s="75" t="s">
        <v>13536</v>
      </c>
      <c r="E12123" s="110" t="s">
        <v>13530</v>
      </c>
      <c r="F12123" s="75" t="s">
        <v>407</v>
      </c>
      <c r="G12123" s="111"/>
      <c r="H12123" s="107" t="s">
        <v>1564</v>
      </c>
      <c r="I12123" s="108" t="n">
        <v>39931</v>
      </c>
      <c r="J12123" s="108" t="n">
        <v>43583</v>
      </c>
    </row>
    <row r="12124" s="177" customFormat="true" ht="48" hidden="false" customHeight="true" outlineLevel="0" collapsed="false">
      <c r="A12124" s="113" t="n">
        <f aca="false">A12123+1</f>
        <v>11957</v>
      </c>
      <c r="B12124" s="72" t="n">
        <f aca="false">B12123+1</f>
        <v>2413</v>
      </c>
      <c r="C12124" s="75" t="s">
        <v>13492</v>
      </c>
      <c r="D12124" s="75" t="s">
        <v>13537</v>
      </c>
      <c r="E12124" s="110" t="s">
        <v>13530</v>
      </c>
      <c r="F12124" s="75" t="s">
        <v>407</v>
      </c>
      <c r="G12124" s="111"/>
      <c r="H12124" s="107" t="s">
        <v>1564</v>
      </c>
      <c r="I12124" s="108" t="n">
        <v>39931</v>
      </c>
      <c r="J12124" s="108" t="n">
        <v>43583</v>
      </c>
    </row>
    <row r="12125" s="177" customFormat="true" ht="48" hidden="false" customHeight="true" outlineLevel="0" collapsed="false">
      <c r="A12125" s="113" t="n">
        <f aca="false">A12124+1</f>
        <v>11958</v>
      </c>
      <c r="B12125" s="72" t="n">
        <f aca="false">B12124+1</f>
        <v>2414</v>
      </c>
      <c r="C12125" s="75" t="s">
        <v>13492</v>
      </c>
      <c r="D12125" s="75" t="s">
        <v>13538</v>
      </c>
      <c r="E12125" s="110" t="s">
        <v>13530</v>
      </c>
      <c r="F12125" s="75" t="s">
        <v>407</v>
      </c>
      <c r="G12125" s="111"/>
      <c r="H12125" s="107" t="s">
        <v>1564</v>
      </c>
      <c r="I12125" s="108" t="n">
        <v>39931</v>
      </c>
      <c r="J12125" s="108" t="n">
        <v>43583</v>
      </c>
    </row>
    <row r="12126" s="177" customFormat="true" ht="48" hidden="false" customHeight="true" outlineLevel="0" collapsed="false">
      <c r="A12126" s="113" t="n">
        <f aca="false">A12125+1</f>
        <v>11959</v>
      </c>
      <c r="B12126" s="72" t="n">
        <f aca="false">B12125+1</f>
        <v>2415</v>
      </c>
      <c r="C12126" s="75" t="s">
        <v>13492</v>
      </c>
      <c r="D12126" s="75" t="s">
        <v>13539</v>
      </c>
      <c r="E12126" s="110" t="s">
        <v>13530</v>
      </c>
      <c r="F12126" s="75" t="s">
        <v>407</v>
      </c>
      <c r="G12126" s="111"/>
      <c r="H12126" s="107" t="s">
        <v>1564</v>
      </c>
      <c r="I12126" s="108" t="n">
        <v>39931</v>
      </c>
      <c r="J12126" s="108" t="n">
        <v>43583</v>
      </c>
    </row>
    <row r="12127" s="177" customFormat="true" ht="48" hidden="false" customHeight="true" outlineLevel="0" collapsed="false">
      <c r="A12127" s="113" t="n">
        <f aca="false">A12126+1</f>
        <v>11960</v>
      </c>
      <c r="B12127" s="72" t="n">
        <f aca="false">B12126+1</f>
        <v>2416</v>
      </c>
      <c r="C12127" s="75" t="s">
        <v>13492</v>
      </c>
      <c r="D12127" s="75" t="s">
        <v>13540</v>
      </c>
      <c r="E12127" s="110" t="s">
        <v>13530</v>
      </c>
      <c r="F12127" s="75" t="s">
        <v>407</v>
      </c>
      <c r="G12127" s="111"/>
      <c r="H12127" s="107" t="s">
        <v>1564</v>
      </c>
      <c r="I12127" s="108" t="n">
        <v>39931</v>
      </c>
      <c r="J12127" s="108" t="n">
        <v>43583</v>
      </c>
    </row>
    <row r="12128" s="177" customFormat="true" ht="48" hidden="false" customHeight="true" outlineLevel="0" collapsed="false">
      <c r="A12128" s="113" t="n">
        <f aca="false">A12127+1</f>
        <v>11961</v>
      </c>
      <c r="B12128" s="72" t="n">
        <f aca="false">B12127+1</f>
        <v>2417</v>
      </c>
      <c r="C12128" s="112" t="s">
        <v>13541</v>
      </c>
      <c r="D12128" s="112" t="s">
        <v>13542</v>
      </c>
      <c r="E12128" s="112" t="s">
        <v>13530</v>
      </c>
      <c r="F12128" s="112" t="s">
        <v>407</v>
      </c>
      <c r="G12128" s="236"/>
      <c r="H12128" s="107" t="s">
        <v>1564</v>
      </c>
      <c r="I12128" s="108" t="n">
        <v>39931</v>
      </c>
      <c r="J12128" s="108" t="n">
        <v>43583</v>
      </c>
    </row>
    <row r="12129" s="177" customFormat="true" ht="48" hidden="false" customHeight="true" outlineLevel="0" collapsed="false">
      <c r="A12129" s="113" t="n">
        <f aca="false">A12128+1</f>
        <v>11962</v>
      </c>
      <c r="B12129" s="72" t="n">
        <f aca="false">B12128+1</f>
        <v>2418</v>
      </c>
      <c r="C12129" s="112" t="s">
        <v>13541</v>
      </c>
      <c r="D12129" s="112" t="s">
        <v>13543</v>
      </c>
      <c r="E12129" s="112" t="s">
        <v>13530</v>
      </c>
      <c r="F12129" s="112" t="s">
        <v>407</v>
      </c>
      <c r="G12129" s="236"/>
      <c r="H12129" s="107" t="s">
        <v>1564</v>
      </c>
      <c r="I12129" s="108" t="n">
        <v>39931</v>
      </c>
      <c r="J12129" s="108" t="n">
        <v>43583</v>
      </c>
    </row>
    <row r="12130" s="177" customFormat="true" ht="38.25" hidden="false" customHeight="true" outlineLevel="0" collapsed="false">
      <c r="A12130" s="113" t="n">
        <f aca="false">A12129+1</f>
        <v>11963</v>
      </c>
      <c r="B12130" s="72" t="n">
        <f aca="false">B12129+1</f>
        <v>2419</v>
      </c>
      <c r="C12130" s="112" t="s">
        <v>13544</v>
      </c>
      <c r="D12130" s="112" t="s">
        <v>13545</v>
      </c>
      <c r="E12130" s="112" t="s">
        <v>13530</v>
      </c>
      <c r="F12130" s="112" t="s">
        <v>407</v>
      </c>
      <c r="G12130" s="236"/>
      <c r="H12130" s="107" t="s">
        <v>1564</v>
      </c>
      <c r="I12130" s="108" t="n">
        <v>39931</v>
      </c>
      <c r="J12130" s="108" t="n">
        <v>43583</v>
      </c>
    </row>
    <row r="12131" s="177" customFormat="true" ht="38.25" hidden="false" customHeight="true" outlineLevel="0" collapsed="false">
      <c r="A12131" s="113" t="n">
        <f aca="false">A12130+1</f>
        <v>11964</v>
      </c>
      <c r="B12131" s="72" t="n">
        <f aca="false">B12130+1</f>
        <v>2420</v>
      </c>
      <c r="C12131" s="75" t="s">
        <v>13544</v>
      </c>
      <c r="D12131" s="75" t="s">
        <v>13546</v>
      </c>
      <c r="E12131" s="110" t="s">
        <v>13530</v>
      </c>
      <c r="F12131" s="75" t="s">
        <v>407</v>
      </c>
      <c r="G12131" s="111"/>
      <c r="H12131" s="107" t="s">
        <v>1564</v>
      </c>
      <c r="I12131" s="108" t="n">
        <v>39931</v>
      </c>
      <c r="J12131" s="108" t="n">
        <v>43583</v>
      </c>
    </row>
    <row r="12132" s="177" customFormat="true" ht="36.75" hidden="false" customHeight="true" outlineLevel="0" collapsed="false">
      <c r="A12132" s="113" t="n">
        <f aca="false">A12131+1</f>
        <v>11965</v>
      </c>
      <c r="B12132" s="72" t="n">
        <f aca="false">B12131+1</f>
        <v>2421</v>
      </c>
      <c r="C12132" s="75" t="s">
        <v>13544</v>
      </c>
      <c r="D12132" s="75" t="s">
        <v>13547</v>
      </c>
      <c r="E12132" s="110" t="s">
        <v>13530</v>
      </c>
      <c r="F12132" s="75" t="s">
        <v>407</v>
      </c>
      <c r="G12132" s="111"/>
      <c r="H12132" s="107" t="s">
        <v>1564</v>
      </c>
      <c r="I12132" s="108" t="n">
        <v>39931</v>
      </c>
      <c r="J12132" s="108" t="n">
        <v>43583</v>
      </c>
    </row>
    <row r="12133" s="177" customFormat="true" ht="24" hidden="false" customHeight="true" outlineLevel="0" collapsed="false">
      <c r="A12133" s="113" t="n">
        <f aca="false">A12132+1</f>
        <v>11966</v>
      </c>
      <c r="B12133" s="72" t="n">
        <f aca="false">B12132+1</f>
        <v>2422</v>
      </c>
      <c r="C12133" s="75" t="s">
        <v>13548</v>
      </c>
      <c r="D12133" s="75" t="s">
        <v>13549</v>
      </c>
      <c r="E12133" s="110" t="s">
        <v>13530</v>
      </c>
      <c r="F12133" s="75" t="s">
        <v>407</v>
      </c>
      <c r="G12133" s="111"/>
      <c r="H12133" s="107" t="s">
        <v>1564</v>
      </c>
      <c r="I12133" s="108" t="n">
        <v>39931</v>
      </c>
      <c r="J12133" s="108" t="n">
        <v>43583</v>
      </c>
    </row>
    <row r="12134" s="177" customFormat="true" ht="27.75" hidden="false" customHeight="true" outlineLevel="0" collapsed="false">
      <c r="A12134" s="113" t="n">
        <f aca="false">A12133+1</f>
        <v>11967</v>
      </c>
      <c r="B12134" s="72" t="n">
        <f aca="false">B12133+1</f>
        <v>2423</v>
      </c>
      <c r="C12134" s="75" t="s">
        <v>13550</v>
      </c>
      <c r="D12134" s="75" t="s">
        <v>13551</v>
      </c>
      <c r="E12134" s="110" t="s">
        <v>13552</v>
      </c>
      <c r="F12134" s="75" t="s">
        <v>571</v>
      </c>
      <c r="G12134" s="111"/>
      <c r="H12134" s="107" t="s">
        <v>1564</v>
      </c>
      <c r="I12134" s="108" t="n">
        <v>39931</v>
      </c>
      <c r="J12134" s="108" t="n">
        <v>43583</v>
      </c>
    </row>
    <row r="12135" s="177" customFormat="true" ht="60.75" hidden="false" customHeight="true" outlineLevel="0" collapsed="false">
      <c r="A12135" s="113" t="n">
        <f aca="false">A12134+1</f>
        <v>11968</v>
      </c>
      <c r="B12135" s="72" t="n">
        <f aca="false">B12134+1</f>
        <v>2424</v>
      </c>
      <c r="C12135" s="75" t="s">
        <v>13368</v>
      </c>
      <c r="D12135" s="75" t="n">
        <v>12783781</v>
      </c>
      <c r="E12135" s="75" t="s">
        <v>13369</v>
      </c>
      <c r="F12135" s="75" t="s">
        <v>615</v>
      </c>
      <c r="G12135" s="75"/>
      <c r="H12135" s="107" t="s">
        <v>1564</v>
      </c>
      <c r="I12135" s="108" t="n">
        <v>39931</v>
      </c>
      <c r="J12135" s="108" t="n">
        <v>43583</v>
      </c>
    </row>
    <row r="12136" s="177" customFormat="true" ht="33" hidden="false" customHeight="true" outlineLevel="0" collapsed="false">
      <c r="A12136" s="113" t="n">
        <f aca="false">A12135+1</f>
        <v>11969</v>
      </c>
      <c r="B12136" s="72" t="n">
        <f aca="false">B12135+1</f>
        <v>2425</v>
      </c>
      <c r="C12136" s="75" t="s">
        <v>6105</v>
      </c>
      <c r="D12136" s="75" t="s">
        <v>6106</v>
      </c>
      <c r="E12136" s="75" t="s">
        <v>13553</v>
      </c>
      <c r="F12136" s="75" t="s">
        <v>393</v>
      </c>
      <c r="G12136" s="75"/>
      <c r="H12136" s="107" t="s">
        <v>1564</v>
      </c>
      <c r="I12136" s="108" t="n">
        <v>39931</v>
      </c>
      <c r="J12136" s="108" t="n">
        <v>43583</v>
      </c>
    </row>
    <row r="12137" s="177" customFormat="true" ht="60.75" hidden="false" customHeight="true" outlineLevel="0" collapsed="false">
      <c r="A12137" s="113" t="n">
        <f aca="false">A12136+1</f>
        <v>11970</v>
      </c>
      <c r="B12137" s="72" t="n">
        <f aca="false">B12136+1</f>
        <v>2426</v>
      </c>
      <c r="C12137" s="234" t="s">
        <v>13554</v>
      </c>
      <c r="D12137" s="75"/>
      <c r="E12137" s="75" t="s">
        <v>13555</v>
      </c>
      <c r="F12137" s="75" t="s">
        <v>571</v>
      </c>
      <c r="G12137" s="75"/>
      <c r="H12137" s="107" t="s">
        <v>1564</v>
      </c>
      <c r="I12137" s="108" t="n">
        <v>39931</v>
      </c>
      <c r="J12137" s="108" t="n">
        <v>43583</v>
      </c>
    </row>
    <row r="12138" s="177" customFormat="true" ht="26.25" hidden="false" customHeight="true" outlineLevel="0" collapsed="false">
      <c r="A12138" s="113" t="n">
        <f aca="false">A12137+1</f>
        <v>11971</v>
      </c>
      <c r="B12138" s="72" t="n">
        <f aca="false">B12137+1</f>
        <v>2427</v>
      </c>
      <c r="C12138" s="234" t="s">
        <v>13556</v>
      </c>
      <c r="D12138" s="75"/>
      <c r="E12138" s="75" t="s">
        <v>13555</v>
      </c>
      <c r="F12138" s="75" t="s">
        <v>571</v>
      </c>
      <c r="G12138" s="75"/>
      <c r="H12138" s="107" t="s">
        <v>1564</v>
      </c>
      <c r="I12138" s="108" t="n">
        <v>39931</v>
      </c>
      <c r="J12138" s="108" t="n">
        <v>43583</v>
      </c>
    </row>
    <row r="12139" s="177" customFormat="true" ht="60.75" hidden="false" customHeight="true" outlineLevel="0" collapsed="false">
      <c r="A12139" s="113" t="n">
        <f aca="false">A12138+1</f>
        <v>11972</v>
      </c>
      <c r="B12139" s="72" t="n">
        <f aca="false">B12138+1</f>
        <v>2428</v>
      </c>
      <c r="C12139" s="234" t="s">
        <v>13557</v>
      </c>
      <c r="D12139" s="75"/>
      <c r="E12139" s="75" t="s">
        <v>13555</v>
      </c>
      <c r="F12139" s="75" t="s">
        <v>571</v>
      </c>
      <c r="G12139" s="75"/>
      <c r="H12139" s="107" t="s">
        <v>1564</v>
      </c>
      <c r="I12139" s="108" t="n">
        <v>39931</v>
      </c>
      <c r="J12139" s="108" t="n">
        <v>43583</v>
      </c>
    </row>
    <row r="12140" s="177" customFormat="true" ht="60.75" hidden="false" customHeight="true" outlineLevel="0" collapsed="false">
      <c r="A12140" s="113" t="n">
        <f aca="false">A12139+1</f>
        <v>11973</v>
      </c>
      <c r="B12140" s="72" t="n">
        <f aca="false">B12139+1</f>
        <v>2429</v>
      </c>
      <c r="C12140" s="234" t="s">
        <v>13558</v>
      </c>
      <c r="D12140" s="75"/>
      <c r="E12140" s="75" t="s">
        <v>13555</v>
      </c>
      <c r="F12140" s="75" t="s">
        <v>571</v>
      </c>
      <c r="G12140" s="75"/>
      <c r="H12140" s="107" t="s">
        <v>1564</v>
      </c>
      <c r="I12140" s="108" t="n">
        <v>39931</v>
      </c>
      <c r="J12140" s="108" t="n">
        <v>43583</v>
      </c>
    </row>
    <row r="12141" s="177" customFormat="true" ht="13.5" hidden="false" customHeight="true" outlineLevel="0" collapsed="false">
      <c r="A12141" s="113" t="n">
        <f aca="false">A12140+1</f>
        <v>11974</v>
      </c>
      <c r="B12141" s="72" t="n">
        <f aca="false">B12140+1</f>
        <v>2430</v>
      </c>
      <c r="C12141" s="234" t="s">
        <v>13559</v>
      </c>
      <c r="D12141" s="75"/>
      <c r="E12141" s="75" t="s">
        <v>13555</v>
      </c>
      <c r="F12141" s="75" t="s">
        <v>571</v>
      </c>
      <c r="G12141" s="75"/>
      <c r="H12141" s="107" t="s">
        <v>1564</v>
      </c>
      <c r="I12141" s="108" t="n">
        <v>39931</v>
      </c>
      <c r="J12141" s="108" t="n">
        <v>43583</v>
      </c>
    </row>
    <row r="12142" s="177" customFormat="true" ht="16.5" hidden="false" customHeight="true" outlineLevel="0" collapsed="false">
      <c r="A12142" s="113" t="n">
        <f aca="false">A12141+1</f>
        <v>11975</v>
      </c>
      <c r="B12142" s="72" t="n">
        <f aca="false">B12141+1</f>
        <v>2431</v>
      </c>
      <c r="C12142" s="234" t="s">
        <v>13560</v>
      </c>
      <c r="D12142" s="75"/>
      <c r="E12142" s="75" t="s">
        <v>13555</v>
      </c>
      <c r="F12142" s="75" t="s">
        <v>571</v>
      </c>
      <c r="G12142" s="75"/>
      <c r="H12142" s="107" t="s">
        <v>1564</v>
      </c>
      <c r="I12142" s="108" t="n">
        <v>39931</v>
      </c>
      <c r="J12142" s="108" t="n">
        <v>43583</v>
      </c>
    </row>
    <row r="12143" s="177" customFormat="true" ht="60.75" hidden="false" customHeight="true" outlineLevel="0" collapsed="false">
      <c r="A12143" s="113" t="n">
        <f aca="false">A12142+1</f>
        <v>11976</v>
      </c>
      <c r="B12143" s="72" t="n">
        <f aca="false">B12142+1</f>
        <v>2432</v>
      </c>
      <c r="C12143" s="234" t="s">
        <v>13561</v>
      </c>
      <c r="D12143" s="75"/>
      <c r="E12143" s="75" t="s">
        <v>13555</v>
      </c>
      <c r="F12143" s="75" t="s">
        <v>571</v>
      </c>
      <c r="G12143" s="75"/>
      <c r="H12143" s="107" t="s">
        <v>1564</v>
      </c>
      <c r="I12143" s="108" t="n">
        <v>39931</v>
      </c>
      <c r="J12143" s="108" t="n">
        <v>43583</v>
      </c>
    </row>
    <row r="12144" s="177" customFormat="true" ht="15.75" hidden="false" customHeight="true" outlineLevel="0" collapsed="false">
      <c r="A12144" s="113" t="n">
        <f aca="false">A12143+1</f>
        <v>11977</v>
      </c>
      <c r="B12144" s="72" t="n">
        <f aca="false">B12143+1</f>
        <v>2433</v>
      </c>
      <c r="C12144" s="75" t="s">
        <v>13562</v>
      </c>
      <c r="D12144" s="75"/>
      <c r="E12144" s="75" t="s">
        <v>13563</v>
      </c>
      <c r="F12144" s="75" t="s">
        <v>716</v>
      </c>
      <c r="G12144" s="72"/>
      <c r="H12144" s="107" t="s">
        <v>1677</v>
      </c>
      <c r="I12144" s="108" t="n">
        <v>40044</v>
      </c>
      <c r="J12144" s="108" t="n">
        <v>43696</v>
      </c>
    </row>
    <row r="12145" s="177" customFormat="true" ht="16.5" hidden="false" customHeight="true" outlineLevel="0" collapsed="false">
      <c r="A12145" s="113" t="n">
        <f aca="false">A12144+1</f>
        <v>11978</v>
      </c>
      <c r="B12145" s="72" t="n">
        <f aca="false">B12144+1</f>
        <v>2434</v>
      </c>
      <c r="C12145" s="75" t="s">
        <v>13564</v>
      </c>
      <c r="D12145" s="75"/>
      <c r="E12145" s="75" t="s">
        <v>13563</v>
      </c>
      <c r="F12145" s="75" t="s">
        <v>716</v>
      </c>
      <c r="G12145" s="72"/>
      <c r="H12145" s="107" t="s">
        <v>1677</v>
      </c>
      <c r="I12145" s="108" t="n">
        <v>40044</v>
      </c>
      <c r="J12145" s="108" t="n">
        <v>43696</v>
      </c>
    </row>
    <row r="12146" s="177" customFormat="true" ht="16.5" hidden="false" customHeight="true" outlineLevel="0" collapsed="false">
      <c r="A12146" s="113" t="n">
        <f aca="false">A12145+1</f>
        <v>11979</v>
      </c>
      <c r="B12146" s="72" t="n">
        <f aca="false">B12145+1</f>
        <v>2435</v>
      </c>
      <c r="C12146" s="75" t="s">
        <v>13565</v>
      </c>
      <c r="D12146" s="75"/>
      <c r="E12146" s="75" t="s">
        <v>13563</v>
      </c>
      <c r="F12146" s="75" t="s">
        <v>716</v>
      </c>
      <c r="G12146" s="72"/>
      <c r="H12146" s="107" t="s">
        <v>1677</v>
      </c>
      <c r="I12146" s="108" t="n">
        <v>40044</v>
      </c>
      <c r="J12146" s="108" t="n">
        <v>43696</v>
      </c>
    </row>
    <row r="12147" s="177" customFormat="true" ht="15.75" hidden="false" customHeight="true" outlineLevel="0" collapsed="false">
      <c r="A12147" s="113" t="n">
        <f aca="false">A12146+1</f>
        <v>11980</v>
      </c>
      <c r="B12147" s="72" t="n">
        <f aca="false">B12146+1</f>
        <v>2436</v>
      </c>
      <c r="C12147" s="75" t="s">
        <v>13566</v>
      </c>
      <c r="D12147" s="75"/>
      <c r="E12147" s="75" t="s">
        <v>13563</v>
      </c>
      <c r="F12147" s="75" t="s">
        <v>716</v>
      </c>
      <c r="G12147" s="72"/>
      <c r="H12147" s="107" t="s">
        <v>1677</v>
      </c>
      <c r="I12147" s="108" t="n">
        <v>40044</v>
      </c>
      <c r="J12147" s="108" t="n">
        <v>43696</v>
      </c>
    </row>
    <row r="12148" s="177" customFormat="true" ht="60.75" hidden="false" customHeight="true" outlineLevel="0" collapsed="false">
      <c r="A12148" s="72" t="n">
        <f aca="false">A12147+1</f>
        <v>11981</v>
      </c>
      <c r="B12148" s="72" t="n">
        <f aca="false">B12147+1</f>
        <v>2437</v>
      </c>
      <c r="C12148" s="75" t="s">
        <v>13567</v>
      </c>
      <c r="D12148" s="75"/>
      <c r="E12148" s="75" t="s">
        <v>5611</v>
      </c>
      <c r="F12148" s="75" t="s">
        <v>6003</v>
      </c>
      <c r="G12148" s="28"/>
      <c r="H12148" s="107" t="s">
        <v>1677</v>
      </c>
      <c r="I12148" s="108" t="n">
        <v>40044</v>
      </c>
      <c r="J12148" s="108" t="n">
        <v>43696</v>
      </c>
    </row>
    <row r="12149" s="177" customFormat="true" ht="60.75" hidden="false" customHeight="true" outlineLevel="0" collapsed="false">
      <c r="A12149" s="72" t="n">
        <f aca="false">A12148+1</f>
        <v>11982</v>
      </c>
      <c r="B12149" s="72" t="n">
        <f aca="false">B12148+1</f>
        <v>2438</v>
      </c>
      <c r="C12149" s="75" t="s">
        <v>13568</v>
      </c>
      <c r="D12149" s="75"/>
      <c r="E12149" s="75" t="s">
        <v>5611</v>
      </c>
      <c r="F12149" s="75" t="s">
        <v>6003</v>
      </c>
      <c r="G12149" s="118"/>
      <c r="H12149" s="107" t="s">
        <v>1677</v>
      </c>
      <c r="I12149" s="108" t="n">
        <v>40044</v>
      </c>
      <c r="J12149" s="108" t="n">
        <v>43696</v>
      </c>
    </row>
    <row r="12150" s="177" customFormat="true" ht="48.75" hidden="false" customHeight="true" outlineLevel="0" collapsed="false">
      <c r="A12150" s="72" t="n">
        <f aca="false">A12149+1</f>
        <v>11983</v>
      </c>
      <c r="B12150" s="72" t="n">
        <f aca="false">B12149+1</f>
        <v>2439</v>
      </c>
      <c r="C12150" s="75" t="s">
        <v>13569</v>
      </c>
      <c r="D12150" s="75"/>
      <c r="E12150" s="75" t="s">
        <v>5611</v>
      </c>
      <c r="F12150" s="75" t="s">
        <v>6003</v>
      </c>
      <c r="G12150" s="118"/>
      <c r="H12150" s="107" t="s">
        <v>1677</v>
      </c>
      <c r="I12150" s="108" t="n">
        <v>40044</v>
      </c>
      <c r="J12150" s="108" t="n">
        <v>43696</v>
      </c>
    </row>
    <row r="12151" s="177" customFormat="true" ht="26.25" hidden="false" customHeight="true" outlineLevel="0" collapsed="false">
      <c r="A12151" s="72" t="n">
        <f aca="false">A12150+1</f>
        <v>11984</v>
      </c>
      <c r="B12151" s="72" t="n">
        <f aca="false">B12150+1</f>
        <v>2440</v>
      </c>
      <c r="C12151" s="75" t="s">
        <v>13570</v>
      </c>
      <c r="D12151" s="75"/>
      <c r="E12151" s="75" t="s">
        <v>5611</v>
      </c>
      <c r="F12151" s="75" t="s">
        <v>6003</v>
      </c>
      <c r="G12151" s="118"/>
      <c r="H12151" s="107" t="s">
        <v>1677</v>
      </c>
      <c r="I12151" s="108" t="n">
        <v>40044</v>
      </c>
      <c r="J12151" s="108" t="n">
        <v>43696</v>
      </c>
    </row>
    <row r="12152" s="177" customFormat="true" ht="35.25" hidden="false" customHeight="true" outlineLevel="0" collapsed="false">
      <c r="A12152" s="72" t="n">
        <f aca="false">A12151+1</f>
        <v>11985</v>
      </c>
      <c r="B12152" s="72" t="n">
        <f aca="false">B12151+1</f>
        <v>2441</v>
      </c>
      <c r="C12152" s="75" t="s">
        <v>13571</v>
      </c>
      <c r="D12152" s="75"/>
      <c r="E12152" s="75" t="s">
        <v>5611</v>
      </c>
      <c r="F12152" s="75" t="s">
        <v>6003</v>
      </c>
      <c r="G12152" s="118"/>
      <c r="H12152" s="107" t="s">
        <v>1677</v>
      </c>
      <c r="I12152" s="108" t="n">
        <v>40044</v>
      </c>
      <c r="J12152" s="108" t="n">
        <v>43696</v>
      </c>
    </row>
    <row r="12153" s="177" customFormat="true" ht="36.75" hidden="false" customHeight="true" outlineLevel="0" collapsed="false">
      <c r="A12153" s="72" t="n">
        <f aca="false">A12152+1</f>
        <v>11986</v>
      </c>
      <c r="B12153" s="72" t="n">
        <f aca="false">B12152+1</f>
        <v>2442</v>
      </c>
      <c r="C12153" s="75" t="s">
        <v>13572</v>
      </c>
      <c r="D12153" s="75"/>
      <c r="E12153" s="75" t="s">
        <v>5611</v>
      </c>
      <c r="F12153" s="75" t="s">
        <v>6003</v>
      </c>
      <c r="G12153" s="118"/>
      <c r="H12153" s="107" t="s">
        <v>1677</v>
      </c>
      <c r="I12153" s="108" t="n">
        <v>40044</v>
      </c>
      <c r="J12153" s="108" t="n">
        <v>43696</v>
      </c>
    </row>
    <row r="12154" s="177" customFormat="true" ht="16.5" hidden="false" customHeight="true" outlineLevel="0" collapsed="false">
      <c r="A12154" s="72" t="n">
        <f aca="false">A12153+1</f>
        <v>11987</v>
      </c>
      <c r="B12154" s="72" t="n">
        <f aca="false">B12153+1</f>
        <v>2443</v>
      </c>
      <c r="C12154" s="75" t="s">
        <v>13573</v>
      </c>
      <c r="D12154" s="75"/>
      <c r="E12154" s="75" t="s">
        <v>12854</v>
      </c>
      <c r="F12154" s="75" t="s">
        <v>79</v>
      </c>
      <c r="G12154" s="118"/>
      <c r="H12154" s="107" t="s">
        <v>1677</v>
      </c>
      <c r="I12154" s="108" t="n">
        <v>40044</v>
      </c>
      <c r="J12154" s="108" t="n">
        <v>43696</v>
      </c>
    </row>
    <row r="12155" s="177" customFormat="true" ht="38.25" hidden="false" customHeight="true" outlineLevel="0" collapsed="false">
      <c r="A12155" s="72" t="n">
        <f aca="false">A12154+1</f>
        <v>11988</v>
      </c>
      <c r="B12155" s="72" t="n">
        <f aca="false">B12154+1</f>
        <v>2444</v>
      </c>
      <c r="C12155" s="75" t="s">
        <v>13574</v>
      </c>
      <c r="D12155" s="75"/>
      <c r="E12155" s="75" t="s">
        <v>13575</v>
      </c>
      <c r="F12155" s="75" t="s">
        <v>424</v>
      </c>
      <c r="G12155" s="118"/>
      <c r="H12155" s="107" t="s">
        <v>1677</v>
      </c>
      <c r="I12155" s="108" t="n">
        <v>40044</v>
      </c>
      <c r="J12155" s="108" t="n">
        <v>43696</v>
      </c>
    </row>
    <row r="12156" s="177" customFormat="true" ht="37.5" hidden="false" customHeight="true" outlineLevel="0" collapsed="false">
      <c r="A12156" s="72" t="n">
        <f aca="false">A12155+1</f>
        <v>11989</v>
      </c>
      <c r="B12156" s="72" t="n">
        <f aca="false">B12155+1</f>
        <v>2445</v>
      </c>
      <c r="C12156" s="75" t="s">
        <v>13576</v>
      </c>
      <c r="D12156" s="75"/>
      <c r="E12156" s="75" t="s">
        <v>13575</v>
      </c>
      <c r="F12156" s="75" t="s">
        <v>424</v>
      </c>
      <c r="G12156" s="118"/>
      <c r="H12156" s="107" t="s">
        <v>1677</v>
      </c>
      <c r="I12156" s="108" t="n">
        <v>40044</v>
      </c>
      <c r="J12156" s="108" t="n">
        <v>43696</v>
      </c>
    </row>
    <row r="12157" s="177" customFormat="true" ht="40.5" hidden="false" customHeight="true" outlineLevel="0" collapsed="false">
      <c r="A12157" s="72" t="n">
        <f aca="false">A12156+1</f>
        <v>11990</v>
      </c>
      <c r="B12157" s="72" t="n">
        <f aca="false">B12156+1</f>
        <v>2446</v>
      </c>
      <c r="C12157" s="75" t="s">
        <v>13577</v>
      </c>
      <c r="D12157" s="75"/>
      <c r="E12157" s="75" t="s">
        <v>13575</v>
      </c>
      <c r="F12157" s="75" t="s">
        <v>424</v>
      </c>
      <c r="G12157" s="118"/>
      <c r="H12157" s="107" t="s">
        <v>1677</v>
      </c>
      <c r="I12157" s="108" t="n">
        <v>40044</v>
      </c>
      <c r="J12157" s="108" t="n">
        <v>43696</v>
      </c>
    </row>
    <row r="12158" s="177" customFormat="true" ht="41.25" hidden="false" customHeight="true" outlineLevel="0" collapsed="false">
      <c r="A12158" s="72" t="n">
        <f aca="false">A12157+1</f>
        <v>11991</v>
      </c>
      <c r="B12158" s="72" t="n">
        <f aca="false">B12157+1</f>
        <v>2447</v>
      </c>
      <c r="C12158" s="75" t="s">
        <v>13578</v>
      </c>
      <c r="D12158" s="75"/>
      <c r="E12158" s="75" t="s">
        <v>13575</v>
      </c>
      <c r="F12158" s="75" t="s">
        <v>424</v>
      </c>
      <c r="G12158" s="118"/>
      <c r="H12158" s="107" t="s">
        <v>1677</v>
      </c>
      <c r="I12158" s="108" t="n">
        <v>40044</v>
      </c>
      <c r="J12158" s="108" t="n">
        <v>43696</v>
      </c>
    </row>
    <row r="12159" s="177" customFormat="true" ht="29.25" hidden="false" customHeight="true" outlineLevel="0" collapsed="false">
      <c r="A12159" s="72" t="n">
        <f aca="false">A12158+1</f>
        <v>11992</v>
      </c>
      <c r="B12159" s="72" t="n">
        <f aca="false">B12158+1</f>
        <v>2448</v>
      </c>
      <c r="C12159" s="75" t="s">
        <v>13579</v>
      </c>
      <c r="D12159" s="75"/>
      <c r="E12159" s="75" t="s">
        <v>13575</v>
      </c>
      <c r="F12159" s="75" t="s">
        <v>424</v>
      </c>
      <c r="G12159" s="118"/>
      <c r="H12159" s="107" t="s">
        <v>1677</v>
      </c>
      <c r="I12159" s="108" t="n">
        <v>40044</v>
      </c>
      <c r="J12159" s="108" t="n">
        <v>43696</v>
      </c>
    </row>
    <row r="12160" s="177" customFormat="true" ht="39" hidden="false" customHeight="true" outlineLevel="0" collapsed="false">
      <c r="A12160" s="72" t="n">
        <f aca="false">A12159+1</f>
        <v>11993</v>
      </c>
      <c r="B12160" s="72" t="n">
        <f aca="false">B12159+1</f>
        <v>2449</v>
      </c>
      <c r="C12160" s="75" t="s">
        <v>13580</v>
      </c>
      <c r="D12160" s="75"/>
      <c r="E12160" s="75" t="s">
        <v>13575</v>
      </c>
      <c r="F12160" s="75" t="s">
        <v>424</v>
      </c>
      <c r="G12160" s="118"/>
      <c r="H12160" s="107" t="s">
        <v>1677</v>
      </c>
      <c r="I12160" s="108" t="n">
        <v>40044</v>
      </c>
      <c r="J12160" s="108" t="n">
        <v>43696</v>
      </c>
    </row>
    <row r="12161" s="177" customFormat="true" ht="37.5" hidden="false" customHeight="true" outlineLevel="0" collapsed="false">
      <c r="A12161" s="72" t="n">
        <f aca="false">A12160+1</f>
        <v>11994</v>
      </c>
      <c r="B12161" s="72" t="n">
        <f aca="false">B12160+1</f>
        <v>2450</v>
      </c>
      <c r="C12161" s="75" t="s">
        <v>13581</v>
      </c>
      <c r="D12161" s="75"/>
      <c r="E12161" s="75" t="s">
        <v>13575</v>
      </c>
      <c r="F12161" s="75" t="s">
        <v>424</v>
      </c>
      <c r="G12161" s="118"/>
      <c r="H12161" s="107" t="s">
        <v>1677</v>
      </c>
      <c r="I12161" s="108" t="n">
        <v>40044</v>
      </c>
      <c r="J12161" s="108" t="n">
        <v>43696</v>
      </c>
    </row>
    <row r="12162" s="177" customFormat="true" ht="39" hidden="false" customHeight="true" outlineLevel="0" collapsed="false">
      <c r="A12162" s="72" t="n">
        <f aca="false">A12161+1</f>
        <v>11995</v>
      </c>
      <c r="B12162" s="72" t="n">
        <f aca="false">B12161+1</f>
        <v>2451</v>
      </c>
      <c r="C12162" s="75" t="s">
        <v>13582</v>
      </c>
      <c r="D12162" s="77"/>
      <c r="E12162" s="75" t="s">
        <v>13583</v>
      </c>
      <c r="F12162" s="75" t="s">
        <v>825</v>
      </c>
      <c r="G12162" s="118"/>
      <c r="H12162" s="107" t="s">
        <v>1677</v>
      </c>
      <c r="I12162" s="108" t="n">
        <v>40044</v>
      </c>
      <c r="J12162" s="108" t="n">
        <v>43696</v>
      </c>
    </row>
    <row r="12163" s="177" customFormat="true" ht="37.5" hidden="false" customHeight="true" outlineLevel="0" collapsed="false">
      <c r="A12163" s="72" t="n">
        <f aca="false">A12162+1</f>
        <v>11996</v>
      </c>
      <c r="B12163" s="72" t="n">
        <f aca="false">B12162+1</f>
        <v>2452</v>
      </c>
      <c r="C12163" s="75" t="s">
        <v>13584</v>
      </c>
      <c r="D12163" s="114"/>
      <c r="E12163" s="75" t="s">
        <v>13120</v>
      </c>
      <c r="F12163" s="75" t="s">
        <v>13121</v>
      </c>
      <c r="G12163" s="115"/>
      <c r="H12163" s="107" t="s">
        <v>1677</v>
      </c>
      <c r="I12163" s="108" t="n">
        <v>40044</v>
      </c>
      <c r="J12163" s="108" t="n">
        <v>43696</v>
      </c>
    </row>
    <row r="12164" s="177" customFormat="true" ht="39.95" hidden="false" customHeight="true" outlineLevel="0" collapsed="false">
      <c r="A12164" s="72" t="n">
        <f aca="false">A12163+1</f>
        <v>11997</v>
      </c>
      <c r="B12164" s="72" t="n">
        <f aca="false">B12163+1</f>
        <v>2453</v>
      </c>
      <c r="C12164" s="75" t="s">
        <v>13585</v>
      </c>
      <c r="D12164" s="114"/>
      <c r="E12164" s="75" t="s">
        <v>13120</v>
      </c>
      <c r="F12164" s="75" t="s">
        <v>13121</v>
      </c>
      <c r="G12164" s="115"/>
      <c r="H12164" s="107" t="s">
        <v>1677</v>
      </c>
      <c r="I12164" s="108" t="n">
        <v>40044</v>
      </c>
      <c r="J12164" s="108" t="n">
        <v>43696</v>
      </c>
    </row>
    <row r="12165" s="177" customFormat="true" ht="35.25" hidden="false" customHeight="true" outlineLevel="0" collapsed="false">
      <c r="A12165" s="72" t="n">
        <f aca="false">A12164+1</f>
        <v>11998</v>
      </c>
      <c r="B12165" s="72" t="n">
        <f aca="false">B12164+1</f>
        <v>2454</v>
      </c>
      <c r="C12165" s="75" t="s">
        <v>13586</v>
      </c>
      <c r="D12165" s="114"/>
      <c r="E12165" s="75" t="s">
        <v>13127</v>
      </c>
      <c r="F12165" s="75" t="s">
        <v>5032</v>
      </c>
      <c r="G12165" s="115"/>
      <c r="H12165" s="107" t="s">
        <v>1677</v>
      </c>
      <c r="I12165" s="108" t="n">
        <v>40044</v>
      </c>
      <c r="J12165" s="108" t="n">
        <v>43696</v>
      </c>
    </row>
    <row r="12166" s="177" customFormat="true" ht="35.25" hidden="false" customHeight="true" outlineLevel="0" collapsed="false">
      <c r="A12166" s="72" t="n">
        <f aca="false">A12165+1</f>
        <v>11999</v>
      </c>
      <c r="B12166" s="72" t="n">
        <f aca="false">B12165+1</f>
        <v>2455</v>
      </c>
      <c r="C12166" s="75" t="s">
        <v>13587</v>
      </c>
      <c r="D12166" s="114"/>
      <c r="E12166" s="75" t="s">
        <v>13127</v>
      </c>
      <c r="F12166" s="75" t="s">
        <v>5032</v>
      </c>
      <c r="G12166" s="115"/>
      <c r="H12166" s="107" t="s">
        <v>1677</v>
      </c>
      <c r="I12166" s="108" t="n">
        <v>40044</v>
      </c>
      <c r="J12166" s="108" t="n">
        <v>43696</v>
      </c>
    </row>
    <row r="12167" s="177" customFormat="true" ht="35.25" hidden="false" customHeight="true" outlineLevel="0" collapsed="false">
      <c r="A12167" s="72" t="n">
        <f aca="false">A12166+1</f>
        <v>12000</v>
      </c>
      <c r="B12167" s="72" t="n">
        <f aca="false">B12166+1</f>
        <v>2456</v>
      </c>
      <c r="C12167" s="75" t="s">
        <v>13588</v>
      </c>
      <c r="D12167" s="114"/>
      <c r="E12167" s="75" t="s">
        <v>13589</v>
      </c>
      <c r="F12167" s="75" t="s">
        <v>677</v>
      </c>
      <c r="G12167" s="115"/>
      <c r="H12167" s="107" t="s">
        <v>1677</v>
      </c>
      <c r="I12167" s="108" t="n">
        <v>40044</v>
      </c>
      <c r="J12167" s="108" t="n">
        <v>43696</v>
      </c>
    </row>
    <row r="12168" s="177" customFormat="true" ht="27" hidden="false" customHeight="true" outlineLevel="0" collapsed="false">
      <c r="A12168" s="72" t="n">
        <f aca="false">A12167+1</f>
        <v>12001</v>
      </c>
      <c r="B12168" s="72" t="n">
        <f aca="false">B12167+1</f>
        <v>2457</v>
      </c>
      <c r="C12168" s="75" t="s">
        <v>13590</v>
      </c>
      <c r="D12168" s="114"/>
      <c r="E12168" s="75" t="s">
        <v>13589</v>
      </c>
      <c r="F12168" s="75" t="s">
        <v>677</v>
      </c>
      <c r="G12168" s="115"/>
      <c r="H12168" s="107" t="s">
        <v>1677</v>
      </c>
      <c r="I12168" s="108" t="n">
        <v>40044</v>
      </c>
      <c r="J12168" s="108" t="n">
        <v>43696</v>
      </c>
    </row>
    <row r="12169" s="177" customFormat="true" ht="28.5" hidden="false" customHeight="true" outlineLevel="0" collapsed="false">
      <c r="A12169" s="72" t="n">
        <f aca="false">A12168+1</f>
        <v>12002</v>
      </c>
      <c r="B12169" s="72" t="n">
        <f aca="false">B12168+1</f>
        <v>2458</v>
      </c>
      <c r="C12169" s="75" t="s">
        <v>13591</v>
      </c>
      <c r="D12169" s="114"/>
      <c r="E12169" s="75" t="s">
        <v>13592</v>
      </c>
      <c r="F12169" s="75" t="s">
        <v>716</v>
      </c>
      <c r="G12169" s="115"/>
      <c r="H12169" s="107" t="s">
        <v>1677</v>
      </c>
      <c r="I12169" s="108" t="n">
        <v>40044</v>
      </c>
      <c r="J12169" s="108" t="n">
        <v>43696</v>
      </c>
    </row>
    <row r="12170" s="177" customFormat="true" ht="39.95" hidden="false" customHeight="true" outlineLevel="0" collapsed="false">
      <c r="A12170" s="72" t="n">
        <f aca="false">A12169+1</f>
        <v>12003</v>
      </c>
      <c r="B12170" s="72" t="n">
        <f aca="false">B12169+1</f>
        <v>2459</v>
      </c>
      <c r="C12170" s="75" t="s">
        <v>13593</v>
      </c>
      <c r="D12170" s="114"/>
      <c r="E12170" s="75" t="s">
        <v>13592</v>
      </c>
      <c r="F12170" s="75" t="s">
        <v>716</v>
      </c>
      <c r="G12170" s="115"/>
      <c r="H12170" s="107" t="s">
        <v>1677</v>
      </c>
      <c r="I12170" s="108" t="n">
        <v>40044</v>
      </c>
      <c r="J12170" s="108" t="n">
        <v>43696</v>
      </c>
    </row>
    <row r="12171" s="177" customFormat="true" ht="39.95" hidden="false" customHeight="true" outlineLevel="0" collapsed="false">
      <c r="A12171" s="72" t="n">
        <f aca="false">A12170+1</f>
        <v>12004</v>
      </c>
      <c r="B12171" s="72" t="n">
        <f aca="false">B12170+1</f>
        <v>2460</v>
      </c>
      <c r="C12171" s="75" t="s">
        <v>13594</v>
      </c>
      <c r="D12171" s="114"/>
      <c r="E12171" s="75" t="s">
        <v>13592</v>
      </c>
      <c r="F12171" s="75" t="s">
        <v>716</v>
      </c>
      <c r="G12171" s="115"/>
      <c r="H12171" s="107" t="s">
        <v>1677</v>
      </c>
      <c r="I12171" s="108" t="n">
        <v>40044</v>
      </c>
      <c r="J12171" s="108" t="n">
        <v>43696</v>
      </c>
    </row>
    <row r="12172" s="177" customFormat="true" ht="39.95" hidden="false" customHeight="true" outlineLevel="0" collapsed="false">
      <c r="A12172" s="72" t="n">
        <f aca="false">A12171+1</f>
        <v>12005</v>
      </c>
      <c r="B12172" s="72" t="n">
        <f aca="false">B12171+1</f>
        <v>2461</v>
      </c>
      <c r="C12172" s="75" t="s">
        <v>13595</v>
      </c>
      <c r="D12172" s="114"/>
      <c r="E12172" s="75" t="s">
        <v>13596</v>
      </c>
      <c r="F12172" s="75" t="s">
        <v>407</v>
      </c>
      <c r="G12172" s="115"/>
      <c r="H12172" s="107" t="s">
        <v>1677</v>
      </c>
      <c r="I12172" s="108" t="n">
        <v>40044</v>
      </c>
      <c r="J12172" s="108" t="n">
        <v>43696</v>
      </c>
    </row>
    <row r="12173" s="177" customFormat="true" ht="39.95" hidden="false" customHeight="true" outlineLevel="0" collapsed="false">
      <c r="A12173" s="72" t="n">
        <f aca="false">A12172+1</f>
        <v>12006</v>
      </c>
      <c r="B12173" s="72" t="n">
        <f aca="false">B12172+1</f>
        <v>2462</v>
      </c>
      <c r="C12173" s="75" t="s">
        <v>13597</v>
      </c>
      <c r="D12173" s="114"/>
      <c r="E12173" s="75" t="s">
        <v>13596</v>
      </c>
      <c r="F12173" s="75" t="s">
        <v>407</v>
      </c>
      <c r="G12173" s="115"/>
      <c r="H12173" s="107" t="s">
        <v>1677</v>
      </c>
      <c r="I12173" s="108" t="n">
        <v>40044</v>
      </c>
      <c r="J12173" s="108" t="n">
        <v>43696</v>
      </c>
    </row>
    <row r="12174" s="177" customFormat="true" ht="18.75" hidden="false" customHeight="true" outlineLevel="0" collapsed="false">
      <c r="A12174" s="72" t="n">
        <f aca="false">A12173+1</f>
        <v>12007</v>
      </c>
      <c r="B12174" s="72" t="n">
        <f aca="false">B12173+1</f>
        <v>2463</v>
      </c>
      <c r="C12174" s="75" t="s">
        <v>13598</v>
      </c>
      <c r="D12174" s="114"/>
      <c r="E12174" s="75" t="s">
        <v>13599</v>
      </c>
      <c r="F12174" s="75" t="s">
        <v>393</v>
      </c>
      <c r="G12174" s="115"/>
      <c r="H12174" s="107" t="s">
        <v>1677</v>
      </c>
      <c r="I12174" s="108" t="n">
        <v>40044</v>
      </c>
      <c r="J12174" s="108" t="n">
        <v>43696</v>
      </c>
    </row>
    <row r="12175" s="177" customFormat="true" ht="18.75" hidden="false" customHeight="true" outlineLevel="0" collapsed="false">
      <c r="A12175" s="72" t="n">
        <f aca="false">A12174+1</f>
        <v>12008</v>
      </c>
      <c r="B12175" s="72" t="n">
        <f aca="false">B12174+1</f>
        <v>2464</v>
      </c>
      <c r="C12175" s="75" t="s">
        <v>13600</v>
      </c>
      <c r="D12175" s="114"/>
      <c r="E12175" s="75" t="s">
        <v>13601</v>
      </c>
      <c r="F12175" s="75" t="s">
        <v>407</v>
      </c>
      <c r="G12175" s="115"/>
      <c r="H12175" s="107" t="s">
        <v>1677</v>
      </c>
      <c r="I12175" s="108" t="n">
        <v>40044</v>
      </c>
      <c r="J12175" s="108" t="n">
        <v>43696</v>
      </c>
    </row>
    <row r="12176" s="177" customFormat="true" ht="18.75" hidden="false" customHeight="true" outlineLevel="0" collapsed="false">
      <c r="A12176" s="72" t="n">
        <f aca="false">A12175+1</f>
        <v>12009</v>
      </c>
      <c r="B12176" s="72" t="n">
        <f aca="false">B12175+1</f>
        <v>2465</v>
      </c>
      <c r="C12176" s="75" t="s">
        <v>13602</v>
      </c>
      <c r="D12176" s="114"/>
      <c r="E12176" s="75" t="s">
        <v>13601</v>
      </c>
      <c r="F12176" s="75" t="s">
        <v>407</v>
      </c>
      <c r="G12176" s="115"/>
      <c r="H12176" s="107" t="s">
        <v>1677</v>
      </c>
      <c r="I12176" s="108" t="n">
        <v>40044</v>
      </c>
      <c r="J12176" s="108" t="n">
        <v>43696</v>
      </c>
    </row>
    <row r="12177" s="177" customFormat="true" ht="21.75" hidden="false" customHeight="true" outlineLevel="0" collapsed="false">
      <c r="A12177" s="72" t="n">
        <f aca="false">A12176+1</f>
        <v>12010</v>
      </c>
      <c r="B12177" s="72" t="n">
        <f aca="false">B12176+1</f>
        <v>2466</v>
      </c>
      <c r="C12177" s="75" t="s">
        <v>13603</v>
      </c>
      <c r="D12177" s="114"/>
      <c r="E12177" s="75" t="s">
        <v>13601</v>
      </c>
      <c r="F12177" s="75" t="s">
        <v>407</v>
      </c>
      <c r="G12177" s="115"/>
      <c r="H12177" s="107" t="s">
        <v>1677</v>
      </c>
      <c r="I12177" s="108" t="n">
        <v>40044</v>
      </c>
      <c r="J12177" s="108" t="n">
        <v>43696</v>
      </c>
    </row>
    <row r="12178" s="177" customFormat="true" ht="27" hidden="false" customHeight="true" outlineLevel="0" collapsed="false">
      <c r="A12178" s="72" t="n">
        <f aca="false">A12177+1</f>
        <v>12011</v>
      </c>
      <c r="B12178" s="72" t="n">
        <f aca="false">B12177+1</f>
        <v>2467</v>
      </c>
      <c r="C12178" s="75" t="s">
        <v>13604</v>
      </c>
      <c r="D12178" s="114"/>
      <c r="E12178" s="75" t="s">
        <v>13601</v>
      </c>
      <c r="F12178" s="75" t="s">
        <v>407</v>
      </c>
      <c r="G12178" s="115"/>
      <c r="H12178" s="107" t="s">
        <v>1677</v>
      </c>
      <c r="I12178" s="108" t="n">
        <v>40044</v>
      </c>
      <c r="J12178" s="108" t="n">
        <v>43696</v>
      </c>
    </row>
    <row r="12179" s="177" customFormat="true" ht="27" hidden="false" customHeight="true" outlineLevel="0" collapsed="false">
      <c r="A12179" s="72" t="n">
        <f aca="false">A12178+1</f>
        <v>12012</v>
      </c>
      <c r="B12179" s="72" t="n">
        <f aca="false">B12178+1</f>
        <v>2468</v>
      </c>
      <c r="C12179" s="75" t="s">
        <v>13605</v>
      </c>
      <c r="D12179" s="114"/>
      <c r="E12179" s="75" t="s">
        <v>13601</v>
      </c>
      <c r="F12179" s="75" t="s">
        <v>407</v>
      </c>
      <c r="G12179" s="115"/>
      <c r="H12179" s="107" t="s">
        <v>1677</v>
      </c>
      <c r="I12179" s="108" t="n">
        <v>40044</v>
      </c>
      <c r="J12179" s="108" t="n">
        <v>43696</v>
      </c>
    </row>
    <row r="12180" s="177" customFormat="true" ht="27" hidden="false" customHeight="true" outlineLevel="0" collapsed="false">
      <c r="A12180" s="72" t="n">
        <f aca="false">A12179+1</f>
        <v>12013</v>
      </c>
      <c r="B12180" s="72" t="n">
        <f aca="false">B12179+1</f>
        <v>2469</v>
      </c>
      <c r="C12180" s="75" t="s">
        <v>13606</v>
      </c>
      <c r="D12180" s="114"/>
      <c r="E12180" s="75" t="s">
        <v>13601</v>
      </c>
      <c r="F12180" s="75" t="s">
        <v>407</v>
      </c>
      <c r="G12180" s="115"/>
      <c r="H12180" s="107" t="s">
        <v>1677</v>
      </c>
      <c r="I12180" s="108" t="n">
        <v>40044</v>
      </c>
      <c r="J12180" s="108" t="n">
        <v>43696</v>
      </c>
    </row>
    <row r="12181" s="177" customFormat="true" ht="27" hidden="false" customHeight="true" outlineLevel="0" collapsed="false">
      <c r="A12181" s="72" t="n">
        <f aca="false">A12180+1</f>
        <v>12014</v>
      </c>
      <c r="B12181" s="72" t="n">
        <f aca="false">B12180+1</f>
        <v>2470</v>
      </c>
      <c r="C12181" s="75" t="s">
        <v>13607</v>
      </c>
      <c r="D12181" s="114"/>
      <c r="E12181" s="75" t="s">
        <v>13601</v>
      </c>
      <c r="F12181" s="75" t="s">
        <v>407</v>
      </c>
      <c r="G12181" s="115"/>
      <c r="H12181" s="107" t="s">
        <v>1677</v>
      </c>
      <c r="I12181" s="108" t="n">
        <v>40044</v>
      </c>
      <c r="J12181" s="108" t="n">
        <v>43696</v>
      </c>
    </row>
    <row r="12182" s="177" customFormat="true" ht="27" hidden="false" customHeight="true" outlineLevel="0" collapsed="false">
      <c r="A12182" s="72" t="n">
        <f aca="false">A12181+1</f>
        <v>12015</v>
      </c>
      <c r="B12182" s="72" t="n">
        <f aca="false">B12181+1</f>
        <v>2471</v>
      </c>
      <c r="C12182" s="75" t="s">
        <v>13608</v>
      </c>
      <c r="D12182" s="114"/>
      <c r="E12182" s="75" t="s">
        <v>13601</v>
      </c>
      <c r="F12182" s="75" t="s">
        <v>407</v>
      </c>
      <c r="G12182" s="115"/>
      <c r="H12182" s="107" t="s">
        <v>1677</v>
      </c>
      <c r="I12182" s="108" t="n">
        <v>40044</v>
      </c>
      <c r="J12182" s="108" t="n">
        <v>43696</v>
      </c>
    </row>
    <row r="12183" s="177" customFormat="true" ht="27" hidden="false" customHeight="true" outlineLevel="0" collapsed="false">
      <c r="A12183" s="72" t="n">
        <f aca="false">A12182+1</f>
        <v>12016</v>
      </c>
      <c r="B12183" s="72" t="n">
        <f aca="false">B12182+1</f>
        <v>2472</v>
      </c>
      <c r="C12183" s="75" t="s">
        <v>13609</v>
      </c>
      <c r="D12183" s="114"/>
      <c r="E12183" s="75" t="s">
        <v>13601</v>
      </c>
      <c r="F12183" s="75" t="s">
        <v>407</v>
      </c>
      <c r="G12183" s="115"/>
      <c r="H12183" s="107" t="s">
        <v>1677</v>
      </c>
      <c r="I12183" s="108" t="n">
        <v>40044</v>
      </c>
      <c r="J12183" s="108" t="n">
        <v>43696</v>
      </c>
    </row>
    <row r="12184" s="177" customFormat="true" ht="27" hidden="false" customHeight="true" outlineLevel="0" collapsed="false">
      <c r="A12184" s="72" t="n">
        <f aca="false">A12183+1</f>
        <v>12017</v>
      </c>
      <c r="B12184" s="72" t="n">
        <f aca="false">B12183+1</f>
        <v>2473</v>
      </c>
      <c r="C12184" s="75" t="s">
        <v>13610</v>
      </c>
      <c r="D12184" s="114"/>
      <c r="E12184" s="75" t="s">
        <v>13601</v>
      </c>
      <c r="F12184" s="75" t="s">
        <v>407</v>
      </c>
      <c r="G12184" s="115"/>
      <c r="H12184" s="107" t="s">
        <v>1677</v>
      </c>
      <c r="I12184" s="108" t="n">
        <v>40044</v>
      </c>
      <c r="J12184" s="108" t="n">
        <v>43696</v>
      </c>
    </row>
    <row r="12185" s="177" customFormat="true" ht="27" hidden="false" customHeight="true" outlineLevel="0" collapsed="false">
      <c r="A12185" s="72" t="n">
        <f aca="false">A12184+1</f>
        <v>12018</v>
      </c>
      <c r="B12185" s="72" t="n">
        <f aca="false">B12184+1</f>
        <v>2474</v>
      </c>
      <c r="C12185" s="75" t="s">
        <v>13611</v>
      </c>
      <c r="D12185" s="114"/>
      <c r="E12185" s="75" t="s">
        <v>13601</v>
      </c>
      <c r="F12185" s="75" t="s">
        <v>407</v>
      </c>
      <c r="G12185" s="115"/>
      <c r="H12185" s="107" t="s">
        <v>1677</v>
      </c>
      <c r="I12185" s="108" t="n">
        <v>40044</v>
      </c>
      <c r="J12185" s="108" t="n">
        <v>43696</v>
      </c>
    </row>
    <row r="12186" s="177" customFormat="true" ht="27" hidden="false" customHeight="true" outlineLevel="0" collapsed="false">
      <c r="A12186" s="72" t="n">
        <f aca="false">A12185+1</f>
        <v>12019</v>
      </c>
      <c r="B12186" s="72" t="n">
        <f aca="false">B12185+1</f>
        <v>2475</v>
      </c>
      <c r="C12186" s="75" t="s">
        <v>13612</v>
      </c>
      <c r="D12186" s="114"/>
      <c r="E12186" s="75" t="s">
        <v>13601</v>
      </c>
      <c r="F12186" s="75" t="s">
        <v>407</v>
      </c>
      <c r="G12186" s="115"/>
      <c r="H12186" s="107" t="s">
        <v>1677</v>
      </c>
      <c r="I12186" s="108" t="n">
        <v>40044</v>
      </c>
      <c r="J12186" s="108" t="n">
        <v>43696</v>
      </c>
    </row>
    <row r="12187" s="177" customFormat="true" ht="27" hidden="false" customHeight="true" outlineLevel="0" collapsed="false">
      <c r="A12187" s="72" t="n">
        <f aca="false">A12186+1</f>
        <v>12020</v>
      </c>
      <c r="B12187" s="72" t="n">
        <f aca="false">B12186+1</f>
        <v>2476</v>
      </c>
      <c r="C12187" s="75" t="s">
        <v>13613</v>
      </c>
      <c r="D12187" s="114"/>
      <c r="E12187" s="75" t="s">
        <v>13601</v>
      </c>
      <c r="F12187" s="75" t="s">
        <v>407</v>
      </c>
      <c r="G12187" s="115"/>
      <c r="H12187" s="107" t="s">
        <v>1677</v>
      </c>
      <c r="I12187" s="108" t="n">
        <v>40044</v>
      </c>
      <c r="J12187" s="108" t="n">
        <v>43696</v>
      </c>
    </row>
    <row r="12188" s="177" customFormat="true" ht="27" hidden="false" customHeight="true" outlineLevel="0" collapsed="false">
      <c r="A12188" s="72" t="n">
        <f aca="false">A12187+1</f>
        <v>12021</v>
      </c>
      <c r="B12188" s="72" t="n">
        <f aca="false">B12187+1</f>
        <v>2477</v>
      </c>
      <c r="C12188" s="75" t="s">
        <v>13614</v>
      </c>
      <c r="D12188" s="114"/>
      <c r="E12188" s="75" t="s">
        <v>13601</v>
      </c>
      <c r="F12188" s="75" t="s">
        <v>407</v>
      </c>
      <c r="G12188" s="115"/>
      <c r="H12188" s="107" t="s">
        <v>1677</v>
      </c>
      <c r="I12188" s="108" t="n">
        <v>40044</v>
      </c>
      <c r="J12188" s="108" t="n">
        <v>43696</v>
      </c>
    </row>
    <row r="12189" s="177" customFormat="true" ht="27" hidden="false" customHeight="true" outlineLevel="0" collapsed="false">
      <c r="A12189" s="72" t="n">
        <f aca="false">A12188+1</f>
        <v>12022</v>
      </c>
      <c r="B12189" s="72" t="n">
        <f aca="false">B12188+1</f>
        <v>2478</v>
      </c>
      <c r="C12189" s="75" t="s">
        <v>13615</v>
      </c>
      <c r="D12189" s="114"/>
      <c r="E12189" s="75" t="s">
        <v>13601</v>
      </c>
      <c r="F12189" s="75" t="s">
        <v>407</v>
      </c>
      <c r="G12189" s="115"/>
      <c r="H12189" s="107" t="s">
        <v>1677</v>
      </c>
      <c r="I12189" s="108" t="n">
        <v>40044</v>
      </c>
      <c r="J12189" s="108" t="n">
        <v>43696</v>
      </c>
    </row>
    <row r="12190" s="177" customFormat="true" ht="27" hidden="false" customHeight="true" outlineLevel="0" collapsed="false">
      <c r="A12190" s="72" t="n">
        <f aca="false">A12189+1</f>
        <v>12023</v>
      </c>
      <c r="B12190" s="72" t="n">
        <f aca="false">B12189+1</f>
        <v>2479</v>
      </c>
      <c r="C12190" s="75" t="s">
        <v>13616</v>
      </c>
      <c r="D12190" s="114"/>
      <c r="E12190" s="75" t="s">
        <v>13601</v>
      </c>
      <c r="F12190" s="75" t="s">
        <v>407</v>
      </c>
      <c r="G12190" s="115"/>
      <c r="H12190" s="107" t="s">
        <v>1677</v>
      </c>
      <c r="I12190" s="108" t="n">
        <v>40044</v>
      </c>
      <c r="J12190" s="108" t="n">
        <v>43696</v>
      </c>
    </row>
    <row r="12191" s="177" customFormat="true" ht="27" hidden="false" customHeight="true" outlineLevel="0" collapsed="false">
      <c r="A12191" s="72" t="n">
        <f aca="false">A12190+1</f>
        <v>12024</v>
      </c>
      <c r="B12191" s="72" t="n">
        <f aca="false">B12190+1</f>
        <v>2480</v>
      </c>
      <c r="C12191" s="75" t="s">
        <v>13617</v>
      </c>
      <c r="D12191" s="114"/>
      <c r="E12191" s="75" t="s">
        <v>13601</v>
      </c>
      <c r="F12191" s="75" t="s">
        <v>407</v>
      </c>
      <c r="G12191" s="115"/>
      <c r="H12191" s="107" t="s">
        <v>1677</v>
      </c>
      <c r="I12191" s="108" t="n">
        <v>40044</v>
      </c>
      <c r="J12191" s="108" t="n">
        <v>43696</v>
      </c>
    </row>
    <row r="12192" s="177" customFormat="true" ht="27" hidden="false" customHeight="true" outlineLevel="0" collapsed="false">
      <c r="A12192" s="72" t="n">
        <f aca="false">A12191+1</f>
        <v>12025</v>
      </c>
      <c r="B12192" s="72" t="n">
        <f aca="false">B12191+1</f>
        <v>2481</v>
      </c>
      <c r="C12192" s="75" t="s">
        <v>13618</v>
      </c>
      <c r="D12192" s="114"/>
      <c r="E12192" s="75" t="s">
        <v>13601</v>
      </c>
      <c r="F12192" s="75" t="s">
        <v>407</v>
      </c>
      <c r="G12192" s="115"/>
      <c r="H12192" s="107" t="s">
        <v>1677</v>
      </c>
      <c r="I12192" s="108" t="n">
        <v>40044</v>
      </c>
      <c r="J12192" s="108" t="n">
        <v>43696</v>
      </c>
    </row>
    <row r="12193" s="177" customFormat="true" ht="27" hidden="false" customHeight="true" outlineLevel="0" collapsed="false">
      <c r="A12193" s="72" t="n">
        <f aca="false">A12192+1</f>
        <v>12026</v>
      </c>
      <c r="B12193" s="72" t="n">
        <f aca="false">B12192+1</f>
        <v>2482</v>
      </c>
      <c r="C12193" s="75" t="s">
        <v>13619</v>
      </c>
      <c r="D12193" s="114"/>
      <c r="E12193" s="75" t="s">
        <v>13601</v>
      </c>
      <c r="F12193" s="75" t="s">
        <v>407</v>
      </c>
      <c r="G12193" s="115"/>
      <c r="H12193" s="107" t="s">
        <v>1677</v>
      </c>
      <c r="I12193" s="108" t="n">
        <v>40044</v>
      </c>
      <c r="J12193" s="108" t="n">
        <v>43696</v>
      </c>
    </row>
    <row r="12194" s="177" customFormat="true" ht="27" hidden="false" customHeight="true" outlineLevel="0" collapsed="false">
      <c r="A12194" s="72" t="n">
        <f aca="false">A12193+1</f>
        <v>12027</v>
      </c>
      <c r="B12194" s="72" t="n">
        <f aca="false">B12193+1</f>
        <v>2483</v>
      </c>
      <c r="C12194" s="75" t="s">
        <v>13620</v>
      </c>
      <c r="D12194" s="114"/>
      <c r="E12194" s="75" t="s">
        <v>13601</v>
      </c>
      <c r="F12194" s="75" t="s">
        <v>407</v>
      </c>
      <c r="G12194" s="115"/>
      <c r="H12194" s="107" t="s">
        <v>1677</v>
      </c>
      <c r="I12194" s="108" t="n">
        <v>40044</v>
      </c>
      <c r="J12194" s="108" t="n">
        <v>43696</v>
      </c>
    </row>
    <row r="12195" s="177" customFormat="true" ht="27" hidden="false" customHeight="true" outlineLevel="0" collapsed="false">
      <c r="A12195" s="72" t="n">
        <f aca="false">A12194+1</f>
        <v>12028</v>
      </c>
      <c r="B12195" s="72" t="n">
        <f aca="false">B12194+1</f>
        <v>2484</v>
      </c>
      <c r="C12195" s="75" t="s">
        <v>13621</v>
      </c>
      <c r="D12195" s="114"/>
      <c r="E12195" s="75" t="s">
        <v>13601</v>
      </c>
      <c r="F12195" s="75" t="s">
        <v>407</v>
      </c>
      <c r="G12195" s="115"/>
      <c r="H12195" s="107" t="s">
        <v>1677</v>
      </c>
      <c r="I12195" s="108" t="n">
        <v>40044</v>
      </c>
      <c r="J12195" s="108" t="n">
        <v>43696</v>
      </c>
    </row>
    <row r="12196" s="177" customFormat="true" ht="27" hidden="false" customHeight="true" outlineLevel="0" collapsed="false">
      <c r="A12196" s="72" t="n">
        <f aca="false">A12195+1</f>
        <v>12029</v>
      </c>
      <c r="B12196" s="72" t="n">
        <f aca="false">B12195+1</f>
        <v>2485</v>
      </c>
      <c r="C12196" s="75" t="s">
        <v>13622</v>
      </c>
      <c r="D12196" s="114"/>
      <c r="E12196" s="75" t="s">
        <v>13601</v>
      </c>
      <c r="F12196" s="75" t="s">
        <v>407</v>
      </c>
      <c r="G12196" s="115"/>
      <c r="H12196" s="107" t="s">
        <v>1677</v>
      </c>
      <c r="I12196" s="108" t="n">
        <v>40044</v>
      </c>
      <c r="J12196" s="108" t="n">
        <v>43696</v>
      </c>
    </row>
    <row r="12197" s="177" customFormat="true" ht="27" hidden="false" customHeight="true" outlineLevel="0" collapsed="false">
      <c r="A12197" s="72" t="n">
        <f aca="false">A12196+1</f>
        <v>12030</v>
      </c>
      <c r="B12197" s="72" t="n">
        <f aca="false">B12196+1</f>
        <v>2486</v>
      </c>
      <c r="C12197" s="75" t="s">
        <v>13623</v>
      </c>
      <c r="D12197" s="114"/>
      <c r="E12197" s="75" t="s">
        <v>13601</v>
      </c>
      <c r="F12197" s="75" t="s">
        <v>407</v>
      </c>
      <c r="G12197" s="115"/>
      <c r="H12197" s="107" t="s">
        <v>1677</v>
      </c>
      <c r="I12197" s="108" t="n">
        <v>40044</v>
      </c>
      <c r="J12197" s="108" t="n">
        <v>43696</v>
      </c>
    </row>
    <row r="12198" s="177" customFormat="true" ht="27" hidden="false" customHeight="true" outlineLevel="0" collapsed="false">
      <c r="A12198" s="72" t="n">
        <f aca="false">A12197+1</f>
        <v>12031</v>
      </c>
      <c r="B12198" s="72" t="n">
        <f aca="false">B12197+1</f>
        <v>2487</v>
      </c>
      <c r="C12198" s="75" t="s">
        <v>13624</v>
      </c>
      <c r="D12198" s="114"/>
      <c r="E12198" s="75" t="s">
        <v>13601</v>
      </c>
      <c r="F12198" s="75" t="s">
        <v>407</v>
      </c>
      <c r="G12198" s="115"/>
      <c r="H12198" s="107" t="s">
        <v>1677</v>
      </c>
      <c r="I12198" s="108" t="n">
        <v>40044</v>
      </c>
      <c r="J12198" s="108" t="n">
        <v>43696</v>
      </c>
    </row>
    <row r="12199" s="177" customFormat="true" ht="27" hidden="false" customHeight="true" outlineLevel="0" collapsed="false">
      <c r="A12199" s="72" t="n">
        <f aca="false">A12198+1</f>
        <v>12032</v>
      </c>
      <c r="B12199" s="72" t="n">
        <f aca="false">B12198+1</f>
        <v>2488</v>
      </c>
      <c r="C12199" s="75" t="s">
        <v>13625</v>
      </c>
      <c r="D12199" s="114"/>
      <c r="E12199" s="75" t="s">
        <v>13626</v>
      </c>
      <c r="F12199" s="75" t="s">
        <v>716</v>
      </c>
      <c r="G12199" s="115"/>
      <c r="H12199" s="107" t="s">
        <v>1677</v>
      </c>
      <c r="I12199" s="108" t="n">
        <v>40044</v>
      </c>
      <c r="J12199" s="108" t="n">
        <v>43696</v>
      </c>
    </row>
    <row r="12200" s="177" customFormat="true" ht="27" hidden="false" customHeight="true" outlineLevel="0" collapsed="false">
      <c r="A12200" s="72" t="n">
        <f aca="false">A12199+1</f>
        <v>12033</v>
      </c>
      <c r="B12200" s="72" t="n">
        <f aca="false">B12199+1</f>
        <v>2489</v>
      </c>
      <c r="C12200" s="75" t="s">
        <v>13627</v>
      </c>
      <c r="D12200" s="114"/>
      <c r="E12200" s="75" t="s">
        <v>13626</v>
      </c>
      <c r="F12200" s="75" t="s">
        <v>716</v>
      </c>
      <c r="G12200" s="115"/>
      <c r="H12200" s="107" t="s">
        <v>1677</v>
      </c>
      <c r="I12200" s="108" t="n">
        <v>40044</v>
      </c>
      <c r="J12200" s="108" t="n">
        <v>43696</v>
      </c>
    </row>
    <row r="12201" s="177" customFormat="true" ht="27" hidden="false" customHeight="true" outlineLevel="0" collapsed="false">
      <c r="A12201" s="72" t="n">
        <f aca="false">A12200+1</f>
        <v>12034</v>
      </c>
      <c r="B12201" s="72" t="n">
        <f aca="false">B12200+1</f>
        <v>2490</v>
      </c>
      <c r="C12201" s="75" t="s">
        <v>13628</v>
      </c>
      <c r="D12201" s="114"/>
      <c r="E12201" s="75" t="s">
        <v>13626</v>
      </c>
      <c r="F12201" s="75" t="s">
        <v>716</v>
      </c>
      <c r="G12201" s="115"/>
      <c r="H12201" s="107" t="s">
        <v>1677</v>
      </c>
      <c r="I12201" s="108" t="n">
        <v>40044</v>
      </c>
      <c r="J12201" s="108" t="n">
        <v>43696</v>
      </c>
    </row>
    <row r="12202" s="177" customFormat="true" ht="49.5" hidden="false" customHeight="true" outlineLevel="0" collapsed="false">
      <c r="A12202" s="72" t="n">
        <f aca="false">A12201+1</f>
        <v>12035</v>
      </c>
      <c r="B12202" s="72" t="n">
        <f aca="false">B12201+1</f>
        <v>2491</v>
      </c>
      <c r="C12202" s="75" t="s">
        <v>13629</v>
      </c>
      <c r="D12202" s="114"/>
      <c r="E12202" s="75" t="s">
        <v>13630</v>
      </c>
      <c r="F12202" s="75" t="s">
        <v>13631</v>
      </c>
      <c r="G12202" s="115"/>
      <c r="H12202" s="107" t="s">
        <v>1677</v>
      </c>
      <c r="I12202" s="108" t="n">
        <v>40044</v>
      </c>
      <c r="J12202" s="108" t="n">
        <v>43696</v>
      </c>
    </row>
    <row r="12203" s="177" customFormat="true" ht="51.75" hidden="false" customHeight="true" outlineLevel="0" collapsed="false">
      <c r="A12203" s="72" t="n">
        <f aca="false">A12202+1</f>
        <v>12036</v>
      </c>
      <c r="B12203" s="72" t="n">
        <f aca="false">B12202+1</f>
        <v>2492</v>
      </c>
      <c r="C12203" s="75" t="s">
        <v>13632</v>
      </c>
      <c r="D12203" s="114"/>
      <c r="E12203" s="75" t="s">
        <v>13630</v>
      </c>
      <c r="F12203" s="75" t="s">
        <v>13631</v>
      </c>
      <c r="G12203" s="115"/>
      <c r="H12203" s="107" t="s">
        <v>1677</v>
      </c>
      <c r="I12203" s="108" t="n">
        <v>40044</v>
      </c>
      <c r="J12203" s="108" t="n">
        <v>43696</v>
      </c>
    </row>
    <row r="12204" s="177" customFormat="true" ht="49.5" hidden="false" customHeight="true" outlineLevel="0" collapsed="false">
      <c r="A12204" s="72" t="n">
        <f aca="false">A12203+1</f>
        <v>12037</v>
      </c>
      <c r="B12204" s="72" t="n">
        <f aca="false">B12203+1</f>
        <v>2493</v>
      </c>
      <c r="C12204" s="75" t="s">
        <v>13633</v>
      </c>
      <c r="D12204" s="114"/>
      <c r="E12204" s="75" t="s">
        <v>13630</v>
      </c>
      <c r="F12204" s="75" t="s">
        <v>13631</v>
      </c>
      <c r="G12204" s="115"/>
      <c r="H12204" s="107" t="s">
        <v>1677</v>
      </c>
      <c r="I12204" s="108" t="n">
        <v>40044</v>
      </c>
      <c r="J12204" s="108" t="n">
        <v>43696</v>
      </c>
    </row>
    <row r="12205" s="177" customFormat="true" ht="51.75" hidden="false" customHeight="true" outlineLevel="0" collapsed="false">
      <c r="A12205" s="72" t="n">
        <f aca="false">A12204+1</f>
        <v>12038</v>
      </c>
      <c r="B12205" s="72" t="n">
        <f aca="false">B12204+1</f>
        <v>2494</v>
      </c>
      <c r="C12205" s="75" t="s">
        <v>13634</v>
      </c>
      <c r="D12205" s="114"/>
      <c r="E12205" s="75" t="s">
        <v>13630</v>
      </c>
      <c r="F12205" s="75" t="s">
        <v>13631</v>
      </c>
      <c r="G12205" s="115"/>
      <c r="H12205" s="107" t="s">
        <v>1677</v>
      </c>
      <c r="I12205" s="108" t="n">
        <v>40044</v>
      </c>
      <c r="J12205" s="108" t="n">
        <v>43696</v>
      </c>
    </row>
    <row r="12206" s="177" customFormat="true" ht="50.25" hidden="false" customHeight="true" outlineLevel="0" collapsed="false">
      <c r="A12206" s="72" t="n">
        <f aca="false">A12205+1</f>
        <v>12039</v>
      </c>
      <c r="B12206" s="72" t="n">
        <f aca="false">B12205+1</f>
        <v>2495</v>
      </c>
      <c r="C12206" s="75" t="s">
        <v>13635</v>
      </c>
      <c r="D12206" s="114"/>
      <c r="E12206" s="75" t="s">
        <v>13630</v>
      </c>
      <c r="F12206" s="75" t="s">
        <v>13631</v>
      </c>
      <c r="G12206" s="115"/>
      <c r="H12206" s="107" t="s">
        <v>1677</v>
      </c>
      <c r="I12206" s="108" t="n">
        <v>40044</v>
      </c>
      <c r="J12206" s="108" t="n">
        <v>43696</v>
      </c>
    </row>
    <row r="12207" s="177" customFormat="true" ht="50.25" hidden="false" customHeight="true" outlineLevel="0" collapsed="false">
      <c r="A12207" s="72" t="n">
        <f aca="false">A12206+1</f>
        <v>12040</v>
      </c>
      <c r="B12207" s="72" t="n">
        <f aca="false">B12206+1</f>
        <v>2496</v>
      </c>
      <c r="C12207" s="75" t="s">
        <v>13636</v>
      </c>
      <c r="D12207" s="114"/>
      <c r="E12207" s="75" t="s">
        <v>13630</v>
      </c>
      <c r="F12207" s="75" t="s">
        <v>13631</v>
      </c>
      <c r="G12207" s="115"/>
      <c r="H12207" s="107" t="s">
        <v>1677</v>
      </c>
      <c r="I12207" s="108" t="n">
        <v>40044</v>
      </c>
      <c r="J12207" s="108" t="n">
        <v>43696</v>
      </c>
    </row>
    <row r="12208" s="177" customFormat="true" ht="48.75" hidden="false" customHeight="true" outlineLevel="0" collapsed="false">
      <c r="A12208" s="72" t="n">
        <f aca="false">A12207+1</f>
        <v>12041</v>
      </c>
      <c r="B12208" s="72" t="n">
        <f aca="false">B12207+1</f>
        <v>2497</v>
      </c>
      <c r="C12208" s="75" t="s">
        <v>13637</v>
      </c>
      <c r="D12208" s="114"/>
      <c r="E12208" s="75" t="s">
        <v>13630</v>
      </c>
      <c r="F12208" s="75" t="s">
        <v>13631</v>
      </c>
      <c r="G12208" s="115"/>
      <c r="H12208" s="107" t="s">
        <v>1677</v>
      </c>
      <c r="I12208" s="108" t="n">
        <v>40044</v>
      </c>
      <c r="J12208" s="108" t="n">
        <v>43696</v>
      </c>
    </row>
    <row r="12209" s="177" customFormat="true" ht="50.1" hidden="false" customHeight="true" outlineLevel="0" collapsed="false">
      <c r="A12209" s="72" t="n">
        <f aca="false">A12208+1</f>
        <v>12042</v>
      </c>
      <c r="B12209" s="72" t="n">
        <f aca="false">B12208+1</f>
        <v>2498</v>
      </c>
      <c r="C12209" s="75" t="s">
        <v>13638</v>
      </c>
      <c r="D12209" s="114"/>
      <c r="E12209" s="75" t="s">
        <v>13630</v>
      </c>
      <c r="F12209" s="75" t="s">
        <v>13631</v>
      </c>
      <c r="G12209" s="115"/>
      <c r="H12209" s="107" t="s">
        <v>1677</v>
      </c>
      <c r="I12209" s="108" t="n">
        <v>40044</v>
      </c>
      <c r="J12209" s="108" t="n">
        <v>43696</v>
      </c>
    </row>
    <row r="12210" s="177" customFormat="true" ht="50.1" hidden="false" customHeight="true" outlineLevel="0" collapsed="false">
      <c r="A12210" s="72" t="n">
        <f aca="false">A12209+1</f>
        <v>12043</v>
      </c>
      <c r="B12210" s="72" t="n">
        <f aca="false">B12209+1</f>
        <v>2499</v>
      </c>
      <c r="C12210" s="75" t="s">
        <v>13639</v>
      </c>
      <c r="D12210" s="114"/>
      <c r="E12210" s="75" t="s">
        <v>13630</v>
      </c>
      <c r="F12210" s="75" t="s">
        <v>13631</v>
      </c>
      <c r="G12210" s="115"/>
      <c r="H12210" s="107" t="s">
        <v>1677</v>
      </c>
      <c r="I12210" s="108" t="n">
        <v>40044</v>
      </c>
      <c r="J12210" s="108" t="n">
        <v>43696</v>
      </c>
    </row>
    <row r="12211" s="177" customFormat="true" ht="50.1" hidden="false" customHeight="true" outlineLevel="0" collapsed="false">
      <c r="A12211" s="72" t="n">
        <f aca="false">A12210+1</f>
        <v>12044</v>
      </c>
      <c r="B12211" s="72" t="n">
        <f aca="false">B12210+1</f>
        <v>2500</v>
      </c>
      <c r="C12211" s="75" t="s">
        <v>13640</v>
      </c>
      <c r="D12211" s="114"/>
      <c r="E12211" s="75" t="s">
        <v>13630</v>
      </c>
      <c r="F12211" s="75" t="s">
        <v>13631</v>
      </c>
      <c r="G12211" s="115"/>
      <c r="H12211" s="107" t="s">
        <v>1677</v>
      </c>
      <c r="I12211" s="108" t="n">
        <v>40044</v>
      </c>
      <c r="J12211" s="108" t="n">
        <v>43696</v>
      </c>
    </row>
    <row r="12212" s="177" customFormat="true" ht="51.75" hidden="false" customHeight="true" outlineLevel="0" collapsed="false">
      <c r="A12212" s="72" t="n">
        <f aca="false">A12211+1</f>
        <v>12045</v>
      </c>
      <c r="B12212" s="72" t="n">
        <f aca="false">B12211+1</f>
        <v>2501</v>
      </c>
      <c r="C12212" s="75" t="s">
        <v>13641</v>
      </c>
      <c r="D12212" s="114"/>
      <c r="E12212" s="75" t="s">
        <v>13630</v>
      </c>
      <c r="F12212" s="75" t="s">
        <v>13631</v>
      </c>
      <c r="G12212" s="115"/>
      <c r="H12212" s="107" t="s">
        <v>1677</v>
      </c>
      <c r="I12212" s="108" t="n">
        <v>40044</v>
      </c>
      <c r="J12212" s="108" t="n">
        <v>43696</v>
      </c>
    </row>
    <row r="12213" s="177" customFormat="true" ht="49.5" hidden="false" customHeight="true" outlineLevel="0" collapsed="false">
      <c r="A12213" s="72" t="n">
        <f aca="false">A12212+1</f>
        <v>12046</v>
      </c>
      <c r="B12213" s="72" t="n">
        <f aca="false">B12212+1</f>
        <v>2502</v>
      </c>
      <c r="C12213" s="75" t="s">
        <v>13642</v>
      </c>
      <c r="D12213" s="114"/>
      <c r="E12213" s="75" t="s">
        <v>13630</v>
      </c>
      <c r="F12213" s="75" t="s">
        <v>13631</v>
      </c>
      <c r="G12213" s="115"/>
      <c r="H12213" s="107" t="s">
        <v>1677</v>
      </c>
      <c r="I12213" s="108" t="n">
        <v>40044</v>
      </c>
      <c r="J12213" s="108" t="n">
        <v>43696</v>
      </c>
    </row>
    <row r="12214" s="177" customFormat="true" ht="50.25" hidden="false" customHeight="true" outlineLevel="0" collapsed="false">
      <c r="A12214" s="72" t="n">
        <f aca="false">A12213+1</f>
        <v>12047</v>
      </c>
      <c r="B12214" s="72" t="n">
        <f aca="false">B12213+1</f>
        <v>2503</v>
      </c>
      <c r="C12214" s="75" t="s">
        <v>13643</v>
      </c>
      <c r="D12214" s="114"/>
      <c r="E12214" s="75" t="s">
        <v>13630</v>
      </c>
      <c r="F12214" s="75" t="s">
        <v>13631</v>
      </c>
      <c r="G12214" s="115"/>
      <c r="H12214" s="107" t="s">
        <v>1677</v>
      </c>
      <c r="I12214" s="108" t="n">
        <v>40044</v>
      </c>
      <c r="J12214" s="108" t="n">
        <v>43696</v>
      </c>
    </row>
    <row r="12215" s="177" customFormat="true" ht="51.75" hidden="false" customHeight="true" outlineLevel="0" collapsed="false">
      <c r="A12215" s="72" t="n">
        <f aca="false">A12214+1</f>
        <v>12048</v>
      </c>
      <c r="B12215" s="72" t="n">
        <f aca="false">B12214+1</f>
        <v>2504</v>
      </c>
      <c r="C12215" s="75" t="s">
        <v>13644</v>
      </c>
      <c r="D12215" s="114"/>
      <c r="E12215" s="75" t="s">
        <v>13630</v>
      </c>
      <c r="F12215" s="75" t="s">
        <v>13631</v>
      </c>
      <c r="G12215" s="115"/>
      <c r="H12215" s="107" t="s">
        <v>1677</v>
      </c>
      <c r="I12215" s="108" t="n">
        <v>40044</v>
      </c>
      <c r="J12215" s="108" t="n">
        <v>43696</v>
      </c>
    </row>
    <row r="12216" s="177" customFormat="true" ht="30" hidden="false" customHeight="true" outlineLevel="0" collapsed="false">
      <c r="A12216" s="72" t="n">
        <f aca="false">A12215+1</f>
        <v>12049</v>
      </c>
      <c r="B12216" s="72" t="n">
        <f aca="false">B12215+1</f>
        <v>2505</v>
      </c>
      <c r="C12216" s="75" t="s">
        <v>13645</v>
      </c>
      <c r="D12216" s="75"/>
      <c r="E12216" s="75" t="s">
        <v>12242</v>
      </c>
      <c r="F12216" s="75" t="s">
        <v>12243</v>
      </c>
      <c r="G12216" s="118"/>
      <c r="H12216" s="107" t="s">
        <v>1677</v>
      </c>
      <c r="I12216" s="108" t="n">
        <v>40044</v>
      </c>
      <c r="J12216" s="108" t="n">
        <v>43696</v>
      </c>
    </row>
    <row r="12217" s="177" customFormat="true" ht="27" hidden="false" customHeight="true" outlineLevel="0" collapsed="false">
      <c r="A12217" s="72" t="n">
        <f aca="false">A12216+1</f>
        <v>12050</v>
      </c>
      <c r="B12217" s="72" t="n">
        <f aca="false">B12216+1</f>
        <v>2506</v>
      </c>
      <c r="C12217" s="75" t="s">
        <v>13646</v>
      </c>
      <c r="D12217" s="75"/>
      <c r="E12217" s="75" t="s">
        <v>12242</v>
      </c>
      <c r="F12217" s="75" t="s">
        <v>12243</v>
      </c>
      <c r="G12217" s="118"/>
      <c r="H12217" s="107" t="s">
        <v>1677</v>
      </c>
      <c r="I12217" s="108" t="n">
        <v>40044</v>
      </c>
      <c r="J12217" s="108" t="n">
        <v>43696</v>
      </c>
    </row>
    <row r="12218" s="177" customFormat="true" ht="21" hidden="false" customHeight="true" outlineLevel="0" collapsed="false">
      <c r="A12218" s="72" t="n">
        <f aca="false">A12217+1</f>
        <v>12051</v>
      </c>
      <c r="B12218" s="72" t="n">
        <f aca="false">B12217+1</f>
        <v>2507</v>
      </c>
      <c r="C12218" s="75" t="s">
        <v>13647</v>
      </c>
      <c r="D12218" s="75"/>
      <c r="E12218" s="75" t="s">
        <v>13648</v>
      </c>
      <c r="F12218" s="75" t="s">
        <v>825</v>
      </c>
      <c r="G12218" s="118"/>
      <c r="H12218" s="107" t="s">
        <v>1677</v>
      </c>
      <c r="I12218" s="108" t="n">
        <v>40044</v>
      </c>
      <c r="J12218" s="108" t="n">
        <v>43696</v>
      </c>
    </row>
    <row r="12219" s="177" customFormat="true" ht="33.75" hidden="false" customHeight="true" outlineLevel="0" collapsed="false">
      <c r="A12219" s="72" t="n">
        <f aca="false">A12218+1</f>
        <v>12052</v>
      </c>
      <c r="B12219" s="72" t="n">
        <f aca="false">B12218+1</f>
        <v>2508</v>
      </c>
      <c r="C12219" s="75" t="s">
        <v>13649</v>
      </c>
      <c r="D12219" s="75"/>
      <c r="E12219" s="75" t="s">
        <v>13648</v>
      </c>
      <c r="F12219" s="75" t="s">
        <v>825</v>
      </c>
      <c r="G12219" s="118"/>
      <c r="H12219" s="107" t="s">
        <v>1677</v>
      </c>
      <c r="I12219" s="108" t="n">
        <v>40044</v>
      </c>
      <c r="J12219" s="108" t="n">
        <v>43696</v>
      </c>
    </row>
    <row r="12220" s="177" customFormat="true" ht="60.75" hidden="false" customHeight="true" outlineLevel="0" collapsed="false">
      <c r="A12220" s="72" t="n">
        <f aca="false">A12219+1</f>
        <v>12053</v>
      </c>
      <c r="B12220" s="72" t="n">
        <f aca="false">B12219+1</f>
        <v>2509</v>
      </c>
      <c r="C12220" s="75" t="s">
        <v>13650</v>
      </c>
      <c r="D12220" s="75" t="s">
        <v>13651</v>
      </c>
      <c r="E12220" s="75" t="s">
        <v>13652</v>
      </c>
      <c r="F12220" s="75" t="s">
        <v>393</v>
      </c>
      <c r="G12220" s="118"/>
      <c r="H12220" s="107" t="s">
        <v>1677</v>
      </c>
      <c r="I12220" s="108" t="n">
        <v>40044</v>
      </c>
      <c r="J12220" s="108" t="n">
        <v>43696</v>
      </c>
    </row>
    <row r="12221" s="177" customFormat="true" ht="60.75" hidden="false" customHeight="true" outlineLevel="0" collapsed="false">
      <c r="A12221" s="72" t="n">
        <f aca="false">A12220+1</f>
        <v>12054</v>
      </c>
      <c r="B12221" s="72" t="n">
        <f aca="false">B12220+1</f>
        <v>2510</v>
      </c>
      <c r="C12221" s="75" t="s">
        <v>13650</v>
      </c>
      <c r="D12221" s="75" t="s">
        <v>13653</v>
      </c>
      <c r="E12221" s="75" t="s">
        <v>13652</v>
      </c>
      <c r="F12221" s="75" t="s">
        <v>393</v>
      </c>
      <c r="G12221" s="118"/>
      <c r="H12221" s="107" t="s">
        <v>1677</v>
      </c>
      <c r="I12221" s="108" t="n">
        <v>40044</v>
      </c>
      <c r="J12221" s="108" t="n">
        <v>43696</v>
      </c>
    </row>
    <row r="12222" s="177" customFormat="true" ht="60.75" hidden="false" customHeight="true" outlineLevel="0" collapsed="false">
      <c r="A12222" s="72" t="n">
        <f aca="false">A12221+1</f>
        <v>12055</v>
      </c>
      <c r="B12222" s="72" t="n">
        <f aca="false">B12221+1</f>
        <v>2511</v>
      </c>
      <c r="C12222" s="75" t="s">
        <v>13650</v>
      </c>
      <c r="D12222" s="75" t="s">
        <v>13654</v>
      </c>
      <c r="E12222" s="75" t="s">
        <v>13652</v>
      </c>
      <c r="F12222" s="75" t="s">
        <v>393</v>
      </c>
      <c r="G12222" s="118"/>
      <c r="H12222" s="107" t="s">
        <v>1677</v>
      </c>
      <c r="I12222" s="108" t="n">
        <v>40044</v>
      </c>
      <c r="J12222" s="108" t="n">
        <v>43696</v>
      </c>
    </row>
    <row r="12223" s="177" customFormat="true" ht="60.75" hidden="false" customHeight="true" outlineLevel="0" collapsed="false">
      <c r="A12223" s="72" t="n">
        <f aca="false">A12222+1</f>
        <v>12056</v>
      </c>
      <c r="B12223" s="72" t="n">
        <f aca="false">B12222+1</f>
        <v>2512</v>
      </c>
      <c r="C12223" s="75" t="s">
        <v>13650</v>
      </c>
      <c r="D12223" s="75" t="s">
        <v>13655</v>
      </c>
      <c r="E12223" s="75" t="s">
        <v>13652</v>
      </c>
      <c r="F12223" s="75" t="s">
        <v>393</v>
      </c>
      <c r="G12223" s="118"/>
      <c r="H12223" s="107" t="s">
        <v>1677</v>
      </c>
      <c r="I12223" s="108" t="n">
        <v>40044</v>
      </c>
      <c r="J12223" s="108" t="n">
        <v>43696</v>
      </c>
    </row>
    <row r="12224" s="177" customFormat="true" ht="60.75" hidden="false" customHeight="true" outlineLevel="0" collapsed="false">
      <c r="A12224" s="72" t="n">
        <f aca="false">A12223+1</f>
        <v>12057</v>
      </c>
      <c r="B12224" s="72" t="n">
        <f aca="false">B12223+1</f>
        <v>2513</v>
      </c>
      <c r="C12224" s="75" t="s">
        <v>13650</v>
      </c>
      <c r="D12224" s="75" t="s">
        <v>13656</v>
      </c>
      <c r="E12224" s="75" t="s">
        <v>13652</v>
      </c>
      <c r="F12224" s="75" t="s">
        <v>393</v>
      </c>
      <c r="G12224" s="118"/>
      <c r="H12224" s="107" t="s">
        <v>1677</v>
      </c>
      <c r="I12224" s="108" t="n">
        <v>40044</v>
      </c>
      <c r="J12224" s="108" t="n">
        <v>43696</v>
      </c>
    </row>
    <row r="12225" s="177" customFormat="true" ht="60.75" hidden="false" customHeight="true" outlineLevel="0" collapsed="false">
      <c r="A12225" s="72" t="n">
        <f aca="false">A12224+1</f>
        <v>12058</v>
      </c>
      <c r="B12225" s="72" t="n">
        <f aca="false">B12224+1</f>
        <v>2514</v>
      </c>
      <c r="C12225" s="75" t="s">
        <v>13650</v>
      </c>
      <c r="D12225" s="75" t="s">
        <v>13657</v>
      </c>
      <c r="E12225" s="75" t="s">
        <v>13652</v>
      </c>
      <c r="F12225" s="75" t="s">
        <v>393</v>
      </c>
      <c r="G12225" s="118"/>
      <c r="H12225" s="107" t="s">
        <v>1677</v>
      </c>
      <c r="I12225" s="108" t="n">
        <v>40044</v>
      </c>
      <c r="J12225" s="108" t="n">
        <v>43696</v>
      </c>
    </row>
    <row r="12226" s="177" customFormat="true" ht="60.75" hidden="false" customHeight="true" outlineLevel="0" collapsed="false">
      <c r="A12226" s="72" t="n">
        <f aca="false">A12225+1</f>
        <v>12059</v>
      </c>
      <c r="B12226" s="72" t="n">
        <f aca="false">B12225+1</f>
        <v>2515</v>
      </c>
      <c r="C12226" s="75" t="s">
        <v>13650</v>
      </c>
      <c r="D12226" s="75" t="s">
        <v>13658</v>
      </c>
      <c r="E12226" s="75" t="s">
        <v>13652</v>
      </c>
      <c r="F12226" s="75" t="s">
        <v>393</v>
      </c>
      <c r="G12226" s="118"/>
      <c r="H12226" s="107" t="s">
        <v>1677</v>
      </c>
      <c r="I12226" s="108" t="n">
        <v>40044</v>
      </c>
      <c r="J12226" s="108" t="n">
        <v>43696</v>
      </c>
    </row>
    <row r="12227" s="177" customFormat="true" ht="60.75" hidden="false" customHeight="true" outlineLevel="0" collapsed="false">
      <c r="A12227" s="72" t="n">
        <f aca="false">A12226+1</f>
        <v>12060</v>
      </c>
      <c r="B12227" s="72" t="n">
        <f aca="false">B12226+1</f>
        <v>2516</v>
      </c>
      <c r="C12227" s="75" t="s">
        <v>13650</v>
      </c>
      <c r="D12227" s="75" t="s">
        <v>13659</v>
      </c>
      <c r="E12227" s="75" t="s">
        <v>13652</v>
      </c>
      <c r="F12227" s="75" t="s">
        <v>393</v>
      </c>
      <c r="G12227" s="118"/>
      <c r="H12227" s="107" t="s">
        <v>1677</v>
      </c>
      <c r="I12227" s="108" t="n">
        <v>40044</v>
      </c>
      <c r="J12227" s="108" t="n">
        <v>43696</v>
      </c>
    </row>
    <row r="12228" s="177" customFormat="true" ht="60.75" hidden="false" customHeight="true" outlineLevel="0" collapsed="false">
      <c r="A12228" s="72" t="n">
        <f aca="false">A12227+1</f>
        <v>12061</v>
      </c>
      <c r="B12228" s="72" t="n">
        <f aca="false">B12227+1</f>
        <v>2517</v>
      </c>
      <c r="C12228" s="75" t="s">
        <v>13650</v>
      </c>
      <c r="D12228" s="75" t="s">
        <v>13660</v>
      </c>
      <c r="E12228" s="75" t="s">
        <v>13652</v>
      </c>
      <c r="F12228" s="75" t="s">
        <v>393</v>
      </c>
      <c r="G12228" s="118"/>
      <c r="H12228" s="107" t="s">
        <v>1677</v>
      </c>
      <c r="I12228" s="108" t="n">
        <v>40044</v>
      </c>
      <c r="J12228" s="108" t="n">
        <v>43696</v>
      </c>
    </row>
    <row r="12229" s="177" customFormat="true" ht="60.75" hidden="false" customHeight="true" outlineLevel="0" collapsed="false">
      <c r="A12229" s="72" t="n">
        <f aca="false">A12228+1</f>
        <v>12062</v>
      </c>
      <c r="B12229" s="72" t="n">
        <f aca="false">B12228+1</f>
        <v>2518</v>
      </c>
      <c r="C12229" s="75" t="s">
        <v>13650</v>
      </c>
      <c r="D12229" s="75" t="s">
        <v>13661</v>
      </c>
      <c r="E12229" s="75" t="s">
        <v>13652</v>
      </c>
      <c r="F12229" s="75" t="s">
        <v>393</v>
      </c>
      <c r="G12229" s="118"/>
      <c r="H12229" s="107" t="s">
        <v>1677</v>
      </c>
      <c r="I12229" s="108" t="n">
        <v>40044</v>
      </c>
      <c r="J12229" s="108" t="n">
        <v>43696</v>
      </c>
    </row>
    <row r="12230" s="177" customFormat="true" ht="60.75" hidden="false" customHeight="true" outlineLevel="0" collapsed="false">
      <c r="A12230" s="72" t="n">
        <f aca="false">A12229+1</f>
        <v>12063</v>
      </c>
      <c r="B12230" s="72" t="n">
        <f aca="false">B12229+1</f>
        <v>2519</v>
      </c>
      <c r="C12230" s="75" t="s">
        <v>13650</v>
      </c>
      <c r="D12230" s="75" t="s">
        <v>13662</v>
      </c>
      <c r="E12230" s="75" t="s">
        <v>13652</v>
      </c>
      <c r="F12230" s="75" t="s">
        <v>393</v>
      </c>
      <c r="G12230" s="118"/>
      <c r="H12230" s="107" t="s">
        <v>1677</v>
      </c>
      <c r="I12230" s="108" t="n">
        <v>40044</v>
      </c>
      <c r="J12230" s="108" t="n">
        <v>43696</v>
      </c>
    </row>
    <row r="12231" s="177" customFormat="true" ht="60.75" hidden="false" customHeight="true" outlineLevel="0" collapsed="false">
      <c r="A12231" s="72" t="n">
        <f aca="false">A12230+1</f>
        <v>12064</v>
      </c>
      <c r="B12231" s="72" t="n">
        <f aca="false">B12230+1</f>
        <v>2520</v>
      </c>
      <c r="C12231" s="75" t="s">
        <v>13663</v>
      </c>
      <c r="D12231" s="75"/>
      <c r="E12231" s="75" t="s">
        <v>13664</v>
      </c>
      <c r="F12231" s="75" t="s">
        <v>1519</v>
      </c>
      <c r="G12231" s="118"/>
      <c r="H12231" s="107" t="s">
        <v>1677</v>
      </c>
      <c r="I12231" s="108" t="n">
        <v>40044</v>
      </c>
      <c r="J12231" s="108" t="n">
        <v>43696</v>
      </c>
    </row>
    <row r="12232" s="177" customFormat="true" ht="60.75" hidden="false" customHeight="true" outlineLevel="0" collapsed="false">
      <c r="A12232" s="72" t="n">
        <f aca="false">A12231+1</f>
        <v>12065</v>
      </c>
      <c r="B12232" s="72" t="n">
        <f aca="false">B12231+1</f>
        <v>2521</v>
      </c>
      <c r="C12232" s="75" t="s">
        <v>13665</v>
      </c>
      <c r="D12232" s="75"/>
      <c r="E12232" s="75" t="s">
        <v>13664</v>
      </c>
      <c r="F12232" s="75" t="s">
        <v>1519</v>
      </c>
      <c r="G12232" s="118"/>
      <c r="H12232" s="107" t="s">
        <v>1677</v>
      </c>
      <c r="I12232" s="108" t="n">
        <v>40044</v>
      </c>
      <c r="J12232" s="108" t="n">
        <v>43696</v>
      </c>
    </row>
    <row r="12233" s="177" customFormat="true" ht="60.75" hidden="false" customHeight="true" outlineLevel="0" collapsed="false">
      <c r="A12233" s="72" t="n">
        <f aca="false">A12232+1</f>
        <v>12066</v>
      </c>
      <c r="B12233" s="72" t="n">
        <f aca="false">B12232+1</f>
        <v>2522</v>
      </c>
      <c r="C12233" s="75" t="s">
        <v>13666</v>
      </c>
      <c r="D12233" s="75"/>
      <c r="E12233" s="75" t="s">
        <v>13664</v>
      </c>
      <c r="F12233" s="75" t="s">
        <v>1519</v>
      </c>
      <c r="G12233" s="118"/>
      <c r="H12233" s="107" t="s">
        <v>1677</v>
      </c>
      <c r="I12233" s="108" t="n">
        <v>40044</v>
      </c>
      <c r="J12233" s="108" t="n">
        <v>43696</v>
      </c>
    </row>
    <row r="12234" s="177" customFormat="true" ht="60.75" hidden="false" customHeight="true" outlineLevel="0" collapsed="false">
      <c r="A12234" s="72" t="n">
        <f aca="false">A12233+1</f>
        <v>12067</v>
      </c>
      <c r="B12234" s="72" t="n">
        <f aca="false">B12233+1</f>
        <v>2523</v>
      </c>
      <c r="C12234" s="75" t="s">
        <v>13667</v>
      </c>
      <c r="D12234" s="75"/>
      <c r="E12234" s="75" t="s">
        <v>13664</v>
      </c>
      <c r="F12234" s="75" t="s">
        <v>1519</v>
      </c>
      <c r="G12234" s="118"/>
      <c r="H12234" s="107" t="s">
        <v>1677</v>
      </c>
      <c r="I12234" s="108" t="n">
        <v>40044</v>
      </c>
      <c r="J12234" s="108" t="n">
        <v>43696</v>
      </c>
    </row>
    <row r="12235" s="177" customFormat="true" ht="60.75" hidden="false" customHeight="true" outlineLevel="0" collapsed="false">
      <c r="A12235" s="72" t="n">
        <f aca="false">A12234+1</f>
        <v>12068</v>
      </c>
      <c r="B12235" s="72" t="n">
        <f aca="false">B12234+1</f>
        <v>2524</v>
      </c>
      <c r="C12235" s="75" t="s">
        <v>13668</v>
      </c>
      <c r="D12235" s="75"/>
      <c r="E12235" s="75" t="s">
        <v>13664</v>
      </c>
      <c r="F12235" s="75" t="s">
        <v>1519</v>
      </c>
      <c r="G12235" s="118"/>
      <c r="H12235" s="107" t="s">
        <v>1677</v>
      </c>
      <c r="I12235" s="108" t="n">
        <v>40044</v>
      </c>
      <c r="J12235" s="108" t="n">
        <v>43696</v>
      </c>
    </row>
    <row r="12236" s="177" customFormat="true" ht="84" hidden="false" customHeight="true" outlineLevel="0" collapsed="false">
      <c r="A12236" s="72" t="n">
        <f aca="false">A12235+1</f>
        <v>12069</v>
      </c>
      <c r="B12236" s="72" t="n">
        <f aca="false">B12235+1</f>
        <v>2525</v>
      </c>
      <c r="C12236" s="75" t="s">
        <v>13669</v>
      </c>
      <c r="D12236" s="75"/>
      <c r="E12236" s="75" t="s">
        <v>13664</v>
      </c>
      <c r="F12236" s="75" t="s">
        <v>1519</v>
      </c>
      <c r="G12236" s="118"/>
      <c r="H12236" s="107" t="s">
        <v>1677</v>
      </c>
      <c r="I12236" s="108" t="n">
        <v>40044</v>
      </c>
      <c r="J12236" s="108" t="n">
        <v>43696</v>
      </c>
    </row>
    <row r="12237" s="177" customFormat="true" ht="86.25" hidden="false" customHeight="true" outlineLevel="0" collapsed="false">
      <c r="A12237" s="72" t="n">
        <f aca="false">A12236+1</f>
        <v>12070</v>
      </c>
      <c r="B12237" s="72" t="n">
        <f aca="false">B12236+1</f>
        <v>2526</v>
      </c>
      <c r="C12237" s="75" t="s">
        <v>13670</v>
      </c>
      <c r="D12237" s="75"/>
      <c r="E12237" s="75" t="s">
        <v>13664</v>
      </c>
      <c r="F12237" s="75" t="s">
        <v>1519</v>
      </c>
      <c r="G12237" s="118"/>
      <c r="H12237" s="107" t="s">
        <v>1677</v>
      </c>
      <c r="I12237" s="108" t="n">
        <v>40044</v>
      </c>
      <c r="J12237" s="108" t="n">
        <v>43696</v>
      </c>
    </row>
    <row r="12238" s="177" customFormat="true" ht="86.25" hidden="false" customHeight="true" outlineLevel="0" collapsed="false">
      <c r="A12238" s="72" t="n">
        <f aca="false">A12237+1</f>
        <v>12071</v>
      </c>
      <c r="B12238" s="72" t="n">
        <f aca="false">B12237+1</f>
        <v>2527</v>
      </c>
      <c r="C12238" s="75" t="s">
        <v>13671</v>
      </c>
      <c r="D12238" s="75"/>
      <c r="E12238" s="75" t="s">
        <v>13664</v>
      </c>
      <c r="F12238" s="75" t="s">
        <v>1519</v>
      </c>
      <c r="G12238" s="118"/>
      <c r="H12238" s="107" t="s">
        <v>1677</v>
      </c>
      <c r="I12238" s="108" t="n">
        <v>40044</v>
      </c>
      <c r="J12238" s="108" t="n">
        <v>43696</v>
      </c>
    </row>
    <row r="12239" s="177" customFormat="true" ht="97.5" hidden="false" customHeight="true" outlineLevel="0" collapsed="false">
      <c r="A12239" s="72" t="n">
        <f aca="false">A12238+1</f>
        <v>12072</v>
      </c>
      <c r="B12239" s="72" t="n">
        <f aca="false">B12238+1</f>
        <v>2528</v>
      </c>
      <c r="C12239" s="75" t="s">
        <v>13672</v>
      </c>
      <c r="D12239" s="75"/>
      <c r="E12239" s="75" t="s">
        <v>13664</v>
      </c>
      <c r="F12239" s="75" t="s">
        <v>1519</v>
      </c>
      <c r="G12239" s="118"/>
      <c r="H12239" s="107" t="s">
        <v>1677</v>
      </c>
      <c r="I12239" s="108" t="n">
        <v>40044</v>
      </c>
      <c r="J12239" s="108" t="n">
        <v>43696</v>
      </c>
    </row>
    <row r="12240" s="177" customFormat="true" ht="79.5" hidden="false" customHeight="true" outlineLevel="0" collapsed="false">
      <c r="A12240" s="72" t="n">
        <f aca="false">A12239+1</f>
        <v>12073</v>
      </c>
      <c r="B12240" s="72" t="n">
        <f aca="false">B12239+1</f>
        <v>2529</v>
      </c>
      <c r="C12240" s="75" t="s">
        <v>13673</v>
      </c>
      <c r="D12240" s="75"/>
      <c r="E12240" s="75" t="s">
        <v>13664</v>
      </c>
      <c r="F12240" s="75" t="s">
        <v>1519</v>
      </c>
      <c r="G12240" s="118"/>
      <c r="H12240" s="107" t="s">
        <v>1677</v>
      </c>
      <c r="I12240" s="108" t="n">
        <v>40044</v>
      </c>
      <c r="J12240" s="108" t="n">
        <v>43696</v>
      </c>
    </row>
    <row r="12241" s="177" customFormat="true" ht="60.75" hidden="false" customHeight="true" outlineLevel="0" collapsed="false">
      <c r="A12241" s="72" t="n">
        <f aca="false">A12240+1</f>
        <v>12074</v>
      </c>
      <c r="B12241" s="72" t="n">
        <f aca="false">B12240+1</f>
        <v>2530</v>
      </c>
      <c r="C12241" s="75" t="s">
        <v>13674</v>
      </c>
      <c r="D12241" s="75"/>
      <c r="E12241" s="75" t="s">
        <v>13664</v>
      </c>
      <c r="F12241" s="75" t="s">
        <v>1519</v>
      </c>
      <c r="G12241" s="118"/>
      <c r="H12241" s="107" t="s">
        <v>1677</v>
      </c>
      <c r="I12241" s="108" t="n">
        <v>40044</v>
      </c>
      <c r="J12241" s="108" t="n">
        <v>43696</v>
      </c>
    </row>
    <row r="12242" s="177" customFormat="true" ht="60.75" hidden="false" customHeight="true" outlineLevel="0" collapsed="false">
      <c r="A12242" s="72" t="n">
        <f aca="false">A12241+1</f>
        <v>12075</v>
      </c>
      <c r="B12242" s="72" t="n">
        <f aca="false">B12241+1</f>
        <v>2531</v>
      </c>
      <c r="C12242" s="75" t="s">
        <v>13675</v>
      </c>
      <c r="D12242" s="75"/>
      <c r="E12242" s="75" t="s">
        <v>13664</v>
      </c>
      <c r="F12242" s="75" t="s">
        <v>1519</v>
      </c>
      <c r="G12242" s="118"/>
      <c r="H12242" s="107" t="s">
        <v>1677</v>
      </c>
      <c r="I12242" s="108" t="n">
        <v>40044</v>
      </c>
      <c r="J12242" s="108" t="n">
        <v>43696</v>
      </c>
    </row>
    <row r="12243" s="177" customFormat="true" ht="84.75" hidden="false" customHeight="true" outlineLevel="0" collapsed="false">
      <c r="A12243" s="72" t="n">
        <f aca="false">A12242+1</f>
        <v>12076</v>
      </c>
      <c r="B12243" s="72" t="n">
        <f aca="false">B12242+1</f>
        <v>2532</v>
      </c>
      <c r="C12243" s="75" t="s">
        <v>13676</v>
      </c>
      <c r="D12243" s="75"/>
      <c r="E12243" s="75" t="s">
        <v>13664</v>
      </c>
      <c r="F12243" s="75" t="s">
        <v>1519</v>
      </c>
      <c r="G12243" s="118"/>
      <c r="H12243" s="107" t="s">
        <v>1677</v>
      </c>
      <c r="I12243" s="108" t="n">
        <v>40044</v>
      </c>
      <c r="J12243" s="108" t="n">
        <v>43696</v>
      </c>
    </row>
    <row r="12244" s="177" customFormat="true" ht="84" hidden="false" customHeight="true" outlineLevel="0" collapsed="false">
      <c r="A12244" s="72" t="n">
        <f aca="false">A12243+1</f>
        <v>12077</v>
      </c>
      <c r="B12244" s="72" t="n">
        <f aca="false">B12243+1</f>
        <v>2533</v>
      </c>
      <c r="C12244" s="75" t="s">
        <v>13677</v>
      </c>
      <c r="D12244" s="75"/>
      <c r="E12244" s="75" t="s">
        <v>13664</v>
      </c>
      <c r="F12244" s="75" t="s">
        <v>1519</v>
      </c>
      <c r="G12244" s="118"/>
      <c r="H12244" s="107" t="s">
        <v>1677</v>
      </c>
      <c r="I12244" s="108" t="n">
        <v>40044</v>
      </c>
      <c r="J12244" s="108" t="n">
        <v>43696</v>
      </c>
    </row>
    <row r="12245" s="177" customFormat="true" ht="84" hidden="false" customHeight="true" outlineLevel="0" collapsed="false">
      <c r="A12245" s="72" t="n">
        <f aca="false">A12244+1</f>
        <v>12078</v>
      </c>
      <c r="B12245" s="72" t="n">
        <f aca="false">B12244+1</f>
        <v>2534</v>
      </c>
      <c r="C12245" s="75" t="s">
        <v>13678</v>
      </c>
      <c r="D12245" s="75"/>
      <c r="E12245" s="75" t="s">
        <v>13664</v>
      </c>
      <c r="F12245" s="75" t="s">
        <v>1519</v>
      </c>
      <c r="G12245" s="118"/>
      <c r="H12245" s="107" t="s">
        <v>1677</v>
      </c>
      <c r="I12245" s="108" t="n">
        <v>40044</v>
      </c>
      <c r="J12245" s="108" t="n">
        <v>43696</v>
      </c>
    </row>
    <row r="12246" s="177" customFormat="true" ht="87" hidden="false" customHeight="true" outlineLevel="0" collapsed="false">
      <c r="A12246" s="72" t="n">
        <f aca="false">A12245+1</f>
        <v>12079</v>
      </c>
      <c r="B12246" s="72" t="n">
        <f aca="false">B12245+1</f>
        <v>2535</v>
      </c>
      <c r="C12246" s="75" t="s">
        <v>13679</v>
      </c>
      <c r="D12246" s="75"/>
      <c r="E12246" s="75" t="s">
        <v>13664</v>
      </c>
      <c r="F12246" s="75" t="s">
        <v>1519</v>
      </c>
      <c r="G12246" s="118"/>
      <c r="H12246" s="107" t="s">
        <v>1677</v>
      </c>
      <c r="I12246" s="108" t="n">
        <v>40044</v>
      </c>
      <c r="J12246" s="108" t="n">
        <v>43696</v>
      </c>
    </row>
    <row r="12247" s="177" customFormat="true" ht="18" hidden="false" customHeight="true" outlineLevel="0" collapsed="false">
      <c r="A12247" s="72" t="n">
        <f aca="false">A12246+1</f>
        <v>12080</v>
      </c>
      <c r="B12247" s="72" t="n">
        <f aca="false">B12246+1</f>
        <v>2536</v>
      </c>
      <c r="C12247" s="75" t="s">
        <v>13680</v>
      </c>
      <c r="D12247" s="75"/>
      <c r="E12247" s="75" t="s">
        <v>13681</v>
      </c>
      <c r="F12247" s="75" t="s">
        <v>571</v>
      </c>
      <c r="G12247" s="118"/>
      <c r="H12247" s="107" t="s">
        <v>1677</v>
      </c>
      <c r="I12247" s="108" t="n">
        <v>40044</v>
      </c>
      <c r="J12247" s="108" t="n">
        <v>43696</v>
      </c>
    </row>
    <row r="12248" s="177" customFormat="true" ht="15" hidden="false" customHeight="true" outlineLevel="0" collapsed="false">
      <c r="A12248" s="72" t="n">
        <f aca="false">A12247+1</f>
        <v>12081</v>
      </c>
      <c r="B12248" s="72" t="n">
        <f aca="false">B12247+1</f>
        <v>2537</v>
      </c>
      <c r="C12248" s="75" t="s">
        <v>13682</v>
      </c>
      <c r="D12248" s="75"/>
      <c r="E12248" s="75" t="s">
        <v>13683</v>
      </c>
      <c r="F12248" s="75" t="s">
        <v>571</v>
      </c>
      <c r="G12248" s="118"/>
      <c r="H12248" s="107" t="s">
        <v>1677</v>
      </c>
      <c r="I12248" s="108" t="n">
        <v>40044</v>
      </c>
      <c r="J12248" s="108" t="n">
        <v>43696</v>
      </c>
    </row>
    <row r="12249" s="177" customFormat="true" ht="17.25" hidden="false" customHeight="true" outlineLevel="0" collapsed="false">
      <c r="A12249" s="72" t="n">
        <f aca="false">A12248+1</f>
        <v>12082</v>
      </c>
      <c r="B12249" s="72" t="n">
        <f aca="false">B12248+1</f>
        <v>2538</v>
      </c>
      <c r="C12249" s="75" t="s">
        <v>13684</v>
      </c>
      <c r="D12249" s="75"/>
      <c r="E12249" s="75" t="s">
        <v>13683</v>
      </c>
      <c r="F12249" s="75" t="s">
        <v>571</v>
      </c>
      <c r="G12249" s="118"/>
      <c r="H12249" s="107" t="s">
        <v>1677</v>
      </c>
      <c r="I12249" s="108" t="n">
        <v>40044</v>
      </c>
      <c r="J12249" s="108" t="n">
        <v>43696</v>
      </c>
    </row>
    <row r="12250" s="177" customFormat="true" ht="18.75" hidden="false" customHeight="true" outlineLevel="0" collapsed="false">
      <c r="A12250" s="72" t="n">
        <f aca="false">A12249+1</f>
        <v>12083</v>
      </c>
      <c r="B12250" s="72" t="n">
        <f aca="false">B12249+1</f>
        <v>2539</v>
      </c>
      <c r="C12250" s="75" t="s">
        <v>13685</v>
      </c>
      <c r="D12250" s="75"/>
      <c r="E12250" s="75" t="s">
        <v>13683</v>
      </c>
      <c r="F12250" s="75" t="s">
        <v>571</v>
      </c>
      <c r="G12250" s="118"/>
      <c r="H12250" s="107" t="s">
        <v>1677</v>
      </c>
      <c r="I12250" s="108" t="n">
        <v>40044</v>
      </c>
      <c r="J12250" s="108" t="n">
        <v>43696</v>
      </c>
    </row>
    <row r="12251" s="177" customFormat="true" ht="18.75" hidden="false" customHeight="true" outlineLevel="0" collapsed="false">
      <c r="A12251" s="72" t="n">
        <f aca="false">A12250+1</f>
        <v>12084</v>
      </c>
      <c r="B12251" s="72" t="n">
        <f aca="false">B12250+1</f>
        <v>2540</v>
      </c>
      <c r="C12251" s="75" t="s">
        <v>13686</v>
      </c>
      <c r="D12251" s="75"/>
      <c r="E12251" s="75" t="s">
        <v>13683</v>
      </c>
      <c r="F12251" s="75" t="s">
        <v>571</v>
      </c>
      <c r="G12251" s="118"/>
      <c r="H12251" s="107" t="s">
        <v>1677</v>
      </c>
      <c r="I12251" s="108" t="n">
        <v>40044</v>
      </c>
      <c r="J12251" s="108" t="n">
        <v>43696</v>
      </c>
    </row>
    <row r="12252" s="177" customFormat="true" ht="18.75" hidden="false" customHeight="true" outlineLevel="0" collapsed="false">
      <c r="A12252" s="72" t="n">
        <f aca="false">A12251+1</f>
        <v>12085</v>
      </c>
      <c r="B12252" s="72" t="n">
        <f aca="false">B12251+1</f>
        <v>2541</v>
      </c>
      <c r="C12252" s="75" t="s">
        <v>13687</v>
      </c>
      <c r="D12252" s="75"/>
      <c r="E12252" s="75" t="s">
        <v>13683</v>
      </c>
      <c r="F12252" s="75" t="s">
        <v>571</v>
      </c>
      <c r="G12252" s="118"/>
      <c r="H12252" s="107" t="s">
        <v>1677</v>
      </c>
      <c r="I12252" s="108" t="n">
        <v>40044</v>
      </c>
      <c r="J12252" s="108" t="n">
        <v>43696</v>
      </c>
    </row>
    <row r="12253" s="177" customFormat="true" ht="30.75" hidden="false" customHeight="true" outlineLevel="0" collapsed="false">
      <c r="A12253" s="72" t="n">
        <f aca="false">A12252+1</f>
        <v>12086</v>
      </c>
      <c r="B12253" s="72" t="n">
        <f aca="false">B12252+1</f>
        <v>2542</v>
      </c>
      <c r="C12253" s="75" t="s">
        <v>13688</v>
      </c>
      <c r="D12253" s="75"/>
      <c r="E12253" s="75" t="s">
        <v>13689</v>
      </c>
      <c r="F12253" s="75" t="s">
        <v>822</v>
      </c>
      <c r="G12253" s="118"/>
      <c r="H12253" s="107" t="s">
        <v>1677</v>
      </c>
      <c r="I12253" s="108" t="n">
        <v>40044</v>
      </c>
      <c r="J12253" s="108" t="n">
        <v>43696</v>
      </c>
    </row>
    <row r="12254" s="177" customFormat="true" ht="25.5" hidden="false" customHeight="true" outlineLevel="0" collapsed="false">
      <c r="A12254" s="72" t="n">
        <f aca="false">A12253+1</f>
        <v>12087</v>
      </c>
      <c r="B12254" s="72" t="n">
        <f aca="false">B12253+1</f>
        <v>2543</v>
      </c>
      <c r="C12254" s="75" t="s">
        <v>13690</v>
      </c>
      <c r="D12254" s="75"/>
      <c r="E12254" s="75" t="s">
        <v>13689</v>
      </c>
      <c r="F12254" s="75" t="s">
        <v>822</v>
      </c>
      <c r="G12254" s="118"/>
      <c r="H12254" s="107" t="s">
        <v>1677</v>
      </c>
      <c r="I12254" s="108" t="n">
        <v>40044</v>
      </c>
      <c r="J12254" s="108" t="n">
        <v>43696</v>
      </c>
    </row>
    <row r="12255" s="177" customFormat="true" ht="37.5" hidden="false" customHeight="true" outlineLevel="0" collapsed="false">
      <c r="A12255" s="72" t="n">
        <f aca="false">A12254+1</f>
        <v>12088</v>
      </c>
      <c r="B12255" s="72" t="n">
        <f aca="false">B12254+1</f>
        <v>2544</v>
      </c>
      <c r="C12255" s="75" t="s">
        <v>13691</v>
      </c>
      <c r="D12255" s="75"/>
      <c r="E12255" s="75" t="s">
        <v>13692</v>
      </c>
      <c r="F12255" s="75" t="s">
        <v>13693</v>
      </c>
      <c r="G12255" s="118"/>
      <c r="H12255" s="107" t="s">
        <v>1677</v>
      </c>
      <c r="I12255" s="108" t="n">
        <v>40044</v>
      </c>
      <c r="J12255" s="108" t="n">
        <v>43696</v>
      </c>
    </row>
    <row r="12256" s="177" customFormat="true" ht="38.25" hidden="false" customHeight="true" outlineLevel="0" collapsed="false">
      <c r="A12256" s="72" t="n">
        <f aca="false">A12255+1</f>
        <v>12089</v>
      </c>
      <c r="B12256" s="72" t="n">
        <f aca="false">B12255+1</f>
        <v>2545</v>
      </c>
      <c r="C12256" s="75" t="s">
        <v>13694</v>
      </c>
      <c r="D12256" s="75"/>
      <c r="E12256" s="75" t="s">
        <v>13692</v>
      </c>
      <c r="F12256" s="75" t="s">
        <v>13693</v>
      </c>
      <c r="G12256" s="118"/>
      <c r="H12256" s="107" t="s">
        <v>1677</v>
      </c>
      <c r="I12256" s="108" t="n">
        <v>40044</v>
      </c>
      <c r="J12256" s="108" t="n">
        <v>43696</v>
      </c>
    </row>
    <row r="12257" s="177" customFormat="true" ht="24.95" hidden="false" customHeight="true" outlineLevel="0" collapsed="false">
      <c r="A12257" s="72" t="n">
        <f aca="false">A12256+1</f>
        <v>12090</v>
      </c>
      <c r="B12257" s="72" t="n">
        <f aca="false">B12256+1</f>
        <v>2546</v>
      </c>
      <c r="C12257" s="75" t="s">
        <v>13695</v>
      </c>
      <c r="D12257" s="75"/>
      <c r="E12257" s="75" t="s">
        <v>13692</v>
      </c>
      <c r="F12257" s="75" t="s">
        <v>13693</v>
      </c>
      <c r="G12257" s="118"/>
      <c r="H12257" s="107" t="s">
        <v>1677</v>
      </c>
      <c r="I12257" s="108" t="n">
        <v>40044</v>
      </c>
      <c r="J12257" s="108" t="n">
        <v>43696</v>
      </c>
    </row>
    <row r="12258" s="177" customFormat="true" ht="24.95" hidden="false" customHeight="true" outlineLevel="0" collapsed="false">
      <c r="A12258" s="72" t="n">
        <f aca="false">A12257+1</f>
        <v>12091</v>
      </c>
      <c r="B12258" s="72" t="n">
        <f aca="false">B12257+1</f>
        <v>2547</v>
      </c>
      <c r="C12258" s="75" t="s">
        <v>13696</v>
      </c>
      <c r="D12258" s="75"/>
      <c r="E12258" s="75" t="s">
        <v>13692</v>
      </c>
      <c r="F12258" s="75" t="s">
        <v>13693</v>
      </c>
      <c r="G12258" s="118"/>
      <c r="H12258" s="107" t="s">
        <v>1677</v>
      </c>
      <c r="I12258" s="108" t="n">
        <v>40044</v>
      </c>
      <c r="J12258" s="108" t="n">
        <v>43696</v>
      </c>
    </row>
    <row r="12259" s="177" customFormat="true" ht="24.95" hidden="false" customHeight="true" outlineLevel="0" collapsed="false">
      <c r="A12259" s="72" t="n">
        <f aca="false">A12258+1</f>
        <v>12092</v>
      </c>
      <c r="B12259" s="72" t="n">
        <f aca="false">B12258+1</f>
        <v>2548</v>
      </c>
      <c r="C12259" s="75" t="s">
        <v>13697</v>
      </c>
      <c r="D12259" s="75"/>
      <c r="E12259" s="75" t="s">
        <v>13692</v>
      </c>
      <c r="F12259" s="75" t="s">
        <v>13693</v>
      </c>
      <c r="G12259" s="118"/>
      <c r="H12259" s="107" t="s">
        <v>1677</v>
      </c>
      <c r="I12259" s="108" t="n">
        <v>40044</v>
      </c>
      <c r="J12259" s="108" t="n">
        <v>43696</v>
      </c>
    </row>
    <row r="12260" s="177" customFormat="true" ht="24.95" hidden="false" customHeight="true" outlineLevel="0" collapsed="false">
      <c r="A12260" s="72" t="n">
        <f aca="false">A12259+1</f>
        <v>12093</v>
      </c>
      <c r="B12260" s="72" t="n">
        <f aca="false">B12259+1</f>
        <v>2549</v>
      </c>
      <c r="C12260" s="75" t="s">
        <v>13698</v>
      </c>
      <c r="D12260" s="75"/>
      <c r="E12260" s="75" t="s">
        <v>13692</v>
      </c>
      <c r="F12260" s="75" t="s">
        <v>13693</v>
      </c>
      <c r="G12260" s="118"/>
      <c r="H12260" s="107" t="s">
        <v>1677</v>
      </c>
      <c r="I12260" s="108" t="n">
        <v>40044</v>
      </c>
      <c r="J12260" s="108" t="n">
        <v>43696</v>
      </c>
    </row>
    <row r="12261" s="177" customFormat="true" ht="24.95" hidden="false" customHeight="true" outlineLevel="0" collapsed="false">
      <c r="A12261" s="72" t="n">
        <f aca="false">A12260+1</f>
        <v>12094</v>
      </c>
      <c r="B12261" s="72" t="n">
        <f aca="false">B12260+1</f>
        <v>2550</v>
      </c>
      <c r="C12261" s="75" t="s">
        <v>13699</v>
      </c>
      <c r="D12261" s="75"/>
      <c r="E12261" s="75" t="s">
        <v>13692</v>
      </c>
      <c r="F12261" s="75" t="s">
        <v>13693</v>
      </c>
      <c r="G12261" s="118"/>
      <c r="H12261" s="107" t="s">
        <v>1677</v>
      </c>
      <c r="I12261" s="108" t="n">
        <v>40044</v>
      </c>
      <c r="J12261" s="108" t="n">
        <v>43696</v>
      </c>
    </row>
    <row r="12262" s="177" customFormat="true" ht="24.95" hidden="false" customHeight="true" outlineLevel="0" collapsed="false">
      <c r="A12262" s="72" t="n">
        <f aca="false">A12261+1</f>
        <v>12095</v>
      </c>
      <c r="B12262" s="72" t="n">
        <f aca="false">B12261+1</f>
        <v>2551</v>
      </c>
      <c r="C12262" s="75" t="s">
        <v>13700</v>
      </c>
      <c r="D12262" s="75"/>
      <c r="E12262" s="75" t="s">
        <v>13692</v>
      </c>
      <c r="F12262" s="75" t="s">
        <v>13693</v>
      </c>
      <c r="G12262" s="118"/>
      <c r="H12262" s="107" t="s">
        <v>1677</v>
      </c>
      <c r="I12262" s="108" t="n">
        <v>40044</v>
      </c>
      <c r="J12262" s="108" t="n">
        <v>43696</v>
      </c>
    </row>
    <row r="12263" s="177" customFormat="true" ht="24.95" hidden="false" customHeight="true" outlineLevel="0" collapsed="false">
      <c r="A12263" s="72" t="n">
        <f aca="false">A12262+1</f>
        <v>12096</v>
      </c>
      <c r="B12263" s="72" t="n">
        <f aca="false">B12262+1</f>
        <v>2552</v>
      </c>
      <c r="C12263" s="75" t="s">
        <v>13701</v>
      </c>
      <c r="D12263" s="75"/>
      <c r="E12263" s="75" t="s">
        <v>13692</v>
      </c>
      <c r="F12263" s="75" t="s">
        <v>13693</v>
      </c>
      <c r="G12263" s="118"/>
      <c r="H12263" s="107" t="s">
        <v>1677</v>
      </c>
      <c r="I12263" s="108" t="n">
        <v>40044</v>
      </c>
      <c r="J12263" s="108" t="n">
        <v>43696</v>
      </c>
    </row>
    <row r="12264" s="177" customFormat="true" ht="14.25" hidden="false" customHeight="true" outlineLevel="0" collapsed="false">
      <c r="A12264" s="72" t="n">
        <f aca="false">A12263+1</f>
        <v>12097</v>
      </c>
      <c r="B12264" s="72" t="n">
        <f aca="false">B12263+1</f>
        <v>2553</v>
      </c>
      <c r="C12264" s="75" t="s">
        <v>13702</v>
      </c>
      <c r="D12264" s="75"/>
      <c r="E12264" s="75" t="s">
        <v>13703</v>
      </c>
      <c r="F12264" s="75" t="s">
        <v>2525</v>
      </c>
      <c r="G12264" s="118"/>
      <c r="H12264" s="107" t="s">
        <v>1677</v>
      </c>
      <c r="I12264" s="108" t="n">
        <v>40044</v>
      </c>
      <c r="J12264" s="108" t="n">
        <v>43696</v>
      </c>
    </row>
    <row r="12265" s="177" customFormat="true" ht="23.25" hidden="false" customHeight="true" outlineLevel="0" collapsed="false">
      <c r="A12265" s="72" t="n">
        <f aca="false">A12264+1</f>
        <v>12098</v>
      </c>
      <c r="B12265" s="72" t="n">
        <f aca="false">B12264+1</f>
        <v>2554</v>
      </c>
      <c r="C12265" s="75" t="s">
        <v>13704</v>
      </c>
      <c r="D12265" s="75"/>
      <c r="E12265" s="75" t="s">
        <v>13705</v>
      </c>
      <c r="F12265" s="75" t="s">
        <v>13706</v>
      </c>
      <c r="G12265" s="118"/>
      <c r="H12265" s="107" t="s">
        <v>1677</v>
      </c>
      <c r="I12265" s="108" t="n">
        <v>40044</v>
      </c>
      <c r="J12265" s="108" t="n">
        <v>43696</v>
      </c>
    </row>
    <row r="12266" s="177" customFormat="true" ht="38.25" hidden="false" customHeight="true" outlineLevel="0" collapsed="false">
      <c r="A12266" s="72" t="n">
        <f aca="false">A12265+1</f>
        <v>12099</v>
      </c>
      <c r="B12266" s="72" t="n">
        <f aca="false">B12265+1</f>
        <v>2555</v>
      </c>
      <c r="C12266" s="75" t="s">
        <v>13707</v>
      </c>
      <c r="D12266" s="75"/>
      <c r="E12266" s="75" t="s">
        <v>13708</v>
      </c>
      <c r="F12266" s="75" t="s">
        <v>79</v>
      </c>
      <c r="G12266" s="118"/>
      <c r="H12266" s="107" t="s">
        <v>1677</v>
      </c>
      <c r="I12266" s="108" t="n">
        <v>40044</v>
      </c>
      <c r="J12266" s="108" t="n">
        <v>43696</v>
      </c>
    </row>
    <row r="12267" s="177" customFormat="true" ht="27" hidden="false" customHeight="true" outlineLevel="0" collapsed="false">
      <c r="A12267" s="72" t="n">
        <f aca="false">A12266+1</f>
        <v>12100</v>
      </c>
      <c r="B12267" s="72" t="n">
        <f aca="false">B12266+1</f>
        <v>2556</v>
      </c>
      <c r="C12267" s="75" t="s">
        <v>13709</v>
      </c>
      <c r="D12267" s="75"/>
      <c r="E12267" s="75" t="s">
        <v>13705</v>
      </c>
      <c r="F12267" s="75" t="s">
        <v>13706</v>
      </c>
      <c r="G12267" s="118"/>
      <c r="H12267" s="107" t="s">
        <v>1677</v>
      </c>
      <c r="I12267" s="108" t="n">
        <v>40044</v>
      </c>
      <c r="J12267" s="108" t="n">
        <v>43696</v>
      </c>
    </row>
    <row r="12268" s="177" customFormat="true" ht="38.25" hidden="false" customHeight="true" outlineLevel="0" collapsed="false">
      <c r="A12268" s="72" t="n">
        <f aca="false">A12267+1</f>
        <v>12101</v>
      </c>
      <c r="B12268" s="72" t="n">
        <f aca="false">B12267+1</f>
        <v>2557</v>
      </c>
      <c r="C12268" s="75" t="s">
        <v>13710</v>
      </c>
      <c r="D12268" s="75"/>
      <c r="E12268" s="75" t="s">
        <v>13692</v>
      </c>
      <c r="F12268" s="75" t="s">
        <v>13693</v>
      </c>
      <c r="G12268" s="118"/>
      <c r="H12268" s="107" t="s">
        <v>1677</v>
      </c>
      <c r="I12268" s="108" t="n">
        <v>40044</v>
      </c>
      <c r="J12268" s="108" t="n">
        <v>43696</v>
      </c>
    </row>
    <row r="12269" s="177" customFormat="true" ht="36.75" hidden="false" customHeight="true" outlineLevel="0" collapsed="false">
      <c r="A12269" s="72" t="n">
        <f aca="false">A12268+1</f>
        <v>12102</v>
      </c>
      <c r="B12269" s="72" t="n">
        <f aca="false">B12268+1</f>
        <v>2558</v>
      </c>
      <c r="C12269" s="75" t="s">
        <v>13711</v>
      </c>
      <c r="D12269" s="75"/>
      <c r="E12269" s="75" t="s">
        <v>13692</v>
      </c>
      <c r="F12269" s="75" t="s">
        <v>13693</v>
      </c>
      <c r="G12269" s="118"/>
      <c r="H12269" s="107" t="s">
        <v>1677</v>
      </c>
      <c r="I12269" s="108" t="n">
        <v>40044</v>
      </c>
      <c r="J12269" s="108" t="n">
        <v>43696</v>
      </c>
    </row>
    <row r="12270" s="177" customFormat="true" ht="39" hidden="false" customHeight="true" outlineLevel="0" collapsed="false">
      <c r="A12270" s="72" t="n">
        <f aca="false">A12269+1</f>
        <v>12103</v>
      </c>
      <c r="B12270" s="72" t="n">
        <f aca="false">B12269+1</f>
        <v>2559</v>
      </c>
      <c r="C12270" s="75" t="s">
        <v>13712</v>
      </c>
      <c r="D12270" s="75"/>
      <c r="E12270" s="75" t="s">
        <v>13692</v>
      </c>
      <c r="F12270" s="75" t="s">
        <v>13693</v>
      </c>
      <c r="G12270" s="118"/>
      <c r="H12270" s="107" t="s">
        <v>1677</v>
      </c>
      <c r="I12270" s="108" t="n">
        <v>40044</v>
      </c>
      <c r="J12270" s="108" t="n">
        <v>43696</v>
      </c>
    </row>
    <row r="12271" s="177" customFormat="true" ht="39" hidden="false" customHeight="true" outlineLevel="0" collapsed="false">
      <c r="A12271" s="72" t="n">
        <f aca="false">A12270+1</f>
        <v>12104</v>
      </c>
      <c r="B12271" s="72" t="n">
        <f aca="false">B12270+1</f>
        <v>2560</v>
      </c>
      <c r="C12271" s="75" t="s">
        <v>13713</v>
      </c>
      <c r="D12271" s="75"/>
      <c r="E12271" s="75" t="s">
        <v>13692</v>
      </c>
      <c r="F12271" s="75" t="s">
        <v>13693</v>
      </c>
      <c r="G12271" s="118"/>
      <c r="H12271" s="107" t="s">
        <v>1677</v>
      </c>
      <c r="I12271" s="108" t="n">
        <v>40044</v>
      </c>
      <c r="J12271" s="108" t="n">
        <v>43696</v>
      </c>
    </row>
    <row r="12272" s="177" customFormat="true" ht="41.25" hidden="false" customHeight="true" outlineLevel="0" collapsed="false">
      <c r="A12272" s="72" t="n">
        <f aca="false">A12271+1</f>
        <v>12105</v>
      </c>
      <c r="B12272" s="72" t="n">
        <f aca="false">B12271+1</f>
        <v>2561</v>
      </c>
      <c r="C12272" s="75" t="s">
        <v>13714</v>
      </c>
      <c r="D12272" s="75"/>
      <c r="E12272" s="75" t="s">
        <v>13692</v>
      </c>
      <c r="F12272" s="75" t="s">
        <v>13693</v>
      </c>
      <c r="G12272" s="118"/>
      <c r="H12272" s="107" t="s">
        <v>1677</v>
      </c>
      <c r="I12272" s="108" t="n">
        <v>40044</v>
      </c>
      <c r="J12272" s="108" t="n">
        <v>43696</v>
      </c>
    </row>
    <row r="12273" s="177" customFormat="true" ht="39" hidden="false" customHeight="true" outlineLevel="0" collapsed="false">
      <c r="A12273" s="72" t="n">
        <f aca="false">A12272+1</f>
        <v>12106</v>
      </c>
      <c r="B12273" s="72" t="n">
        <f aca="false">B12272+1</f>
        <v>2562</v>
      </c>
      <c r="C12273" s="75" t="s">
        <v>13715</v>
      </c>
      <c r="D12273" s="75"/>
      <c r="E12273" s="75" t="s">
        <v>13692</v>
      </c>
      <c r="F12273" s="75" t="s">
        <v>13693</v>
      </c>
      <c r="G12273" s="118"/>
      <c r="H12273" s="107" t="s">
        <v>1677</v>
      </c>
      <c r="I12273" s="108" t="n">
        <v>40044</v>
      </c>
      <c r="J12273" s="108" t="n">
        <v>43696</v>
      </c>
    </row>
    <row r="12274" s="177" customFormat="true" ht="39.75" hidden="false" customHeight="true" outlineLevel="0" collapsed="false">
      <c r="A12274" s="72" t="n">
        <f aca="false">A12273+1</f>
        <v>12107</v>
      </c>
      <c r="B12274" s="72" t="n">
        <f aca="false">B12273+1</f>
        <v>2563</v>
      </c>
      <c r="C12274" s="75" t="s">
        <v>13716</v>
      </c>
      <c r="D12274" s="75"/>
      <c r="E12274" s="75" t="s">
        <v>13692</v>
      </c>
      <c r="F12274" s="75" t="s">
        <v>13693</v>
      </c>
      <c r="G12274" s="118"/>
      <c r="H12274" s="107" t="s">
        <v>1677</v>
      </c>
      <c r="I12274" s="108" t="n">
        <v>40044</v>
      </c>
      <c r="J12274" s="108" t="n">
        <v>43696</v>
      </c>
    </row>
    <row r="12275" s="177" customFormat="true" ht="36.95" hidden="false" customHeight="true" outlineLevel="0" collapsed="false">
      <c r="A12275" s="72" t="n">
        <f aca="false">A12274+1</f>
        <v>12108</v>
      </c>
      <c r="B12275" s="72" t="n">
        <f aca="false">B12274+1</f>
        <v>2564</v>
      </c>
      <c r="C12275" s="75" t="s">
        <v>13717</v>
      </c>
      <c r="D12275" s="75"/>
      <c r="E12275" s="75" t="s">
        <v>13692</v>
      </c>
      <c r="F12275" s="75" t="s">
        <v>13693</v>
      </c>
      <c r="G12275" s="118"/>
      <c r="H12275" s="107" t="s">
        <v>1677</v>
      </c>
      <c r="I12275" s="108" t="n">
        <v>40044</v>
      </c>
      <c r="J12275" s="108" t="n">
        <v>43696</v>
      </c>
    </row>
    <row r="12276" s="177" customFormat="true" ht="36.95" hidden="false" customHeight="true" outlineLevel="0" collapsed="false">
      <c r="A12276" s="72" t="n">
        <f aca="false">A12275+1</f>
        <v>12109</v>
      </c>
      <c r="B12276" s="72" t="n">
        <f aca="false">B12275+1</f>
        <v>2565</v>
      </c>
      <c r="C12276" s="75" t="s">
        <v>13718</v>
      </c>
      <c r="D12276" s="75"/>
      <c r="E12276" s="75" t="s">
        <v>13692</v>
      </c>
      <c r="F12276" s="75" t="s">
        <v>13693</v>
      </c>
      <c r="G12276" s="118"/>
      <c r="H12276" s="107" t="s">
        <v>1677</v>
      </c>
      <c r="I12276" s="108" t="n">
        <v>40044</v>
      </c>
      <c r="J12276" s="108" t="n">
        <v>43696</v>
      </c>
    </row>
    <row r="12277" s="177" customFormat="true" ht="36.95" hidden="false" customHeight="true" outlineLevel="0" collapsed="false">
      <c r="A12277" s="72" t="n">
        <f aca="false">A12276+1</f>
        <v>12110</v>
      </c>
      <c r="B12277" s="72" t="n">
        <f aca="false">B12276+1</f>
        <v>2566</v>
      </c>
      <c r="C12277" s="75" t="s">
        <v>13719</v>
      </c>
      <c r="D12277" s="75"/>
      <c r="E12277" s="75" t="s">
        <v>13692</v>
      </c>
      <c r="F12277" s="75" t="s">
        <v>13693</v>
      </c>
      <c r="G12277" s="118"/>
      <c r="H12277" s="107" t="s">
        <v>1677</v>
      </c>
      <c r="I12277" s="108" t="n">
        <v>40044</v>
      </c>
      <c r="J12277" s="108" t="n">
        <v>43696</v>
      </c>
    </row>
    <row r="12278" s="177" customFormat="true" ht="36.95" hidden="false" customHeight="true" outlineLevel="0" collapsed="false">
      <c r="A12278" s="72" t="n">
        <f aca="false">A12277+1</f>
        <v>12111</v>
      </c>
      <c r="B12278" s="72" t="n">
        <f aca="false">B12277+1</f>
        <v>2567</v>
      </c>
      <c r="C12278" s="75" t="s">
        <v>13720</v>
      </c>
      <c r="D12278" s="75"/>
      <c r="E12278" s="75" t="s">
        <v>13692</v>
      </c>
      <c r="F12278" s="75" t="s">
        <v>13693</v>
      </c>
      <c r="G12278" s="118"/>
      <c r="H12278" s="107" t="s">
        <v>1677</v>
      </c>
      <c r="I12278" s="108" t="n">
        <v>40044</v>
      </c>
      <c r="J12278" s="108" t="n">
        <v>43696</v>
      </c>
    </row>
    <row r="12279" s="177" customFormat="true" ht="36.95" hidden="false" customHeight="true" outlineLevel="0" collapsed="false">
      <c r="A12279" s="72" t="n">
        <f aca="false">A12278+1</f>
        <v>12112</v>
      </c>
      <c r="B12279" s="72" t="n">
        <f aca="false">B12278+1</f>
        <v>2568</v>
      </c>
      <c r="C12279" s="75" t="s">
        <v>13721</v>
      </c>
      <c r="D12279" s="75"/>
      <c r="E12279" s="75" t="s">
        <v>13722</v>
      </c>
      <c r="F12279" s="75" t="s">
        <v>716</v>
      </c>
      <c r="G12279" s="118"/>
      <c r="H12279" s="107" t="s">
        <v>1677</v>
      </c>
      <c r="I12279" s="108" t="n">
        <v>40044</v>
      </c>
      <c r="J12279" s="108" t="n">
        <v>43696</v>
      </c>
    </row>
    <row r="12280" s="177" customFormat="true" ht="36.95" hidden="false" customHeight="true" outlineLevel="0" collapsed="false">
      <c r="A12280" s="72" t="n">
        <f aca="false">A12279+1</f>
        <v>12113</v>
      </c>
      <c r="B12280" s="72" t="n">
        <f aca="false">B12279+1</f>
        <v>2569</v>
      </c>
      <c r="C12280" s="75" t="s">
        <v>13723</v>
      </c>
      <c r="D12280" s="75"/>
      <c r="E12280" s="75" t="s">
        <v>13722</v>
      </c>
      <c r="F12280" s="75" t="s">
        <v>716</v>
      </c>
      <c r="G12280" s="118"/>
      <c r="H12280" s="107" t="s">
        <v>1677</v>
      </c>
      <c r="I12280" s="108" t="n">
        <v>40044</v>
      </c>
      <c r="J12280" s="108" t="n">
        <v>43696</v>
      </c>
    </row>
    <row r="12281" s="177" customFormat="true" ht="36.95" hidden="false" customHeight="true" outlineLevel="0" collapsed="false">
      <c r="A12281" s="72" t="n">
        <f aca="false">A12280+1</f>
        <v>12114</v>
      </c>
      <c r="B12281" s="72" t="n">
        <f aca="false">B12280+1</f>
        <v>2570</v>
      </c>
      <c r="C12281" s="75" t="s">
        <v>13724</v>
      </c>
      <c r="D12281" s="75"/>
      <c r="E12281" s="75" t="s">
        <v>13722</v>
      </c>
      <c r="F12281" s="75" t="s">
        <v>716</v>
      </c>
      <c r="G12281" s="118"/>
      <c r="H12281" s="107" t="s">
        <v>1677</v>
      </c>
      <c r="I12281" s="108" t="n">
        <v>40044</v>
      </c>
      <c r="J12281" s="108" t="n">
        <v>43696</v>
      </c>
    </row>
    <row r="12282" s="177" customFormat="true" ht="36.95" hidden="false" customHeight="true" outlineLevel="0" collapsed="false">
      <c r="A12282" s="72" t="n">
        <f aca="false">A12281+1</f>
        <v>12115</v>
      </c>
      <c r="B12282" s="72" t="n">
        <f aca="false">B12281+1</f>
        <v>2571</v>
      </c>
      <c r="C12282" s="75" t="s">
        <v>13725</v>
      </c>
      <c r="D12282" s="75"/>
      <c r="E12282" s="75" t="s">
        <v>13722</v>
      </c>
      <c r="F12282" s="75" t="s">
        <v>716</v>
      </c>
      <c r="G12282" s="118"/>
      <c r="H12282" s="107" t="s">
        <v>1677</v>
      </c>
      <c r="I12282" s="108" t="n">
        <v>40044</v>
      </c>
      <c r="J12282" s="108" t="n">
        <v>43696</v>
      </c>
    </row>
    <row r="12283" s="177" customFormat="true" ht="36.95" hidden="false" customHeight="true" outlineLevel="0" collapsed="false">
      <c r="A12283" s="72" t="n">
        <f aca="false">A12282+1</f>
        <v>12116</v>
      </c>
      <c r="B12283" s="72" t="n">
        <f aca="false">B12282+1</f>
        <v>2572</v>
      </c>
      <c r="C12283" s="75" t="s">
        <v>13726</v>
      </c>
      <c r="D12283" s="75"/>
      <c r="E12283" s="75" t="s">
        <v>13722</v>
      </c>
      <c r="F12283" s="75" t="s">
        <v>716</v>
      </c>
      <c r="G12283" s="118"/>
      <c r="H12283" s="107" t="s">
        <v>1677</v>
      </c>
      <c r="I12283" s="108" t="n">
        <v>40044</v>
      </c>
      <c r="J12283" s="108" t="n">
        <v>43696</v>
      </c>
    </row>
    <row r="12284" s="177" customFormat="true" ht="36.95" hidden="false" customHeight="true" outlineLevel="0" collapsed="false">
      <c r="A12284" s="72" t="n">
        <f aca="false">A12283+1</f>
        <v>12117</v>
      </c>
      <c r="B12284" s="72" t="n">
        <f aca="false">B12283+1</f>
        <v>2573</v>
      </c>
      <c r="C12284" s="75" t="s">
        <v>13727</v>
      </c>
      <c r="D12284" s="75"/>
      <c r="E12284" s="75" t="s">
        <v>13728</v>
      </c>
      <c r="F12284" s="75" t="s">
        <v>716</v>
      </c>
      <c r="G12284" s="118"/>
      <c r="H12284" s="107" t="s">
        <v>1677</v>
      </c>
      <c r="I12284" s="108" t="n">
        <v>40044</v>
      </c>
      <c r="J12284" s="108" t="n">
        <v>43696</v>
      </c>
    </row>
    <row r="12285" s="177" customFormat="true" ht="36.95" hidden="false" customHeight="true" outlineLevel="0" collapsed="false">
      <c r="A12285" s="72" t="n">
        <f aca="false">A12284+1</f>
        <v>12118</v>
      </c>
      <c r="B12285" s="72" t="n">
        <f aca="false">B12284+1</f>
        <v>2574</v>
      </c>
      <c r="C12285" s="75" t="s">
        <v>13729</v>
      </c>
      <c r="D12285" s="75"/>
      <c r="E12285" s="75" t="s">
        <v>13728</v>
      </c>
      <c r="F12285" s="75" t="s">
        <v>716</v>
      </c>
      <c r="G12285" s="118"/>
      <c r="H12285" s="107" t="s">
        <v>1677</v>
      </c>
      <c r="I12285" s="108" t="n">
        <v>40044</v>
      </c>
      <c r="J12285" s="108" t="n">
        <v>43696</v>
      </c>
    </row>
    <row r="12286" s="177" customFormat="true" ht="36.95" hidden="false" customHeight="true" outlineLevel="0" collapsed="false">
      <c r="A12286" s="72" t="n">
        <f aca="false">A12285+1</f>
        <v>12119</v>
      </c>
      <c r="B12286" s="72" t="n">
        <f aca="false">B12285+1</f>
        <v>2575</v>
      </c>
      <c r="C12286" s="75" t="s">
        <v>13730</v>
      </c>
      <c r="D12286" s="75"/>
      <c r="E12286" s="75" t="s">
        <v>13728</v>
      </c>
      <c r="F12286" s="75" t="s">
        <v>716</v>
      </c>
      <c r="G12286" s="118"/>
      <c r="H12286" s="107" t="s">
        <v>1677</v>
      </c>
      <c r="I12286" s="108" t="n">
        <v>40044</v>
      </c>
      <c r="J12286" s="108" t="n">
        <v>43696</v>
      </c>
    </row>
    <row r="12287" s="177" customFormat="true" ht="36.95" hidden="false" customHeight="true" outlineLevel="0" collapsed="false">
      <c r="A12287" s="72" t="n">
        <f aca="false">A12286+1</f>
        <v>12120</v>
      </c>
      <c r="B12287" s="72" t="n">
        <f aca="false">B12286+1</f>
        <v>2576</v>
      </c>
      <c r="C12287" s="75" t="s">
        <v>13731</v>
      </c>
      <c r="D12287" s="75"/>
      <c r="E12287" s="75" t="s">
        <v>13728</v>
      </c>
      <c r="F12287" s="75" t="s">
        <v>716</v>
      </c>
      <c r="G12287" s="118"/>
      <c r="H12287" s="107" t="s">
        <v>1677</v>
      </c>
      <c r="I12287" s="108" t="n">
        <v>40044</v>
      </c>
      <c r="J12287" s="108" t="n">
        <v>43696</v>
      </c>
    </row>
    <row r="12288" s="177" customFormat="true" ht="36.95" hidden="false" customHeight="true" outlineLevel="0" collapsed="false">
      <c r="A12288" s="72" t="n">
        <f aca="false">A12287+1</f>
        <v>12121</v>
      </c>
      <c r="B12288" s="72" t="n">
        <f aca="false">B12287+1</f>
        <v>2577</v>
      </c>
      <c r="C12288" s="75" t="s">
        <v>13732</v>
      </c>
      <c r="D12288" s="75"/>
      <c r="E12288" s="75" t="s">
        <v>13728</v>
      </c>
      <c r="F12288" s="75" t="s">
        <v>716</v>
      </c>
      <c r="G12288" s="118"/>
      <c r="H12288" s="107" t="s">
        <v>1677</v>
      </c>
      <c r="I12288" s="108" t="n">
        <v>40044</v>
      </c>
      <c r="J12288" s="108" t="n">
        <v>43696</v>
      </c>
    </row>
    <row r="12289" s="177" customFormat="true" ht="36.95" hidden="false" customHeight="true" outlineLevel="0" collapsed="false">
      <c r="A12289" s="72" t="n">
        <f aca="false">A12288+1</f>
        <v>12122</v>
      </c>
      <c r="B12289" s="72" t="n">
        <f aca="false">B12288+1</f>
        <v>2578</v>
      </c>
      <c r="C12289" s="75" t="s">
        <v>13733</v>
      </c>
      <c r="D12289" s="75"/>
      <c r="E12289" s="75" t="s">
        <v>13728</v>
      </c>
      <c r="F12289" s="75" t="s">
        <v>716</v>
      </c>
      <c r="G12289" s="118"/>
      <c r="H12289" s="107" t="s">
        <v>1677</v>
      </c>
      <c r="I12289" s="108" t="n">
        <v>40044</v>
      </c>
      <c r="J12289" s="108" t="n">
        <v>43696</v>
      </c>
    </row>
    <row r="12290" s="177" customFormat="true" ht="36.95" hidden="false" customHeight="true" outlineLevel="0" collapsed="false">
      <c r="A12290" s="72" t="n">
        <f aca="false">A12289+1</f>
        <v>12123</v>
      </c>
      <c r="B12290" s="72" t="n">
        <f aca="false">B12289+1</f>
        <v>2579</v>
      </c>
      <c r="C12290" s="75" t="s">
        <v>13734</v>
      </c>
      <c r="D12290" s="75"/>
      <c r="E12290" s="75" t="s">
        <v>13728</v>
      </c>
      <c r="F12290" s="75" t="s">
        <v>716</v>
      </c>
      <c r="G12290" s="118"/>
      <c r="H12290" s="107" t="s">
        <v>1677</v>
      </c>
      <c r="I12290" s="108" t="n">
        <v>40044</v>
      </c>
      <c r="J12290" s="108" t="n">
        <v>43696</v>
      </c>
    </row>
    <row r="12291" s="177" customFormat="true" ht="36.95" hidden="false" customHeight="true" outlineLevel="0" collapsed="false">
      <c r="A12291" s="72" t="n">
        <f aca="false">A12290+1</f>
        <v>12124</v>
      </c>
      <c r="B12291" s="72" t="n">
        <f aca="false">B12290+1</f>
        <v>2580</v>
      </c>
      <c r="C12291" s="75" t="s">
        <v>13735</v>
      </c>
      <c r="D12291" s="75"/>
      <c r="E12291" s="75" t="s">
        <v>13728</v>
      </c>
      <c r="F12291" s="75" t="s">
        <v>716</v>
      </c>
      <c r="G12291" s="118"/>
      <c r="H12291" s="107" t="s">
        <v>1677</v>
      </c>
      <c r="I12291" s="108" t="n">
        <v>40044</v>
      </c>
      <c r="J12291" s="108" t="n">
        <v>43696</v>
      </c>
    </row>
    <row r="12292" s="177" customFormat="true" ht="36.95" hidden="false" customHeight="true" outlineLevel="0" collapsed="false">
      <c r="A12292" s="72" t="n">
        <f aca="false">A12291+1</f>
        <v>12125</v>
      </c>
      <c r="B12292" s="72" t="n">
        <f aca="false">B12291+1</f>
        <v>2581</v>
      </c>
      <c r="C12292" s="75" t="s">
        <v>13736</v>
      </c>
      <c r="D12292" s="75"/>
      <c r="E12292" s="75" t="s">
        <v>13728</v>
      </c>
      <c r="F12292" s="75" t="s">
        <v>716</v>
      </c>
      <c r="G12292" s="118"/>
      <c r="H12292" s="107" t="s">
        <v>1677</v>
      </c>
      <c r="I12292" s="108" t="n">
        <v>40044</v>
      </c>
      <c r="J12292" s="108" t="n">
        <v>43696</v>
      </c>
    </row>
    <row r="12293" s="177" customFormat="true" ht="36.95" hidden="false" customHeight="true" outlineLevel="0" collapsed="false">
      <c r="A12293" s="72" t="n">
        <f aca="false">A12292+1</f>
        <v>12126</v>
      </c>
      <c r="B12293" s="72" t="n">
        <f aca="false">B12292+1</f>
        <v>2582</v>
      </c>
      <c r="C12293" s="75" t="s">
        <v>13737</v>
      </c>
      <c r="D12293" s="75"/>
      <c r="E12293" s="75" t="s">
        <v>13728</v>
      </c>
      <c r="F12293" s="75" t="s">
        <v>716</v>
      </c>
      <c r="G12293" s="118"/>
      <c r="H12293" s="107" t="s">
        <v>1677</v>
      </c>
      <c r="I12293" s="108" t="n">
        <v>40044</v>
      </c>
      <c r="J12293" s="108" t="n">
        <v>43696</v>
      </c>
    </row>
    <row r="12294" s="177" customFormat="true" ht="36.95" hidden="false" customHeight="true" outlineLevel="0" collapsed="false">
      <c r="A12294" s="72" t="n">
        <f aca="false">A12293+1</f>
        <v>12127</v>
      </c>
      <c r="B12294" s="72" t="n">
        <f aca="false">B12293+1</f>
        <v>2583</v>
      </c>
      <c r="C12294" s="75" t="s">
        <v>13738</v>
      </c>
      <c r="D12294" s="75"/>
      <c r="E12294" s="75" t="s">
        <v>5611</v>
      </c>
      <c r="F12294" s="75" t="s">
        <v>3936</v>
      </c>
      <c r="G12294" s="118"/>
      <c r="H12294" s="107" t="s">
        <v>1677</v>
      </c>
      <c r="I12294" s="108" t="n">
        <v>40044</v>
      </c>
      <c r="J12294" s="108" t="n">
        <v>43696</v>
      </c>
    </row>
    <row r="12295" s="177" customFormat="true" ht="60.75" hidden="false" customHeight="true" outlineLevel="0" collapsed="false">
      <c r="A12295" s="72" t="n">
        <f aca="false">A12294+1</f>
        <v>12128</v>
      </c>
      <c r="B12295" s="72" t="n">
        <f aca="false">B12294+1</f>
        <v>2584</v>
      </c>
      <c r="C12295" s="75" t="s">
        <v>13739</v>
      </c>
      <c r="D12295" s="75" t="s">
        <v>13740</v>
      </c>
      <c r="E12295" s="75" t="s">
        <v>13741</v>
      </c>
      <c r="F12295" s="75" t="s">
        <v>13379</v>
      </c>
      <c r="G12295" s="118"/>
      <c r="H12295" s="107" t="s">
        <v>1677</v>
      </c>
      <c r="I12295" s="108" t="n">
        <v>40044</v>
      </c>
      <c r="J12295" s="108" t="n">
        <v>43696</v>
      </c>
    </row>
    <row r="12296" s="119" customFormat="true" ht="25.5" hidden="false" customHeight="false" outlineLevel="0" collapsed="false">
      <c r="A12296" s="72" t="n">
        <f aca="false">A12295+1</f>
        <v>12129</v>
      </c>
      <c r="B12296" s="72" t="n">
        <f aca="false">B12295+1</f>
        <v>2585</v>
      </c>
      <c r="C12296" s="75" t="s">
        <v>13742</v>
      </c>
      <c r="D12296" s="75"/>
      <c r="E12296" s="75" t="s">
        <v>13743</v>
      </c>
      <c r="F12296" s="75" t="s">
        <v>393</v>
      </c>
      <c r="G12296" s="118"/>
      <c r="H12296" s="108" t="s">
        <v>1762</v>
      </c>
      <c r="I12296" s="108" t="n">
        <v>40162</v>
      </c>
      <c r="J12296" s="108" t="n">
        <v>43814</v>
      </c>
    </row>
    <row r="12297" s="89" customFormat="true" ht="25.5" hidden="false" customHeight="false" outlineLevel="0" collapsed="false">
      <c r="A12297" s="72" t="n">
        <f aca="false">A12296+1</f>
        <v>12130</v>
      </c>
      <c r="B12297" s="72" t="n">
        <f aca="false">B12296+1</f>
        <v>2586</v>
      </c>
      <c r="C12297" s="75" t="s">
        <v>13744</v>
      </c>
      <c r="D12297" s="75"/>
      <c r="E12297" s="75" t="s">
        <v>13745</v>
      </c>
      <c r="F12297" s="75" t="s">
        <v>393</v>
      </c>
      <c r="G12297" s="118"/>
      <c r="H12297" s="108" t="s">
        <v>1762</v>
      </c>
      <c r="I12297" s="108" t="n">
        <v>40162</v>
      </c>
      <c r="J12297" s="108" t="n">
        <v>43814</v>
      </c>
      <c r="K12297" s="20"/>
      <c r="L12297" s="20"/>
      <c r="M12297" s="20"/>
      <c r="N12297" s="20"/>
      <c r="O12297" s="20"/>
      <c r="P12297" s="20"/>
      <c r="Q12297" s="20"/>
      <c r="R12297" s="20"/>
      <c r="S12297" s="20"/>
      <c r="T12297" s="20"/>
      <c r="U12297" s="20"/>
      <c r="V12297" s="20"/>
      <c r="W12297" s="20"/>
      <c r="X12297" s="20"/>
      <c r="Y12297" s="20"/>
      <c r="Z12297" s="20"/>
      <c r="AA12297" s="324"/>
    </row>
    <row r="12298" s="89" customFormat="true" ht="25.5" hidden="false" customHeight="false" outlineLevel="0" collapsed="false">
      <c r="A12298" s="72" t="n">
        <f aca="false">A12297+1</f>
        <v>12131</v>
      </c>
      <c r="B12298" s="72" t="n">
        <f aca="false">B12297+1</f>
        <v>2587</v>
      </c>
      <c r="C12298" s="75" t="s">
        <v>13746</v>
      </c>
      <c r="D12298" s="75"/>
      <c r="E12298" s="75" t="s">
        <v>13747</v>
      </c>
      <c r="F12298" s="75" t="s">
        <v>393</v>
      </c>
      <c r="G12298" s="118"/>
      <c r="H12298" s="108" t="s">
        <v>1762</v>
      </c>
      <c r="I12298" s="108" t="n">
        <v>40162</v>
      </c>
      <c r="J12298" s="108" t="n">
        <v>43814</v>
      </c>
      <c r="K12298" s="20"/>
      <c r="L12298" s="20"/>
      <c r="M12298" s="20"/>
      <c r="N12298" s="20"/>
      <c r="O12298" s="20"/>
      <c r="P12298" s="20"/>
      <c r="Q12298" s="20"/>
      <c r="R12298" s="20"/>
      <c r="S12298" s="20"/>
      <c r="T12298" s="20"/>
      <c r="U12298" s="20"/>
      <c r="V12298" s="20"/>
      <c r="W12298" s="20"/>
      <c r="X12298" s="20"/>
      <c r="Y12298" s="20"/>
      <c r="Z12298" s="20"/>
      <c r="AA12298" s="324"/>
    </row>
    <row r="12299" s="89" customFormat="true" ht="25.5" hidden="false" customHeight="false" outlineLevel="0" collapsed="false">
      <c r="A12299" s="72" t="n">
        <f aca="false">A12298+1</f>
        <v>12132</v>
      </c>
      <c r="B12299" s="72" t="n">
        <f aca="false">B12298+1</f>
        <v>2588</v>
      </c>
      <c r="C12299" s="75" t="s">
        <v>13748</v>
      </c>
      <c r="D12299" s="75"/>
      <c r="E12299" s="75" t="s">
        <v>13749</v>
      </c>
      <c r="F12299" s="75" t="s">
        <v>393</v>
      </c>
      <c r="G12299" s="118"/>
      <c r="H12299" s="108" t="s">
        <v>1762</v>
      </c>
      <c r="I12299" s="108" t="n">
        <v>40162</v>
      </c>
      <c r="J12299" s="108" t="n">
        <v>43814</v>
      </c>
      <c r="K12299" s="20"/>
      <c r="L12299" s="20"/>
      <c r="M12299" s="20"/>
      <c r="N12299" s="20"/>
      <c r="O12299" s="20"/>
      <c r="P12299" s="20"/>
      <c r="Q12299" s="20"/>
      <c r="R12299" s="20"/>
      <c r="S12299" s="20"/>
      <c r="T12299" s="20"/>
      <c r="U12299" s="20"/>
      <c r="V12299" s="20"/>
      <c r="W12299" s="20"/>
      <c r="X12299" s="20"/>
      <c r="Y12299" s="20"/>
      <c r="Z12299" s="20"/>
      <c r="AA12299" s="324"/>
    </row>
    <row r="12300" s="89" customFormat="true" ht="25.5" hidden="false" customHeight="false" outlineLevel="0" collapsed="false">
      <c r="A12300" s="72" t="n">
        <f aca="false">A12299+1</f>
        <v>12133</v>
      </c>
      <c r="B12300" s="72" t="n">
        <f aca="false">B12299+1</f>
        <v>2589</v>
      </c>
      <c r="C12300" s="75" t="s">
        <v>13750</v>
      </c>
      <c r="D12300" s="75"/>
      <c r="E12300" s="75" t="s">
        <v>13749</v>
      </c>
      <c r="F12300" s="75" t="s">
        <v>393</v>
      </c>
      <c r="G12300" s="118"/>
      <c r="H12300" s="108" t="s">
        <v>1762</v>
      </c>
      <c r="I12300" s="108" t="n">
        <v>40162</v>
      </c>
      <c r="J12300" s="108" t="n">
        <v>43814</v>
      </c>
      <c r="K12300" s="20"/>
      <c r="L12300" s="20"/>
      <c r="M12300" s="20"/>
      <c r="N12300" s="20"/>
      <c r="O12300" s="20"/>
      <c r="P12300" s="20"/>
      <c r="Q12300" s="20"/>
      <c r="R12300" s="20"/>
      <c r="S12300" s="20"/>
      <c r="T12300" s="20"/>
      <c r="U12300" s="20"/>
      <c r="V12300" s="20"/>
      <c r="W12300" s="20"/>
      <c r="X12300" s="20"/>
      <c r="Y12300" s="20"/>
      <c r="Z12300" s="20"/>
      <c r="AA12300" s="324"/>
    </row>
    <row r="12301" s="89" customFormat="true" ht="25.5" hidden="false" customHeight="false" outlineLevel="0" collapsed="false">
      <c r="A12301" s="72" t="n">
        <f aca="false">A12300+1</f>
        <v>12134</v>
      </c>
      <c r="B12301" s="72" t="n">
        <f aca="false">B12300+1</f>
        <v>2590</v>
      </c>
      <c r="C12301" s="75" t="s">
        <v>13751</v>
      </c>
      <c r="D12301" s="75"/>
      <c r="E12301" s="75" t="s">
        <v>13752</v>
      </c>
      <c r="F12301" s="75" t="s">
        <v>393</v>
      </c>
      <c r="G12301" s="118"/>
      <c r="H12301" s="108" t="s">
        <v>1762</v>
      </c>
      <c r="I12301" s="108" t="n">
        <v>40162</v>
      </c>
      <c r="J12301" s="108" t="n">
        <v>43814</v>
      </c>
      <c r="K12301" s="20"/>
      <c r="L12301" s="20"/>
      <c r="M12301" s="20"/>
      <c r="N12301" s="20"/>
      <c r="O12301" s="20"/>
      <c r="P12301" s="20"/>
      <c r="Q12301" s="20"/>
      <c r="R12301" s="20"/>
      <c r="S12301" s="20"/>
      <c r="T12301" s="20"/>
      <c r="U12301" s="20"/>
      <c r="V12301" s="20"/>
      <c r="W12301" s="20"/>
      <c r="X12301" s="20"/>
      <c r="Y12301" s="20"/>
      <c r="Z12301" s="20"/>
      <c r="AA12301" s="324"/>
    </row>
    <row r="12302" s="89" customFormat="true" ht="38.25" hidden="false" customHeight="false" outlineLevel="0" collapsed="false">
      <c r="A12302" s="72" t="n">
        <f aca="false">A12301+1</f>
        <v>12135</v>
      </c>
      <c r="B12302" s="72" t="n">
        <f aca="false">B12301+1</f>
        <v>2591</v>
      </c>
      <c r="C12302" s="75" t="s">
        <v>13753</v>
      </c>
      <c r="D12302" s="75" t="s">
        <v>13754</v>
      </c>
      <c r="E12302" s="75" t="s">
        <v>13755</v>
      </c>
      <c r="F12302" s="75" t="s">
        <v>571</v>
      </c>
      <c r="G12302" s="118"/>
      <c r="H12302" s="108" t="s">
        <v>1762</v>
      </c>
      <c r="I12302" s="108" t="n">
        <v>40162</v>
      </c>
      <c r="J12302" s="108" t="n">
        <v>43814</v>
      </c>
      <c r="K12302" s="20"/>
      <c r="L12302" s="20"/>
      <c r="M12302" s="20"/>
      <c r="N12302" s="20"/>
      <c r="O12302" s="20"/>
      <c r="P12302" s="20"/>
      <c r="Q12302" s="20"/>
      <c r="R12302" s="20"/>
      <c r="S12302" s="20"/>
      <c r="T12302" s="20"/>
      <c r="U12302" s="20"/>
      <c r="V12302" s="20"/>
      <c r="W12302" s="20"/>
      <c r="X12302" s="20"/>
      <c r="Y12302" s="20"/>
      <c r="Z12302" s="20"/>
      <c r="AA12302" s="324"/>
    </row>
    <row r="12303" s="89" customFormat="true" ht="38.25" hidden="false" customHeight="false" outlineLevel="0" collapsed="false">
      <c r="A12303" s="72" t="n">
        <f aca="false">A12302+1</f>
        <v>12136</v>
      </c>
      <c r="B12303" s="72" t="n">
        <f aca="false">B12302+1</f>
        <v>2592</v>
      </c>
      <c r="C12303" s="75" t="s">
        <v>13753</v>
      </c>
      <c r="D12303" s="75" t="s">
        <v>13756</v>
      </c>
      <c r="E12303" s="75" t="s">
        <v>13755</v>
      </c>
      <c r="F12303" s="75" t="s">
        <v>571</v>
      </c>
      <c r="G12303" s="118"/>
      <c r="H12303" s="108" t="s">
        <v>1762</v>
      </c>
      <c r="I12303" s="108" t="n">
        <v>40162</v>
      </c>
      <c r="J12303" s="108" t="n">
        <v>43814</v>
      </c>
      <c r="K12303" s="20"/>
      <c r="L12303" s="20"/>
      <c r="M12303" s="20"/>
      <c r="N12303" s="20"/>
      <c r="O12303" s="20"/>
      <c r="P12303" s="20"/>
      <c r="Q12303" s="20"/>
      <c r="R12303" s="20"/>
      <c r="S12303" s="20"/>
      <c r="T12303" s="20"/>
      <c r="U12303" s="20"/>
      <c r="V12303" s="20"/>
      <c r="W12303" s="20"/>
      <c r="X12303" s="20"/>
      <c r="Y12303" s="20"/>
      <c r="Z12303" s="20"/>
      <c r="AA12303" s="324"/>
    </row>
    <row r="12304" s="89" customFormat="true" ht="38.25" hidden="false" customHeight="false" outlineLevel="0" collapsed="false">
      <c r="A12304" s="72" t="n">
        <f aca="false">A12303+1</f>
        <v>12137</v>
      </c>
      <c r="B12304" s="72" t="n">
        <f aca="false">B12303+1</f>
        <v>2593</v>
      </c>
      <c r="C12304" s="75" t="s">
        <v>13753</v>
      </c>
      <c r="D12304" s="75" t="s">
        <v>13757</v>
      </c>
      <c r="E12304" s="75" t="s">
        <v>13755</v>
      </c>
      <c r="F12304" s="75" t="s">
        <v>571</v>
      </c>
      <c r="G12304" s="118"/>
      <c r="H12304" s="108" t="s">
        <v>1762</v>
      </c>
      <c r="I12304" s="108" t="n">
        <v>40162</v>
      </c>
      <c r="J12304" s="108" t="n">
        <v>43814</v>
      </c>
      <c r="K12304" s="20"/>
      <c r="L12304" s="20"/>
      <c r="M12304" s="20"/>
      <c r="N12304" s="20"/>
      <c r="O12304" s="20"/>
      <c r="P12304" s="20"/>
      <c r="Q12304" s="20"/>
      <c r="R12304" s="20"/>
      <c r="S12304" s="20"/>
      <c r="T12304" s="20"/>
      <c r="U12304" s="20"/>
      <c r="V12304" s="20"/>
      <c r="W12304" s="20"/>
      <c r="X12304" s="20"/>
      <c r="Y12304" s="20"/>
      <c r="Z12304" s="20"/>
      <c r="AA12304" s="324"/>
    </row>
    <row r="12305" s="89" customFormat="true" ht="38.25" hidden="false" customHeight="false" outlineLevel="0" collapsed="false">
      <c r="A12305" s="72" t="n">
        <f aca="false">A12304+1</f>
        <v>12138</v>
      </c>
      <c r="B12305" s="72" t="n">
        <f aca="false">B12304+1</f>
        <v>2594</v>
      </c>
      <c r="C12305" s="75" t="s">
        <v>13753</v>
      </c>
      <c r="D12305" s="75" t="s">
        <v>13758</v>
      </c>
      <c r="E12305" s="75" t="s">
        <v>13755</v>
      </c>
      <c r="F12305" s="75" t="s">
        <v>571</v>
      </c>
      <c r="G12305" s="118"/>
      <c r="H12305" s="108" t="s">
        <v>1762</v>
      </c>
      <c r="I12305" s="108" t="n">
        <v>40162</v>
      </c>
      <c r="J12305" s="108" t="n">
        <v>43814</v>
      </c>
      <c r="K12305" s="20"/>
      <c r="L12305" s="20"/>
      <c r="M12305" s="20"/>
      <c r="N12305" s="20"/>
      <c r="O12305" s="20"/>
      <c r="P12305" s="20"/>
      <c r="Q12305" s="20"/>
      <c r="R12305" s="20"/>
      <c r="S12305" s="20"/>
      <c r="T12305" s="20"/>
      <c r="U12305" s="20"/>
      <c r="V12305" s="20"/>
      <c r="W12305" s="20"/>
      <c r="X12305" s="20"/>
      <c r="Y12305" s="20"/>
      <c r="Z12305" s="20"/>
      <c r="AA12305" s="324"/>
    </row>
    <row r="12306" s="89" customFormat="true" ht="12.75" hidden="false" customHeight="false" outlineLevel="0" collapsed="false">
      <c r="A12306" s="72" t="n">
        <f aca="false">A12305+1</f>
        <v>12139</v>
      </c>
      <c r="B12306" s="72" t="n">
        <f aca="false">B12305+1</f>
        <v>2595</v>
      </c>
      <c r="C12306" s="75" t="s">
        <v>13753</v>
      </c>
      <c r="D12306" s="75" t="s">
        <v>13759</v>
      </c>
      <c r="E12306" s="75" t="s">
        <v>13307</v>
      </c>
      <c r="F12306" s="75" t="s">
        <v>7410</v>
      </c>
      <c r="G12306" s="118"/>
      <c r="H12306" s="108" t="s">
        <v>1762</v>
      </c>
      <c r="I12306" s="108" t="n">
        <v>40162</v>
      </c>
      <c r="J12306" s="108" t="n">
        <v>43814</v>
      </c>
      <c r="K12306" s="20"/>
      <c r="L12306" s="20"/>
      <c r="M12306" s="20"/>
      <c r="N12306" s="20"/>
      <c r="O12306" s="20"/>
      <c r="P12306" s="20"/>
      <c r="Q12306" s="20"/>
      <c r="R12306" s="20"/>
      <c r="S12306" s="20"/>
      <c r="T12306" s="20"/>
      <c r="U12306" s="20"/>
      <c r="V12306" s="20"/>
      <c r="W12306" s="20"/>
      <c r="X12306" s="20"/>
      <c r="Y12306" s="20"/>
      <c r="Z12306" s="20"/>
      <c r="AA12306" s="324"/>
    </row>
    <row r="12307" s="89" customFormat="true" ht="25.5" hidden="false" customHeight="false" outlineLevel="0" collapsed="false">
      <c r="A12307" s="72" t="n">
        <f aca="false">A12306+1</f>
        <v>12140</v>
      </c>
      <c r="B12307" s="72" t="n">
        <f aca="false">B12306+1</f>
        <v>2596</v>
      </c>
      <c r="C12307" s="75" t="s">
        <v>13753</v>
      </c>
      <c r="D12307" s="75" t="s">
        <v>13760</v>
      </c>
      <c r="E12307" s="75" t="s">
        <v>13307</v>
      </c>
      <c r="F12307" s="75" t="s">
        <v>7410</v>
      </c>
      <c r="G12307" s="118"/>
      <c r="H12307" s="108" t="s">
        <v>1762</v>
      </c>
      <c r="I12307" s="108" t="n">
        <v>40162</v>
      </c>
      <c r="J12307" s="108" t="n">
        <v>43814</v>
      </c>
      <c r="K12307" s="20"/>
      <c r="L12307" s="20"/>
      <c r="M12307" s="20"/>
      <c r="N12307" s="20"/>
      <c r="O12307" s="20"/>
      <c r="P12307" s="20"/>
      <c r="Q12307" s="20"/>
      <c r="R12307" s="20"/>
      <c r="S12307" s="20"/>
      <c r="T12307" s="20"/>
      <c r="U12307" s="20"/>
      <c r="V12307" s="20"/>
      <c r="W12307" s="20"/>
      <c r="X12307" s="20"/>
      <c r="Y12307" s="20"/>
      <c r="Z12307" s="20"/>
      <c r="AA12307" s="324"/>
    </row>
    <row r="12308" s="89" customFormat="true" ht="12.75" hidden="false" customHeight="false" outlineLevel="0" collapsed="false">
      <c r="A12308" s="72" t="n">
        <f aca="false">A12307+1</f>
        <v>12141</v>
      </c>
      <c r="B12308" s="72" t="n">
        <f aca="false">B12307+1</f>
        <v>2597</v>
      </c>
      <c r="C12308" s="75" t="s">
        <v>13753</v>
      </c>
      <c r="D12308" s="75" t="s">
        <v>13761</v>
      </c>
      <c r="E12308" s="75" t="s">
        <v>13307</v>
      </c>
      <c r="F12308" s="75" t="s">
        <v>7410</v>
      </c>
      <c r="G12308" s="118"/>
      <c r="H12308" s="108" t="s">
        <v>1762</v>
      </c>
      <c r="I12308" s="108" t="n">
        <v>40162</v>
      </c>
      <c r="J12308" s="108" t="n">
        <v>43814</v>
      </c>
      <c r="K12308" s="20"/>
      <c r="L12308" s="20"/>
      <c r="M12308" s="20"/>
      <c r="N12308" s="20"/>
      <c r="O12308" s="20"/>
      <c r="P12308" s="20"/>
      <c r="Q12308" s="20"/>
      <c r="R12308" s="20"/>
      <c r="S12308" s="20"/>
      <c r="T12308" s="20"/>
      <c r="U12308" s="20"/>
      <c r="V12308" s="20"/>
      <c r="W12308" s="20"/>
      <c r="X12308" s="20"/>
      <c r="Y12308" s="20"/>
      <c r="Z12308" s="20"/>
      <c r="AA12308" s="324"/>
    </row>
    <row r="12309" s="89" customFormat="true" ht="25.5" hidden="false" customHeight="false" outlineLevel="0" collapsed="false">
      <c r="A12309" s="72" t="n">
        <f aca="false">A12308+1</f>
        <v>12142</v>
      </c>
      <c r="B12309" s="72" t="n">
        <f aca="false">B12308+1</f>
        <v>2598</v>
      </c>
      <c r="C12309" s="75" t="s">
        <v>13753</v>
      </c>
      <c r="D12309" s="75" t="s">
        <v>13762</v>
      </c>
      <c r="E12309" s="75" t="s">
        <v>13307</v>
      </c>
      <c r="F12309" s="75" t="s">
        <v>7410</v>
      </c>
      <c r="G12309" s="118"/>
      <c r="H12309" s="108" t="s">
        <v>1762</v>
      </c>
      <c r="I12309" s="108" t="n">
        <v>40162</v>
      </c>
      <c r="J12309" s="108" t="n">
        <v>43814</v>
      </c>
      <c r="K12309" s="20"/>
      <c r="L12309" s="20"/>
      <c r="M12309" s="20"/>
      <c r="N12309" s="20"/>
      <c r="O12309" s="20"/>
      <c r="P12309" s="20"/>
      <c r="Q12309" s="20"/>
      <c r="R12309" s="20"/>
      <c r="S12309" s="20"/>
      <c r="T12309" s="20"/>
      <c r="U12309" s="20"/>
      <c r="V12309" s="20"/>
      <c r="W12309" s="20"/>
      <c r="X12309" s="20"/>
      <c r="Y12309" s="20"/>
      <c r="Z12309" s="20"/>
      <c r="AA12309" s="324"/>
    </row>
    <row r="12310" s="89" customFormat="true" ht="38.25" hidden="false" customHeight="false" outlineLevel="0" collapsed="false">
      <c r="A12310" s="72" t="n">
        <f aca="false">A12309+1</f>
        <v>12143</v>
      </c>
      <c r="B12310" s="72" t="n">
        <f aca="false">B12309+1</f>
        <v>2599</v>
      </c>
      <c r="C12310" s="75" t="s">
        <v>13753</v>
      </c>
      <c r="D12310" s="75" t="s">
        <v>13763</v>
      </c>
      <c r="E12310" s="75" t="s">
        <v>13755</v>
      </c>
      <c r="F12310" s="75" t="s">
        <v>571</v>
      </c>
      <c r="G12310" s="118"/>
      <c r="H12310" s="108" t="s">
        <v>1762</v>
      </c>
      <c r="I12310" s="108" t="n">
        <v>40162</v>
      </c>
      <c r="J12310" s="108" t="n">
        <v>43814</v>
      </c>
      <c r="K12310" s="20"/>
      <c r="L12310" s="20"/>
      <c r="M12310" s="20"/>
      <c r="N12310" s="20"/>
      <c r="O12310" s="20"/>
      <c r="P12310" s="20"/>
      <c r="Q12310" s="20"/>
      <c r="R12310" s="20"/>
      <c r="S12310" s="20"/>
      <c r="T12310" s="20"/>
      <c r="U12310" s="20"/>
      <c r="V12310" s="20"/>
      <c r="W12310" s="20"/>
      <c r="X12310" s="20"/>
      <c r="Y12310" s="20"/>
      <c r="Z12310" s="20"/>
      <c r="AA12310" s="324"/>
    </row>
    <row r="12311" s="89" customFormat="true" ht="38.25" hidden="false" customHeight="false" outlineLevel="0" collapsed="false">
      <c r="A12311" s="72" t="n">
        <f aca="false">A12310+1</f>
        <v>12144</v>
      </c>
      <c r="B12311" s="72" t="n">
        <f aca="false">B12310+1</f>
        <v>2600</v>
      </c>
      <c r="C12311" s="75" t="s">
        <v>13753</v>
      </c>
      <c r="D12311" s="75" t="s">
        <v>13764</v>
      </c>
      <c r="E12311" s="75" t="s">
        <v>13755</v>
      </c>
      <c r="F12311" s="75" t="s">
        <v>571</v>
      </c>
      <c r="G12311" s="118"/>
      <c r="H12311" s="108" t="s">
        <v>1762</v>
      </c>
      <c r="I12311" s="108" t="n">
        <v>40162</v>
      </c>
      <c r="J12311" s="108" t="n">
        <v>43814</v>
      </c>
      <c r="K12311" s="20"/>
      <c r="L12311" s="20"/>
      <c r="M12311" s="20"/>
      <c r="N12311" s="20"/>
      <c r="O12311" s="20"/>
      <c r="P12311" s="20"/>
      <c r="Q12311" s="20"/>
      <c r="R12311" s="20"/>
      <c r="S12311" s="20"/>
      <c r="T12311" s="20"/>
      <c r="U12311" s="20"/>
      <c r="V12311" s="20"/>
      <c r="W12311" s="20"/>
      <c r="X12311" s="20"/>
      <c r="Y12311" s="20"/>
      <c r="Z12311" s="20"/>
      <c r="AA12311" s="324"/>
    </row>
    <row r="12312" s="89" customFormat="true" ht="38.25" hidden="false" customHeight="false" outlineLevel="0" collapsed="false">
      <c r="A12312" s="72" t="n">
        <f aca="false">A12311+1</f>
        <v>12145</v>
      </c>
      <c r="B12312" s="72" t="n">
        <f aca="false">B12311+1</f>
        <v>2601</v>
      </c>
      <c r="C12312" s="75" t="s">
        <v>13753</v>
      </c>
      <c r="D12312" s="75" t="s">
        <v>13765</v>
      </c>
      <c r="E12312" s="75" t="s">
        <v>13755</v>
      </c>
      <c r="F12312" s="75" t="s">
        <v>571</v>
      </c>
      <c r="G12312" s="118"/>
      <c r="H12312" s="108" t="s">
        <v>1762</v>
      </c>
      <c r="I12312" s="108" t="n">
        <v>40162</v>
      </c>
      <c r="J12312" s="108" t="n">
        <v>43814</v>
      </c>
      <c r="K12312" s="20"/>
      <c r="L12312" s="20"/>
      <c r="M12312" s="20"/>
      <c r="N12312" s="20"/>
      <c r="O12312" s="20"/>
      <c r="P12312" s="20"/>
      <c r="Q12312" s="20"/>
      <c r="R12312" s="20"/>
      <c r="S12312" s="20"/>
      <c r="T12312" s="20"/>
      <c r="U12312" s="20"/>
      <c r="V12312" s="20"/>
      <c r="W12312" s="20"/>
      <c r="X12312" s="20"/>
      <c r="Y12312" s="20"/>
      <c r="Z12312" s="20"/>
      <c r="AA12312" s="324"/>
    </row>
    <row r="12313" s="89" customFormat="true" ht="38.25" hidden="false" customHeight="false" outlineLevel="0" collapsed="false">
      <c r="A12313" s="72" t="n">
        <f aca="false">A12312+1</f>
        <v>12146</v>
      </c>
      <c r="B12313" s="72" t="n">
        <f aca="false">B12312+1</f>
        <v>2602</v>
      </c>
      <c r="C12313" s="75" t="s">
        <v>13753</v>
      </c>
      <c r="D12313" s="75" t="s">
        <v>13766</v>
      </c>
      <c r="E12313" s="75" t="s">
        <v>13755</v>
      </c>
      <c r="F12313" s="75" t="s">
        <v>571</v>
      </c>
      <c r="G12313" s="118"/>
      <c r="H12313" s="108" t="s">
        <v>1762</v>
      </c>
      <c r="I12313" s="108" t="n">
        <v>40162</v>
      </c>
      <c r="J12313" s="108" t="n">
        <v>43814</v>
      </c>
      <c r="K12313" s="20"/>
      <c r="L12313" s="20"/>
      <c r="M12313" s="20"/>
      <c r="N12313" s="20"/>
      <c r="O12313" s="20"/>
      <c r="P12313" s="20"/>
      <c r="Q12313" s="20"/>
      <c r="R12313" s="20"/>
      <c r="S12313" s="20"/>
      <c r="T12313" s="20"/>
      <c r="U12313" s="20"/>
      <c r="V12313" s="20"/>
      <c r="W12313" s="20"/>
      <c r="X12313" s="20"/>
      <c r="Y12313" s="20"/>
      <c r="Z12313" s="20"/>
      <c r="AA12313" s="324"/>
    </row>
    <row r="12314" s="89" customFormat="true" ht="38.25" hidden="false" customHeight="false" outlineLevel="0" collapsed="false">
      <c r="A12314" s="72" t="n">
        <f aca="false">A12313+1</f>
        <v>12147</v>
      </c>
      <c r="B12314" s="72" t="n">
        <f aca="false">B12313+1</f>
        <v>2603</v>
      </c>
      <c r="C12314" s="75" t="s">
        <v>13753</v>
      </c>
      <c r="D12314" s="75" t="s">
        <v>13767</v>
      </c>
      <c r="E12314" s="75" t="s">
        <v>13755</v>
      </c>
      <c r="F12314" s="75" t="s">
        <v>571</v>
      </c>
      <c r="G12314" s="118"/>
      <c r="H12314" s="108" t="s">
        <v>1762</v>
      </c>
      <c r="I12314" s="108" t="n">
        <v>40162</v>
      </c>
      <c r="J12314" s="108" t="n">
        <v>43814</v>
      </c>
      <c r="K12314" s="20"/>
      <c r="L12314" s="20"/>
      <c r="M12314" s="20"/>
      <c r="N12314" s="20"/>
      <c r="O12314" s="20"/>
      <c r="P12314" s="20"/>
      <c r="Q12314" s="20"/>
      <c r="R12314" s="20"/>
      <c r="S12314" s="20"/>
      <c r="T12314" s="20"/>
      <c r="U12314" s="20"/>
      <c r="V12314" s="20"/>
      <c r="W12314" s="20"/>
      <c r="X12314" s="20"/>
      <c r="Y12314" s="20"/>
      <c r="Z12314" s="20"/>
      <c r="AA12314" s="324"/>
    </row>
    <row r="12315" s="89" customFormat="true" ht="38.25" hidden="false" customHeight="false" outlineLevel="0" collapsed="false">
      <c r="A12315" s="72" t="n">
        <f aca="false">A12314+1</f>
        <v>12148</v>
      </c>
      <c r="B12315" s="72" t="n">
        <f aca="false">B12314+1</f>
        <v>2604</v>
      </c>
      <c r="C12315" s="75" t="s">
        <v>13753</v>
      </c>
      <c r="D12315" s="75" t="s">
        <v>13768</v>
      </c>
      <c r="E12315" s="75" t="s">
        <v>13755</v>
      </c>
      <c r="F12315" s="75" t="s">
        <v>571</v>
      </c>
      <c r="G12315" s="118"/>
      <c r="H12315" s="108" t="s">
        <v>1762</v>
      </c>
      <c r="I12315" s="108" t="n">
        <v>40162</v>
      </c>
      <c r="J12315" s="108" t="n">
        <v>43814</v>
      </c>
      <c r="K12315" s="20"/>
      <c r="L12315" s="20"/>
      <c r="M12315" s="20"/>
      <c r="N12315" s="20"/>
      <c r="O12315" s="20"/>
      <c r="P12315" s="20"/>
      <c r="Q12315" s="20"/>
      <c r="R12315" s="20"/>
      <c r="S12315" s="20"/>
      <c r="T12315" s="20"/>
      <c r="U12315" s="20"/>
      <c r="V12315" s="20"/>
      <c r="W12315" s="20"/>
      <c r="X12315" s="20"/>
      <c r="Y12315" s="20"/>
      <c r="Z12315" s="20"/>
      <c r="AA12315" s="324"/>
    </row>
    <row r="12316" s="89" customFormat="true" ht="38.25" hidden="false" customHeight="false" outlineLevel="0" collapsed="false">
      <c r="A12316" s="72" t="n">
        <f aca="false">A12315+1</f>
        <v>12149</v>
      </c>
      <c r="B12316" s="72" t="n">
        <f aca="false">B12315+1</f>
        <v>2605</v>
      </c>
      <c r="C12316" s="75" t="s">
        <v>13753</v>
      </c>
      <c r="D12316" s="75" t="s">
        <v>13769</v>
      </c>
      <c r="E12316" s="75" t="s">
        <v>13755</v>
      </c>
      <c r="F12316" s="75" t="s">
        <v>571</v>
      </c>
      <c r="G12316" s="118"/>
      <c r="H12316" s="108" t="s">
        <v>1762</v>
      </c>
      <c r="I12316" s="108" t="n">
        <v>40162</v>
      </c>
      <c r="J12316" s="108" t="n">
        <v>43814</v>
      </c>
      <c r="K12316" s="20"/>
      <c r="L12316" s="20"/>
      <c r="M12316" s="20"/>
      <c r="N12316" s="20"/>
      <c r="O12316" s="20"/>
      <c r="P12316" s="20"/>
      <c r="Q12316" s="20"/>
      <c r="R12316" s="20"/>
      <c r="S12316" s="20"/>
      <c r="T12316" s="20"/>
      <c r="U12316" s="20"/>
      <c r="V12316" s="20"/>
      <c r="W12316" s="20"/>
      <c r="X12316" s="20"/>
      <c r="Y12316" s="20"/>
      <c r="Z12316" s="20"/>
      <c r="AA12316" s="324"/>
    </row>
    <row r="12317" s="20" customFormat="true" ht="25.5" hidden="false" customHeight="false" outlineLevel="0" collapsed="false">
      <c r="A12317" s="72" t="n">
        <f aca="false">A12316+1</f>
        <v>12150</v>
      </c>
      <c r="B12317" s="72" t="n">
        <f aca="false">B12316+1</f>
        <v>2606</v>
      </c>
      <c r="C12317" s="75" t="s">
        <v>13753</v>
      </c>
      <c r="D12317" s="75" t="s">
        <v>13770</v>
      </c>
      <c r="E12317" s="75" t="s">
        <v>13755</v>
      </c>
      <c r="F12317" s="75" t="s">
        <v>571</v>
      </c>
      <c r="G12317" s="118"/>
      <c r="H12317" s="108" t="s">
        <v>1762</v>
      </c>
      <c r="I12317" s="108" t="n">
        <v>40162</v>
      </c>
      <c r="J12317" s="108" t="n">
        <v>43814</v>
      </c>
    </row>
    <row r="12318" s="20" customFormat="true" ht="27.75" hidden="false" customHeight="true" outlineLevel="0" collapsed="false">
      <c r="A12318" s="72" t="n">
        <f aca="false">A12317+1</f>
        <v>12151</v>
      </c>
      <c r="B12318" s="72" t="n">
        <f aca="false">B12317+1</f>
        <v>2607</v>
      </c>
      <c r="C12318" s="75" t="s">
        <v>13753</v>
      </c>
      <c r="D12318" s="75" t="s">
        <v>13771</v>
      </c>
      <c r="E12318" s="75" t="s">
        <v>13755</v>
      </c>
      <c r="F12318" s="75" t="s">
        <v>571</v>
      </c>
      <c r="G12318" s="118"/>
      <c r="H12318" s="108" t="s">
        <v>1762</v>
      </c>
      <c r="I12318" s="108" t="n">
        <v>40162</v>
      </c>
      <c r="J12318" s="108" t="n">
        <v>43814</v>
      </c>
    </row>
    <row r="12319" s="20" customFormat="true" ht="25.5" hidden="false" customHeight="true" outlineLevel="0" collapsed="false">
      <c r="A12319" s="72" t="n">
        <f aca="false">A12318+1</f>
        <v>12152</v>
      </c>
      <c r="B12319" s="72" t="n">
        <f aca="false">B12318+1</f>
        <v>2608</v>
      </c>
      <c r="C12319" s="75" t="s">
        <v>13753</v>
      </c>
      <c r="D12319" s="75" t="s">
        <v>13772</v>
      </c>
      <c r="E12319" s="75" t="s">
        <v>13755</v>
      </c>
      <c r="F12319" s="75" t="s">
        <v>571</v>
      </c>
      <c r="G12319" s="118"/>
      <c r="H12319" s="108" t="s">
        <v>1762</v>
      </c>
      <c r="I12319" s="108" t="n">
        <v>40162</v>
      </c>
      <c r="J12319" s="108" t="n">
        <v>43814</v>
      </c>
    </row>
    <row r="12320" s="20" customFormat="true" ht="38.25" hidden="false" customHeight="false" outlineLevel="0" collapsed="false">
      <c r="A12320" s="72" t="n">
        <f aca="false">A12319+1</f>
        <v>12153</v>
      </c>
      <c r="B12320" s="72" t="n">
        <f aca="false">B12319+1</f>
        <v>2609</v>
      </c>
      <c r="C12320" s="75" t="s">
        <v>13753</v>
      </c>
      <c r="D12320" s="75" t="s">
        <v>13773</v>
      </c>
      <c r="E12320" s="75" t="s">
        <v>13755</v>
      </c>
      <c r="F12320" s="75" t="s">
        <v>571</v>
      </c>
      <c r="G12320" s="118"/>
      <c r="H12320" s="108" t="s">
        <v>1762</v>
      </c>
      <c r="I12320" s="108" t="n">
        <v>40162</v>
      </c>
      <c r="J12320" s="108" t="n">
        <v>43814</v>
      </c>
    </row>
    <row r="12321" s="20" customFormat="true" ht="51" hidden="false" customHeight="false" outlineLevel="0" collapsed="false">
      <c r="A12321" s="72" t="n">
        <f aca="false">A12320+1</f>
        <v>12154</v>
      </c>
      <c r="B12321" s="72" t="n">
        <f aca="false">B12320+1</f>
        <v>2610</v>
      </c>
      <c r="C12321" s="75" t="s">
        <v>13753</v>
      </c>
      <c r="D12321" s="75" t="s">
        <v>13774</v>
      </c>
      <c r="E12321" s="75" t="s">
        <v>13755</v>
      </c>
      <c r="F12321" s="75" t="s">
        <v>571</v>
      </c>
      <c r="G12321" s="118"/>
      <c r="H12321" s="108" t="s">
        <v>1762</v>
      </c>
      <c r="I12321" s="108" t="n">
        <v>40162</v>
      </c>
      <c r="J12321" s="108" t="n">
        <v>43814</v>
      </c>
    </row>
    <row r="12322" s="20" customFormat="true" ht="38.25" hidden="false" customHeight="false" outlineLevel="0" collapsed="false">
      <c r="A12322" s="72" t="n">
        <f aca="false">A12321+1</f>
        <v>12155</v>
      </c>
      <c r="B12322" s="72" t="n">
        <f aca="false">B12321+1</f>
        <v>2611</v>
      </c>
      <c r="C12322" s="75" t="s">
        <v>13753</v>
      </c>
      <c r="D12322" s="75" t="s">
        <v>13775</v>
      </c>
      <c r="E12322" s="75" t="s">
        <v>13755</v>
      </c>
      <c r="F12322" s="75" t="s">
        <v>571</v>
      </c>
      <c r="G12322" s="118"/>
      <c r="H12322" s="108" t="s">
        <v>1762</v>
      </c>
      <c r="I12322" s="108" t="n">
        <v>40162</v>
      </c>
      <c r="J12322" s="108" t="n">
        <v>43814</v>
      </c>
    </row>
    <row r="12323" s="20" customFormat="true" ht="76.5" hidden="false" customHeight="false" outlineLevel="0" collapsed="false">
      <c r="A12323" s="72" t="n">
        <f aca="false">A12322+1</f>
        <v>12156</v>
      </c>
      <c r="B12323" s="72" t="n">
        <f aca="false">B12322+1</f>
        <v>2612</v>
      </c>
      <c r="C12323" s="75" t="s">
        <v>13753</v>
      </c>
      <c r="D12323" s="75" t="s">
        <v>13776</v>
      </c>
      <c r="E12323" s="75" t="s">
        <v>13755</v>
      </c>
      <c r="F12323" s="75" t="s">
        <v>571</v>
      </c>
      <c r="G12323" s="118"/>
      <c r="H12323" s="108" t="s">
        <v>1762</v>
      </c>
      <c r="I12323" s="108" t="n">
        <v>40162</v>
      </c>
      <c r="J12323" s="108" t="n">
        <v>43814</v>
      </c>
    </row>
    <row r="12324" s="20" customFormat="true" ht="76.5" hidden="false" customHeight="false" outlineLevel="0" collapsed="false">
      <c r="A12324" s="72" t="n">
        <f aca="false">A12323+1</f>
        <v>12157</v>
      </c>
      <c r="B12324" s="72" t="n">
        <f aca="false">B12323+1</f>
        <v>2613</v>
      </c>
      <c r="C12324" s="75" t="s">
        <v>13753</v>
      </c>
      <c r="D12324" s="75" t="s">
        <v>13777</v>
      </c>
      <c r="E12324" s="75" t="s">
        <v>13755</v>
      </c>
      <c r="F12324" s="75" t="s">
        <v>571</v>
      </c>
      <c r="G12324" s="118"/>
      <c r="H12324" s="108" t="s">
        <v>1762</v>
      </c>
      <c r="I12324" s="108" t="n">
        <v>40162</v>
      </c>
      <c r="J12324" s="108" t="n">
        <v>43814</v>
      </c>
    </row>
    <row r="12325" s="20" customFormat="true" ht="38.25" hidden="false" customHeight="false" outlineLevel="0" collapsed="false">
      <c r="A12325" s="72" t="n">
        <f aca="false">A12324+1</f>
        <v>12158</v>
      </c>
      <c r="B12325" s="72" t="n">
        <f aca="false">B12324+1</f>
        <v>2614</v>
      </c>
      <c r="C12325" s="75" t="s">
        <v>13753</v>
      </c>
      <c r="D12325" s="75" t="s">
        <v>13778</v>
      </c>
      <c r="E12325" s="75" t="s">
        <v>13755</v>
      </c>
      <c r="F12325" s="75" t="s">
        <v>571</v>
      </c>
      <c r="G12325" s="118"/>
      <c r="H12325" s="108" t="s">
        <v>1762</v>
      </c>
      <c r="I12325" s="108" t="n">
        <v>40162</v>
      </c>
      <c r="J12325" s="108" t="n">
        <v>43814</v>
      </c>
    </row>
    <row r="12326" s="20" customFormat="true" ht="38.25" hidden="false" customHeight="false" outlineLevel="0" collapsed="false">
      <c r="A12326" s="72" t="n">
        <f aca="false">A12325+1</f>
        <v>12159</v>
      </c>
      <c r="B12326" s="72" t="n">
        <f aca="false">B12325+1</f>
        <v>2615</v>
      </c>
      <c r="C12326" s="75" t="s">
        <v>13779</v>
      </c>
      <c r="D12326" s="75"/>
      <c r="E12326" s="75" t="s">
        <v>2540</v>
      </c>
      <c r="F12326" s="75" t="s">
        <v>571</v>
      </c>
      <c r="G12326" s="118"/>
      <c r="H12326" s="108" t="s">
        <v>1762</v>
      </c>
      <c r="I12326" s="108" t="n">
        <v>40162</v>
      </c>
      <c r="J12326" s="108" t="n">
        <v>43814</v>
      </c>
    </row>
    <row r="12327" s="20" customFormat="true" ht="38.25" hidden="false" customHeight="false" outlineLevel="0" collapsed="false">
      <c r="A12327" s="72" t="n">
        <f aca="false">A12326+1</f>
        <v>12160</v>
      </c>
      <c r="B12327" s="72" t="n">
        <f aca="false">B12326+1</f>
        <v>2616</v>
      </c>
      <c r="C12327" s="75" t="s">
        <v>13780</v>
      </c>
      <c r="D12327" s="75"/>
      <c r="E12327" s="75" t="s">
        <v>2540</v>
      </c>
      <c r="F12327" s="75" t="s">
        <v>571</v>
      </c>
      <c r="G12327" s="118"/>
      <c r="H12327" s="108" t="s">
        <v>1762</v>
      </c>
      <c r="I12327" s="108" t="n">
        <v>40162</v>
      </c>
      <c r="J12327" s="108" t="n">
        <v>43814</v>
      </c>
    </row>
    <row r="12328" s="20" customFormat="true" ht="38.25" hidden="false" customHeight="false" outlineLevel="0" collapsed="false">
      <c r="A12328" s="72" t="n">
        <f aca="false">A12327+1</f>
        <v>12161</v>
      </c>
      <c r="B12328" s="72" t="n">
        <f aca="false">B12327+1</f>
        <v>2617</v>
      </c>
      <c r="C12328" s="75" t="s">
        <v>13781</v>
      </c>
      <c r="D12328" s="75"/>
      <c r="E12328" s="75" t="s">
        <v>2540</v>
      </c>
      <c r="F12328" s="75" t="s">
        <v>571</v>
      </c>
      <c r="G12328" s="118"/>
      <c r="H12328" s="108" t="s">
        <v>1762</v>
      </c>
      <c r="I12328" s="108" t="n">
        <v>40162</v>
      </c>
      <c r="J12328" s="108" t="n">
        <v>43814</v>
      </c>
    </row>
    <row r="12329" s="20" customFormat="true" ht="25.5" hidden="false" customHeight="false" outlineLevel="0" collapsed="false">
      <c r="A12329" s="72" t="n">
        <f aca="false">A12328+1</f>
        <v>12162</v>
      </c>
      <c r="B12329" s="72" t="n">
        <f aca="false">B12328+1</f>
        <v>2618</v>
      </c>
      <c r="C12329" s="75" t="s">
        <v>13782</v>
      </c>
      <c r="D12329" s="75"/>
      <c r="E12329" s="75" t="s">
        <v>13783</v>
      </c>
      <c r="F12329" s="75" t="s">
        <v>407</v>
      </c>
      <c r="G12329" s="118"/>
      <c r="H12329" s="108" t="s">
        <v>1762</v>
      </c>
      <c r="I12329" s="108" t="n">
        <v>40162</v>
      </c>
      <c r="J12329" s="108" t="n">
        <v>43814</v>
      </c>
    </row>
    <row r="12330" s="20" customFormat="true" ht="25.5" hidden="false" customHeight="false" outlineLevel="0" collapsed="false">
      <c r="A12330" s="72" t="n">
        <f aca="false">A12329+1</f>
        <v>12163</v>
      </c>
      <c r="B12330" s="72" t="n">
        <f aca="false">B12329+1</f>
        <v>2619</v>
      </c>
      <c r="C12330" s="75" t="s">
        <v>13784</v>
      </c>
      <c r="D12330" s="75"/>
      <c r="E12330" s="75" t="s">
        <v>13783</v>
      </c>
      <c r="F12330" s="75" t="s">
        <v>407</v>
      </c>
      <c r="G12330" s="118"/>
      <c r="H12330" s="108" t="s">
        <v>1762</v>
      </c>
      <c r="I12330" s="108" t="n">
        <v>40162</v>
      </c>
      <c r="J12330" s="108" t="n">
        <v>43814</v>
      </c>
    </row>
    <row r="12331" s="20" customFormat="true" ht="25.5" hidden="false" customHeight="false" outlineLevel="0" collapsed="false">
      <c r="A12331" s="72" t="n">
        <f aca="false">A12330+1</f>
        <v>12164</v>
      </c>
      <c r="B12331" s="72" t="n">
        <f aca="false">B12330+1</f>
        <v>2620</v>
      </c>
      <c r="C12331" s="75" t="s">
        <v>13785</v>
      </c>
      <c r="D12331" s="75"/>
      <c r="E12331" s="75" t="s">
        <v>13783</v>
      </c>
      <c r="F12331" s="75" t="s">
        <v>407</v>
      </c>
      <c r="G12331" s="118"/>
      <c r="H12331" s="108" t="s">
        <v>1762</v>
      </c>
      <c r="I12331" s="108" t="n">
        <v>40162</v>
      </c>
      <c r="J12331" s="108" t="n">
        <v>43814</v>
      </c>
    </row>
    <row r="12332" s="20" customFormat="true" ht="25.5" hidden="false" customHeight="false" outlineLevel="0" collapsed="false">
      <c r="A12332" s="72" t="n">
        <f aca="false">A12331+1</f>
        <v>12165</v>
      </c>
      <c r="B12332" s="72" t="n">
        <f aca="false">B12331+1</f>
        <v>2621</v>
      </c>
      <c r="C12332" s="75" t="s">
        <v>13786</v>
      </c>
      <c r="D12332" s="75"/>
      <c r="E12332" s="75" t="s">
        <v>13783</v>
      </c>
      <c r="F12332" s="75" t="s">
        <v>407</v>
      </c>
      <c r="G12332" s="118"/>
      <c r="H12332" s="108" t="s">
        <v>1762</v>
      </c>
      <c r="I12332" s="108" t="n">
        <v>40162</v>
      </c>
      <c r="J12332" s="108" t="n">
        <v>43814</v>
      </c>
    </row>
    <row r="12333" s="20" customFormat="true" ht="25.5" hidden="false" customHeight="false" outlineLevel="0" collapsed="false">
      <c r="A12333" s="72" t="n">
        <f aca="false">A12332+1</f>
        <v>12166</v>
      </c>
      <c r="B12333" s="72" t="n">
        <f aca="false">B12332+1</f>
        <v>2622</v>
      </c>
      <c r="C12333" s="75" t="s">
        <v>13787</v>
      </c>
      <c r="D12333" s="75"/>
      <c r="E12333" s="75" t="s">
        <v>13783</v>
      </c>
      <c r="F12333" s="75" t="s">
        <v>407</v>
      </c>
      <c r="G12333" s="118"/>
      <c r="H12333" s="108" t="s">
        <v>1762</v>
      </c>
      <c r="I12333" s="108" t="n">
        <v>40162</v>
      </c>
      <c r="J12333" s="108" t="n">
        <v>43814</v>
      </c>
    </row>
    <row r="12334" s="20" customFormat="true" ht="25.5" hidden="false" customHeight="false" outlineLevel="0" collapsed="false">
      <c r="A12334" s="72" t="n">
        <f aca="false">A12333+1</f>
        <v>12167</v>
      </c>
      <c r="B12334" s="72" t="n">
        <f aca="false">B12333+1</f>
        <v>2623</v>
      </c>
      <c r="C12334" s="75" t="s">
        <v>13788</v>
      </c>
      <c r="D12334" s="75"/>
      <c r="E12334" s="75" t="s">
        <v>13783</v>
      </c>
      <c r="F12334" s="75" t="s">
        <v>407</v>
      </c>
      <c r="G12334" s="118"/>
      <c r="H12334" s="108" t="s">
        <v>1762</v>
      </c>
      <c r="I12334" s="108" t="n">
        <v>40162</v>
      </c>
      <c r="J12334" s="108" t="n">
        <v>43814</v>
      </c>
    </row>
    <row r="12335" s="20" customFormat="true" ht="25.5" hidden="false" customHeight="false" outlineLevel="0" collapsed="false">
      <c r="A12335" s="72" t="n">
        <f aca="false">A12334+1</f>
        <v>12168</v>
      </c>
      <c r="B12335" s="72" t="n">
        <f aca="false">B12334+1</f>
        <v>2624</v>
      </c>
      <c r="C12335" s="75" t="s">
        <v>13789</v>
      </c>
      <c r="D12335" s="75"/>
      <c r="E12335" s="75" t="s">
        <v>13783</v>
      </c>
      <c r="F12335" s="75" t="s">
        <v>407</v>
      </c>
      <c r="G12335" s="118"/>
      <c r="H12335" s="108" t="s">
        <v>1762</v>
      </c>
      <c r="I12335" s="108" t="n">
        <v>40162</v>
      </c>
      <c r="J12335" s="108" t="n">
        <v>43814</v>
      </c>
    </row>
    <row r="12336" s="20" customFormat="true" ht="38.25" hidden="false" customHeight="false" outlineLevel="0" collapsed="false">
      <c r="A12336" s="72" t="n">
        <f aca="false">A12335+1</f>
        <v>12169</v>
      </c>
      <c r="B12336" s="72" t="n">
        <f aca="false">B12335+1</f>
        <v>2625</v>
      </c>
      <c r="C12336" s="75" t="s">
        <v>13790</v>
      </c>
      <c r="D12336" s="75" t="s">
        <v>13791</v>
      </c>
      <c r="E12336" s="75" t="s">
        <v>13792</v>
      </c>
      <c r="F12336" s="75" t="s">
        <v>716</v>
      </c>
      <c r="G12336" s="118"/>
      <c r="H12336" s="108" t="s">
        <v>1762</v>
      </c>
      <c r="I12336" s="108" t="n">
        <v>40162</v>
      </c>
      <c r="J12336" s="108" t="n">
        <v>43814</v>
      </c>
    </row>
    <row r="12337" s="20" customFormat="true" ht="38.25" hidden="false" customHeight="false" outlineLevel="0" collapsed="false">
      <c r="A12337" s="72" t="n">
        <f aca="false">A12336+1</f>
        <v>12170</v>
      </c>
      <c r="B12337" s="72" t="n">
        <f aca="false">B12336+1</f>
        <v>2626</v>
      </c>
      <c r="C12337" s="75" t="s">
        <v>13790</v>
      </c>
      <c r="D12337" s="75" t="s">
        <v>13793</v>
      </c>
      <c r="E12337" s="75" t="s">
        <v>13792</v>
      </c>
      <c r="F12337" s="75" t="s">
        <v>716</v>
      </c>
      <c r="G12337" s="118"/>
      <c r="H12337" s="108" t="s">
        <v>1762</v>
      </c>
      <c r="I12337" s="108" t="n">
        <v>40162</v>
      </c>
      <c r="J12337" s="108" t="n">
        <v>43814</v>
      </c>
    </row>
    <row r="12338" s="20" customFormat="true" ht="38.25" hidden="false" customHeight="false" outlineLevel="0" collapsed="false">
      <c r="A12338" s="72" t="n">
        <f aca="false">A12337+1</f>
        <v>12171</v>
      </c>
      <c r="B12338" s="72" t="n">
        <f aca="false">B12337+1</f>
        <v>2627</v>
      </c>
      <c r="C12338" s="75" t="s">
        <v>13790</v>
      </c>
      <c r="D12338" s="75" t="s">
        <v>13794</v>
      </c>
      <c r="E12338" s="75" t="s">
        <v>13792</v>
      </c>
      <c r="F12338" s="75" t="s">
        <v>716</v>
      </c>
      <c r="G12338" s="118"/>
      <c r="H12338" s="108" t="s">
        <v>1762</v>
      </c>
      <c r="I12338" s="108" t="n">
        <v>40162</v>
      </c>
      <c r="J12338" s="108" t="n">
        <v>43814</v>
      </c>
    </row>
    <row r="12339" s="20" customFormat="true" ht="25.5" hidden="false" customHeight="false" outlineLevel="0" collapsed="false">
      <c r="A12339" s="72" t="n">
        <f aca="false">A12338+1</f>
        <v>12172</v>
      </c>
      <c r="B12339" s="72" t="n">
        <f aca="false">B12338+1</f>
        <v>2628</v>
      </c>
      <c r="C12339" s="75" t="s">
        <v>13795</v>
      </c>
      <c r="D12339" s="75"/>
      <c r="E12339" s="75" t="s">
        <v>13796</v>
      </c>
      <c r="F12339" s="75" t="s">
        <v>571</v>
      </c>
      <c r="G12339" s="118"/>
      <c r="H12339" s="108" t="s">
        <v>1762</v>
      </c>
      <c r="I12339" s="108" t="n">
        <v>40162</v>
      </c>
      <c r="J12339" s="108" t="n">
        <v>43814</v>
      </c>
    </row>
    <row r="12340" s="20" customFormat="true" ht="25.5" hidden="false" customHeight="false" outlineLevel="0" collapsed="false">
      <c r="A12340" s="72" t="n">
        <f aca="false">A12339+1</f>
        <v>12173</v>
      </c>
      <c r="B12340" s="72" t="n">
        <f aca="false">B12339+1</f>
        <v>2629</v>
      </c>
      <c r="C12340" s="75" t="s">
        <v>13797</v>
      </c>
      <c r="D12340" s="75" t="s">
        <v>13798</v>
      </c>
      <c r="E12340" s="75" t="s">
        <v>13799</v>
      </c>
      <c r="F12340" s="75" t="s">
        <v>13800</v>
      </c>
      <c r="G12340" s="118"/>
      <c r="H12340" s="108" t="s">
        <v>1762</v>
      </c>
      <c r="I12340" s="108" t="n">
        <v>40162</v>
      </c>
      <c r="J12340" s="108" t="n">
        <v>43814</v>
      </c>
    </row>
    <row r="12341" s="20" customFormat="true" ht="38.25" hidden="false" customHeight="false" outlineLevel="0" collapsed="false">
      <c r="A12341" s="72" t="n">
        <f aca="false">A12340+1</f>
        <v>12174</v>
      </c>
      <c r="B12341" s="72" t="n">
        <f aca="false">B12340+1</f>
        <v>2630</v>
      </c>
      <c r="C12341" s="75" t="s">
        <v>13801</v>
      </c>
      <c r="D12341" s="75"/>
      <c r="E12341" s="75" t="s">
        <v>10730</v>
      </c>
      <c r="F12341" s="75" t="s">
        <v>13802</v>
      </c>
      <c r="G12341" s="118"/>
      <c r="H12341" s="108" t="s">
        <v>1762</v>
      </c>
      <c r="I12341" s="108" t="n">
        <v>40162</v>
      </c>
      <c r="J12341" s="108" t="n">
        <v>43814</v>
      </c>
    </row>
    <row r="12342" s="20" customFormat="true" ht="38.25" hidden="false" customHeight="false" outlineLevel="0" collapsed="false">
      <c r="A12342" s="72" t="n">
        <f aca="false">A12341+1</f>
        <v>12175</v>
      </c>
      <c r="B12342" s="72" t="n">
        <f aca="false">B12341+1</f>
        <v>2631</v>
      </c>
      <c r="C12342" s="75" t="s">
        <v>13803</v>
      </c>
      <c r="D12342" s="75"/>
      <c r="E12342" s="75" t="s">
        <v>10730</v>
      </c>
      <c r="F12342" s="75" t="s">
        <v>13802</v>
      </c>
      <c r="G12342" s="118"/>
      <c r="H12342" s="108" t="s">
        <v>1762</v>
      </c>
      <c r="I12342" s="108" t="n">
        <v>40162</v>
      </c>
      <c r="J12342" s="108" t="n">
        <v>43814</v>
      </c>
    </row>
    <row r="12343" s="20" customFormat="true" ht="63.75" hidden="false" customHeight="false" outlineLevel="0" collapsed="false">
      <c r="A12343" s="72" t="n">
        <f aca="false">A12342+1</f>
        <v>12176</v>
      </c>
      <c r="B12343" s="72" t="n">
        <f aca="false">B12342+1</f>
        <v>2632</v>
      </c>
      <c r="C12343" s="75" t="s">
        <v>13804</v>
      </c>
      <c r="D12343" s="75"/>
      <c r="E12343" s="75" t="s">
        <v>10730</v>
      </c>
      <c r="F12343" s="75" t="s">
        <v>13802</v>
      </c>
      <c r="G12343" s="118"/>
      <c r="H12343" s="108" t="s">
        <v>1762</v>
      </c>
      <c r="I12343" s="108" t="n">
        <v>40162</v>
      </c>
      <c r="J12343" s="108" t="n">
        <v>43814</v>
      </c>
    </row>
    <row r="12344" s="20" customFormat="true" ht="51" hidden="false" customHeight="false" outlineLevel="0" collapsed="false">
      <c r="A12344" s="72" t="n">
        <f aca="false">A12343+1</f>
        <v>12177</v>
      </c>
      <c r="B12344" s="72" t="n">
        <f aca="false">B12343+1</f>
        <v>2633</v>
      </c>
      <c r="C12344" s="75" t="s">
        <v>13805</v>
      </c>
      <c r="D12344" s="75"/>
      <c r="E12344" s="75" t="s">
        <v>10730</v>
      </c>
      <c r="F12344" s="75" t="s">
        <v>13802</v>
      </c>
      <c r="G12344" s="118"/>
      <c r="H12344" s="108" t="s">
        <v>1762</v>
      </c>
      <c r="I12344" s="108" t="n">
        <v>40162</v>
      </c>
      <c r="J12344" s="108" t="n">
        <v>43814</v>
      </c>
    </row>
    <row r="12345" s="20" customFormat="true" ht="51" hidden="false" customHeight="false" outlineLevel="0" collapsed="false">
      <c r="A12345" s="72" t="n">
        <f aca="false">A12344+1</f>
        <v>12178</v>
      </c>
      <c r="B12345" s="72" t="n">
        <f aca="false">B12344+1</f>
        <v>2634</v>
      </c>
      <c r="C12345" s="75" t="s">
        <v>13806</v>
      </c>
      <c r="D12345" s="75"/>
      <c r="E12345" s="75" t="s">
        <v>10730</v>
      </c>
      <c r="F12345" s="75" t="s">
        <v>13802</v>
      </c>
      <c r="G12345" s="118"/>
      <c r="H12345" s="108" t="s">
        <v>1762</v>
      </c>
      <c r="I12345" s="108" t="n">
        <v>40162</v>
      </c>
      <c r="J12345" s="108" t="n">
        <v>43814</v>
      </c>
    </row>
    <row r="12346" s="20" customFormat="true" ht="12.75" hidden="false" customHeight="false" outlineLevel="0" collapsed="false">
      <c r="A12346" s="72" t="n">
        <f aca="false">A12345+1</f>
        <v>12179</v>
      </c>
      <c r="B12346" s="72" t="n">
        <f aca="false">B12345+1</f>
        <v>2635</v>
      </c>
      <c r="C12346" s="75" t="s">
        <v>13807</v>
      </c>
      <c r="D12346" s="75"/>
      <c r="E12346" s="75" t="s">
        <v>13808</v>
      </c>
      <c r="F12346" s="75" t="s">
        <v>393</v>
      </c>
      <c r="G12346" s="118"/>
      <c r="H12346" s="108" t="s">
        <v>1762</v>
      </c>
      <c r="I12346" s="108" t="n">
        <v>40162</v>
      </c>
      <c r="J12346" s="108" t="n">
        <v>43814</v>
      </c>
    </row>
    <row r="12347" s="20" customFormat="true" ht="12.75" hidden="false" customHeight="false" outlineLevel="0" collapsed="false">
      <c r="A12347" s="72" t="n">
        <f aca="false">A12346+1</f>
        <v>12180</v>
      </c>
      <c r="B12347" s="72" t="n">
        <f aca="false">B12346+1</f>
        <v>2636</v>
      </c>
      <c r="C12347" s="75" t="s">
        <v>13809</v>
      </c>
      <c r="D12347" s="75"/>
      <c r="E12347" s="75" t="s">
        <v>13808</v>
      </c>
      <c r="F12347" s="75" t="s">
        <v>393</v>
      </c>
      <c r="G12347" s="118"/>
      <c r="H12347" s="108" t="s">
        <v>1762</v>
      </c>
      <c r="I12347" s="108" t="n">
        <v>40162</v>
      </c>
      <c r="J12347" s="108" t="n">
        <v>43814</v>
      </c>
    </row>
    <row r="12348" s="20" customFormat="true" ht="12.75" hidden="false" customHeight="false" outlineLevel="0" collapsed="false">
      <c r="A12348" s="72" t="n">
        <f aca="false">A12347+1</f>
        <v>12181</v>
      </c>
      <c r="B12348" s="72" t="n">
        <f aca="false">B12347+1</f>
        <v>2637</v>
      </c>
      <c r="C12348" s="75" t="s">
        <v>13810</v>
      </c>
      <c r="D12348" s="75"/>
      <c r="E12348" s="75" t="s">
        <v>13808</v>
      </c>
      <c r="F12348" s="75" t="s">
        <v>393</v>
      </c>
      <c r="G12348" s="118"/>
      <c r="H12348" s="108" t="s">
        <v>1762</v>
      </c>
      <c r="I12348" s="108" t="n">
        <v>40162</v>
      </c>
      <c r="J12348" s="108" t="n">
        <v>43814</v>
      </c>
    </row>
    <row r="12349" s="20" customFormat="true" ht="12.75" hidden="false" customHeight="false" outlineLevel="0" collapsed="false">
      <c r="A12349" s="72" t="n">
        <f aca="false">A12348+1</f>
        <v>12182</v>
      </c>
      <c r="B12349" s="72" t="n">
        <f aca="false">B12348+1</f>
        <v>2638</v>
      </c>
      <c r="C12349" s="75" t="s">
        <v>13811</v>
      </c>
      <c r="D12349" s="75"/>
      <c r="E12349" s="75" t="s">
        <v>13808</v>
      </c>
      <c r="F12349" s="75" t="s">
        <v>393</v>
      </c>
      <c r="G12349" s="118"/>
      <c r="H12349" s="108" t="s">
        <v>1762</v>
      </c>
      <c r="I12349" s="108" t="n">
        <v>40162</v>
      </c>
      <c r="J12349" s="108" t="n">
        <v>43814</v>
      </c>
    </row>
    <row r="12350" s="20" customFormat="true" ht="12.75" hidden="false" customHeight="false" outlineLevel="0" collapsed="false">
      <c r="A12350" s="72" t="n">
        <f aca="false">A12349+1</f>
        <v>12183</v>
      </c>
      <c r="B12350" s="72" t="n">
        <f aca="false">B12349+1</f>
        <v>2639</v>
      </c>
      <c r="C12350" s="75" t="s">
        <v>13812</v>
      </c>
      <c r="D12350" s="75"/>
      <c r="E12350" s="75" t="s">
        <v>13808</v>
      </c>
      <c r="F12350" s="75" t="s">
        <v>393</v>
      </c>
      <c r="G12350" s="118"/>
      <c r="H12350" s="108" t="s">
        <v>1762</v>
      </c>
      <c r="I12350" s="108" t="n">
        <v>40162</v>
      </c>
      <c r="J12350" s="108" t="n">
        <v>43814</v>
      </c>
    </row>
    <row r="12351" s="20" customFormat="true" ht="12.75" hidden="false" customHeight="false" outlineLevel="0" collapsed="false">
      <c r="A12351" s="72" t="n">
        <f aca="false">A12350+1</f>
        <v>12184</v>
      </c>
      <c r="B12351" s="72" t="n">
        <f aca="false">B12350+1</f>
        <v>2640</v>
      </c>
      <c r="C12351" s="75" t="s">
        <v>13813</v>
      </c>
      <c r="D12351" s="75"/>
      <c r="E12351" s="75" t="s">
        <v>13808</v>
      </c>
      <c r="F12351" s="75" t="s">
        <v>393</v>
      </c>
      <c r="G12351" s="118"/>
      <c r="H12351" s="108" t="s">
        <v>1762</v>
      </c>
      <c r="I12351" s="108" t="n">
        <v>40162</v>
      </c>
      <c r="J12351" s="108" t="n">
        <v>43814</v>
      </c>
    </row>
    <row r="12352" s="20" customFormat="true" ht="12.75" hidden="false" customHeight="false" outlineLevel="0" collapsed="false">
      <c r="A12352" s="72" t="n">
        <f aca="false">A12351+1</f>
        <v>12185</v>
      </c>
      <c r="B12352" s="72" t="n">
        <f aca="false">B12351+1</f>
        <v>2641</v>
      </c>
      <c r="C12352" s="75" t="s">
        <v>13814</v>
      </c>
      <c r="D12352" s="75"/>
      <c r="E12352" s="75" t="s">
        <v>13808</v>
      </c>
      <c r="F12352" s="75" t="s">
        <v>393</v>
      </c>
      <c r="G12352" s="118"/>
      <c r="H12352" s="108" t="s">
        <v>1762</v>
      </c>
      <c r="I12352" s="108" t="n">
        <v>40162</v>
      </c>
      <c r="J12352" s="108" t="n">
        <v>43814</v>
      </c>
    </row>
    <row r="12353" s="20" customFormat="true" ht="12.75" hidden="false" customHeight="false" outlineLevel="0" collapsed="false">
      <c r="A12353" s="72" t="n">
        <f aca="false">A12352+1</f>
        <v>12186</v>
      </c>
      <c r="B12353" s="72" t="n">
        <f aca="false">B12352+1</f>
        <v>2642</v>
      </c>
      <c r="C12353" s="75" t="s">
        <v>13815</v>
      </c>
      <c r="D12353" s="75"/>
      <c r="E12353" s="75" t="s">
        <v>13808</v>
      </c>
      <c r="F12353" s="75" t="s">
        <v>393</v>
      </c>
      <c r="G12353" s="118"/>
      <c r="H12353" s="108" t="s">
        <v>1762</v>
      </c>
      <c r="I12353" s="108" t="n">
        <v>40162</v>
      </c>
      <c r="J12353" s="108" t="n">
        <v>43814</v>
      </c>
    </row>
    <row r="12354" s="20" customFormat="true" ht="12.75" hidden="false" customHeight="false" outlineLevel="0" collapsed="false">
      <c r="A12354" s="72" t="n">
        <f aca="false">A12353+1</f>
        <v>12187</v>
      </c>
      <c r="B12354" s="72" t="n">
        <f aca="false">B12353+1</f>
        <v>2643</v>
      </c>
      <c r="C12354" s="75" t="s">
        <v>13816</v>
      </c>
      <c r="D12354" s="75"/>
      <c r="E12354" s="75" t="s">
        <v>13808</v>
      </c>
      <c r="F12354" s="75" t="s">
        <v>393</v>
      </c>
      <c r="G12354" s="118"/>
      <c r="H12354" s="108" t="s">
        <v>1762</v>
      </c>
      <c r="I12354" s="108" t="n">
        <v>40162</v>
      </c>
      <c r="J12354" s="108" t="n">
        <v>43814</v>
      </c>
    </row>
    <row r="12355" s="20" customFormat="true" ht="12.75" hidden="false" customHeight="false" outlineLevel="0" collapsed="false">
      <c r="A12355" s="72" t="n">
        <f aca="false">A12354+1</f>
        <v>12188</v>
      </c>
      <c r="B12355" s="72" t="n">
        <f aca="false">B12354+1</f>
        <v>2644</v>
      </c>
      <c r="C12355" s="75" t="s">
        <v>13817</v>
      </c>
      <c r="D12355" s="75"/>
      <c r="E12355" s="75" t="s">
        <v>13808</v>
      </c>
      <c r="F12355" s="75" t="s">
        <v>393</v>
      </c>
      <c r="G12355" s="118"/>
      <c r="H12355" s="108" t="s">
        <v>1762</v>
      </c>
      <c r="I12355" s="108" t="n">
        <v>40162</v>
      </c>
      <c r="J12355" s="108" t="n">
        <v>43814</v>
      </c>
    </row>
    <row r="12356" s="20" customFormat="true" ht="12.75" hidden="false" customHeight="false" outlineLevel="0" collapsed="false">
      <c r="A12356" s="72" t="n">
        <f aca="false">A12355+1</f>
        <v>12189</v>
      </c>
      <c r="B12356" s="72" t="n">
        <f aca="false">B12355+1</f>
        <v>2645</v>
      </c>
      <c r="C12356" s="75" t="s">
        <v>13818</v>
      </c>
      <c r="D12356" s="75"/>
      <c r="E12356" s="75" t="s">
        <v>13808</v>
      </c>
      <c r="F12356" s="75" t="s">
        <v>393</v>
      </c>
      <c r="G12356" s="118"/>
      <c r="H12356" s="108" t="s">
        <v>1762</v>
      </c>
      <c r="I12356" s="108" t="n">
        <v>40162</v>
      </c>
      <c r="J12356" s="108" t="n">
        <v>43814</v>
      </c>
    </row>
    <row r="12357" s="20" customFormat="true" ht="12.75" hidden="false" customHeight="false" outlineLevel="0" collapsed="false">
      <c r="A12357" s="72" t="n">
        <f aca="false">A12356+1</f>
        <v>12190</v>
      </c>
      <c r="B12357" s="72" t="n">
        <f aca="false">B12356+1</f>
        <v>2646</v>
      </c>
      <c r="C12357" s="75" t="s">
        <v>13819</v>
      </c>
      <c r="D12357" s="75"/>
      <c r="E12357" s="75" t="s">
        <v>13808</v>
      </c>
      <c r="F12357" s="75" t="s">
        <v>393</v>
      </c>
      <c r="G12357" s="118"/>
      <c r="H12357" s="108" t="s">
        <v>1762</v>
      </c>
      <c r="I12357" s="108" t="n">
        <v>40162</v>
      </c>
      <c r="J12357" s="108" t="n">
        <v>43814</v>
      </c>
    </row>
    <row r="12358" s="20" customFormat="true" ht="12.75" hidden="false" customHeight="false" outlineLevel="0" collapsed="false">
      <c r="A12358" s="72" t="n">
        <f aca="false">A12357+1</f>
        <v>12191</v>
      </c>
      <c r="B12358" s="72" t="n">
        <f aca="false">B12357+1</f>
        <v>2647</v>
      </c>
      <c r="C12358" s="75" t="s">
        <v>13820</v>
      </c>
      <c r="D12358" s="75"/>
      <c r="E12358" s="75" t="s">
        <v>13808</v>
      </c>
      <c r="F12358" s="75" t="s">
        <v>393</v>
      </c>
      <c r="G12358" s="118"/>
      <c r="H12358" s="108" t="s">
        <v>1762</v>
      </c>
      <c r="I12358" s="108" t="n">
        <v>40162</v>
      </c>
      <c r="J12358" s="108" t="n">
        <v>43814</v>
      </c>
    </row>
    <row r="12359" s="20" customFormat="true" ht="12.75" hidden="false" customHeight="false" outlineLevel="0" collapsed="false">
      <c r="A12359" s="72" t="n">
        <f aca="false">A12358+1</f>
        <v>12192</v>
      </c>
      <c r="B12359" s="72" t="n">
        <f aca="false">B12358+1</f>
        <v>2648</v>
      </c>
      <c r="C12359" s="75" t="s">
        <v>13821</v>
      </c>
      <c r="D12359" s="75"/>
      <c r="E12359" s="75" t="s">
        <v>13808</v>
      </c>
      <c r="F12359" s="75" t="s">
        <v>393</v>
      </c>
      <c r="G12359" s="118"/>
      <c r="H12359" s="108" t="s">
        <v>1762</v>
      </c>
      <c r="I12359" s="108" t="n">
        <v>40162</v>
      </c>
      <c r="J12359" s="108" t="n">
        <v>43814</v>
      </c>
    </row>
    <row r="12360" s="20" customFormat="true" ht="12.75" hidden="false" customHeight="false" outlineLevel="0" collapsed="false">
      <c r="A12360" s="72" t="n">
        <f aca="false">A12359+1</f>
        <v>12193</v>
      </c>
      <c r="B12360" s="72" t="n">
        <f aca="false">B12359+1</f>
        <v>2649</v>
      </c>
      <c r="C12360" s="75" t="s">
        <v>13822</v>
      </c>
      <c r="D12360" s="75"/>
      <c r="E12360" s="75" t="s">
        <v>13808</v>
      </c>
      <c r="F12360" s="75" t="s">
        <v>393</v>
      </c>
      <c r="G12360" s="118"/>
      <c r="H12360" s="108" t="s">
        <v>1762</v>
      </c>
      <c r="I12360" s="108" t="n">
        <v>40162</v>
      </c>
      <c r="J12360" s="108" t="n">
        <v>43814</v>
      </c>
    </row>
    <row r="12361" s="20" customFormat="true" ht="12.75" hidden="false" customHeight="false" outlineLevel="0" collapsed="false">
      <c r="A12361" s="72" t="n">
        <f aca="false">A12360+1</f>
        <v>12194</v>
      </c>
      <c r="B12361" s="72" t="n">
        <f aca="false">B12360+1</f>
        <v>2650</v>
      </c>
      <c r="C12361" s="75" t="s">
        <v>13823</v>
      </c>
      <c r="D12361" s="75"/>
      <c r="E12361" s="75" t="s">
        <v>13808</v>
      </c>
      <c r="F12361" s="75" t="s">
        <v>393</v>
      </c>
      <c r="G12361" s="118"/>
      <c r="H12361" s="108" t="s">
        <v>1762</v>
      </c>
      <c r="I12361" s="108" t="n">
        <v>40162</v>
      </c>
      <c r="J12361" s="108" t="n">
        <v>43814</v>
      </c>
    </row>
    <row r="12362" s="20" customFormat="true" ht="12.75" hidden="false" customHeight="false" outlineLevel="0" collapsed="false">
      <c r="A12362" s="72" t="n">
        <f aca="false">A12361+1</f>
        <v>12195</v>
      </c>
      <c r="B12362" s="72" t="n">
        <f aca="false">B12361+1</f>
        <v>2651</v>
      </c>
      <c r="C12362" s="75" t="s">
        <v>13824</v>
      </c>
      <c r="D12362" s="75"/>
      <c r="E12362" s="75" t="s">
        <v>13808</v>
      </c>
      <c r="F12362" s="75" t="s">
        <v>393</v>
      </c>
      <c r="G12362" s="118"/>
      <c r="H12362" s="108" t="s">
        <v>1762</v>
      </c>
      <c r="I12362" s="108" t="n">
        <v>40162</v>
      </c>
      <c r="J12362" s="108" t="n">
        <v>43814</v>
      </c>
    </row>
    <row r="12363" s="20" customFormat="true" ht="12.75" hidden="false" customHeight="false" outlineLevel="0" collapsed="false">
      <c r="A12363" s="72" t="n">
        <f aca="false">A12362+1</f>
        <v>12196</v>
      </c>
      <c r="B12363" s="72" t="n">
        <f aca="false">B12362+1</f>
        <v>2652</v>
      </c>
      <c r="C12363" s="75" t="s">
        <v>13825</v>
      </c>
      <c r="D12363" s="75"/>
      <c r="E12363" s="75" t="s">
        <v>13808</v>
      </c>
      <c r="F12363" s="75" t="s">
        <v>393</v>
      </c>
      <c r="G12363" s="118"/>
      <c r="H12363" s="108" t="s">
        <v>1762</v>
      </c>
      <c r="I12363" s="108" t="n">
        <v>40162</v>
      </c>
      <c r="J12363" s="108" t="n">
        <v>43814</v>
      </c>
    </row>
    <row r="12364" s="20" customFormat="true" ht="12.75" hidden="false" customHeight="false" outlineLevel="0" collapsed="false">
      <c r="A12364" s="72" t="n">
        <f aca="false">A12363+1</f>
        <v>12197</v>
      </c>
      <c r="B12364" s="72" t="n">
        <f aca="false">B12363+1</f>
        <v>2653</v>
      </c>
      <c r="C12364" s="75" t="s">
        <v>13826</v>
      </c>
      <c r="D12364" s="75"/>
      <c r="E12364" s="75" t="s">
        <v>13808</v>
      </c>
      <c r="F12364" s="75" t="s">
        <v>393</v>
      </c>
      <c r="G12364" s="118"/>
      <c r="H12364" s="108" t="s">
        <v>1762</v>
      </c>
      <c r="I12364" s="108" t="n">
        <v>40162</v>
      </c>
      <c r="J12364" s="108" t="n">
        <v>43814</v>
      </c>
    </row>
    <row r="12365" s="20" customFormat="true" ht="12.75" hidden="false" customHeight="false" outlineLevel="0" collapsed="false">
      <c r="A12365" s="72" t="n">
        <f aca="false">A12364+1</f>
        <v>12198</v>
      </c>
      <c r="B12365" s="72" t="n">
        <f aca="false">B12364+1</f>
        <v>2654</v>
      </c>
      <c r="C12365" s="75" t="s">
        <v>13827</v>
      </c>
      <c r="D12365" s="75"/>
      <c r="E12365" s="75" t="s">
        <v>13808</v>
      </c>
      <c r="F12365" s="75" t="s">
        <v>393</v>
      </c>
      <c r="G12365" s="118"/>
      <c r="H12365" s="108" t="s">
        <v>1762</v>
      </c>
      <c r="I12365" s="108" t="n">
        <v>40162</v>
      </c>
      <c r="J12365" s="108" t="n">
        <v>43814</v>
      </c>
    </row>
    <row r="12366" s="20" customFormat="true" ht="12.75" hidden="false" customHeight="false" outlineLevel="0" collapsed="false">
      <c r="A12366" s="72" t="n">
        <f aca="false">A12365+1</f>
        <v>12199</v>
      </c>
      <c r="B12366" s="72" t="n">
        <f aca="false">B12365+1</f>
        <v>2655</v>
      </c>
      <c r="C12366" s="75" t="s">
        <v>13828</v>
      </c>
      <c r="D12366" s="75"/>
      <c r="E12366" s="75" t="s">
        <v>13808</v>
      </c>
      <c r="F12366" s="75" t="s">
        <v>393</v>
      </c>
      <c r="G12366" s="118"/>
      <c r="H12366" s="108" t="s">
        <v>1762</v>
      </c>
      <c r="I12366" s="108" t="n">
        <v>40162</v>
      </c>
      <c r="J12366" s="108" t="n">
        <v>43814</v>
      </c>
    </row>
    <row r="12367" s="20" customFormat="true" ht="12.75" hidden="false" customHeight="false" outlineLevel="0" collapsed="false">
      <c r="A12367" s="72" t="n">
        <f aca="false">A12366+1</f>
        <v>12200</v>
      </c>
      <c r="B12367" s="72" t="n">
        <f aca="false">B12366+1</f>
        <v>2656</v>
      </c>
      <c r="C12367" s="75" t="s">
        <v>13829</v>
      </c>
      <c r="D12367" s="75"/>
      <c r="E12367" s="75" t="s">
        <v>13808</v>
      </c>
      <c r="F12367" s="75" t="s">
        <v>393</v>
      </c>
      <c r="G12367" s="118"/>
      <c r="H12367" s="108" t="s">
        <v>1762</v>
      </c>
      <c r="I12367" s="108" t="n">
        <v>40162</v>
      </c>
      <c r="J12367" s="108" t="n">
        <v>43814</v>
      </c>
    </row>
    <row r="12368" s="20" customFormat="true" ht="12.75" hidden="false" customHeight="false" outlineLevel="0" collapsed="false">
      <c r="A12368" s="72" t="n">
        <f aca="false">A12367+1</f>
        <v>12201</v>
      </c>
      <c r="B12368" s="72" t="n">
        <f aca="false">B12367+1</f>
        <v>2657</v>
      </c>
      <c r="C12368" s="75" t="s">
        <v>13830</v>
      </c>
      <c r="D12368" s="75"/>
      <c r="E12368" s="75" t="s">
        <v>13808</v>
      </c>
      <c r="F12368" s="75" t="s">
        <v>393</v>
      </c>
      <c r="G12368" s="118"/>
      <c r="H12368" s="108" t="s">
        <v>1762</v>
      </c>
      <c r="I12368" s="108" t="n">
        <v>40162</v>
      </c>
      <c r="J12368" s="108" t="n">
        <v>43814</v>
      </c>
    </row>
    <row r="12369" s="20" customFormat="true" ht="12.75" hidden="false" customHeight="false" outlineLevel="0" collapsed="false">
      <c r="A12369" s="72" t="n">
        <f aca="false">A12368+1</f>
        <v>12202</v>
      </c>
      <c r="B12369" s="72" t="n">
        <f aca="false">B12368+1</f>
        <v>2658</v>
      </c>
      <c r="C12369" s="75" t="s">
        <v>13831</v>
      </c>
      <c r="D12369" s="75"/>
      <c r="E12369" s="75" t="s">
        <v>13808</v>
      </c>
      <c r="F12369" s="75" t="s">
        <v>393</v>
      </c>
      <c r="G12369" s="118"/>
      <c r="H12369" s="108" t="s">
        <v>1762</v>
      </c>
      <c r="I12369" s="108" t="n">
        <v>40162</v>
      </c>
      <c r="J12369" s="108" t="n">
        <v>43814</v>
      </c>
    </row>
    <row r="12370" s="20" customFormat="true" ht="12.75" hidden="false" customHeight="false" outlineLevel="0" collapsed="false">
      <c r="A12370" s="72" t="n">
        <f aca="false">A12369+1</f>
        <v>12203</v>
      </c>
      <c r="B12370" s="72" t="n">
        <f aca="false">B12369+1</f>
        <v>2659</v>
      </c>
      <c r="C12370" s="75" t="s">
        <v>13832</v>
      </c>
      <c r="D12370" s="75"/>
      <c r="E12370" s="75" t="s">
        <v>13808</v>
      </c>
      <c r="F12370" s="75" t="s">
        <v>393</v>
      </c>
      <c r="G12370" s="118"/>
      <c r="H12370" s="108" t="s">
        <v>1762</v>
      </c>
      <c r="I12370" s="108" t="n">
        <v>40162</v>
      </c>
      <c r="J12370" s="108" t="n">
        <v>43814</v>
      </c>
    </row>
    <row r="12371" s="20" customFormat="true" ht="12.75" hidden="false" customHeight="false" outlineLevel="0" collapsed="false">
      <c r="A12371" s="72" t="n">
        <f aca="false">A12370+1</f>
        <v>12204</v>
      </c>
      <c r="B12371" s="72" t="n">
        <f aca="false">B12370+1</f>
        <v>2660</v>
      </c>
      <c r="C12371" s="75" t="s">
        <v>13833</v>
      </c>
      <c r="D12371" s="75"/>
      <c r="E12371" s="75" t="s">
        <v>13808</v>
      </c>
      <c r="F12371" s="75" t="s">
        <v>393</v>
      </c>
      <c r="G12371" s="118"/>
      <c r="H12371" s="108" t="s">
        <v>1762</v>
      </c>
      <c r="I12371" s="108" t="n">
        <v>40162</v>
      </c>
      <c r="J12371" s="108" t="n">
        <v>43814</v>
      </c>
    </row>
    <row r="12372" s="20" customFormat="true" ht="12.75" hidden="false" customHeight="false" outlineLevel="0" collapsed="false">
      <c r="A12372" s="72" t="n">
        <f aca="false">A12371+1</f>
        <v>12205</v>
      </c>
      <c r="B12372" s="72" t="n">
        <f aca="false">B12371+1</f>
        <v>2661</v>
      </c>
      <c r="C12372" s="75" t="s">
        <v>13834</v>
      </c>
      <c r="D12372" s="75"/>
      <c r="E12372" s="75" t="s">
        <v>13808</v>
      </c>
      <c r="F12372" s="75" t="s">
        <v>393</v>
      </c>
      <c r="G12372" s="118"/>
      <c r="H12372" s="108" t="s">
        <v>1762</v>
      </c>
      <c r="I12372" s="108" t="n">
        <v>40162</v>
      </c>
      <c r="J12372" s="108" t="n">
        <v>43814</v>
      </c>
    </row>
    <row r="12373" s="20" customFormat="true" ht="12.75" hidden="false" customHeight="false" outlineLevel="0" collapsed="false">
      <c r="A12373" s="72" t="n">
        <f aca="false">A12372+1</f>
        <v>12206</v>
      </c>
      <c r="B12373" s="72" t="n">
        <f aca="false">B12372+1</f>
        <v>2662</v>
      </c>
      <c r="C12373" s="75" t="s">
        <v>13835</v>
      </c>
      <c r="D12373" s="75"/>
      <c r="E12373" s="75" t="s">
        <v>13808</v>
      </c>
      <c r="F12373" s="75" t="s">
        <v>393</v>
      </c>
      <c r="G12373" s="118"/>
      <c r="H12373" s="108" t="s">
        <v>1762</v>
      </c>
      <c r="I12373" s="108" t="n">
        <v>40162</v>
      </c>
      <c r="J12373" s="108" t="n">
        <v>43814</v>
      </c>
    </row>
    <row r="12374" s="20" customFormat="true" ht="12.75" hidden="false" customHeight="false" outlineLevel="0" collapsed="false">
      <c r="A12374" s="72" t="n">
        <f aca="false">A12373+1</f>
        <v>12207</v>
      </c>
      <c r="B12374" s="72" t="n">
        <f aca="false">B12373+1</f>
        <v>2663</v>
      </c>
      <c r="C12374" s="75" t="s">
        <v>13836</v>
      </c>
      <c r="D12374" s="75"/>
      <c r="E12374" s="75" t="s">
        <v>13808</v>
      </c>
      <c r="F12374" s="75" t="s">
        <v>393</v>
      </c>
      <c r="G12374" s="118"/>
      <c r="H12374" s="108" t="s">
        <v>1762</v>
      </c>
      <c r="I12374" s="108" t="n">
        <v>40162</v>
      </c>
      <c r="J12374" s="108" t="n">
        <v>43814</v>
      </c>
    </row>
    <row r="12375" s="20" customFormat="true" ht="12.75" hidden="false" customHeight="false" outlineLevel="0" collapsed="false">
      <c r="A12375" s="72" t="n">
        <f aca="false">A12374+1</f>
        <v>12208</v>
      </c>
      <c r="B12375" s="72" t="n">
        <f aca="false">B12374+1</f>
        <v>2664</v>
      </c>
      <c r="C12375" s="75" t="s">
        <v>13837</v>
      </c>
      <c r="D12375" s="75"/>
      <c r="E12375" s="75" t="s">
        <v>13808</v>
      </c>
      <c r="F12375" s="75" t="s">
        <v>393</v>
      </c>
      <c r="G12375" s="118"/>
      <c r="H12375" s="108" t="s">
        <v>1762</v>
      </c>
      <c r="I12375" s="108" t="n">
        <v>40162</v>
      </c>
      <c r="J12375" s="108" t="n">
        <v>43814</v>
      </c>
    </row>
    <row r="12376" s="20" customFormat="true" ht="12.75" hidden="false" customHeight="false" outlineLevel="0" collapsed="false">
      <c r="A12376" s="72" t="n">
        <f aca="false">A12375+1</f>
        <v>12209</v>
      </c>
      <c r="B12376" s="72" t="n">
        <f aca="false">B12375+1</f>
        <v>2665</v>
      </c>
      <c r="C12376" s="75" t="s">
        <v>13838</v>
      </c>
      <c r="D12376" s="75"/>
      <c r="E12376" s="75" t="s">
        <v>13808</v>
      </c>
      <c r="F12376" s="75" t="s">
        <v>393</v>
      </c>
      <c r="G12376" s="118"/>
      <c r="H12376" s="108" t="s">
        <v>1762</v>
      </c>
      <c r="I12376" s="108" t="n">
        <v>40162</v>
      </c>
      <c r="J12376" s="108" t="n">
        <v>43814</v>
      </c>
    </row>
    <row r="12377" s="20" customFormat="true" ht="12.75" hidden="false" customHeight="false" outlineLevel="0" collapsed="false">
      <c r="A12377" s="72" t="n">
        <f aca="false">A12376+1</f>
        <v>12210</v>
      </c>
      <c r="B12377" s="72" t="n">
        <f aca="false">B12376+1</f>
        <v>2666</v>
      </c>
      <c r="C12377" s="75" t="s">
        <v>13839</v>
      </c>
      <c r="D12377" s="75"/>
      <c r="E12377" s="75" t="s">
        <v>13808</v>
      </c>
      <c r="F12377" s="75" t="s">
        <v>393</v>
      </c>
      <c r="G12377" s="118"/>
      <c r="H12377" s="108" t="s">
        <v>1762</v>
      </c>
      <c r="I12377" s="108" t="n">
        <v>40162</v>
      </c>
      <c r="J12377" s="108" t="n">
        <v>43814</v>
      </c>
    </row>
    <row r="12378" s="20" customFormat="true" ht="12.75" hidden="false" customHeight="false" outlineLevel="0" collapsed="false">
      <c r="A12378" s="72" t="n">
        <f aca="false">A12377+1</f>
        <v>12211</v>
      </c>
      <c r="B12378" s="72" t="n">
        <f aca="false">B12377+1</f>
        <v>2667</v>
      </c>
      <c r="C12378" s="75" t="s">
        <v>13840</v>
      </c>
      <c r="D12378" s="75"/>
      <c r="E12378" s="75" t="s">
        <v>13808</v>
      </c>
      <c r="F12378" s="75" t="s">
        <v>393</v>
      </c>
      <c r="G12378" s="118"/>
      <c r="H12378" s="108" t="s">
        <v>1762</v>
      </c>
      <c r="I12378" s="108" t="n">
        <v>40162</v>
      </c>
      <c r="J12378" s="108" t="n">
        <v>43814</v>
      </c>
    </row>
    <row r="12379" s="20" customFormat="true" ht="12.75" hidden="false" customHeight="false" outlineLevel="0" collapsed="false">
      <c r="A12379" s="72" t="n">
        <f aca="false">A12378+1</f>
        <v>12212</v>
      </c>
      <c r="B12379" s="72" t="n">
        <f aca="false">B12378+1</f>
        <v>2668</v>
      </c>
      <c r="C12379" s="75" t="s">
        <v>13841</v>
      </c>
      <c r="D12379" s="75"/>
      <c r="E12379" s="75" t="s">
        <v>13808</v>
      </c>
      <c r="F12379" s="75" t="s">
        <v>393</v>
      </c>
      <c r="G12379" s="118"/>
      <c r="H12379" s="108" t="s">
        <v>1762</v>
      </c>
      <c r="I12379" s="108" t="n">
        <v>40162</v>
      </c>
      <c r="J12379" s="108" t="n">
        <v>43814</v>
      </c>
    </row>
    <row r="12380" s="20" customFormat="true" ht="12.75" hidden="false" customHeight="false" outlineLevel="0" collapsed="false">
      <c r="A12380" s="72" t="n">
        <f aca="false">A12379+1</f>
        <v>12213</v>
      </c>
      <c r="B12380" s="72" t="n">
        <f aca="false">B12379+1</f>
        <v>2669</v>
      </c>
      <c r="C12380" s="75" t="s">
        <v>13842</v>
      </c>
      <c r="D12380" s="75"/>
      <c r="E12380" s="75" t="s">
        <v>13808</v>
      </c>
      <c r="F12380" s="75" t="s">
        <v>393</v>
      </c>
      <c r="G12380" s="118"/>
      <c r="H12380" s="108" t="s">
        <v>1762</v>
      </c>
      <c r="I12380" s="108" t="n">
        <v>40162</v>
      </c>
      <c r="J12380" s="108" t="n">
        <v>43814</v>
      </c>
    </row>
    <row r="12381" s="20" customFormat="true" ht="12.75" hidden="false" customHeight="false" outlineLevel="0" collapsed="false">
      <c r="A12381" s="72" t="n">
        <f aca="false">A12380+1</f>
        <v>12214</v>
      </c>
      <c r="B12381" s="72" t="n">
        <f aca="false">B12380+1</f>
        <v>2670</v>
      </c>
      <c r="C12381" s="75" t="s">
        <v>13843</v>
      </c>
      <c r="D12381" s="75"/>
      <c r="E12381" s="75" t="s">
        <v>13808</v>
      </c>
      <c r="F12381" s="75" t="s">
        <v>393</v>
      </c>
      <c r="G12381" s="118"/>
      <c r="H12381" s="108" t="s">
        <v>1762</v>
      </c>
      <c r="I12381" s="108" t="n">
        <v>40162</v>
      </c>
      <c r="J12381" s="108" t="n">
        <v>43814</v>
      </c>
    </row>
    <row r="12382" s="20" customFormat="true" ht="12.75" hidden="false" customHeight="false" outlineLevel="0" collapsed="false">
      <c r="A12382" s="72" t="n">
        <f aca="false">A12381+1</f>
        <v>12215</v>
      </c>
      <c r="B12382" s="72" t="n">
        <f aca="false">B12381+1</f>
        <v>2671</v>
      </c>
      <c r="C12382" s="75" t="s">
        <v>13844</v>
      </c>
      <c r="D12382" s="75"/>
      <c r="E12382" s="75" t="s">
        <v>13808</v>
      </c>
      <c r="F12382" s="75" t="s">
        <v>393</v>
      </c>
      <c r="G12382" s="118"/>
      <c r="H12382" s="108" t="s">
        <v>1762</v>
      </c>
      <c r="I12382" s="108" t="n">
        <v>40162</v>
      </c>
      <c r="J12382" s="108" t="n">
        <v>43814</v>
      </c>
    </row>
    <row r="12383" s="20" customFormat="true" ht="12.75" hidden="false" customHeight="false" outlineLevel="0" collapsed="false">
      <c r="A12383" s="72" t="n">
        <f aca="false">A12382+1</f>
        <v>12216</v>
      </c>
      <c r="B12383" s="72" t="n">
        <f aca="false">B12382+1</f>
        <v>2672</v>
      </c>
      <c r="C12383" s="75" t="s">
        <v>13845</v>
      </c>
      <c r="D12383" s="75"/>
      <c r="E12383" s="75" t="s">
        <v>13808</v>
      </c>
      <c r="F12383" s="75" t="s">
        <v>393</v>
      </c>
      <c r="G12383" s="118"/>
      <c r="H12383" s="108" t="s">
        <v>1762</v>
      </c>
      <c r="I12383" s="108" t="n">
        <v>40162</v>
      </c>
      <c r="J12383" s="108" t="n">
        <v>43814</v>
      </c>
    </row>
    <row r="12384" s="20" customFormat="true" ht="38.25" hidden="false" customHeight="false" outlineLevel="0" collapsed="false">
      <c r="A12384" s="72" t="n">
        <f aca="false">A12383+1</f>
        <v>12217</v>
      </c>
      <c r="B12384" s="72" t="n">
        <f aca="false">B12383+1</f>
        <v>2673</v>
      </c>
      <c r="C12384" s="75" t="s">
        <v>13846</v>
      </c>
      <c r="D12384" s="75" t="s">
        <v>13847</v>
      </c>
      <c r="E12384" s="75" t="s">
        <v>13848</v>
      </c>
      <c r="F12384" s="75" t="s">
        <v>1519</v>
      </c>
      <c r="G12384" s="118"/>
      <c r="H12384" s="108" t="s">
        <v>1762</v>
      </c>
      <c r="I12384" s="108" t="n">
        <v>40162</v>
      </c>
      <c r="J12384" s="108" t="n">
        <v>43814</v>
      </c>
    </row>
    <row r="12385" s="20" customFormat="true" ht="38.25" hidden="false" customHeight="false" outlineLevel="0" collapsed="false">
      <c r="A12385" s="72" t="n">
        <f aca="false">A12384+1</f>
        <v>12218</v>
      </c>
      <c r="B12385" s="72" t="n">
        <f aca="false">B12384+1</f>
        <v>2674</v>
      </c>
      <c r="C12385" s="75" t="s">
        <v>13849</v>
      </c>
      <c r="D12385" s="75" t="s">
        <v>13850</v>
      </c>
      <c r="E12385" s="75" t="s">
        <v>13848</v>
      </c>
      <c r="F12385" s="75" t="s">
        <v>1519</v>
      </c>
      <c r="G12385" s="118"/>
      <c r="H12385" s="108" t="s">
        <v>1762</v>
      </c>
      <c r="I12385" s="108" t="n">
        <v>40162</v>
      </c>
      <c r="J12385" s="108" t="n">
        <v>43814</v>
      </c>
    </row>
    <row r="12386" s="20" customFormat="true" ht="38.25" hidden="false" customHeight="false" outlineLevel="0" collapsed="false">
      <c r="A12386" s="72" t="n">
        <f aca="false">A12385+1</f>
        <v>12219</v>
      </c>
      <c r="B12386" s="72" t="n">
        <f aca="false">B12385+1</f>
        <v>2675</v>
      </c>
      <c r="C12386" s="75" t="s">
        <v>13851</v>
      </c>
      <c r="D12386" s="75" t="s">
        <v>13852</v>
      </c>
      <c r="E12386" s="75" t="s">
        <v>13848</v>
      </c>
      <c r="F12386" s="75" t="s">
        <v>1519</v>
      </c>
      <c r="G12386" s="118"/>
      <c r="H12386" s="108" t="s">
        <v>1762</v>
      </c>
      <c r="I12386" s="108" t="n">
        <v>40162</v>
      </c>
      <c r="J12386" s="108" t="n">
        <v>43814</v>
      </c>
    </row>
    <row r="12387" s="20" customFormat="true" ht="12.75" hidden="false" customHeight="false" outlineLevel="0" collapsed="false">
      <c r="A12387" s="72" t="n">
        <f aca="false">A12386+1</f>
        <v>12220</v>
      </c>
      <c r="B12387" s="72" t="n">
        <f aca="false">B12386+1</f>
        <v>2676</v>
      </c>
      <c r="C12387" s="75" t="s">
        <v>13853</v>
      </c>
      <c r="D12387" s="75" t="s">
        <v>13854</v>
      </c>
      <c r="E12387" s="75" t="s">
        <v>13563</v>
      </c>
      <c r="F12387" s="75" t="s">
        <v>716</v>
      </c>
      <c r="G12387" s="118"/>
      <c r="H12387" s="108" t="s">
        <v>1762</v>
      </c>
      <c r="I12387" s="108" t="n">
        <v>40162</v>
      </c>
      <c r="J12387" s="108" t="n">
        <v>43814</v>
      </c>
    </row>
    <row r="12388" s="20" customFormat="true" ht="12.75" hidden="false" customHeight="false" outlineLevel="0" collapsed="false">
      <c r="A12388" s="72" t="n">
        <f aca="false">A12387+1</f>
        <v>12221</v>
      </c>
      <c r="B12388" s="72" t="n">
        <f aca="false">B12387+1</f>
        <v>2677</v>
      </c>
      <c r="C12388" s="75" t="s">
        <v>13853</v>
      </c>
      <c r="D12388" s="75" t="s">
        <v>13855</v>
      </c>
      <c r="E12388" s="75" t="s">
        <v>13563</v>
      </c>
      <c r="F12388" s="75" t="s">
        <v>716</v>
      </c>
      <c r="G12388" s="118"/>
      <c r="H12388" s="108" t="s">
        <v>1762</v>
      </c>
      <c r="I12388" s="108" t="n">
        <v>40162</v>
      </c>
      <c r="J12388" s="108" t="n">
        <v>43814</v>
      </c>
    </row>
    <row r="12389" s="119" customFormat="true" ht="38.25" hidden="false" customHeight="false" outlineLevel="0" collapsed="false">
      <c r="A12389" s="72" t="n">
        <f aca="false">A12388+1</f>
        <v>12222</v>
      </c>
      <c r="B12389" s="72" t="n">
        <f aca="false">B12388+1</f>
        <v>2678</v>
      </c>
      <c r="C12389" s="75" t="s">
        <v>13856</v>
      </c>
      <c r="D12389" s="75" t="s">
        <v>13857</v>
      </c>
      <c r="E12389" s="75" t="s">
        <v>5611</v>
      </c>
      <c r="F12389" s="75" t="s">
        <v>3936</v>
      </c>
      <c r="G12389" s="118"/>
      <c r="H12389" s="108" t="s">
        <v>1762</v>
      </c>
      <c r="I12389" s="108" t="n">
        <v>40162</v>
      </c>
      <c r="J12389" s="108" t="n">
        <v>43814</v>
      </c>
    </row>
    <row r="12390" s="119" customFormat="true" ht="63.75" hidden="false" customHeight="false" outlineLevel="0" collapsed="false">
      <c r="A12390" s="72" t="n">
        <f aca="false">A12389+1</f>
        <v>12223</v>
      </c>
      <c r="B12390" s="72" t="n">
        <f aca="false">B12389+1</f>
        <v>2679</v>
      </c>
      <c r="C12390" s="75" t="s">
        <v>13858</v>
      </c>
      <c r="D12390" s="75" t="s">
        <v>13859</v>
      </c>
      <c r="E12390" s="75" t="s">
        <v>13860</v>
      </c>
      <c r="F12390" s="75" t="s">
        <v>571</v>
      </c>
      <c r="G12390" s="118"/>
      <c r="H12390" s="108" t="s">
        <v>1762</v>
      </c>
      <c r="I12390" s="108" t="n">
        <v>40162</v>
      </c>
      <c r="J12390" s="108" t="n">
        <v>43814</v>
      </c>
    </row>
    <row r="12391" s="119" customFormat="true" ht="38.25" hidden="false" customHeight="false" outlineLevel="0" collapsed="false">
      <c r="A12391" s="72" t="n">
        <f aca="false">A12390+1</f>
        <v>12224</v>
      </c>
      <c r="B12391" s="72" t="n">
        <f aca="false">B12390+1</f>
        <v>2680</v>
      </c>
      <c r="C12391" s="75" t="s">
        <v>13861</v>
      </c>
      <c r="D12391" s="75"/>
      <c r="E12391" s="75" t="s">
        <v>13626</v>
      </c>
      <c r="F12391" s="75" t="s">
        <v>13862</v>
      </c>
      <c r="G12391" s="118"/>
      <c r="H12391" s="108" t="s">
        <v>1762</v>
      </c>
      <c r="I12391" s="108" t="n">
        <v>40162</v>
      </c>
      <c r="J12391" s="108" t="n">
        <v>43814</v>
      </c>
    </row>
    <row r="12392" s="119" customFormat="true" ht="25.5" hidden="false" customHeight="false" outlineLevel="0" collapsed="false">
      <c r="A12392" s="72" t="n">
        <f aca="false">A12391+1</f>
        <v>12225</v>
      </c>
      <c r="B12392" s="72" t="n">
        <f aca="false">B12391+1</f>
        <v>2681</v>
      </c>
      <c r="C12392" s="75" t="s">
        <v>13863</v>
      </c>
      <c r="D12392" s="75"/>
      <c r="E12392" s="75" t="s">
        <v>13864</v>
      </c>
      <c r="F12392" s="75" t="s">
        <v>716</v>
      </c>
      <c r="G12392" s="118"/>
      <c r="H12392" s="108" t="s">
        <v>1762</v>
      </c>
      <c r="I12392" s="108" t="n">
        <v>40162</v>
      </c>
      <c r="J12392" s="108" t="n">
        <v>43814</v>
      </c>
    </row>
    <row r="12393" s="119" customFormat="true" ht="25.5" hidden="false" customHeight="false" outlineLevel="0" collapsed="false">
      <c r="A12393" s="72" t="n">
        <f aca="false">A12392+1</f>
        <v>12226</v>
      </c>
      <c r="B12393" s="72" t="n">
        <f aca="false">B12392+1</f>
        <v>2682</v>
      </c>
      <c r="C12393" s="75" t="s">
        <v>13865</v>
      </c>
      <c r="D12393" s="75"/>
      <c r="E12393" s="75" t="s">
        <v>13864</v>
      </c>
      <c r="F12393" s="75" t="s">
        <v>716</v>
      </c>
      <c r="G12393" s="118"/>
      <c r="H12393" s="108" t="s">
        <v>1762</v>
      </c>
      <c r="I12393" s="108" t="n">
        <v>40162</v>
      </c>
      <c r="J12393" s="108" t="n">
        <v>43814</v>
      </c>
    </row>
    <row r="12394" s="119" customFormat="true" ht="25.5" hidden="false" customHeight="false" outlineLevel="0" collapsed="false">
      <c r="A12394" s="72" t="n">
        <f aca="false">A12393+1</f>
        <v>12227</v>
      </c>
      <c r="B12394" s="72" t="n">
        <f aca="false">B12393+1</f>
        <v>2683</v>
      </c>
      <c r="C12394" s="75" t="s">
        <v>13866</v>
      </c>
      <c r="D12394" s="75"/>
      <c r="E12394" s="75" t="s">
        <v>13864</v>
      </c>
      <c r="F12394" s="75" t="s">
        <v>716</v>
      </c>
      <c r="G12394" s="118"/>
      <c r="H12394" s="108" t="s">
        <v>1762</v>
      </c>
      <c r="I12394" s="108" t="n">
        <v>40162</v>
      </c>
      <c r="J12394" s="108" t="n">
        <v>43814</v>
      </c>
    </row>
    <row r="12395" s="119" customFormat="true" ht="25.5" hidden="false" customHeight="false" outlineLevel="0" collapsed="false">
      <c r="A12395" s="72" t="n">
        <f aca="false">A12394+1</f>
        <v>12228</v>
      </c>
      <c r="B12395" s="72" t="n">
        <f aca="false">B12394+1</f>
        <v>2684</v>
      </c>
      <c r="C12395" s="75" t="s">
        <v>13867</v>
      </c>
      <c r="D12395" s="75"/>
      <c r="E12395" s="75" t="s">
        <v>13864</v>
      </c>
      <c r="F12395" s="75" t="s">
        <v>716</v>
      </c>
      <c r="G12395" s="118"/>
      <c r="H12395" s="108" t="s">
        <v>1762</v>
      </c>
      <c r="I12395" s="108" t="n">
        <v>40162</v>
      </c>
      <c r="J12395" s="108" t="n">
        <v>43814</v>
      </c>
    </row>
    <row r="12396" s="119" customFormat="true" ht="25.5" hidden="false" customHeight="false" outlineLevel="0" collapsed="false">
      <c r="A12396" s="72" t="n">
        <f aca="false">A12395+1</f>
        <v>12229</v>
      </c>
      <c r="B12396" s="72" t="n">
        <f aca="false">B12395+1</f>
        <v>2685</v>
      </c>
      <c r="C12396" s="75" t="s">
        <v>13868</v>
      </c>
      <c r="D12396" s="75"/>
      <c r="E12396" s="75" t="s">
        <v>13864</v>
      </c>
      <c r="F12396" s="75" t="s">
        <v>716</v>
      </c>
      <c r="G12396" s="118"/>
      <c r="H12396" s="108" t="s">
        <v>1762</v>
      </c>
      <c r="I12396" s="108" t="n">
        <v>40162</v>
      </c>
      <c r="J12396" s="108" t="n">
        <v>43814</v>
      </c>
    </row>
    <row r="12397" s="119" customFormat="true" ht="25.5" hidden="false" customHeight="false" outlineLevel="0" collapsed="false">
      <c r="A12397" s="72" t="n">
        <f aca="false">A12396+1</f>
        <v>12230</v>
      </c>
      <c r="B12397" s="72" t="n">
        <f aca="false">B12396+1</f>
        <v>2686</v>
      </c>
      <c r="C12397" s="75" t="s">
        <v>13869</v>
      </c>
      <c r="D12397" s="75"/>
      <c r="E12397" s="75" t="s">
        <v>13864</v>
      </c>
      <c r="F12397" s="75" t="s">
        <v>716</v>
      </c>
      <c r="G12397" s="118"/>
      <c r="H12397" s="108" t="s">
        <v>1762</v>
      </c>
      <c r="I12397" s="108" t="n">
        <v>40162</v>
      </c>
      <c r="J12397" s="108" t="n">
        <v>43814</v>
      </c>
    </row>
    <row r="12398" s="119" customFormat="true" ht="67.5" hidden="false" customHeight="true" outlineLevel="0" collapsed="false">
      <c r="A12398" s="72" t="n">
        <f aca="false">A12397+1</f>
        <v>12231</v>
      </c>
      <c r="B12398" s="72" t="n">
        <f aca="false">B12397+1</f>
        <v>2687</v>
      </c>
      <c r="C12398" s="75" t="s">
        <v>13870</v>
      </c>
      <c r="D12398" s="75"/>
      <c r="E12398" s="75" t="s">
        <v>13871</v>
      </c>
      <c r="F12398" s="75" t="s">
        <v>677</v>
      </c>
      <c r="G12398" s="118"/>
      <c r="H12398" s="108" t="s">
        <v>1762</v>
      </c>
      <c r="I12398" s="108" t="n">
        <v>40162</v>
      </c>
      <c r="J12398" s="108" t="n">
        <v>43814</v>
      </c>
    </row>
    <row r="12399" s="121" customFormat="true" ht="25.5" hidden="false" customHeight="false" outlineLevel="0" collapsed="false">
      <c r="A12399" s="72" t="n">
        <f aca="false">A12398+1</f>
        <v>12232</v>
      </c>
      <c r="B12399" s="72" t="n">
        <f aca="false">B12398+1</f>
        <v>2688</v>
      </c>
      <c r="C12399" s="75" t="s">
        <v>13872</v>
      </c>
      <c r="D12399" s="72"/>
      <c r="E12399" s="75" t="s">
        <v>13873</v>
      </c>
      <c r="F12399" s="75" t="s">
        <v>393</v>
      </c>
      <c r="G12399" s="72"/>
      <c r="H12399" s="107" t="s">
        <v>1783</v>
      </c>
      <c r="I12399" s="108" t="n">
        <v>40228</v>
      </c>
      <c r="J12399" s="108" t="n">
        <v>43880</v>
      </c>
    </row>
    <row r="12400" s="121" customFormat="true" ht="25.5" hidden="false" customHeight="false" outlineLevel="0" collapsed="false">
      <c r="A12400" s="72" t="n">
        <f aca="false">A12399+1</f>
        <v>12233</v>
      </c>
      <c r="B12400" s="72" t="n">
        <f aca="false">B12399+1</f>
        <v>2689</v>
      </c>
      <c r="C12400" s="75" t="s">
        <v>13874</v>
      </c>
      <c r="D12400" s="72"/>
      <c r="E12400" s="75" t="s">
        <v>13873</v>
      </c>
      <c r="F12400" s="75" t="s">
        <v>393</v>
      </c>
      <c r="G12400" s="72"/>
      <c r="H12400" s="107" t="s">
        <v>1783</v>
      </c>
      <c r="I12400" s="108" t="n">
        <v>40228</v>
      </c>
      <c r="J12400" s="108" t="n">
        <v>43880</v>
      </c>
    </row>
    <row r="12401" s="121" customFormat="true" ht="25.5" hidden="false" customHeight="false" outlineLevel="0" collapsed="false">
      <c r="A12401" s="72" t="n">
        <f aca="false">A12400+1</f>
        <v>12234</v>
      </c>
      <c r="B12401" s="72" t="n">
        <f aca="false">B12400+1</f>
        <v>2690</v>
      </c>
      <c r="C12401" s="75" t="s">
        <v>13875</v>
      </c>
      <c r="D12401" s="72"/>
      <c r="E12401" s="75" t="s">
        <v>13873</v>
      </c>
      <c r="F12401" s="75" t="s">
        <v>393</v>
      </c>
      <c r="G12401" s="72"/>
      <c r="H12401" s="107" t="s">
        <v>1783</v>
      </c>
      <c r="I12401" s="108" t="n">
        <v>40228</v>
      </c>
      <c r="J12401" s="108" t="n">
        <v>43880</v>
      </c>
    </row>
    <row r="12402" s="121" customFormat="true" ht="25.5" hidden="false" customHeight="false" outlineLevel="0" collapsed="false">
      <c r="A12402" s="72" t="n">
        <f aca="false">A12401+1</f>
        <v>12235</v>
      </c>
      <c r="B12402" s="72" t="n">
        <f aca="false">B12401+1</f>
        <v>2691</v>
      </c>
      <c r="C12402" s="75" t="s">
        <v>13876</v>
      </c>
      <c r="D12402" s="72"/>
      <c r="E12402" s="75" t="s">
        <v>13873</v>
      </c>
      <c r="F12402" s="75" t="s">
        <v>393</v>
      </c>
      <c r="G12402" s="72"/>
      <c r="H12402" s="107" t="s">
        <v>1783</v>
      </c>
      <c r="I12402" s="108" t="n">
        <v>40228</v>
      </c>
      <c r="J12402" s="108" t="n">
        <v>43880</v>
      </c>
    </row>
    <row r="12403" s="121" customFormat="true" ht="25.5" hidden="false" customHeight="false" outlineLevel="0" collapsed="false">
      <c r="A12403" s="72" t="n">
        <f aca="false">A12402+1</f>
        <v>12236</v>
      </c>
      <c r="B12403" s="72" t="n">
        <f aca="false">B12402+1</f>
        <v>2692</v>
      </c>
      <c r="C12403" s="75" t="s">
        <v>13877</v>
      </c>
      <c r="D12403" s="72"/>
      <c r="E12403" s="75" t="s">
        <v>13873</v>
      </c>
      <c r="F12403" s="75" t="s">
        <v>393</v>
      </c>
      <c r="G12403" s="72"/>
      <c r="H12403" s="107" t="s">
        <v>1783</v>
      </c>
      <c r="I12403" s="108" t="n">
        <v>40228</v>
      </c>
      <c r="J12403" s="108" t="n">
        <v>43880</v>
      </c>
    </row>
    <row r="12404" s="121" customFormat="true" ht="25.5" hidden="false" customHeight="false" outlineLevel="0" collapsed="false">
      <c r="A12404" s="72" t="n">
        <f aca="false">A12403+1</f>
        <v>12237</v>
      </c>
      <c r="B12404" s="72" t="n">
        <f aca="false">B12403+1</f>
        <v>2693</v>
      </c>
      <c r="C12404" s="75" t="s">
        <v>13878</v>
      </c>
      <c r="D12404" s="72"/>
      <c r="E12404" s="75" t="s">
        <v>13873</v>
      </c>
      <c r="F12404" s="75" t="s">
        <v>393</v>
      </c>
      <c r="G12404" s="72"/>
      <c r="H12404" s="107" t="s">
        <v>1783</v>
      </c>
      <c r="I12404" s="108" t="n">
        <v>40228</v>
      </c>
      <c r="J12404" s="108" t="n">
        <v>43880</v>
      </c>
    </row>
    <row r="12405" s="121" customFormat="true" ht="25.5" hidden="false" customHeight="false" outlineLevel="0" collapsed="false">
      <c r="A12405" s="72" t="n">
        <f aca="false">A12404+1</f>
        <v>12238</v>
      </c>
      <c r="B12405" s="72" t="n">
        <f aca="false">B12404+1</f>
        <v>2694</v>
      </c>
      <c r="C12405" s="75" t="s">
        <v>13879</v>
      </c>
      <c r="D12405" s="72"/>
      <c r="E12405" s="75" t="s">
        <v>13873</v>
      </c>
      <c r="F12405" s="75" t="s">
        <v>393</v>
      </c>
      <c r="G12405" s="72"/>
      <c r="H12405" s="107" t="s">
        <v>1783</v>
      </c>
      <c r="I12405" s="108" t="n">
        <v>40228</v>
      </c>
      <c r="J12405" s="108" t="n">
        <v>43880</v>
      </c>
    </row>
    <row r="12406" s="121" customFormat="true" ht="25.5" hidden="false" customHeight="false" outlineLevel="0" collapsed="false">
      <c r="A12406" s="72" t="n">
        <f aca="false">A12405+1</f>
        <v>12239</v>
      </c>
      <c r="B12406" s="72" t="n">
        <f aca="false">B12405+1</f>
        <v>2695</v>
      </c>
      <c r="C12406" s="75" t="s">
        <v>13880</v>
      </c>
      <c r="D12406" s="72"/>
      <c r="E12406" s="75" t="s">
        <v>13873</v>
      </c>
      <c r="F12406" s="75" t="s">
        <v>393</v>
      </c>
      <c r="G12406" s="72"/>
      <c r="H12406" s="107" t="s">
        <v>1783</v>
      </c>
      <c r="I12406" s="108" t="n">
        <v>40228</v>
      </c>
      <c r="J12406" s="108" t="n">
        <v>43880</v>
      </c>
    </row>
    <row r="12407" s="121" customFormat="true" ht="38.25" hidden="false" customHeight="false" outlineLevel="0" collapsed="false">
      <c r="A12407" s="72" t="n">
        <f aca="false">A12406+1</f>
        <v>12240</v>
      </c>
      <c r="B12407" s="72" t="n">
        <f aca="false">B12406+1</f>
        <v>2696</v>
      </c>
      <c r="C12407" s="75" t="s">
        <v>13881</v>
      </c>
      <c r="D12407" s="72"/>
      <c r="E12407" s="75" t="s">
        <v>13873</v>
      </c>
      <c r="F12407" s="75" t="s">
        <v>393</v>
      </c>
      <c r="G12407" s="72"/>
      <c r="H12407" s="107" t="s">
        <v>1783</v>
      </c>
      <c r="I12407" s="108" t="n">
        <v>40228</v>
      </c>
      <c r="J12407" s="108" t="n">
        <v>43880</v>
      </c>
    </row>
    <row r="12408" s="121" customFormat="true" ht="25.5" hidden="false" customHeight="false" outlineLevel="0" collapsed="false">
      <c r="A12408" s="72" t="n">
        <f aca="false">A12407+1</f>
        <v>12241</v>
      </c>
      <c r="B12408" s="72" t="n">
        <f aca="false">B12407+1</f>
        <v>2697</v>
      </c>
      <c r="C12408" s="75" t="s">
        <v>13882</v>
      </c>
      <c r="D12408" s="72"/>
      <c r="E12408" s="75" t="s">
        <v>13873</v>
      </c>
      <c r="F12408" s="75" t="s">
        <v>393</v>
      </c>
      <c r="G12408" s="72"/>
      <c r="H12408" s="107" t="s">
        <v>1783</v>
      </c>
      <c r="I12408" s="108" t="n">
        <v>40228</v>
      </c>
      <c r="J12408" s="108" t="n">
        <v>43880</v>
      </c>
    </row>
    <row r="12409" s="121" customFormat="true" ht="38.25" hidden="false" customHeight="false" outlineLevel="0" collapsed="false">
      <c r="A12409" s="72" t="n">
        <f aca="false">A12408+1</f>
        <v>12242</v>
      </c>
      <c r="B12409" s="72" t="n">
        <f aca="false">B12408+1</f>
        <v>2698</v>
      </c>
      <c r="C12409" s="75" t="s">
        <v>13883</v>
      </c>
      <c r="D12409" s="72"/>
      <c r="E12409" s="75" t="s">
        <v>13873</v>
      </c>
      <c r="F12409" s="75" t="s">
        <v>393</v>
      </c>
      <c r="G12409" s="72"/>
      <c r="H12409" s="107" t="s">
        <v>1783</v>
      </c>
      <c r="I12409" s="108" t="n">
        <v>40228</v>
      </c>
      <c r="J12409" s="108" t="n">
        <v>43880</v>
      </c>
    </row>
    <row r="12410" s="121" customFormat="true" ht="38.25" hidden="false" customHeight="false" outlineLevel="0" collapsed="false">
      <c r="A12410" s="72" t="n">
        <f aca="false">A12409+1</f>
        <v>12243</v>
      </c>
      <c r="B12410" s="72" t="n">
        <f aca="false">B12409+1</f>
        <v>2699</v>
      </c>
      <c r="C12410" s="75" t="s">
        <v>13884</v>
      </c>
      <c r="D12410" s="72"/>
      <c r="E12410" s="75" t="s">
        <v>13873</v>
      </c>
      <c r="F12410" s="75" t="s">
        <v>393</v>
      </c>
      <c r="G12410" s="72"/>
      <c r="H12410" s="107" t="s">
        <v>1783</v>
      </c>
      <c r="I12410" s="108" t="n">
        <v>40228</v>
      </c>
      <c r="J12410" s="108" t="n">
        <v>43880</v>
      </c>
    </row>
    <row r="12411" s="121" customFormat="true" ht="25.5" hidden="false" customHeight="false" outlineLevel="0" collapsed="false">
      <c r="A12411" s="72" t="n">
        <f aca="false">A12410+1</f>
        <v>12244</v>
      </c>
      <c r="B12411" s="72" t="n">
        <f aca="false">B12410+1</f>
        <v>2700</v>
      </c>
      <c r="C12411" s="75" t="s">
        <v>13885</v>
      </c>
      <c r="D12411" s="72"/>
      <c r="E12411" s="75" t="s">
        <v>13873</v>
      </c>
      <c r="F12411" s="75" t="s">
        <v>393</v>
      </c>
      <c r="G12411" s="72"/>
      <c r="H12411" s="107" t="s">
        <v>1783</v>
      </c>
      <c r="I12411" s="108" t="n">
        <v>40228</v>
      </c>
      <c r="J12411" s="108" t="n">
        <v>43880</v>
      </c>
    </row>
    <row r="12412" s="121" customFormat="true" ht="25.5" hidden="false" customHeight="false" outlineLevel="0" collapsed="false">
      <c r="A12412" s="72" t="n">
        <f aca="false">A12411+1</f>
        <v>12245</v>
      </c>
      <c r="B12412" s="72" t="n">
        <f aca="false">B12411+1</f>
        <v>2701</v>
      </c>
      <c r="C12412" s="75" t="s">
        <v>13886</v>
      </c>
      <c r="D12412" s="72"/>
      <c r="E12412" s="75" t="s">
        <v>13873</v>
      </c>
      <c r="F12412" s="75" t="s">
        <v>393</v>
      </c>
      <c r="G12412" s="72"/>
      <c r="H12412" s="107" t="s">
        <v>1783</v>
      </c>
      <c r="I12412" s="108" t="n">
        <v>40228</v>
      </c>
      <c r="J12412" s="108" t="n">
        <v>43880</v>
      </c>
    </row>
    <row r="12413" s="121" customFormat="true" ht="25.5" hidden="false" customHeight="false" outlineLevel="0" collapsed="false">
      <c r="A12413" s="72" t="n">
        <f aca="false">A12412+1</f>
        <v>12246</v>
      </c>
      <c r="B12413" s="72" t="n">
        <f aca="false">B12412+1</f>
        <v>2702</v>
      </c>
      <c r="C12413" s="75" t="s">
        <v>13887</v>
      </c>
      <c r="D12413" s="72"/>
      <c r="E12413" s="75" t="s">
        <v>13873</v>
      </c>
      <c r="F12413" s="75" t="s">
        <v>393</v>
      </c>
      <c r="G12413" s="72"/>
      <c r="H12413" s="107" t="s">
        <v>1783</v>
      </c>
      <c r="I12413" s="108" t="n">
        <v>40228</v>
      </c>
      <c r="J12413" s="108" t="n">
        <v>43880</v>
      </c>
    </row>
    <row r="12414" s="121" customFormat="true" ht="25.5" hidden="false" customHeight="false" outlineLevel="0" collapsed="false">
      <c r="A12414" s="72" t="n">
        <f aca="false">A12413+1</f>
        <v>12247</v>
      </c>
      <c r="B12414" s="72" t="n">
        <f aca="false">B12413+1</f>
        <v>2703</v>
      </c>
      <c r="C12414" s="75" t="s">
        <v>13888</v>
      </c>
      <c r="D12414" s="72"/>
      <c r="E12414" s="75" t="s">
        <v>13873</v>
      </c>
      <c r="F12414" s="75" t="s">
        <v>393</v>
      </c>
      <c r="G12414" s="72"/>
      <c r="H12414" s="107" t="s">
        <v>1783</v>
      </c>
      <c r="I12414" s="108" t="n">
        <v>40228</v>
      </c>
      <c r="J12414" s="108" t="n">
        <v>43880</v>
      </c>
    </row>
    <row r="12415" s="121" customFormat="true" ht="25.5" hidden="false" customHeight="false" outlineLevel="0" collapsed="false">
      <c r="A12415" s="72" t="n">
        <f aca="false">A12414+1</f>
        <v>12248</v>
      </c>
      <c r="B12415" s="72" t="n">
        <f aca="false">B12414+1</f>
        <v>2704</v>
      </c>
      <c r="C12415" s="75" t="s">
        <v>13889</v>
      </c>
      <c r="D12415" s="72"/>
      <c r="E12415" s="75" t="s">
        <v>13873</v>
      </c>
      <c r="F12415" s="75" t="s">
        <v>393</v>
      </c>
      <c r="G12415" s="72"/>
      <c r="H12415" s="107" t="s">
        <v>1783</v>
      </c>
      <c r="I12415" s="108" t="n">
        <v>40228</v>
      </c>
      <c r="J12415" s="108" t="n">
        <v>43880</v>
      </c>
    </row>
    <row r="12416" s="121" customFormat="true" ht="25.5" hidden="false" customHeight="false" outlineLevel="0" collapsed="false">
      <c r="A12416" s="72" t="n">
        <f aca="false">A12415+1</f>
        <v>12249</v>
      </c>
      <c r="B12416" s="72" t="n">
        <f aca="false">B12415+1</f>
        <v>2705</v>
      </c>
      <c r="C12416" s="75" t="s">
        <v>13890</v>
      </c>
      <c r="D12416" s="72"/>
      <c r="E12416" s="75" t="s">
        <v>13873</v>
      </c>
      <c r="F12416" s="75" t="s">
        <v>393</v>
      </c>
      <c r="G12416" s="72"/>
      <c r="H12416" s="107" t="s">
        <v>1783</v>
      </c>
      <c r="I12416" s="108" t="n">
        <v>40228</v>
      </c>
      <c r="J12416" s="108" t="n">
        <v>43880</v>
      </c>
    </row>
    <row r="12417" s="121" customFormat="true" ht="25.5" hidden="false" customHeight="false" outlineLevel="0" collapsed="false">
      <c r="A12417" s="72" t="n">
        <f aca="false">A12416+1</f>
        <v>12250</v>
      </c>
      <c r="B12417" s="72" t="n">
        <f aca="false">B12416+1</f>
        <v>2706</v>
      </c>
      <c r="C12417" s="75" t="s">
        <v>13891</v>
      </c>
      <c r="D12417" s="72"/>
      <c r="E12417" s="75" t="s">
        <v>13873</v>
      </c>
      <c r="F12417" s="75" t="s">
        <v>393</v>
      </c>
      <c r="G12417" s="72"/>
      <c r="H12417" s="107" t="s">
        <v>1783</v>
      </c>
      <c r="I12417" s="108" t="n">
        <v>40228</v>
      </c>
      <c r="J12417" s="108" t="n">
        <v>43880</v>
      </c>
    </row>
    <row r="12418" s="121" customFormat="true" ht="25.5" hidden="false" customHeight="false" outlineLevel="0" collapsed="false">
      <c r="A12418" s="72" t="n">
        <f aca="false">A12417+1</f>
        <v>12251</v>
      </c>
      <c r="B12418" s="72" t="n">
        <f aca="false">B12417+1</f>
        <v>2707</v>
      </c>
      <c r="C12418" s="75" t="s">
        <v>13892</v>
      </c>
      <c r="D12418" s="72"/>
      <c r="E12418" s="75" t="s">
        <v>13873</v>
      </c>
      <c r="F12418" s="75" t="s">
        <v>393</v>
      </c>
      <c r="G12418" s="72"/>
      <c r="H12418" s="107" t="s">
        <v>1783</v>
      </c>
      <c r="I12418" s="108" t="n">
        <v>40228</v>
      </c>
      <c r="J12418" s="108" t="n">
        <v>43880</v>
      </c>
    </row>
    <row r="12419" s="121" customFormat="true" ht="25.5" hidden="false" customHeight="false" outlineLevel="0" collapsed="false">
      <c r="A12419" s="72" t="n">
        <f aca="false">A12418+1</f>
        <v>12252</v>
      </c>
      <c r="B12419" s="72" t="n">
        <f aca="false">B12418+1</f>
        <v>2708</v>
      </c>
      <c r="C12419" s="75" t="s">
        <v>13893</v>
      </c>
      <c r="D12419" s="72"/>
      <c r="E12419" s="75" t="s">
        <v>13873</v>
      </c>
      <c r="F12419" s="75" t="s">
        <v>393</v>
      </c>
      <c r="G12419" s="72"/>
      <c r="H12419" s="107" t="s">
        <v>1783</v>
      </c>
      <c r="I12419" s="108" t="n">
        <v>40228</v>
      </c>
      <c r="J12419" s="108" t="n">
        <v>43880</v>
      </c>
    </row>
    <row r="12420" s="121" customFormat="true" ht="25.5" hidden="false" customHeight="false" outlineLevel="0" collapsed="false">
      <c r="A12420" s="72" t="n">
        <f aca="false">A12419+1</f>
        <v>12253</v>
      </c>
      <c r="B12420" s="72" t="n">
        <f aca="false">B12419+1</f>
        <v>2709</v>
      </c>
      <c r="C12420" s="75" t="s">
        <v>13894</v>
      </c>
      <c r="D12420" s="72"/>
      <c r="E12420" s="75" t="s">
        <v>13873</v>
      </c>
      <c r="F12420" s="75" t="s">
        <v>393</v>
      </c>
      <c r="G12420" s="72"/>
      <c r="H12420" s="107" t="s">
        <v>1783</v>
      </c>
      <c r="I12420" s="108" t="n">
        <v>40228</v>
      </c>
      <c r="J12420" s="108" t="n">
        <v>43880</v>
      </c>
    </row>
    <row r="12421" s="121" customFormat="true" ht="25.5" hidden="false" customHeight="false" outlineLevel="0" collapsed="false">
      <c r="A12421" s="72" t="n">
        <f aca="false">A12420+1</f>
        <v>12254</v>
      </c>
      <c r="B12421" s="72" t="n">
        <f aca="false">B12420+1</f>
        <v>2710</v>
      </c>
      <c r="C12421" s="75" t="s">
        <v>13895</v>
      </c>
      <c r="D12421" s="72"/>
      <c r="E12421" s="75" t="s">
        <v>13873</v>
      </c>
      <c r="F12421" s="75" t="s">
        <v>393</v>
      </c>
      <c r="G12421" s="72"/>
      <c r="H12421" s="107" t="s">
        <v>1783</v>
      </c>
      <c r="I12421" s="108" t="n">
        <v>40228</v>
      </c>
      <c r="J12421" s="108" t="n">
        <v>43880</v>
      </c>
    </row>
    <row r="12422" s="121" customFormat="true" ht="25.5" hidden="false" customHeight="false" outlineLevel="0" collapsed="false">
      <c r="A12422" s="72" t="n">
        <f aca="false">A12421+1</f>
        <v>12255</v>
      </c>
      <c r="B12422" s="72" t="n">
        <f aca="false">B12421+1</f>
        <v>2711</v>
      </c>
      <c r="C12422" s="75" t="s">
        <v>13896</v>
      </c>
      <c r="D12422" s="72"/>
      <c r="E12422" s="75" t="s">
        <v>13873</v>
      </c>
      <c r="F12422" s="75" t="s">
        <v>393</v>
      </c>
      <c r="G12422" s="72"/>
      <c r="H12422" s="107" t="s">
        <v>1783</v>
      </c>
      <c r="I12422" s="108" t="n">
        <v>40228</v>
      </c>
      <c r="J12422" s="108" t="n">
        <v>43880</v>
      </c>
    </row>
    <row r="12423" s="121" customFormat="true" ht="25.5" hidden="false" customHeight="false" outlineLevel="0" collapsed="false">
      <c r="A12423" s="72" t="n">
        <f aca="false">A12422+1</f>
        <v>12256</v>
      </c>
      <c r="B12423" s="72" t="n">
        <f aca="false">B12422+1</f>
        <v>2712</v>
      </c>
      <c r="C12423" s="75" t="s">
        <v>13897</v>
      </c>
      <c r="D12423" s="72"/>
      <c r="E12423" s="75" t="s">
        <v>13873</v>
      </c>
      <c r="F12423" s="75" t="s">
        <v>393</v>
      </c>
      <c r="G12423" s="72"/>
      <c r="H12423" s="107" t="s">
        <v>1783</v>
      </c>
      <c r="I12423" s="108" t="n">
        <v>40228</v>
      </c>
      <c r="J12423" s="108" t="n">
        <v>43880</v>
      </c>
    </row>
    <row r="12424" s="121" customFormat="true" ht="25.5" hidden="false" customHeight="false" outlineLevel="0" collapsed="false">
      <c r="A12424" s="72" t="n">
        <f aca="false">A12423+1</f>
        <v>12257</v>
      </c>
      <c r="B12424" s="72" t="n">
        <f aca="false">B12423+1</f>
        <v>2713</v>
      </c>
      <c r="C12424" s="75" t="s">
        <v>13898</v>
      </c>
      <c r="D12424" s="72"/>
      <c r="E12424" s="75" t="s">
        <v>13873</v>
      </c>
      <c r="F12424" s="75" t="s">
        <v>393</v>
      </c>
      <c r="G12424" s="72"/>
      <c r="H12424" s="107" t="s">
        <v>1783</v>
      </c>
      <c r="I12424" s="108" t="n">
        <v>40228</v>
      </c>
      <c r="J12424" s="108" t="n">
        <v>43880</v>
      </c>
    </row>
    <row r="12425" s="121" customFormat="true" ht="25.5" hidden="false" customHeight="false" outlineLevel="0" collapsed="false">
      <c r="A12425" s="72" t="n">
        <f aca="false">A12424+1</f>
        <v>12258</v>
      </c>
      <c r="B12425" s="72" t="n">
        <f aca="false">B12424+1</f>
        <v>2714</v>
      </c>
      <c r="C12425" s="75" t="s">
        <v>13899</v>
      </c>
      <c r="D12425" s="72"/>
      <c r="E12425" s="75" t="s">
        <v>13873</v>
      </c>
      <c r="F12425" s="75" t="s">
        <v>393</v>
      </c>
      <c r="G12425" s="72"/>
      <c r="H12425" s="107" t="s">
        <v>1783</v>
      </c>
      <c r="I12425" s="108" t="n">
        <v>40228</v>
      </c>
      <c r="J12425" s="108" t="n">
        <v>43880</v>
      </c>
    </row>
    <row r="12426" s="121" customFormat="true" ht="25.5" hidden="false" customHeight="false" outlineLevel="0" collapsed="false">
      <c r="A12426" s="72" t="n">
        <f aca="false">A12425+1</f>
        <v>12259</v>
      </c>
      <c r="B12426" s="72" t="n">
        <f aca="false">B12425+1</f>
        <v>2715</v>
      </c>
      <c r="C12426" s="75" t="s">
        <v>13900</v>
      </c>
      <c r="D12426" s="72"/>
      <c r="E12426" s="75" t="s">
        <v>13873</v>
      </c>
      <c r="F12426" s="75" t="s">
        <v>393</v>
      </c>
      <c r="G12426" s="72"/>
      <c r="H12426" s="107" t="s">
        <v>1783</v>
      </c>
      <c r="I12426" s="108" t="n">
        <v>40228</v>
      </c>
      <c r="J12426" s="108" t="n">
        <v>43880</v>
      </c>
    </row>
    <row r="12427" s="121" customFormat="true" ht="25.5" hidden="false" customHeight="false" outlineLevel="0" collapsed="false">
      <c r="A12427" s="72" t="n">
        <f aca="false">A12426+1</f>
        <v>12260</v>
      </c>
      <c r="B12427" s="72" t="n">
        <f aca="false">B12426+1</f>
        <v>2716</v>
      </c>
      <c r="C12427" s="75" t="s">
        <v>13901</v>
      </c>
      <c r="D12427" s="72"/>
      <c r="E12427" s="75" t="s">
        <v>13873</v>
      </c>
      <c r="F12427" s="75" t="s">
        <v>393</v>
      </c>
      <c r="G12427" s="72"/>
      <c r="H12427" s="107" t="s">
        <v>1783</v>
      </c>
      <c r="I12427" s="108" t="n">
        <v>40228</v>
      </c>
      <c r="J12427" s="108" t="n">
        <v>43880</v>
      </c>
    </row>
    <row r="12428" s="121" customFormat="true" ht="25.5" hidden="false" customHeight="false" outlineLevel="0" collapsed="false">
      <c r="A12428" s="72" t="n">
        <f aca="false">A12427+1</f>
        <v>12261</v>
      </c>
      <c r="B12428" s="72" t="n">
        <f aca="false">B12427+1</f>
        <v>2717</v>
      </c>
      <c r="C12428" s="75" t="s">
        <v>13902</v>
      </c>
      <c r="D12428" s="72"/>
      <c r="E12428" s="75" t="s">
        <v>13873</v>
      </c>
      <c r="F12428" s="75" t="s">
        <v>393</v>
      </c>
      <c r="G12428" s="72"/>
      <c r="H12428" s="107" t="s">
        <v>1783</v>
      </c>
      <c r="I12428" s="108" t="n">
        <v>40228</v>
      </c>
      <c r="J12428" s="108" t="n">
        <v>43880</v>
      </c>
    </row>
    <row r="12429" s="121" customFormat="true" ht="25.5" hidden="false" customHeight="false" outlineLevel="0" collapsed="false">
      <c r="A12429" s="72" t="n">
        <f aca="false">A12428+1</f>
        <v>12262</v>
      </c>
      <c r="B12429" s="72" t="n">
        <f aca="false">B12428+1</f>
        <v>2718</v>
      </c>
      <c r="C12429" s="75" t="s">
        <v>13903</v>
      </c>
      <c r="D12429" s="72"/>
      <c r="E12429" s="75" t="s">
        <v>13873</v>
      </c>
      <c r="F12429" s="75" t="s">
        <v>393</v>
      </c>
      <c r="G12429" s="72"/>
      <c r="H12429" s="107" t="s">
        <v>1783</v>
      </c>
      <c r="I12429" s="108" t="n">
        <v>40228</v>
      </c>
      <c r="J12429" s="108" t="n">
        <v>43880</v>
      </c>
    </row>
    <row r="12430" s="121" customFormat="true" ht="25.5" hidden="false" customHeight="false" outlineLevel="0" collapsed="false">
      <c r="A12430" s="72" t="n">
        <f aca="false">A12429+1</f>
        <v>12263</v>
      </c>
      <c r="B12430" s="72" t="n">
        <f aca="false">B12429+1</f>
        <v>2719</v>
      </c>
      <c r="C12430" s="75" t="s">
        <v>13904</v>
      </c>
      <c r="D12430" s="72"/>
      <c r="E12430" s="75" t="s">
        <v>13873</v>
      </c>
      <c r="F12430" s="75" t="s">
        <v>393</v>
      </c>
      <c r="G12430" s="72"/>
      <c r="H12430" s="107" t="s">
        <v>1783</v>
      </c>
      <c r="I12430" s="108" t="n">
        <v>40228</v>
      </c>
      <c r="J12430" s="108" t="n">
        <v>43880</v>
      </c>
    </row>
    <row r="12431" s="121" customFormat="true" ht="25.5" hidden="false" customHeight="false" outlineLevel="0" collapsed="false">
      <c r="A12431" s="72" t="n">
        <f aca="false">A12430+1</f>
        <v>12264</v>
      </c>
      <c r="B12431" s="72" t="n">
        <f aca="false">B12430+1</f>
        <v>2720</v>
      </c>
      <c r="C12431" s="75" t="s">
        <v>13905</v>
      </c>
      <c r="D12431" s="72"/>
      <c r="E12431" s="75" t="s">
        <v>13873</v>
      </c>
      <c r="F12431" s="75" t="s">
        <v>393</v>
      </c>
      <c r="G12431" s="72"/>
      <c r="H12431" s="107" t="s">
        <v>1783</v>
      </c>
      <c r="I12431" s="108" t="n">
        <v>40228</v>
      </c>
      <c r="J12431" s="108" t="n">
        <v>43880</v>
      </c>
    </row>
    <row r="12432" s="121" customFormat="true" ht="12.75" hidden="false" customHeight="false" outlineLevel="0" collapsed="false">
      <c r="A12432" s="72" t="n">
        <f aca="false">A12431+1</f>
        <v>12265</v>
      </c>
      <c r="B12432" s="72" t="n">
        <f aca="false">B12431+1</f>
        <v>2721</v>
      </c>
      <c r="C12432" s="75" t="s">
        <v>13906</v>
      </c>
      <c r="D12432" s="72"/>
      <c r="E12432" s="75" t="s">
        <v>13873</v>
      </c>
      <c r="F12432" s="75" t="s">
        <v>393</v>
      </c>
      <c r="G12432" s="72"/>
      <c r="H12432" s="107" t="s">
        <v>1783</v>
      </c>
      <c r="I12432" s="108" t="n">
        <v>40228</v>
      </c>
      <c r="J12432" s="108" t="n">
        <v>43880</v>
      </c>
    </row>
    <row r="12433" s="121" customFormat="true" ht="25.5" hidden="false" customHeight="false" outlineLevel="0" collapsed="false">
      <c r="A12433" s="72" t="n">
        <f aca="false">A12432+1</f>
        <v>12266</v>
      </c>
      <c r="B12433" s="72" t="n">
        <f aca="false">B12432+1</f>
        <v>2722</v>
      </c>
      <c r="C12433" s="75" t="s">
        <v>13907</v>
      </c>
      <c r="D12433" s="72"/>
      <c r="E12433" s="75" t="s">
        <v>13873</v>
      </c>
      <c r="F12433" s="75" t="s">
        <v>393</v>
      </c>
      <c r="G12433" s="72"/>
      <c r="H12433" s="107" t="s">
        <v>1783</v>
      </c>
      <c r="I12433" s="108" t="n">
        <v>40228</v>
      </c>
      <c r="J12433" s="108" t="n">
        <v>43880</v>
      </c>
    </row>
    <row r="12434" s="121" customFormat="true" ht="12.75" hidden="false" customHeight="false" outlineLevel="0" collapsed="false">
      <c r="A12434" s="72" t="n">
        <f aca="false">A12433+1</f>
        <v>12267</v>
      </c>
      <c r="B12434" s="72" t="n">
        <f aca="false">B12433+1</f>
        <v>2723</v>
      </c>
      <c r="C12434" s="75" t="s">
        <v>13908</v>
      </c>
      <c r="D12434" s="72"/>
      <c r="E12434" s="75" t="s">
        <v>13873</v>
      </c>
      <c r="F12434" s="75" t="s">
        <v>393</v>
      </c>
      <c r="G12434" s="72"/>
      <c r="H12434" s="107" t="s">
        <v>1783</v>
      </c>
      <c r="I12434" s="108" t="n">
        <v>40228</v>
      </c>
      <c r="J12434" s="108" t="n">
        <v>43880</v>
      </c>
    </row>
    <row r="12435" s="121" customFormat="true" ht="12.75" hidden="false" customHeight="false" outlineLevel="0" collapsed="false">
      <c r="A12435" s="72" t="n">
        <f aca="false">A12434+1</f>
        <v>12268</v>
      </c>
      <c r="B12435" s="72" t="n">
        <f aca="false">B12434+1</f>
        <v>2724</v>
      </c>
      <c r="C12435" s="75" t="s">
        <v>13909</v>
      </c>
      <c r="D12435" s="72"/>
      <c r="E12435" s="75" t="s">
        <v>13873</v>
      </c>
      <c r="F12435" s="75" t="s">
        <v>393</v>
      </c>
      <c r="G12435" s="72"/>
      <c r="H12435" s="107" t="s">
        <v>1783</v>
      </c>
      <c r="I12435" s="108" t="n">
        <v>40228</v>
      </c>
      <c r="J12435" s="108" t="n">
        <v>43880</v>
      </c>
    </row>
    <row r="12436" s="121" customFormat="true" ht="12.75" hidden="false" customHeight="false" outlineLevel="0" collapsed="false">
      <c r="A12436" s="72" t="n">
        <f aca="false">A12435+1</f>
        <v>12269</v>
      </c>
      <c r="B12436" s="72" t="n">
        <f aca="false">B12435+1</f>
        <v>2725</v>
      </c>
      <c r="C12436" s="75" t="s">
        <v>13910</v>
      </c>
      <c r="D12436" s="72"/>
      <c r="E12436" s="75" t="s">
        <v>13873</v>
      </c>
      <c r="F12436" s="75" t="s">
        <v>393</v>
      </c>
      <c r="G12436" s="72"/>
      <c r="H12436" s="107" t="s">
        <v>1783</v>
      </c>
      <c r="I12436" s="108" t="n">
        <v>40228</v>
      </c>
      <c r="J12436" s="108" t="n">
        <v>43880</v>
      </c>
    </row>
    <row r="12437" s="121" customFormat="true" ht="25.5" hidden="false" customHeight="false" outlineLevel="0" collapsed="false">
      <c r="A12437" s="72" t="n">
        <f aca="false">A12436+1</f>
        <v>12270</v>
      </c>
      <c r="B12437" s="72" t="n">
        <f aca="false">B12436+1</f>
        <v>2726</v>
      </c>
      <c r="C12437" s="75" t="s">
        <v>13911</v>
      </c>
      <c r="D12437" s="72"/>
      <c r="E12437" s="75" t="s">
        <v>13873</v>
      </c>
      <c r="F12437" s="75" t="s">
        <v>393</v>
      </c>
      <c r="G12437" s="72"/>
      <c r="H12437" s="107" t="s">
        <v>1783</v>
      </c>
      <c r="I12437" s="108" t="n">
        <v>40228</v>
      </c>
      <c r="J12437" s="108" t="n">
        <v>43880</v>
      </c>
    </row>
    <row r="12438" s="121" customFormat="true" ht="25.5" hidden="false" customHeight="false" outlineLevel="0" collapsed="false">
      <c r="A12438" s="72" t="n">
        <f aca="false">A12437+1</f>
        <v>12271</v>
      </c>
      <c r="B12438" s="72" t="n">
        <f aca="false">B12437+1</f>
        <v>2727</v>
      </c>
      <c r="C12438" s="75" t="s">
        <v>13912</v>
      </c>
      <c r="D12438" s="72"/>
      <c r="E12438" s="75" t="s">
        <v>13873</v>
      </c>
      <c r="F12438" s="75" t="s">
        <v>393</v>
      </c>
      <c r="G12438" s="72"/>
      <c r="H12438" s="107" t="s">
        <v>1783</v>
      </c>
      <c r="I12438" s="108" t="n">
        <v>40228</v>
      </c>
      <c r="J12438" s="108" t="n">
        <v>43880</v>
      </c>
    </row>
    <row r="12439" s="121" customFormat="true" ht="25.5" hidden="false" customHeight="false" outlineLevel="0" collapsed="false">
      <c r="A12439" s="72" t="n">
        <f aca="false">A12438+1</f>
        <v>12272</v>
      </c>
      <c r="B12439" s="72" t="n">
        <f aca="false">B12438+1</f>
        <v>2728</v>
      </c>
      <c r="C12439" s="75" t="s">
        <v>13913</v>
      </c>
      <c r="D12439" s="72"/>
      <c r="E12439" s="75" t="s">
        <v>13873</v>
      </c>
      <c r="F12439" s="75" t="s">
        <v>393</v>
      </c>
      <c r="G12439" s="72"/>
      <c r="H12439" s="107" t="s">
        <v>1783</v>
      </c>
      <c r="I12439" s="108" t="n">
        <v>40228</v>
      </c>
      <c r="J12439" s="108" t="n">
        <v>43880</v>
      </c>
    </row>
    <row r="12440" s="121" customFormat="true" ht="25.5" hidden="false" customHeight="false" outlineLevel="0" collapsed="false">
      <c r="A12440" s="72" t="n">
        <f aca="false">A12439+1</f>
        <v>12273</v>
      </c>
      <c r="B12440" s="72" t="n">
        <f aca="false">B12439+1</f>
        <v>2729</v>
      </c>
      <c r="C12440" s="75" t="s">
        <v>13914</v>
      </c>
      <c r="D12440" s="72"/>
      <c r="E12440" s="75" t="s">
        <v>13873</v>
      </c>
      <c r="F12440" s="75" t="s">
        <v>393</v>
      </c>
      <c r="G12440" s="72"/>
      <c r="H12440" s="107" t="s">
        <v>1783</v>
      </c>
      <c r="I12440" s="108" t="n">
        <v>40228</v>
      </c>
      <c r="J12440" s="108" t="n">
        <v>43880</v>
      </c>
    </row>
    <row r="12441" s="121" customFormat="true" ht="25.5" hidden="false" customHeight="false" outlineLevel="0" collapsed="false">
      <c r="A12441" s="72" t="n">
        <f aca="false">A12440+1</f>
        <v>12274</v>
      </c>
      <c r="B12441" s="72" t="n">
        <f aca="false">B12440+1</f>
        <v>2730</v>
      </c>
      <c r="C12441" s="75" t="s">
        <v>13915</v>
      </c>
      <c r="D12441" s="72"/>
      <c r="E12441" s="75" t="s">
        <v>13873</v>
      </c>
      <c r="F12441" s="75" t="s">
        <v>393</v>
      </c>
      <c r="G12441" s="72"/>
      <c r="H12441" s="107" t="s">
        <v>1783</v>
      </c>
      <c r="I12441" s="108" t="n">
        <v>40228</v>
      </c>
      <c r="J12441" s="108" t="n">
        <v>43880</v>
      </c>
    </row>
    <row r="12442" s="121" customFormat="true" ht="25.5" hidden="false" customHeight="false" outlineLevel="0" collapsed="false">
      <c r="A12442" s="72" t="n">
        <f aca="false">A12441+1</f>
        <v>12275</v>
      </c>
      <c r="B12442" s="72" t="n">
        <f aca="false">B12441+1</f>
        <v>2731</v>
      </c>
      <c r="C12442" s="75" t="s">
        <v>13916</v>
      </c>
      <c r="D12442" s="72"/>
      <c r="E12442" s="75" t="s">
        <v>13873</v>
      </c>
      <c r="F12442" s="75" t="s">
        <v>393</v>
      </c>
      <c r="G12442" s="72"/>
      <c r="H12442" s="107" t="s">
        <v>1783</v>
      </c>
      <c r="I12442" s="108" t="n">
        <v>40228</v>
      </c>
      <c r="J12442" s="108" t="n">
        <v>43880</v>
      </c>
    </row>
    <row r="12443" s="121" customFormat="true" ht="25.5" hidden="false" customHeight="false" outlineLevel="0" collapsed="false">
      <c r="A12443" s="72" t="n">
        <f aca="false">A12442+1</f>
        <v>12276</v>
      </c>
      <c r="B12443" s="72" t="n">
        <f aca="false">B12442+1</f>
        <v>2732</v>
      </c>
      <c r="C12443" s="75" t="s">
        <v>13917</v>
      </c>
      <c r="D12443" s="72"/>
      <c r="E12443" s="75" t="s">
        <v>13873</v>
      </c>
      <c r="F12443" s="75" t="s">
        <v>393</v>
      </c>
      <c r="G12443" s="72"/>
      <c r="H12443" s="107" t="s">
        <v>1783</v>
      </c>
      <c r="I12443" s="108" t="n">
        <v>40228</v>
      </c>
      <c r="J12443" s="108" t="n">
        <v>43880</v>
      </c>
    </row>
    <row r="12444" s="121" customFormat="true" ht="25.5" hidden="false" customHeight="false" outlineLevel="0" collapsed="false">
      <c r="A12444" s="72" t="n">
        <f aca="false">A12443+1</f>
        <v>12277</v>
      </c>
      <c r="B12444" s="72" t="n">
        <f aca="false">B12443+1</f>
        <v>2733</v>
      </c>
      <c r="C12444" s="75" t="s">
        <v>13918</v>
      </c>
      <c r="D12444" s="72"/>
      <c r="E12444" s="75" t="s">
        <v>13873</v>
      </c>
      <c r="F12444" s="75" t="s">
        <v>393</v>
      </c>
      <c r="G12444" s="72"/>
      <c r="H12444" s="107" t="s">
        <v>1783</v>
      </c>
      <c r="I12444" s="108" t="n">
        <v>40228</v>
      </c>
      <c r="J12444" s="108" t="n">
        <v>43880</v>
      </c>
    </row>
    <row r="12445" s="121" customFormat="true" ht="25.5" hidden="false" customHeight="false" outlineLevel="0" collapsed="false">
      <c r="A12445" s="72" t="n">
        <f aca="false">A12444+1</f>
        <v>12278</v>
      </c>
      <c r="B12445" s="72" t="n">
        <f aca="false">B12444+1</f>
        <v>2734</v>
      </c>
      <c r="C12445" s="75" t="s">
        <v>13919</v>
      </c>
      <c r="D12445" s="72"/>
      <c r="E12445" s="75" t="s">
        <v>13873</v>
      </c>
      <c r="F12445" s="75" t="s">
        <v>393</v>
      </c>
      <c r="G12445" s="72"/>
      <c r="H12445" s="107" t="s">
        <v>1783</v>
      </c>
      <c r="I12445" s="108" t="n">
        <v>40228</v>
      </c>
      <c r="J12445" s="108" t="n">
        <v>43880</v>
      </c>
    </row>
    <row r="12446" s="121" customFormat="true" ht="25.5" hidden="false" customHeight="false" outlineLevel="0" collapsed="false">
      <c r="A12446" s="72" t="n">
        <f aca="false">A12445+1</f>
        <v>12279</v>
      </c>
      <c r="B12446" s="72" t="n">
        <f aca="false">B12445+1</f>
        <v>2735</v>
      </c>
      <c r="C12446" s="75" t="s">
        <v>13920</v>
      </c>
      <c r="D12446" s="72"/>
      <c r="E12446" s="75" t="s">
        <v>13873</v>
      </c>
      <c r="F12446" s="75" t="s">
        <v>393</v>
      </c>
      <c r="G12446" s="72"/>
      <c r="H12446" s="107" t="s">
        <v>1783</v>
      </c>
      <c r="I12446" s="108" t="n">
        <v>40228</v>
      </c>
      <c r="J12446" s="108" t="n">
        <v>43880</v>
      </c>
    </row>
    <row r="12447" s="121" customFormat="true" ht="25.5" hidden="false" customHeight="false" outlineLevel="0" collapsed="false">
      <c r="A12447" s="72" t="n">
        <f aca="false">A12446+1</f>
        <v>12280</v>
      </c>
      <c r="B12447" s="72" t="n">
        <f aca="false">B12446+1</f>
        <v>2736</v>
      </c>
      <c r="C12447" s="75" t="s">
        <v>13921</v>
      </c>
      <c r="D12447" s="72"/>
      <c r="E12447" s="75" t="s">
        <v>13873</v>
      </c>
      <c r="F12447" s="75" t="s">
        <v>393</v>
      </c>
      <c r="G12447" s="72"/>
      <c r="H12447" s="107" t="s">
        <v>1783</v>
      </c>
      <c r="I12447" s="108" t="n">
        <v>40228</v>
      </c>
      <c r="J12447" s="108" t="n">
        <v>43880</v>
      </c>
    </row>
    <row r="12448" s="121" customFormat="true" ht="25.5" hidden="false" customHeight="false" outlineLevel="0" collapsed="false">
      <c r="A12448" s="72" t="n">
        <f aca="false">A12447+1</f>
        <v>12281</v>
      </c>
      <c r="B12448" s="72" t="n">
        <f aca="false">B12447+1</f>
        <v>2737</v>
      </c>
      <c r="C12448" s="75" t="s">
        <v>13922</v>
      </c>
      <c r="D12448" s="72"/>
      <c r="E12448" s="75" t="s">
        <v>13873</v>
      </c>
      <c r="F12448" s="75" t="s">
        <v>393</v>
      </c>
      <c r="G12448" s="72"/>
      <c r="H12448" s="107" t="s">
        <v>1783</v>
      </c>
      <c r="I12448" s="108" t="n">
        <v>40228</v>
      </c>
      <c r="J12448" s="108" t="n">
        <v>43880</v>
      </c>
    </row>
    <row r="12449" s="121" customFormat="true" ht="25.5" hidden="false" customHeight="false" outlineLevel="0" collapsed="false">
      <c r="A12449" s="72" t="n">
        <f aca="false">A12448+1</f>
        <v>12282</v>
      </c>
      <c r="B12449" s="72" t="n">
        <f aca="false">B12448+1</f>
        <v>2738</v>
      </c>
      <c r="C12449" s="75" t="s">
        <v>13923</v>
      </c>
      <c r="D12449" s="72"/>
      <c r="E12449" s="75" t="s">
        <v>13873</v>
      </c>
      <c r="F12449" s="75" t="s">
        <v>393</v>
      </c>
      <c r="G12449" s="72"/>
      <c r="H12449" s="107" t="s">
        <v>1783</v>
      </c>
      <c r="I12449" s="108" t="n">
        <v>40228</v>
      </c>
      <c r="J12449" s="108" t="n">
        <v>43880</v>
      </c>
    </row>
    <row r="12450" s="121" customFormat="true" ht="25.5" hidden="false" customHeight="false" outlineLevel="0" collapsed="false">
      <c r="A12450" s="72" t="n">
        <f aca="false">A12449+1</f>
        <v>12283</v>
      </c>
      <c r="B12450" s="72" t="n">
        <f aca="false">B12449+1</f>
        <v>2739</v>
      </c>
      <c r="C12450" s="75" t="s">
        <v>13924</v>
      </c>
      <c r="D12450" s="72"/>
      <c r="E12450" s="75" t="s">
        <v>13873</v>
      </c>
      <c r="F12450" s="75" t="s">
        <v>393</v>
      </c>
      <c r="G12450" s="72"/>
      <c r="H12450" s="107" t="s">
        <v>1783</v>
      </c>
      <c r="I12450" s="108" t="n">
        <v>40228</v>
      </c>
      <c r="J12450" s="108" t="n">
        <v>43880</v>
      </c>
    </row>
    <row r="12451" s="121" customFormat="true" ht="25.5" hidden="false" customHeight="false" outlineLevel="0" collapsed="false">
      <c r="A12451" s="72" t="n">
        <f aca="false">A12450+1</f>
        <v>12284</v>
      </c>
      <c r="B12451" s="72" t="n">
        <f aca="false">B12450+1</f>
        <v>2740</v>
      </c>
      <c r="C12451" s="75" t="s">
        <v>13925</v>
      </c>
      <c r="D12451" s="72"/>
      <c r="E12451" s="75" t="s">
        <v>13873</v>
      </c>
      <c r="F12451" s="75" t="s">
        <v>393</v>
      </c>
      <c r="G12451" s="72"/>
      <c r="H12451" s="107" t="s">
        <v>1783</v>
      </c>
      <c r="I12451" s="108" t="n">
        <v>40228</v>
      </c>
      <c r="J12451" s="108" t="n">
        <v>43880</v>
      </c>
    </row>
    <row r="12452" s="121" customFormat="true" ht="25.5" hidden="false" customHeight="false" outlineLevel="0" collapsed="false">
      <c r="A12452" s="72" t="n">
        <f aca="false">A12451+1</f>
        <v>12285</v>
      </c>
      <c r="B12452" s="72" t="n">
        <f aca="false">B12451+1</f>
        <v>2741</v>
      </c>
      <c r="C12452" s="75" t="s">
        <v>13926</v>
      </c>
      <c r="D12452" s="72"/>
      <c r="E12452" s="75" t="s">
        <v>13873</v>
      </c>
      <c r="F12452" s="75" t="s">
        <v>393</v>
      </c>
      <c r="G12452" s="72"/>
      <c r="H12452" s="107" t="s">
        <v>1783</v>
      </c>
      <c r="I12452" s="108" t="n">
        <v>40228</v>
      </c>
      <c r="J12452" s="108" t="n">
        <v>43880</v>
      </c>
    </row>
    <row r="12453" s="121" customFormat="true" ht="38.25" hidden="false" customHeight="false" outlineLevel="0" collapsed="false">
      <c r="A12453" s="72" t="n">
        <f aca="false">A12452+1</f>
        <v>12286</v>
      </c>
      <c r="B12453" s="72" t="n">
        <f aca="false">B12452+1</f>
        <v>2742</v>
      </c>
      <c r="C12453" s="75" t="s">
        <v>13927</v>
      </c>
      <c r="D12453" s="72"/>
      <c r="E12453" s="75" t="s">
        <v>13873</v>
      </c>
      <c r="F12453" s="75" t="s">
        <v>393</v>
      </c>
      <c r="G12453" s="72"/>
      <c r="H12453" s="107" t="s">
        <v>1783</v>
      </c>
      <c r="I12453" s="108" t="n">
        <v>40228</v>
      </c>
      <c r="J12453" s="108" t="n">
        <v>43880</v>
      </c>
    </row>
    <row r="12454" s="121" customFormat="true" ht="25.5" hidden="false" customHeight="false" outlineLevel="0" collapsed="false">
      <c r="A12454" s="72" t="n">
        <f aca="false">A12453+1</f>
        <v>12287</v>
      </c>
      <c r="B12454" s="72" t="n">
        <f aca="false">B12453+1</f>
        <v>2743</v>
      </c>
      <c r="C12454" s="75" t="s">
        <v>13928</v>
      </c>
      <c r="D12454" s="72"/>
      <c r="E12454" s="75" t="s">
        <v>13873</v>
      </c>
      <c r="F12454" s="75" t="s">
        <v>393</v>
      </c>
      <c r="G12454" s="72"/>
      <c r="H12454" s="107" t="s">
        <v>1783</v>
      </c>
      <c r="I12454" s="108" t="n">
        <v>40228</v>
      </c>
      <c r="J12454" s="108" t="n">
        <v>43880</v>
      </c>
    </row>
    <row r="12455" s="121" customFormat="true" ht="25.5" hidden="false" customHeight="false" outlineLevel="0" collapsed="false">
      <c r="A12455" s="72" t="n">
        <f aca="false">A12454+1</f>
        <v>12288</v>
      </c>
      <c r="B12455" s="72" t="n">
        <f aca="false">B12454+1</f>
        <v>2744</v>
      </c>
      <c r="C12455" s="75" t="s">
        <v>13929</v>
      </c>
      <c r="D12455" s="72"/>
      <c r="E12455" s="75" t="s">
        <v>13873</v>
      </c>
      <c r="F12455" s="75" t="s">
        <v>393</v>
      </c>
      <c r="G12455" s="72"/>
      <c r="H12455" s="107" t="s">
        <v>1783</v>
      </c>
      <c r="I12455" s="108" t="n">
        <v>40228</v>
      </c>
      <c r="J12455" s="108" t="n">
        <v>43880</v>
      </c>
    </row>
    <row r="12456" s="121" customFormat="true" ht="25.5" hidden="false" customHeight="false" outlineLevel="0" collapsed="false">
      <c r="A12456" s="72" t="n">
        <f aca="false">A12455+1</f>
        <v>12289</v>
      </c>
      <c r="B12456" s="72" t="n">
        <f aca="false">B12455+1</f>
        <v>2745</v>
      </c>
      <c r="C12456" s="75" t="s">
        <v>13930</v>
      </c>
      <c r="D12456" s="72"/>
      <c r="E12456" s="75" t="s">
        <v>13873</v>
      </c>
      <c r="F12456" s="75" t="s">
        <v>393</v>
      </c>
      <c r="G12456" s="72"/>
      <c r="H12456" s="107" t="s">
        <v>1783</v>
      </c>
      <c r="I12456" s="108" t="n">
        <v>40228</v>
      </c>
      <c r="J12456" s="108" t="n">
        <v>43880</v>
      </c>
    </row>
    <row r="12457" s="109" customFormat="true" ht="38.25" hidden="false" customHeight="false" outlineLevel="0" collapsed="false">
      <c r="A12457" s="72" t="n">
        <f aca="false">A12456+1</f>
        <v>12290</v>
      </c>
      <c r="B12457" s="72" t="n">
        <f aca="false">B12456+1</f>
        <v>2746</v>
      </c>
      <c r="C12457" s="75" t="s">
        <v>13931</v>
      </c>
      <c r="D12457" s="72"/>
      <c r="E12457" s="75" t="s">
        <v>1418</v>
      </c>
      <c r="F12457" s="75" t="s">
        <v>1419</v>
      </c>
      <c r="G12457" s="72"/>
      <c r="H12457" s="107" t="s">
        <v>1783</v>
      </c>
      <c r="I12457" s="108" t="n">
        <v>40228</v>
      </c>
      <c r="J12457" s="108" t="n">
        <v>43880</v>
      </c>
    </row>
    <row r="12458" s="109" customFormat="true" ht="25.5" hidden="false" customHeight="false" outlineLevel="0" collapsed="false">
      <c r="A12458" s="72" t="n">
        <f aca="false">A12457+1</f>
        <v>12291</v>
      </c>
      <c r="B12458" s="72" t="n">
        <f aca="false">B12457+1</f>
        <v>2747</v>
      </c>
      <c r="C12458" s="75" t="s">
        <v>13932</v>
      </c>
      <c r="D12458" s="72"/>
      <c r="E12458" s="75" t="s">
        <v>1418</v>
      </c>
      <c r="F12458" s="75" t="s">
        <v>1419</v>
      </c>
      <c r="G12458" s="72"/>
      <c r="H12458" s="107" t="s">
        <v>1783</v>
      </c>
      <c r="I12458" s="108" t="n">
        <v>40228</v>
      </c>
      <c r="J12458" s="108" t="n">
        <v>43880</v>
      </c>
    </row>
    <row r="12459" s="109" customFormat="true" ht="25.5" hidden="false" customHeight="false" outlineLevel="0" collapsed="false">
      <c r="A12459" s="72" t="n">
        <f aca="false">A12458+1</f>
        <v>12292</v>
      </c>
      <c r="B12459" s="72" t="n">
        <f aca="false">B12458+1</f>
        <v>2748</v>
      </c>
      <c r="C12459" s="75" t="s">
        <v>13933</v>
      </c>
      <c r="D12459" s="72"/>
      <c r="E12459" s="75" t="s">
        <v>1418</v>
      </c>
      <c r="F12459" s="75" t="s">
        <v>1419</v>
      </c>
      <c r="G12459" s="72"/>
      <c r="H12459" s="107" t="s">
        <v>1783</v>
      </c>
      <c r="I12459" s="108" t="n">
        <v>40228</v>
      </c>
      <c r="J12459" s="108" t="n">
        <v>43880</v>
      </c>
    </row>
    <row r="12460" s="109" customFormat="true" ht="25.5" hidden="false" customHeight="false" outlineLevel="0" collapsed="false">
      <c r="A12460" s="72" t="n">
        <f aca="false">A12459+1</f>
        <v>12293</v>
      </c>
      <c r="B12460" s="72" t="n">
        <f aca="false">B12459+1</f>
        <v>2749</v>
      </c>
      <c r="C12460" s="75" t="s">
        <v>13934</v>
      </c>
      <c r="D12460" s="72"/>
      <c r="E12460" s="75" t="s">
        <v>1418</v>
      </c>
      <c r="F12460" s="75" t="s">
        <v>1419</v>
      </c>
      <c r="G12460" s="72"/>
      <c r="H12460" s="107" t="s">
        <v>1783</v>
      </c>
      <c r="I12460" s="108" t="n">
        <v>40228</v>
      </c>
      <c r="J12460" s="108" t="n">
        <v>43880</v>
      </c>
    </row>
    <row r="12461" s="109" customFormat="true" ht="25.5" hidden="false" customHeight="false" outlineLevel="0" collapsed="false">
      <c r="A12461" s="72" t="n">
        <f aca="false">A12460+1</f>
        <v>12294</v>
      </c>
      <c r="B12461" s="72" t="n">
        <f aca="false">B12460+1</f>
        <v>2750</v>
      </c>
      <c r="C12461" s="75" t="s">
        <v>13935</v>
      </c>
      <c r="D12461" s="72"/>
      <c r="E12461" s="75" t="s">
        <v>13936</v>
      </c>
      <c r="F12461" s="75" t="s">
        <v>393</v>
      </c>
      <c r="G12461" s="72"/>
      <c r="H12461" s="107" t="s">
        <v>1783</v>
      </c>
      <c r="I12461" s="108" t="n">
        <v>40228</v>
      </c>
      <c r="J12461" s="108" t="n">
        <v>43880</v>
      </c>
    </row>
    <row r="12462" s="109" customFormat="true" ht="25.5" hidden="false" customHeight="false" outlineLevel="0" collapsed="false">
      <c r="A12462" s="72" t="n">
        <f aca="false">A12461+1</f>
        <v>12295</v>
      </c>
      <c r="B12462" s="72" t="n">
        <f aca="false">B12461+1</f>
        <v>2751</v>
      </c>
      <c r="C12462" s="75" t="s">
        <v>13937</v>
      </c>
      <c r="D12462" s="72"/>
      <c r="E12462" s="75" t="s">
        <v>13936</v>
      </c>
      <c r="F12462" s="75" t="s">
        <v>393</v>
      </c>
      <c r="G12462" s="72"/>
      <c r="H12462" s="107" t="s">
        <v>1783</v>
      </c>
      <c r="I12462" s="108" t="n">
        <v>40228</v>
      </c>
      <c r="J12462" s="108" t="n">
        <v>43880</v>
      </c>
    </row>
    <row r="12463" s="109" customFormat="true" ht="25.5" hidden="false" customHeight="false" outlineLevel="0" collapsed="false">
      <c r="A12463" s="72" t="n">
        <f aca="false">A12462+1</f>
        <v>12296</v>
      </c>
      <c r="B12463" s="72" t="n">
        <f aca="false">B12462+1</f>
        <v>2752</v>
      </c>
      <c r="C12463" s="75" t="s">
        <v>13938</v>
      </c>
      <c r="D12463" s="72"/>
      <c r="E12463" s="75" t="s">
        <v>13936</v>
      </c>
      <c r="F12463" s="75" t="s">
        <v>393</v>
      </c>
      <c r="G12463" s="72"/>
      <c r="H12463" s="107" t="s">
        <v>1783</v>
      </c>
      <c r="I12463" s="108" t="n">
        <v>40228</v>
      </c>
      <c r="J12463" s="108" t="n">
        <v>43880</v>
      </c>
    </row>
    <row r="12464" s="109" customFormat="true" ht="25.5" hidden="false" customHeight="false" outlineLevel="0" collapsed="false">
      <c r="A12464" s="72" t="n">
        <f aca="false">A12463+1</f>
        <v>12297</v>
      </c>
      <c r="B12464" s="72" t="n">
        <f aca="false">B12463+1</f>
        <v>2753</v>
      </c>
      <c r="C12464" s="75" t="s">
        <v>13939</v>
      </c>
      <c r="D12464" s="72"/>
      <c r="E12464" s="75" t="s">
        <v>13936</v>
      </c>
      <c r="F12464" s="75" t="s">
        <v>393</v>
      </c>
      <c r="G12464" s="72"/>
      <c r="H12464" s="107" t="s">
        <v>1783</v>
      </c>
      <c r="I12464" s="108" t="n">
        <v>40228</v>
      </c>
      <c r="J12464" s="108" t="n">
        <v>43880</v>
      </c>
    </row>
    <row r="12465" s="109" customFormat="true" ht="25.5" hidden="false" customHeight="false" outlineLevel="0" collapsed="false">
      <c r="A12465" s="72" t="n">
        <f aca="false">A12464+1</f>
        <v>12298</v>
      </c>
      <c r="B12465" s="72" t="n">
        <f aca="false">B12464+1</f>
        <v>2754</v>
      </c>
      <c r="C12465" s="75" t="s">
        <v>13940</v>
      </c>
      <c r="D12465" s="72"/>
      <c r="E12465" s="75" t="s">
        <v>13936</v>
      </c>
      <c r="F12465" s="75" t="s">
        <v>393</v>
      </c>
      <c r="G12465" s="72"/>
      <c r="H12465" s="107" t="s">
        <v>1783</v>
      </c>
      <c r="I12465" s="108" t="n">
        <v>40228</v>
      </c>
      <c r="J12465" s="108" t="n">
        <v>43880</v>
      </c>
    </row>
    <row r="12466" s="109" customFormat="true" ht="25.5" hidden="false" customHeight="false" outlineLevel="0" collapsed="false">
      <c r="A12466" s="72" t="n">
        <f aca="false">A12465+1</f>
        <v>12299</v>
      </c>
      <c r="B12466" s="72" t="n">
        <f aca="false">B12465+1</f>
        <v>2755</v>
      </c>
      <c r="C12466" s="75" t="s">
        <v>13941</v>
      </c>
      <c r="D12466" s="72"/>
      <c r="E12466" s="75" t="s">
        <v>13936</v>
      </c>
      <c r="F12466" s="75" t="s">
        <v>393</v>
      </c>
      <c r="G12466" s="72"/>
      <c r="H12466" s="107" t="s">
        <v>1783</v>
      </c>
      <c r="I12466" s="108" t="n">
        <v>40228</v>
      </c>
      <c r="J12466" s="108" t="n">
        <v>43880</v>
      </c>
    </row>
    <row r="12467" s="109" customFormat="true" ht="25.5" hidden="false" customHeight="false" outlineLevel="0" collapsed="false">
      <c r="A12467" s="72" t="n">
        <f aca="false">A12466+1</f>
        <v>12300</v>
      </c>
      <c r="B12467" s="72" t="n">
        <f aca="false">B12466+1</f>
        <v>2756</v>
      </c>
      <c r="C12467" s="75" t="s">
        <v>13942</v>
      </c>
      <c r="D12467" s="72"/>
      <c r="E12467" s="75" t="s">
        <v>13936</v>
      </c>
      <c r="F12467" s="75" t="s">
        <v>393</v>
      </c>
      <c r="G12467" s="72"/>
      <c r="H12467" s="107" t="s">
        <v>1783</v>
      </c>
      <c r="I12467" s="108" t="n">
        <v>40228</v>
      </c>
      <c r="J12467" s="108" t="n">
        <v>43880</v>
      </c>
    </row>
    <row r="12468" s="109" customFormat="true" ht="25.5" hidden="false" customHeight="false" outlineLevel="0" collapsed="false">
      <c r="A12468" s="72" t="n">
        <f aca="false">A12467+1</f>
        <v>12301</v>
      </c>
      <c r="B12468" s="72" t="n">
        <f aca="false">B12467+1</f>
        <v>2757</v>
      </c>
      <c r="C12468" s="75" t="s">
        <v>13943</v>
      </c>
      <c r="D12468" s="72"/>
      <c r="E12468" s="75" t="s">
        <v>13936</v>
      </c>
      <c r="F12468" s="75" t="s">
        <v>393</v>
      </c>
      <c r="G12468" s="72"/>
      <c r="H12468" s="107" t="s">
        <v>1783</v>
      </c>
      <c r="I12468" s="108" t="n">
        <v>40228</v>
      </c>
      <c r="J12468" s="108" t="n">
        <v>43880</v>
      </c>
    </row>
    <row r="12469" s="109" customFormat="true" ht="25.5" hidden="false" customHeight="false" outlineLevel="0" collapsed="false">
      <c r="A12469" s="72" t="n">
        <f aca="false">A12468+1</f>
        <v>12302</v>
      </c>
      <c r="B12469" s="72" t="n">
        <f aca="false">B12468+1</f>
        <v>2758</v>
      </c>
      <c r="C12469" s="75" t="s">
        <v>13944</v>
      </c>
      <c r="D12469" s="72"/>
      <c r="E12469" s="75" t="s">
        <v>13936</v>
      </c>
      <c r="F12469" s="75" t="s">
        <v>393</v>
      </c>
      <c r="G12469" s="72"/>
      <c r="H12469" s="107" t="s">
        <v>1783</v>
      </c>
      <c r="I12469" s="108" t="n">
        <v>40228</v>
      </c>
      <c r="J12469" s="108" t="n">
        <v>43880</v>
      </c>
    </row>
    <row r="12470" s="119" customFormat="true" ht="96.75" hidden="false" customHeight="true" outlineLevel="0" collapsed="false">
      <c r="A12470" s="72" t="n">
        <f aca="false">A12469+1</f>
        <v>12303</v>
      </c>
      <c r="B12470" s="72" t="n">
        <f aca="false">B12469+1</f>
        <v>2759</v>
      </c>
      <c r="C12470" s="75" t="s">
        <v>13945</v>
      </c>
      <c r="D12470" s="325" t="s">
        <v>13946</v>
      </c>
      <c r="E12470" s="75" t="s">
        <v>13947</v>
      </c>
      <c r="F12470" s="237" t="s">
        <v>13948</v>
      </c>
      <c r="G12470" s="116"/>
      <c r="H12470" s="242" t="s">
        <v>3861</v>
      </c>
      <c r="I12470" s="243" t="n">
        <v>40374</v>
      </c>
      <c r="J12470" s="243" t="n">
        <v>43983</v>
      </c>
    </row>
    <row r="12471" s="119" customFormat="true" ht="96.75" hidden="false" customHeight="true" outlineLevel="0" collapsed="false">
      <c r="A12471" s="72" t="n">
        <f aca="false">A12470+1</f>
        <v>12304</v>
      </c>
      <c r="B12471" s="72" t="n">
        <f aca="false">B12470+1</f>
        <v>2760</v>
      </c>
      <c r="C12471" s="75" t="s">
        <v>13945</v>
      </c>
      <c r="D12471" s="326" t="s">
        <v>13949</v>
      </c>
      <c r="E12471" s="75" t="s">
        <v>13947</v>
      </c>
      <c r="F12471" s="237" t="s">
        <v>13948</v>
      </c>
      <c r="G12471" s="116"/>
      <c r="H12471" s="242" t="s">
        <v>3861</v>
      </c>
      <c r="I12471" s="243" t="n">
        <v>40374</v>
      </c>
      <c r="J12471" s="243" t="n">
        <v>43983</v>
      </c>
    </row>
    <row r="12472" s="119" customFormat="true" ht="96.75" hidden="false" customHeight="true" outlineLevel="0" collapsed="false">
      <c r="A12472" s="72" t="n">
        <f aca="false">A12471+1</f>
        <v>12305</v>
      </c>
      <c r="B12472" s="72" t="n">
        <f aca="false">B12471+1</f>
        <v>2761</v>
      </c>
      <c r="C12472" s="75" t="s">
        <v>13945</v>
      </c>
      <c r="D12472" s="325" t="s">
        <v>13950</v>
      </c>
      <c r="E12472" s="75" t="s">
        <v>13947</v>
      </c>
      <c r="F12472" s="237" t="s">
        <v>13948</v>
      </c>
      <c r="G12472" s="116"/>
      <c r="H12472" s="242" t="s">
        <v>3861</v>
      </c>
      <c r="I12472" s="243" t="n">
        <v>40374</v>
      </c>
      <c r="J12472" s="243" t="n">
        <v>43983</v>
      </c>
    </row>
    <row r="12473" s="119" customFormat="true" ht="96.75" hidden="false" customHeight="true" outlineLevel="0" collapsed="false">
      <c r="A12473" s="72" t="n">
        <f aca="false">A12472+1</f>
        <v>12306</v>
      </c>
      <c r="B12473" s="72" t="n">
        <f aca="false">B12472+1</f>
        <v>2762</v>
      </c>
      <c r="C12473" s="75" t="s">
        <v>13945</v>
      </c>
      <c r="D12473" s="325" t="s">
        <v>13951</v>
      </c>
      <c r="E12473" s="75" t="s">
        <v>13947</v>
      </c>
      <c r="F12473" s="237" t="s">
        <v>13948</v>
      </c>
      <c r="G12473" s="116"/>
      <c r="H12473" s="242" t="s">
        <v>3861</v>
      </c>
      <c r="I12473" s="243" t="n">
        <v>40374</v>
      </c>
      <c r="J12473" s="243" t="n">
        <v>43983</v>
      </c>
    </row>
    <row r="12474" s="119" customFormat="true" ht="96.75" hidden="false" customHeight="true" outlineLevel="0" collapsed="false">
      <c r="A12474" s="72" t="n">
        <f aca="false">A12473+1</f>
        <v>12307</v>
      </c>
      <c r="B12474" s="72" t="n">
        <f aca="false">B12473+1</f>
        <v>2763</v>
      </c>
      <c r="C12474" s="75" t="s">
        <v>13945</v>
      </c>
      <c r="D12474" s="325" t="s">
        <v>13952</v>
      </c>
      <c r="E12474" s="75" t="s">
        <v>13947</v>
      </c>
      <c r="F12474" s="237" t="s">
        <v>13948</v>
      </c>
      <c r="G12474" s="116"/>
      <c r="H12474" s="242" t="s">
        <v>3861</v>
      </c>
      <c r="I12474" s="243" t="n">
        <v>40374</v>
      </c>
      <c r="J12474" s="243" t="n">
        <v>43983</v>
      </c>
    </row>
    <row r="12475" s="119" customFormat="true" ht="96.75" hidden="false" customHeight="true" outlineLevel="0" collapsed="false">
      <c r="A12475" s="72" t="n">
        <f aca="false">A12474+1</f>
        <v>12308</v>
      </c>
      <c r="B12475" s="72" t="n">
        <f aca="false">B12474+1</f>
        <v>2764</v>
      </c>
      <c r="C12475" s="75" t="s">
        <v>13945</v>
      </c>
      <c r="D12475" s="75" t="n">
        <v>1010713</v>
      </c>
      <c r="E12475" s="75" t="s">
        <v>13947</v>
      </c>
      <c r="F12475" s="237" t="s">
        <v>13948</v>
      </c>
      <c r="G12475" s="116"/>
      <c r="H12475" s="242" t="s">
        <v>3861</v>
      </c>
      <c r="I12475" s="243" t="n">
        <v>40374</v>
      </c>
      <c r="J12475" s="243" t="n">
        <v>43983</v>
      </c>
    </row>
    <row r="12476" s="119" customFormat="true" ht="96.75" hidden="false" customHeight="true" outlineLevel="0" collapsed="false">
      <c r="A12476" s="72" t="n">
        <f aca="false">A12475+1</f>
        <v>12309</v>
      </c>
      <c r="B12476" s="72" t="n">
        <f aca="false">B12475+1</f>
        <v>2765</v>
      </c>
      <c r="C12476" s="75" t="s">
        <v>13945</v>
      </c>
      <c r="D12476" s="75" t="n">
        <v>1734597</v>
      </c>
      <c r="E12476" s="75" t="s">
        <v>13947</v>
      </c>
      <c r="F12476" s="237" t="s">
        <v>13948</v>
      </c>
      <c r="G12476" s="116"/>
      <c r="H12476" s="242" t="s">
        <v>3861</v>
      </c>
      <c r="I12476" s="243" t="n">
        <v>40374</v>
      </c>
      <c r="J12476" s="243" t="n">
        <v>43983</v>
      </c>
    </row>
    <row r="12477" s="119" customFormat="true" ht="96.75" hidden="false" customHeight="true" outlineLevel="0" collapsed="false">
      <c r="A12477" s="72" t="n">
        <f aca="false">A12476+1</f>
        <v>12310</v>
      </c>
      <c r="B12477" s="72" t="n">
        <f aca="false">B12476+1</f>
        <v>2766</v>
      </c>
      <c r="C12477" s="75" t="s">
        <v>13945</v>
      </c>
      <c r="D12477" s="75" t="n">
        <v>1782011</v>
      </c>
      <c r="E12477" s="75" t="s">
        <v>13947</v>
      </c>
      <c r="F12477" s="237" t="s">
        <v>13948</v>
      </c>
      <c r="G12477" s="116"/>
      <c r="H12477" s="242" t="s">
        <v>3861</v>
      </c>
      <c r="I12477" s="243" t="n">
        <v>40374</v>
      </c>
      <c r="J12477" s="243" t="n">
        <v>43983</v>
      </c>
    </row>
    <row r="12478" s="119" customFormat="true" ht="96.75" hidden="false" customHeight="true" outlineLevel="0" collapsed="false">
      <c r="A12478" s="72" t="n">
        <f aca="false">A12477+1</f>
        <v>12311</v>
      </c>
      <c r="B12478" s="72" t="n">
        <f aca="false">B12477+1</f>
        <v>2767</v>
      </c>
      <c r="C12478" s="75" t="s">
        <v>13945</v>
      </c>
      <c r="D12478" s="75" t="n">
        <v>4706216</v>
      </c>
      <c r="E12478" s="75" t="s">
        <v>13947</v>
      </c>
      <c r="F12478" s="237" t="s">
        <v>13948</v>
      </c>
      <c r="G12478" s="116"/>
      <c r="H12478" s="242" t="s">
        <v>3861</v>
      </c>
      <c r="I12478" s="243" t="n">
        <v>40374</v>
      </c>
      <c r="J12478" s="243" t="n">
        <v>43983</v>
      </c>
    </row>
    <row r="12479" s="119" customFormat="true" ht="96.75" hidden="false" customHeight="true" outlineLevel="0" collapsed="false">
      <c r="A12479" s="72" t="n">
        <f aca="false">A12478+1</f>
        <v>12312</v>
      </c>
      <c r="B12479" s="72" t="n">
        <f aca="false">B12478+1</f>
        <v>2768</v>
      </c>
      <c r="C12479" s="75" t="s">
        <v>13945</v>
      </c>
      <c r="D12479" s="75" t="n">
        <v>4808389</v>
      </c>
      <c r="E12479" s="75" t="s">
        <v>13947</v>
      </c>
      <c r="F12479" s="237" t="s">
        <v>13948</v>
      </c>
      <c r="G12479" s="116"/>
      <c r="H12479" s="242" t="s">
        <v>3861</v>
      </c>
      <c r="I12479" s="243" t="n">
        <v>40374</v>
      </c>
      <c r="J12479" s="243" t="n">
        <v>43983</v>
      </c>
    </row>
    <row r="12480" s="119" customFormat="true" ht="96.75" hidden="false" customHeight="true" outlineLevel="0" collapsed="false">
      <c r="A12480" s="72" t="n">
        <f aca="false">A12479+1</f>
        <v>12313</v>
      </c>
      <c r="B12480" s="72" t="n">
        <f aca="false">B12479+1</f>
        <v>2769</v>
      </c>
      <c r="C12480" s="75" t="s">
        <v>13945</v>
      </c>
      <c r="D12480" s="75" t="n">
        <v>6237628</v>
      </c>
      <c r="E12480" s="75" t="s">
        <v>13947</v>
      </c>
      <c r="F12480" s="237" t="s">
        <v>13948</v>
      </c>
      <c r="G12480" s="116"/>
      <c r="H12480" s="242" t="s">
        <v>3861</v>
      </c>
      <c r="I12480" s="243" t="n">
        <v>40374</v>
      </c>
      <c r="J12480" s="243" t="n">
        <v>43983</v>
      </c>
    </row>
    <row r="12481" s="119" customFormat="true" ht="96.75" hidden="false" customHeight="true" outlineLevel="0" collapsed="false">
      <c r="A12481" s="72" t="n">
        <f aca="false">A12480+1</f>
        <v>12314</v>
      </c>
      <c r="B12481" s="72" t="n">
        <f aca="false">B12480+1</f>
        <v>2770</v>
      </c>
      <c r="C12481" s="75" t="s">
        <v>13945</v>
      </c>
      <c r="D12481" s="75" t="n">
        <v>6239020</v>
      </c>
      <c r="E12481" s="75" t="s">
        <v>13947</v>
      </c>
      <c r="F12481" s="237" t="s">
        <v>13948</v>
      </c>
      <c r="G12481" s="116"/>
      <c r="H12481" s="242" t="s">
        <v>3861</v>
      </c>
      <c r="I12481" s="243" t="n">
        <v>40374</v>
      </c>
      <c r="J12481" s="243" t="n">
        <v>43983</v>
      </c>
    </row>
    <row r="12482" s="119" customFormat="true" ht="96.75" hidden="false" customHeight="true" outlineLevel="0" collapsed="false">
      <c r="A12482" s="72" t="n">
        <f aca="false">A12481+1</f>
        <v>12315</v>
      </c>
      <c r="B12482" s="72" t="n">
        <f aca="false">B12481+1</f>
        <v>2771</v>
      </c>
      <c r="C12482" s="75" t="s">
        <v>13945</v>
      </c>
      <c r="D12482" s="75" t="n">
        <v>6239033</v>
      </c>
      <c r="E12482" s="75" t="s">
        <v>13947</v>
      </c>
      <c r="F12482" s="237" t="s">
        <v>13948</v>
      </c>
      <c r="G12482" s="116"/>
      <c r="H12482" s="242" t="s">
        <v>3861</v>
      </c>
      <c r="I12482" s="243" t="n">
        <v>40374</v>
      </c>
      <c r="J12482" s="243" t="n">
        <v>43983</v>
      </c>
    </row>
    <row r="12483" s="119" customFormat="true" ht="96.75" hidden="false" customHeight="true" outlineLevel="0" collapsed="false">
      <c r="A12483" s="72" t="n">
        <f aca="false">A12482+1</f>
        <v>12316</v>
      </c>
      <c r="B12483" s="72" t="n">
        <f aca="false">B12482+1</f>
        <v>2772</v>
      </c>
      <c r="C12483" s="75" t="s">
        <v>13945</v>
      </c>
      <c r="D12483" s="75" t="n">
        <v>6239057</v>
      </c>
      <c r="E12483" s="75" t="s">
        <v>13947</v>
      </c>
      <c r="F12483" s="237" t="s">
        <v>13948</v>
      </c>
      <c r="G12483" s="116"/>
      <c r="H12483" s="242" t="s">
        <v>3861</v>
      </c>
      <c r="I12483" s="243" t="n">
        <v>40374</v>
      </c>
      <c r="J12483" s="243" t="n">
        <v>43983</v>
      </c>
    </row>
    <row r="12484" s="119" customFormat="true" ht="96.75" hidden="false" customHeight="true" outlineLevel="0" collapsed="false">
      <c r="A12484" s="72" t="n">
        <f aca="false">A12483+1</f>
        <v>12317</v>
      </c>
      <c r="B12484" s="72" t="n">
        <f aca="false">B12483+1</f>
        <v>2773</v>
      </c>
      <c r="C12484" s="75" t="s">
        <v>13945</v>
      </c>
      <c r="D12484" s="75" t="n">
        <v>12223134</v>
      </c>
      <c r="E12484" s="75" t="s">
        <v>13947</v>
      </c>
      <c r="F12484" s="237" t="s">
        <v>13948</v>
      </c>
      <c r="G12484" s="116"/>
      <c r="H12484" s="242" t="s">
        <v>3861</v>
      </c>
      <c r="I12484" s="243" t="n">
        <v>40374</v>
      </c>
      <c r="J12484" s="243" t="n">
        <v>43983</v>
      </c>
    </row>
    <row r="12485" s="119" customFormat="true" ht="96.75" hidden="false" customHeight="true" outlineLevel="0" collapsed="false">
      <c r="A12485" s="72" t="n">
        <f aca="false">A12484+1</f>
        <v>12318</v>
      </c>
      <c r="B12485" s="72" t="n">
        <f aca="false">B12484+1</f>
        <v>2774</v>
      </c>
      <c r="C12485" s="75" t="s">
        <v>13945</v>
      </c>
      <c r="D12485" s="75" t="n">
        <v>13305321</v>
      </c>
      <c r="E12485" s="75" t="s">
        <v>13947</v>
      </c>
      <c r="F12485" s="237" t="s">
        <v>13948</v>
      </c>
      <c r="G12485" s="116"/>
      <c r="H12485" s="242" t="s">
        <v>3861</v>
      </c>
      <c r="I12485" s="243" t="n">
        <v>40374</v>
      </c>
      <c r="J12485" s="243" t="n">
        <v>43983</v>
      </c>
    </row>
    <row r="12486" s="119" customFormat="true" ht="96.75" hidden="false" customHeight="true" outlineLevel="0" collapsed="false">
      <c r="A12486" s="72" t="n">
        <f aca="false">A12485+1</f>
        <v>12319</v>
      </c>
      <c r="B12486" s="72" t="n">
        <f aca="false">B12485+1</f>
        <v>2775</v>
      </c>
      <c r="C12486" s="75" t="s">
        <v>13945</v>
      </c>
      <c r="D12486" s="75" t="n">
        <v>13305322</v>
      </c>
      <c r="E12486" s="75" t="s">
        <v>13947</v>
      </c>
      <c r="F12486" s="237" t="s">
        <v>13948</v>
      </c>
      <c r="G12486" s="116"/>
      <c r="H12486" s="242" t="s">
        <v>3861</v>
      </c>
      <c r="I12486" s="243" t="n">
        <v>40374</v>
      </c>
      <c r="J12486" s="243" t="n">
        <v>43983</v>
      </c>
    </row>
    <row r="12487" s="119" customFormat="true" ht="96.75" hidden="false" customHeight="true" outlineLevel="0" collapsed="false">
      <c r="A12487" s="72" t="n">
        <f aca="false">A12486+1</f>
        <v>12320</v>
      </c>
      <c r="B12487" s="72" t="n">
        <f aca="false">B12486+1</f>
        <v>2776</v>
      </c>
      <c r="C12487" s="75" t="s">
        <v>13945</v>
      </c>
      <c r="D12487" s="75" t="n">
        <v>13327259</v>
      </c>
      <c r="E12487" s="75" t="s">
        <v>13947</v>
      </c>
      <c r="F12487" s="237" t="s">
        <v>13948</v>
      </c>
      <c r="G12487" s="116"/>
      <c r="H12487" s="242" t="s">
        <v>3861</v>
      </c>
      <c r="I12487" s="243" t="n">
        <v>40374</v>
      </c>
      <c r="J12487" s="243" t="n">
        <v>43983</v>
      </c>
    </row>
    <row r="12488" s="119" customFormat="true" ht="96.75" hidden="false" customHeight="true" outlineLevel="0" collapsed="false">
      <c r="A12488" s="72" t="n">
        <f aca="false">A12487+1</f>
        <v>12321</v>
      </c>
      <c r="B12488" s="72" t="n">
        <f aca="false">B12487+1</f>
        <v>2777</v>
      </c>
      <c r="C12488" s="75" t="s">
        <v>13945</v>
      </c>
      <c r="D12488" s="75" t="n">
        <v>13502540</v>
      </c>
      <c r="E12488" s="75" t="s">
        <v>13947</v>
      </c>
      <c r="F12488" s="237" t="s">
        <v>13948</v>
      </c>
      <c r="G12488" s="116"/>
      <c r="H12488" s="242" t="s">
        <v>3861</v>
      </c>
      <c r="I12488" s="243" t="n">
        <v>40374</v>
      </c>
      <c r="J12488" s="243" t="n">
        <v>43983</v>
      </c>
    </row>
    <row r="12489" s="119" customFormat="true" ht="96.75" hidden="false" customHeight="true" outlineLevel="0" collapsed="false">
      <c r="A12489" s="72" t="n">
        <f aca="false">A12488+1</f>
        <v>12322</v>
      </c>
      <c r="B12489" s="72" t="n">
        <f aca="false">B12488+1</f>
        <v>2778</v>
      </c>
      <c r="C12489" s="75" t="s">
        <v>13945</v>
      </c>
      <c r="D12489" s="75" t="n">
        <v>13504195</v>
      </c>
      <c r="E12489" s="75" t="s">
        <v>13947</v>
      </c>
      <c r="F12489" s="237" t="s">
        <v>13948</v>
      </c>
      <c r="G12489" s="116"/>
      <c r="H12489" s="242" t="s">
        <v>3861</v>
      </c>
      <c r="I12489" s="243" t="n">
        <v>40374</v>
      </c>
      <c r="J12489" s="243" t="n">
        <v>43983</v>
      </c>
    </row>
    <row r="12490" s="119" customFormat="true" ht="96.75" hidden="false" customHeight="true" outlineLevel="0" collapsed="false">
      <c r="A12490" s="72" t="n">
        <f aca="false">A12489+1</f>
        <v>12323</v>
      </c>
      <c r="B12490" s="72" t="n">
        <f aca="false">B12489+1</f>
        <v>2779</v>
      </c>
      <c r="C12490" s="75" t="s">
        <v>13945</v>
      </c>
      <c r="D12490" s="75" t="n">
        <v>13504197</v>
      </c>
      <c r="E12490" s="75" t="s">
        <v>13947</v>
      </c>
      <c r="F12490" s="237" t="s">
        <v>13948</v>
      </c>
      <c r="G12490" s="116"/>
      <c r="H12490" s="242" t="s">
        <v>3861</v>
      </c>
      <c r="I12490" s="243" t="n">
        <v>40374</v>
      </c>
      <c r="J12490" s="243" t="n">
        <v>43983</v>
      </c>
    </row>
    <row r="12491" s="119" customFormat="true" ht="96.75" hidden="false" customHeight="true" outlineLevel="0" collapsed="false">
      <c r="A12491" s="72" t="n">
        <f aca="false">A12490+1</f>
        <v>12324</v>
      </c>
      <c r="B12491" s="72" t="n">
        <f aca="false">B12490+1</f>
        <v>2780</v>
      </c>
      <c r="C12491" s="75" t="s">
        <v>13945</v>
      </c>
      <c r="D12491" s="75" t="n">
        <v>15139164</v>
      </c>
      <c r="E12491" s="75" t="s">
        <v>13947</v>
      </c>
      <c r="F12491" s="237" t="s">
        <v>13948</v>
      </c>
      <c r="G12491" s="116"/>
      <c r="H12491" s="242" t="s">
        <v>3861</v>
      </c>
      <c r="I12491" s="243" t="n">
        <v>40374</v>
      </c>
      <c r="J12491" s="243" t="n">
        <v>43983</v>
      </c>
    </row>
    <row r="12492" s="119" customFormat="true" ht="96.75" hidden="false" customHeight="true" outlineLevel="0" collapsed="false">
      <c r="A12492" s="72" t="n">
        <f aca="false">A12491+1</f>
        <v>12325</v>
      </c>
      <c r="B12492" s="72" t="n">
        <f aca="false">B12491+1</f>
        <v>2781</v>
      </c>
      <c r="C12492" s="75" t="s">
        <v>13945</v>
      </c>
      <c r="D12492" s="75" t="n">
        <v>15883405</v>
      </c>
      <c r="E12492" s="75" t="s">
        <v>13947</v>
      </c>
      <c r="F12492" s="237" t="s">
        <v>13948</v>
      </c>
      <c r="G12492" s="116"/>
      <c r="H12492" s="242" t="s">
        <v>3861</v>
      </c>
      <c r="I12492" s="243" t="n">
        <v>40374</v>
      </c>
      <c r="J12492" s="243" t="n">
        <v>43983</v>
      </c>
    </row>
    <row r="12493" s="119" customFormat="true" ht="96.75" hidden="false" customHeight="true" outlineLevel="0" collapsed="false">
      <c r="A12493" s="72" t="n">
        <f aca="false">A12492+1</f>
        <v>12326</v>
      </c>
      <c r="B12493" s="72" t="n">
        <f aca="false">B12492+1</f>
        <v>2782</v>
      </c>
      <c r="C12493" s="75" t="s">
        <v>13945</v>
      </c>
      <c r="D12493" s="75" t="n">
        <v>15913420</v>
      </c>
      <c r="E12493" s="75" t="s">
        <v>13947</v>
      </c>
      <c r="F12493" s="237" t="s">
        <v>13948</v>
      </c>
      <c r="G12493" s="116"/>
      <c r="H12493" s="242" t="s">
        <v>3861</v>
      </c>
      <c r="I12493" s="243" t="n">
        <v>40374</v>
      </c>
      <c r="J12493" s="243" t="n">
        <v>43983</v>
      </c>
    </row>
    <row r="12494" s="119" customFormat="true" ht="96.75" hidden="false" customHeight="true" outlineLevel="0" collapsed="false">
      <c r="A12494" s="72" t="n">
        <f aca="false">A12493+1</f>
        <v>12327</v>
      </c>
      <c r="B12494" s="72" t="n">
        <f aca="false">B12493+1</f>
        <v>2783</v>
      </c>
      <c r="C12494" s="75" t="s">
        <v>13945</v>
      </c>
      <c r="D12494" s="75" t="n">
        <v>19157237</v>
      </c>
      <c r="E12494" s="75" t="s">
        <v>13947</v>
      </c>
      <c r="F12494" s="237" t="s">
        <v>13948</v>
      </c>
      <c r="G12494" s="116"/>
      <c r="H12494" s="242" t="s">
        <v>3861</v>
      </c>
      <c r="I12494" s="243" t="n">
        <v>40374</v>
      </c>
      <c r="J12494" s="243" t="n">
        <v>43983</v>
      </c>
    </row>
    <row r="12495" s="119" customFormat="true" ht="96.75" hidden="false" customHeight="true" outlineLevel="0" collapsed="false">
      <c r="A12495" s="72" t="n">
        <f aca="false">A12494+1</f>
        <v>12328</v>
      </c>
      <c r="B12495" s="72" t="n">
        <f aca="false">B12494+1</f>
        <v>2784</v>
      </c>
      <c r="C12495" s="75" t="s">
        <v>13945</v>
      </c>
      <c r="D12495" s="75" t="n">
        <v>20762970</v>
      </c>
      <c r="E12495" s="75" t="s">
        <v>13947</v>
      </c>
      <c r="F12495" s="237" t="s">
        <v>13948</v>
      </c>
      <c r="G12495" s="116"/>
      <c r="H12495" s="242" t="s">
        <v>3861</v>
      </c>
      <c r="I12495" s="243" t="n">
        <v>40374</v>
      </c>
      <c r="J12495" s="243" t="n">
        <v>43983</v>
      </c>
    </row>
    <row r="12496" s="119" customFormat="true" ht="96.75" hidden="false" customHeight="true" outlineLevel="0" collapsed="false">
      <c r="A12496" s="72" t="n">
        <f aca="false">A12495+1</f>
        <v>12329</v>
      </c>
      <c r="B12496" s="72" t="n">
        <f aca="false">B12495+1</f>
        <v>2785</v>
      </c>
      <c r="C12496" s="75" t="s">
        <v>13945</v>
      </c>
      <c r="D12496" s="75" t="n">
        <v>20763094</v>
      </c>
      <c r="E12496" s="75" t="s">
        <v>13947</v>
      </c>
      <c r="F12496" s="237" t="s">
        <v>13948</v>
      </c>
      <c r="G12496" s="116"/>
      <c r="H12496" s="242" t="s">
        <v>3861</v>
      </c>
      <c r="I12496" s="243" t="n">
        <v>40374</v>
      </c>
      <c r="J12496" s="243" t="n">
        <v>43983</v>
      </c>
    </row>
    <row r="12497" s="119" customFormat="true" ht="96.75" hidden="false" customHeight="true" outlineLevel="0" collapsed="false">
      <c r="A12497" s="72" t="n">
        <f aca="false">A12496+1</f>
        <v>12330</v>
      </c>
      <c r="B12497" s="72" t="n">
        <f aca="false">B12496+1</f>
        <v>2786</v>
      </c>
      <c r="C12497" s="75" t="s">
        <v>13945</v>
      </c>
      <c r="D12497" s="75" t="n">
        <v>20763095</v>
      </c>
      <c r="E12497" s="75" t="s">
        <v>13947</v>
      </c>
      <c r="F12497" s="237" t="s">
        <v>13948</v>
      </c>
      <c r="G12497" s="116"/>
      <c r="H12497" s="242" t="s">
        <v>3861</v>
      </c>
      <c r="I12497" s="243" t="n">
        <v>40374</v>
      </c>
      <c r="J12497" s="243" t="n">
        <v>43983</v>
      </c>
    </row>
    <row r="12498" s="119" customFormat="true" ht="96.75" hidden="false" customHeight="true" outlineLevel="0" collapsed="false">
      <c r="A12498" s="72" t="n">
        <f aca="false">A12497+1</f>
        <v>12331</v>
      </c>
      <c r="B12498" s="72" t="n">
        <f aca="false">B12497+1</f>
        <v>2787</v>
      </c>
      <c r="C12498" s="75" t="s">
        <v>13945</v>
      </c>
      <c r="D12498" s="75" t="n">
        <v>20802897</v>
      </c>
      <c r="E12498" s="75" t="s">
        <v>13947</v>
      </c>
      <c r="F12498" s="237" t="s">
        <v>13948</v>
      </c>
      <c r="G12498" s="116"/>
      <c r="H12498" s="242" t="s">
        <v>3861</v>
      </c>
      <c r="I12498" s="243" t="n">
        <v>40374</v>
      </c>
      <c r="J12498" s="243" t="n">
        <v>43983</v>
      </c>
    </row>
    <row r="12499" s="119" customFormat="true" ht="96.75" hidden="false" customHeight="true" outlineLevel="0" collapsed="false">
      <c r="A12499" s="72" t="n">
        <f aca="false">A12498+1</f>
        <v>12332</v>
      </c>
      <c r="B12499" s="72" t="n">
        <f aca="false">B12498+1</f>
        <v>2788</v>
      </c>
      <c r="C12499" s="75" t="s">
        <v>13945</v>
      </c>
      <c r="D12499" s="75" t="n">
        <v>20814147</v>
      </c>
      <c r="E12499" s="75" t="s">
        <v>13947</v>
      </c>
      <c r="F12499" s="237" t="s">
        <v>13948</v>
      </c>
      <c r="G12499" s="116"/>
      <c r="H12499" s="242" t="s">
        <v>3861</v>
      </c>
      <c r="I12499" s="243" t="n">
        <v>40374</v>
      </c>
      <c r="J12499" s="243" t="n">
        <v>43983</v>
      </c>
    </row>
    <row r="12500" s="119" customFormat="true" ht="96.75" hidden="false" customHeight="true" outlineLevel="0" collapsed="false">
      <c r="A12500" s="72" t="n">
        <f aca="false">A12499+1</f>
        <v>12333</v>
      </c>
      <c r="B12500" s="72" t="n">
        <f aca="false">B12499+1</f>
        <v>2789</v>
      </c>
      <c r="C12500" s="75" t="s">
        <v>13945</v>
      </c>
      <c r="D12500" s="75" t="n">
        <v>25842674</v>
      </c>
      <c r="E12500" s="75" t="s">
        <v>13947</v>
      </c>
      <c r="F12500" s="237" t="s">
        <v>13948</v>
      </c>
      <c r="G12500" s="116"/>
      <c r="H12500" s="242" t="s">
        <v>3861</v>
      </c>
      <c r="I12500" s="243" t="n">
        <v>40374</v>
      </c>
      <c r="J12500" s="243" t="n">
        <v>43983</v>
      </c>
    </row>
    <row r="12501" s="119" customFormat="true" ht="96.75" hidden="false" customHeight="true" outlineLevel="0" collapsed="false">
      <c r="A12501" s="72" t="n">
        <f aca="false">A12500+1</f>
        <v>12334</v>
      </c>
      <c r="B12501" s="72" t="n">
        <f aca="false">B12500+1</f>
        <v>2790</v>
      </c>
      <c r="C12501" s="75" t="s">
        <v>13945</v>
      </c>
      <c r="D12501" s="75" t="n">
        <v>25842675</v>
      </c>
      <c r="E12501" s="75" t="s">
        <v>13947</v>
      </c>
      <c r="F12501" s="237" t="s">
        <v>13948</v>
      </c>
      <c r="G12501" s="116"/>
      <c r="H12501" s="242" t="s">
        <v>3861</v>
      </c>
      <c r="I12501" s="243" t="n">
        <v>40374</v>
      </c>
      <c r="J12501" s="243" t="n">
        <v>43983</v>
      </c>
    </row>
    <row r="12502" s="119" customFormat="true" ht="96.75" hidden="false" customHeight="true" outlineLevel="0" collapsed="false">
      <c r="A12502" s="72" t="n">
        <f aca="false">A12501+1</f>
        <v>12335</v>
      </c>
      <c r="B12502" s="72" t="n">
        <f aca="false">B12501+1</f>
        <v>2791</v>
      </c>
      <c r="C12502" s="75" t="s">
        <v>13945</v>
      </c>
      <c r="D12502" s="75" t="n">
        <v>25858733</v>
      </c>
      <c r="E12502" s="75" t="s">
        <v>13947</v>
      </c>
      <c r="F12502" s="237" t="s">
        <v>13948</v>
      </c>
      <c r="G12502" s="116"/>
      <c r="H12502" s="242" t="s">
        <v>3861</v>
      </c>
      <c r="I12502" s="243" t="n">
        <v>40374</v>
      </c>
      <c r="J12502" s="243" t="n">
        <v>43983</v>
      </c>
    </row>
    <row r="12503" s="119" customFormat="true" ht="96.75" hidden="false" customHeight="true" outlineLevel="0" collapsed="false">
      <c r="A12503" s="72" t="n">
        <f aca="false">A12502+1</f>
        <v>12336</v>
      </c>
      <c r="B12503" s="72" t="n">
        <f aca="false">B12502+1</f>
        <v>2792</v>
      </c>
      <c r="C12503" s="75" t="s">
        <v>13945</v>
      </c>
      <c r="D12503" s="75" t="n">
        <v>25946300</v>
      </c>
      <c r="E12503" s="75" t="s">
        <v>13947</v>
      </c>
      <c r="F12503" s="237" t="s">
        <v>13948</v>
      </c>
      <c r="G12503" s="116"/>
      <c r="H12503" s="242" t="s">
        <v>3861</v>
      </c>
      <c r="I12503" s="243" t="n">
        <v>40374</v>
      </c>
      <c r="J12503" s="243" t="n">
        <v>43983</v>
      </c>
    </row>
    <row r="12504" s="119" customFormat="true" ht="96.75" hidden="false" customHeight="true" outlineLevel="0" collapsed="false">
      <c r="A12504" s="72" t="n">
        <f aca="false">A12503+1</f>
        <v>12337</v>
      </c>
      <c r="B12504" s="72" t="n">
        <f aca="false">B12503+1</f>
        <v>2793</v>
      </c>
      <c r="C12504" s="75" t="s">
        <v>13945</v>
      </c>
      <c r="D12504" s="75" t="n">
        <v>25946301</v>
      </c>
      <c r="E12504" s="75" t="s">
        <v>13947</v>
      </c>
      <c r="F12504" s="237" t="s">
        <v>13948</v>
      </c>
      <c r="G12504" s="116"/>
      <c r="H12504" s="242" t="s">
        <v>3861</v>
      </c>
      <c r="I12504" s="243" t="n">
        <v>40374</v>
      </c>
      <c r="J12504" s="243" t="n">
        <v>43983</v>
      </c>
    </row>
    <row r="12505" s="119" customFormat="true" ht="96.75" hidden="false" customHeight="true" outlineLevel="0" collapsed="false">
      <c r="A12505" s="72" t="n">
        <f aca="false">A12504+1</f>
        <v>12338</v>
      </c>
      <c r="B12505" s="72" t="n">
        <f aca="false">B12504+1</f>
        <v>2794</v>
      </c>
      <c r="C12505" s="75" t="s">
        <v>13945</v>
      </c>
      <c r="D12505" s="75" t="n">
        <v>25959016</v>
      </c>
      <c r="E12505" s="75" t="s">
        <v>13947</v>
      </c>
      <c r="F12505" s="237" t="s">
        <v>13948</v>
      </c>
      <c r="G12505" s="116"/>
      <c r="H12505" s="242" t="s">
        <v>3861</v>
      </c>
      <c r="I12505" s="243" t="n">
        <v>40374</v>
      </c>
      <c r="J12505" s="243" t="n">
        <v>43983</v>
      </c>
    </row>
    <row r="12506" s="119" customFormat="true" ht="96.75" hidden="false" customHeight="true" outlineLevel="0" collapsed="false">
      <c r="A12506" s="72" t="n">
        <f aca="false">A12505+1</f>
        <v>12339</v>
      </c>
      <c r="B12506" s="72" t="n">
        <f aca="false">B12505+1</f>
        <v>2795</v>
      </c>
      <c r="C12506" s="75" t="s">
        <v>13945</v>
      </c>
      <c r="D12506" s="75" t="n">
        <v>93178493</v>
      </c>
      <c r="E12506" s="75" t="s">
        <v>13947</v>
      </c>
      <c r="F12506" s="237" t="s">
        <v>13948</v>
      </c>
      <c r="G12506" s="116"/>
      <c r="H12506" s="242" t="s">
        <v>3861</v>
      </c>
      <c r="I12506" s="243" t="n">
        <v>40374</v>
      </c>
      <c r="J12506" s="243" t="n">
        <v>43983</v>
      </c>
    </row>
    <row r="12507" s="119" customFormat="true" ht="96.75" hidden="false" customHeight="true" outlineLevel="0" collapsed="false">
      <c r="A12507" s="72" t="n">
        <f aca="false">A12506+1</f>
        <v>12340</v>
      </c>
      <c r="B12507" s="72" t="n">
        <f aca="false">B12506+1</f>
        <v>2796</v>
      </c>
      <c r="C12507" s="75" t="s">
        <v>13945</v>
      </c>
      <c r="D12507" s="75" t="n">
        <v>93191007</v>
      </c>
      <c r="E12507" s="75" t="s">
        <v>13947</v>
      </c>
      <c r="F12507" s="237" t="s">
        <v>13948</v>
      </c>
      <c r="G12507" s="116"/>
      <c r="H12507" s="242" t="s">
        <v>3861</v>
      </c>
      <c r="I12507" s="243" t="n">
        <v>40374</v>
      </c>
      <c r="J12507" s="243" t="n">
        <v>43983</v>
      </c>
    </row>
    <row r="12508" s="119" customFormat="true" ht="96.75" hidden="false" customHeight="true" outlineLevel="0" collapsed="false">
      <c r="A12508" s="72" t="n">
        <f aca="false">A12507+1</f>
        <v>12341</v>
      </c>
      <c r="B12508" s="72" t="n">
        <f aca="false">B12507+1</f>
        <v>2797</v>
      </c>
      <c r="C12508" s="75" t="s">
        <v>13945</v>
      </c>
      <c r="D12508" s="75" t="n">
        <v>93191008</v>
      </c>
      <c r="E12508" s="75" t="s">
        <v>13947</v>
      </c>
      <c r="F12508" s="237" t="s">
        <v>13948</v>
      </c>
      <c r="G12508" s="116"/>
      <c r="H12508" s="242" t="s">
        <v>3861</v>
      </c>
      <c r="I12508" s="243" t="n">
        <v>40374</v>
      </c>
      <c r="J12508" s="243" t="n">
        <v>43983</v>
      </c>
    </row>
    <row r="12509" s="119" customFormat="true" ht="96.75" hidden="false" customHeight="true" outlineLevel="0" collapsed="false">
      <c r="A12509" s="72" t="n">
        <f aca="false">A12508+1</f>
        <v>12342</v>
      </c>
      <c r="B12509" s="72" t="n">
        <f aca="false">B12508+1</f>
        <v>2798</v>
      </c>
      <c r="C12509" s="75" t="s">
        <v>13945</v>
      </c>
      <c r="D12509" s="75" t="n">
        <v>94832803</v>
      </c>
      <c r="E12509" s="75" t="s">
        <v>13947</v>
      </c>
      <c r="F12509" s="237" t="s">
        <v>13948</v>
      </c>
      <c r="G12509" s="116"/>
      <c r="H12509" s="242" t="s">
        <v>3861</v>
      </c>
      <c r="I12509" s="243" t="n">
        <v>40374</v>
      </c>
      <c r="J12509" s="243" t="n">
        <v>43983</v>
      </c>
    </row>
    <row r="12510" s="119" customFormat="true" ht="96.75" hidden="false" customHeight="true" outlineLevel="0" collapsed="false">
      <c r="A12510" s="72" t="n">
        <f aca="false">A12509+1</f>
        <v>12343</v>
      </c>
      <c r="B12510" s="72" t="n">
        <f aca="false">B12509+1</f>
        <v>2799</v>
      </c>
      <c r="C12510" s="75" t="s">
        <v>13945</v>
      </c>
      <c r="D12510" s="75" t="n">
        <v>96673271</v>
      </c>
      <c r="E12510" s="75" t="s">
        <v>13947</v>
      </c>
      <c r="F12510" s="237" t="s">
        <v>13948</v>
      </c>
      <c r="G12510" s="116"/>
      <c r="H12510" s="242" t="s">
        <v>3861</v>
      </c>
      <c r="I12510" s="243" t="n">
        <v>40374</v>
      </c>
      <c r="J12510" s="243" t="n">
        <v>43983</v>
      </c>
    </row>
    <row r="12511" s="119" customFormat="true" ht="96.75" hidden="false" customHeight="true" outlineLevel="0" collapsed="false">
      <c r="A12511" s="72" t="n">
        <f aca="false">A12510+1</f>
        <v>12344</v>
      </c>
      <c r="B12511" s="72" t="n">
        <f aca="false">B12510+1</f>
        <v>2800</v>
      </c>
      <c r="C12511" s="75" t="s">
        <v>13945</v>
      </c>
      <c r="D12511" s="75" t="n">
        <v>96870247</v>
      </c>
      <c r="E12511" s="75" t="s">
        <v>13947</v>
      </c>
      <c r="F12511" s="237" t="s">
        <v>13948</v>
      </c>
      <c r="G12511" s="116"/>
      <c r="H12511" s="242" t="s">
        <v>3861</v>
      </c>
      <c r="I12511" s="243" t="n">
        <v>40374</v>
      </c>
      <c r="J12511" s="243" t="n">
        <v>43983</v>
      </c>
    </row>
    <row r="12512" s="119" customFormat="true" ht="96.75" hidden="false" customHeight="true" outlineLevel="0" collapsed="false">
      <c r="A12512" s="72" t="n">
        <f aca="false">A12511+1</f>
        <v>12345</v>
      </c>
      <c r="B12512" s="72" t="n">
        <f aca="false">B12511+1</f>
        <v>2801</v>
      </c>
      <c r="C12512" s="75" t="s">
        <v>13945</v>
      </c>
      <c r="D12512" s="75" t="n">
        <v>96960694</v>
      </c>
      <c r="E12512" s="75" t="s">
        <v>13947</v>
      </c>
      <c r="F12512" s="237" t="s">
        <v>13948</v>
      </c>
      <c r="G12512" s="116"/>
      <c r="H12512" s="242" t="s">
        <v>3861</v>
      </c>
      <c r="I12512" s="243" t="n">
        <v>40374</v>
      </c>
      <c r="J12512" s="243" t="n">
        <v>43983</v>
      </c>
    </row>
    <row r="12513" s="119" customFormat="true" ht="96.75" hidden="false" customHeight="true" outlineLevel="0" collapsed="false">
      <c r="A12513" s="72" t="n">
        <f aca="false">A12512+1</f>
        <v>12346</v>
      </c>
      <c r="B12513" s="72" t="n">
        <f aca="false">B12512+1</f>
        <v>2802</v>
      </c>
      <c r="C12513" s="75" t="s">
        <v>13945</v>
      </c>
      <c r="D12513" s="75" t="n">
        <v>96960696</v>
      </c>
      <c r="E12513" s="75" t="s">
        <v>13947</v>
      </c>
      <c r="F12513" s="237" t="s">
        <v>13948</v>
      </c>
      <c r="G12513" s="116"/>
      <c r="H12513" s="242" t="s">
        <v>3861</v>
      </c>
      <c r="I12513" s="243" t="n">
        <v>40374</v>
      </c>
      <c r="J12513" s="243" t="n">
        <v>43983</v>
      </c>
    </row>
    <row r="12514" s="119" customFormat="true" ht="96.75" hidden="false" customHeight="true" outlineLevel="0" collapsed="false">
      <c r="A12514" s="72" t="n">
        <f aca="false">A12513+1</f>
        <v>12347</v>
      </c>
      <c r="B12514" s="72" t="n">
        <f aca="false">B12513+1</f>
        <v>2803</v>
      </c>
      <c r="C12514" s="75" t="s">
        <v>13945</v>
      </c>
      <c r="D12514" s="75" t="n">
        <v>400133419</v>
      </c>
      <c r="E12514" s="75" t="s">
        <v>13947</v>
      </c>
      <c r="F12514" s="237" t="s">
        <v>13948</v>
      </c>
      <c r="G12514" s="116"/>
      <c r="H12514" s="242" t="s">
        <v>3861</v>
      </c>
      <c r="I12514" s="243" t="n">
        <v>40374</v>
      </c>
      <c r="J12514" s="243" t="n">
        <v>43983</v>
      </c>
    </row>
    <row r="12515" s="119" customFormat="true" ht="96.75" hidden="false" customHeight="true" outlineLevel="0" collapsed="false">
      <c r="A12515" s="72" t="n">
        <f aca="false">A12514+1</f>
        <v>12348</v>
      </c>
      <c r="B12515" s="72" t="n">
        <f aca="false">B12514+1</f>
        <v>2804</v>
      </c>
      <c r="C12515" s="75" t="s">
        <v>13953</v>
      </c>
      <c r="D12515" s="75" t="n">
        <v>1010024</v>
      </c>
      <c r="E12515" s="75" t="s">
        <v>13947</v>
      </c>
      <c r="F12515" s="237" t="s">
        <v>13948</v>
      </c>
      <c r="G12515" s="116"/>
      <c r="H12515" s="242" t="s">
        <v>3861</v>
      </c>
      <c r="I12515" s="243" t="n">
        <v>40374</v>
      </c>
      <c r="J12515" s="243" t="n">
        <v>43983</v>
      </c>
    </row>
    <row r="12516" s="119" customFormat="true" ht="96.75" hidden="false" customHeight="true" outlineLevel="0" collapsed="false">
      <c r="A12516" s="72" t="n">
        <f aca="false">A12515+1</f>
        <v>12349</v>
      </c>
      <c r="B12516" s="72" t="n">
        <f aca="false">B12515+1</f>
        <v>2805</v>
      </c>
      <c r="C12516" s="75" t="s">
        <v>13953</v>
      </c>
      <c r="D12516" s="75" t="n">
        <v>1010025</v>
      </c>
      <c r="E12516" s="75" t="s">
        <v>13947</v>
      </c>
      <c r="F12516" s="237" t="s">
        <v>13948</v>
      </c>
      <c r="G12516" s="116"/>
      <c r="H12516" s="242" t="s">
        <v>3861</v>
      </c>
      <c r="I12516" s="243" t="n">
        <v>40374</v>
      </c>
      <c r="J12516" s="243" t="n">
        <v>43983</v>
      </c>
    </row>
    <row r="12517" s="119" customFormat="true" ht="96.75" hidden="false" customHeight="true" outlineLevel="0" collapsed="false">
      <c r="A12517" s="72" t="n">
        <f aca="false">A12516+1</f>
        <v>12350</v>
      </c>
      <c r="B12517" s="72" t="n">
        <f aca="false">B12516+1</f>
        <v>2806</v>
      </c>
      <c r="C12517" s="75" t="s">
        <v>13953</v>
      </c>
      <c r="D12517" s="75" t="n">
        <v>4808086</v>
      </c>
      <c r="E12517" s="75" t="s">
        <v>13947</v>
      </c>
      <c r="F12517" s="237" t="s">
        <v>13948</v>
      </c>
      <c r="G12517" s="116"/>
      <c r="H12517" s="242" t="s">
        <v>3861</v>
      </c>
      <c r="I12517" s="243" t="n">
        <v>40374</v>
      </c>
      <c r="J12517" s="243" t="n">
        <v>43983</v>
      </c>
    </row>
    <row r="12518" s="119" customFormat="true" ht="96.75" hidden="false" customHeight="true" outlineLevel="0" collapsed="false">
      <c r="A12518" s="72" t="n">
        <f aca="false">A12517+1</f>
        <v>12351</v>
      </c>
      <c r="B12518" s="72" t="n">
        <f aca="false">B12517+1</f>
        <v>2807</v>
      </c>
      <c r="C12518" s="75" t="s">
        <v>13953</v>
      </c>
      <c r="D12518" s="75" t="n">
        <v>6238658</v>
      </c>
      <c r="E12518" s="75" t="s">
        <v>13947</v>
      </c>
      <c r="F12518" s="237" t="s">
        <v>13948</v>
      </c>
      <c r="G12518" s="116"/>
      <c r="H12518" s="242" t="s">
        <v>3861</v>
      </c>
      <c r="I12518" s="243" t="n">
        <v>40374</v>
      </c>
      <c r="J12518" s="243" t="n">
        <v>43983</v>
      </c>
    </row>
    <row r="12519" s="119" customFormat="true" ht="96.75" hidden="false" customHeight="true" outlineLevel="0" collapsed="false">
      <c r="A12519" s="72" t="n">
        <f aca="false">A12518+1</f>
        <v>12352</v>
      </c>
      <c r="B12519" s="72" t="n">
        <f aca="false">B12518+1</f>
        <v>2808</v>
      </c>
      <c r="C12519" s="75" t="s">
        <v>13953</v>
      </c>
      <c r="D12519" s="75" t="n">
        <v>12768730</v>
      </c>
      <c r="E12519" s="75" t="s">
        <v>13947</v>
      </c>
      <c r="F12519" s="237" t="s">
        <v>13948</v>
      </c>
      <c r="G12519" s="116"/>
      <c r="H12519" s="242" t="s">
        <v>3861</v>
      </c>
      <c r="I12519" s="243" t="n">
        <v>40374</v>
      </c>
      <c r="J12519" s="243" t="n">
        <v>43983</v>
      </c>
    </row>
    <row r="12520" s="119" customFormat="true" ht="96.75" hidden="false" customHeight="true" outlineLevel="0" collapsed="false">
      <c r="A12520" s="72" t="n">
        <f aca="false">A12519+1</f>
        <v>12353</v>
      </c>
      <c r="B12520" s="72" t="n">
        <f aca="false">B12519+1</f>
        <v>2809</v>
      </c>
      <c r="C12520" s="75" t="s">
        <v>13953</v>
      </c>
      <c r="D12520" s="75" t="n">
        <v>12768826</v>
      </c>
      <c r="E12520" s="75" t="s">
        <v>13947</v>
      </c>
      <c r="F12520" s="237" t="s">
        <v>13948</v>
      </c>
      <c r="G12520" s="116"/>
      <c r="H12520" s="242" t="s">
        <v>3861</v>
      </c>
      <c r="I12520" s="243" t="n">
        <v>40374</v>
      </c>
      <c r="J12520" s="243" t="n">
        <v>43983</v>
      </c>
    </row>
    <row r="12521" s="119" customFormat="true" ht="96.75" hidden="false" customHeight="true" outlineLevel="0" collapsed="false">
      <c r="A12521" s="72" t="n">
        <f aca="false">A12520+1</f>
        <v>12354</v>
      </c>
      <c r="B12521" s="72" t="n">
        <f aca="false">B12520+1</f>
        <v>2810</v>
      </c>
      <c r="C12521" s="75" t="s">
        <v>13953</v>
      </c>
      <c r="D12521" s="75" t="n">
        <v>13227143</v>
      </c>
      <c r="E12521" s="75" t="s">
        <v>13947</v>
      </c>
      <c r="F12521" s="237" t="s">
        <v>13948</v>
      </c>
      <c r="G12521" s="116"/>
      <c r="H12521" s="242" t="s">
        <v>3861</v>
      </c>
      <c r="I12521" s="243" t="n">
        <v>40374</v>
      </c>
      <c r="J12521" s="243" t="n">
        <v>43983</v>
      </c>
    </row>
    <row r="12522" s="119" customFormat="true" ht="96.75" hidden="false" customHeight="true" outlineLevel="0" collapsed="false">
      <c r="A12522" s="72" t="n">
        <f aca="false">A12521+1</f>
        <v>12355</v>
      </c>
      <c r="B12522" s="72" t="n">
        <f aca="false">B12521+1</f>
        <v>2811</v>
      </c>
      <c r="C12522" s="75" t="s">
        <v>13953</v>
      </c>
      <c r="D12522" s="75" t="n">
        <v>13313134</v>
      </c>
      <c r="E12522" s="75" t="s">
        <v>13947</v>
      </c>
      <c r="F12522" s="237" t="s">
        <v>13948</v>
      </c>
      <c r="G12522" s="116"/>
      <c r="H12522" s="242" t="s">
        <v>3861</v>
      </c>
      <c r="I12522" s="243" t="n">
        <v>40374</v>
      </c>
      <c r="J12522" s="243" t="n">
        <v>43983</v>
      </c>
    </row>
    <row r="12523" s="119" customFormat="true" ht="96.75" hidden="false" customHeight="true" outlineLevel="0" collapsed="false">
      <c r="A12523" s="72" t="n">
        <f aca="false">A12522+1</f>
        <v>12356</v>
      </c>
      <c r="B12523" s="72" t="n">
        <f aca="false">B12522+1</f>
        <v>2812</v>
      </c>
      <c r="C12523" s="75" t="s">
        <v>13953</v>
      </c>
      <c r="D12523" s="75" t="n">
        <v>15114379</v>
      </c>
      <c r="E12523" s="75" t="s">
        <v>13947</v>
      </c>
      <c r="F12523" s="237" t="s">
        <v>13948</v>
      </c>
      <c r="G12523" s="116"/>
      <c r="H12523" s="242" t="s">
        <v>3861</v>
      </c>
      <c r="I12523" s="243" t="n">
        <v>40374</v>
      </c>
      <c r="J12523" s="243" t="n">
        <v>43983</v>
      </c>
    </row>
    <row r="12524" s="119" customFormat="true" ht="96.75" hidden="false" customHeight="true" outlineLevel="0" collapsed="false">
      <c r="A12524" s="72" t="n">
        <f aca="false">A12523+1</f>
        <v>12357</v>
      </c>
      <c r="B12524" s="72" t="n">
        <f aca="false">B12523+1</f>
        <v>2813</v>
      </c>
      <c r="C12524" s="75" t="s">
        <v>13953</v>
      </c>
      <c r="D12524" s="75" t="n">
        <v>15825475</v>
      </c>
      <c r="E12524" s="75" t="s">
        <v>13947</v>
      </c>
      <c r="F12524" s="237" t="s">
        <v>13948</v>
      </c>
      <c r="G12524" s="116"/>
      <c r="H12524" s="242" t="s">
        <v>3861</v>
      </c>
      <c r="I12524" s="243" t="n">
        <v>40374</v>
      </c>
      <c r="J12524" s="243" t="n">
        <v>43983</v>
      </c>
    </row>
    <row r="12525" s="119" customFormat="true" ht="96.75" hidden="false" customHeight="true" outlineLevel="0" collapsed="false">
      <c r="A12525" s="72" t="n">
        <f aca="false">A12524+1</f>
        <v>12358</v>
      </c>
      <c r="B12525" s="72" t="n">
        <f aca="false">B12524+1</f>
        <v>2814</v>
      </c>
      <c r="C12525" s="75" t="s">
        <v>13953</v>
      </c>
      <c r="D12525" s="75" t="n">
        <v>15866242</v>
      </c>
      <c r="E12525" s="75" t="s">
        <v>13947</v>
      </c>
      <c r="F12525" s="237" t="s">
        <v>13948</v>
      </c>
      <c r="G12525" s="116"/>
      <c r="H12525" s="242" t="s">
        <v>3861</v>
      </c>
      <c r="I12525" s="243" t="n">
        <v>40374</v>
      </c>
      <c r="J12525" s="243" t="n">
        <v>43983</v>
      </c>
    </row>
    <row r="12526" s="119" customFormat="true" ht="96.75" hidden="false" customHeight="true" outlineLevel="0" collapsed="false">
      <c r="A12526" s="72" t="n">
        <f aca="false">A12525+1</f>
        <v>12359</v>
      </c>
      <c r="B12526" s="72" t="n">
        <f aca="false">B12525+1</f>
        <v>2815</v>
      </c>
      <c r="C12526" s="75" t="s">
        <v>13953</v>
      </c>
      <c r="D12526" s="75" t="n">
        <v>15921013</v>
      </c>
      <c r="E12526" s="75" t="s">
        <v>13947</v>
      </c>
      <c r="F12526" s="237" t="s">
        <v>13948</v>
      </c>
      <c r="G12526" s="116"/>
      <c r="H12526" s="242" t="s">
        <v>3861</v>
      </c>
      <c r="I12526" s="243" t="n">
        <v>40374</v>
      </c>
      <c r="J12526" s="243" t="n">
        <v>43983</v>
      </c>
    </row>
    <row r="12527" s="119" customFormat="true" ht="96.75" hidden="false" customHeight="true" outlineLevel="0" collapsed="false">
      <c r="A12527" s="72" t="n">
        <f aca="false">A12526+1</f>
        <v>12360</v>
      </c>
      <c r="B12527" s="72" t="n">
        <f aca="false">B12526+1</f>
        <v>2816</v>
      </c>
      <c r="C12527" s="75" t="s">
        <v>13953</v>
      </c>
      <c r="D12527" s="75" t="n">
        <v>17800063</v>
      </c>
      <c r="E12527" s="75" t="s">
        <v>13947</v>
      </c>
      <c r="F12527" s="237" t="s">
        <v>13948</v>
      </c>
      <c r="G12527" s="116"/>
      <c r="H12527" s="242" t="s">
        <v>3861</v>
      </c>
      <c r="I12527" s="243" t="n">
        <v>40374</v>
      </c>
      <c r="J12527" s="243" t="n">
        <v>43983</v>
      </c>
    </row>
    <row r="12528" s="119" customFormat="true" ht="96.75" hidden="false" customHeight="true" outlineLevel="0" collapsed="false">
      <c r="A12528" s="72" t="n">
        <f aca="false">A12527+1</f>
        <v>12361</v>
      </c>
      <c r="B12528" s="72" t="n">
        <f aca="false">B12527+1</f>
        <v>2817</v>
      </c>
      <c r="C12528" s="75" t="s">
        <v>13953</v>
      </c>
      <c r="D12528" s="75" t="n">
        <v>17801718</v>
      </c>
      <c r="E12528" s="75" t="s">
        <v>13947</v>
      </c>
      <c r="F12528" s="237" t="s">
        <v>13948</v>
      </c>
      <c r="G12528" s="116"/>
      <c r="H12528" s="242" t="s">
        <v>3861</v>
      </c>
      <c r="I12528" s="243" t="n">
        <v>40374</v>
      </c>
      <c r="J12528" s="243" t="n">
        <v>43983</v>
      </c>
    </row>
    <row r="12529" s="119" customFormat="true" ht="96.75" hidden="false" customHeight="true" outlineLevel="0" collapsed="false">
      <c r="A12529" s="72" t="n">
        <f aca="false">A12528+1</f>
        <v>12362</v>
      </c>
      <c r="B12529" s="72" t="n">
        <f aca="false">B12528+1</f>
        <v>2818</v>
      </c>
      <c r="C12529" s="75" t="s">
        <v>13953</v>
      </c>
      <c r="D12529" s="75" t="n">
        <v>19165089</v>
      </c>
      <c r="E12529" s="75" t="s">
        <v>13947</v>
      </c>
      <c r="F12529" s="237" t="s">
        <v>13948</v>
      </c>
      <c r="G12529" s="116"/>
      <c r="H12529" s="242" t="s">
        <v>3861</v>
      </c>
      <c r="I12529" s="243" t="n">
        <v>40374</v>
      </c>
      <c r="J12529" s="243" t="n">
        <v>43983</v>
      </c>
    </row>
    <row r="12530" s="119" customFormat="true" ht="96.75" hidden="false" customHeight="true" outlineLevel="0" collapsed="false">
      <c r="A12530" s="72" t="n">
        <f aca="false">A12529+1</f>
        <v>12363</v>
      </c>
      <c r="B12530" s="72" t="n">
        <f aca="false">B12529+1</f>
        <v>2819</v>
      </c>
      <c r="C12530" s="75" t="s">
        <v>13953</v>
      </c>
      <c r="D12530" s="75" t="n">
        <v>25740352</v>
      </c>
      <c r="E12530" s="75" t="s">
        <v>13947</v>
      </c>
      <c r="F12530" s="237" t="s">
        <v>13948</v>
      </c>
      <c r="G12530" s="116"/>
      <c r="H12530" s="242" t="s">
        <v>3861</v>
      </c>
      <c r="I12530" s="243" t="n">
        <v>40374</v>
      </c>
      <c r="J12530" s="243" t="n">
        <v>43983</v>
      </c>
    </row>
    <row r="12531" s="119" customFormat="true" ht="96.75" hidden="false" customHeight="true" outlineLevel="0" collapsed="false">
      <c r="A12531" s="72" t="n">
        <f aca="false">A12530+1</f>
        <v>12364</v>
      </c>
      <c r="B12531" s="72" t="n">
        <f aca="false">B12530+1</f>
        <v>2820</v>
      </c>
      <c r="C12531" s="75" t="s">
        <v>13953</v>
      </c>
      <c r="D12531" s="75" t="n">
        <v>25758220</v>
      </c>
      <c r="E12531" s="75" t="s">
        <v>13947</v>
      </c>
      <c r="F12531" s="237" t="s">
        <v>13948</v>
      </c>
      <c r="G12531" s="116"/>
      <c r="H12531" s="242" t="s">
        <v>3861</v>
      </c>
      <c r="I12531" s="243" t="n">
        <v>40374</v>
      </c>
      <c r="J12531" s="243" t="n">
        <v>43983</v>
      </c>
    </row>
    <row r="12532" s="119" customFormat="true" ht="96.75" hidden="false" customHeight="true" outlineLevel="0" collapsed="false">
      <c r="A12532" s="72" t="n">
        <f aca="false">A12531+1</f>
        <v>12365</v>
      </c>
      <c r="B12532" s="72" t="n">
        <f aca="false">B12531+1</f>
        <v>2821</v>
      </c>
      <c r="C12532" s="75" t="s">
        <v>13953</v>
      </c>
      <c r="D12532" s="75" t="n">
        <v>25774006</v>
      </c>
      <c r="E12532" s="75" t="s">
        <v>13947</v>
      </c>
      <c r="F12532" s="237" t="s">
        <v>13948</v>
      </c>
      <c r="G12532" s="116"/>
      <c r="H12532" s="242" t="s">
        <v>3861</v>
      </c>
      <c r="I12532" s="243" t="n">
        <v>40374</v>
      </c>
      <c r="J12532" s="243" t="n">
        <v>43983</v>
      </c>
    </row>
    <row r="12533" s="119" customFormat="true" ht="96.75" hidden="false" customHeight="true" outlineLevel="0" collapsed="false">
      <c r="A12533" s="72" t="n">
        <f aca="false">A12532+1</f>
        <v>12366</v>
      </c>
      <c r="B12533" s="72" t="n">
        <f aca="false">B12532+1</f>
        <v>2822</v>
      </c>
      <c r="C12533" s="75" t="s">
        <v>13953</v>
      </c>
      <c r="D12533" s="75" t="n">
        <v>25865394</v>
      </c>
      <c r="E12533" s="75" t="s">
        <v>13947</v>
      </c>
      <c r="F12533" s="237" t="s">
        <v>13948</v>
      </c>
      <c r="G12533" s="116"/>
      <c r="H12533" s="242" t="s">
        <v>3861</v>
      </c>
      <c r="I12533" s="243" t="n">
        <v>40374</v>
      </c>
      <c r="J12533" s="243" t="n">
        <v>43983</v>
      </c>
    </row>
    <row r="12534" s="119" customFormat="true" ht="96.75" hidden="false" customHeight="true" outlineLevel="0" collapsed="false">
      <c r="A12534" s="72" t="n">
        <f aca="false">A12533+1</f>
        <v>12367</v>
      </c>
      <c r="B12534" s="72" t="n">
        <f aca="false">B12533+1</f>
        <v>2823</v>
      </c>
      <c r="C12534" s="75" t="s">
        <v>13953</v>
      </c>
      <c r="D12534" s="75" t="n">
        <v>25880395</v>
      </c>
      <c r="E12534" s="75" t="s">
        <v>13947</v>
      </c>
      <c r="F12534" s="237" t="s">
        <v>13948</v>
      </c>
      <c r="G12534" s="116"/>
      <c r="H12534" s="242" t="s">
        <v>3861</v>
      </c>
      <c r="I12534" s="243" t="n">
        <v>40374</v>
      </c>
      <c r="J12534" s="243" t="n">
        <v>43983</v>
      </c>
    </row>
    <row r="12535" s="119" customFormat="true" ht="96.75" hidden="false" customHeight="true" outlineLevel="0" collapsed="false">
      <c r="A12535" s="72" t="n">
        <f aca="false">A12534+1</f>
        <v>12368</v>
      </c>
      <c r="B12535" s="72" t="n">
        <f aca="false">B12534+1</f>
        <v>2824</v>
      </c>
      <c r="C12535" s="75" t="s">
        <v>13953</v>
      </c>
      <c r="D12535" s="75" t="n">
        <v>25943679</v>
      </c>
      <c r="E12535" s="75" t="s">
        <v>13947</v>
      </c>
      <c r="F12535" s="237" t="s">
        <v>13948</v>
      </c>
      <c r="G12535" s="116"/>
      <c r="H12535" s="242" t="s">
        <v>3861</v>
      </c>
      <c r="I12535" s="243" t="n">
        <v>40374</v>
      </c>
      <c r="J12535" s="243" t="n">
        <v>43983</v>
      </c>
    </row>
    <row r="12536" s="119" customFormat="true" ht="96.75" hidden="false" customHeight="true" outlineLevel="0" collapsed="false">
      <c r="A12536" s="72" t="n">
        <f aca="false">A12535+1</f>
        <v>12369</v>
      </c>
      <c r="B12536" s="72" t="n">
        <f aca="false">B12535+1</f>
        <v>2825</v>
      </c>
      <c r="C12536" s="75" t="s">
        <v>13953</v>
      </c>
      <c r="D12536" s="75" t="n">
        <v>25952370</v>
      </c>
      <c r="E12536" s="75" t="s">
        <v>13947</v>
      </c>
      <c r="F12536" s="237" t="s">
        <v>13948</v>
      </c>
      <c r="G12536" s="116"/>
      <c r="H12536" s="242" t="s">
        <v>3861</v>
      </c>
      <c r="I12536" s="243" t="n">
        <v>40374</v>
      </c>
      <c r="J12536" s="243" t="n">
        <v>43983</v>
      </c>
    </row>
    <row r="12537" s="119" customFormat="true" ht="96.75" hidden="false" customHeight="true" outlineLevel="0" collapsed="false">
      <c r="A12537" s="72" t="n">
        <f aca="false">A12536+1</f>
        <v>12370</v>
      </c>
      <c r="B12537" s="72" t="n">
        <f aca="false">B12536+1</f>
        <v>2826</v>
      </c>
      <c r="C12537" s="75" t="s">
        <v>13953</v>
      </c>
      <c r="D12537" s="75" t="n">
        <v>25995382</v>
      </c>
      <c r="E12537" s="75" t="s">
        <v>13947</v>
      </c>
      <c r="F12537" s="237" t="s">
        <v>13948</v>
      </c>
      <c r="G12537" s="116"/>
      <c r="H12537" s="242" t="s">
        <v>3861</v>
      </c>
      <c r="I12537" s="243" t="n">
        <v>40374</v>
      </c>
      <c r="J12537" s="243" t="n">
        <v>43983</v>
      </c>
    </row>
    <row r="12538" s="119" customFormat="true" ht="96.75" hidden="false" customHeight="true" outlineLevel="0" collapsed="false">
      <c r="A12538" s="72" t="n">
        <f aca="false">A12537+1</f>
        <v>12371</v>
      </c>
      <c r="B12538" s="72" t="n">
        <f aca="false">B12537+1</f>
        <v>2827</v>
      </c>
      <c r="C12538" s="75" t="s">
        <v>13953</v>
      </c>
      <c r="D12538" s="75" t="n">
        <v>92186507</v>
      </c>
      <c r="E12538" s="75" t="s">
        <v>13947</v>
      </c>
      <c r="F12538" s="237" t="s">
        <v>13948</v>
      </c>
      <c r="G12538" s="116"/>
      <c r="H12538" s="242" t="s">
        <v>3861</v>
      </c>
      <c r="I12538" s="243" t="n">
        <v>40374</v>
      </c>
      <c r="J12538" s="243" t="n">
        <v>43983</v>
      </c>
    </row>
    <row r="12539" s="119" customFormat="true" ht="51" hidden="false" customHeight="false" outlineLevel="0" collapsed="false">
      <c r="A12539" s="72" t="n">
        <f aca="false">A12538+1</f>
        <v>12372</v>
      </c>
      <c r="B12539" s="72" t="n">
        <f aca="false">B12538+1</f>
        <v>2828</v>
      </c>
      <c r="C12539" s="75" t="s">
        <v>13954</v>
      </c>
      <c r="D12539" s="75"/>
      <c r="E12539" s="75" t="s">
        <v>13955</v>
      </c>
      <c r="F12539" s="237" t="s">
        <v>13176</v>
      </c>
      <c r="G12539" s="116"/>
      <c r="H12539" s="242" t="s">
        <v>3861</v>
      </c>
      <c r="I12539" s="243" t="n">
        <v>40374</v>
      </c>
      <c r="J12539" s="243" t="n">
        <v>43983</v>
      </c>
    </row>
    <row r="12540" s="119" customFormat="true" ht="51" hidden="false" customHeight="false" outlineLevel="0" collapsed="false">
      <c r="A12540" s="72" t="n">
        <f aca="false">A12539+1</f>
        <v>12373</v>
      </c>
      <c r="B12540" s="72" t="n">
        <f aca="false">B12539+1</f>
        <v>2829</v>
      </c>
      <c r="C12540" s="75" t="s">
        <v>13956</v>
      </c>
      <c r="D12540" s="75"/>
      <c r="E12540" s="75" t="s">
        <v>13955</v>
      </c>
      <c r="F12540" s="237" t="s">
        <v>13176</v>
      </c>
      <c r="G12540" s="116"/>
      <c r="H12540" s="242" t="s">
        <v>3861</v>
      </c>
      <c r="I12540" s="243" t="n">
        <v>40374</v>
      </c>
      <c r="J12540" s="243" t="n">
        <v>43983</v>
      </c>
    </row>
    <row r="12541" s="119" customFormat="true" ht="51" hidden="false" customHeight="false" outlineLevel="0" collapsed="false">
      <c r="A12541" s="72" t="n">
        <f aca="false">A12540+1</f>
        <v>12374</v>
      </c>
      <c r="B12541" s="72" t="n">
        <f aca="false">B12540+1</f>
        <v>2830</v>
      </c>
      <c r="C12541" s="75" t="s">
        <v>13957</v>
      </c>
      <c r="D12541" s="75"/>
      <c r="E12541" s="75" t="s">
        <v>13958</v>
      </c>
      <c r="F12541" s="237" t="s">
        <v>571</v>
      </c>
      <c r="G12541" s="116"/>
      <c r="H12541" s="242" t="s">
        <v>3861</v>
      </c>
      <c r="I12541" s="243" t="n">
        <v>40374</v>
      </c>
      <c r="J12541" s="243" t="n">
        <v>43983</v>
      </c>
    </row>
    <row r="12542" s="119" customFormat="true" ht="51" hidden="false" customHeight="false" outlineLevel="0" collapsed="false">
      <c r="A12542" s="72" t="n">
        <f aca="false">A12541+1</f>
        <v>12375</v>
      </c>
      <c r="B12542" s="72" t="n">
        <f aca="false">B12541+1</f>
        <v>2831</v>
      </c>
      <c r="C12542" s="75" t="s">
        <v>13959</v>
      </c>
      <c r="D12542" s="75"/>
      <c r="E12542" s="75" t="s">
        <v>13958</v>
      </c>
      <c r="F12542" s="237" t="s">
        <v>571</v>
      </c>
      <c r="G12542" s="116"/>
      <c r="H12542" s="242" t="s">
        <v>3861</v>
      </c>
      <c r="I12542" s="243" t="n">
        <v>40374</v>
      </c>
      <c r="J12542" s="243" t="n">
        <v>43983</v>
      </c>
    </row>
    <row r="12543" s="119" customFormat="true" ht="61.5" hidden="false" customHeight="true" outlineLevel="0" collapsed="false">
      <c r="A12543" s="72" t="n">
        <f aca="false">A12542+1</f>
        <v>12376</v>
      </c>
      <c r="B12543" s="72" t="n">
        <f aca="false">B12542+1</f>
        <v>2832</v>
      </c>
      <c r="C12543" s="75" t="s">
        <v>13960</v>
      </c>
      <c r="D12543" s="75" t="s">
        <v>13961</v>
      </c>
      <c r="E12543" s="75" t="s">
        <v>13962</v>
      </c>
      <c r="F12543" s="237" t="s">
        <v>393</v>
      </c>
      <c r="G12543" s="116"/>
      <c r="H12543" s="242" t="s">
        <v>3861</v>
      </c>
      <c r="I12543" s="243" t="n">
        <v>40374</v>
      </c>
      <c r="J12543" s="243" t="n">
        <v>43983</v>
      </c>
    </row>
    <row r="12544" s="119" customFormat="true" ht="63.75" hidden="false" customHeight="true" outlineLevel="0" collapsed="false">
      <c r="A12544" s="72" t="n">
        <f aca="false">A12543+1</f>
        <v>12377</v>
      </c>
      <c r="B12544" s="72" t="n">
        <f aca="false">B12543+1</f>
        <v>2833</v>
      </c>
      <c r="C12544" s="75" t="s">
        <v>13960</v>
      </c>
      <c r="D12544" s="75" t="s">
        <v>13963</v>
      </c>
      <c r="E12544" s="75" t="s">
        <v>13962</v>
      </c>
      <c r="F12544" s="237" t="s">
        <v>393</v>
      </c>
      <c r="G12544" s="116"/>
      <c r="H12544" s="242" t="s">
        <v>3861</v>
      </c>
      <c r="I12544" s="243" t="n">
        <v>40374</v>
      </c>
      <c r="J12544" s="243" t="n">
        <v>43983</v>
      </c>
    </row>
    <row r="12545" s="119" customFormat="true" ht="64.5" hidden="false" customHeight="true" outlineLevel="0" collapsed="false">
      <c r="A12545" s="72" t="n">
        <f aca="false">A12544+1</f>
        <v>12378</v>
      </c>
      <c r="B12545" s="72" t="n">
        <f aca="false">B12544+1</f>
        <v>2834</v>
      </c>
      <c r="C12545" s="75" t="s">
        <v>13960</v>
      </c>
      <c r="D12545" s="75" t="s">
        <v>13964</v>
      </c>
      <c r="E12545" s="75" t="s">
        <v>13962</v>
      </c>
      <c r="F12545" s="237" t="s">
        <v>393</v>
      </c>
      <c r="G12545" s="116"/>
      <c r="H12545" s="242" t="s">
        <v>3861</v>
      </c>
      <c r="I12545" s="243" t="n">
        <v>40374</v>
      </c>
      <c r="J12545" s="243" t="n">
        <v>43983</v>
      </c>
    </row>
    <row r="12546" s="119" customFormat="true" ht="58.5" hidden="false" customHeight="true" outlineLevel="0" collapsed="false">
      <c r="A12546" s="72" t="n">
        <f aca="false">A12545+1</f>
        <v>12379</v>
      </c>
      <c r="B12546" s="72" t="n">
        <f aca="false">B12545+1</f>
        <v>2835</v>
      </c>
      <c r="C12546" s="75" t="s">
        <v>13960</v>
      </c>
      <c r="D12546" s="75" t="s">
        <v>13965</v>
      </c>
      <c r="E12546" s="75" t="s">
        <v>13962</v>
      </c>
      <c r="F12546" s="237" t="s">
        <v>393</v>
      </c>
      <c r="G12546" s="116"/>
      <c r="H12546" s="242" t="s">
        <v>3861</v>
      </c>
      <c r="I12546" s="243" t="n">
        <v>40374</v>
      </c>
      <c r="J12546" s="243" t="n">
        <v>43983</v>
      </c>
    </row>
    <row r="12547" s="119" customFormat="true" ht="62.25" hidden="false" customHeight="true" outlineLevel="0" collapsed="false">
      <c r="A12547" s="72" t="n">
        <f aca="false">A12546+1</f>
        <v>12380</v>
      </c>
      <c r="B12547" s="72" t="n">
        <f aca="false">B12546+1</f>
        <v>2836</v>
      </c>
      <c r="C12547" s="75" t="s">
        <v>13960</v>
      </c>
      <c r="D12547" s="75" t="s">
        <v>13966</v>
      </c>
      <c r="E12547" s="75" t="s">
        <v>13962</v>
      </c>
      <c r="F12547" s="237" t="s">
        <v>393</v>
      </c>
      <c r="G12547" s="116"/>
      <c r="H12547" s="242" t="s">
        <v>3861</v>
      </c>
      <c r="I12547" s="243" t="n">
        <v>40374</v>
      </c>
      <c r="J12547" s="243" t="n">
        <v>43983</v>
      </c>
    </row>
    <row r="12548" s="119" customFormat="true" ht="63.75" hidden="false" customHeight="false" outlineLevel="0" collapsed="false">
      <c r="A12548" s="72" t="n">
        <f aca="false">A12547+1</f>
        <v>12381</v>
      </c>
      <c r="B12548" s="72" t="n">
        <f aca="false">B12547+1</f>
        <v>2837</v>
      </c>
      <c r="C12548" s="75" t="s">
        <v>13967</v>
      </c>
      <c r="D12548" s="75" t="s">
        <v>13968</v>
      </c>
      <c r="E12548" s="75" t="s">
        <v>13962</v>
      </c>
      <c r="F12548" s="237" t="s">
        <v>393</v>
      </c>
      <c r="G12548" s="116"/>
      <c r="H12548" s="242" t="s">
        <v>3861</v>
      </c>
      <c r="I12548" s="243" t="n">
        <v>40374</v>
      </c>
      <c r="J12548" s="243" t="n">
        <v>43983</v>
      </c>
    </row>
    <row r="12549" s="119" customFormat="true" ht="63.75" hidden="false" customHeight="false" outlineLevel="0" collapsed="false">
      <c r="A12549" s="72" t="n">
        <f aca="false">A12548+1</f>
        <v>12382</v>
      </c>
      <c r="B12549" s="72" t="n">
        <f aca="false">B12548+1</f>
        <v>2838</v>
      </c>
      <c r="C12549" s="75" t="s">
        <v>13967</v>
      </c>
      <c r="D12549" s="75" t="s">
        <v>13969</v>
      </c>
      <c r="E12549" s="75" t="s">
        <v>13962</v>
      </c>
      <c r="F12549" s="237" t="s">
        <v>393</v>
      </c>
      <c r="G12549" s="116"/>
      <c r="H12549" s="242" t="s">
        <v>3861</v>
      </c>
      <c r="I12549" s="243" t="n">
        <v>40374</v>
      </c>
      <c r="J12549" s="243" t="n">
        <v>43983</v>
      </c>
    </row>
    <row r="12550" s="119" customFormat="true" ht="63.75" hidden="false" customHeight="false" outlineLevel="0" collapsed="false">
      <c r="A12550" s="72" t="n">
        <f aca="false">A12549+1</f>
        <v>12383</v>
      </c>
      <c r="B12550" s="72" t="n">
        <f aca="false">B12549+1</f>
        <v>2839</v>
      </c>
      <c r="C12550" s="75" t="s">
        <v>13967</v>
      </c>
      <c r="D12550" s="75" t="s">
        <v>13970</v>
      </c>
      <c r="E12550" s="75" t="s">
        <v>13962</v>
      </c>
      <c r="F12550" s="237" t="s">
        <v>393</v>
      </c>
      <c r="G12550" s="116"/>
      <c r="H12550" s="242" t="s">
        <v>3861</v>
      </c>
      <c r="I12550" s="243" t="n">
        <v>40374</v>
      </c>
      <c r="J12550" s="243" t="n">
        <v>43983</v>
      </c>
    </row>
    <row r="12551" s="119" customFormat="true" ht="63.75" hidden="false" customHeight="false" outlineLevel="0" collapsed="false">
      <c r="A12551" s="72" t="n">
        <f aca="false">A12550+1</f>
        <v>12384</v>
      </c>
      <c r="B12551" s="72" t="n">
        <f aca="false">B12550+1</f>
        <v>2840</v>
      </c>
      <c r="C12551" s="75" t="s">
        <v>13967</v>
      </c>
      <c r="D12551" s="75" t="s">
        <v>13971</v>
      </c>
      <c r="E12551" s="75" t="s">
        <v>13962</v>
      </c>
      <c r="F12551" s="237" t="s">
        <v>393</v>
      </c>
      <c r="G12551" s="116"/>
      <c r="H12551" s="242" t="s">
        <v>3861</v>
      </c>
      <c r="I12551" s="243" t="n">
        <v>40374</v>
      </c>
      <c r="J12551" s="243" t="n">
        <v>43983</v>
      </c>
    </row>
    <row r="12552" s="119" customFormat="true" ht="63.75" hidden="false" customHeight="false" outlineLevel="0" collapsed="false">
      <c r="A12552" s="72" t="n">
        <f aca="false">A12551+1</f>
        <v>12385</v>
      </c>
      <c r="B12552" s="72" t="n">
        <f aca="false">B12551+1</f>
        <v>2841</v>
      </c>
      <c r="C12552" s="75" t="s">
        <v>13967</v>
      </c>
      <c r="D12552" s="75" t="s">
        <v>13972</v>
      </c>
      <c r="E12552" s="75" t="s">
        <v>13962</v>
      </c>
      <c r="F12552" s="327" t="s">
        <v>393</v>
      </c>
      <c r="G12552" s="116"/>
      <c r="H12552" s="242" t="s">
        <v>3861</v>
      </c>
      <c r="I12552" s="243" t="n">
        <v>40374</v>
      </c>
      <c r="J12552" s="243" t="n">
        <v>43983</v>
      </c>
    </row>
    <row r="12553" s="119" customFormat="true" ht="25.5" hidden="false" customHeight="false" outlineLevel="0" collapsed="false">
      <c r="A12553" s="72" t="n">
        <f aca="false">A12552+1</f>
        <v>12386</v>
      </c>
      <c r="B12553" s="72" t="n">
        <f aca="false">B12552+1</f>
        <v>2842</v>
      </c>
      <c r="C12553" s="75" t="s">
        <v>13973</v>
      </c>
      <c r="D12553" s="75" t="s">
        <v>13974</v>
      </c>
      <c r="E12553" s="75" t="s">
        <v>13975</v>
      </c>
      <c r="F12553" s="327" t="s">
        <v>677</v>
      </c>
      <c r="G12553" s="116"/>
      <c r="H12553" s="242" t="s">
        <v>3861</v>
      </c>
      <c r="I12553" s="243" t="n">
        <v>40374</v>
      </c>
      <c r="J12553" s="243" t="n">
        <v>43983</v>
      </c>
    </row>
    <row r="12554" s="119" customFormat="true" ht="23.25" hidden="false" customHeight="true" outlineLevel="0" collapsed="false">
      <c r="A12554" s="72" t="n">
        <f aca="false">A12553+1</f>
        <v>12387</v>
      </c>
      <c r="B12554" s="72" t="n">
        <f aca="false">B12553+1</f>
        <v>2843</v>
      </c>
      <c r="C12554" s="75" t="s">
        <v>13976</v>
      </c>
      <c r="D12554" s="75"/>
      <c r="E12554" s="75" t="s">
        <v>13977</v>
      </c>
      <c r="F12554" s="327" t="s">
        <v>716</v>
      </c>
      <c r="G12554" s="116"/>
      <c r="H12554" s="242" t="s">
        <v>3861</v>
      </c>
      <c r="I12554" s="243" t="n">
        <v>40374</v>
      </c>
      <c r="J12554" s="243" t="n">
        <v>43983</v>
      </c>
    </row>
    <row r="12555" s="119" customFormat="true" ht="22.5" hidden="false" customHeight="true" outlineLevel="0" collapsed="false">
      <c r="A12555" s="72" t="n">
        <f aca="false">A12554+1</f>
        <v>12388</v>
      </c>
      <c r="B12555" s="72" t="n">
        <f aca="false">B12554+1</f>
        <v>2844</v>
      </c>
      <c r="C12555" s="75" t="s">
        <v>13978</v>
      </c>
      <c r="D12555" s="75"/>
      <c r="E12555" s="75" t="s">
        <v>13977</v>
      </c>
      <c r="F12555" s="327" t="s">
        <v>716</v>
      </c>
      <c r="G12555" s="116"/>
      <c r="H12555" s="242" t="s">
        <v>3861</v>
      </c>
      <c r="I12555" s="243" t="n">
        <v>40374</v>
      </c>
      <c r="J12555" s="243" t="n">
        <v>43983</v>
      </c>
    </row>
    <row r="12556" s="119" customFormat="true" ht="23.25" hidden="false" customHeight="true" outlineLevel="0" collapsed="false">
      <c r="A12556" s="72" t="n">
        <f aca="false">A12555+1</f>
        <v>12389</v>
      </c>
      <c r="B12556" s="72" t="n">
        <f aca="false">B12555+1</f>
        <v>2845</v>
      </c>
      <c r="C12556" s="75" t="s">
        <v>13979</v>
      </c>
      <c r="D12556" s="75"/>
      <c r="E12556" s="75" t="s">
        <v>13977</v>
      </c>
      <c r="F12556" s="327" t="s">
        <v>716</v>
      </c>
      <c r="G12556" s="116"/>
      <c r="H12556" s="242" t="s">
        <v>3861</v>
      </c>
      <c r="I12556" s="243" t="n">
        <v>40374</v>
      </c>
      <c r="J12556" s="243" t="n">
        <v>43983</v>
      </c>
    </row>
    <row r="12557" s="119" customFormat="true" ht="22.5" hidden="false" customHeight="true" outlineLevel="0" collapsed="false">
      <c r="A12557" s="72" t="n">
        <f aca="false">A12556+1</f>
        <v>12390</v>
      </c>
      <c r="B12557" s="72" t="n">
        <f aca="false">B12556+1</f>
        <v>2846</v>
      </c>
      <c r="C12557" s="75" t="s">
        <v>13980</v>
      </c>
      <c r="D12557" s="75"/>
      <c r="E12557" s="75" t="s">
        <v>13977</v>
      </c>
      <c r="F12557" s="327" t="s">
        <v>716</v>
      </c>
      <c r="G12557" s="116"/>
      <c r="H12557" s="242" t="s">
        <v>3861</v>
      </c>
      <c r="I12557" s="243" t="n">
        <v>40374</v>
      </c>
      <c r="J12557" s="243" t="n">
        <v>43983</v>
      </c>
    </row>
    <row r="12558" s="119" customFormat="true" ht="22.5" hidden="false" customHeight="true" outlineLevel="0" collapsed="false">
      <c r="A12558" s="72" t="n">
        <f aca="false">A12557+1</f>
        <v>12391</v>
      </c>
      <c r="B12558" s="72" t="n">
        <f aca="false">B12557+1</f>
        <v>2847</v>
      </c>
      <c r="C12558" s="75" t="s">
        <v>13981</v>
      </c>
      <c r="D12558" s="75"/>
      <c r="E12558" s="75" t="s">
        <v>13977</v>
      </c>
      <c r="F12558" s="327" t="s">
        <v>716</v>
      </c>
      <c r="G12558" s="116"/>
      <c r="H12558" s="242" t="s">
        <v>3861</v>
      </c>
      <c r="I12558" s="243" t="n">
        <v>40374</v>
      </c>
      <c r="J12558" s="243" t="n">
        <v>43983</v>
      </c>
    </row>
    <row r="12559" s="119" customFormat="true" ht="38.25" hidden="false" customHeight="false" outlineLevel="0" collapsed="false">
      <c r="A12559" s="72" t="n">
        <f aca="false">A12558+1</f>
        <v>12392</v>
      </c>
      <c r="B12559" s="72" t="n">
        <f aca="false">B12558+1</f>
        <v>2848</v>
      </c>
      <c r="C12559" s="75" t="s">
        <v>13982</v>
      </c>
      <c r="D12559" s="72"/>
      <c r="E12559" s="75" t="s">
        <v>13983</v>
      </c>
      <c r="F12559" s="75" t="s">
        <v>571</v>
      </c>
      <c r="G12559" s="116"/>
      <c r="H12559" s="240" t="s">
        <v>1787</v>
      </c>
      <c r="I12559" s="108" t="n">
        <v>40413</v>
      </c>
      <c r="J12559" s="108" t="n">
        <v>44066</v>
      </c>
    </row>
    <row r="12560" s="121" customFormat="true" ht="63.75" hidden="false" customHeight="false" outlineLevel="0" collapsed="false">
      <c r="A12560" s="72" t="n">
        <f aca="false">A12559+1</f>
        <v>12393</v>
      </c>
      <c r="B12560" s="72" t="n">
        <f aca="false">B12559+1</f>
        <v>2849</v>
      </c>
      <c r="C12560" s="75" t="s">
        <v>13984</v>
      </c>
      <c r="D12560" s="72"/>
      <c r="E12560" s="75" t="s">
        <v>13983</v>
      </c>
      <c r="F12560" s="75" t="s">
        <v>571</v>
      </c>
      <c r="G12560" s="72"/>
      <c r="H12560" s="240" t="s">
        <v>1787</v>
      </c>
      <c r="I12560" s="108" t="n">
        <v>40413</v>
      </c>
      <c r="J12560" s="108" t="n">
        <v>44066</v>
      </c>
    </row>
    <row r="12561" s="121" customFormat="true" ht="63.75" hidden="false" customHeight="false" outlineLevel="0" collapsed="false">
      <c r="A12561" s="72" t="n">
        <f aca="false">A12560+1</f>
        <v>12394</v>
      </c>
      <c r="B12561" s="72" t="n">
        <f aca="false">B12560+1</f>
        <v>2850</v>
      </c>
      <c r="C12561" s="75" t="s">
        <v>13985</v>
      </c>
      <c r="D12561" s="72"/>
      <c r="E12561" s="75" t="s">
        <v>13983</v>
      </c>
      <c r="F12561" s="75" t="s">
        <v>571</v>
      </c>
      <c r="G12561" s="72"/>
      <c r="H12561" s="240" t="s">
        <v>1787</v>
      </c>
      <c r="I12561" s="108" t="n">
        <v>40413</v>
      </c>
      <c r="J12561" s="108" t="n">
        <v>44066</v>
      </c>
    </row>
    <row r="12562" s="121" customFormat="true" ht="132.75" hidden="false" customHeight="true" outlineLevel="0" collapsed="false">
      <c r="A12562" s="72" t="n">
        <f aca="false">A12561+1</f>
        <v>12395</v>
      </c>
      <c r="B12562" s="72" t="n">
        <f aca="false">B12561+1</f>
        <v>2851</v>
      </c>
      <c r="C12562" s="75" t="s">
        <v>13986</v>
      </c>
      <c r="D12562" s="75" t="s">
        <v>1561</v>
      </c>
      <c r="E12562" s="200" t="s">
        <v>1562</v>
      </c>
      <c r="F12562" s="200"/>
      <c r="G12562" s="75" t="s">
        <v>13987</v>
      </c>
      <c r="H12562" s="240" t="s">
        <v>1787</v>
      </c>
      <c r="I12562" s="108" t="n">
        <v>40413</v>
      </c>
      <c r="J12562" s="108" t="n">
        <v>44066</v>
      </c>
    </row>
    <row r="12563" s="121" customFormat="true" ht="39.75" hidden="false" customHeight="true" outlineLevel="0" collapsed="false">
      <c r="A12563" s="72" t="n">
        <f aca="false">A12562+1</f>
        <v>12396</v>
      </c>
      <c r="B12563" s="72" t="n">
        <f aca="false">B12562+1</f>
        <v>2852</v>
      </c>
      <c r="C12563" s="75" t="s">
        <v>13988</v>
      </c>
      <c r="D12563" s="72"/>
      <c r="E12563" s="75" t="s">
        <v>13989</v>
      </c>
      <c r="F12563" s="75" t="s">
        <v>393</v>
      </c>
      <c r="G12563" s="116"/>
      <c r="H12563" s="108" t="s">
        <v>1794</v>
      </c>
      <c r="I12563" s="108" t="n">
        <v>40480</v>
      </c>
      <c r="J12563" s="108" t="n">
        <v>44133</v>
      </c>
    </row>
    <row r="12564" s="121" customFormat="true" ht="49.5" hidden="false" customHeight="true" outlineLevel="0" collapsed="false">
      <c r="A12564" s="72" t="n">
        <f aca="false">A12563+1</f>
        <v>12397</v>
      </c>
      <c r="B12564" s="72" t="n">
        <f aca="false">B12563+1</f>
        <v>2853</v>
      </c>
      <c r="C12564" s="75" t="s">
        <v>13990</v>
      </c>
      <c r="D12564" s="72"/>
      <c r="E12564" s="75" t="s">
        <v>13989</v>
      </c>
      <c r="F12564" s="75" t="s">
        <v>393</v>
      </c>
      <c r="G12564" s="116"/>
      <c r="H12564" s="108" t="s">
        <v>1794</v>
      </c>
      <c r="I12564" s="108" t="n">
        <v>40480</v>
      </c>
      <c r="J12564" s="108" t="n">
        <v>44133</v>
      </c>
    </row>
    <row r="12565" s="121" customFormat="true" ht="34.5" hidden="false" customHeight="true" outlineLevel="0" collapsed="false">
      <c r="A12565" s="72" t="n">
        <f aca="false">A12564+1</f>
        <v>12398</v>
      </c>
      <c r="B12565" s="72" t="n">
        <f aca="false">B12564+1</f>
        <v>2854</v>
      </c>
      <c r="C12565" s="75" t="s">
        <v>13991</v>
      </c>
      <c r="D12565" s="72"/>
      <c r="E12565" s="75" t="s">
        <v>13989</v>
      </c>
      <c r="F12565" s="75" t="s">
        <v>393</v>
      </c>
      <c r="G12565" s="116"/>
      <c r="H12565" s="108" t="s">
        <v>1794</v>
      </c>
      <c r="I12565" s="108" t="n">
        <v>40480</v>
      </c>
      <c r="J12565" s="108" t="n">
        <v>44133</v>
      </c>
    </row>
    <row r="12566" s="121" customFormat="true" ht="34.5" hidden="false" customHeight="true" outlineLevel="0" collapsed="false">
      <c r="A12566" s="72" t="n">
        <f aca="false">A12565+1</f>
        <v>12399</v>
      </c>
      <c r="B12566" s="72" t="n">
        <f aca="false">B12565+1</f>
        <v>2855</v>
      </c>
      <c r="C12566" s="75" t="s">
        <v>13992</v>
      </c>
      <c r="D12566" s="72"/>
      <c r="E12566" s="75" t="s">
        <v>13989</v>
      </c>
      <c r="F12566" s="75" t="s">
        <v>393</v>
      </c>
      <c r="G12566" s="116"/>
      <c r="H12566" s="108" t="s">
        <v>1794</v>
      </c>
      <c r="I12566" s="108" t="n">
        <v>40480</v>
      </c>
      <c r="J12566" s="108" t="n">
        <v>44133</v>
      </c>
    </row>
    <row r="12567" s="121" customFormat="true" ht="34.5" hidden="false" customHeight="true" outlineLevel="0" collapsed="false">
      <c r="A12567" s="72" t="n">
        <f aca="false">A12566+1</f>
        <v>12400</v>
      </c>
      <c r="B12567" s="72" t="n">
        <f aca="false">B12566+1</f>
        <v>2856</v>
      </c>
      <c r="C12567" s="75" t="s">
        <v>13993</v>
      </c>
      <c r="D12567" s="72"/>
      <c r="E12567" s="75" t="s">
        <v>13989</v>
      </c>
      <c r="F12567" s="75" t="s">
        <v>393</v>
      </c>
      <c r="G12567" s="116"/>
      <c r="H12567" s="108" t="s">
        <v>1794</v>
      </c>
      <c r="I12567" s="108" t="n">
        <v>40480</v>
      </c>
      <c r="J12567" s="108" t="n">
        <v>44133</v>
      </c>
    </row>
    <row r="12568" s="121" customFormat="true" ht="34.5" hidden="false" customHeight="true" outlineLevel="0" collapsed="false">
      <c r="A12568" s="72" t="n">
        <f aca="false">A12567+1</f>
        <v>12401</v>
      </c>
      <c r="B12568" s="72" t="n">
        <f aca="false">B12567+1</f>
        <v>2857</v>
      </c>
      <c r="C12568" s="75" t="s">
        <v>13994</v>
      </c>
      <c r="D12568" s="72"/>
      <c r="E12568" s="75" t="s">
        <v>13989</v>
      </c>
      <c r="F12568" s="75" t="s">
        <v>393</v>
      </c>
      <c r="G12568" s="116"/>
      <c r="H12568" s="108" t="s">
        <v>1794</v>
      </c>
      <c r="I12568" s="108" t="n">
        <v>40480</v>
      </c>
      <c r="J12568" s="108" t="n">
        <v>44133</v>
      </c>
    </row>
    <row r="12569" s="121" customFormat="true" ht="34.5" hidden="false" customHeight="true" outlineLevel="0" collapsed="false">
      <c r="A12569" s="72" t="n">
        <f aca="false">A12568+1</f>
        <v>12402</v>
      </c>
      <c r="B12569" s="72" t="n">
        <f aca="false">B12568+1</f>
        <v>2858</v>
      </c>
      <c r="C12569" s="75" t="s">
        <v>13995</v>
      </c>
      <c r="D12569" s="72"/>
      <c r="E12569" s="75" t="s">
        <v>13989</v>
      </c>
      <c r="F12569" s="75" t="s">
        <v>393</v>
      </c>
      <c r="G12569" s="116"/>
      <c r="H12569" s="108" t="s">
        <v>1794</v>
      </c>
      <c r="I12569" s="108" t="n">
        <v>40480</v>
      </c>
      <c r="J12569" s="108" t="n">
        <v>44133</v>
      </c>
    </row>
    <row r="12570" s="121" customFormat="true" ht="34.5" hidden="false" customHeight="true" outlineLevel="0" collapsed="false">
      <c r="A12570" s="72" t="n">
        <f aca="false">A12569+1</f>
        <v>12403</v>
      </c>
      <c r="B12570" s="72" t="n">
        <f aca="false">B12569+1</f>
        <v>2859</v>
      </c>
      <c r="C12570" s="75" t="s">
        <v>13996</v>
      </c>
      <c r="D12570" s="72"/>
      <c r="E12570" s="75" t="s">
        <v>13989</v>
      </c>
      <c r="F12570" s="75" t="s">
        <v>393</v>
      </c>
      <c r="G12570" s="116"/>
      <c r="H12570" s="108" t="s">
        <v>1794</v>
      </c>
      <c r="I12570" s="108" t="n">
        <v>40480</v>
      </c>
      <c r="J12570" s="108" t="n">
        <v>44133</v>
      </c>
    </row>
    <row r="12571" s="121" customFormat="true" ht="34.5" hidden="false" customHeight="true" outlineLevel="0" collapsed="false">
      <c r="A12571" s="72" t="n">
        <f aca="false">A12570+1</f>
        <v>12404</v>
      </c>
      <c r="B12571" s="72" t="n">
        <f aca="false">B12570+1</f>
        <v>2860</v>
      </c>
      <c r="C12571" s="75" t="s">
        <v>13997</v>
      </c>
      <c r="D12571" s="72"/>
      <c r="E12571" s="75" t="s">
        <v>13989</v>
      </c>
      <c r="F12571" s="75" t="s">
        <v>393</v>
      </c>
      <c r="G12571" s="116"/>
      <c r="H12571" s="108" t="s">
        <v>1794</v>
      </c>
      <c r="I12571" s="108" t="n">
        <v>40480</v>
      </c>
      <c r="J12571" s="108" t="n">
        <v>44133</v>
      </c>
    </row>
    <row r="12572" s="121" customFormat="true" ht="34.5" hidden="false" customHeight="true" outlineLevel="0" collapsed="false">
      <c r="A12572" s="72" t="n">
        <f aca="false">A12571+1</f>
        <v>12405</v>
      </c>
      <c r="B12572" s="72" t="n">
        <f aca="false">B12571+1</f>
        <v>2861</v>
      </c>
      <c r="C12572" s="75" t="s">
        <v>13998</v>
      </c>
      <c r="D12572" s="72"/>
      <c r="E12572" s="75" t="s">
        <v>13989</v>
      </c>
      <c r="F12572" s="75" t="s">
        <v>393</v>
      </c>
      <c r="G12572" s="116"/>
      <c r="H12572" s="108" t="s">
        <v>1794</v>
      </c>
      <c r="I12572" s="108" t="n">
        <v>40480</v>
      </c>
      <c r="J12572" s="108" t="n">
        <v>44133</v>
      </c>
    </row>
    <row r="12573" s="121" customFormat="true" ht="34.5" hidden="false" customHeight="true" outlineLevel="0" collapsed="false">
      <c r="A12573" s="72" t="n">
        <f aca="false">A12572+1</f>
        <v>12406</v>
      </c>
      <c r="B12573" s="72" t="n">
        <f aca="false">B12572+1</f>
        <v>2862</v>
      </c>
      <c r="C12573" s="75" t="s">
        <v>13999</v>
      </c>
      <c r="D12573" s="72"/>
      <c r="E12573" s="75" t="s">
        <v>13989</v>
      </c>
      <c r="F12573" s="75" t="s">
        <v>393</v>
      </c>
      <c r="G12573" s="116"/>
      <c r="H12573" s="108" t="s">
        <v>1794</v>
      </c>
      <c r="I12573" s="108" t="n">
        <v>40480</v>
      </c>
      <c r="J12573" s="108" t="n">
        <v>44133</v>
      </c>
    </row>
    <row r="12574" s="121" customFormat="true" ht="34.5" hidden="false" customHeight="true" outlineLevel="0" collapsed="false">
      <c r="A12574" s="72" t="n">
        <f aca="false">A12573+1</f>
        <v>12407</v>
      </c>
      <c r="B12574" s="72" t="n">
        <f aca="false">B12573+1</f>
        <v>2863</v>
      </c>
      <c r="C12574" s="75" t="s">
        <v>14000</v>
      </c>
      <c r="D12574" s="72"/>
      <c r="E12574" s="75" t="s">
        <v>13989</v>
      </c>
      <c r="F12574" s="75" t="s">
        <v>393</v>
      </c>
      <c r="G12574" s="116"/>
      <c r="H12574" s="108" t="s">
        <v>1794</v>
      </c>
      <c r="I12574" s="108" t="n">
        <v>40480</v>
      </c>
      <c r="J12574" s="108" t="n">
        <v>44133</v>
      </c>
    </row>
    <row r="12575" s="121" customFormat="true" ht="34.5" hidden="false" customHeight="true" outlineLevel="0" collapsed="false">
      <c r="A12575" s="72" t="n">
        <f aca="false">A12574+1</f>
        <v>12408</v>
      </c>
      <c r="B12575" s="72" t="n">
        <f aca="false">B12574+1</f>
        <v>2864</v>
      </c>
      <c r="C12575" s="75" t="s">
        <v>14001</v>
      </c>
      <c r="D12575" s="72"/>
      <c r="E12575" s="75" t="s">
        <v>13989</v>
      </c>
      <c r="F12575" s="75" t="s">
        <v>393</v>
      </c>
      <c r="G12575" s="116"/>
      <c r="H12575" s="108" t="s">
        <v>1794</v>
      </c>
      <c r="I12575" s="108" t="n">
        <v>40480</v>
      </c>
      <c r="J12575" s="108" t="n">
        <v>44133</v>
      </c>
    </row>
    <row r="12576" s="121" customFormat="true" ht="34.5" hidden="false" customHeight="true" outlineLevel="0" collapsed="false">
      <c r="A12576" s="72" t="n">
        <f aca="false">A12575+1</f>
        <v>12409</v>
      </c>
      <c r="B12576" s="72" t="n">
        <f aca="false">B12575+1</f>
        <v>2865</v>
      </c>
      <c r="C12576" s="75" t="s">
        <v>14002</v>
      </c>
      <c r="D12576" s="72"/>
      <c r="E12576" s="75" t="s">
        <v>13989</v>
      </c>
      <c r="F12576" s="75" t="s">
        <v>393</v>
      </c>
      <c r="G12576" s="116"/>
      <c r="H12576" s="108" t="s">
        <v>1794</v>
      </c>
      <c r="I12576" s="108" t="n">
        <v>40480</v>
      </c>
      <c r="J12576" s="108" t="n">
        <v>44133</v>
      </c>
    </row>
    <row r="12577" s="121" customFormat="true" ht="34.5" hidden="false" customHeight="true" outlineLevel="0" collapsed="false">
      <c r="A12577" s="72" t="n">
        <f aca="false">A12576+1</f>
        <v>12410</v>
      </c>
      <c r="B12577" s="72" t="n">
        <f aca="false">B12576+1</f>
        <v>2866</v>
      </c>
      <c r="C12577" s="75" t="s">
        <v>14003</v>
      </c>
      <c r="D12577" s="72"/>
      <c r="E12577" s="75" t="s">
        <v>13989</v>
      </c>
      <c r="F12577" s="75" t="s">
        <v>393</v>
      </c>
      <c r="G12577" s="116"/>
      <c r="H12577" s="108" t="s">
        <v>1794</v>
      </c>
      <c r="I12577" s="108" t="n">
        <v>40480</v>
      </c>
      <c r="J12577" s="108" t="n">
        <v>44133</v>
      </c>
    </row>
    <row r="12578" s="121" customFormat="true" ht="45" hidden="false" customHeight="true" outlineLevel="0" collapsed="false">
      <c r="A12578" s="72" t="n">
        <f aca="false">A12577+1</f>
        <v>12411</v>
      </c>
      <c r="B12578" s="72" t="n">
        <f aca="false">B12577+1</f>
        <v>2867</v>
      </c>
      <c r="C12578" s="75" t="s">
        <v>14004</v>
      </c>
      <c r="D12578" s="72"/>
      <c r="E12578" s="75" t="s">
        <v>13989</v>
      </c>
      <c r="F12578" s="75" t="s">
        <v>393</v>
      </c>
      <c r="G12578" s="116"/>
      <c r="H12578" s="108" t="s">
        <v>1794</v>
      </c>
      <c r="I12578" s="108" t="n">
        <v>40480</v>
      </c>
      <c r="J12578" s="108" t="n">
        <v>44133</v>
      </c>
    </row>
    <row r="12579" s="121" customFormat="true" ht="34.5" hidden="false" customHeight="true" outlineLevel="0" collapsed="false">
      <c r="A12579" s="72" t="n">
        <f aca="false">A12578+1</f>
        <v>12412</v>
      </c>
      <c r="B12579" s="72" t="n">
        <f aca="false">B12578+1</f>
        <v>2868</v>
      </c>
      <c r="C12579" s="75" t="s">
        <v>14005</v>
      </c>
      <c r="D12579" s="72"/>
      <c r="E12579" s="75" t="s">
        <v>7793</v>
      </c>
      <c r="F12579" s="75" t="s">
        <v>393</v>
      </c>
      <c r="G12579" s="116"/>
      <c r="H12579" s="108" t="s">
        <v>1794</v>
      </c>
      <c r="I12579" s="108" t="n">
        <v>40480</v>
      </c>
      <c r="J12579" s="108" t="n">
        <v>44133</v>
      </c>
    </row>
    <row r="12580" s="121" customFormat="true" ht="34.5" hidden="false" customHeight="true" outlineLevel="0" collapsed="false">
      <c r="A12580" s="72" t="n">
        <f aca="false">A12579+1</f>
        <v>12413</v>
      </c>
      <c r="B12580" s="72" t="n">
        <f aca="false">B12579+1</f>
        <v>2869</v>
      </c>
      <c r="C12580" s="75" t="s">
        <v>14006</v>
      </c>
      <c r="D12580" s="72"/>
      <c r="E12580" s="75" t="s">
        <v>7793</v>
      </c>
      <c r="F12580" s="75" t="s">
        <v>393</v>
      </c>
      <c r="G12580" s="116"/>
      <c r="H12580" s="108" t="s">
        <v>1794</v>
      </c>
      <c r="I12580" s="108" t="n">
        <v>40480</v>
      </c>
      <c r="J12580" s="108" t="n">
        <v>44133</v>
      </c>
    </row>
    <row r="12581" s="121" customFormat="true" ht="34.5" hidden="false" customHeight="true" outlineLevel="0" collapsed="false">
      <c r="A12581" s="72" t="n">
        <f aca="false">A12580+1</f>
        <v>12414</v>
      </c>
      <c r="B12581" s="72" t="n">
        <f aca="false">B12580+1</f>
        <v>2870</v>
      </c>
      <c r="C12581" s="75" t="s">
        <v>14007</v>
      </c>
      <c r="D12581" s="72"/>
      <c r="E12581" s="75" t="s">
        <v>7793</v>
      </c>
      <c r="F12581" s="75" t="s">
        <v>393</v>
      </c>
      <c r="G12581" s="116"/>
      <c r="H12581" s="108" t="s">
        <v>1794</v>
      </c>
      <c r="I12581" s="108" t="n">
        <v>40480</v>
      </c>
      <c r="J12581" s="108" t="n">
        <v>44133</v>
      </c>
    </row>
    <row r="12582" s="121" customFormat="true" ht="34.5" hidden="false" customHeight="true" outlineLevel="0" collapsed="false">
      <c r="A12582" s="72" t="n">
        <f aca="false">A12581+1</f>
        <v>12415</v>
      </c>
      <c r="B12582" s="72" t="n">
        <f aca="false">B12581+1</f>
        <v>2871</v>
      </c>
      <c r="C12582" s="75" t="s">
        <v>14008</v>
      </c>
      <c r="D12582" s="72"/>
      <c r="E12582" s="75" t="s">
        <v>7793</v>
      </c>
      <c r="F12582" s="75" t="s">
        <v>393</v>
      </c>
      <c r="G12582" s="116"/>
      <c r="H12582" s="108" t="s">
        <v>1794</v>
      </c>
      <c r="I12582" s="108" t="n">
        <v>40480</v>
      </c>
      <c r="J12582" s="108" t="n">
        <v>44133</v>
      </c>
    </row>
    <row r="12583" s="121" customFormat="true" ht="34.5" hidden="false" customHeight="true" outlineLevel="0" collapsed="false">
      <c r="A12583" s="72" t="n">
        <f aca="false">A12582+1</f>
        <v>12416</v>
      </c>
      <c r="B12583" s="72" t="n">
        <f aca="false">B12582+1</f>
        <v>2872</v>
      </c>
      <c r="C12583" s="75" t="s">
        <v>14009</v>
      </c>
      <c r="D12583" s="72"/>
      <c r="E12583" s="75" t="s">
        <v>7793</v>
      </c>
      <c r="F12583" s="75" t="s">
        <v>393</v>
      </c>
      <c r="G12583" s="116"/>
      <c r="H12583" s="108" t="s">
        <v>1794</v>
      </c>
      <c r="I12583" s="108" t="n">
        <v>40480</v>
      </c>
      <c r="J12583" s="108" t="n">
        <v>44133</v>
      </c>
    </row>
    <row r="12584" s="121" customFormat="true" ht="34.5" hidden="false" customHeight="true" outlineLevel="0" collapsed="false">
      <c r="A12584" s="72" t="n">
        <f aca="false">A12583+1</f>
        <v>12417</v>
      </c>
      <c r="B12584" s="72" t="n">
        <f aca="false">B12583+1</f>
        <v>2873</v>
      </c>
      <c r="C12584" s="75" t="s">
        <v>14010</v>
      </c>
      <c r="D12584" s="72"/>
      <c r="E12584" s="75" t="s">
        <v>7793</v>
      </c>
      <c r="F12584" s="75" t="s">
        <v>393</v>
      </c>
      <c r="G12584" s="116"/>
      <c r="H12584" s="108" t="s">
        <v>1794</v>
      </c>
      <c r="I12584" s="108" t="n">
        <v>40480</v>
      </c>
      <c r="J12584" s="108" t="n">
        <v>44133</v>
      </c>
    </row>
    <row r="12585" s="121" customFormat="true" ht="57" hidden="false" customHeight="true" outlineLevel="0" collapsed="false">
      <c r="A12585" s="72" t="n">
        <f aca="false">A12584+1</f>
        <v>12418</v>
      </c>
      <c r="B12585" s="72" t="n">
        <f aca="false">B12584+1</f>
        <v>2874</v>
      </c>
      <c r="C12585" s="75" t="s">
        <v>14011</v>
      </c>
      <c r="D12585" s="72"/>
      <c r="E12585" s="75" t="s">
        <v>14012</v>
      </c>
      <c r="F12585" s="75" t="s">
        <v>262</v>
      </c>
      <c r="G12585" s="72"/>
      <c r="H12585" s="108" t="s">
        <v>3870</v>
      </c>
      <c r="I12585" s="108" t="n">
        <v>40540</v>
      </c>
      <c r="J12585" s="108" t="n">
        <v>44193</v>
      </c>
    </row>
    <row r="12586" s="121" customFormat="true" ht="46.5" hidden="false" customHeight="true" outlineLevel="0" collapsed="false">
      <c r="A12586" s="72" t="n">
        <f aca="false">A12585+1</f>
        <v>12419</v>
      </c>
      <c r="B12586" s="72" t="n">
        <f aca="false">B12585+1</f>
        <v>2875</v>
      </c>
      <c r="C12586" s="75" t="s">
        <v>14013</v>
      </c>
      <c r="D12586" s="72"/>
      <c r="E12586" s="75" t="s">
        <v>14012</v>
      </c>
      <c r="F12586" s="75" t="s">
        <v>262</v>
      </c>
      <c r="G12586" s="72"/>
      <c r="H12586" s="108" t="s">
        <v>3870</v>
      </c>
      <c r="I12586" s="108" t="n">
        <v>40540</v>
      </c>
      <c r="J12586" s="108" t="n">
        <v>44193</v>
      </c>
    </row>
    <row r="12587" s="121" customFormat="true" ht="48" hidden="false" customHeight="true" outlineLevel="0" collapsed="false">
      <c r="A12587" s="72" t="n">
        <f aca="false">A12586+1</f>
        <v>12420</v>
      </c>
      <c r="B12587" s="72" t="n">
        <f aca="false">B12586+1</f>
        <v>2876</v>
      </c>
      <c r="C12587" s="75" t="s">
        <v>14014</v>
      </c>
      <c r="D12587" s="72"/>
      <c r="E12587" s="75" t="s">
        <v>14015</v>
      </c>
      <c r="F12587" s="75" t="s">
        <v>407</v>
      </c>
      <c r="G12587" s="72"/>
      <c r="H12587" s="108" t="s">
        <v>3870</v>
      </c>
      <c r="I12587" s="108" t="n">
        <v>40540</v>
      </c>
      <c r="J12587" s="108" t="n">
        <v>44193</v>
      </c>
    </row>
    <row r="12588" s="121" customFormat="true" ht="34.5" hidden="false" customHeight="true" outlineLevel="0" collapsed="false">
      <c r="A12588" s="72" t="n">
        <f aca="false">A12587+1</f>
        <v>12421</v>
      </c>
      <c r="B12588" s="72" t="n">
        <f aca="false">B12587+1</f>
        <v>2877</v>
      </c>
      <c r="C12588" s="75" t="s">
        <v>14016</v>
      </c>
      <c r="D12588" s="72"/>
      <c r="E12588" s="75" t="s">
        <v>14017</v>
      </c>
      <c r="F12588" s="75" t="s">
        <v>14018</v>
      </c>
      <c r="G12588" s="72"/>
      <c r="H12588" s="108" t="s">
        <v>3870</v>
      </c>
      <c r="I12588" s="108" t="n">
        <v>40540</v>
      </c>
      <c r="J12588" s="108" t="n">
        <v>44193</v>
      </c>
    </row>
    <row r="12589" s="121" customFormat="true" ht="34.5" hidden="false" customHeight="true" outlineLevel="0" collapsed="false">
      <c r="A12589" s="72" t="n">
        <f aca="false">A12588+1</f>
        <v>12422</v>
      </c>
      <c r="B12589" s="72" t="n">
        <f aca="false">B12588+1</f>
        <v>2878</v>
      </c>
      <c r="C12589" s="75" t="s">
        <v>14019</v>
      </c>
      <c r="D12589" s="72"/>
      <c r="E12589" s="75" t="s">
        <v>14015</v>
      </c>
      <c r="F12589" s="75" t="s">
        <v>407</v>
      </c>
      <c r="G12589" s="72"/>
      <c r="H12589" s="108" t="s">
        <v>3870</v>
      </c>
      <c r="I12589" s="108" t="n">
        <v>40540</v>
      </c>
      <c r="J12589" s="108" t="n">
        <v>44193</v>
      </c>
    </row>
    <row r="12590" s="121" customFormat="true" ht="34.5" hidden="false" customHeight="true" outlineLevel="0" collapsed="false">
      <c r="A12590" s="72" t="n">
        <f aca="false">A12589+1</f>
        <v>12423</v>
      </c>
      <c r="B12590" s="72" t="n">
        <f aca="false">B12589+1</f>
        <v>2879</v>
      </c>
      <c r="C12590" s="75" t="s">
        <v>14020</v>
      </c>
      <c r="D12590" s="72"/>
      <c r="E12590" s="75" t="s">
        <v>14021</v>
      </c>
      <c r="F12590" s="75" t="s">
        <v>262</v>
      </c>
      <c r="G12590" s="72"/>
      <c r="H12590" s="108" t="s">
        <v>3870</v>
      </c>
      <c r="I12590" s="108" t="n">
        <v>40540</v>
      </c>
      <c r="J12590" s="108" t="n">
        <v>44193</v>
      </c>
    </row>
    <row r="12591" s="121" customFormat="true" ht="34.5" hidden="false" customHeight="true" outlineLevel="0" collapsed="false">
      <c r="A12591" s="72" t="n">
        <f aca="false">A12590+1</f>
        <v>12424</v>
      </c>
      <c r="B12591" s="72" t="n">
        <f aca="false">B12590+1</f>
        <v>2880</v>
      </c>
      <c r="C12591" s="75" t="s">
        <v>14022</v>
      </c>
      <c r="D12591" s="72"/>
      <c r="E12591" s="75" t="s">
        <v>14023</v>
      </c>
      <c r="F12591" s="75" t="s">
        <v>14024</v>
      </c>
      <c r="G12591" s="72"/>
      <c r="H12591" s="108" t="s">
        <v>3870</v>
      </c>
      <c r="I12591" s="108" t="n">
        <v>40540</v>
      </c>
      <c r="J12591" s="108" t="n">
        <v>44193</v>
      </c>
    </row>
    <row r="12592" s="121" customFormat="true" ht="34.5" hidden="false" customHeight="true" outlineLevel="0" collapsed="false">
      <c r="A12592" s="72" t="n">
        <f aca="false">A12591+1</f>
        <v>12425</v>
      </c>
      <c r="B12592" s="72" t="n">
        <f aca="false">B12591+1</f>
        <v>2881</v>
      </c>
      <c r="C12592" s="75" t="s">
        <v>14025</v>
      </c>
      <c r="D12592" s="72"/>
      <c r="E12592" s="75" t="s">
        <v>14023</v>
      </c>
      <c r="F12592" s="75" t="s">
        <v>14024</v>
      </c>
      <c r="G12592" s="72"/>
      <c r="H12592" s="108" t="s">
        <v>3870</v>
      </c>
      <c r="I12592" s="108" t="n">
        <v>40540</v>
      </c>
      <c r="J12592" s="108" t="n">
        <v>44193</v>
      </c>
    </row>
    <row r="12593" s="121" customFormat="true" ht="34.5" hidden="false" customHeight="true" outlineLevel="0" collapsed="false">
      <c r="A12593" s="72" t="n">
        <f aca="false">A12592+1</f>
        <v>12426</v>
      </c>
      <c r="B12593" s="72" t="n">
        <f aca="false">B12592+1</f>
        <v>2882</v>
      </c>
      <c r="C12593" s="75" t="s">
        <v>14026</v>
      </c>
      <c r="D12593" s="72"/>
      <c r="E12593" s="75" t="s">
        <v>14023</v>
      </c>
      <c r="F12593" s="75" t="s">
        <v>14024</v>
      </c>
      <c r="G12593" s="72"/>
      <c r="H12593" s="108" t="s">
        <v>3870</v>
      </c>
      <c r="I12593" s="108" t="n">
        <v>40540</v>
      </c>
      <c r="J12593" s="108" t="n">
        <v>44193</v>
      </c>
    </row>
    <row r="12594" s="121" customFormat="true" ht="34.5" hidden="false" customHeight="true" outlineLevel="0" collapsed="false">
      <c r="A12594" s="72" t="n">
        <f aca="false">A12593+1</f>
        <v>12427</v>
      </c>
      <c r="B12594" s="72" t="n">
        <f aca="false">B12593+1</f>
        <v>2883</v>
      </c>
      <c r="C12594" s="75" t="s">
        <v>14027</v>
      </c>
      <c r="D12594" s="72"/>
      <c r="E12594" s="75" t="s">
        <v>14023</v>
      </c>
      <c r="F12594" s="75" t="s">
        <v>14024</v>
      </c>
      <c r="G12594" s="72"/>
      <c r="H12594" s="108" t="s">
        <v>3870</v>
      </c>
      <c r="I12594" s="108" t="n">
        <v>40540</v>
      </c>
      <c r="J12594" s="108" t="n">
        <v>44193</v>
      </c>
    </row>
    <row r="12595" s="121" customFormat="true" ht="34.5" hidden="false" customHeight="true" outlineLevel="0" collapsed="false">
      <c r="A12595" s="72" t="n">
        <f aca="false">A12594+1</f>
        <v>12428</v>
      </c>
      <c r="B12595" s="72" t="n">
        <f aca="false">B12594+1</f>
        <v>2884</v>
      </c>
      <c r="C12595" s="75" t="s">
        <v>14028</v>
      </c>
      <c r="D12595" s="72"/>
      <c r="E12595" s="75" t="s">
        <v>14023</v>
      </c>
      <c r="F12595" s="75" t="s">
        <v>14024</v>
      </c>
      <c r="G12595" s="72"/>
      <c r="H12595" s="108" t="s">
        <v>3870</v>
      </c>
      <c r="I12595" s="108" t="n">
        <v>40540</v>
      </c>
      <c r="J12595" s="108" t="n">
        <v>44193</v>
      </c>
    </row>
    <row r="12596" s="121" customFormat="true" ht="34.5" hidden="false" customHeight="true" outlineLevel="0" collapsed="false">
      <c r="A12596" s="72" t="n">
        <f aca="false">A12595+1</f>
        <v>12429</v>
      </c>
      <c r="B12596" s="72" t="n">
        <f aca="false">B12595+1</f>
        <v>2885</v>
      </c>
      <c r="C12596" s="75" t="s">
        <v>14029</v>
      </c>
      <c r="D12596" s="72"/>
      <c r="E12596" s="75" t="s">
        <v>14023</v>
      </c>
      <c r="F12596" s="75" t="s">
        <v>14024</v>
      </c>
      <c r="G12596" s="72"/>
      <c r="H12596" s="108" t="s">
        <v>3870</v>
      </c>
      <c r="I12596" s="108" t="n">
        <v>40540</v>
      </c>
      <c r="J12596" s="108" t="n">
        <v>44193</v>
      </c>
    </row>
    <row r="12597" s="121" customFormat="true" ht="34.5" hidden="false" customHeight="true" outlineLevel="0" collapsed="false">
      <c r="A12597" s="72" t="n">
        <f aca="false">A12596+1</f>
        <v>12430</v>
      </c>
      <c r="B12597" s="72" t="n">
        <f aca="false">B12596+1</f>
        <v>2886</v>
      </c>
      <c r="C12597" s="75" t="s">
        <v>14030</v>
      </c>
      <c r="D12597" s="72"/>
      <c r="E12597" s="75" t="s">
        <v>13989</v>
      </c>
      <c r="F12597" s="75" t="s">
        <v>393</v>
      </c>
      <c r="G12597" s="72"/>
      <c r="H12597" s="108" t="s">
        <v>3870</v>
      </c>
      <c r="I12597" s="108" t="n">
        <v>40540</v>
      </c>
      <c r="J12597" s="108" t="n">
        <v>44193</v>
      </c>
    </row>
    <row r="12598" s="121" customFormat="true" ht="34.5" hidden="false" customHeight="true" outlineLevel="0" collapsed="false">
      <c r="A12598" s="72" t="n">
        <f aca="false">A12597+1</f>
        <v>12431</v>
      </c>
      <c r="B12598" s="72" t="n">
        <f aca="false">B12597+1</f>
        <v>2887</v>
      </c>
      <c r="C12598" s="75" t="s">
        <v>14031</v>
      </c>
      <c r="D12598" s="72"/>
      <c r="E12598" s="75" t="s">
        <v>13989</v>
      </c>
      <c r="F12598" s="75" t="s">
        <v>393</v>
      </c>
      <c r="G12598" s="72"/>
      <c r="H12598" s="108" t="s">
        <v>3870</v>
      </c>
      <c r="I12598" s="108" t="n">
        <v>40540</v>
      </c>
      <c r="J12598" s="108" t="n">
        <v>44193</v>
      </c>
    </row>
    <row r="12599" s="121" customFormat="true" ht="34.5" hidden="false" customHeight="true" outlineLevel="0" collapsed="false">
      <c r="A12599" s="72" t="n">
        <f aca="false">A12598+1</f>
        <v>12432</v>
      </c>
      <c r="B12599" s="72" t="n">
        <f aca="false">B12598+1</f>
        <v>2888</v>
      </c>
      <c r="C12599" s="75" t="s">
        <v>14032</v>
      </c>
      <c r="D12599" s="72"/>
      <c r="E12599" s="75" t="s">
        <v>13989</v>
      </c>
      <c r="F12599" s="75" t="s">
        <v>393</v>
      </c>
      <c r="G12599" s="72"/>
      <c r="H12599" s="108" t="s">
        <v>3870</v>
      </c>
      <c r="I12599" s="108" t="n">
        <v>40540</v>
      </c>
      <c r="J12599" s="108" t="n">
        <v>44193</v>
      </c>
    </row>
    <row r="12600" s="121" customFormat="true" ht="34.5" hidden="false" customHeight="true" outlineLevel="0" collapsed="false">
      <c r="A12600" s="72" t="n">
        <f aca="false">A12599+1</f>
        <v>12433</v>
      </c>
      <c r="B12600" s="72" t="n">
        <f aca="false">B12599+1</f>
        <v>2889</v>
      </c>
      <c r="C12600" s="75" t="s">
        <v>14033</v>
      </c>
      <c r="D12600" s="72"/>
      <c r="E12600" s="75" t="s">
        <v>13989</v>
      </c>
      <c r="F12600" s="75" t="s">
        <v>393</v>
      </c>
      <c r="G12600" s="72"/>
      <c r="H12600" s="108" t="s">
        <v>3870</v>
      </c>
      <c r="I12600" s="108" t="n">
        <v>40540</v>
      </c>
      <c r="J12600" s="108" t="n">
        <v>44193</v>
      </c>
    </row>
    <row r="12601" s="121" customFormat="true" ht="63" hidden="false" customHeight="true" outlineLevel="0" collapsed="false">
      <c r="A12601" s="72" t="n">
        <f aca="false">A12600+1</f>
        <v>12434</v>
      </c>
      <c r="B12601" s="72" t="n">
        <f aca="false">B12600+1</f>
        <v>2890</v>
      </c>
      <c r="C12601" s="75" t="s">
        <v>14034</v>
      </c>
      <c r="D12601" s="72"/>
      <c r="E12601" s="75" t="s">
        <v>13989</v>
      </c>
      <c r="F12601" s="75" t="s">
        <v>393</v>
      </c>
      <c r="G12601" s="116"/>
      <c r="H12601" s="122" t="s">
        <v>1865</v>
      </c>
      <c r="I12601" s="123" t="n">
        <v>40612</v>
      </c>
      <c r="J12601" s="123" t="n">
        <v>44265</v>
      </c>
    </row>
    <row r="12602" s="121" customFormat="true" ht="61.5" hidden="false" customHeight="true" outlineLevel="0" collapsed="false">
      <c r="A12602" s="72" t="n">
        <f aca="false">A12601+1</f>
        <v>12435</v>
      </c>
      <c r="B12602" s="72" t="n">
        <f aca="false">B12601+1</f>
        <v>2891</v>
      </c>
      <c r="C12602" s="75" t="s">
        <v>14035</v>
      </c>
      <c r="D12602" s="72"/>
      <c r="E12602" s="75" t="s">
        <v>13989</v>
      </c>
      <c r="F12602" s="75" t="s">
        <v>393</v>
      </c>
      <c r="G12602" s="116"/>
      <c r="H12602" s="122" t="s">
        <v>1865</v>
      </c>
      <c r="I12602" s="123" t="n">
        <v>40612</v>
      </c>
      <c r="J12602" s="123" t="n">
        <v>44265</v>
      </c>
    </row>
    <row r="12603" s="121" customFormat="true" ht="13.5" hidden="false" customHeight="true" outlineLevel="0" collapsed="false">
      <c r="A12603" s="72" t="n">
        <f aca="false">A12602+1</f>
        <v>12436</v>
      </c>
      <c r="B12603" s="72" t="n">
        <f aca="false">B12602+1</f>
        <v>2892</v>
      </c>
      <c r="C12603" s="75" t="s">
        <v>14036</v>
      </c>
      <c r="D12603" s="72"/>
      <c r="E12603" s="75" t="s">
        <v>1521</v>
      </c>
      <c r="F12603" s="75" t="s">
        <v>716</v>
      </c>
      <c r="G12603" s="116"/>
      <c r="H12603" s="122" t="s">
        <v>1865</v>
      </c>
      <c r="I12603" s="123" t="n">
        <v>40612</v>
      </c>
      <c r="J12603" s="123" t="n">
        <v>44265</v>
      </c>
    </row>
    <row r="12604" s="121" customFormat="true" ht="12.75" hidden="false" customHeight="true" outlineLevel="0" collapsed="false">
      <c r="A12604" s="72" t="n">
        <f aca="false">A12603+1</f>
        <v>12437</v>
      </c>
      <c r="B12604" s="72" t="n">
        <f aca="false">B12603+1</f>
        <v>2893</v>
      </c>
      <c r="C12604" s="75" t="s">
        <v>14037</v>
      </c>
      <c r="D12604" s="72"/>
      <c r="E12604" s="75" t="s">
        <v>1521</v>
      </c>
      <c r="F12604" s="75" t="s">
        <v>716</v>
      </c>
      <c r="G12604" s="116"/>
      <c r="H12604" s="122" t="s">
        <v>1865</v>
      </c>
      <c r="I12604" s="123" t="n">
        <v>40612</v>
      </c>
      <c r="J12604" s="123" t="n">
        <v>44265</v>
      </c>
    </row>
    <row r="12605" s="121" customFormat="true" ht="13.5" hidden="false" customHeight="true" outlineLevel="0" collapsed="false">
      <c r="A12605" s="72" t="n">
        <f aca="false">A12604+1</f>
        <v>12438</v>
      </c>
      <c r="B12605" s="72" t="n">
        <f aca="false">B12604+1</f>
        <v>2894</v>
      </c>
      <c r="C12605" s="75" t="s">
        <v>14038</v>
      </c>
      <c r="D12605" s="72"/>
      <c r="E12605" s="75" t="s">
        <v>1521</v>
      </c>
      <c r="F12605" s="75" t="s">
        <v>716</v>
      </c>
      <c r="G12605" s="116"/>
      <c r="H12605" s="122" t="s">
        <v>1865</v>
      </c>
      <c r="I12605" s="123" t="n">
        <v>40612</v>
      </c>
      <c r="J12605" s="123" t="n">
        <v>44265</v>
      </c>
    </row>
    <row r="12606" s="121" customFormat="true" ht="12.75" hidden="false" customHeight="true" outlineLevel="0" collapsed="false">
      <c r="A12606" s="72" t="n">
        <f aca="false">A12605+1</f>
        <v>12439</v>
      </c>
      <c r="B12606" s="72" t="n">
        <f aca="false">B12605+1</f>
        <v>2895</v>
      </c>
      <c r="C12606" s="75" t="s">
        <v>14039</v>
      </c>
      <c r="D12606" s="72"/>
      <c r="E12606" s="75" t="s">
        <v>1521</v>
      </c>
      <c r="F12606" s="75" t="s">
        <v>716</v>
      </c>
      <c r="G12606" s="116"/>
      <c r="H12606" s="122" t="s">
        <v>1865</v>
      </c>
      <c r="I12606" s="123" t="n">
        <v>40612</v>
      </c>
      <c r="J12606" s="123" t="n">
        <v>44265</v>
      </c>
    </row>
    <row r="12607" s="121" customFormat="true" ht="12" hidden="false" customHeight="true" outlineLevel="0" collapsed="false">
      <c r="A12607" s="72" t="n">
        <f aca="false">A12606+1</f>
        <v>12440</v>
      </c>
      <c r="B12607" s="72" t="n">
        <f aca="false">B12606+1</f>
        <v>2896</v>
      </c>
      <c r="C12607" s="75" t="s">
        <v>14040</v>
      </c>
      <c r="D12607" s="72"/>
      <c r="E12607" s="75" t="s">
        <v>1521</v>
      </c>
      <c r="F12607" s="75" t="s">
        <v>716</v>
      </c>
      <c r="G12607" s="116"/>
      <c r="H12607" s="122" t="s">
        <v>1865</v>
      </c>
      <c r="I12607" s="123" t="n">
        <v>40612</v>
      </c>
      <c r="J12607" s="123" t="n">
        <v>44265</v>
      </c>
    </row>
    <row r="12608" s="121" customFormat="true" ht="11.25" hidden="false" customHeight="true" outlineLevel="0" collapsed="false">
      <c r="A12608" s="72" t="n">
        <f aca="false">A12607+1</f>
        <v>12441</v>
      </c>
      <c r="B12608" s="72" t="n">
        <f aca="false">B12607+1</f>
        <v>2897</v>
      </c>
      <c r="C12608" s="75" t="s">
        <v>14041</v>
      </c>
      <c r="D12608" s="72"/>
      <c r="E12608" s="75" t="s">
        <v>1521</v>
      </c>
      <c r="F12608" s="75" t="s">
        <v>716</v>
      </c>
      <c r="G12608" s="116"/>
      <c r="H12608" s="122" t="s">
        <v>1865</v>
      </c>
      <c r="I12608" s="123" t="n">
        <v>40612</v>
      </c>
      <c r="J12608" s="123" t="n">
        <v>44265</v>
      </c>
    </row>
    <row r="12609" s="121" customFormat="true" ht="11.25" hidden="false" customHeight="true" outlineLevel="0" collapsed="false">
      <c r="A12609" s="72" t="n">
        <f aca="false">A12608+1</f>
        <v>12442</v>
      </c>
      <c r="B12609" s="72" t="n">
        <f aca="false">B12608+1</f>
        <v>2898</v>
      </c>
      <c r="C12609" s="75" t="s">
        <v>14042</v>
      </c>
      <c r="D12609" s="72"/>
      <c r="E12609" s="75" t="s">
        <v>1521</v>
      </c>
      <c r="F12609" s="75" t="s">
        <v>716</v>
      </c>
      <c r="G12609" s="116"/>
      <c r="H12609" s="122" t="s">
        <v>1865</v>
      </c>
      <c r="I12609" s="123" t="n">
        <v>40612</v>
      </c>
      <c r="J12609" s="123" t="n">
        <v>44265</v>
      </c>
    </row>
    <row r="12610" s="121" customFormat="true" ht="12" hidden="false" customHeight="true" outlineLevel="0" collapsed="false">
      <c r="A12610" s="72" t="n">
        <f aca="false">A12609+1</f>
        <v>12443</v>
      </c>
      <c r="B12610" s="72" t="n">
        <f aca="false">B12609+1</f>
        <v>2899</v>
      </c>
      <c r="C12610" s="75" t="s">
        <v>14043</v>
      </c>
      <c r="D12610" s="72"/>
      <c r="E12610" s="75" t="s">
        <v>1521</v>
      </c>
      <c r="F12610" s="75" t="s">
        <v>716</v>
      </c>
      <c r="G12610" s="116"/>
      <c r="H12610" s="122" t="s">
        <v>1865</v>
      </c>
      <c r="I12610" s="123" t="n">
        <v>40612</v>
      </c>
      <c r="J12610" s="123" t="n">
        <v>44265</v>
      </c>
    </row>
    <row r="12611" s="121" customFormat="true" ht="12" hidden="false" customHeight="true" outlineLevel="0" collapsed="false">
      <c r="A12611" s="72" t="n">
        <f aca="false">A12610+1</f>
        <v>12444</v>
      </c>
      <c r="B12611" s="72" t="n">
        <f aca="false">B12610+1</f>
        <v>2900</v>
      </c>
      <c r="C12611" s="75" t="s">
        <v>14044</v>
      </c>
      <c r="D12611" s="72"/>
      <c r="E12611" s="75" t="s">
        <v>1521</v>
      </c>
      <c r="F12611" s="75" t="s">
        <v>716</v>
      </c>
      <c r="G12611" s="116"/>
      <c r="H12611" s="122" t="s">
        <v>1865</v>
      </c>
      <c r="I12611" s="123" t="n">
        <v>40612</v>
      </c>
      <c r="J12611" s="123" t="n">
        <v>44265</v>
      </c>
    </row>
    <row r="12612" s="121" customFormat="true" ht="12.75" hidden="false" customHeight="true" outlineLevel="0" collapsed="false">
      <c r="A12612" s="72" t="n">
        <f aca="false">A12611+1</f>
        <v>12445</v>
      </c>
      <c r="B12612" s="72" t="n">
        <f aca="false">B12611+1</f>
        <v>2901</v>
      </c>
      <c r="C12612" s="75" t="s">
        <v>14045</v>
      </c>
      <c r="D12612" s="72"/>
      <c r="E12612" s="75" t="s">
        <v>1521</v>
      </c>
      <c r="F12612" s="75" t="s">
        <v>716</v>
      </c>
      <c r="G12612" s="116"/>
      <c r="H12612" s="122" t="s">
        <v>1865</v>
      </c>
      <c r="I12612" s="123" t="n">
        <v>40612</v>
      </c>
      <c r="J12612" s="123" t="n">
        <v>44265</v>
      </c>
    </row>
    <row r="12613" s="121" customFormat="true" ht="36" hidden="false" customHeight="true" outlineLevel="0" collapsed="false">
      <c r="A12613" s="72" t="n">
        <f aca="false">A12612+1</f>
        <v>12446</v>
      </c>
      <c r="B12613" s="72" t="n">
        <f aca="false">B12612+1</f>
        <v>2902</v>
      </c>
      <c r="C12613" s="75" t="s">
        <v>14046</v>
      </c>
      <c r="D12613" s="72"/>
      <c r="E12613" s="75" t="s">
        <v>1449</v>
      </c>
      <c r="F12613" s="75" t="s">
        <v>1771</v>
      </c>
      <c r="G12613" s="116"/>
      <c r="H12613" s="122" t="s">
        <v>1898</v>
      </c>
      <c r="I12613" s="123" t="n">
        <v>40794</v>
      </c>
      <c r="J12613" s="123" t="n">
        <v>44447</v>
      </c>
    </row>
    <row r="12614" s="121" customFormat="true" ht="12.75" hidden="false" customHeight="true" outlineLevel="0" collapsed="false">
      <c r="A12614" s="72" t="n">
        <f aca="false">A12613+1</f>
        <v>12447</v>
      </c>
      <c r="B12614" s="72" t="n">
        <f aca="false">B12613+1</f>
        <v>2903</v>
      </c>
      <c r="C12614" s="75" t="s">
        <v>13853</v>
      </c>
      <c r="D12614" s="75" t="s">
        <v>14047</v>
      </c>
      <c r="E12614" s="75" t="s">
        <v>13563</v>
      </c>
      <c r="F12614" s="75" t="s">
        <v>716</v>
      </c>
      <c r="G12614" s="72"/>
      <c r="H12614" s="122" t="s">
        <v>1898</v>
      </c>
      <c r="I12614" s="123" t="n">
        <v>40794</v>
      </c>
      <c r="J12614" s="123" t="n">
        <v>44447</v>
      </c>
    </row>
    <row r="12615" s="121" customFormat="true" ht="12.75" hidden="false" customHeight="true" outlineLevel="0" collapsed="false">
      <c r="A12615" s="72" t="n">
        <f aca="false">A12614+1</f>
        <v>12448</v>
      </c>
      <c r="B12615" s="72" t="n">
        <f aca="false">B12614+1</f>
        <v>2904</v>
      </c>
      <c r="C12615" s="75" t="s">
        <v>13853</v>
      </c>
      <c r="D12615" s="75" t="s">
        <v>14048</v>
      </c>
      <c r="E12615" s="75" t="s">
        <v>13563</v>
      </c>
      <c r="F12615" s="75" t="s">
        <v>716</v>
      </c>
      <c r="G12615" s="72"/>
      <c r="H12615" s="122" t="s">
        <v>1898</v>
      </c>
      <c r="I12615" s="123" t="n">
        <v>40794</v>
      </c>
      <c r="J12615" s="123" t="n">
        <v>44447</v>
      </c>
    </row>
    <row r="12616" s="121" customFormat="true" ht="12.75" hidden="false" customHeight="true" outlineLevel="0" collapsed="false">
      <c r="A12616" s="72" t="n">
        <f aca="false">A12615+1</f>
        <v>12449</v>
      </c>
      <c r="B12616" s="72" t="n">
        <f aca="false">B12615+1</f>
        <v>2905</v>
      </c>
      <c r="C12616" s="75" t="s">
        <v>13853</v>
      </c>
      <c r="D12616" s="75" t="s">
        <v>14049</v>
      </c>
      <c r="E12616" s="75" t="s">
        <v>13563</v>
      </c>
      <c r="F12616" s="75" t="s">
        <v>716</v>
      </c>
      <c r="G12616" s="72"/>
      <c r="H12616" s="122" t="s">
        <v>1898</v>
      </c>
      <c r="I12616" s="123" t="n">
        <v>40794</v>
      </c>
      <c r="J12616" s="123" t="n">
        <v>44447</v>
      </c>
    </row>
    <row r="12617" s="121" customFormat="true" ht="12.75" hidden="false" customHeight="true" outlineLevel="0" collapsed="false">
      <c r="A12617" s="72" t="n">
        <f aca="false">A12616+1</f>
        <v>12450</v>
      </c>
      <c r="B12617" s="72" t="n">
        <f aca="false">B12616+1</f>
        <v>2906</v>
      </c>
      <c r="C12617" s="75" t="s">
        <v>13853</v>
      </c>
      <c r="D12617" s="75" t="s">
        <v>14050</v>
      </c>
      <c r="E12617" s="75" t="s">
        <v>13563</v>
      </c>
      <c r="F12617" s="75" t="s">
        <v>716</v>
      </c>
      <c r="G12617" s="72"/>
      <c r="H12617" s="122" t="s">
        <v>1898</v>
      </c>
      <c r="I12617" s="123" t="n">
        <v>40794</v>
      </c>
      <c r="J12617" s="123" t="n">
        <v>44447</v>
      </c>
    </row>
    <row r="12618" s="121" customFormat="true" ht="12.75" hidden="false" customHeight="true" outlineLevel="0" collapsed="false">
      <c r="A12618" s="72" t="n">
        <f aca="false">A12617+1</f>
        <v>12451</v>
      </c>
      <c r="B12618" s="72" t="n">
        <f aca="false">B12617+1</f>
        <v>2907</v>
      </c>
      <c r="C12618" s="75" t="s">
        <v>13853</v>
      </c>
      <c r="D12618" s="75" t="s">
        <v>14051</v>
      </c>
      <c r="E12618" s="75" t="s">
        <v>13563</v>
      </c>
      <c r="F12618" s="75" t="s">
        <v>716</v>
      </c>
      <c r="G12618" s="72"/>
      <c r="H12618" s="122" t="s">
        <v>1898</v>
      </c>
      <c r="I12618" s="123" t="n">
        <v>40794</v>
      </c>
      <c r="J12618" s="123" t="n">
        <v>44447</v>
      </c>
    </row>
    <row r="12619" s="121" customFormat="true" ht="12.75" hidden="false" customHeight="true" outlineLevel="0" collapsed="false">
      <c r="A12619" s="72" t="n">
        <f aca="false">A12618+1</f>
        <v>12452</v>
      </c>
      <c r="B12619" s="72" t="n">
        <f aca="false">B12618+1</f>
        <v>2908</v>
      </c>
      <c r="C12619" s="75" t="s">
        <v>13853</v>
      </c>
      <c r="D12619" s="75" t="s">
        <v>14052</v>
      </c>
      <c r="E12619" s="75" t="s">
        <v>13563</v>
      </c>
      <c r="F12619" s="75" t="s">
        <v>716</v>
      </c>
      <c r="G12619" s="72"/>
      <c r="H12619" s="122" t="s">
        <v>1898</v>
      </c>
      <c r="I12619" s="123" t="n">
        <v>40794</v>
      </c>
      <c r="J12619" s="123" t="n">
        <v>44447</v>
      </c>
    </row>
    <row r="12620" s="121" customFormat="true" ht="12.75" hidden="false" customHeight="true" outlineLevel="0" collapsed="false">
      <c r="A12620" s="72" t="n">
        <f aca="false">A12619+1</f>
        <v>12453</v>
      </c>
      <c r="B12620" s="72" t="n">
        <f aca="false">B12619+1</f>
        <v>2909</v>
      </c>
      <c r="C12620" s="75" t="s">
        <v>13853</v>
      </c>
      <c r="D12620" s="75" t="s">
        <v>14053</v>
      </c>
      <c r="E12620" s="75" t="s">
        <v>13563</v>
      </c>
      <c r="F12620" s="75" t="s">
        <v>716</v>
      </c>
      <c r="G12620" s="72"/>
      <c r="H12620" s="122" t="s">
        <v>1898</v>
      </c>
      <c r="I12620" s="123" t="n">
        <v>40794</v>
      </c>
      <c r="J12620" s="123" t="n">
        <v>44447</v>
      </c>
    </row>
    <row r="12621" s="121" customFormat="true" ht="12.75" hidden="false" customHeight="true" outlineLevel="0" collapsed="false">
      <c r="A12621" s="72" t="n">
        <f aca="false">A12620+1</f>
        <v>12454</v>
      </c>
      <c r="B12621" s="72" t="n">
        <f aca="false">B12620+1</f>
        <v>2910</v>
      </c>
      <c r="C12621" s="75" t="s">
        <v>13853</v>
      </c>
      <c r="D12621" s="75" t="s">
        <v>14054</v>
      </c>
      <c r="E12621" s="75" t="s">
        <v>13563</v>
      </c>
      <c r="F12621" s="75" t="s">
        <v>716</v>
      </c>
      <c r="G12621" s="72"/>
      <c r="H12621" s="122" t="s">
        <v>1898</v>
      </c>
      <c r="I12621" s="123" t="n">
        <v>40794</v>
      </c>
      <c r="J12621" s="123" t="n">
        <v>44447</v>
      </c>
    </row>
    <row r="12622" s="121" customFormat="true" ht="12.75" hidden="false" customHeight="true" outlineLevel="0" collapsed="false">
      <c r="A12622" s="72" t="n">
        <f aca="false">A12621+1</f>
        <v>12455</v>
      </c>
      <c r="B12622" s="72" t="n">
        <f aca="false">B12621+1</f>
        <v>2911</v>
      </c>
      <c r="C12622" s="75" t="s">
        <v>13853</v>
      </c>
      <c r="D12622" s="75" t="s">
        <v>14055</v>
      </c>
      <c r="E12622" s="75" t="s">
        <v>13563</v>
      </c>
      <c r="F12622" s="75" t="s">
        <v>716</v>
      </c>
      <c r="G12622" s="72"/>
      <c r="H12622" s="122" t="s">
        <v>1898</v>
      </c>
      <c r="I12622" s="123" t="n">
        <v>40794</v>
      </c>
      <c r="J12622" s="123" t="n">
        <v>44447</v>
      </c>
    </row>
    <row r="12623" s="121" customFormat="true" ht="12.75" hidden="false" customHeight="true" outlineLevel="0" collapsed="false">
      <c r="A12623" s="72" t="n">
        <f aca="false">A12622+1</f>
        <v>12456</v>
      </c>
      <c r="B12623" s="72" t="n">
        <f aca="false">B12622+1</f>
        <v>2912</v>
      </c>
      <c r="C12623" s="75" t="s">
        <v>13853</v>
      </c>
      <c r="D12623" s="75" t="s">
        <v>14056</v>
      </c>
      <c r="E12623" s="75" t="s">
        <v>13563</v>
      </c>
      <c r="F12623" s="75" t="s">
        <v>716</v>
      </c>
      <c r="G12623" s="72"/>
      <c r="H12623" s="122" t="s">
        <v>1898</v>
      </c>
      <c r="I12623" s="123" t="n">
        <v>40794</v>
      </c>
      <c r="J12623" s="123" t="n">
        <v>44447</v>
      </c>
    </row>
    <row r="12624" s="121" customFormat="true" ht="12.75" hidden="false" customHeight="true" outlineLevel="0" collapsed="false">
      <c r="A12624" s="72" t="n">
        <f aca="false">A12623+1</f>
        <v>12457</v>
      </c>
      <c r="B12624" s="72" t="n">
        <f aca="false">B12623+1</f>
        <v>2913</v>
      </c>
      <c r="C12624" s="75" t="s">
        <v>13853</v>
      </c>
      <c r="D12624" s="75" t="s">
        <v>14057</v>
      </c>
      <c r="E12624" s="75" t="s">
        <v>13563</v>
      </c>
      <c r="F12624" s="75" t="s">
        <v>716</v>
      </c>
      <c r="G12624" s="72"/>
      <c r="H12624" s="122" t="s">
        <v>1898</v>
      </c>
      <c r="I12624" s="123" t="n">
        <v>40794</v>
      </c>
      <c r="J12624" s="123" t="n">
        <v>44447</v>
      </c>
    </row>
    <row r="12625" s="121" customFormat="true" ht="22.5" hidden="false" customHeight="true" outlineLevel="0" collapsed="false">
      <c r="A12625" s="72" t="n">
        <f aca="false">A12624+1</f>
        <v>12458</v>
      </c>
      <c r="B12625" s="72" t="n">
        <f aca="false">B12624+1</f>
        <v>2914</v>
      </c>
      <c r="C12625" s="75" t="s">
        <v>14058</v>
      </c>
      <c r="D12625" s="75"/>
      <c r="E12625" s="75" t="s">
        <v>14059</v>
      </c>
      <c r="F12625" s="75" t="s">
        <v>825</v>
      </c>
      <c r="G12625" s="72"/>
      <c r="H12625" s="122" t="s">
        <v>1898</v>
      </c>
      <c r="I12625" s="123" t="n">
        <v>40794</v>
      </c>
      <c r="J12625" s="123" t="n">
        <v>44447</v>
      </c>
    </row>
    <row r="12626" s="121" customFormat="true" ht="21.75" hidden="false" customHeight="true" outlineLevel="0" collapsed="false">
      <c r="A12626" s="72" t="n">
        <f aca="false">A12625+1</f>
        <v>12459</v>
      </c>
      <c r="B12626" s="72" t="n">
        <f aca="false">B12625+1</f>
        <v>2915</v>
      </c>
      <c r="C12626" s="75" t="s">
        <v>14060</v>
      </c>
      <c r="D12626" s="75"/>
      <c r="E12626" s="75" t="s">
        <v>14059</v>
      </c>
      <c r="F12626" s="75" t="s">
        <v>825</v>
      </c>
      <c r="G12626" s="72"/>
      <c r="H12626" s="122" t="s">
        <v>1898</v>
      </c>
      <c r="I12626" s="123" t="n">
        <v>40794</v>
      </c>
      <c r="J12626" s="123" t="n">
        <v>44447</v>
      </c>
    </row>
    <row r="12627" s="121" customFormat="true" ht="23.25" hidden="false" customHeight="true" outlineLevel="0" collapsed="false">
      <c r="A12627" s="72" t="n">
        <f aca="false">A12626+1</f>
        <v>12460</v>
      </c>
      <c r="B12627" s="72" t="n">
        <f aca="false">B12626+1</f>
        <v>2916</v>
      </c>
      <c r="C12627" s="75" t="s">
        <v>14061</v>
      </c>
      <c r="D12627" s="75"/>
      <c r="E12627" s="75" t="s">
        <v>14059</v>
      </c>
      <c r="F12627" s="75" t="s">
        <v>825</v>
      </c>
      <c r="G12627" s="72"/>
      <c r="H12627" s="122" t="s">
        <v>1898</v>
      </c>
      <c r="I12627" s="123" t="n">
        <v>40794</v>
      </c>
      <c r="J12627" s="123" t="n">
        <v>44447</v>
      </c>
    </row>
    <row r="12628" s="121" customFormat="true" ht="24" hidden="false" customHeight="true" outlineLevel="0" collapsed="false">
      <c r="A12628" s="72" t="n">
        <f aca="false">A12627+1</f>
        <v>12461</v>
      </c>
      <c r="B12628" s="72" t="n">
        <f aca="false">B12627+1</f>
        <v>2917</v>
      </c>
      <c r="C12628" s="75" t="s">
        <v>14062</v>
      </c>
      <c r="D12628" s="75"/>
      <c r="E12628" s="75" t="s">
        <v>14059</v>
      </c>
      <c r="F12628" s="75" t="s">
        <v>825</v>
      </c>
      <c r="G12628" s="72"/>
      <c r="H12628" s="122" t="s">
        <v>1898</v>
      </c>
      <c r="I12628" s="123" t="n">
        <v>40794</v>
      </c>
      <c r="J12628" s="123" t="n">
        <v>44447</v>
      </c>
    </row>
    <row r="12629" s="121" customFormat="true" ht="24" hidden="false" customHeight="true" outlineLevel="0" collapsed="false">
      <c r="A12629" s="72" t="n">
        <f aca="false">A12628+1</f>
        <v>12462</v>
      </c>
      <c r="B12629" s="72" t="n">
        <f aca="false">B12628+1</f>
        <v>2918</v>
      </c>
      <c r="C12629" s="75" t="s">
        <v>14063</v>
      </c>
      <c r="D12629" s="75"/>
      <c r="E12629" s="75" t="s">
        <v>14059</v>
      </c>
      <c r="F12629" s="75" t="s">
        <v>825</v>
      </c>
      <c r="G12629" s="72"/>
      <c r="H12629" s="122" t="s">
        <v>1898</v>
      </c>
      <c r="I12629" s="123" t="n">
        <v>40794</v>
      </c>
      <c r="J12629" s="123" t="n">
        <v>44447</v>
      </c>
    </row>
    <row r="12630" s="121" customFormat="true" ht="24.75" hidden="false" customHeight="true" outlineLevel="0" collapsed="false">
      <c r="A12630" s="72" t="n">
        <f aca="false">A12629+1</f>
        <v>12463</v>
      </c>
      <c r="B12630" s="72" t="n">
        <f aca="false">B12629+1</f>
        <v>2919</v>
      </c>
      <c r="C12630" s="75" t="s">
        <v>14064</v>
      </c>
      <c r="D12630" s="75"/>
      <c r="E12630" s="75" t="s">
        <v>14059</v>
      </c>
      <c r="F12630" s="75" t="s">
        <v>825</v>
      </c>
      <c r="G12630" s="72"/>
      <c r="H12630" s="122" t="s">
        <v>1898</v>
      </c>
      <c r="I12630" s="123" t="n">
        <v>40794</v>
      </c>
      <c r="J12630" s="123" t="n">
        <v>44447</v>
      </c>
    </row>
    <row r="12631" s="121" customFormat="true" ht="24" hidden="false" customHeight="true" outlineLevel="0" collapsed="false">
      <c r="A12631" s="72" t="n">
        <f aca="false">A12630+1</f>
        <v>12464</v>
      </c>
      <c r="B12631" s="72" t="n">
        <f aca="false">B12630+1</f>
        <v>2920</v>
      </c>
      <c r="C12631" s="75" t="s">
        <v>14065</v>
      </c>
      <c r="D12631" s="75"/>
      <c r="E12631" s="75" t="s">
        <v>14059</v>
      </c>
      <c r="F12631" s="75" t="s">
        <v>825</v>
      </c>
      <c r="G12631" s="72"/>
      <c r="H12631" s="122" t="s">
        <v>1898</v>
      </c>
      <c r="I12631" s="123" t="n">
        <v>40794</v>
      </c>
      <c r="J12631" s="123" t="n">
        <v>44447</v>
      </c>
    </row>
    <row r="12632" s="121" customFormat="true" ht="22.5" hidden="false" customHeight="true" outlineLevel="0" collapsed="false">
      <c r="A12632" s="72" t="n">
        <f aca="false">A12631+1</f>
        <v>12465</v>
      </c>
      <c r="B12632" s="72" t="n">
        <f aca="false">B12631+1</f>
        <v>2921</v>
      </c>
      <c r="C12632" s="75" t="s">
        <v>14066</v>
      </c>
      <c r="D12632" s="75"/>
      <c r="E12632" s="75" t="s">
        <v>14059</v>
      </c>
      <c r="F12632" s="75" t="s">
        <v>825</v>
      </c>
      <c r="G12632" s="72"/>
      <c r="H12632" s="122" t="s">
        <v>1898</v>
      </c>
      <c r="I12632" s="123" t="n">
        <v>40794</v>
      </c>
      <c r="J12632" s="123" t="n">
        <v>44447</v>
      </c>
    </row>
    <row r="12633" s="121" customFormat="true" ht="24" hidden="false" customHeight="true" outlineLevel="0" collapsed="false">
      <c r="A12633" s="72" t="n">
        <f aca="false">A12632+1</f>
        <v>12466</v>
      </c>
      <c r="B12633" s="72" t="n">
        <f aca="false">B12632+1</f>
        <v>2922</v>
      </c>
      <c r="C12633" s="75" t="s">
        <v>14067</v>
      </c>
      <c r="D12633" s="75"/>
      <c r="E12633" s="75" t="s">
        <v>14059</v>
      </c>
      <c r="F12633" s="75" t="s">
        <v>825</v>
      </c>
      <c r="G12633" s="72"/>
      <c r="H12633" s="122" t="s">
        <v>1898</v>
      </c>
      <c r="I12633" s="123" t="n">
        <v>40794</v>
      </c>
      <c r="J12633" s="123" t="n">
        <v>44447</v>
      </c>
    </row>
    <row r="12634" s="121" customFormat="true" ht="24.75" hidden="false" customHeight="true" outlineLevel="0" collapsed="false">
      <c r="A12634" s="72" t="n">
        <f aca="false">A12633+1</f>
        <v>12467</v>
      </c>
      <c r="B12634" s="72" t="n">
        <f aca="false">B12633+1</f>
        <v>2923</v>
      </c>
      <c r="C12634" s="75" t="s">
        <v>14068</v>
      </c>
      <c r="D12634" s="75"/>
      <c r="E12634" s="75" t="s">
        <v>14059</v>
      </c>
      <c r="F12634" s="75" t="s">
        <v>825</v>
      </c>
      <c r="G12634" s="72"/>
      <c r="H12634" s="122" t="s">
        <v>1898</v>
      </c>
      <c r="I12634" s="123" t="n">
        <v>40794</v>
      </c>
      <c r="J12634" s="123" t="n">
        <v>44447</v>
      </c>
    </row>
    <row r="12635" s="121" customFormat="true" ht="12.75" hidden="false" customHeight="true" outlineLevel="0" collapsed="false">
      <c r="A12635" s="72" t="n">
        <f aca="false">A12634+1</f>
        <v>12468</v>
      </c>
      <c r="B12635" s="72" t="n">
        <f aca="false">B12634+1</f>
        <v>2924</v>
      </c>
      <c r="C12635" s="75" t="s">
        <v>14069</v>
      </c>
      <c r="D12635" s="75" t="s">
        <v>14070</v>
      </c>
      <c r="E12635" s="75" t="s">
        <v>14071</v>
      </c>
      <c r="F12635" s="75" t="s">
        <v>362</v>
      </c>
      <c r="G12635" s="72"/>
      <c r="H12635" s="122" t="s">
        <v>1898</v>
      </c>
      <c r="I12635" s="123" t="n">
        <v>40794</v>
      </c>
      <c r="J12635" s="123" t="n">
        <v>44447</v>
      </c>
    </row>
    <row r="12636" s="121" customFormat="true" ht="12.75" hidden="false" customHeight="true" outlineLevel="0" collapsed="false">
      <c r="A12636" s="72" t="n">
        <f aca="false">A12635+1</f>
        <v>12469</v>
      </c>
      <c r="B12636" s="72" t="n">
        <f aca="false">B12635+1</f>
        <v>2925</v>
      </c>
      <c r="C12636" s="75" t="s">
        <v>14069</v>
      </c>
      <c r="D12636" s="75" t="s">
        <v>14072</v>
      </c>
      <c r="E12636" s="75" t="s">
        <v>14071</v>
      </c>
      <c r="F12636" s="75" t="s">
        <v>362</v>
      </c>
      <c r="G12636" s="72"/>
      <c r="H12636" s="122" t="s">
        <v>1898</v>
      </c>
      <c r="I12636" s="123" t="n">
        <v>40794</v>
      </c>
      <c r="J12636" s="123" t="n">
        <v>44447</v>
      </c>
    </row>
    <row r="12637" s="121" customFormat="true" ht="12.75" hidden="false" customHeight="true" outlineLevel="0" collapsed="false">
      <c r="A12637" s="72" t="n">
        <f aca="false">A12636+1</f>
        <v>12470</v>
      </c>
      <c r="B12637" s="72" t="n">
        <f aca="false">B12636+1</f>
        <v>2926</v>
      </c>
      <c r="C12637" s="75" t="s">
        <v>14069</v>
      </c>
      <c r="D12637" s="75" t="s">
        <v>14073</v>
      </c>
      <c r="E12637" s="75" t="s">
        <v>14071</v>
      </c>
      <c r="F12637" s="75" t="s">
        <v>362</v>
      </c>
      <c r="G12637" s="72"/>
      <c r="H12637" s="122" t="s">
        <v>1898</v>
      </c>
      <c r="I12637" s="123" t="n">
        <v>40794</v>
      </c>
      <c r="J12637" s="123" t="n">
        <v>44447</v>
      </c>
    </row>
    <row r="12638" s="121" customFormat="true" ht="12.75" hidden="false" customHeight="true" outlineLevel="0" collapsed="false">
      <c r="A12638" s="72" t="n">
        <f aca="false">A12637+1</f>
        <v>12471</v>
      </c>
      <c r="B12638" s="72" t="n">
        <f aca="false">B12637+1</f>
        <v>2927</v>
      </c>
      <c r="C12638" s="75" t="s">
        <v>14069</v>
      </c>
      <c r="D12638" s="75" t="s">
        <v>14074</v>
      </c>
      <c r="E12638" s="75" t="s">
        <v>14071</v>
      </c>
      <c r="F12638" s="75" t="s">
        <v>362</v>
      </c>
      <c r="G12638" s="72"/>
      <c r="H12638" s="122" t="s">
        <v>1898</v>
      </c>
      <c r="I12638" s="123" t="n">
        <v>40794</v>
      </c>
      <c r="J12638" s="123" t="n">
        <v>44447</v>
      </c>
    </row>
    <row r="12639" s="121" customFormat="true" ht="12.75" hidden="false" customHeight="true" outlineLevel="0" collapsed="false">
      <c r="A12639" s="72" t="n">
        <f aca="false">A12638+1</f>
        <v>12472</v>
      </c>
      <c r="B12639" s="72" t="n">
        <f aca="false">B12638+1</f>
        <v>2928</v>
      </c>
      <c r="C12639" s="75" t="s">
        <v>14069</v>
      </c>
      <c r="D12639" s="75" t="s">
        <v>14075</v>
      </c>
      <c r="E12639" s="75" t="s">
        <v>14071</v>
      </c>
      <c r="F12639" s="75" t="s">
        <v>362</v>
      </c>
      <c r="G12639" s="72"/>
      <c r="H12639" s="122" t="s">
        <v>1898</v>
      </c>
      <c r="I12639" s="123" t="n">
        <v>40794</v>
      </c>
      <c r="J12639" s="123" t="n">
        <v>44447</v>
      </c>
    </row>
    <row r="12640" s="121" customFormat="true" ht="12.75" hidden="false" customHeight="true" outlineLevel="0" collapsed="false">
      <c r="A12640" s="72" t="n">
        <f aca="false">A12639+1</f>
        <v>12473</v>
      </c>
      <c r="B12640" s="72" t="n">
        <f aca="false">B12639+1</f>
        <v>2929</v>
      </c>
      <c r="C12640" s="75" t="s">
        <v>14069</v>
      </c>
      <c r="D12640" s="75" t="s">
        <v>14076</v>
      </c>
      <c r="E12640" s="75" t="s">
        <v>14071</v>
      </c>
      <c r="F12640" s="75" t="s">
        <v>362</v>
      </c>
      <c r="G12640" s="72"/>
      <c r="H12640" s="122" t="s">
        <v>1898</v>
      </c>
      <c r="I12640" s="123" t="n">
        <v>40794</v>
      </c>
      <c r="J12640" s="123" t="n">
        <v>44447</v>
      </c>
    </row>
    <row r="12641" s="121" customFormat="true" ht="12.75" hidden="false" customHeight="true" outlineLevel="0" collapsed="false">
      <c r="A12641" s="72" t="n">
        <f aca="false">A12640+1</f>
        <v>12474</v>
      </c>
      <c r="B12641" s="72" t="n">
        <f aca="false">B12640+1</f>
        <v>2930</v>
      </c>
      <c r="C12641" s="75" t="s">
        <v>14069</v>
      </c>
      <c r="D12641" s="75" t="s">
        <v>14077</v>
      </c>
      <c r="E12641" s="75" t="s">
        <v>14071</v>
      </c>
      <c r="F12641" s="75" t="s">
        <v>362</v>
      </c>
      <c r="G12641" s="72"/>
      <c r="H12641" s="122" t="s">
        <v>1898</v>
      </c>
      <c r="I12641" s="123" t="n">
        <v>40794</v>
      </c>
      <c r="J12641" s="123" t="n">
        <v>44447</v>
      </c>
    </row>
    <row r="12642" s="121" customFormat="true" ht="12.75" hidden="false" customHeight="true" outlineLevel="0" collapsed="false">
      <c r="A12642" s="72" t="n">
        <f aca="false">A12641+1</f>
        <v>12475</v>
      </c>
      <c r="B12642" s="72" t="n">
        <f aca="false">B12641+1</f>
        <v>2931</v>
      </c>
      <c r="C12642" s="75" t="s">
        <v>14069</v>
      </c>
      <c r="D12642" s="75" t="s">
        <v>14078</v>
      </c>
      <c r="E12642" s="75" t="s">
        <v>14071</v>
      </c>
      <c r="F12642" s="75" t="s">
        <v>362</v>
      </c>
      <c r="G12642" s="72"/>
      <c r="H12642" s="122" t="s">
        <v>1898</v>
      </c>
      <c r="I12642" s="123" t="n">
        <v>40794</v>
      </c>
      <c r="J12642" s="123" t="n">
        <v>44447</v>
      </c>
    </row>
    <row r="12643" s="121" customFormat="true" ht="12.75" hidden="false" customHeight="true" outlineLevel="0" collapsed="false">
      <c r="A12643" s="72" t="n">
        <f aca="false">A12642+1</f>
        <v>12476</v>
      </c>
      <c r="B12643" s="72" t="n">
        <f aca="false">B12642+1</f>
        <v>2932</v>
      </c>
      <c r="C12643" s="75" t="s">
        <v>14069</v>
      </c>
      <c r="D12643" s="75" t="s">
        <v>14079</v>
      </c>
      <c r="E12643" s="75" t="s">
        <v>14071</v>
      </c>
      <c r="F12643" s="75" t="s">
        <v>362</v>
      </c>
      <c r="G12643" s="72"/>
      <c r="H12643" s="122" t="s">
        <v>1898</v>
      </c>
      <c r="I12643" s="123" t="n">
        <v>40794</v>
      </c>
      <c r="J12643" s="123" t="n">
        <v>44447</v>
      </c>
    </row>
    <row r="12644" s="121" customFormat="true" ht="12.75" hidden="false" customHeight="true" outlineLevel="0" collapsed="false">
      <c r="A12644" s="72" t="n">
        <f aca="false">A12643+1</f>
        <v>12477</v>
      </c>
      <c r="B12644" s="72" t="n">
        <f aca="false">B12643+1</f>
        <v>2933</v>
      </c>
      <c r="C12644" s="75" t="s">
        <v>14069</v>
      </c>
      <c r="D12644" s="75" t="s">
        <v>14080</v>
      </c>
      <c r="E12644" s="75" t="s">
        <v>14071</v>
      </c>
      <c r="F12644" s="75" t="s">
        <v>362</v>
      </c>
      <c r="G12644" s="72"/>
      <c r="H12644" s="122" t="s">
        <v>1898</v>
      </c>
      <c r="I12644" s="123" t="n">
        <v>40794</v>
      </c>
      <c r="J12644" s="123" t="n">
        <v>44447</v>
      </c>
    </row>
    <row r="12645" s="121" customFormat="true" ht="12.75" hidden="false" customHeight="true" outlineLevel="0" collapsed="false">
      <c r="A12645" s="72" t="n">
        <f aca="false">A12644+1</f>
        <v>12478</v>
      </c>
      <c r="B12645" s="72" t="n">
        <f aca="false">B12644+1</f>
        <v>2934</v>
      </c>
      <c r="C12645" s="75" t="s">
        <v>14069</v>
      </c>
      <c r="D12645" s="75" t="s">
        <v>14081</v>
      </c>
      <c r="E12645" s="75" t="s">
        <v>14071</v>
      </c>
      <c r="F12645" s="75" t="s">
        <v>362</v>
      </c>
      <c r="G12645" s="72"/>
      <c r="H12645" s="122" t="s">
        <v>1898</v>
      </c>
      <c r="I12645" s="123" t="n">
        <v>40794</v>
      </c>
      <c r="J12645" s="123" t="n">
        <v>44447</v>
      </c>
    </row>
    <row r="12646" s="121" customFormat="true" ht="12.75" hidden="false" customHeight="true" outlineLevel="0" collapsed="false">
      <c r="A12646" s="72" t="n">
        <f aca="false">A12645+1</f>
        <v>12479</v>
      </c>
      <c r="B12646" s="72" t="n">
        <f aca="false">B12645+1</f>
        <v>2935</v>
      </c>
      <c r="C12646" s="75" t="s">
        <v>14069</v>
      </c>
      <c r="D12646" s="75" t="s">
        <v>14082</v>
      </c>
      <c r="E12646" s="75" t="s">
        <v>14071</v>
      </c>
      <c r="F12646" s="75" t="s">
        <v>362</v>
      </c>
      <c r="G12646" s="72"/>
      <c r="H12646" s="122" t="s">
        <v>1898</v>
      </c>
      <c r="I12646" s="123" t="n">
        <v>40794</v>
      </c>
      <c r="J12646" s="123" t="n">
        <v>44447</v>
      </c>
    </row>
    <row r="12647" s="121" customFormat="true" ht="12.75" hidden="false" customHeight="true" outlineLevel="0" collapsed="false">
      <c r="A12647" s="72" t="n">
        <f aca="false">A12646+1</f>
        <v>12480</v>
      </c>
      <c r="B12647" s="72" t="n">
        <f aca="false">B12646+1</f>
        <v>2936</v>
      </c>
      <c r="C12647" s="75" t="s">
        <v>14069</v>
      </c>
      <c r="D12647" s="75" t="s">
        <v>14083</v>
      </c>
      <c r="E12647" s="75" t="s">
        <v>14071</v>
      </c>
      <c r="F12647" s="75" t="s">
        <v>362</v>
      </c>
      <c r="G12647" s="72"/>
      <c r="H12647" s="122" t="s">
        <v>1898</v>
      </c>
      <c r="I12647" s="123" t="n">
        <v>40794</v>
      </c>
      <c r="J12647" s="123" t="n">
        <v>44447</v>
      </c>
    </row>
    <row r="12648" s="121" customFormat="true" ht="12.75" hidden="false" customHeight="true" outlineLevel="0" collapsed="false">
      <c r="A12648" s="72" t="n">
        <f aca="false">A12647+1</f>
        <v>12481</v>
      </c>
      <c r="B12648" s="72" t="n">
        <f aca="false">B12647+1</f>
        <v>2937</v>
      </c>
      <c r="C12648" s="75" t="s">
        <v>14069</v>
      </c>
      <c r="D12648" s="75" t="s">
        <v>14084</v>
      </c>
      <c r="E12648" s="75" t="s">
        <v>14071</v>
      </c>
      <c r="F12648" s="75" t="s">
        <v>362</v>
      </c>
      <c r="G12648" s="72"/>
      <c r="H12648" s="122" t="s">
        <v>1898</v>
      </c>
      <c r="I12648" s="123" t="n">
        <v>40794</v>
      </c>
      <c r="J12648" s="123" t="n">
        <v>44447</v>
      </c>
    </row>
    <row r="12649" s="121" customFormat="true" ht="12.75" hidden="false" customHeight="true" outlineLevel="0" collapsed="false">
      <c r="A12649" s="72" t="n">
        <f aca="false">A12648+1</f>
        <v>12482</v>
      </c>
      <c r="B12649" s="72" t="n">
        <f aca="false">B12648+1</f>
        <v>2938</v>
      </c>
      <c r="C12649" s="75" t="s">
        <v>14069</v>
      </c>
      <c r="D12649" s="75" t="s">
        <v>14085</v>
      </c>
      <c r="E12649" s="75" t="s">
        <v>14071</v>
      </c>
      <c r="F12649" s="75" t="s">
        <v>362</v>
      </c>
      <c r="G12649" s="72"/>
      <c r="H12649" s="122" t="s">
        <v>1898</v>
      </c>
      <c r="I12649" s="123" t="n">
        <v>40794</v>
      </c>
      <c r="J12649" s="123" t="n">
        <v>44447</v>
      </c>
    </row>
    <row r="12650" s="121" customFormat="true" ht="12.75" hidden="false" customHeight="true" outlineLevel="0" collapsed="false">
      <c r="A12650" s="72" t="n">
        <f aca="false">A12649+1</f>
        <v>12483</v>
      </c>
      <c r="B12650" s="72" t="n">
        <f aca="false">B12649+1</f>
        <v>2939</v>
      </c>
      <c r="C12650" s="75" t="s">
        <v>14069</v>
      </c>
      <c r="D12650" s="75" t="s">
        <v>14086</v>
      </c>
      <c r="E12650" s="75" t="s">
        <v>14071</v>
      </c>
      <c r="F12650" s="75" t="s">
        <v>362</v>
      </c>
      <c r="G12650" s="72"/>
      <c r="H12650" s="122" t="s">
        <v>1898</v>
      </c>
      <c r="I12650" s="123" t="n">
        <v>40794</v>
      </c>
      <c r="J12650" s="123" t="n">
        <v>44447</v>
      </c>
    </row>
    <row r="12651" s="121" customFormat="true" ht="12.75" hidden="false" customHeight="true" outlineLevel="0" collapsed="false">
      <c r="A12651" s="72" t="n">
        <f aca="false">A12650+1</f>
        <v>12484</v>
      </c>
      <c r="B12651" s="72" t="n">
        <f aca="false">B12650+1</f>
        <v>2940</v>
      </c>
      <c r="C12651" s="75" t="s">
        <v>14069</v>
      </c>
      <c r="D12651" s="75" t="s">
        <v>14087</v>
      </c>
      <c r="E12651" s="75" t="s">
        <v>14071</v>
      </c>
      <c r="F12651" s="75" t="s">
        <v>362</v>
      </c>
      <c r="G12651" s="72"/>
      <c r="H12651" s="122" t="s">
        <v>1898</v>
      </c>
      <c r="I12651" s="123" t="n">
        <v>40794</v>
      </c>
      <c r="J12651" s="123" t="n">
        <v>44447</v>
      </c>
    </row>
    <row r="12652" s="121" customFormat="true" ht="12.75" hidden="false" customHeight="true" outlineLevel="0" collapsed="false">
      <c r="A12652" s="72" t="n">
        <f aca="false">A12651+1</f>
        <v>12485</v>
      </c>
      <c r="B12652" s="72" t="n">
        <f aca="false">B12651+1</f>
        <v>2941</v>
      </c>
      <c r="C12652" s="75" t="s">
        <v>14069</v>
      </c>
      <c r="D12652" s="75" t="s">
        <v>14088</v>
      </c>
      <c r="E12652" s="75" t="s">
        <v>14071</v>
      </c>
      <c r="F12652" s="75" t="s">
        <v>362</v>
      </c>
      <c r="G12652" s="72"/>
      <c r="H12652" s="122" t="s">
        <v>1898</v>
      </c>
      <c r="I12652" s="123" t="n">
        <v>40794</v>
      </c>
      <c r="J12652" s="123" t="n">
        <v>44447</v>
      </c>
    </row>
    <row r="12653" s="121" customFormat="true" ht="12.75" hidden="false" customHeight="true" outlineLevel="0" collapsed="false">
      <c r="A12653" s="72" t="n">
        <f aca="false">A12652+1</f>
        <v>12486</v>
      </c>
      <c r="B12653" s="72" t="n">
        <f aca="false">B12652+1</f>
        <v>2942</v>
      </c>
      <c r="C12653" s="75" t="s">
        <v>14069</v>
      </c>
      <c r="D12653" s="75" t="s">
        <v>14089</v>
      </c>
      <c r="E12653" s="75" t="s">
        <v>14071</v>
      </c>
      <c r="F12653" s="75" t="s">
        <v>362</v>
      </c>
      <c r="G12653" s="72"/>
      <c r="H12653" s="122" t="s">
        <v>1898</v>
      </c>
      <c r="I12653" s="123" t="n">
        <v>40794</v>
      </c>
      <c r="J12653" s="123" t="n">
        <v>44447</v>
      </c>
    </row>
    <row r="12654" s="121" customFormat="true" ht="12.75" hidden="false" customHeight="true" outlineLevel="0" collapsed="false">
      <c r="A12654" s="72" t="n">
        <f aca="false">A12653+1</f>
        <v>12487</v>
      </c>
      <c r="B12654" s="72" t="n">
        <f aca="false">B12653+1</f>
        <v>2943</v>
      </c>
      <c r="C12654" s="75" t="s">
        <v>14069</v>
      </c>
      <c r="D12654" s="75" t="s">
        <v>14090</v>
      </c>
      <c r="E12654" s="75" t="s">
        <v>14071</v>
      </c>
      <c r="F12654" s="75" t="s">
        <v>362</v>
      </c>
      <c r="G12654" s="72"/>
      <c r="H12654" s="122" t="s">
        <v>1898</v>
      </c>
      <c r="I12654" s="123" t="n">
        <v>40794</v>
      </c>
      <c r="J12654" s="123" t="n">
        <v>44447</v>
      </c>
    </row>
    <row r="12655" s="121" customFormat="true" ht="12.75" hidden="false" customHeight="true" outlineLevel="0" collapsed="false">
      <c r="A12655" s="72" t="n">
        <f aca="false">A12654+1</f>
        <v>12488</v>
      </c>
      <c r="B12655" s="72" t="n">
        <f aca="false">B12654+1</f>
        <v>2944</v>
      </c>
      <c r="C12655" s="75" t="s">
        <v>14069</v>
      </c>
      <c r="D12655" s="75" t="s">
        <v>14091</v>
      </c>
      <c r="E12655" s="75" t="s">
        <v>14071</v>
      </c>
      <c r="F12655" s="75" t="s">
        <v>362</v>
      </c>
      <c r="G12655" s="72"/>
      <c r="H12655" s="122" t="s">
        <v>1898</v>
      </c>
      <c r="I12655" s="123" t="n">
        <v>40794</v>
      </c>
      <c r="J12655" s="123" t="n">
        <v>44447</v>
      </c>
    </row>
    <row r="12656" s="121" customFormat="true" ht="12.75" hidden="false" customHeight="true" outlineLevel="0" collapsed="false">
      <c r="A12656" s="72" t="n">
        <f aca="false">A12655+1</f>
        <v>12489</v>
      </c>
      <c r="B12656" s="72" t="n">
        <f aca="false">B12655+1</f>
        <v>2945</v>
      </c>
      <c r="C12656" s="75" t="s">
        <v>14069</v>
      </c>
      <c r="D12656" s="75" t="s">
        <v>14092</v>
      </c>
      <c r="E12656" s="75" t="s">
        <v>14071</v>
      </c>
      <c r="F12656" s="75" t="s">
        <v>362</v>
      </c>
      <c r="G12656" s="72"/>
      <c r="H12656" s="122" t="s">
        <v>1898</v>
      </c>
      <c r="I12656" s="123" t="n">
        <v>40794</v>
      </c>
      <c r="J12656" s="123" t="n">
        <v>44447</v>
      </c>
    </row>
    <row r="12657" s="121" customFormat="true" ht="12.75" hidden="false" customHeight="true" outlineLevel="0" collapsed="false">
      <c r="A12657" s="72" t="n">
        <f aca="false">A12656+1</f>
        <v>12490</v>
      </c>
      <c r="B12657" s="72" t="n">
        <f aca="false">B12656+1</f>
        <v>2946</v>
      </c>
      <c r="C12657" s="75" t="s">
        <v>14069</v>
      </c>
      <c r="D12657" s="75" t="s">
        <v>14093</v>
      </c>
      <c r="E12657" s="75" t="s">
        <v>14071</v>
      </c>
      <c r="F12657" s="75" t="s">
        <v>362</v>
      </c>
      <c r="G12657" s="72"/>
      <c r="H12657" s="122" t="s">
        <v>1898</v>
      </c>
      <c r="I12657" s="123" t="n">
        <v>40794</v>
      </c>
      <c r="J12657" s="123" t="n">
        <v>44447</v>
      </c>
    </row>
    <row r="12658" s="121" customFormat="true" ht="12.75" hidden="false" customHeight="true" outlineLevel="0" collapsed="false">
      <c r="A12658" s="72" t="n">
        <f aca="false">A12657+1</f>
        <v>12491</v>
      </c>
      <c r="B12658" s="72" t="n">
        <f aca="false">B12657+1</f>
        <v>2947</v>
      </c>
      <c r="C12658" s="75" t="s">
        <v>14069</v>
      </c>
      <c r="D12658" s="75" t="s">
        <v>14094</v>
      </c>
      <c r="E12658" s="75" t="s">
        <v>14071</v>
      </c>
      <c r="F12658" s="75" t="s">
        <v>362</v>
      </c>
      <c r="G12658" s="72"/>
      <c r="H12658" s="122" t="s">
        <v>1898</v>
      </c>
      <c r="I12658" s="123" t="n">
        <v>40794</v>
      </c>
      <c r="J12658" s="123" t="n">
        <v>44447</v>
      </c>
    </row>
    <row r="12659" s="121" customFormat="true" ht="12.75" hidden="false" customHeight="true" outlineLevel="0" collapsed="false">
      <c r="A12659" s="72" t="n">
        <f aca="false">A12658+1</f>
        <v>12492</v>
      </c>
      <c r="B12659" s="72" t="n">
        <f aca="false">B12658+1</f>
        <v>2948</v>
      </c>
      <c r="C12659" s="75" t="s">
        <v>14069</v>
      </c>
      <c r="D12659" s="75" t="s">
        <v>14095</v>
      </c>
      <c r="E12659" s="75" t="s">
        <v>14071</v>
      </c>
      <c r="F12659" s="75" t="s">
        <v>362</v>
      </c>
      <c r="G12659" s="72"/>
      <c r="H12659" s="122" t="s">
        <v>1898</v>
      </c>
      <c r="I12659" s="123" t="n">
        <v>40794</v>
      </c>
      <c r="J12659" s="123" t="n">
        <v>44447</v>
      </c>
    </row>
    <row r="12660" s="121" customFormat="true" ht="12.75" hidden="false" customHeight="true" outlineLevel="0" collapsed="false">
      <c r="A12660" s="72" t="n">
        <f aca="false">A12659+1</f>
        <v>12493</v>
      </c>
      <c r="B12660" s="72" t="n">
        <f aca="false">B12659+1</f>
        <v>2949</v>
      </c>
      <c r="C12660" s="75" t="s">
        <v>14069</v>
      </c>
      <c r="D12660" s="75" t="s">
        <v>14096</v>
      </c>
      <c r="E12660" s="75" t="s">
        <v>14071</v>
      </c>
      <c r="F12660" s="75" t="s">
        <v>362</v>
      </c>
      <c r="G12660" s="72"/>
      <c r="H12660" s="122" t="s">
        <v>1898</v>
      </c>
      <c r="I12660" s="123" t="n">
        <v>40794</v>
      </c>
      <c r="J12660" s="123" t="n">
        <v>44447</v>
      </c>
    </row>
    <row r="12661" s="121" customFormat="true" ht="12.75" hidden="false" customHeight="true" outlineLevel="0" collapsed="false">
      <c r="A12661" s="72" t="n">
        <f aca="false">A12660+1</f>
        <v>12494</v>
      </c>
      <c r="B12661" s="72" t="n">
        <f aca="false">B12660+1</f>
        <v>2950</v>
      </c>
      <c r="C12661" s="75" t="s">
        <v>14069</v>
      </c>
      <c r="D12661" s="75" t="s">
        <v>14097</v>
      </c>
      <c r="E12661" s="75" t="s">
        <v>14071</v>
      </c>
      <c r="F12661" s="75" t="s">
        <v>362</v>
      </c>
      <c r="G12661" s="72"/>
      <c r="H12661" s="122" t="s">
        <v>1898</v>
      </c>
      <c r="I12661" s="123" t="n">
        <v>40794</v>
      </c>
      <c r="J12661" s="123" t="n">
        <v>44447</v>
      </c>
    </row>
    <row r="12662" s="121" customFormat="true" ht="12.75" hidden="false" customHeight="true" outlineLevel="0" collapsed="false">
      <c r="A12662" s="72" t="n">
        <f aca="false">A12661+1</f>
        <v>12495</v>
      </c>
      <c r="B12662" s="72" t="n">
        <f aca="false">B12661+1</f>
        <v>2951</v>
      </c>
      <c r="C12662" s="75" t="s">
        <v>14098</v>
      </c>
      <c r="D12662" s="72"/>
      <c r="E12662" s="75" t="s">
        <v>14099</v>
      </c>
      <c r="F12662" s="75" t="s">
        <v>14100</v>
      </c>
      <c r="G12662" s="72"/>
      <c r="H12662" s="122" t="s">
        <v>1898</v>
      </c>
      <c r="I12662" s="123" t="n">
        <v>40794</v>
      </c>
      <c r="J12662" s="123" t="n">
        <v>44447</v>
      </c>
    </row>
    <row r="12663" s="121" customFormat="true" ht="12.75" hidden="false" customHeight="true" outlineLevel="0" collapsed="false">
      <c r="A12663" s="72" t="n">
        <f aca="false">A12662+1</f>
        <v>12496</v>
      </c>
      <c r="B12663" s="72" t="n">
        <f aca="false">B12662+1</f>
        <v>2952</v>
      </c>
      <c r="C12663" s="75" t="s">
        <v>14101</v>
      </c>
      <c r="D12663" s="72"/>
      <c r="E12663" s="75" t="s">
        <v>14099</v>
      </c>
      <c r="F12663" s="75" t="s">
        <v>14100</v>
      </c>
      <c r="G12663" s="72"/>
      <c r="H12663" s="122" t="s">
        <v>1898</v>
      </c>
      <c r="I12663" s="123" t="n">
        <v>40794</v>
      </c>
      <c r="J12663" s="123" t="n">
        <v>44447</v>
      </c>
    </row>
    <row r="12664" s="121" customFormat="true" ht="12.75" hidden="false" customHeight="true" outlineLevel="0" collapsed="false">
      <c r="A12664" s="72" t="n">
        <f aca="false">A12663+1</f>
        <v>12497</v>
      </c>
      <c r="B12664" s="72" t="n">
        <f aca="false">B12663+1</f>
        <v>2953</v>
      </c>
      <c r="C12664" s="75" t="s">
        <v>14102</v>
      </c>
      <c r="D12664" s="72"/>
      <c r="E12664" s="75" t="s">
        <v>14099</v>
      </c>
      <c r="F12664" s="75" t="s">
        <v>14100</v>
      </c>
      <c r="G12664" s="72"/>
      <c r="H12664" s="122" t="s">
        <v>1898</v>
      </c>
      <c r="I12664" s="123" t="n">
        <v>40794</v>
      </c>
      <c r="J12664" s="123" t="n">
        <v>44447</v>
      </c>
    </row>
    <row r="12665" s="121" customFormat="true" ht="12.75" hidden="false" customHeight="true" outlineLevel="0" collapsed="false">
      <c r="A12665" s="72" t="n">
        <f aca="false">A12664+1</f>
        <v>12498</v>
      </c>
      <c r="B12665" s="72" t="n">
        <f aca="false">B12664+1</f>
        <v>2954</v>
      </c>
      <c r="C12665" s="75" t="s">
        <v>14103</v>
      </c>
      <c r="D12665" s="75"/>
      <c r="E12665" s="75" t="s">
        <v>14104</v>
      </c>
      <c r="F12665" s="75" t="s">
        <v>571</v>
      </c>
      <c r="G12665" s="72"/>
      <c r="H12665" s="122" t="s">
        <v>1898</v>
      </c>
      <c r="I12665" s="123" t="n">
        <v>40794</v>
      </c>
      <c r="J12665" s="123" t="n">
        <v>44447</v>
      </c>
    </row>
    <row r="12666" s="121" customFormat="true" ht="12.75" hidden="false" customHeight="true" outlineLevel="0" collapsed="false">
      <c r="A12666" s="72" t="n">
        <f aca="false">A12665+1</f>
        <v>12499</v>
      </c>
      <c r="B12666" s="72" t="n">
        <f aca="false">B12665+1</f>
        <v>2955</v>
      </c>
      <c r="C12666" s="75" t="s">
        <v>14105</v>
      </c>
      <c r="D12666" s="75"/>
      <c r="E12666" s="75" t="s">
        <v>14106</v>
      </c>
      <c r="F12666" s="75" t="s">
        <v>374</v>
      </c>
      <c r="G12666" s="72"/>
      <c r="H12666" s="122" t="s">
        <v>1898</v>
      </c>
      <c r="I12666" s="123" t="n">
        <v>40794</v>
      </c>
      <c r="J12666" s="123" t="n">
        <v>44447</v>
      </c>
    </row>
    <row r="12667" s="121" customFormat="true" ht="12.75" hidden="false" customHeight="true" outlineLevel="0" collapsed="false">
      <c r="A12667" s="72" t="n">
        <f aca="false">A12666+1</f>
        <v>12500</v>
      </c>
      <c r="B12667" s="72" t="n">
        <f aca="false">B12666+1</f>
        <v>2956</v>
      </c>
      <c r="C12667" s="75" t="s">
        <v>14107</v>
      </c>
      <c r="D12667" s="75"/>
      <c r="E12667" s="75" t="s">
        <v>14106</v>
      </c>
      <c r="F12667" s="75" t="s">
        <v>374</v>
      </c>
      <c r="G12667" s="72"/>
      <c r="H12667" s="122" t="s">
        <v>1898</v>
      </c>
      <c r="I12667" s="123" t="n">
        <v>40794</v>
      </c>
      <c r="J12667" s="123" t="n">
        <v>44447</v>
      </c>
    </row>
    <row r="12668" s="121" customFormat="true" ht="12.75" hidden="false" customHeight="true" outlineLevel="0" collapsed="false">
      <c r="A12668" s="72" t="n">
        <f aca="false">A12667+1</f>
        <v>12501</v>
      </c>
      <c r="B12668" s="72" t="n">
        <f aca="false">B12667+1</f>
        <v>2957</v>
      </c>
      <c r="C12668" s="75" t="s">
        <v>14108</v>
      </c>
      <c r="D12668" s="75"/>
      <c r="E12668" s="75" t="s">
        <v>14106</v>
      </c>
      <c r="F12668" s="75" t="s">
        <v>374</v>
      </c>
      <c r="G12668" s="72"/>
      <c r="H12668" s="122" t="s">
        <v>1898</v>
      </c>
      <c r="I12668" s="123" t="n">
        <v>40794</v>
      </c>
      <c r="J12668" s="123" t="n">
        <v>44447</v>
      </c>
    </row>
    <row r="12669" s="121" customFormat="true" ht="12.75" hidden="false" customHeight="true" outlineLevel="0" collapsed="false">
      <c r="A12669" s="72" t="n">
        <f aca="false">A12668+1</f>
        <v>12502</v>
      </c>
      <c r="B12669" s="72" t="n">
        <f aca="false">B12668+1</f>
        <v>2958</v>
      </c>
      <c r="C12669" s="75" t="s">
        <v>14109</v>
      </c>
      <c r="D12669" s="75"/>
      <c r="E12669" s="75" t="s">
        <v>14106</v>
      </c>
      <c r="F12669" s="75" t="s">
        <v>374</v>
      </c>
      <c r="G12669" s="72"/>
      <c r="H12669" s="122" t="s">
        <v>1898</v>
      </c>
      <c r="I12669" s="123" t="n">
        <v>40794</v>
      </c>
      <c r="J12669" s="123" t="n">
        <v>44447</v>
      </c>
    </row>
    <row r="12670" s="121" customFormat="true" ht="12.75" hidden="false" customHeight="true" outlineLevel="0" collapsed="false">
      <c r="A12670" s="72" t="n">
        <f aca="false">A12669+1</f>
        <v>12503</v>
      </c>
      <c r="B12670" s="72" t="n">
        <f aca="false">B12669+1</f>
        <v>2959</v>
      </c>
      <c r="C12670" s="75" t="s">
        <v>14110</v>
      </c>
      <c r="D12670" s="75"/>
      <c r="E12670" s="75" t="s">
        <v>14106</v>
      </c>
      <c r="F12670" s="75" t="s">
        <v>374</v>
      </c>
      <c r="G12670" s="72"/>
      <c r="H12670" s="122" t="s">
        <v>1898</v>
      </c>
      <c r="I12670" s="123" t="n">
        <v>40794</v>
      </c>
      <c r="J12670" s="123" t="n">
        <v>44447</v>
      </c>
    </row>
    <row r="12671" s="121" customFormat="true" ht="12.75" hidden="false" customHeight="true" outlineLevel="0" collapsed="false">
      <c r="A12671" s="72" t="n">
        <f aca="false">A12670+1</f>
        <v>12504</v>
      </c>
      <c r="B12671" s="72" t="n">
        <f aca="false">B12670+1</f>
        <v>2960</v>
      </c>
      <c r="C12671" s="75" t="s">
        <v>14111</v>
      </c>
      <c r="D12671" s="75"/>
      <c r="E12671" s="75" t="s">
        <v>14106</v>
      </c>
      <c r="F12671" s="75" t="s">
        <v>374</v>
      </c>
      <c r="G12671" s="72"/>
      <c r="H12671" s="122" t="s">
        <v>1898</v>
      </c>
      <c r="I12671" s="123" t="n">
        <v>40794</v>
      </c>
      <c r="J12671" s="123" t="n">
        <v>44447</v>
      </c>
    </row>
    <row r="12672" s="121" customFormat="true" ht="12.75" hidden="false" customHeight="true" outlineLevel="0" collapsed="false">
      <c r="A12672" s="72" t="n">
        <f aca="false">A12671+1</f>
        <v>12505</v>
      </c>
      <c r="B12672" s="72" t="n">
        <f aca="false">B12671+1</f>
        <v>2961</v>
      </c>
      <c r="C12672" s="75" t="s">
        <v>14112</v>
      </c>
      <c r="D12672" s="75"/>
      <c r="E12672" s="75" t="s">
        <v>14106</v>
      </c>
      <c r="F12672" s="75" t="s">
        <v>374</v>
      </c>
      <c r="G12672" s="72"/>
      <c r="H12672" s="122" t="s">
        <v>1898</v>
      </c>
      <c r="I12672" s="123" t="n">
        <v>40794</v>
      </c>
      <c r="J12672" s="123" t="n">
        <v>44447</v>
      </c>
    </row>
    <row r="12673" s="121" customFormat="true" ht="12.75" hidden="false" customHeight="true" outlineLevel="0" collapsed="false">
      <c r="A12673" s="72" t="n">
        <f aca="false">A12672+1</f>
        <v>12506</v>
      </c>
      <c r="B12673" s="72" t="n">
        <f aca="false">B12672+1</f>
        <v>2962</v>
      </c>
      <c r="C12673" s="75" t="s">
        <v>14113</v>
      </c>
      <c r="D12673" s="75"/>
      <c r="E12673" s="75" t="s">
        <v>14106</v>
      </c>
      <c r="F12673" s="75" t="s">
        <v>374</v>
      </c>
      <c r="G12673" s="72"/>
      <c r="H12673" s="122" t="s">
        <v>1898</v>
      </c>
      <c r="I12673" s="123" t="n">
        <v>40794</v>
      </c>
      <c r="J12673" s="123" t="n">
        <v>44447</v>
      </c>
    </row>
    <row r="12674" s="121" customFormat="true" ht="12.75" hidden="false" customHeight="true" outlineLevel="0" collapsed="false">
      <c r="A12674" s="72" t="n">
        <f aca="false">A12673+1</f>
        <v>12507</v>
      </c>
      <c r="B12674" s="72" t="n">
        <f aca="false">B12673+1</f>
        <v>2963</v>
      </c>
      <c r="C12674" s="75" t="s">
        <v>14114</v>
      </c>
      <c r="D12674" s="75"/>
      <c r="E12674" s="75" t="s">
        <v>14106</v>
      </c>
      <c r="F12674" s="75" t="s">
        <v>374</v>
      </c>
      <c r="G12674" s="72"/>
      <c r="H12674" s="122" t="s">
        <v>1898</v>
      </c>
      <c r="I12674" s="123" t="n">
        <v>40794</v>
      </c>
      <c r="J12674" s="123" t="n">
        <v>44447</v>
      </c>
    </row>
    <row r="12675" s="121" customFormat="true" ht="12.75" hidden="false" customHeight="true" outlineLevel="0" collapsed="false">
      <c r="A12675" s="72" t="n">
        <f aca="false">A12674+1</f>
        <v>12508</v>
      </c>
      <c r="B12675" s="72" t="n">
        <f aca="false">B12674+1</f>
        <v>2964</v>
      </c>
      <c r="C12675" s="75" t="s">
        <v>14115</v>
      </c>
      <c r="D12675" s="75"/>
      <c r="E12675" s="75" t="s">
        <v>14106</v>
      </c>
      <c r="F12675" s="75" t="s">
        <v>374</v>
      </c>
      <c r="G12675" s="72"/>
      <c r="H12675" s="122" t="s">
        <v>1898</v>
      </c>
      <c r="I12675" s="123" t="n">
        <v>40794</v>
      </c>
      <c r="J12675" s="123" t="n">
        <v>44447</v>
      </c>
    </row>
    <row r="12676" s="121" customFormat="true" ht="12.75" hidden="false" customHeight="true" outlineLevel="0" collapsed="false">
      <c r="A12676" s="72" t="n">
        <f aca="false">A12675+1</f>
        <v>12509</v>
      </c>
      <c r="B12676" s="72" t="n">
        <f aca="false">B12675+1</f>
        <v>2965</v>
      </c>
      <c r="C12676" s="75" t="s">
        <v>14116</v>
      </c>
      <c r="D12676" s="75"/>
      <c r="E12676" s="75" t="s">
        <v>14106</v>
      </c>
      <c r="F12676" s="75" t="s">
        <v>374</v>
      </c>
      <c r="G12676" s="72"/>
      <c r="H12676" s="122" t="s">
        <v>1898</v>
      </c>
      <c r="I12676" s="123" t="n">
        <v>40794</v>
      </c>
      <c r="J12676" s="123" t="n">
        <v>44447</v>
      </c>
    </row>
    <row r="12677" s="121" customFormat="true" ht="12.75" hidden="false" customHeight="true" outlineLevel="0" collapsed="false">
      <c r="A12677" s="72" t="n">
        <f aca="false">A12676+1</f>
        <v>12510</v>
      </c>
      <c r="B12677" s="72" t="n">
        <f aca="false">B12676+1</f>
        <v>2966</v>
      </c>
      <c r="C12677" s="75" t="s">
        <v>14117</v>
      </c>
      <c r="D12677" s="75"/>
      <c r="E12677" s="75" t="s">
        <v>14106</v>
      </c>
      <c r="F12677" s="75" t="s">
        <v>374</v>
      </c>
      <c r="G12677" s="72"/>
      <c r="H12677" s="122" t="s">
        <v>1898</v>
      </c>
      <c r="I12677" s="123" t="n">
        <v>40794</v>
      </c>
      <c r="J12677" s="123" t="n">
        <v>44447</v>
      </c>
    </row>
    <row r="12678" s="121" customFormat="true" ht="12.75" hidden="false" customHeight="true" outlineLevel="0" collapsed="false">
      <c r="A12678" s="72" t="n">
        <f aca="false">A12677+1</f>
        <v>12511</v>
      </c>
      <c r="B12678" s="72" t="n">
        <f aca="false">B12677+1</f>
        <v>2967</v>
      </c>
      <c r="C12678" s="75" t="s">
        <v>14118</v>
      </c>
      <c r="D12678" s="75"/>
      <c r="E12678" s="75" t="s">
        <v>14106</v>
      </c>
      <c r="F12678" s="75" t="s">
        <v>374</v>
      </c>
      <c r="G12678" s="72"/>
      <c r="H12678" s="122" t="s">
        <v>1898</v>
      </c>
      <c r="I12678" s="123" t="n">
        <v>40794</v>
      </c>
      <c r="J12678" s="123" t="n">
        <v>44447</v>
      </c>
    </row>
    <row r="12679" s="121" customFormat="true" ht="12.75" hidden="false" customHeight="true" outlineLevel="0" collapsed="false">
      <c r="A12679" s="72" t="n">
        <f aca="false">A12678+1</f>
        <v>12512</v>
      </c>
      <c r="B12679" s="72" t="n">
        <f aca="false">B12678+1</f>
        <v>2968</v>
      </c>
      <c r="C12679" s="75" t="s">
        <v>14119</v>
      </c>
      <c r="D12679" s="75"/>
      <c r="E12679" s="75" t="s">
        <v>14106</v>
      </c>
      <c r="F12679" s="75" t="s">
        <v>374</v>
      </c>
      <c r="G12679" s="72"/>
      <c r="H12679" s="122" t="s">
        <v>1898</v>
      </c>
      <c r="I12679" s="123" t="n">
        <v>40794</v>
      </c>
      <c r="J12679" s="123" t="n">
        <v>44447</v>
      </c>
    </row>
    <row r="12680" s="121" customFormat="true" ht="12.75" hidden="false" customHeight="true" outlineLevel="0" collapsed="false">
      <c r="A12680" s="72" t="n">
        <f aca="false">A12679+1</f>
        <v>12513</v>
      </c>
      <c r="B12680" s="72" t="n">
        <f aca="false">B12679+1</f>
        <v>2969</v>
      </c>
      <c r="C12680" s="75" t="s">
        <v>14120</v>
      </c>
      <c r="D12680" s="75"/>
      <c r="E12680" s="75" t="s">
        <v>14106</v>
      </c>
      <c r="F12680" s="75" t="s">
        <v>374</v>
      </c>
      <c r="G12680" s="72"/>
      <c r="H12680" s="122" t="s">
        <v>1898</v>
      </c>
      <c r="I12680" s="123" t="n">
        <v>40794</v>
      </c>
      <c r="J12680" s="123" t="n">
        <v>44447</v>
      </c>
    </row>
    <row r="12681" s="121" customFormat="true" ht="12.75" hidden="false" customHeight="true" outlineLevel="0" collapsed="false">
      <c r="A12681" s="72" t="n">
        <f aca="false">A12680+1</f>
        <v>12514</v>
      </c>
      <c r="B12681" s="72" t="n">
        <f aca="false">B12680+1</f>
        <v>2970</v>
      </c>
      <c r="C12681" s="75" t="s">
        <v>14121</v>
      </c>
      <c r="D12681" s="75"/>
      <c r="E12681" s="75" t="s">
        <v>14106</v>
      </c>
      <c r="F12681" s="75" t="s">
        <v>374</v>
      </c>
      <c r="G12681" s="72"/>
      <c r="H12681" s="122" t="s">
        <v>1898</v>
      </c>
      <c r="I12681" s="123" t="n">
        <v>40794</v>
      </c>
      <c r="J12681" s="123" t="n">
        <v>44447</v>
      </c>
    </row>
    <row r="12682" s="121" customFormat="true" ht="12.75" hidden="false" customHeight="true" outlineLevel="0" collapsed="false">
      <c r="A12682" s="72" t="n">
        <f aca="false">A12681+1</f>
        <v>12515</v>
      </c>
      <c r="B12682" s="72" t="n">
        <f aca="false">B12681+1</f>
        <v>2971</v>
      </c>
      <c r="C12682" s="75" t="s">
        <v>14122</v>
      </c>
      <c r="D12682" s="75"/>
      <c r="E12682" s="75" t="s">
        <v>14106</v>
      </c>
      <c r="F12682" s="75" t="s">
        <v>374</v>
      </c>
      <c r="G12682" s="72"/>
      <c r="H12682" s="122" t="s">
        <v>1898</v>
      </c>
      <c r="I12682" s="123" t="n">
        <v>40794</v>
      </c>
      <c r="J12682" s="123" t="n">
        <v>44447</v>
      </c>
    </row>
    <row r="12683" s="121" customFormat="true" ht="12.75" hidden="false" customHeight="true" outlineLevel="0" collapsed="false">
      <c r="A12683" s="72" t="n">
        <f aca="false">A12682+1</f>
        <v>12516</v>
      </c>
      <c r="B12683" s="72" t="n">
        <f aca="false">B12682+1</f>
        <v>2972</v>
      </c>
      <c r="C12683" s="75" t="s">
        <v>14123</v>
      </c>
      <c r="D12683" s="75"/>
      <c r="E12683" s="75" t="s">
        <v>14106</v>
      </c>
      <c r="F12683" s="75" t="s">
        <v>374</v>
      </c>
      <c r="G12683" s="72"/>
      <c r="H12683" s="122" t="s">
        <v>1898</v>
      </c>
      <c r="I12683" s="123" t="n">
        <v>40794</v>
      </c>
      <c r="J12683" s="123" t="n">
        <v>44447</v>
      </c>
    </row>
    <row r="12684" s="121" customFormat="true" ht="12.75" hidden="false" customHeight="true" outlineLevel="0" collapsed="false">
      <c r="A12684" s="72" t="n">
        <f aca="false">A12683+1</f>
        <v>12517</v>
      </c>
      <c r="B12684" s="72" t="n">
        <f aca="false">B12683+1</f>
        <v>2973</v>
      </c>
      <c r="C12684" s="75" t="s">
        <v>14124</v>
      </c>
      <c r="D12684" s="75"/>
      <c r="E12684" s="75" t="s">
        <v>14106</v>
      </c>
      <c r="F12684" s="75" t="s">
        <v>374</v>
      </c>
      <c r="G12684" s="72"/>
      <c r="H12684" s="122" t="s">
        <v>1898</v>
      </c>
      <c r="I12684" s="123" t="n">
        <v>40794</v>
      </c>
      <c r="J12684" s="123" t="n">
        <v>44447</v>
      </c>
    </row>
    <row r="12685" s="121" customFormat="true" ht="12.75" hidden="false" customHeight="true" outlineLevel="0" collapsed="false">
      <c r="A12685" s="72" t="n">
        <f aca="false">A12684+1</f>
        <v>12518</v>
      </c>
      <c r="B12685" s="72" t="n">
        <f aca="false">B12684+1</f>
        <v>2974</v>
      </c>
      <c r="C12685" s="75" t="s">
        <v>14125</v>
      </c>
      <c r="D12685" s="75"/>
      <c r="E12685" s="75" t="s">
        <v>14106</v>
      </c>
      <c r="F12685" s="75" t="s">
        <v>374</v>
      </c>
      <c r="G12685" s="72"/>
      <c r="H12685" s="122" t="s">
        <v>1898</v>
      </c>
      <c r="I12685" s="123" t="n">
        <v>40794</v>
      </c>
      <c r="J12685" s="123" t="n">
        <v>44447</v>
      </c>
    </row>
    <row r="12686" s="121" customFormat="true" ht="12.75" hidden="false" customHeight="true" outlineLevel="0" collapsed="false">
      <c r="A12686" s="72" t="n">
        <f aca="false">A12685+1</f>
        <v>12519</v>
      </c>
      <c r="B12686" s="72" t="n">
        <f aca="false">B12685+1</f>
        <v>2975</v>
      </c>
      <c r="C12686" s="75" t="s">
        <v>14126</v>
      </c>
      <c r="D12686" s="75"/>
      <c r="E12686" s="75" t="s">
        <v>14106</v>
      </c>
      <c r="F12686" s="75" t="s">
        <v>374</v>
      </c>
      <c r="G12686" s="72"/>
      <c r="H12686" s="122" t="s">
        <v>1898</v>
      </c>
      <c r="I12686" s="123" t="n">
        <v>40794</v>
      </c>
      <c r="J12686" s="123" t="n">
        <v>44447</v>
      </c>
    </row>
    <row r="12687" s="121" customFormat="true" ht="12.75" hidden="false" customHeight="true" outlineLevel="0" collapsed="false">
      <c r="A12687" s="72" t="n">
        <f aca="false">A12686+1</f>
        <v>12520</v>
      </c>
      <c r="B12687" s="72" t="n">
        <f aca="false">B12686+1</f>
        <v>2976</v>
      </c>
      <c r="C12687" s="75" t="s">
        <v>14127</v>
      </c>
      <c r="D12687" s="75"/>
      <c r="E12687" s="75" t="s">
        <v>14106</v>
      </c>
      <c r="F12687" s="75" t="s">
        <v>374</v>
      </c>
      <c r="G12687" s="72"/>
      <c r="H12687" s="122" t="s">
        <v>1898</v>
      </c>
      <c r="I12687" s="123" t="n">
        <v>40794</v>
      </c>
      <c r="J12687" s="123" t="n">
        <v>44447</v>
      </c>
    </row>
    <row r="12688" s="121" customFormat="true" ht="12.75" hidden="false" customHeight="true" outlineLevel="0" collapsed="false">
      <c r="A12688" s="72" t="n">
        <f aca="false">A12687+1</f>
        <v>12521</v>
      </c>
      <c r="B12688" s="72" t="n">
        <f aca="false">B12687+1</f>
        <v>2977</v>
      </c>
      <c r="C12688" s="75" t="s">
        <v>14128</v>
      </c>
      <c r="D12688" s="75"/>
      <c r="E12688" s="75" t="s">
        <v>14106</v>
      </c>
      <c r="F12688" s="75" t="s">
        <v>374</v>
      </c>
      <c r="G12688" s="72"/>
      <c r="H12688" s="122" t="s">
        <v>1898</v>
      </c>
      <c r="I12688" s="123" t="n">
        <v>40794</v>
      </c>
      <c r="J12688" s="123" t="n">
        <v>44447</v>
      </c>
    </row>
    <row r="12689" s="121" customFormat="true" ht="12.75" hidden="false" customHeight="true" outlineLevel="0" collapsed="false">
      <c r="A12689" s="72" t="n">
        <f aca="false">A12688+1</f>
        <v>12522</v>
      </c>
      <c r="B12689" s="72" t="n">
        <f aca="false">B12688+1</f>
        <v>2978</v>
      </c>
      <c r="C12689" s="75" t="s">
        <v>14129</v>
      </c>
      <c r="D12689" s="75"/>
      <c r="E12689" s="75" t="s">
        <v>14106</v>
      </c>
      <c r="F12689" s="75" t="s">
        <v>374</v>
      </c>
      <c r="G12689" s="72"/>
      <c r="H12689" s="122" t="s">
        <v>1898</v>
      </c>
      <c r="I12689" s="123" t="n">
        <v>40794</v>
      </c>
      <c r="J12689" s="123" t="n">
        <v>44447</v>
      </c>
    </row>
    <row r="12690" s="121" customFormat="true" ht="24.75" hidden="false" customHeight="true" outlineLevel="0" collapsed="false">
      <c r="A12690" s="72" t="n">
        <f aca="false">A12689+1</f>
        <v>12523</v>
      </c>
      <c r="B12690" s="72" t="n">
        <f aca="false">B12689+1</f>
        <v>2979</v>
      </c>
      <c r="C12690" s="75" t="s">
        <v>14130</v>
      </c>
      <c r="D12690" s="75"/>
      <c r="E12690" s="75" t="s">
        <v>14106</v>
      </c>
      <c r="F12690" s="75" t="s">
        <v>374</v>
      </c>
      <c r="G12690" s="72"/>
      <c r="H12690" s="122" t="s">
        <v>1898</v>
      </c>
      <c r="I12690" s="123" t="n">
        <v>40794</v>
      </c>
      <c r="J12690" s="123" t="n">
        <v>44447</v>
      </c>
    </row>
    <row r="12691" s="121" customFormat="true" ht="24.75" hidden="false" customHeight="true" outlineLevel="0" collapsed="false">
      <c r="A12691" s="72" t="n">
        <f aca="false">A12690+1</f>
        <v>12524</v>
      </c>
      <c r="B12691" s="72" t="n">
        <f aca="false">B12690+1</f>
        <v>2980</v>
      </c>
      <c r="C12691" s="75" t="s">
        <v>14131</v>
      </c>
      <c r="D12691" s="75"/>
      <c r="E12691" s="75" t="s">
        <v>14106</v>
      </c>
      <c r="F12691" s="75" t="s">
        <v>374</v>
      </c>
      <c r="G12691" s="72"/>
      <c r="H12691" s="122" t="s">
        <v>1898</v>
      </c>
      <c r="I12691" s="123" t="n">
        <v>40794</v>
      </c>
      <c r="J12691" s="123" t="n">
        <v>44447</v>
      </c>
    </row>
    <row r="12692" s="121" customFormat="true" ht="23.25" hidden="false" customHeight="true" outlineLevel="0" collapsed="false">
      <c r="A12692" s="72" t="n">
        <f aca="false">A12691+1</f>
        <v>12525</v>
      </c>
      <c r="B12692" s="72" t="n">
        <f aca="false">B12691+1</f>
        <v>2981</v>
      </c>
      <c r="C12692" s="75" t="s">
        <v>14132</v>
      </c>
      <c r="D12692" s="75"/>
      <c r="E12692" s="75" t="s">
        <v>14106</v>
      </c>
      <c r="F12692" s="75" t="s">
        <v>374</v>
      </c>
      <c r="G12692" s="72"/>
      <c r="H12692" s="122" t="s">
        <v>1898</v>
      </c>
      <c r="I12692" s="123" t="n">
        <v>40794</v>
      </c>
      <c r="J12692" s="123" t="n">
        <v>44447</v>
      </c>
    </row>
    <row r="12693" s="121" customFormat="true" ht="24" hidden="false" customHeight="true" outlineLevel="0" collapsed="false">
      <c r="A12693" s="72" t="n">
        <f aca="false">A12692+1</f>
        <v>12526</v>
      </c>
      <c r="B12693" s="72" t="n">
        <f aca="false">B12692+1</f>
        <v>2982</v>
      </c>
      <c r="C12693" s="75" t="s">
        <v>14133</v>
      </c>
      <c r="D12693" s="75"/>
      <c r="E12693" s="75" t="s">
        <v>14106</v>
      </c>
      <c r="F12693" s="75" t="s">
        <v>374</v>
      </c>
      <c r="G12693" s="72"/>
      <c r="H12693" s="122" t="s">
        <v>1898</v>
      </c>
      <c r="I12693" s="123" t="n">
        <v>40794</v>
      </c>
      <c r="J12693" s="123" t="n">
        <v>44447</v>
      </c>
    </row>
    <row r="12694" s="121" customFormat="true" ht="23.25" hidden="false" customHeight="true" outlineLevel="0" collapsed="false">
      <c r="A12694" s="72" t="n">
        <f aca="false">A12693+1</f>
        <v>12527</v>
      </c>
      <c r="B12694" s="72" t="n">
        <f aca="false">B12693+1</f>
        <v>2983</v>
      </c>
      <c r="C12694" s="75" t="s">
        <v>14134</v>
      </c>
      <c r="D12694" s="75"/>
      <c r="E12694" s="75" t="s">
        <v>14106</v>
      </c>
      <c r="F12694" s="75" t="s">
        <v>374</v>
      </c>
      <c r="G12694" s="72"/>
      <c r="H12694" s="122" t="s">
        <v>1898</v>
      </c>
      <c r="I12694" s="123" t="n">
        <v>40794</v>
      </c>
      <c r="J12694" s="123" t="n">
        <v>44447</v>
      </c>
    </row>
    <row r="12695" s="121" customFormat="true" ht="23.25" hidden="false" customHeight="true" outlineLevel="0" collapsed="false">
      <c r="A12695" s="72" t="n">
        <f aca="false">A12694+1</f>
        <v>12528</v>
      </c>
      <c r="B12695" s="72" t="n">
        <f aca="false">B12694+1</f>
        <v>2984</v>
      </c>
      <c r="C12695" s="75" t="s">
        <v>14135</v>
      </c>
      <c r="D12695" s="75"/>
      <c r="E12695" s="75" t="s">
        <v>14106</v>
      </c>
      <c r="F12695" s="75" t="s">
        <v>374</v>
      </c>
      <c r="G12695" s="72"/>
      <c r="H12695" s="122" t="s">
        <v>1898</v>
      </c>
      <c r="I12695" s="123" t="n">
        <v>40794</v>
      </c>
      <c r="J12695" s="123" t="n">
        <v>44447</v>
      </c>
    </row>
    <row r="12696" s="121" customFormat="true" ht="23.25" hidden="false" customHeight="true" outlineLevel="0" collapsed="false">
      <c r="A12696" s="72" t="n">
        <f aca="false">A12695+1</f>
        <v>12529</v>
      </c>
      <c r="B12696" s="72" t="n">
        <f aca="false">B12695+1</f>
        <v>2985</v>
      </c>
      <c r="C12696" s="75" t="s">
        <v>14136</v>
      </c>
      <c r="D12696" s="75"/>
      <c r="E12696" s="75" t="s">
        <v>14106</v>
      </c>
      <c r="F12696" s="75" t="s">
        <v>374</v>
      </c>
      <c r="G12696" s="72"/>
      <c r="H12696" s="122" t="s">
        <v>1898</v>
      </c>
      <c r="I12696" s="123" t="n">
        <v>40794</v>
      </c>
      <c r="J12696" s="123" t="n">
        <v>44447</v>
      </c>
    </row>
    <row r="12697" s="121" customFormat="true" ht="24.75" hidden="false" customHeight="true" outlineLevel="0" collapsed="false">
      <c r="A12697" s="72" t="n">
        <f aca="false">A12696+1</f>
        <v>12530</v>
      </c>
      <c r="B12697" s="72" t="n">
        <f aca="false">B12696+1</f>
        <v>2986</v>
      </c>
      <c r="C12697" s="75" t="s">
        <v>14137</v>
      </c>
      <c r="D12697" s="75"/>
      <c r="E12697" s="75" t="s">
        <v>14106</v>
      </c>
      <c r="F12697" s="75" t="s">
        <v>374</v>
      </c>
      <c r="G12697" s="72"/>
      <c r="H12697" s="122" t="s">
        <v>1898</v>
      </c>
      <c r="I12697" s="123" t="n">
        <v>40794</v>
      </c>
      <c r="J12697" s="123" t="n">
        <v>44447</v>
      </c>
    </row>
    <row r="12698" s="121" customFormat="true" ht="23.25" hidden="false" customHeight="true" outlineLevel="0" collapsed="false">
      <c r="A12698" s="72" t="n">
        <f aca="false">A12697+1</f>
        <v>12531</v>
      </c>
      <c r="B12698" s="72" t="n">
        <f aca="false">B12697+1</f>
        <v>2987</v>
      </c>
      <c r="C12698" s="75" t="s">
        <v>14138</v>
      </c>
      <c r="D12698" s="75"/>
      <c r="E12698" s="75" t="s">
        <v>14106</v>
      </c>
      <c r="F12698" s="75" t="s">
        <v>374</v>
      </c>
      <c r="G12698" s="72"/>
      <c r="H12698" s="122" t="s">
        <v>1898</v>
      </c>
      <c r="I12698" s="123" t="n">
        <v>40794</v>
      </c>
      <c r="J12698" s="123" t="n">
        <v>44447</v>
      </c>
    </row>
    <row r="12699" s="121" customFormat="true" ht="22.5" hidden="false" customHeight="true" outlineLevel="0" collapsed="false">
      <c r="A12699" s="72" t="n">
        <f aca="false">A12698+1</f>
        <v>12532</v>
      </c>
      <c r="B12699" s="72" t="n">
        <f aca="false">B12698+1</f>
        <v>2988</v>
      </c>
      <c r="C12699" s="75" t="s">
        <v>14139</v>
      </c>
      <c r="D12699" s="75"/>
      <c r="E12699" s="75" t="s">
        <v>14106</v>
      </c>
      <c r="F12699" s="75" t="s">
        <v>374</v>
      </c>
      <c r="G12699" s="72"/>
      <c r="H12699" s="122" t="s">
        <v>1898</v>
      </c>
      <c r="I12699" s="123" t="n">
        <v>40794</v>
      </c>
      <c r="J12699" s="123" t="n">
        <v>44447</v>
      </c>
    </row>
    <row r="12700" s="121" customFormat="true" ht="24" hidden="false" customHeight="true" outlineLevel="0" collapsed="false">
      <c r="A12700" s="72" t="n">
        <f aca="false">A12699+1</f>
        <v>12533</v>
      </c>
      <c r="B12700" s="72" t="n">
        <f aca="false">B12699+1</f>
        <v>2989</v>
      </c>
      <c r="C12700" s="75" t="s">
        <v>14140</v>
      </c>
      <c r="D12700" s="75"/>
      <c r="E12700" s="75" t="s">
        <v>14106</v>
      </c>
      <c r="F12700" s="75" t="s">
        <v>374</v>
      </c>
      <c r="G12700" s="72"/>
      <c r="H12700" s="122" t="s">
        <v>1898</v>
      </c>
      <c r="I12700" s="123" t="n">
        <v>40794</v>
      </c>
      <c r="J12700" s="123" t="n">
        <v>44447</v>
      </c>
    </row>
    <row r="12701" s="121" customFormat="true" ht="22.5" hidden="false" customHeight="true" outlineLevel="0" collapsed="false">
      <c r="A12701" s="72" t="n">
        <f aca="false">A12700+1</f>
        <v>12534</v>
      </c>
      <c r="B12701" s="72" t="n">
        <f aca="false">B12700+1</f>
        <v>2990</v>
      </c>
      <c r="C12701" s="75" t="s">
        <v>14141</v>
      </c>
      <c r="D12701" s="75"/>
      <c r="E12701" s="75" t="s">
        <v>14106</v>
      </c>
      <c r="F12701" s="75" t="s">
        <v>374</v>
      </c>
      <c r="G12701" s="72"/>
      <c r="H12701" s="122" t="s">
        <v>1898</v>
      </c>
      <c r="I12701" s="123" t="n">
        <v>40794</v>
      </c>
      <c r="J12701" s="123" t="n">
        <v>44447</v>
      </c>
    </row>
    <row r="12702" s="121" customFormat="true" ht="21.75" hidden="false" customHeight="true" outlineLevel="0" collapsed="false">
      <c r="A12702" s="72" t="n">
        <f aca="false">A12701+1</f>
        <v>12535</v>
      </c>
      <c r="B12702" s="72" t="n">
        <f aca="false">B12701+1</f>
        <v>2991</v>
      </c>
      <c r="C12702" s="75" t="s">
        <v>14142</v>
      </c>
      <c r="D12702" s="75"/>
      <c r="E12702" s="75" t="s">
        <v>14106</v>
      </c>
      <c r="F12702" s="75" t="s">
        <v>374</v>
      </c>
      <c r="G12702" s="72"/>
      <c r="H12702" s="122" t="s">
        <v>1898</v>
      </c>
      <c r="I12702" s="123" t="n">
        <v>40794</v>
      </c>
      <c r="J12702" s="123" t="n">
        <v>44447</v>
      </c>
    </row>
    <row r="12703" s="121" customFormat="true" ht="22.5" hidden="false" customHeight="true" outlineLevel="0" collapsed="false">
      <c r="A12703" s="72" t="n">
        <f aca="false">A12702+1</f>
        <v>12536</v>
      </c>
      <c r="B12703" s="72" t="n">
        <f aca="false">B12702+1</f>
        <v>2992</v>
      </c>
      <c r="C12703" s="75" t="s">
        <v>14143</v>
      </c>
      <c r="D12703" s="75"/>
      <c r="E12703" s="75" t="s">
        <v>14106</v>
      </c>
      <c r="F12703" s="75" t="s">
        <v>374</v>
      </c>
      <c r="G12703" s="72"/>
      <c r="H12703" s="122" t="s">
        <v>1898</v>
      </c>
      <c r="I12703" s="123" t="n">
        <v>40794</v>
      </c>
      <c r="J12703" s="123" t="n">
        <v>44447</v>
      </c>
    </row>
    <row r="12704" s="121" customFormat="true" ht="22.5" hidden="false" customHeight="true" outlineLevel="0" collapsed="false">
      <c r="A12704" s="72" t="n">
        <f aca="false">A12703+1</f>
        <v>12537</v>
      </c>
      <c r="B12704" s="72" t="n">
        <f aca="false">B12703+1</f>
        <v>2993</v>
      </c>
      <c r="C12704" s="75" t="s">
        <v>14144</v>
      </c>
      <c r="D12704" s="75"/>
      <c r="E12704" s="75" t="s">
        <v>14106</v>
      </c>
      <c r="F12704" s="75" t="s">
        <v>374</v>
      </c>
      <c r="G12704" s="72"/>
      <c r="H12704" s="122" t="s">
        <v>1898</v>
      </c>
      <c r="I12704" s="123" t="n">
        <v>40794</v>
      </c>
      <c r="J12704" s="123" t="n">
        <v>44447</v>
      </c>
    </row>
    <row r="12705" s="121" customFormat="true" ht="23.25" hidden="false" customHeight="true" outlineLevel="0" collapsed="false">
      <c r="A12705" s="72" t="n">
        <f aca="false">A12704+1</f>
        <v>12538</v>
      </c>
      <c r="B12705" s="72" t="n">
        <f aca="false">B12704+1</f>
        <v>2994</v>
      </c>
      <c r="C12705" s="75" t="s">
        <v>14145</v>
      </c>
      <c r="D12705" s="75"/>
      <c r="E12705" s="75" t="s">
        <v>14106</v>
      </c>
      <c r="F12705" s="75" t="s">
        <v>374</v>
      </c>
      <c r="G12705" s="72"/>
      <c r="H12705" s="122" t="s">
        <v>1898</v>
      </c>
      <c r="I12705" s="123" t="n">
        <v>40794</v>
      </c>
      <c r="J12705" s="123" t="n">
        <v>44447</v>
      </c>
    </row>
    <row r="12706" s="121" customFormat="true" ht="23.25" hidden="false" customHeight="true" outlineLevel="0" collapsed="false">
      <c r="A12706" s="72" t="n">
        <f aca="false">A12705+1</f>
        <v>12539</v>
      </c>
      <c r="B12706" s="72" t="n">
        <f aca="false">B12705+1</f>
        <v>2995</v>
      </c>
      <c r="C12706" s="75" t="s">
        <v>14146</v>
      </c>
      <c r="D12706" s="75"/>
      <c r="E12706" s="75" t="s">
        <v>14106</v>
      </c>
      <c r="F12706" s="240" t="s">
        <v>716</v>
      </c>
      <c r="G12706" s="72"/>
      <c r="H12706" s="122" t="s">
        <v>1898</v>
      </c>
      <c r="I12706" s="123" t="n">
        <v>40794</v>
      </c>
      <c r="J12706" s="123" t="n">
        <v>44447</v>
      </c>
    </row>
    <row r="12707" s="121" customFormat="true" ht="22.5" hidden="false" customHeight="true" outlineLevel="0" collapsed="false">
      <c r="A12707" s="72" t="n">
        <f aca="false">A12706+1</f>
        <v>12540</v>
      </c>
      <c r="B12707" s="72" t="n">
        <f aca="false">B12706+1</f>
        <v>2996</v>
      </c>
      <c r="C12707" s="75" t="s">
        <v>14147</v>
      </c>
      <c r="D12707" s="75"/>
      <c r="E12707" s="75" t="s">
        <v>14106</v>
      </c>
      <c r="F12707" s="240" t="s">
        <v>716</v>
      </c>
      <c r="G12707" s="72"/>
      <c r="H12707" s="122" t="s">
        <v>1898</v>
      </c>
      <c r="I12707" s="123" t="n">
        <v>40794</v>
      </c>
      <c r="J12707" s="123" t="n">
        <v>44447</v>
      </c>
    </row>
    <row r="12708" s="121" customFormat="true" ht="24.75" hidden="false" customHeight="true" outlineLevel="0" collapsed="false">
      <c r="A12708" s="72" t="n">
        <f aca="false">A12707+1</f>
        <v>12541</v>
      </c>
      <c r="B12708" s="72" t="n">
        <f aca="false">B12707+1</f>
        <v>2997</v>
      </c>
      <c r="C12708" s="75" t="s">
        <v>14148</v>
      </c>
      <c r="D12708" s="75"/>
      <c r="E12708" s="75" t="s">
        <v>14106</v>
      </c>
      <c r="F12708" s="240" t="s">
        <v>716</v>
      </c>
      <c r="G12708" s="72"/>
      <c r="H12708" s="122" t="s">
        <v>1898</v>
      </c>
      <c r="I12708" s="123" t="n">
        <v>40794</v>
      </c>
      <c r="J12708" s="123" t="n">
        <v>44447</v>
      </c>
    </row>
    <row r="12709" s="121" customFormat="true" ht="23.25" hidden="false" customHeight="true" outlineLevel="0" collapsed="false">
      <c r="A12709" s="72" t="n">
        <f aca="false">A12708+1</f>
        <v>12542</v>
      </c>
      <c r="B12709" s="72" t="n">
        <f aca="false">B12708+1</f>
        <v>2998</v>
      </c>
      <c r="C12709" s="75" t="s">
        <v>14149</v>
      </c>
      <c r="D12709" s="75"/>
      <c r="E12709" s="75" t="s">
        <v>14106</v>
      </c>
      <c r="F12709" s="240" t="s">
        <v>716</v>
      </c>
      <c r="G12709" s="72"/>
      <c r="H12709" s="122" t="s">
        <v>1898</v>
      </c>
      <c r="I12709" s="123" t="n">
        <v>40794</v>
      </c>
      <c r="J12709" s="123" t="n">
        <v>44447</v>
      </c>
    </row>
    <row r="12710" s="121" customFormat="true" ht="21" hidden="false" customHeight="true" outlineLevel="0" collapsed="false">
      <c r="A12710" s="72" t="n">
        <f aca="false">A12709+1</f>
        <v>12543</v>
      </c>
      <c r="B12710" s="72" t="n">
        <f aca="false">B12709+1</f>
        <v>2999</v>
      </c>
      <c r="C12710" s="75" t="s">
        <v>14150</v>
      </c>
      <c r="D12710" s="75"/>
      <c r="E12710" s="75" t="s">
        <v>14106</v>
      </c>
      <c r="F12710" s="240" t="s">
        <v>716</v>
      </c>
      <c r="G12710" s="72"/>
      <c r="H12710" s="122" t="s">
        <v>1898</v>
      </c>
      <c r="I12710" s="123" t="n">
        <v>40794</v>
      </c>
      <c r="J12710" s="123" t="n">
        <v>44447</v>
      </c>
    </row>
    <row r="12711" s="121" customFormat="true" ht="12.75" hidden="false" customHeight="true" outlineLevel="0" collapsed="false">
      <c r="A12711" s="72" t="n">
        <f aca="false">A12710+1</f>
        <v>12544</v>
      </c>
      <c r="B12711" s="72" t="n">
        <f aca="false">B12710+1</f>
        <v>3000</v>
      </c>
      <c r="C12711" s="75" t="s">
        <v>14151</v>
      </c>
      <c r="D12711" s="75"/>
      <c r="E12711" s="75" t="s">
        <v>14106</v>
      </c>
      <c r="F12711" s="240" t="s">
        <v>716</v>
      </c>
      <c r="G12711" s="72"/>
      <c r="H12711" s="122" t="s">
        <v>1898</v>
      </c>
      <c r="I12711" s="123" t="n">
        <v>40794</v>
      </c>
      <c r="J12711" s="123" t="n">
        <v>44447</v>
      </c>
    </row>
    <row r="12712" s="121" customFormat="true" ht="12.75" hidden="false" customHeight="true" outlineLevel="0" collapsed="false">
      <c r="A12712" s="72" t="n">
        <f aca="false">A12711+1</f>
        <v>12545</v>
      </c>
      <c r="B12712" s="72" t="n">
        <f aca="false">B12711+1</f>
        <v>3001</v>
      </c>
      <c r="C12712" s="75" t="s">
        <v>14152</v>
      </c>
      <c r="D12712" s="75"/>
      <c r="E12712" s="75" t="s">
        <v>14106</v>
      </c>
      <c r="F12712" s="240" t="s">
        <v>716</v>
      </c>
      <c r="G12712" s="72"/>
      <c r="H12712" s="122" t="s">
        <v>1898</v>
      </c>
      <c r="I12712" s="123" t="n">
        <v>40794</v>
      </c>
      <c r="J12712" s="123" t="n">
        <v>44447</v>
      </c>
    </row>
    <row r="12713" s="121" customFormat="true" ht="12.75" hidden="false" customHeight="true" outlineLevel="0" collapsed="false">
      <c r="A12713" s="72" t="n">
        <f aca="false">A12712+1</f>
        <v>12546</v>
      </c>
      <c r="B12713" s="72" t="n">
        <f aca="false">B12712+1</f>
        <v>3002</v>
      </c>
      <c r="C12713" s="75" t="s">
        <v>14153</v>
      </c>
      <c r="D12713" s="75"/>
      <c r="E12713" s="75" t="s">
        <v>14106</v>
      </c>
      <c r="F12713" s="240" t="s">
        <v>716</v>
      </c>
      <c r="G12713" s="72"/>
      <c r="H12713" s="122" t="s">
        <v>1898</v>
      </c>
      <c r="I12713" s="123" t="n">
        <v>40794</v>
      </c>
      <c r="J12713" s="123" t="n">
        <v>44447</v>
      </c>
    </row>
    <row r="12714" s="121" customFormat="true" ht="12.75" hidden="false" customHeight="true" outlineLevel="0" collapsed="false">
      <c r="A12714" s="72" t="n">
        <f aca="false">A12713+1</f>
        <v>12547</v>
      </c>
      <c r="B12714" s="72" t="n">
        <f aca="false">B12713+1</f>
        <v>3003</v>
      </c>
      <c r="C12714" s="75" t="s">
        <v>14154</v>
      </c>
      <c r="D12714" s="75"/>
      <c r="E12714" s="75" t="s">
        <v>14106</v>
      </c>
      <c r="F12714" s="240" t="s">
        <v>716</v>
      </c>
      <c r="G12714" s="72"/>
      <c r="H12714" s="122" t="s">
        <v>1898</v>
      </c>
      <c r="I12714" s="123" t="n">
        <v>40794</v>
      </c>
      <c r="J12714" s="123" t="n">
        <v>44447</v>
      </c>
    </row>
    <row r="12715" s="121" customFormat="true" ht="24.75" hidden="false" customHeight="true" outlineLevel="0" collapsed="false">
      <c r="A12715" s="72" t="n">
        <f aca="false">A12714+1</f>
        <v>12548</v>
      </c>
      <c r="B12715" s="72" t="n">
        <f aca="false">B12714+1</f>
        <v>3004</v>
      </c>
      <c r="C12715" s="75" t="s">
        <v>14155</v>
      </c>
      <c r="D12715" s="75"/>
      <c r="E12715" s="75" t="s">
        <v>14106</v>
      </c>
      <c r="F12715" s="240" t="s">
        <v>716</v>
      </c>
      <c r="G12715" s="72"/>
      <c r="H12715" s="122" t="s">
        <v>1898</v>
      </c>
      <c r="I12715" s="123" t="n">
        <v>40794</v>
      </c>
      <c r="J12715" s="123" t="n">
        <v>44447</v>
      </c>
    </row>
    <row r="12716" s="121" customFormat="true" ht="21.75" hidden="false" customHeight="true" outlineLevel="0" collapsed="false">
      <c r="A12716" s="72" t="n">
        <f aca="false">A12715+1</f>
        <v>12549</v>
      </c>
      <c r="B12716" s="72" t="n">
        <f aca="false">B12715+1</f>
        <v>3005</v>
      </c>
      <c r="C12716" s="75" t="s">
        <v>14156</v>
      </c>
      <c r="D12716" s="75"/>
      <c r="E12716" s="75" t="s">
        <v>14106</v>
      </c>
      <c r="F12716" s="240" t="s">
        <v>716</v>
      </c>
      <c r="G12716" s="72"/>
      <c r="H12716" s="122" t="s">
        <v>1898</v>
      </c>
      <c r="I12716" s="123" t="n">
        <v>40794</v>
      </c>
      <c r="J12716" s="123" t="n">
        <v>44447</v>
      </c>
    </row>
    <row r="12717" s="121" customFormat="true" ht="23.25" hidden="false" customHeight="true" outlineLevel="0" collapsed="false">
      <c r="A12717" s="72" t="n">
        <f aca="false">A12716+1</f>
        <v>12550</v>
      </c>
      <c r="B12717" s="72" t="n">
        <f aca="false">B12716+1</f>
        <v>3006</v>
      </c>
      <c r="C12717" s="75" t="s">
        <v>14157</v>
      </c>
      <c r="D12717" s="75"/>
      <c r="E12717" s="75" t="s">
        <v>14106</v>
      </c>
      <c r="F12717" s="240" t="s">
        <v>716</v>
      </c>
      <c r="G12717" s="72"/>
      <c r="H12717" s="122" t="s">
        <v>1898</v>
      </c>
      <c r="I12717" s="123" t="n">
        <v>40794</v>
      </c>
      <c r="J12717" s="123" t="n">
        <v>44447</v>
      </c>
    </row>
    <row r="12718" s="121" customFormat="true" ht="22.5" hidden="false" customHeight="true" outlineLevel="0" collapsed="false">
      <c r="A12718" s="72" t="n">
        <f aca="false">A12717+1</f>
        <v>12551</v>
      </c>
      <c r="B12718" s="72" t="n">
        <f aca="false">B12717+1</f>
        <v>3007</v>
      </c>
      <c r="C12718" s="75" t="s">
        <v>14158</v>
      </c>
      <c r="D12718" s="75"/>
      <c r="E12718" s="75" t="s">
        <v>14106</v>
      </c>
      <c r="F12718" s="240" t="s">
        <v>716</v>
      </c>
      <c r="G12718" s="72"/>
      <c r="H12718" s="122" t="s">
        <v>1898</v>
      </c>
      <c r="I12718" s="123" t="n">
        <v>40794</v>
      </c>
      <c r="J12718" s="123" t="n">
        <v>44447</v>
      </c>
    </row>
    <row r="12719" s="121" customFormat="true" ht="21.75" hidden="false" customHeight="true" outlineLevel="0" collapsed="false">
      <c r="A12719" s="72" t="n">
        <f aca="false">A12718+1</f>
        <v>12552</v>
      </c>
      <c r="B12719" s="72" t="n">
        <f aca="false">B12718+1</f>
        <v>3008</v>
      </c>
      <c r="C12719" s="75" t="s">
        <v>14159</v>
      </c>
      <c r="D12719" s="75"/>
      <c r="E12719" s="75" t="s">
        <v>14106</v>
      </c>
      <c r="F12719" s="240" t="s">
        <v>716</v>
      </c>
      <c r="G12719" s="72"/>
      <c r="H12719" s="122" t="s">
        <v>1898</v>
      </c>
      <c r="I12719" s="123" t="n">
        <v>40794</v>
      </c>
      <c r="J12719" s="123" t="n">
        <v>44447</v>
      </c>
    </row>
    <row r="12720" s="121" customFormat="true" ht="22.5" hidden="false" customHeight="true" outlineLevel="0" collapsed="false">
      <c r="A12720" s="72" t="n">
        <f aca="false">A12719+1</f>
        <v>12553</v>
      </c>
      <c r="B12720" s="72" t="n">
        <f aca="false">B12719+1</f>
        <v>3009</v>
      </c>
      <c r="C12720" s="75" t="s">
        <v>14160</v>
      </c>
      <c r="D12720" s="75"/>
      <c r="E12720" s="75" t="s">
        <v>14106</v>
      </c>
      <c r="F12720" s="240" t="s">
        <v>716</v>
      </c>
      <c r="G12720" s="72"/>
      <c r="H12720" s="122" t="s">
        <v>1898</v>
      </c>
      <c r="I12720" s="123" t="n">
        <v>40794</v>
      </c>
      <c r="J12720" s="123" t="n">
        <v>44447</v>
      </c>
    </row>
    <row r="12721" s="121" customFormat="true" ht="22.5" hidden="false" customHeight="true" outlineLevel="0" collapsed="false">
      <c r="A12721" s="72" t="n">
        <f aca="false">A12720+1</f>
        <v>12554</v>
      </c>
      <c r="B12721" s="72" t="n">
        <f aca="false">B12720+1</f>
        <v>3010</v>
      </c>
      <c r="C12721" s="75" t="s">
        <v>14161</v>
      </c>
      <c r="D12721" s="75"/>
      <c r="E12721" s="75" t="s">
        <v>14106</v>
      </c>
      <c r="F12721" s="240" t="s">
        <v>716</v>
      </c>
      <c r="G12721" s="72"/>
      <c r="H12721" s="122" t="s">
        <v>1898</v>
      </c>
      <c r="I12721" s="123" t="n">
        <v>40794</v>
      </c>
      <c r="J12721" s="123" t="n">
        <v>44447</v>
      </c>
    </row>
    <row r="12722" s="121" customFormat="true" ht="24" hidden="false" customHeight="true" outlineLevel="0" collapsed="false">
      <c r="A12722" s="72" t="n">
        <f aca="false">A12721+1</f>
        <v>12555</v>
      </c>
      <c r="B12722" s="72" t="n">
        <f aca="false">B12721+1</f>
        <v>3011</v>
      </c>
      <c r="C12722" s="75" t="s">
        <v>14162</v>
      </c>
      <c r="D12722" s="75"/>
      <c r="E12722" s="75" t="s">
        <v>14106</v>
      </c>
      <c r="F12722" s="240" t="s">
        <v>716</v>
      </c>
      <c r="G12722" s="72"/>
      <c r="H12722" s="122" t="s">
        <v>1898</v>
      </c>
      <c r="I12722" s="123" t="n">
        <v>40794</v>
      </c>
      <c r="J12722" s="123" t="n">
        <v>44447</v>
      </c>
    </row>
    <row r="12723" s="121" customFormat="true" ht="12.75" hidden="false" customHeight="true" outlineLevel="0" collapsed="false">
      <c r="A12723" s="72" t="n">
        <f aca="false">A12722+1</f>
        <v>12556</v>
      </c>
      <c r="B12723" s="72" t="n">
        <f aca="false">B12722+1</f>
        <v>3012</v>
      </c>
      <c r="C12723" s="75" t="s">
        <v>14163</v>
      </c>
      <c r="D12723" s="75"/>
      <c r="E12723" s="75" t="s">
        <v>14106</v>
      </c>
      <c r="F12723" s="75" t="s">
        <v>3430</v>
      </c>
      <c r="G12723" s="72"/>
      <c r="H12723" s="122" t="s">
        <v>1898</v>
      </c>
      <c r="I12723" s="123" t="n">
        <v>40794</v>
      </c>
      <c r="J12723" s="123" t="n">
        <v>44447</v>
      </c>
    </row>
    <row r="12724" s="121" customFormat="true" ht="12.75" hidden="false" customHeight="true" outlineLevel="0" collapsed="false">
      <c r="A12724" s="72" t="n">
        <f aca="false">A12723+1</f>
        <v>12557</v>
      </c>
      <c r="B12724" s="72" t="n">
        <f aca="false">B12723+1</f>
        <v>3013</v>
      </c>
      <c r="C12724" s="75" t="s">
        <v>14164</v>
      </c>
      <c r="D12724" s="75"/>
      <c r="E12724" s="75" t="s">
        <v>14106</v>
      </c>
      <c r="F12724" s="75" t="s">
        <v>3430</v>
      </c>
      <c r="G12724" s="72"/>
      <c r="H12724" s="122" t="s">
        <v>1898</v>
      </c>
      <c r="I12724" s="123" t="n">
        <v>40794</v>
      </c>
      <c r="J12724" s="123" t="n">
        <v>44447</v>
      </c>
    </row>
    <row r="12725" s="121" customFormat="true" ht="12.75" hidden="false" customHeight="true" outlineLevel="0" collapsed="false">
      <c r="A12725" s="72" t="n">
        <f aca="false">A12724+1</f>
        <v>12558</v>
      </c>
      <c r="B12725" s="72" t="n">
        <f aca="false">B12724+1</f>
        <v>3014</v>
      </c>
      <c r="C12725" s="75" t="s">
        <v>14165</v>
      </c>
      <c r="D12725" s="75"/>
      <c r="E12725" s="75" t="s">
        <v>14106</v>
      </c>
      <c r="F12725" s="75" t="s">
        <v>3430</v>
      </c>
      <c r="G12725" s="72"/>
      <c r="H12725" s="122" t="s">
        <v>1898</v>
      </c>
      <c r="I12725" s="123" t="n">
        <v>40794</v>
      </c>
      <c r="J12725" s="123" t="n">
        <v>44447</v>
      </c>
    </row>
    <row r="12726" s="121" customFormat="true" ht="12.75" hidden="false" customHeight="true" outlineLevel="0" collapsed="false">
      <c r="A12726" s="72" t="n">
        <f aca="false">A12725+1</f>
        <v>12559</v>
      </c>
      <c r="B12726" s="72" t="n">
        <f aca="false">B12725+1</f>
        <v>3015</v>
      </c>
      <c r="C12726" s="75" t="s">
        <v>14166</v>
      </c>
      <c r="D12726" s="75"/>
      <c r="E12726" s="75" t="s">
        <v>14106</v>
      </c>
      <c r="F12726" s="75" t="s">
        <v>3430</v>
      </c>
      <c r="G12726" s="72"/>
      <c r="H12726" s="122" t="s">
        <v>1898</v>
      </c>
      <c r="I12726" s="123" t="n">
        <v>40794</v>
      </c>
      <c r="J12726" s="123" t="n">
        <v>44447</v>
      </c>
    </row>
    <row r="12727" s="121" customFormat="true" ht="12.75" hidden="false" customHeight="true" outlineLevel="0" collapsed="false">
      <c r="A12727" s="72" t="n">
        <f aca="false">A12726+1</f>
        <v>12560</v>
      </c>
      <c r="B12727" s="72" t="n">
        <f aca="false">B12726+1</f>
        <v>3016</v>
      </c>
      <c r="C12727" s="75" t="s">
        <v>14167</v>
      </c>
      <c r="D12727" s="75"/>
      <c r="E12727" s="75" t="s">
        <v>14106</v>
      </c>
      <c r="F12727" s="75" t="s">
        <v>3430</v>
      </c>
      <c r="G12727" s="72"/>
      <c r="H12727" s="122" t="s">
        <v>1898</v>
      </c>
      <c r="I12727" s="123" t="n">
        <v>40794</v>
      </c>
      <c r="J12727" s="123" t="n">
        <v>44447</v>
      </c>
    </row>
    <row r="12728" s="121" customFormat="true" ht="12.75" hidden="false" customHeight="true" outlineLevel="0" collapsed="false">
      <c r="A12728" s="72" t="n">
        <f aca="false">A12727+1</f>
        <v>12561</v>
      </c>
      <c r="B12728" s="72" t="n">
        <f aca="false">B12727+1</f>
        <v>3017</v>
      </c>
      <c r="C12728" s="75" t="s">
        <v>14168</v>
      </c>
      <c r="D12728" s="75"/>
      <c r="E12728" s="75" t="s">
        <v>14106</v>
      </c>
      <c r="F12728" s="75" t="s">
        <v>3430</v>
      </c>
      <c r="G12728" s="72"/>
      <c r="H12728" s="122" t="s">
        <v>1898</v>
      </c>
      <c r="I12728" s="123" t="n">
        <v>40794</v>
      </c>
      <c r="J12728" s="123" t="n">
        <v>44447</v>
      </c>
    </row>
    <row r="12729" s="121" customFormat="true" ht="12.75" hidden="false" customHeight="true" outlineLevel="0" collapsed="false">
      <c r="A12729" s="72" t="n">
        <f aca="false">A12728+1</f>
        <v>12562</v>
      </c>
      <c r="B12729" s="72" t="n">
        <f aca="false">B12728+1</f>
        <v>3018</v>
      </c>
      <c r="C12729" s="75" t="s">
        <v>14169</v>
      </c>
      <c r="D12729" s="75"/>
      <c r="E12729" s="75" t="s">
        <v>14106</v>
      </c>
      <c r="F12729" s="75" t="s">
        <v>3430</v>
      </c>
      <c r="G12729" s="72"/>
      <c r="H12729" s="122" t="s">
        <v>1898</v>
      </c>
      <c r="I12729" s="123" t="n">
        <v>40794</v>
      </c>
      <c r="J12729" s="123" t="n">
        <v>44447</v>
      </c>
    </row>
    <row r="12730" s="121" customFormat="true" ht="12.75" hidden="false" customHeight="true" outlineLevel="0" collapsed="false">
      <c r="A12730" s="72" t="n">
        <f aca="false">A12729+1</f>
        <v>12563</v>
      </c>
      <c r="B12730" s="72" t="n">
        <f aca="false">B12729+1</f>
        <v>3019</v>
      </c>
      <c r="C12730" s="75" t="s">
        <v>14170</v>
      </c>
      <c r="D12730" s="75"/>
      <c r="E12730" s="75" t="s">
        <v>14106</v>
      </c>
      <c r="F12730" s="75" t="s">
        <v>3430</v>
      </c>
      <c r="G12730" s="72"/>
      <c r="H12730" s="122" t="s">
        <v>1898</v>
      </c>
      <c r="I12730" s="123" t="n">
        <v>40794</v>
      </c>
      <c r="J12730" s="123" t="n">
        <v>44447</v>
      </c>
    </row>
    <row r="12731" s="121" customFormat="true" ht="12.75" hidden="false" customHeight="true" outlineLevel="0" collapsed="false">
      <c r="A12731" s="72" t="n">
        <f aca="false">A12730+1</f>
        <v>12564</v>
      </c>
      <c r="B12731" s="72" t="n">
        <f aca="false">B12730+1</f>
        <v>3020</v>
      </c>
      <c r="C12731" s="75" t="s">
        <v>14171</v>
      </c>
      <c r="D12731" s="75"/>
      <c r="E12731" s="75" t="s">
        <v>14106</v>
      </c>
      <c r="F12731" s="75" t="s">
        <v>3430</v>
      </c>
      <c r="G12731" s="72"/>
      <c r="H12731" s="122" t="s">
        <v>1898</v>
      </c>
      <c r="I12731" s="123" t="n">
        <v>40794</v>
      </c>
      <c r="J12731" s="123" t="n">
        <v>44447</v>
      </c>
    </row>
    <row r="12732" s="121" customFormat="true" ht="12.75" hidden="false" customHeight="true" outlineLevel="0" collapsed="false">
      <c r="A12732" s="72" t="n">
        <f aca="false">A12731+1</f>
        <v>12565</v>
      </c>
      <c r="B12732" s="72" t="n">
        <f aca="false">B12731+1</f>
        <v>3021</v>
      </c>
      <c r="C12732" s="75" t="s">
        <v>14172</v>
      </c>
      <c r="D12732" s="75"/>
      <c r="E12732" s="75" t="s">
        <v>14106</v>
      </c>
      <c r="F12732" s="75" t="s">
        <v>3430</v>
      </c>
      <c r="G12732" s="72"/>
      <c r="H12732" s="122" t="s">
        <v>1898</v>
      </c>
      <c r="I12732" s="123" t="n">
        <v>40794</v>
      </c>
      <c r="J12732" s="123" t="n">
        <v>44447</v>
      </c>
    </row>
    <row r="12733" s="121" customFormat="true" ht="12.75" hidden="false" customHeight="true" outlineLevel="0" collapsed="false">
      <c r="A12733" s="72" t="n">
        <f aca="false">A12732+1</f>
        <v>12566</v>
      </c>
      <c r="B12733" s="72" t="n">
        <f aca="false">B12732+1</f>
        <v>3022</v>
      </c>
      <c r="C12733" s="75" t="s">
        <v>14173</v>
      </c>
      <c r="D12733" s="75"/>
      <c r="E12733" s="75" t="s">
        <v>14106</v>
      </c>
      <c r="F12733" s="75" t="s">
        <v>3430</v>
      </c>
      <c r="G12733" s="72"/>
      <c r="H12733" s="122" t="s">
        <v>1898</v>
      </c>
      <c r="I12733" s="123" t="n">
        <v>40794</v>
      </c>
      <c r="J12733" s="123" t="n">
        <v>44447</v>
      </c>
    </row>
    <row r="12734" s="121" customFormat="true" ht="24.75" hidden="false" customHeight="true" outlineLevel="0" collapsed="false">
      <c r="A12734" s="72" t="n">
        <f aca="false">A12733+1</f>
        <v>12567</v>
      </c>
      <c r="B12734" s="72" t="n">
        <f aca="false">B12733+1</f>
        <v>3023</v>
      </c>
      <c r="C12734" s="75" t="s">
        <v>14174</v>
      </c>
      <c r="D12734" s="75"/>
      <c r="E12734" s="75" t="s">
        <v>14175</v>
      </c>
      <c r="F12734" s="75" t="s">
        <v>3430</v>
      </c>
      <c r="G12734" s="72"/>
      <c r="H12734" s="122" t="s">
        <v>1898</v>
      </c>
      <c r="I12734" s="123" t="n">
        <v>40794</v>
      </c>
      <c r="J12734" s="123" t="n">
        <v>44447</v>
      </c>
    </row>
    <row r="12735" s="121" customFormat="true" ht="21.75" hidden="false" customHeight="true" outlineLevel="0" collapsed="false">
      <c r="A12735" s="72" t="n">
        <f aca="false">A12734+1</f>
        <v>12568</v>
      </c>
      <c r="B12735" s="72" t="n">
        <f aca="false">B12734+1</f>
        <v>3024</v>
      </c>
      <c r="C12735" s="75" t="s">
        <v>14176</v>
      </c>
      <c r="D12735" s="75"/>
      <c r="E12735" s="75" t="s">
        <v>14175</v>
      </c>
      <c r="F12735" s="75" t="s">
        <v>3430</v>
      </c>
      <c r="G12735" s="72"/>
      <c r="H12735" s="122" t="s">
        <v>1898</v>
      </c>
      <c r="I12735" s="123" t="n">
        <v>40794</v>
      </c>
      <c r="J12735" s="123" t="n">
        <v>44447</v>
      </c>
    </row>
    <row r="12736" s="121" customFormat="true" ht="22.5" hidden="false" customHeight="true" outlineLevel="0" collapsed="false">
      <c r="A12736" s="72" t="n">
        <f aca="false">A12735+1</f>
        <v>12569</v>
      </c>
      <c r="B12736" s="72" t="n">
        <f aca="false">B12735+1</f>
        <v>3025</v>
      </c>
      <c r="C12736" s="75" t="s">
        <v>14177</v>
      </c>
      <c r="D12736" s="75"/>
      <c r="E12736" s="75" t="s">
        <v>14175</v>
      </c>
      <c r="F12736" s="75" t="s">
        <v>3430</v>
      </c>
      <c r="G12736" s="72"/>
      <c r="H12736" s="122" t="s">
        <v>1898</v>
      </c>
      <c r="I12736" s="123" t="n">
        <v>40794</v>
      </c>
      <c r="J12736" s="123" t="n">
        <v>44447</v>
      </c>
    </row>
    <row r="12737" s="121" customFormat="true" ht="22.5" hidden="false" customHeight="true" outlineLevel="0" collapsed="false">
      <c r="A12737" s="72" t="n">
        <f aca="false">A12736+1</f>
        <v>12570</v>
      </c>
      <c r="B12737" s="72" t="n">
        <f aca="false">B12736+1</f>
        <v>3026</v>
      </c>
      <c r="C12737" s="75" t="s">
        <v>14178</v>
      </c>
      <c r="D12737" s="75"/>
      <c r="E12737" s="75" t="s">
        <v>14175</v>
      </c>
      <c r="F12737" s="75" t="s">
        <v>3430</v>
      </c>
      <c r="G12737" s="72"/>
      <c r="H12737" s="122" t="s">
        <v>1898</v>
      </c>
      <c r="I12737" s="123" t="n">
        <v>40794</v>
      </c>
      <c r="J12737" s="123" t="n">
        <v>44447</v>
      </c>
    </row>
    <row r="12738" s="121" customFormat="true" ht="23.25" hidden="false" customHeight="true" outlineLevel="0" collapsed="false">
      <c r="A12738" s="72" t="n">
        <f aca="false">A12737+1</f>
        <v>12571</v>
      </c>
      <c r="B12738" s="72" t="n">
        <f aca="false">B12737+1</f>
        <v>3027</v>
      </c>
      <c r="C12738" s="75" t="s">
        <v>14179</v>
      </c>
      <c r="D12738" s="75"/>
      <c r="E12738" s="75" t="s">
        <v>14175</v>
      </c>
      <c r="F12738" s="75" t="s">
        <v>3430</v>
      </c>
      <c r="G12738" s="72"/>
      <c r="H12738" s="122" t="s">
        <v>1898</v>
      </c>
      <c r="I12738" s="123" t="n">
        <v>40794</v>
      </c>
      <c r="J12738" s="123" t="n">
        <v>44447</v>
      </c>
    </row>
    <row r="12739" s="121" customFormat="true" ht="22.5" hidden="false" customHeight="true" outlineLevel="0" collapsed="false">
      <c r="A12739" s="72" t="n">
        <f aca="false">A12738+1</f>
        <v>12572</v>
      </c>
      <c r="B12739" s="72" t="n">
        <f aca="false">B12738+1</f>
        <v>3028</v>
      </c>
      <c r="C12739" s="75" t="s">
        <v>14180</v>
      </c>
      <c r="D12739" s="75"/>
      <c r="E12739" s="75" t="s">
        <v>14175</v>
      </c>
      <c r="F12739" s="75" t="s">
        <v>3430</v>
      </c>
      <c r="G12739" s="72"/>
      <c r="H12739" s="122" t="s">
        <v>1898</v>
      </c>
      <c r="I12739" s="123" t="n">
        <v>40794</v>
      </c>
      <c r="J12739" s="123" t="n">
        <v>44447</v>
      </c>
    </row>
    <row r="12740" s="121" customFormat="true" ht="21.75" hidden="false" customHeight="true" outlineLevel="0" collapsed="false">
      <c r="A12740" s="72" t="n">
        <f aca="false">A12739+1</f>
        <v>12573</v>
      </c>
      <c r="B12740" s="72" t="n">
        <f aca="false">B12739+1</f>
        <v>3029</v>
      </c>
      <c r="C12740" s="75" t="s">
        <v>14181</v>
      </c>
      <c r="D12740" s="75"/>
      <c r="E12740" s="75" t="s">
        <v>14175</v>
      </c>
      <c r="F12740" s="75" t="s">
        <v>3430</v>
      </c>
      <c r="G12740" s="72"/>
      <c r="H12740" s="122" t="s">
        <v>1898</v>
      </c>
      <c r="I12740" s="123" t="n">
        <v>40794</v>
      </c>
      <c r="J12740" s="123" t="n">
        <v>44447</v>
      </c>
    </row>
    <row r="12741" s="121" customFormat="true" ht="22.5" hidden="false" customHeight="true" outlineLevel="0" collapsed="false">
      <c r="A12741" s="72" t="n">
        <f aca="false">A12740+1</f>
        <v>12574</v>
      </c>
      <c r="B12741" s="72" t="n">
        <f aca="false">B12740+1</f>
        <v>3030</v>
      </c>
      <c r="C12741" s="75" t="s">
        <v>14182</v>
      </c>
      <c r="D12741" s="75"/>
      <c r="E12741" s="75" t="s">
        <v>14175</v>
      </c>
      <c r="F12741" s="75" t="s">
        <v>3430</v>
      </c>
      <c r="G12741" s="72"/>
      <c r="H12741" s="122" t="s">
        <v>1898</v>
      </c>
      <c r="I12741" s="123" t="n">
        <v>40794</v>
      </c>
      <c r="J12741" s="123" t="n">
        <v>44447</v>
      </c>
    </row>
    <row r="12742" s="121" customFormat="true" ht="23.25" hidden="false" customHeight="true" outlineLevel="0" collapsed="false">
      <c r="A12742" s="72" t="n">
        <f aca="false">A12741+1</f>
        <v>12575</v>
      </c>
      <c r="B12742" s="72" t="n">
        <f aca="false">B12741+1</f>
        <v>3031</v>
      </c>
      <c r="C12742" s="75" t="s">
        <v>14183</v>
      </c>
      <c r="D12742" s="75" t="n">
        <v>865214</v>
      </c>
      <c r="E12742" s="75" t="s">
        <v>14184</v>
      </c>
      <c r="F12742" s="75" t="s">
        <v>571</v>
      </c>
      <c r="G12742" s="72"/>
      <c r="H12742" s="122" t="s">
        <v>1898</v>
      </c>
      <c r="I12742" s="123" t="n">
        <v>40794</v>
      </c>
      <c r="J12742" s="123" t="n">
        <v>44447</v>
      </c>
    </row>
    <row r="12743" s="121" customFormat="true" ht="36" hidden="false" customHeight="true" outlineLevel="0" collapsed="false">
      <c r="A12743" s="72" t="n">
        <f aca="false">A12742+1</f>
        <v>12576</v>
      </c>
      <c r="B12743" s="72" t="n">
        <f aca="false">B12742+1</f>
        <v>3032</v>
      </c>
      <c r="C12743" s="75" t="s">
        <v>14185</v>
      </c>
      <c r="D12743" s="75"/>
      <c r="E12743" s="75" t="s">
        <v>2657</v>
      </c>
      <c r="F12743" s="75" t="s">
        <v>393</v>
      </c>
      <c r="G12743" s="72"/>
      <c r="H12743" s="122" t="s">
        <v>1898</v>
      </c>
      <c r="I12743" s="123" t="n">
        <v>40794</v>
      </c>
      <c r="J12743" s="123" t="n">
        <v>44447</v>
      </c>
    </row>
    <row r="12744" s="121" customFormat="true" ht="33" hidden="false" customHeight="true" outlineLevel="0" collapsed="false">
      <c r="A12744" s="72" t="n">
        <f aca="false">A12743+1</f>
        <v>12577</v>
      </c>
      <c r="B12744" s="72" t="n">
        <f aca="false">B12743+1</f>
        <v>3033</v>
      </c>
      <c r="C12744" s="75" t="s">
        <v>14186</v>
      </c>
      <c r="D12744" s="75"/>
      <c r="E12744" s="75" t="s">
        <v>2657</v>
      </c>
      <c r="F12744" s="75" t="s">
        <v>393</v>
      </c>
      <c r="G12744" s="72"/>
      <c r="H12744" s="122" t="s">
        <v>1898</v>
      </c>
      <c r="I12744" s="123" t="n">
        <v>40794</v>
      </c>
      <c r="J12744" s="123" t="n">
        <v>44447</v>
      </c>
    </row>
    <row r="12745" s="121" customFormat="true" ht="24.75" hidden="false" customHeight="true" outlineLevel="0" collapsed="false">
      <c r="A12745" s="72" t="n">
        <f aca="false">A12744+1</f>
        <v>12578</v>
      </c>
      <c r="B12745" s="72" t="n">
        <f aca="false">B12744+1</f>
        <v>3034</v>
      </c>
      <c r="C12745" s="75" t="s">
        <v>14187</v>
      </c>
      <c r="D12745" s="75"/>
      <c r="E12745" s="75" t="s">
        <v>14188</v>
      </c>
      <c r="F12745" s="75" t="s">
        <v>716</v>
      </c>
      <c r="G12745" s="72"/>
      <c r="H12745" s="122" t="s">
        <v>1898</v>
      </c>
      <c r="I12745" s="123" t="n">
        <v>40794</v>
      </c>
      <c r="J12745" s="123" t="n">
        <v>44447</v>
      </c>
    </row>
    <row r="12746" s="121" customFormat="true" ht="24" hidden="false" customHeight="true" outlineLevel="0" collapsed="false">
      <c r="A12746" s="72" t="n">
        <f aca="false">A12745+1</f>
        <v>12579</v>
      </c>
      <c r="B12746" s="72" t="n">
        <f aca="false">B12745+1</f>
        <v>3035</v>
      </c>
      <c r="C12746" s="75" t="s">
        <v>14189</v>
      </c>
      <c r="D12746" s="75"/>
      <c r="E12746" s="75" t="s">
        <v>14188</v>
      </c>
      <c r="F12746" s="75" t="s">
        <v>716</v>
      </c>
      <c r="G12746" s="72"/>
      <c r="H12746" s="122" t="s">
        <v>1898</v>
      </c>
      <c r="I12746" s="123" t="n">
        <v>40794</v>
      </c>
      <c r="J12746" s="123" t="n">
        <v>44447</v>
      </c>
    </row>
    <row r="12747" s="121" customFormat="true" ht="22.5" hidden="false" customHeight="true" outlineLevel="0" collapsed="false">
      <c r="A12747" s="72" t="n">
        <f aca="false">A12746+1</f>
        <v>12580</v>
      </c>
      <c r="B12747" s="72" t="n">
        <f aca="false">B12746+1</f>
        <v>3036</v>
      </c>
      <c r="C12747" s="75" t="s">
        <v>14190</v>
      </c>
      <c r="D12747" s="75" t="s">
        <v>14191</v>
      </c>
      <c r="E12747" s="75" t="s">
        <v>14192</v>
      </c>
      <c r="F12747" s="75" t="s">
        <v>6613</v>
      </c>
      <c r="G12747" s="116"/>
      <c r="H12747" s="107" t="s">
        <v>3966</v>
      </c>
      <c r="I12747" s="108" t="n">
        <v>40984</v>
      </c>
      <c r="J12747" s="108" t="n">
        <v>44636</v>
      </c>
    </row>
    <row r="12748" s="121" customFormat="true" ht="24" hidden="false" customHeight="true" outlineLevel="0" collapsed="false">
      <c r="A12748" s="72" t="n">
        <f aca="false">A12747+1</f>
        <v>12581</v>
      </c>
      <c r="B12748" s="72" t="n">
        <f aca="false">B12747+1</f>
        <v>3037</v>
      </c>
      <c r="C12748" s="75" t="s">
        <v>14193</v>
      </c>
      <c r="D12748" s="75" t="s">
        <v>14194</v>
      </c>
      <c r="E12748" s="75" t="s">
        <v>14192</v>
      </c>
      <c r="F12748" s="75" t="s">
        <v>6613</v>
      </c>
      <c r="G12748" s="116"/>
      <c r="H12748" s="107" t="s">
        <v>3966</v>
      </c>
      <c r="I12748" s="108" t="n">
        <v>40984</v>
      </c>
      <c r="J12748" s="108" t="n">
        <v>44636</v>
      </c>
    </row>
    <row r="12749" s="121" customFormat="true" ht="22.5" hidden="false" customHeight="true" outlineLevel="0" collapsed="false">
      <c r="A12749" s="72" t="n">
        <f aca="false">A12748+1</f>
        <v>12582</v>
      </c>
      <c r="B12749" s="72" t="n">
        <f aca="false">B12748+1</f>
        <v>3038</v>
      </c>
      <c r="C12749" s="75" t="s">
        <v>14193</v>
      </c>
      <c r="D12749" s="75" t="s">
        <v>14195</v>
      </c>
      <c r="E12749" s="75" t="s">
        <v>14192</v>
      </c>
      <c r="F12749" s="75" t="s">
        <v>6613</v>
      </c>
      <c r="G12749" s="116"/>
      <c r="H12749" s="107" t="s">
        <v>3966</v>
      </c>
      <c r="I12749" s="108" t="n">
        <v>40984</v>
      </c>
      <c r="J12749" s="108" t="n">
        <v>44636</v>
      </c>
    </row>
    <row r="12750" s="121" customFormat="true" ht="22.5" hidden="false" customHeight="true" outlineLevel="0" collapsed="false">
      <c r="A12750" s="72" t="n">
        <f aca="false">A12749+1</f>
        <v>12583</v>
      </c>
      <c r="B12750" s="72" t="n">
        <f aca="false">B12749+1</f>
        <v>3039</v>
      </c>
      <c r="C12750" s="75" t="s">
        <v>14193</v>
      </c>
      <c r="D12750" s="75" t="s">
        <v>14196</v>
      </c>
      <c r="E12750" s="75" t="s">
        <v>14192</v>
      </c>
      <c r="F12750" s="75" t="s">
        <v>6613</v>
      </c>
      <c r="G12750" s="116"/>
      <c r="H12750" s="107" t="s">
        <v>3966</v>
      </c>
      <c r="I12750" s="108" t="n">
        <v>40984</v>
      </c>
      <c r="J12750" s="108" t="n">
        <v>44636</v>
      </c>
    </row>
    <row r="12751" s="121" customFormat="true" ht="21.75" hidden="false" customHeight="true" outlineLevel="0" collapsed="false">
      <c r="A12751" s="72" t="n">
        <f aca="false">A12750+1</f>
        <v>12584</v>
      </c>
      <c r="B12751" s="72" t="n">
        <f aca="false">B12750+1</f>
        <v>3040</v>
      </c>
      <c r="C12751" s="75" t="s">
        <v>14193</v>
      </c>
      <c r="D12751" s="75" t="s">
        <v>14197</v>
      </c>
      <c r="E12751" s="75" t="s">
        <v>14192</v>
      </c>
      <c r="F12751" s="75" t="s">
        <v>6613</v>
      </c>
      <c r="G12751" s="116"/>
      <c r="H12751" s="107" t="s">
        <v>3966</v>
      </c>
      <c r="I12751" s="108" t="n">
        <v>40984</v>
      </c>
      <c r="J12751" s="108" t="n">
        <v>44636</v>
      </c>
    </row>
    <row r="12752" s="121" customFormat="true" ht="34.5" hidden="false" customHeight="true" outlineLevel="0" collapsed="false">
      <c r="A12752" s="72" t="n">
        <f aca="false">A12751+1</f>
        <v>12585</v>
      </c>
      <c r="B12752" s="72" t="n">
        <f aca="false">B12751+1</f>
        <v>3041</v>
      </c>
      <c r="C12752" s="75" t="s">
        <v>14193</v>
      </c>
      <c r="D12752" s="75" t="s">
        <v>14198</v>
      </c>
      <c r="E12752" s="75" t="s">
        <v>14192</v>
      </c>
      <c r="F12752" s="75" t="s">
        <v>6613</v>
      </c>
      <c r="G12752" s="116"/>
      <c r="H12752" s="107" t="s">
        <v>3966</v>
      </c>
      <c r="I12752" s="108" t="n">
        <v>40984</v>
      </c>
      <c r="J12752" s="108" t="n">
        <v>44636</v>
      </c>
    </row>
    <row r="12753" s="121" customFormat="true" ht="34.5" hidden="false" customHeight="true" outlineLevel="0" collapsed="false">
      <c r="A12753" s="72" t="n">
        <f aca="false">A12752+1</f>
        <v>12586</v>
      </c>
      <c r="B12753" s="72" t="n">
        <f aca="false">B12752+1</f>
        <v>3042</v>
      </c>
      <c r="C12753" s="75" t="s">
        <v>14193</v>
      </c>
      <c r="D12753" s="75" t="s">
        <v>14199</v>
      </c>
      <c r="E12753" s="75" t="s">
        <v>14192</v>
      </c>
      <c r="F12753" s="75" t="s">
        <v>6613</v>
      </c>
      <c r="G12753" s="116"/>
      <c r="H12753" s="107" t="s">
        <v>3966</v>
      </c>
      <c r="I12753" s="108" t="n">
        <v>40984</v>
      </c>
      <c r="J12753" s="108" t="n">
        <v>44636</v>
      </c>
    </row>
    <row r="12754" s="121" customFormat="true" ht="32.25" hidden="false" customHeight="true" outlineLevel="0" collapsed="false">
      <c r="A12754" s="72" t="n">
        <f aca="false">A12753+1</f>
        <v>12587</v>
      </c>
      <c r="B12754" s="72" t="n">
        <f aca="false">B12753+1</f>
        <v>3043</v>
      </c>
      <c r="C12754" s="75" t="s">
        <v>14193</v>
      </c>
      <c r="D12754" s="75" t="s">
        <v>14200</v>
      </c>
      <c r="E12754" s="75" t="s">
        <v>14192</v>
      </c>
      <c r="F12754" s="75" t="s">
        <v>6613</v>
      </c>
      <c r="G12754" s="116"/>
      <c r="H12754" s="107" t="s">
        <v>3966</v>
      </c>
      <c r="I12754" s="108" t="n">
        <v>40984</v>
      </c>
      <c r="J12754" s="108" t="n">
        <v>44636</v>
      </c>
    </row>
    <row r="12755" s="121" customFormat="true" ht="21.75" hidden="false" customHeight="true" outlineLevel="0" collapsed="false">
      <c r="A12755" s="72" t="n">
        <f aca="false">A12754+1</f>
        <v>12588</v>
      </c>
      <c r="B12755" s="72" t="n">
        <f aca="false">B12754+1</f>
        <v>3044</v>
      </c>
      <c r="C12755" s="75" t="s">
        <v>14193</v>
      </c>
      <c r="D12755" s="75" t="s">
        <v>14201</v>
      </c>
      <c r="E12755" s="75" t="s">
        <v>14192</v>
      </c>
      <c r="F12755" s="75" t="s">
        <v>6613</v>
      </c>
      <c r="G12755" s="116"/>
      <c r="H12755" s="107" t="s">
        <v>3966</v>
      </c>
      <c r="I12755" s="108" t="n">
        <v>40984</v>
      </c>
      <c r="J12755" s="108" t="n">
        <v>44636</v>
      </c>
    </row>
    <row r="12756" s="121" customFormat="true" ht="24" hidden="false" customHeight="true" outlineLevel="0" collapsed="false">
      <c r="A12756" s="72" t="n">
        <f aca="false">A12755+1</f>
        <v>12589</v>
      </c>
      <c r="B12756" s="72" t="n">
        <f aca="false">B12755+1</f>
        <v>3045</v>
      </c>
      <c r="C12756" s="75" t="s">
        <v>14193</v>
      </c>
      <c r="D12756" s="75" t="s">
        <v>14202</v>
      </c>
      <c r="E12756" s="75" t="s">
        <v>14192</v>
      </c>
      <c r="F12756" s="75" t="s">
        <v>6613</v>
      </c>
      <c r="G12756" s="116"/>
      <c r="H12756" s="107" t="s">
        <v>3966</v>
      </c>
      <c r="I12756" s="108" t="n">
        <v>40984</v>
      </c>
      <c r="J12756" s="108" t="n">
        <v>44636</v>
      </c>
    </row>
    <row r="12757" s="121" customFormat="true" ht="23.25" hidden="false" customHeight="true" outlineLevel="0" collapsed="false">
      <c r="A12757" s="72" t="n">
        <f aca="false">A12756+1</f>
        <v>12590</v>
      </c>
      <c r="B12757" s="72" t="n">
        <f aca="false">B12756+1</f>
        <v>3046</v>
      </c>
      <c r="C12757" s="75" t="s">
        <v>14193</v>
      </c>
      <c r="D12757" s="75" t="s">
        <v>14203</v>
      </c>
      <c r="E12757" s="75" t="s">
        <v>14192</v>
      </c>
      <c r="F12757" s="75" t="s">
        <v>6613</v>
      </c>
      <c r="G12757" s="116"/>
      <c r="H12757" s="107" t="s">
        <v>3966</v>
      </c>
      <c r="I12757" s="108" t="n">
        <v>40984</v>
      </c>
      <c r="J12757" s="108" t="n">
        <v>44636</v>
      </c>
    </row>
    <row r="12758" s="121" customFormat="true" ht="23.25" hidden="false" customHeight="true" outlineLevel="0" collapsed="false">
      <c r="A12758" s="72" t="n">
        <f aca="false">A12757+1</f>
        <v>12591</v>
      </c>
      <c r="B12758" s="72" t="n">
        <f aca="false">B12757+1</f>
        <v>3047</v>
      </c>
      <c r="C12758" s="75" t="s">
        <v>14193</v>
      </c>
      <c r="D12758" s="75" t="s">
        <v>14204</v>
      </c>
      <c r="E12758" s="75" t="s">
        <v>14192</v>
      </c>
      <c r="F12758" s="75" t="s">
        <v>6613</v>
      </c>
      <c r="G12758" s="116"/>
      <c r="H12758" s="107" t="s">
        <v>3966</v>
      </c>
      <c r="I12758" s="108" t="n">
        <v>40984</v>
      </c>
      <c r="J12758" s="108" t="n">
        <v>44636</v>
      </c>
    </row>
    <row r="12759" s="121" customFormat="true" ht="23.25" hidden="false" customHeight="true" outlineLevel="0" collapsed="false">
      <c r="A12759" s="72" t="n">
        <f aca="false">A12758+1</f>
        <v>12592</v>
      </c>
      <c r="B12759" s="72" t="n">
        <f aca="false">B12758+1</f>
        <v>3048</v>
      </c>
      <c r="C12759" s="75" t="s">
        <v>14193</v>
      </c>
      <c r="D12759" s="75" t="s">
        <v>14205</v>
      </c>
      <c r="E12759" s="75" t="s">
        <v>14192</v>
      </c>
      <c r="F12759" s="75" t="s">
        <v>6613</v>
      </c>
      <c r="G12759" s="116"/>
      <c r="H12759" s="107" t="s">
        <v>3966</v>
      </c>
      <c r="I12759" s="108" t="n">
        <v>40984</v>
      </c>
      <c r="J12759" s="108" t="n">
        <v>44636</v>
      </c>
    </row>
    <row r="12760" s="121" customFormat="true" ht="21.75" hidden="false" customHeight="true" outlineLevel="0" collapsed="false">
      <c r="A12760" s="72" t="n">
        <f aca="false">A12759+1</f>
        <v>12593</v>
      </c>
      <c r="B12760" s="72" t="n">
        <f aca="false">B12759+1</f>
        <v>3049</v>
      </c>
      <c r="C12760" s="75" t="s">
        <v>14193</v>
      </c>
      <c r="D12760" s="75" t="s">
        <v>14206</v>
      </c>
      <c r="E12760" s="75" t="s">
        <v>14192</v>
      </c>
      <c r="F12760" s="75" t="s">
        <v>6613</v>
      </c>
      <c r="G12760" s="116"/>
      <c r="H12760" s="107" t="s">
        <v>3966</v>
      </c>
      <c r="I12760" s="108" t="n">
        <v>40984</v>
      </c>
      <c r="J12760" s="108" t="n">
        <v>44636</v>
      </c>
    </row>
    <row r="12761" s="121" customFormat="true" ht="21.75" hidden="false" customHeight="true" outlineLevel="0" collapsed="false">
      <c r="A12761" s="72" t="n">
        <f aca="false">A12760+1</f>
        <v>12594</v>
      </c>
      <c r="B12761" s="72" t="n">
        <f aca="false">B12760+1</f>
        <v>3050</v>
      </c>
      <c r="C12761" s="75" t="s">
        <v>14193</v>
      </c>
      <c r="D12761" s="75" t="s">
        <v>14207</v>
      </c>
      <c r="E12761" s="75" t="s">
        <v>14192</v>
      </c>
      <c r="F12761" s="75" t="s">
        <v>6613</v>
      </c>
      <c r="G12761" s="116"/>
      <c r="H12761" s="107" t="s">
        <v>3966</v>
      </c>
      <c r="I12761" s="108" t="n">
        <v>40984</v>
      </c>
      <c r="J12761" s="108" t="n">
        <v>44636</v>
      </c>
    </row>
    <row r="12762" s="121" customFormat="true" ht="22.5" hidden="false" customHeight="true" outlineLevel="0" collapsed="false">
      <c r="A12762" s="72" t="n">
        <f aca="false">A12761+1</f>
        <v>12595</v>
      </c>
      <c r="B12762" s="72" t="n">
        <f aca="false">B12761+1</f>
        <v>3051</v>
      </c>
      <c r="C12762" s="75" t="s">
        <v>14193</v>
      </c>
      <c r="D12762" s="75" t="s">
        <v>14208</v>
      </c>
      <c r="E12762" s="75" t="s">
        <v>14192</v>
      </c>
      <c r="F12762" s="75" t="s">
        <v>6613</v>
      </c>
      <c r="G12762" s="116"/>
      <c r="H12762" s="107" t="s">
        <v>3966</v>
      </c>
      <c r="I12762" s="108" t="n">
        <v>40984</v>
      </c>
      <c r="J12762" s="108" t="n">
        <v>44636</v>
      </c>
    </row>
    <row r="12763" s="121" customFormat="true" ht="21.75" hidden="false" customHeight="true" outlineLevel="0" collapsed="false">
      <c r="A12763" s="72" t="n">
        <f aca="false">A12762+1</f>
        <v>12596</v>
      </c>
      <c r="B12763" s="72" t="n">
        <f aca="false">B12762+1</f>
        <v>3052</v>
      </c>
      <c r="C12763" s="75" t="s">
        <v>14193</v>
      </c>
      <c r="D12763" s="75" t="s">
        <v>14209</v>
      </c>
      <c r="E12763" s="75" t="s">
        <v>14192</v>
      </c>
      <c r="F12763" s="75" t="s">
        <v>6613</v>
      </c>
      <c r="G12763" s="116"/>
      <c r="H12763" s="107" t="s">
        <v>3966</v>
      </c>
      <c r="I12763" s="108" t="n">
        <v>40984</v>
      </c>
      <c r="J12763" s="108" t="n">
        <v>44636</v>
      </c>
    </row>
    <row r="12764" s="121" customFormat="true" ht="23.25" hidden="false" customHeight="true" outlineLevel="0" collapsed="false">
      <c r="A12764" s="72" t="n">
        <f aca="false">A12763+1</f>
        <v>12597</v>
      </c>
      <c r="B12764" s="72" t="n">
        <f aca="false">B12763+1</f>
        <v>3053</v>
      </c>
      <c r="C12764" s="75" t="s">
        <v>14193</v>
      </c>
      <c r="D12764" s="75" t="s">
        <v>14210</v>
      </c>
      <c r="E12764" s="75" t="s">
        <v>14192</v>
      </c>
      <c r="F12764" s="75" t="s">
        <v>6613</v>
      </c>
      <c r="G12764" s="116"/>
      <c r="H12764" s="107" t="s">
        <v>3966</v>
      </c>
      <c r="I12764" s="108" t="n">
        <v>40984</v>
      </c>
      <c r="J12764" s="108" t="n">
        <v>44636</v>
      </c>
    </row>
    <row r="12765" s="121" customFormat="true" ht="22.5" hidden="false" customHeight="true" outlineLevel="0" collapsed="false">
      <c r="A12765" s="72" t="n">
        <f aca="false">A12764+1</f>
        <v>12598</v>
      </c>
      <c r="B12765" s="72" t="n">
        <f aca="false">B12764+1</f>
        <v>3054</v>
      </c>
      <c r="C12765" s="75" t="s">
        <v>14193</v>
      </c>
      <c r="D12765" s="75" t="s">
        <v>14211</v>
      </c>
      <c r="E12765" s="75" t="s">
        <v>14192</v>
      </c>
      <c r="F12765" s="75" t="s">
        <v>6613</v>
      </c>
      <c r="G12765" s="116"/>
      <c r="H12765" s="107" t="s">
        <v>3966</v>
      </c>
      <c r="I12765" s="108" t="n">
        <v>40984</v>
      </c>
      <c r="J12765" s="108" t="n">
        <v>44636</v>
      </c>
    </row>
    <row r="12766" s="121" customFormat="true" ht="22.5" hidden="false" customHeight="true" outlineLevel="0" collapsed="false">
      <c r="A12766" s="72" t="n">
        <f aca="false">A12765+1</f>
        <v>12599</v>
      </c>
      <c r="B12766" s="72" t="n">
        <f aca="false">B12765+1</f>
        <v>3055</v>
      </c>
      <c r="C12766" s="75" t="s">
        <v>14193</v>
      </c>
      <c r="D12766" s="75" t="s">
        <v>14212</v>
      </c>
      <c r="E12766" s="75" t="s">
        <v>14192</v>
      </c>
      <c r="F12766" s="75" t="s">
        <v>6613</v>
      </c>
      <c r="G12766" s="116"/>
      <c r="H12766" s="107" t="s">
        <v>3966</v>
      </c>
      <c r="I12766" s="108" t="n">
        <v>40984</v>
      </c>
      <c r="J12766" s="108" t="n">
        <v>44636</v>
      </c>
    </row>
    <row r="12767" s="121" customFormat="true" ht="22.5" hidden="false" customHeight="true" outlineLevel="0" collapsed="false">
      <c r="A12767" s="72" t="n">
        <f aca="false">A12766+1</f>
        <v>12600</v>
      </c>
      <c r="B12767" s="72" t="n">
        <f aca="false">B12766+1</f>
        <v>3056</v>
      </c>
      <c r="C12767" s="75" t="s">
        <v>14213</v>
      </c>
      <c r="D12767" s="75" t="s">
        <v>14214</v>
      </c>
      <c r="E12767" s="75" t="s">
        <v>13808</v>
      </c>
      <c r="F12767" s="75" t="s">
        <v>393</v>
      </c>
      <c r="G12767" s="116"/>
      <c r="H12767" s="107" t="s">
        <v>3966</v>
      </c>
      <c r="I12767" s="108" t="n">
        <v>40984</v>
      </c>
      <c r="J12767" s="108" t="n">
        <v>44636</v>
      </c>
    </row>
    <row r="12768" s="121" customFormat="true" ht="24.75" hidden="false" customHeight="true" outlineLevel="0" collapsed="false">
      <c r="A12768" s="72" t="n">
        <f aca="false">A12767+1</f>
        <v>12601</v>
      </c>
      <c r="B12768" s="72" t="n">
        <f aca="false">B12767+1</f>
        <v>3057</v>
      </c>
      <c r="C12768" s="75" t="s">
        <v>14213</v>
      </c>
      <c r="D12768" s="75" t="s">
        <v>14215</v>
      </c>
      <c r="E12768" s="75" t="s">
        <v>13808</v>
      </c>
      <c r="F12768" s="75" t="s">
        <v>393</v>
      </c>
      <c r="G12768" s="116"/>
      <c r="H12768" s="107" t="s">
        <v>3966</v>
      </c>
      <c r="I12768" s="108" t="n">
        <v>40984</v>
      </c>
      <c r="J12768" s="108" t="n">
        <v>44636</v>
      </c>
    </row>
    <row r="12769" s="121" customFormat="true" ht="24.75" hidden="false" customHeight="true" outlineLevel="0" collapsed="false">
      <c r="A12769" s="72" t="n">
        <f aca="false">A12768+1</f>
        <v>12602</v>
      </c>
      <c r="B12769" s="72" t="n">
        <f aca="false">B12768+1</f>
        <v>3058</v>
      </c>
      <c r="C12769" s="75" t="s">
        <v>14216</v>
      </c>
      <c r="D12769" s="72"/>
      <c r="E12769" s="75" t="s">
        <v>14217</v>
      </c>
      <c r="F12769" s="75" t="s">
        <v>362</v>
      </c>
      <c r="G12769" s="75" t="s">
        <v>14218</v>
      </c>
      <c r="H12769" s="282" t="s">
        <v>9777</v>
      </c>
      <c r="I12769" s="283" t="n">
        <v>41184</v>
      </c>
      <c r="J12769" s="283" t="n">
        <v>44836</v>
      </c>
    </row>
    <row r="12770" s="121" customFormat="true" ht="24.75" hidden="false" customHeight="true" outlineLevel="0" collapsed="false">
      <c r="A12770" s="72" t="n">
        <f aca="false">A12769+1</f>
        <v>12603</v>
      </c>
      <c r="B12770" s="72" t="n">
        <f aca="false">B12769+1</f>
        <v>3059</v>
      </c>
      <c r="C12770" s="75" t="s">
        <v>14219</v>
      </c>
      <c r="D12770" s="72"/>
      <c r="E12770" s="75" t="s">
        <v>14220</v>
      </c>
      <c r="F12770" s="75" t="s">
        <v>393</v>
      </c>
      <c r="G12770" s="75" t="s">
        <v>14218</v>
      </c>
      <c r="H12770" s="282" t="s">
        <v>9777</v>
      </c>
      <c r="I12770" s="283" t="n">
        <v>41184</v>
      </c>
      <c r="J12770" s="283" t="n">
        <v>44836</v>
      </c>
    </row>
    <row r="12771" customFormat="false" ht="12.75" hidden="false" customHeight="false" outlineLevel="0" collapsed="false">
      <c r="A12771" s="133"/>
      <c r="B12771" s="133"/>
      <c r="C12771" s="159"/>
      <c r="D12771" s="171"/>
      <c r="E12771" s="284"/>
      <c r="F12771" s="159"/>
      <c r="G12771" s="133"/>
      <c r="H12771" s="129"/>
      <c r="I12771" s="287"/>
      <c r="J12771" s="287"/>
      <c r="K12771" s="20"/>
    </row>
    <row r="12772" customFormat="false" ht="15.75" hidden="false" customHeight="false" outlineLevel="0" collapsed="false">
      <c r="A12772" s="16" t="s">
        <v>14221</v>
      </c>
      <c r="B12772" s="16"/>
      <c r="C12772" s="16"/>
      <c r="D12772" s="16"/>
      <c r="E12772" s="16"/>
      <c r="F12772" s="16"/>
      <c r="G12772" s="16"/>
      <c r="H12772" s="19"/>
      <c r="I12772" s="20"/>
      <c r="J12772" s="20"/>
      <c r="K12772" s="20"/>
    </row>
    <row r="12773" customFormat="false" ht="15.75" hidden="false" customHeight="false" outlineLevel="0" collapsed="false">
      <c r="A12773" s="303" t="s">
        <v>14222</v>
      </c>
      <c r="B12773" s="303"/>
      <c r="C12773" s="303"/>
      <c r="D12773" s="303"/>
      <c r="E12773" s="303"/>
      <c r="F12773" s="303"/>
      <c r="G12773" s="303"/>
      <c r="H12773" s="19"/>
      <c r="I12773" s="20"/>
      <c r="J12773" s="20"/>
      <c r="K12773" s="20"/>
    </row>
    <row r="12774" customFormat="false" ht="12.75" hidden="false" customHeight="false" outlineLevel="0" collapsed="false">
      <c r="A12774" s="313"/>
      <c r="B12774" s="313"/>
      <c r="C12774" s="314"/>
      <c r="D12774" s="313"/>
      <c r="E12774" s="313"/>
      <c r="F12774" s="313"/>
      <c r="G12774" s="313"/>
      <c r="H12774" s="19"/>
      <c r="I12774" s="20"/>
      <c r="J12774" s="20"/>
      <c r="K12774" s="20"/>
    </row>
    <row r="12775" customFormat="false" ht="12.75" hidden="false" customHeight="true" outlineLevel="0" collapsed="false">
      <c r="A12775" s="21" t="s">
        <v>6</v>
      </c>
      <c r="B12775" s="21" t="s">
        <v>7</v>
      </c>
      <c r="C12775" s="22" t="s">
        <v>8</v>
      </c>
      <c r="D12775" s="22"/>
      <c r="E12775" s="22" t="s">
        <v>9</v>
      </c>
      <c r="F12775" s="22"/>
      <c r="G12775" s="23" t="s">
        <v>10</v>
      </c>
      <c r="H12775" s="24" t="s">
        <v>11</v>
      </c>
      <c r="I12775" s="25" t="s">
        <v>12</v>
      </c>
      <c r="J12775" s="26" t="s">
        <v>13</v>
      </c>
      <c r="K12775" s="27"/>
    </row>
    <row r="12776" customFormat="false" ht="25.5" hidden="false" customHeight="false" outlineLevel="0" collapsed="false">
      <c r="A12776" s="21"/>
      <c r="B12776" s="21"/>
      <c r="C12776" s="21" t="s">
        <v>14</v>
      </c>
      <c r="D12776" s="21" t="s">
        <v>15</v>
      </c>
      <c r="E12776" s="21" t="s">
        <v>16</v>
      </c>
      <c r="F12776" s="21" t="s">
        <v>17</v>
      </c>
      <c r="G12776" s="23"/>
      <c r="H12776" s="24"/>
      <c r="I12776" s="25"/>
      <c r="J12776" s="26"/>
      <c r="K12776" s="27"/>
    </row>
    <row r="12777" customFormat="false" ht="12.75" hidden="false" customHeight="false" outlineLevel="0" collapsed="false">
      <c r="A12777" s="28" t="n">
        <v>1</v>
      </c>
      <c r="B12777" s="28" t="n">
        <v>2</v>
      </c>
      <c r="C12777" s="28" t="n">
        <v>3</v>
      </c>
      <c r="D12777" s="29" t="n">
        <v>4</v>
      </c>
      <c r="E12777" s="30" t="n">
        <v>5</v>
      </c>
      <c r="F12777" s="28" t="n">
        <v>6</v>
      </c>
      <c r="G12777" s="31" t="n">
        <v>7</v>
      </c>
      <c r="H12777" s="150" t="n">
        <v>8</v>
      </c>
      <c r="I12777" s="151" t="n">
        <v>9</v>
      </c>
      <c r="J12777" s="151" t="n">
        <v>10</v>
      </c>
      <c r="K12777" s="27"/>
    </row>
    <row r="12778" customFormat="false" ht="12.75" hidden="false" customHeight="false" outlineLevel="0" collapsed="false">
      <c r="A12778" s="21" t="n">
        <f aca="false">A12770+1</f>
        <v>12604</v>
      </c>
      <c r="B12778" s="21" t="n">
        <v>1</v>
      </c>
      <c r="C12778" s="48" t="s">
        <v>14223</v>
      </c>
      <c r="D12778" s="48"/>
      <c r="E12778" s="48" t="s">
        <v>14224</v>
      </c>
      <c r="F12778" s="48" t="s">
        <v>374</v>
      </c>
      <c r="G12778" s="38"/>
      <c r="H12778" s="138" t="s">
        <v>21</v>
      </c>
      <c r="I12778" s="139" t="n">
        <v>38383</v>
      </c>
      <c r="J12778" s="139" t="n">
        <v>42035</v>
      </c>
      <c r="K12778" s="27"/>
    </row>
    <row r="12779" customFormat="false" ht="12.75" hidden="false" customHeight="false" outlineLevel="0" collapsed="false">
      <c r="A12779" s="21" t="n">
        <f aca="false">A12778+1</f>
        <v>12605</v>
      </c>
      <c r="B12779" s="21" t="n">
        <f aca="false">B12778+1</f>
        <v>2</v>
      </c>
      <c r="C12779" s="48" t="s">
        <v>14225</v>
      </c>
      <c r="D12779" s="48"/>
      <c r="E12779" s="48" t="s">
        <v>14224</v>
      </c>
      <c r="F12779" s="48" t="s">
        <v>374</v>
      </c>
      <c r="G12779" s="23"/>
      <c r="H12779" s="138" t="s">
        <v>21</v>
      </c>
      <c r="I12779" s="139" t="n">
        <v>38383</v>
      </c>
      <c r="J12779" s="139" t="n">
        <v>42035</v>
      </c>
      <c r="K12779" s="27"/>
    </row>
    <row r="12780" customFormat="false" ht="12.75" hidden="false" customHeight="false" outlineLevel="0" collapsed="false">
      <c r="A12780" s="21" t="n">
        <f aca="false">A12779+1</f>
        <v>12606</v>
      </c>
      <c r="B12780" s="21" t="n">
        <f aca="false">B12779+1</f>
        <v>3</v>
      </c>
      <c r="C12780" s="48" t="s">
        <v>14226</v>
      </c>
      <c r="D12780" s="48"/>
      <c r="E12780" s="48"/>
      <c r="F12780" s="48"/>
      <c r="G12780" s="252"/>
      <c r="H12780" s="138" t="s">
        <v>21</v>
      </c>
      <c r="I12780" s="139" t="n">
        <v>38383</v>
      </c>
      <c r="J12780" s="139" t="n">
        <v>42035</v>
      </c>
      <c r="K12780" s="27"/>
    </row>
    <row r="12781" customFormat="false" ht="12.75" hidden="false" customHeight="false" outlineLevel="0" collapsed="false">
      <c r="A12781" s="21" t="n">
        <f aca="false">A12780+1</f>
        <v>12607</v>
      </c>
      <c r="B12781" s="21" t="n">
        <f aca="false">B12780+1</f>
        <v>4</v>
      </c>
      <c r="C12781" s="48" t="s">
        <v>14227</v>
      </c>
      <c r="D12781" s="48"/>
      <c r="E12781" s="48" t="s">
        <v>14228</v>
      </c>
      <c r="F12781" s="48" t="s">
        <v>6007</v>
      </c>
      <c r="G12781" s="252"/>
      <c r="H12781" s="138" t="s">
        <v>21</v>
      </c>
      <c r="I12781" s="139" t="n">
        <v>38383</v>
      </c>
      <c r="J12781" s="139" t="n">
        <v>42035</v>
      </c>
      <c r="K12781" s="27"/>
    </row>
    <row r="12782" customFormat="false" ht="12.75" hidden="false" customHeight="false" outlineLevel="0" collapsed="false">
      <c r="A12782" s="21" t="n">
        <f aca="false">A12781+1</f>
        <v>12608</v>
      </c>
      <c r="B12782" s="21" t="n">
        <f aca="false">B12781+1</f>
        <v>5</v>
      </c>
      <c r="C12782" s="65" t="s">
        <v>14229</v>
      </c>
      <c r="D12782" s="29"/>
      <c r="E12782" s="67" t="s">
        <v>14230</v>
      </c>
      <c r="F12782" s="63" t="s">
        <v>418</v>
      </c>
      <c r="G12782" s="31"/>
      <c r="H12782" s="50" t="s">
        <v>1019</v>
      </c>
      <c r="I12782" s="68" t="n">
        <v>38649</v>
      </c>
      <c r="J12782" s="68" t="n">
        <v>42301</v>
      </c>
      <c r="K12782" s="27"/>
    </row>
    <row r="12783" customFormat="false" ht="12.75" hidden="false" customHeight="false" outlineLevel="0" collapsed="false">
      <c r="A12783" s="21" t="n">
        <f aca="false">A12782+1</f>
        <v>12609</v>
      </c>
      <c r="B12783" s="21" t="n">
        <f aca="false">B12782+1</f>
        <v>6</v>
      </c>
      <c r="C12783" s="65" t="s">
        <v>14231</v>
      </c>
      <c r="D12783" s="29"/>
      <c r="E12783" s="67" t="s">
        <v>14230</v>
      </c>
      <c r="F12783" s="63" t="s">
        <v>418</v>
      </c>
      <c r="G12783" s="31"/>
      <c r="H12783" s="50" t="s">
        <v>1019</v>
      </c>
      <c r="I12783" s="68" t="n">
        <v>38649</v>
      </c>
      <c r="J12783" s="68" t="n">
        <v>42301</v>
      </c>
      <c r="K12783" s="27"/>
    </row>
    <row r="12784" customFormat="false" ht="12.75" hidden="false" customHeight="false" outlineLevel="0" collapsed="false">
      <c r="A12784" s="21" t="n">
        <f aca="false">A12783+1</f>
        <v>12610</v>
      </c>
      <c r="B12784" s="21" t="n">
        <f aca="false">B12783+1</f>
        <v>7</v>
      </c>
      <c r="C12784" s="65" t="s">
        <v>14232</v>
      </c>
      <c r="D12784" s="29"/>
      <c r="E12784" s="67" t="s">
        <v>14230</v>
      </c>
      <c r="F12784" s="63" t="s">
        <v>418</v>
      </c>
      <c r="G12784" s="31"/>
      <c r="H12784" s="50" t="s">
        <v>1019</v>
      </c>
      <c r="I12784" s="68" t="n">
        <v>38649</v>
      </c>
      <c r="J12784" s="68" t="n">
        <v>42301</v>
      </c>
      <c r="K12784" s="27"/>
    </row>
    <row r="12785" customFormat="false" ht="12.75" hidden="false" customHeight="false" outlineLevel="0" collapsed="false">
      <c r="A12785" s="72" t="n">
        <f aca="false">A12784+1</f>
        <v>12611</v>
      </c>
      <c r="B12785" s="21" t="n">
        <f aca="false">B12784+1</f>
        <v>8</v>
      </c>
      <c r="C12785" s="65" t="s">
        <v>14233</v>
      </c>
      <c r="D12785" s="73"/>
      <c r="E12785" s="67" t="s">
        <v>14230</v>
      </c>
      <c r="F12785" s="63" t="s">
        <v>418</v>
      </c>
      <c r="G12785" s="23"/>
      <c r="H12785" s="50" t="s">
        <v>1019</v>
      </c>
      <c r="I12785" s="68" t="n">
        <v>38649</v>
      </c>
      <c r="J12785" s="68" t="n">
        <v>42301</v>
      </c>
      <c r="K12785" s="27"/>
    </row>
    <row r="12786" customFormat="false" ht="12.75" hidden="false" customHeight="false" outlineLevel="0" collapsed="false">
      <c r="A12786" s="72" t="n">
        <f aca="false">A12785+1</f>
        <v>12612</v>
      </c>
      <c r="B12786" s="21" t="n">
        <f aca="false">B12785+1</f>
        <v>9</v>
      </c>
      <c r="C12786" s="75" t="s">
        <v>14234</v>
      </c>
      <c r="D12786" s="77" t="s">
        <v>14235</v>
      </c>
      <c r="E12786" s="76" t="s">
        <v>14236</v>
      </c>
      <c r="F12786" s="75" t="s">
        <v>677</v>
      </c>
      <c r="G12786" s="31"/>
      <c r="H12786" s="50" t="s">
        <v>1076</v>
      </c>
      <c r="I12786" s="68" t="n">
        <v>38705</v>
      </c>
      <c r="J12786" s="68" t="n">
        <v>42357</v>
      </c>
      <c r="K12786" s="27"/>
    </row>
    <row r="12787" customFormat="false" ht="12.75" hidden="false" customHeight="false" outlineLevel="0" collapsed="false">
      <c r="A12787" s="72" t="n">
        <f aca="false">A12786+1</f>
        <v>12613</v>
      </c>
      <c r="B12787" s="21" t="n">
        <f aca="false">B12786+1</f>
        <v>10</v>
      </c>
      <c r="C12787" s="75" t="s">
        <v>14234</v>
      </c>
      <c r="D12787" s="77" t="s">
        <v>14237</v>
      </c>
      <c r="E12787" s="76" t="s">
        <v>14236</v>
      </c>
      <c r="F12787" s="75" t="s">
        <v>677</v>
      </c>
      <c r="G12787" s="31"/>
      <c r="H12787" s="50" t="s">
        <v>1076</v>
      </c>
      <c r="I12787" s="68" t="n">
        <v>38705</v>
      </c>
      <c r="J12787" s="68" t="n">
        <v>42357</v>
      </c>
      <c r="K12787" s="27"/>
    </row>
    <row r="12788" customFormat="false" ht="12.75" hidden="false" customHeight="false" outlineLevel="0" collapsed="false">
      <c r="A12788" s="72" t="n">
        <f aca="false">A12787+1</f>
        <v>12614</v>
      </c>
      <c r="B12788" s="21" t="n">
        <f aca="false">B12787+1</f>
        <v>11</v>
      </c>
      <c r="C12788" s="75" t="s">
        <v>14234</v>
      </c>
      <c r="D12788" s="77" t="s">
        <v>14238</v>
      </c>
      <c r="E12788" s="76" t="s">
        <v>14236</v>
      </c>
      <c r="F12788" s="75" t="s">
        <v>677</v>
      </c>
      <c r="G12788" s="31"/>
      <c r="H12788" s="50" t="s">
        <v>1076</v>
      </c>
      <c r="I12788" s="68" t="n">
        <v>38705</v>
      </c>
      <c r="J12788" s="68" t="n">
        <v>42357</v>
      </c>
      <c r="K12788" s="27"/>
    </row>
    <row r="12789" customFormat="false" ht="12.75" hidden="false" customHeight="false" outlineLevel="0" collapsed="false">
      <c r="A12789" s="72" t="n">
        <f aca="false">A12788+1</f>
        <v>12615</v>
      </c>
      <c r="B12789" s="21" t="n">
        <f aca="false">B12788+1</f>
        <v>12</v>
      </c>
      <c r="C12789" s="75" t="s">
        <v>14234</v>
      </c>
      <c r="D12789" s="77" t="s">
        <v>14239</v>
      </c>
      <c r="E12789" s="76" t="s">
        <v>14236</v>
      </c>
      <c r="F12789" s="75" t="s">
        <v>677</v>
      </c>
      <c r="G12789" s="31"/>
      <c r="H12789" s="50" t="s">
        <v>1076</v>
      </c>
      <c r="I12789" s="68" t="n">
        <v>38705</v>
      </c>
      <c r="J12789" s="68" t="n">
        <v>42357</v>
      </c>
      <c r="K12789" s="27"/>
    </row>
    <row r="12790" customFormat="false" ht="12.75" hidden="false" customHeight="false" outlineLevel="0" collapsed="false">
      <c r="A12790" s="72" t="n">
        <f aca="false">A12789+1</f>
        <v>12616</v>
      </c>
      <c r="B12790" s="21" t="n">
        <f aca="false">B12789+1</f>
        <v>13</v>
      </c>
      <c r="C12790" s="75" t="s">
        <v>14234</v>
      </c>
      <c r="D12790" s="77" t="s">
        <v>14240</v>
      </c>
      <c r="E12790" s="76" t="s">
        <v>14236</v>
      </c>
      <c r="F12790" s="75" t="s">
        <v>677</v>
      </c>
      <c r="G12790" s="23"/>
      <c r="H12790" s="50" t="s">
        <v>1076</v>
      </c>
      <c r="I12790" s="68" t="n">
        <v>38705</v>
      </c>
      <c r="J12790" s="69" t="n">
        <v>42357</v>
      </c>
      <c r="K12790" s="27"/>
    </row>
    <row r="12791" customFormat="false" ht="12.75" hidden="false" customHeight="false" outlineLevel="0" collapsed="false">
      <c r="A12791" s="72" t="n">
        <f aca="false">A12790+1</f>
        <v>12617</v>
      </c>
      <c r="B12791" s="21" t="n">
        <f aca="false">B12790+1</f>
        <v>14</v>
      </c>
      <c r="C12791" s="75" t="s">
        <v>14234</v>
      </c>
      <c r="D12791" s="66" t="s">
        <v>14241</v>
      </c>
      <c r="E12791" s="76" t="s">
        <v>14236</v>
      </c>
      <c r="F12791" s="65" t="s">
        <v>677</v>
      </c>
      <c r="G12791" s="21"/>
      <c r="H12791" s="80" t="s">
        <v>1107</v>
      </c>
      <c r="I12791" s="69" t="n">
        <v>39013</v>
      </c>
      <c r="J12791" s="69" t="n">
        <v>42666</v>
      </c>
      <c r="K12791" s="20"/>
    </row>
    <row r="12792" customFormat="false" ht="25.5" hidden="false" customHeight="false" outlineLevel="0" collapsed="false">
      <c r="A12792" s="72" t="n">
        <f aca="false">A12791+1</f>
        <v>12618</v>
      </c>
      <c r="B12792" s="21" t="n">
        <f aca="false">B12791+1</f>
        <v>15</v>
      </c>
      <c r="C12792" s="65" t="s">
        <v>14242</v>
      </c>
      <c r="D12792" s="193" t="s">
        <v>14243</v>
      </c>
      <c r="E12792" s="67" t="s">
        <v>14244</v>
      </c>
      <c r="F12792" s="323" t="s">
        <v>822</v>
      </c>
      <c r="G12792" s="21"/>
      <c r="H12792" s="80" t="s">
        <v>2229</v>
      </c>
      <c r="I12792" s="69" t="n">
        <v>39891</v>
      </c>
      <c r="J12792" s="69" t="n">
        <v>43543</v>
      </c>
      <c r="K12792" s="20"/>
    </row>
    <row r="12793" customFormat="false" ht="25.5" hidden="false" customHeight="false" outlineLevel="0" collapsed="false">
      <c r="A12793" s="72" t="n">
        <f aca="false">A12792+1</f>
        <v>12619</v>
      </c>
      <c r="B12793" s="21" t="n">
        <f aca="false">B12792+1</f>
        <v>16</v>
      </c>
      <c r="C12793" s="65" t="s">
        <v>14242</v>
      </c>
      <c r="D12793" s="193" t="s">
        <v>14245</v>
      </c>
      <c r="E12793" s="67" t="s">
        <v>14244</v>
      </c>
      <c r="F12793" s="323" t="s">
        <v>822</v>
      </c>
      <c r="G12793" s="21"/>
      <c r="H12793" s="80" t="s">
        <v>2229</v>
      </c>
      <c r="I12793" s="69" t="n">
        <v>39891</v>
      </c>
      <c r="J12793" s="69" t="n">
        <v>43543</v>
      </c>
      <c r="K12793" s="20"/>
    </row>
    <row r="12794" customFormat="false" ht="25.5" hidden="false" customHeight="false" outlineLevel="0" collapsed="false">
      <c r="A12794" s="72" t="n">
        <f aca="false">A12793+1</f>
        <v>12620</v>
      </c>
      <c r="B12794" s="21" t="n">
        <f aca="false">B12793+1</f>
        <v>17</v>
      </c>
      <c r="C12794" s="65" t="s">
        <v>14242</v>
      </c>
      <c r="D12794" s="193" t="s">
        <v>14246</v>
      </c>
      <c r="E12794" s="67" t="s">
        <v>14244</v>
      </c>
      <c r="F12794" s="323" t="s">
        <v>822</v>
      </c>
      <c r="G12794" s="21"/>
      <c r="H12794" s="80" t="s">
        <v>2229</v>
      </c>
      <c r="I12794" s="69" t="n">
        <v>39891</v>
      </c>
      <c r="J12794" s="69" t="n">
        <v>43543</v>
      </c>
      <c r="K12794" s="20"/>
    </row>
    <row r="12795" customFormat="false" ht="25.5" hidden="false" customHeight="false" outlineLevel="0" collapsed="false">
      <c r="A12795" s="21" t="n">
        <f aca="false">A12794+1</f>
        <v>12621</v>
      </c>
      <c r="B12795" s="21" t="n">
        <f aca="false">B12794+1</f>
        <v>18</v>
      </c>
      <c r="C12795" s="65" t="s">
        <v>14242</v>
      </c>
      <c r="D12795" s="193" t="s">
        <v>14247</v>
      </c>
      <c r="E12795" s="67" t="s">
        <v>14244</v>
      </c>
      <c r="F12795" s="323" t="s">
        <v>822</v>
      </c>
      <c r="G12795" s="21"/>
      <c r="H12795" s="80" t="s">
        <v>2229</v>
      </c>
      <c r="I12795" s="69" t="n">
        <v>39891</v>
      </c>
      <c r="J12795" s="69" t="n">
        <v>43543</v>
      </c>
      <c r="K12795" s="20"/>
    </row>
    <row r="12796" customFormat="false" ht="25.5" hidden="false" customHeight="false" outlineLevel="0" collapsed="false">
      <c r="A12796" s="21" t="n">
        <f aca="false">A12795+1</f>
        <v>12622</v>
      </c>
      <c r="B12796" s="21" t="n">
        <f aca="false">B12795+1</f>
        <v>19</v>
      </c>
      <c r="C12796" s="65" t="s">
        <v>14242</v>
      </c>
      <c r="D12796" s="193" t="s">
        <v>14248</v>
      </c>
      <c r="E12796" s="67" t="s">
        <v>14244</v>
      </c>
      <c r="F12796" s="323" t="s">
        <v>822</v>
      </c>
      <c r="G12796" s="21"/>
      <c r="H12796" s="80" t="s">
        <v>2229</v>
      </c>
      <c r="I12796" s="69" t="n">
        <v>39891</v>
      </c>
      <c r="J12796" s="69" t="n">
        <v>43543</v>
      </c>
      <c r="K12796" s="20"/>
    </row>
    <row r="12797" customFormat="false" ht="25.5" hidden="false" customHeight="false" outlineLevel="0" collapsed="false">
      <c r="A12797" s="21" t="n">
        <f aca="false">A12796+1</f>
        <v>12623</v>
      </c>
      <c r="B12797" s="21" t="n">
        <f aca="false">B12796+1</f>
        <v>20</v>
      </c>
      <c r="C12797" s="65" t="s">
        <v>14242</v>
      </c>
      <c r="D12797" s="193" t="s">
        <v>14249</v>
      </c>
      <c r="E12797" s="67" t="s">
        <v>14244</v>
      </c>
      <c r="F12797" s="323" t="s">
        <v>822</v>
      </c>
      <c r="G12797" s="21"/>
      <c r="H12797" s="80" t="s">
        <v>2229</v>
      </c>
      <c r="I12797" s="69" t="n">
        <v>39891</v>
      </c>
      <c r="J12797" s="69" t="n">
        <v>43543</v>
      </c>
      <c r="K12797" s="20"/>
    </row>
    <row r="12798" customFormat="false" ht="25.5" hidden="false" customHeight="false" outlineLevel="0" collapsed="false">
      <c r="A12798" s="21" t="n">
        <f aca="false">A12797+1</f>
        <v>12624</v>
      </c>
      <c r="B12798" s="21" t="n">
        <f aca="false">B12797+1</f>
        <v>21</v>
      </c>
      <c r="C12798" s="65" t="s">
        <v>14242</v>
      </c>
      <c r="D12798" s="193" t="s">
        <v>14250</v>
      </c>
      <c r="E12798" s="67" t="s">
        <v>14244</v>
      </c>
      <c r="F12798" s="323" t="s">
        <v>822</v>
      </c>
      <c r="G12798" s="21"/>
      <c r="H12798" s="80" t="s">
        <v>2229</v>
      </c>
      <c r="I12798" s="69" t="n">
        <v>39891</v>
      </c>
      <c r="J12798" s="69" t="n">
        <v>43543</v>
      </c>
      <c r="K12798" s="20"/>
    </row>
    <row r="12799" customFormat="false" ht="25.5" hidden="false" customHeight="false" outlineLevel="0" collapsed="false">
      <c r="A12799" s="21" t="n">
        <f aca="false">A12798+1</f>
        <v>12625</v>
      </c>
      <c r="B12799" s="21" t="n">
        <f aca="false">B12798+1</f>
        <v>22</v>
      </c>
      <c r="C12799" s="65" t="s">
        <v>14242</v>
      </c>
      <c r="D12799" s="193" t="s">
        <v>14251</v>
      </c>
      <c r="E12799" s="67" t="s">
        <v>14244</v>
      </c>
      <c r="F12799" s="323" t="s">
        <v>822</v>
      </c>
      <c r="G12799" s="21"/>
      <c r="H12799" s="80" t="s">
        <v>2229</v>
      </c>
      <c r="I12799" s="69" t="n">
        <v>39891</v>
      </c>
      <c r="J12799" s="69" t="n">
        <v>43543</v>
      </c>
      <c r="K12799" s="20"/>
    </row>
    <row r="12800" customFormat="false" ht="25.5" hidden="false" customHeight="false" outlineLevel="0" collapsed="false">
      <c r="A12800" s="21" t="n">
        <f aca="false">A12799+1</f>
        <v>12626</v>
      </c>
      <c r="B12800" s="21" t="n">
        <f aca="false">B12799+1</f>
        <v>23</v>
      </c>
      <c r="C12800" s="65" t="s">
        <v>14242</v>
      </c>
      <c r="D12800" s="193" t="s">
        <v>14252</v>
      </c>
      <c r="E12800" s="67" t="s">
        <v>14244</v>
      </c>
      <c r="F12800" s="323" t="s">
        <v>822</v>
      </c>
      <c r="G12800" s="21"/>
      <c r="H12800" s="80" t="s">
        <v>2229</v>
      </c>
      <c r="I12800" s="69" t="n">
        <v>39891</v>
      </c>
      <c r="J12800" s="69" t="n">
        <v>43543</v>
      </c>
      <c r="K12800" s="20"/>
    </row>
    <row r="12801" customFormat="false" ht="25.5" hidden="false" customHeight="false" outlineLevel="0" collapsed="false">
      <c r="A12801" s="21" t="n">
        <f aca="false">A12800+1</f>
        <v>12627</v>
      </c>
      <c r="B12801" s="21" t="n">
        <f aca="false">B12800+1</f>
        <v>24</v>
      </c>
      <c r="C12801" s="65" t="s">
        <v>14242</v>
      </c>
      <c r="D12801" s="193" t="s">
        <v>14253</v>
      </c>
      <c r="E12801" s="67" t="s">
        <v>14244</v>
      </c>
      <c r="F12801" s="323" t="s">
        <v>822</v>
      </c>
      <c r="G12801" s="21"/>
      <c r="H12801" s="80" t="s">
        <v>2229</v>
      </c>
      <c r="I12801" s="69" t="n">
        <v>39891</v>
      </c>
      <c r="J12801" s="69" t="n">
        <v>43543</v>
      </c>
      <c r="K12801" s="20"/>
    </row>
    <row r="12802" customFormat="false" ht="25.5" hidden="false" customHeight="false" outlineLevel="0" collapsed="false">
      <c r="A12802" s="21" t="n">
        <f aca="false">A12801+1</f>
        <v>12628</v>
      </c>
      <c r="B12802" s="21" t="n">
        <f aca="false">B12801+1</f>
        <v>25</v>
      </c>
      <c r="C12802" s="65" t="s">
        <v>14242</v>
      </c>
      <c r="D12802" s="193" t="s">
        <v>14254</v>
      </c>
      <c r="E12802" s="67" t="s">
        <v>14244</v>
      </c>
      <c r="F12802" s="323" t="s">
        <v>822</v>
      </c>
      <c r="G12802" s="21"/>
      <c r="H12802" s="80" t="s">
        <v>2229</v>
      </c>
      <c r="I12802" s="69" t="n">
        <v>39891</v>
      </c>
      <c r="J12802" s="69" t="n">
        <v>43543</v>
      </c>
      <c r="K12802" s="20"/>
    </row>
    <row r="12803" customFormat="false" ht="25.5" hidden="false" customHeight="false" outlineLevel="0" collapsed="false">
      <c r="A12803" s="21" t="n">
        <f aca="false">A12802+1</f>
        <v>12629</v>
      </c>
      <c r="B12803" s="21" t="n">
        <f aca="false">B12802+1</f>
        <v>26</v>
      </c>
      <c r="C12803" s="65" t="s">
        <v>14242</v>
      </c>
      <c r="D12803" s="193" t="s">
        <v>14255</v>
      </c>
      <c r="E12803" s="67" t="s">
        <v>14244</v>
      </c>
      <c r="F12803" s="323" t="s">
        <v>822</v>
      </c>
      <c r="G12803" s="21"/>
      <c r="H12803" s="80" t="s">
        <v>2229</v>
      </c>
      <c r="I12803" s="69" t="n">
        <v>39891</v>
      </c>
      <c r="J12803" s="69" t="n">
        <v>43543</v>
      </c>
      <c r="K12803" s="20"/>
    </row>
    <row r="12804" customFormat="false" ht="155.25" hidden="false" customHeight="true" outlineLevel="0" collapsed="false">
      <c r="A12804" s="21" t="n">
        <f aca="false">A12803+1</f>
        <v>12630</v>
      </c>
      <c r="B12804" s="21" t="n">
        <f aca="false">B12803+1</f>
        <v>27</v>
      </c>
      <c r="C12804" s="234" t="s">
        <v>14256</v>
      </c>
      <c r="D12804" s="234" t="s">
        <v>1561</v>
      </c>
      <c r="E12804" s="75" t="s">
        <v>1562</v>
      </c>
      <c r="F12804" s="75"/>
      <c r="G12804" s="234" t="s">
        <v>14257</v>
      </c>
      <c r="H12804" s="107" t="s">
        <v>1564</v>
      </c>
      <c r="I12804" s="108" t="n">
        <v>39931</v>
      </c>
      <c r="J12804" s="108" t="n">
        <v>43583</v>
      </c>
      <c r="K12804" s="20"/>
    </row>
    <row r="12805" customFormat="false" ht="12.75" hidden="false" customHeight="false" outlineLevel="0" collapsed="false">
      <c r="A12805" s="21" t="n">
        <f aca="false">A12804+1</f>
        <v>12631</v>
      </c>
      <c r="B12805" s="21" t="n">
        <f aca="false">B12804+1</f>
        <v>28</v>
      </c>
      <c r="C12805" s="120" t="s">
        <v>14258</v>
      </c>
      <c r="D12805" s="120"/>
      <c r="E12805" s="75" t="s">
        <v>14259</v>
      </c>
      <c r="F12805" s="75" t="s">
        <v>677</v>
      </c>
      <c r="G12805" s="260"/>
      <c r="H12805" s="107" t="s">
        <v>1677</v>
      </c>
      <c r="I12805" s="108" t="n">
        <v>40044</v>
      </c>
      <c r="J12805" s="108" t="n">
        <v>43696</v>
      </c>
      <c r="K12805" s="20"/>
    </row>
    <row r="12806" customFormat="false" ht="12.75" hidden="false" customHeight="false" outlineLevel="0" collapsed="false">
      <c r="A12806" s="21" t="n">
        <f aca="false">A12805+1</f>
        <v>12632</v>
      </c>
      <c r="B12806" s="21" t="n">
        <f aca="false">B12805+1</f>
        <v>29</v>
      </c>
      <c r="C12806" s="120" t="s">
        <v>14260</v>
      </c>
      <c r="D12806" s="120"/>
      <c r="E12806" s="75" t="s">
        <v>14259</v>
      </c>
      <c r="F12806" s="75" t="s">
        <v>677</v>
      </c>
      <c r="G12806" s="260"/>
      <c r="H12806" s="107" t="s">
        <v>1677</v>
      </c>
      <c r="I12806" s="108" t="n">
        <v>40044</v>
      </c>
      <c r="J12806" s="108" t="n">
        <v>43696</v>
      </c>
      <c r="K12806" s="20"/>
    </row>
    <row r="12807" customFormat="false" ht="12.75" hidden="false" customHeight="false" outlineLevel="0" collapsed="false">
      <c r="A12807" s="21" t="n">
        <f aca="false">A12806+1</f>
        <v>12633</v>
      </c>
      <c r="B12807" s="21" t="n">
        <f aca="false">B12806+1</f>
        <v>30</v>
      </c>
      <c r="C12807" s="120" t="s">
        <v>14261</v>
      </c>
      <c r="D12807" s="120"/>
      <c r="E12807" s="75" t="s">
        <v>14259</v>
      </c>
      <c r="F12807" s="75" t="s">
        <v>677</v>
      </c>
      <c r="G12807" s="260"/>
      <c r="H12807" s="107" t="s">
        <v>1677</v>
      </c>
      <c r="I12807" s="108" t="n">
        <v>40044</v>
      </c>
      <c r="J12807" s="108" t="n">
        <v>43696</v>
      </c>
      <c r="K12807" s="20"/>
    </row>
    <row r="12808" customFormat="false" ht="12.75" hidden="false" customHeight="false" outlineLevel="0" collapsed="false">
      <c r="A12808" s="21" t="n">
        <f aca="false">A12807+1</f>
        <v>12634</v>
      </c>
      <c r="B12808" s="21" t="n">
        <f aca="false">B12807+1</f>
        <v>31</v>
      </c>
      <c r="C12808" s="120" t="s">
        <v>14262</v>
      </c>
      <c r="D12808" s="120"/>
      <c r="E12808" s="75" t="s">
        <v>14259</v>
      </c>
      <c r="F12808" s="75" t="s">
        <v>677</v>
      </c>
      <c r="G12808" s="260"/>
      <c r="H12808" s="107" t="s">
        <v>1677</v>
      </c>
      <c r="I12808" s="108" t="n">
        <v>40044</v>
      </c>
      <c r="J12808" s="108" t="n">
        <v>43696</v>
      </c>
      <c r="K12808" s="20"/>
    </row>
    <row r="12809" customFormat="false" ht="12.75" hidden="false" customHeight="false" outlineLevel="0" collapsed="false">
      <c r="A12809" s="21" t="n">
        <f aca="false">A12808+1</f>
        <v>12635</v>
      </c>
      <c r="B12809" s="21" t="n">
        <f aca="false">B12808+1</f>
        <v>32</v>
      </c>
      <c r="C12809" s="120" t="s">
        <v>14263</v>
      </c>
      <c r="D12809" s="120"/>
      <c r="E12809" s="75" t="s">
        <v>14259</v>
      </c>
      <c r="F12809" s="75" t="s">
        <v>677</v>
      </c>
      <c r="G12809" s="260"/>
      <c r="H12809" s="107" t="s">
        <v>1677</v>
      </c>
      <c r="I12809" s="108" t="n">
        <v>40044</v>
      </c>
      <c r="J12809" s="108" t="n">
        <v>43696</v>
      </c>
      <c r="K12809" s="20"/>
    </row>
    <row r="12810" customFormat="false" ht="12.75" hidden="false" customHeight="false" outlineLevel="0" collapsed="false">
      <c r="A12810" s="72" t="n">
        <f aca="false">A12809+1</f>
        <v>12636</v>
      </c>
      <c r="B12810" s="21" t="n">
        <f aca="false">B12809+1</f>
        <v>33</v>
      </c>
      <c r="C12810" s="120" t="s">
        <v>14264</v>
      </c>
      <c r="D12810" s="120"/>
      <c r="E12810" s="75" t="s">
        <v>14259</v>
      </c>
      <c r="F12810" s="75" t="s">
        <v>677</v>
      </c>
      <c r="G12810" s="260"/>
      <c r="H12810" s="107" t="s">
        <v>1677</v>
      </c>
      <c r="I12810" s="108" t="n">
        <v>40044</v>
      </c>
      <c r="J12810" s="108" t="n">
        <v>43696</v>
      </c>
      <c r="K12810" s="20"/>
    </row>
    <row r="12811" customFormat="false" ht="12.75" hidden="false" customHeight="false" outlineLevel="0" collapsed="false">
      <c r="A12811" s="72" t="n">
        <f aca="false">A12810+1</f>
        <v>12637</v>
      </c>
      <c r="B12811" s="21" t="n">
        <f aca="false">B12810+1</f>
        <v>34</v>
      </c>
      <c r="C12811" s="120" t="s">
        <v>14265</v>
      </c>
      <c r="D12811" s="120"/>
      <c r="E12811" s="75" t="s">
        <v>14259</v>
      </c>
      <c r="F12811" s="75" t="s">
        <v>677</v>
      </c>
      <c r="G12811" s="260"/>
      <c r="H12811" s="107" t="s">
        <v>1677</v>
      </c>
      <c r="I12811" s="108" t="n">
        <v>40044</v>
      </c>
      <c r="J12811" s="108" t="n">
        <v>43696</v>
      </c>
      <c r="K12811" s="20"/>
    </row>
    <row r="12812" customFormat="false" ht="12.75" hidden="false" customHeight="false" outlineLevel="0" collapsed="false">
      <c r="A12812" s="72" t="n">
        <f aca="false">A12811+1</f>
        <v>12638</v>
      </c>
      <c r="B12812" s="21" t="n">
        <f aca="false">B12811+1</f>
        <v>35</v>
      </c>
      <c r="C12812" s="120" t="s">
        <v>14266</v>
      </c>
      <c r="D12812" s="120"/>
      <c r="E12812" s="75" t="s">
        <v>14259</v>
      </c>
      <c r="F12812" s="75" t="s">
        <v>677</v>
      </c>
      <c r="G12812" s="260"/>
      <c r="H12812" s="107" t="s">
        <v>1677</v>
      </c>
      <c r="I12812" s="108" t="n">
        <v>40044</v>
      </c>
      <c r="J12812" s="108" t="n">
        <v>43696</v>
      </c>
      <c r="K12812" s="20"/>
    </row>
    <row r="12813" customFormat="false" ht="12.75" hidden="false" customHeight="false" outlineLevel="0" collapsed="false">
      <c r="A12813" s="72" t="n">
        <f aca="false">A12812+1</f>
        <v>12639</v>
      </c>
      <c r="B12813" s="72" t="n">
        <f aca="false">B12812+1</f>
        <v>36</v>
      </c>
      <c r="C12813" s="120" t="s">
        <v>14267</v>
      </c>
      <c r="D12813" s="120"/>
      <c r="E12813" s="75" t="s">
        <v>14259</v>
      </c>
      <c r="F12813" s="75" t="s">
        <v>677</v>
      </c>
      <c r="G12813" s="260"/>
      <c r="H12813" s="107" t="s">
        <v>1677</v>
      </c>
      <c r="I12813" s="108" t="n">
        <v>40044</v>
      </c>
      <c r="J12813" s="108" t="n">
        <v>43696</v>
      </c>
      <c r="K12813" s="20"/>
    </row>
    <row r="12814" customFormat="false" ht="12.75" hidden="false" customHeight="false" outlineLevel="0" collapsed="false">
      <c r="A12814" s="72" t="n">
        <f aca="false">A12813+1</f>
        <v>12640</v>
      </c>
      <c r="B12814" s="72" t="n">
        <f aca="false">B12813+1</f>
        <v>37</v>
      </c>
      <c r="C12814" s="120" t="s">
        <v>14268</v>
      </c>
      <c r="D12814" s="120"/>
      <c r="E12814" s="75" t="s">
        <v>14259</v>
      </c>
      <c r="F12814" s="75" t="s">
        <v>677</v>
      </c>
      <c r="G12814" s="260"/>
      <c r="H12814" s="107" t="s">
        <v>1677</v>
      </c>
      <c r="I12814" s="108" t="n">
        <v>40044</v>
      </c>
      <c r="J12814" s="108" t="n">
        <v>43696</v>
      </c>
      <c r="K12814" s="20"/>
    </row>
    <row r="12815" customFormat="false" ht="12.75" hidden="false" customHeight="false" outlineLevel="0" collapsed="false">
      <c r="A12815" s="72" t="n">
        <f aca="false">A12814+1</f>
        <v>12641</v>
      </c>
      <c r="B12815" s="72" t="n">
        <f aca="false">B12814+1</f>
        <v>38</v>
      </c>
      <c r="C12815" s="120" t="s">
        <v>14269</v>
      </c>
      <c r="D12815" s="120"/>
      <c r="E12815" s="75" t="s">
        <v>14259</v>
      </c>
      <c r="F12815" s="75" t="s">
        <v>677</v>
      </c>
      <c r="G12815" s="260"/>
      <c r="H12815" s="107" t="s">
        <v>1677</v>
      </c>
      <c r="I12815" s="108" t="n">
        <v>40044</v>
      </c>
      <c r="J12815" s="108" t="n">
        <v>43696</v>
      </c>
      <c r="K12815" s="20"/>
    </row>
    <row r="12816" customFormat="false" ht="12.75" hidden="false" customHeight="false" outlineLevel="0" collapsed="false">
      <c r="A12816" s="72" t="n">
        <f aca="false">A12815+1</f>
        <v>12642</v>
      </c>
      <c r="B12816" s="72" t="n">
        <f aca="false">B12815+1</f>
        <v>39</v>
      </c>
      <c r="C12816" s="120" t="s">
        <v>14270</v>
      </c>
      <c r="D12816" s="120"/>
      <c r="E12816" s="75" t="s">
        <v>14259</v>
      </c>
      <c r="F12816" s="75" t="s">
        <v>677</v>
      </c>
      <c r="G12816" s="260"/>
      <c r="H12816" s="107" t="s">
        <v>1677</v>
      </c>
      <c r="I12816" s="108" t="n">
        <v>40044</v>
      </c>
      <c r="J12816" s="108" t="n">
        <v>43696</v>
      </c>
      <c r="K12816" s="20"/>
    </row>
    <row r="12817" customFormat="false" ht="25.5" hidden="false" customHeight="false" outlineLevel="0" collapsed="false">
      <c r="A12817" s="72" t="n">
        <f aca="false">A12816+1</f>
        <v>12643</v>
      </c>
      <c r="B12817" s="72" t="n">
        <f aca="false">B12816+1</f>
        <v>40</v>
      </c>
      <c r="C12817" s="120" t="s">
        <v>14271</v>
      </c>
      <c r="D12817" s="120"/>
      <c r="E12817" s="75" t="s">
        <v>14272</v>
      </c>
      <c r="F12817" s="75" t="s">
        <v>14273</v>
      </c>
      <c r="G12817" s="260"/>
      <c r="H12817" s="107" t="s">
        <v>1677</v>
      </c>
      <c r="I12817" s="108" t="n">
        <v>40044</v>
      </c>
      <c r="J12817" s="108" t="n">
        <v>43696</v>
      </c>
      <c r="K12817" s="20"/>
    </row>
    <row r="12818" customFormat="false" ht="25.5" hidden="false" customHeight="false" outlineLevel="0" collapsed="false">
      <c r="A12818" s="72" t="n">
        <f aca="false">A12817+1</f>
        <v>12644</v>
      </c>
      <c r="B12818" s="72" t="n">
        <f aca="false">B12817+1</f>
        <v>41</v>
      </c>
      <c r="C12818" s="120" t="s">
        <v>14274</v>
      </c>
      <c r="D12818" s="120"/>
      <c r="E12818" s="75" t="s">
        <v>14272</v>
      </c>
      <c r="F12818" s="75" t="s">
        <v>14273</v>
      </c>
      <c r="G12818" s="260"/>
      <c r="H12818" s="107" t="s">
        <v>1677</v>
      </c>
      <c r="I12818" s="108" t="n">
        <v>40044</v>
      </c>
      <c r="J12818" s="108" t="n">
        <v>43696</v>
      </c>
      <c r="K12818" s="20"/>
    </row>
    <row r="12819" customFormat="false" ht="25.5" hidden="false" customHeight="false" outlineLevel="0" collapsed="false">
      <c r="A12819" s="72" t="n">
        <f aca="false">A12818+1</f>
        <v>12645</v>
      </c>
      <c r="B12819" s="72" t="n">
        <f aca="false">B12818+1</f>
        <v>42</v>
      </c>
      <c r="C12819" s="120" t="s">
        <v>14275</v>
      </c>
      <c r="D12819" s="120"/>
      <c r="E12819" s="75" t="s">
        <v>14272</v>
      </c>
      <c r="F12819" s="75" t="s">
        <v>14273</v>
      </c>
      <c r="G12819" s="260"/>
      <c r="H12819" s="107" t="s">
        <v>1677</v>
      </c>
      <c r="I12819" s="108" t="n">
        <v>40044</v>
      </c>
      <c r="J12819" s="108" t="n">
        <v>43696</v>
      </c>
      <c r="K12819" s="20"/>
    </row>
    <row r="12820" customFormat="false" ht="25.5" hidden="false" customHeight="false" outlineLevel="0" collapsed="false">
      <c r="A12820" s="72" t="n">
        <f aca="false">A12819+1</f>
        <v>12646</v>
      </c>
      <c r="B12820" s="72" t="n">
        <f aca="false">B12819+1</f>
        <v>43</v>
      </c>
      <c r="C12820" s="120" t="s">
        <v>14276</v>
      </c>
      <c r="D12820" s="120"/>
      <c r="E12820" s="75" t="s">
        <v>14272</v>
      </c>
      <c r="F12820" s="75" t="s">
        <v>14273</v>
      </c>
      <c r="G12820" s="260"/>
      <c r="H12820" s="107" t="s">
        <v>1677</v>
      </c>
      <c r="I12820" s="108" t="n">
        <v>40044</v>
      </c>
      <c r="J12820" s="108" t="n">
        <v>43696</v>
      </c>
      <c r="K12820" s="20"/>
    </row>
    <row r="12821" customFormat="false" ht="25.5" hidden="false" customHeight="false" outlineLevel="0" collapsed="false">
      <c r="A12821" s="72" t="n">
        <f aca="false">A12820+1</f>
        <v>12647</v>
      </c>
      <c r="B12821" s="72" t="n">
        <f aca="false">B12820+1</f>
        <v>44</v>
      </c>
      <c r="C12821" s="120" t="s">
        <v>14277</v>
      </c>
      <c r="D12821" s="120"/>
      <c r="E12821" s="75" t="s">
        <v>14272</v>
      </c>
      <c r="F12821" s="75" t="s">
        <v>14273</v>
      </c>
      <c r="G12821" s="260"/>
      <c r="H12821" s="107" t="s">
        <v>1677</v>
      </c>
      <c r="I12821" s="108" t="n">
        <v>40044</v>
      </c>
      <c r="J12821" s="108" t="n">
        <v>43696</v>
      </c>
      <c r="K12821" s="20"/>
    </row>
    <row r="12822" customFormat="false" ht="25.5" hidden="false" customHeight="false" outlineLevel="0" collapsed="false">
      <c r="A12822" s="72" t="n">
        <f aca="false">A12821+1</f>
        <v>12648</v>
      </c>
      <c r="B12822" s="72" t="n">
        <f aca="false">B12821+1</f>
        <v>45</v>
      </c>
      <c r="C12822" s="120" t="s">
        <v>14278</v>
      </c>
      <c r="D12822" s="120"/>
      <c r="E12822" s="75" t="s">
        <v>14272</v>
      </c>
      <c r="F12822" s="75" t="s">
        <v>14273</v>
      </c>
      <c r="G12822" s="260"/>
      <c r="H12822" s="107" t="s">
        <v>1677</v>
      </c>
      <c r="I12822" s="108" t="n">
        <v>40044</v>
      </c>
      <c r="J12822" s="108" t="n">
        <v>43696</v>
      </c>
      <c r="K12822" s="20"/>
    </row>
    <row r="12823" customFormat="false" ht="25.5" hidden="false" customHeight="false" outlineLevel="0" collapsed="false">
      <c r="A12823" s="72" t="n">
        <f aca="false">A12822+1</f>
        <v>12649</v>
      </c>
      <c r="B12823" s="72" t="n">
        <f aca="false">B12822+1</f>
        <v>46</v>
      </c>
      <c r="C12823" s="120" t="s">
        <v>14279</v>
      </c>
      <c r="D12823" s="120"/>
      <c r="E12823" s="75" t="s">
        <v>14272</v>
      </c>
      <c r="F12823" s="75" t="s">
        <v>14273</v>
      </c>
      <c r="G12823" s="260"/>
      <c r="H12823" s="107" t="s">
        <v>1677</v>
      </c>
      <c r="I12823" s="108" t="n">
        <v>40044</v>
      </c>
      <c r="J12823" s="108" t="n">
        <v>43696</v>
      </c>
      <c r="K12823" s="20"/>
    </row>
    <row r="12824" customFormat="false" ht="25.5" hidden="false" customHeight="false" outlineLevel="0" collapsed="false">
      <c r="A12824" s="72" t="n">
        <f aca="false">A12823+1</f>
        <v>12650</v>
      </c>
      <c r="B12824" s="72" t="n">
        <f aca="false">B12823+1</f>
        <v>47</v>
      </c>
      <c r="C12824" s="120" t="s">
        <v>14280</v>
      </c>
      <c r="D12824" s="120"/>
      <c r="E12824" s="75" t="s">
        <v>14272</v>
      </c>
      <c r="F12824" s="75" t="s">
        <v>14273</v>
      </c>
      <c r="G12824" s="260"/>
      <c r="H12824" s="107" t="s">
        <v>1677</v>
      </c>
      <c r="I12824" s="108" t="n">
        <v>40044</v>
      </c>
      <c r="J12824" s="108" t="n">
        <v>43696</v>
      </c>
      <c r="K12824" s="20"/>
    </row>
    <row r="12825" customFormat="false" ht="25.5" hidden="false" customHeight="false" outlineLevel="0" collapsed="false">
      <c r="A12825" s="72" t="n">
        <f aca="false">A12824+1</f>
        <v>12651</v>
      </c>
      <c r="B12825" s="72" t="n">
        <f aca="false">B12824+1</f>
        <v>48</v>
      </c>
      <c r="C12825" s="120" t="s">
        <v>14281</v>
      </c>
      <c r="D12825" s="120"/>
      <c r="E12825" s="75" t="s">
        <v>14272</v>
      </c>
      <c r="F12825" s="75" t="s">
        <v>14273</v>
      </c>
      <c r="G12825" s="260"/>
      <c r="H12825" s="107" t="s">
        <v>1677</v>
      </c>
      <c r="I12825" s="108" t="n">
        <v>40044</v>
      </c>
      <c r="J12825" s="108" t="n">
        <v>43696</v>
      </c>
      <c r="K12825" s="20"/>
    </row>
    <row r="12826" customFormat="false" ht="38.25" hidden="false" customHeight="false" outlineLevel="0" collapsed="false">
      <c r="A12826" s="72" t="n">
        <f aca="false">A12825+1</f>
        <v>12652</v>
      </c>
      <c r="B12826" s="72" t="n">
        <f aca="false">B12825+1</f>
        <v>49</v>
      </c>
      <c r="C12826" s="120" t="s">
        <v>14282</v>
      </c>
      <c r="D12826" s="120"/>
      <c r="E12826" s="75" t="s">
        <v>14272</v>
      </c>
      <c r="F12826" s="75" t="s">
        <v>14273</v>
      </c>
      <c r="G12826" s="260"/>
      <c r="H12826" s="107" t="s">
        <v>1677</v>
      </c>
      <c r="I12826" s="108" t="n">
        <v>40044</v>
      </c>
      <c r="J12826" s="108" t="n">
        <v>43696</v>
      </c>
      <c r="K12826" s="20"/>
    </row>
    <row r="12827" customFormat="false" ht="25.5" hidden="false" customHeight="false" outlineLevel="0" collapsed="false">
      <c r="A12827" s="72" t="n">
        <f aca="false">A12826+1</f>
        <v>12653</v>
      </c>
      <c r="B12827" s="72" t="n">
        <f aca="false">B12826+1</f>
        <v>50</v>
      </c>
      <c r="C12827" s="120" t="s">
        <v>14283</v>
      </c>
      <c r="D12827" s="120"/>
      <c r="E12827" s="75" t="s">
        <v>14259</v>
      </c>
      <c r="F12827" s="75" t="s">
        <v>677</v>
      </c>
      <c r="G12827" s="260"/>
      <c r="H12827" s="107" t="s">
        <v>1677</v>
      </c>
      <c r="I12827" s="108" t="n">
        <v>40044</v>
      </c>
      <c r="J12827" s="108" t="n">
        <v>43696</v>
      </c>
      <c r="K12827" s="20"/>
    </row>
    <row r="12828" customFormat="false" ht="25.5" hidden="false" customHeight="false" outlineLevel="0" collapsed="false">
      <c r="A12828" s="72" t="n">
        <f aca="false">A12827+1</f>
        <v>12654</v>
      </c>
      <c r="B12828" s="72" t="n">
        <f aca="false">B12827+1</f>
        <v>51</v>
      </c>
      <c r="C12828" s="120" t="s">
        <v>14284</v>
      </c>
      <c r="D12828" s="120"/>
      <c r="E12828" s="75" t="s">
        <v>14259</v>
      </c>
      <c r="F12828" s="75" t="s">
        <v>677</v>
      </c>
      <c r="G12828" s="260"/>
      <c r="H12828" s="107" t="s">
        <v>1677</v>
      </c>
      <c r="I12828" s="108" t="n">
        <v>40044</v>
      </c>
      <c r="J12828" s="108" t="n">
        <v>43696</v>
      </c>
      <c r="K12828" s="20"/>
    </row>
    <row r="12829" customFormat="false" ht="25.5" hidden="false" customHeight="false" outlineLevel="0" collapsed="false">
      <c r="A12829" s="72" t="n">
        <f aca="false">A12828+1</f>
        <v>12655</v>
      </c>
      <c r="B12829" s="72" t="n">
        <f aca="false">B12828+1</f>
        <v>52</v>
      </c>
      <c r="C12829" s="120" t="s">
        <v>14285</v>
      </c>
      <c r="D12829" s="120"/>
      <c r="E12829" s="75" t="s">
        <v>14259</v>
      </c>
      <c r="F12829" s="75" t="s">
        <v>677</v>
      </c>
      <c r="G12829" s="260"/>
      <c r="H12829" s="107" t="s">
        <v>1677</v>
      </c>
      <c r="I12829" s="108" t="n">
        <v>40044</v>
      </c>
      <c r="J12829" s="108" t="n">
        <v>43696</v>
      </c>
      <c r="K12829" s="20"/>
    </row>
    <row r="12830" customFormat="false" ht="25.5" hidden="false" customHeight="false" outlineLevel="0" collapsed="false">
      <c r="A12830" s="72" t="n">
        <f aca="false">A12829+1</f>
        <v>12656</v>
      </c>
      <c r="B12830" s="72" t="n">
        <f aca="false">B12829+1</f>
        <v>53</v>
      </c>
      <c r="C12830" s="120" t="s">
        <v>14286</v>
      </c>
      <c r="D12830" s="120"/>
      <c r="E12830" s="75" t="s">
        <v>14259</v>
      </c>
      <c r="F12830" s="75" t="s">
        <v>677</v>
      </c>
      <c r="G12830" s="260"/>
      <c r="H12830" s="107" t="s">
        <v>1677</v>
      </c>
      <c r="I12830" s="108" t="n">
        <v>40044</v>
      </c>
      <c r="J12830" s="108" t="n">
        <v>43696</v>
      </c>
      <c r="K12830" s="20"/>
    </row>
    <row r="12831" customFormat="false" ht="25.5" hidden="false" customHeight="false" outlineLevel="0" collapsed="false">
      <c r="A12831" s="72" t="n">
        <f aca="false">A12830+1</f>
        <v>12657</v>
      </c>
      <c r="B12831" s="72" t="n">
        <f aca="false">B12830+1</f>
        <v>54</v>
      </c>
      <c r="C12831" s="120" t="s">
        <v>14287</v>
      </c>
      <c r="D12831" s="120"/>
      <c r="E12831" s="75" t="s">
        <v>14259</v>
      </c>
      <c r="F12831" s="75" t="s">
        <v>677</v>
      </c>
      <c r="G12831" s="260"/>
      <c r="H12831" s="107" t="s">
        <v>1677</v>
      </c>
      <c r="I12831" s="108" t="n">
        <v>40044</v>
      </c>
      <c r="J12831" s="108" t="n">
        <v>43696</v>
      </c>
      <c r="K12831" s="20"/>
    </row>
    <row r="12832" customFormat="false" ht="25.5" hidden="false" customHeight="false" outlineLevel="0" collapsed="false">
      <c r="A12832" s="72" t="n">
        <f aca="false">A12831+1</f>
        <v>12658</v>
      </c>
      <c r="B12832" s="72" t="n">
        <f aca="false">B12831+1</f>
        <v>55</v>
      </c>
      <c r="C12832" s="120" t="s">
        <v>14288</v>
      </c>
      <c r="D12832" s="120"/>
      <c r="E12832" s="75" t="s">
        <v>14259</v>
      </c>
      <c r="F12832" s="75" t="s">
        <v>677</v>
      </c>
      <c r="G12832" s="260"/>
      <c r="H12832" s="107" t="s">
        <v>1677</v>
      </c>
      <c r="I12832" s="108" t="n">
        <v>40044</v>
      </c>
      <c r="J12832" s="108" t="n">
        <v>43696</v>
      </c>
      <c r="K12832" s="20"/>
    </row>
    <row r="12833" customFormat="false" ht="25.5" hidden="false" customHeight="false" outlineLevel="0" collapsed="false">
      <c r="A12833" s="72" t="n">
        <f aca="false">A12832+1</f>
        <v>12659</v>
      </c>
      <c r="B12833" s="72" t="n">
        <f aca="false">B12832+1</f>
        <v>56</v>
      </c>
      <c r="C12833" s="120" t="s">
        <v>14289</v>
      </c>
      <c r="D12833" s="120"/>
      <c r="E12833" s="75" t="s">
        <v>14259</v>
      </c>
      <c r="F12833" s="75" t="s">
        <v>677</v>
      </c>
      <c r="G12833" s="260"/>
      <c r="H12833" s="107" t="s">
        <v>1677</v>
      </c>
      <c r="I12833" s="108" t="n">
        <v>40044</v>
      </c>
      <c r="J12833" s="108" t="n">
        <v>43696</v>
      </c>
      <c r="K12833" s="20"/>
    </row>
    <row r="12834" customFormat="false" ht="12.75" hidden="false" customHeight="false" outlineLevel="0" collapsed="false">
      <c r="A12834" s="72" t="n">
        <f aca="false">A12833+1</f>
        <v>12660</v>
      </c>
      <c r="B12834" s="72" t="n">
        <f aca="false">B12833+1</f>
        <v>57</v>
      </c>
      <c r="C12834" s="120" t="s">
        <v>14290</v>
      </c>
      <c r="D12834" s="120"/>
      <c r="E12834" s="120" t="s">
        <v>14291</v>
      </c>
      <c r="F12834" s="120" t="s">
        <v>393</v>
      </c>
      <c r="G12834" s="260"/>
      <c r="H12834" s="107" t="s">
        <v>1677</v>
      </c>
      <c r="I12834" s="108" t="n">
        <v>40044</v>
      </c>
      <c r="J12834" s="108" t="n">
        <v>43696</v>
      </c>
      <c r="K12834" s="20"/>
    </row>
    <row r="12835" customFormat="false" ht="12.75" hidden="false" customHeight="false" outlineLevel="0" collapsed="false">
      <c r="A12835" s="72" t="n">
        <f aca="false">A12834+1</f>
        <v>12661</v>
      </c>
      <c r="B12835" s="72" t="n">
        <f aca="false">B12834+1</f>
        <v>58</v>
      </c>
      <c r="C12835" s="120" t="s">
        <v>14292</v>
      </c>
      <c r="D12835" s="120"/>
      <c r="E12835" s="120" t="s">
        <v>14291</v>
      </c>
      <c r="F12835" s="120" t="s">
        <v>393</v>
      </c>
      <c r="G12835" s="260"/>
      <c r="H12835" s="107" t="s">
        <v>1677</v>
      </c>
      <c r="I12835" s="108" t="n">
        <v>40044</v>
      </c>
      <c r="J12835" s="108" t="n">
        <v>43696</v>
      </c>
      <c r="K12835" s="20"/>
    </row>
    <row r="12836" customFormat="false" ht="12.75" hidden="false" customHeight="false" outlineLevel="0" collapsed="false">
      <c r="A12836" s="72" t="n">
        <f aca="false">A12835+1</f>
        <v>12662</v>
      </c>
      <c r="B12836" s="72" t="n">
        <f aca="false">B12835+1</f>
        <v>59</v>
      </c>
      <c r="C12836" s="120" t="s">
        <v>14293</v>
      </c>
      <c r="D12836" s="120"/>
      <c r="E12836" s="120" t="s">
        <v>14291</v>
      </c>
      <c r="F12836" s="120" t="s">
        <v>393</v>
      </c>
      <c r="G12836" s="260"/>
      <c r="H12836" s="107" t="s">
        <v>1677</v>
      </c>
      <c r="I12836" s="108" t="n">
        <v>40044</v>
      </c>
      <c r="J12836" s="108" t="n">
        <v>43696</v>
      </c>
      <c r="K12836" s="20"/>
    </row>
    <row r="12837" s="280" customFormat="true" ht="12.75" hidden="false" customHeight="false" outlineLevel="0" collapsed="false">
      <c r="A12837" s="72" t="n">
        <f aca="false">A12836+1</f>
        <v>12663</v>
      </c>
      <c r="B12837" s="72" t="n">
        <f aca="false">B12836+1</f>
        <v>60</v>
      </c>
      <c r="C12837" s="75" t="s">
        <v>14294</v>
      </c>
      <c r="D12837" s="72"/>
      <c r="E12837" s="75" t="s">
        <v>14259</v>
      </c>
      <c r="F12837" s="75" t="s">
        <v>677</v>
      </c>
      <c r="G12837" s="72"/>
      <c r="H12837" s="107" t="s">
        <v>1783</v>
      </c>
      <c r="I12837" s="108" t="n">
        <v>40228</v>
      </c>
      <c r="J12837" s="108" t="n">
        <v>43880</v>
      </c>
    </row>
    <row r="12838" s="280" customFormat="true" ht="25.5" hidden="false" customHeight="false" outlineLevel="0" collapsed="false">
      <c r="A12838" s="72" t="n">
        <f aca="false">A12837+1</f>
        <v>12664</v>
      </c>
      <c r="B12838" s="72" t="n">
        <f aca="false">B12837+1</f>
        <v>61</v>
      </c>
      <c r="C12838" s="120" t="s">
        <v>14295</v>
      </c>
      <c r="D12838" s="120"/>
      <c r="E12838" s="75" t="s">
        <v>14296</v>
      </c>
      <c r="F12838" s="75" t="s">
        <v>14273</v>
      </c>
      <c r="G12838" s="72"/>
      <c r="H12838" s="107" t="s">
        <v>1783</v>
      </c>
      <c r="I12838" s="108" t="n">
        <v>40228</v>
      </c>
      <c r="J12838" s="108" t="n">
        <v>43880</v>
      </c>
    </row>
    <row r="12839" s="280" customFormat="true" ht="25.5" hidden="false" customHeight="false" outlineLevel="0" collapsed="false">
      <c r="A12839" s="72" t="n">
        <f aca="false">A12838+1</f>
        <v>12665</v>
      </c>
      <c r="B12839" s="72" t="n">
        <f aca="false">B12838+1</f>
        <v>62</v>
      </c>
      <c r="C12839" s="75" t="s">
        <v>14297</v>
      </c>
      <c r="D12839" s="72"/>
      <c r="E12839" s="75" t="s">
        <v>14296</v>
      </c>
      <c r="F12839" s="75" t="s">
        <v>14273</v>
      </c>
      <c r="G12839" s="72"/>
      <c r="H12839" s="107" t="s">
        <v>1783</v>
      </c>
      <c r="I12839" s="108" t="n">
        <v>40228</v>
      </c>
      <c r="J12839" s="108" t="n">
        <v>43880</v>
      </c>
    </row>
    <row r="12840" s="280" customFormat="true" ht="25.5" hidden="false" customHeight="false" outlineLevel="0" collapsed="false">
      <c r="A12840" s="72" t="n">
        <f aca="false">A12839+1</f>
        <v>12666</v>
      </c>
      <c r="B12840" s="72" t="n">
        <f aca="false">B12839+1</f>
        <v>63</v>
      </c>
      <c r="C12840" s="75" t="s">
        <v>14298</v>
      </c>
      <c r="D12840" s="72"/>
      <c r="E12840" s="75" t="s">
        <v>14296</v>
      </c>
      <c r="F12840" s="75" t="s">
        <v>14273</v>
      </c>
      <c r="G12840" s="72"/>
      <c r="H12840" s="107" t="s">
        <v>1783</v>
      </c>
      <c r="I12840" s="108" t="n">
        <v>40228</v>
      </c>
      <c r="J12840" s="108" t="n">
        <v>43880</v>
      </c>
    </row>
    <row r="12841" s="280" customFormat="true" ht="25.5" hidden="false" customHeight="false" outlineLevel="0" collapsed="false">
      <c r="A12841" s="72" t="n">
        <f aca="false">A12840+1</f>
        <v>12667</v>
      </c>
      <c r="B12841" s="72" t="n">
        <f aca="false">B12840+1</f>
        <v>64</v>
      </c>
      <c r="C12841" s="75" t="s">
        <v>14299</v>
      </c>
      <c r="D12841" s="72"/>
      <c r="E12841" s="75" t="s">
        <v>14296</v>
      </c>
      <c r="F12841" s="75" t="s">
        <v>14273</v>
      </c>
      <c r="G12841" s="72"/>
      <c r="H12841" s="107" t="s">
        <v>1783</v>
      </c>
      <c r="I12841" s="108" t="n">
        <v>40228</v>
      </c>
      <c r="J12841" s="108" t="n">
        <v>43880</v>
      </c>
    </row>
    <row r="12842" s="280" customFormat="true" ht="25.5" hidden="false" customHeight="false" outlineLevel="0" collapsed="false">
      <c r="A12842" s="72" t="n">
        <f aca="false">A12841+1</f>
        <v>12668</v>
      </c>
      <c r="B12842" s="72" t="n">
        <f aca="false">B12841+1</f>
        <v>65</v>
      </c>
      <c r="C12842" s="75" t="s">
        <v>14300</v>
      </c>
      <c r="D12842" s="72"/>
      <c r="E12842" s="75" t="s">
        <v>14296</v>
      </c>
      <c r="F12842" s="75" t="s">
        <v>14273</v>
      </c>
      <c r="G12842" s="72"/>
      <c r="H12842" s="107" t="s">
        <v>1783</v>
      </c>
      <c r="I12842" s="108" t="n">
        <v>40228</v>
      </c>
      <c r="J12842" s="108" t="n">
        <v>43880</v>
      </c>
    </row>
    <row r="12843" s="280" customFormat="true" ht="25.5" hidden="false" customHeight="false" outlineLevel="0" collapsed="false">
      <c r="A12843" s="72" t="n">
        <f aca="false">A12842+1</f>
        <v>12669</v>
      </c>
      <c r="B12843" s="72" t="n">
        <f aca="false">B12842+1</f>
        <v>66</v>
      </c>
      <c r="C12843" s="75" t="s">
        <v>14301</v>
      </c>
      <c r="D12843" s="72"/>
      <c r="E12843" s="75" t="s">
        <v>14296</v>
      </c>
      <c r="F12843" s="75" t="s">
        <v>14273</v>
      </c>
      <c r="G12843" s="72"/>
      <c r="H12843" s="107" t="s">
        <v>1783</v>
      </c>
      <c r="I12843" s="108" t="n">
        <v>40228</v>
      </c>
      <c r="J12843" s="108" t="n">
        <v>43880</v>
      </c>
    </row>
    <row r="12844" s="280" customFormat="true" ht="25.5" hidden="false" customHeight="false" outlineLevel="0" collapsed="false">
      <c r="A12844" s="72" t="n">
        <f aca="false">A12843+1</f>
        <v>12670</v>
      </c>
      <c r="B12844" s="72" t="n">
        <f aca="false">B12843+1</f>
        <v>67</v>
      </c>
      <c r="C12844" s="239" t="s">
        <v>14302</v>
      </c>
      <c r="D12844" s="72"/>
      <c r="E12844" s="75" t="s">
        <v>14296</v>
      </c>
      <c r="F12844" s="75" t="s">
        <v>14273</v>
      </c>
      <c r="G12844" s="72"/>
      <c r="H12844" s="107" t="s">
        <v>1783</v>
      </c>
      <c r="I12844" s="108" t="n">
        <v>40228</v>
      </c>
      <c r="J12844" s="108" t="n">
        <v>43880</v>
      </c>
    </row>
    <row r="12845" s="280" customFormat="true" ht="25.5" hidden="false" customHeight="false" outlineLevel="0" collapsed="false">
      <c r="A12845" s="72" t="n">
        <f aca="false">A12844+1</f>
        <v>12671</v>
      </c>
      <c r="B12845" s="72" t="n">
        <f aca="false">B12844+1</f>
        <v>68</v>
      </c>
      <c r="C12845" s="75" t="s">
        <v>14303</v>
      </c>
      <c r="D12845" s="72"/>
      <c r="E12845" s="75" t="s">
        <v>14296</v>
      </c>
      <c r="F12845" s="75" t="s">
        <v>14273</v>
      </c>
      <c r="G12845" s="72"/>
      <c r="H12845" s="107" t="s">
        <v>1783</v>
      </c>
      <c r="I12845" s="108" t="n">
        <v>40228</v>
      </c>
      <c r="J12845" s="108" t="n">
        <v>43880</v>
      </c>
    </row>
    <row r="12846" s="280" customFormat="true" ht="25.5" hidden="false" customHeight="false" outlineLevel="0" collapsed="false">
      <c r="A12846" s="72" t="n">
        <f aca="false">A12845+1</f>
        <v>12672</v>
      </c>
      <c r="B12846" s="72" t="n">
        <f aca="false">B12845+1</f>
        <v>69</v>
      </c>
      <c r="C12846" s="75" t="s">
        <v>14304</v>
      </c>
      <c r="D12846" s="72"/>
      <c r="E12846" s="75" t="s">
        <v>14296</v>
      </c>
      <c r="F12846" s="75" t="s">
        <v>14273</v>
      </c>
      <c r="G12846" s="72"/>
      <c r="H12846" s="107" t="s">
        <v>1783</v>
      </c>
      <c r="I12846" s="108" t="n">
        <v>40228</v>
      </c>
      <c r="J12846" s="108" t="n">
        <v>43880</v>
      </c>
    </row>
    <row r="12847" s="280" customFormat="true" ht="25.5" hidden="false" customHeight="false" outlineLevel="0" collapsed="false">
      <c r="A12847" s="72" t="n">
        <f aca="false">A12846+1</f>
        <v>12673</v>
      </c>
      <c r="B12847" s="72" t="n">
        <f aca="false">B12846+1</f>
        <v>70</v>
      </c>
      <c r="C12847" s="75" t="s">
        <v>14305</v>
      </c>
      <c r="D12847" s="72"/>
      <c r="E12847" s="75" t="s">
        <v>14296</v>
      </c>
      <c r="F12847" s="75" t="s">
        <v>14273</v>
      </c>
      <c r="G12847" s="72"/>
      <c r="H12847" s="107" t="s">
        <v>1783</v>
      </c>
      <c r="I12847" s="108" t="n">
        <v>40228</v>
      </c>
      <c r="J12847" s="108" t="n">
        <v>43880</v>
      </c>
    </row>
    <row r="12848" s="280" customFormat="true" ht="25.5" hidden="false" customHeight="false" outlineLevel="0" collapsed="false">
      <c r="A12848" s="72" t="n">
        <f aca="false">A12847+1</f>
        <v>12674</v>
      </c>
      <c r="B12848" s="72" t="n">
        <f aca="false">B12847+1</f>
        <v>71</v>
      </c>
      <c r="C12848" s="75" t="s">
        <v>14306</v>
      </c>
      <c r="D12848" s="72"/>
      <c r="E12848" s="75" t="s">
        <v>14296</v>
      </c>
      <c r="F12848" s="75" t="s">
        <v>14273</v>
      </c>
      <c r="G12848" s="72"/>
      <c r="H12848" s="107" t="s">
        <v>1783</v>
      </c>
      <c r="I12848" s="108" t="n">
        <v>40228</v>
      </c>
      <c r="J12848" s="108" t="n">
        <v>43880</v>
      </c>
    </row>
    <row r="12849" s="280" customFormat="true" ht="25.5" hidden="false" customHeight="false" outlineLevel="0" collapsed="false">
      <c r="A12849" s="72" t="n">
        <f aca="false">A12848+1</f>
        <v>12675</v>
      </c>
      <c r="B12849" s="72" t="n">
        <f aca="false">B12848+1</f>
        <v>72</v>
      </c>
      <c r="C12849" s="75" t="s">
        <v>14307</v>
      </c>
      <c r="D12849" s="72"/>
      <c r="E12849" s="75" t="s">
        <v>14296</v>
      </c>
      <c r="F12849" s="75" t="s">
        <v>14273</v>
      </c>
      <c r="G12849" s="72"/>
      <c r="H12849" s="107" t="s">
        <v>1783</v>
      </c>
      <c r="I12849" s="108" t="n">
        <v>40228</v>
      </c>
      <c r="J12849" s="108" t="n">
        <v>43880</v>
      </c>
    </row>
    <row r="12850" s="280" customFormat="true" ht="25.5" hidden="false" customHeight="false" outlineLevel="0" collapsed="false">
      <c r="A12850" s="72" t="n">
        <f aca="false">A12849+1</f>
        <v>12676</v>
      </c>
      <c r="B12850" s="72" t="n">
        <f aca="false">B12849+1</f>
        <v>73</v>
      </c>
      <c r="C12850" s="75" t="s">
        <v>14308</v>
      </c>
      <c r="D12850" s="72"/>
      <c r="E12850" s="75" t="s">
        <v>14296</v>
      </c>
      <c r="F12850" s="75" t="s">
        <v>14273</v>
      </c>
      <c r="G12850" s="72"/>
      <c r="H12850" s="107" t="s">
        <v>1783</v>
      </c>
      <c r="I12850" s="108" t="n">
        <v>40228</v>
      </c>
      <c r="J12850" s="108" t="n">
        <v>43880</v>
      </c>
    </row>
    <row r="12851" s="280" customFormat="true" ht="51" hidden="false" customHeight="false" outlineLevel="0" collapsed="false">
      <c r="A12851" s="72" t="n">
        <f aca="false">A12850+1</f>
        <v>12677</v>
      </c>
      <c r="B12851" s="72" t="n">
        <f aca="false">B12850+1</f>
        <v>74</v>
      </c>
      <c r="C12851" s="75" t="s">
        <v>14309</v>
      </c>
      <c r="D12851" s="72"/>
      <c r="E12851" s="75" t="s">
        <v>14296</v>
      </c>
      <c r="F12851" s="75" t="s">
        <v>14273</v>
      </c>
      <c r="G12851" s="72"/>
      <c r="H12851" s="107" t="s">
        <v>1783</v>
      </c>
      <c r="I12851" s="108" t="n">
        <v>40228</v>
      </c>
      <c r="J12851" s="108" t="n">
        <v>43880</v>
      </c>
    </row>
    <row r="12852" s="280" customFormat="true" ht="12.75" hidden="false" customHeight="false" outlineLevel="0" collapsed="false">
      <c r="A12852" s="72" t="n">
        <f aca="false">A12851+1</f>
        <v>12678</v>
      </c>
      <c r="B12852" s="72" t="n">
        <f aca="false">B12851+1</f>
        <v>75</v>
      </c>
      <c r="C12852" s="75" t="s">
        <v>14310</v>
      </c>
      <c r="D12852" s="72"/>
      <c r="E12852" s="75" t="s">
        <v>14311</v>
      </c>
      <c r="F12852" s="75" t="s">
        <v>14312</v>
      </c>
      <c r="G12852" s="116"/>
      <c r="H12852" s="122" t="s">
        <v>1898</v>
      </c>
      <c r="I12852" s="123" t="n">
        <v>40794</v>
      </c>
      <c r="J12852" s="123" t="n">
        <v>44447</v>
      </c>
    </row>
    <row r="12853" s="280" customFormat="true" ht="12.75" hidden="false" customHeight="false" outlineLevel="0" collapsed="false">
      <c r="A12853" s="72" t="n">
        <f aca="false">A12852+1</f>
        <v>12679</v>
      </c>
      <c r="B12853" s="72" t="n">
        <f aca="false">B12852+1</f>
        <v>76</v>
      </c>
      <c r="C12853" s="75" t="s">
        <v>14313</v>
      </c>
      <c r="D12853" s="72"/>
      <c r="E12853" s="75" t="s">
        <v>14311</v>
      </c>
      <c r="F12853" s="75" t="s">
        <v>14312</v>
      </c>
      <c r="G12853" s="72"/>
      <c r="H12853" s="122" t="s">
        <v>1898</v>
      </c>
      <c r="I12853" s="123" t="n">
        <v>40794</v>
      </c>
      <c r="J12853" s="123" t="n">
        <v>44447</v>
      </c>
    </row>
    <row r="12854" s="280" customFormat="true" ht="12.75" hidden="false" customHeight="false" outlineLevel="0" collapsed="false">
      <c r="A12854" s="72" t="n">
        <f aca="false">A12853+1</f>
        <v>12680</v>
      </c>
      <c r="B12854" s="72" t="n">
        <f aca="false">B12853+1</f>
        <v>77</v>
      </c>
      <c r="C12854" s="75" t="s">
        <v>14314</v>
      </c>
      <c r="D12854" s="72"/>
      <c r="E12854" s="75" t="s">
        <v>14311</v>
      </c>
      <c r="F12854" s="75" t="s">
        <v>14312</v>
      </c>
      <c r="G12854" s="72"/>
      <c r="H12854" s="122" t="s">
        <v>1898</v>
      </c>
      <c r="I12854" s="123" t="n">
        <v>40794</v>
      </c>
      <c r="J12854" s="123" t="n">
        <v>44447</v>
      </c>
    </row>
    <row r="12855" s="280" customFormat="true" ht="12.75" hidden="false" customHeight="false" outlineLevel="0" collapsed="false">
      <c r="A12855" s="72" t="n">
        <f aca="false">A12854+1</f>
        <v>12681</v>
      </c>
      <c r="B12855" s="72" t="n">
        <f aca="false">B12854+1</f>
        <v>78</v>
      </c>
      <c r="C12855" s="75" t="s">
        <v>14315</v>
      </c>
      <c r="D12855" s="72"/>
      <c r="E12855" s="75" t="s">
        <v>14311</v>
      </c>
      <c r="F12855" s="75" t="s">
        <v>14312</v>
      </c>
      <c r="G12855" s="72"/>
      <c r="H12855" s="122" t="s">
        <v>1898</v>
      </c>
      <c r="I12855" s="123" t="n">
        <v>40794</v>
      </c>
      <c r="J12855" s="123" t="n">
        <v>44447</v>
      </c>
    </row>
    <row r="12856" s="280" customFormat="true" ht="12.75" hidden="false" customHeight="false" outlineLevel="0" collapsed="false">
      <c r="A12856" s="72" t="n">
        <f aca="false">A12855+1</f>
        <v>12682</v>
      </c>
      <c r="B12856" s="72" t="n">
        <f aca="false">B12855+1</f>
        <v>79</v>
      </c>
      <c r="C12856" s="75" t="s">
        <v>14316</v>
      </c>
      <c r="D12856" s="72"/>
      <c r="E12856" s="75" t="s">
        <v>14311</v>
      </c>
      <c r="F12856" s="75" t="s">
        <v>14312</v>
      </c>
      <c r="G12856" s="72"/>
      <c r="H12856" s="122" t="s">
        <v>1898</v>
      </c>
      <c r="I12856" s="123" t="n">
        <v>40794</v>
      </c>
      <c r="J12856" s="123" t="n">
        <v>44447</v>
      </c>
    </row>
    <row r="12857" s="280" customFormat="true" ht="25.5" hidden="false" customHeight="false" outlineLevel="0" collapsed="false">
      <c r="A12857" s="72" t="n">
        <f aca="false">A12856+1</f>
        <v>12683</v>
      </c>
      <c r="B12857" s="72" t="n">
        <f aca="false">B12856+1</f>
        <v>80</v>
      </c>
      <c r="C12857" s="75" t="s">
        <v>14317</v>
      </c>
      <c r="D12857" s="72"/>
      <c r="E12857" s="75" t="s">
        <v>14311</v>
      </c>
      <c r="F12857" s="75" t="s">
        <v>14312</v>
      </c>
      <c r="G12857" s="72"/>
      <c r="H12857" s="122" t="s">
        <v>1898</v>
      </c>
      <c r="I12857" s="123" t="n">
        <v>40794</v>
      </c>
      <c r="J12857" s="123" t="n">
        <v>44447</v>
      </c>
    </row>
    <row r="12858" s="280" customFormat="true" ht="12.75" hidden="false" customHeight="false" outlineLevel="0" collapsed="false">
      <c r="A12858" s="72" t="n">
        <f aca="false">A12857+1</f>
        <v>12684</v>
      </c>
      <c r="B12858" s="72" t="n">
        <f aca="false">B12857+1</f>
        <v>81</v>
      </c>
      <c r="C12858" s="75" t="s">
        <v>14318</v>
      </c>
      <c r="D12858" s="72"/>
      <c r="E12858" s="75" t="s">
        <v>14311</v>
      </c>
      <c r="F12858" s="75" t="s">
        <v>14312</v>
      </c>
      <c r="G12858" s="72"/>
      <c r="H12858" s="122" t="s">
        <v>1898</v>
      </c>
      <c r="I12858" s="123" t="n">
        <v>40794</v>
      </c>
      <c r="J12858" s="123" t="n">
        <v>44447</v>
      </c>
    </row>
    <row r="12859" s="280" customFormat="true" ht="12.75" hidden="false" customHeight="false" outlineLevel="0" collapsed="false">
      <c r="A12859" s="72" t="n">
        <f aca="false">A12858+1</f>
        <v>12685</v>
      </c>
      <c r="B12859" s="72" t="n">
        <f aca="false">B12858+1</f>
        <v>82</v>
      </c>
      <c r="C12859" s="75" t="s">
        <v>14319</v>
      </c>
      <c r="D12859" s="72"/>
      <c r="E12859" s="75" t="s">
        <v>14311</v>
      </c>
      <c r="F12859" s="75" t="s">
        <v>14312</v>
      </c>
      <c r="G12859" s="72"/>
      <c r="H12859" s="122" t="s">
        <v>1898</v>
      </c>
      <c r="I12859" s="123" t="n">
        <v>40794</v>
      </c>
      <c r="J12859" s="123" t="n">
        <v>44447</v>
      </c>
    </row>
    <row r="12860" s="280" customFormat="true" ht="12.75" hidden="false" customHeight="false" outlineLevel="0" collapsed="false">
      <c r="A12860" s="72" t="n">
        <f aca="false">A12859+1</f>
        <v>12686</v>
      </c>
      <c r="B12860" s="72" t="n">
        <f aca="false">B12859+1</f>
        <v>83</v>
      </c>
      <c r="C12860" s="75" t="s">
        <v>14320</v>
      </c>
      <c r="D12860" s="72"/>
      <c r="E12860" s="75" t="s">
        <v>14311</v>
      </c>
      <c r="F12860" s="75" t="s">
        <v>14312</v>
      </c>
      <c r="G12860" s="72"/>
      <c r="H12860" s="122" t="s">
        <v>1898</v>
      </c>
      <c r="I12860" s="123" t="n">
        <v>40794</v>
      </c>
      <c r="J12860" s="123" t="n">
        <v>44447</v>
      </c>
    </row>
    <row r="12861" s="280" customFormat="true" ht="12.75" hidden="false" customHeight="false" outlineLevel="0" collapsed="false">
      <c r="A12861" s="72" t="n">
        <f aca="false">A12860+1</f>
        <v>12687</v>
      </c>
      <c r="B12861" s="72" t="n">
        <f aca="false">B12860+1</f>
        <v>84</v>
      </c>
      <c r="C12861" s="75" t="s">
        <v>14321</v>
      </c>
      <c r="D12861" s="75"/>
      <c r="E12861" s="75" t="s">
        <v>14311</v>
      </c>
      <c r="F12861" s="75" t="s">
        <v>14312</v>
      </c>
      <c r="G12861" s="72"/>
      <c r="H12861" s="122" t="s">
        <v>1898</v>
      </c>
      <c r="I12861" s="123" t="n">
        <v>40794</v>
      </c>
      <c r="J12861" s="123" t="n">
        <v>44447</v>
      </c>
    </row>
    <row r="12862" s="280" customFormat="true" ht="76.5" hidden="false" customHeight="false" outlineLevel="0" collapsed="false">
      <c r="A12862" s="72" t="n">
        <f aca="false">A12861+1</f>
        <v>12688</v>
      </c>
      <c r="B12862" s="72" t="n">
        <f aca="false">B12861+1</f>
        <v>85</v>
      </c>
      <c r="C12862" s="120" t="s">
        <v>14322</v>
      </c>
      <c r="D12862" s="120"/>
      <c r="E12862" s="75" t="s">
        <v>14323</v>
      </c>
      <c r="F12862" s="75" t="s">
        <v>14324</v>
      </c>
      <c r="G12862" s="72"/>
      <c r="H12862" s="122" t="s">
        <v>1898</v>
      </c>
      <c r="I12862" s="123" t="n">
        <v>40794</v>
      </c>
      <c r="J12862" s="123" t="n">
        <v>44447</v>
      </c>
    </row>
    <row r="12863" s="280" customFormat="true" ht="76.5" hidden="false" customHeight="false" outlineLevel="0" collapsed="false">
      <c r="A12863" s="72" t="n">
        <f aca="false">A12862+1</f>
        <v>12689</v>
      </c>
      <c r="B12863" s="72" t="n">
        <f aca="false">B12862+1</f>
        <v>86</v>
      </c>
      <c r="C12863" s="75" t="s">
        <v>14325</v>
      </c>
      <c r="D12863" s="72"/>
      <c r="E12863" s="75" t="s">
        <v>14323</v>
      </c>
      <c r="F12863" s="75" t="s">
        <v>14324</v>
      </c>
      <c r="G12863" s="72"/>
      <c r="H12863" s="122" t="s">
        <v>1898</v>
      </c>
      <c r="I12863" s="123" t="n">
        <v>40794</v>
      </c>
      <c r="J12863" s="123" t="n">
        <v>44447</v>
      </c>
    </row>
    <row r="12864" s="280" customFormat="true" ht="76.5" hidden="false" customHeight="false" outlineLevel="0" collapsed="false">
      <c r="A12864" s="72" t="n">
        <f aca="false">A12863+1</f>
        <v>12690</v>
      </c>
      <c r="B12864" s="72" t="n">
        <f aca="false">B12863+1</f>
        <v>87</v>
      </c>
      <c r="C12864" s="75" t="s">
        <v>14326</v>
      </c>
      <c r="D12864" s="72"/>
      <c r="E12864" s="75" t="s">
        <v>14323</v>
      </c>
      <c r="F12864" s="75" t="s">
        <v>14324</v>
      </c>
      <c r="G12864" s="72"/>
      <c r="H12864" s="122" t="s">
        <v>1898</v>
      </c>
      <c r="I12864" s="123" t="n">
        <v>40794</v>
      </c>
      <c r="J12864" s="123" t="n">
        <v>44447</v>
      </c>
    </row>
    <row r="12865" s="280" customFormat="true" ht="76.5" hidden="false" customHeight="false" outlineLevel="0" collapsed="false">
      <c r="A12865" s="72" t="n">
        <f aca="false">A12864+1</f>
        <v>12691</v>
      </c>
      <c r="B12865" s="72" t="n">
        <f aca="false">B12864+1</f>
        <v>88</v>
      </c>
      <c r="C12865" s="75" t="s">
        <v>14327</v>
      </c>
      <c r="D12865" s="72"/>
      <c r="E12865" s="75" t="s">
        <v>14323</v>
      </c>
      <c r="F12865" s="75" t="s">
        <v>14324</v>
      </c>
      <c r="G12865" s="72"/>
      <c r="H12865" s="122" t="s">
        <v>1898</v>
      </c>
      <c r="I12865" s="123" t="n">
        <v>40794</v>
      </c>
      <c r="J12865" s="123" t="n">
        <v>44447</v>
      </c>
    </row>
    <row r="12866" s="280" customFormat="true" ht="76.5" hidden="false" customHeight="false" outlineLevel="0" collapsed="false">
      <c r="A12866" s="72" t="n">
        <f aca="false">A12865+1</f>
        <v>12692</v>
      </c>
      <c r="B12866" s="72" t="n">
        <f aca="false">B12865+1</f>
        <v>89</v>
      </c>
      <c r="C12866" s="75" t="s">
        <v>14328</v>
      </c>
      <c r="D12866" s="72"/>
      <c r="E12866" s="75" t="s">
        <v>14323</v>
      </c>
      <c r="F12866" s="75" t="s">
        <v>14324</v>
      </c>
      <c r="G12866" s="72"/>
      <c r="H12866" s="122" t="s">
        <v>1898</v>
      </c>
      <c r="I12866" s="123" t="n">
        <v>40794</v>
      </c>
      <c r="J12866" s="123" t="n">
        <v>44447</v>
      </c>
    </row>
    <row r="12867" s="280" customFormat="true" ht="76.5" hidden="false" customHeight="false" outlineLevel="0" collapsed="false">
      <c r="A12867" s="72" t="n">
        <f aca="false">A12866+1</f>
        <v>12693</v>
      </c>
      <c r="B12867" s="72" t="n">
        <f aca="false">B12866+1</f>
        <v>90</v>
      </c>
      <c r="C12867" s="75" t="s">
        <v>14329</v>
      </c>
      <c r="D12867" s="72"/>
      <c r="E12867" s="75" t="s">
        <v>14323</v>
      </c>
      <c r="F12867" s="75" t="s">
        <v>14324</v>
      </c>
      <c r="G12867" s="72"/>
      <c r="H12867" s="122" t="s">
        <v>1898</v>
      </c>
      <c r="I12867" s="123" t="n">
        <v>40794</v>
      </c>
      <c r="J12867" s="123" t="n">
        <v>44447</v>
      </c>
    </row>
    <row r="12868" s="280" customFormat="true" ht="76.5" hidden="false" customHeight="false" outlineLevel="0" collapsed="false">
      <c r="A12868" s="72" t="n">
        <f aca="false">A12867+1</f>
        <v>12694</v>
      </c>
      <c r="B12868" s="72" t="n">
        <f aca="false">B12867+1</f>
        <v>91</v>
      </c>
      <c r="C12868" s="75" t="s">
        <v>14330</v>
      </c>
      <c r="D12868" s="72"/>
      <c r="E12868" s="75" t="s">
        <v>14323</v>
      </c>
      <c r="F12868" s="75" t="s">
        <v>14324</v>
      </c>
      <c r="G12868" s="72"/>
      <c r="H12868" s="122" t="s">
        <v>1898</v>
      </c>
      <c r="I12868" s="123" t="n">
        <v>40794</v>
      </c>
      <c r="J12868" s="123" t="n">
        <v>44447</v>
      </c>
    </row>
    <row r="12869" s="280" customFormat="true" ht="76.5" hidden="false" customHeight="false" outlineLevel="0" collapsed="false">
      <c r="A12869" s="72" t="n">
        <f aca="false">A12868+1</f>
        <v>12695</v>
      </c>
      <c r="B12869" s="72" t="n">
        <f aca="false">B12868+1</f>
        <v>92</v>
      </c>
      <c r="C12869" s="75" t="s">
        <v>14331</v>
      </c>
      <c r="D12869" s="72"/>
      <c r="E12869" s="75" t="s">
        <v>14323</v>
      </c>
      <c r="F12869" s="75" t="s">
        <v>14324</v>
      </c>
      <c r="G12869" s="72"/>
      <c r="H12869" s="122" t="s">
        <v>1898</v>
      </c>
      <c r="I12869" s="123" t="n">
        <v>40794</v>
      </c>
      <c r="J12869" s="123" t="n">
        <v>44447</v>
      </c>
    </row>
    <row r="12870" s="280" customFormat="true" ht="76.5" hidden="false" customHeight="false" outlineLevel="0" collapsed="false">
      <c r="A12870" s="72" t="n">
        <f aca="false">A12869+1</f>
        <v>12696</v>
      </c>
      <c r="B12870" s="72" t="n">
        <f aca="false">B12869+1</f>
        <v>93</v>
      </c>
      <c r="C12870" s="75" t="s">
        <v>14332</v>
      </c>
      <c r="D12870" s="72"/>
      <c r="E12870" s="75" t="s">
        <v>14323</v>
      </c>
      <c r="F12870" s="75" t="s">
        <v>14324</v>
      </c>
      <c r="G12870" s="72"/>
      <c r="H12870" s="122" t="s">
        <v>1898</v>
      </c>
      <c r="I12870" s="123" t="n">
        <v>40794</v>
      </c>
      <c r="J12870" s="123" t="n">
        <v>44447</v>
      </c>
    </row>
    <row r="12871" s="280" customFormat="true" ht="76.5" hidden="false" customHeight="false" outlineLevel="0" collapsed="false">
      <c r="A12871" s="72" t="n">
        <f aca="false">A12870+1</f>
        <v>12697</v>
      </c>
      <c r="B12871" s="72" t="n">
        <f aca="false">B12870+1</f>
        <v>94</v>
      </c>
      <c r="C12871" s="75" t="s">
        <v>14333</v>
      </c>
      <c r="D12871" s="72"/>
      <c r="E12871" s="75" t="s">
        <v>14323</v>
      </c>
      <c r="F12871" s="75" t="s">
        <v>14324</v>
      </c>
      <c r="G12871" s="72"/>
      <c r="H12871" s="122" t="s">
        <v>1898</v>
      </c>
      <c r="I12871" s="123" t="n">
        <v>40794</v>
      </c>
      <c r="J12871" s="123" t="n">
        <v>44447</v>
      </c>
    </row>
    <row r="12872" s="280" customFormat="true" ht="76.5" hidden="false" customHeight="false" outlineLevel="0" collapsed="false">
      <c r="A12872" s="72" t="n">
        <f aca="false">A12871+1</f>
        <v>12698</v>
      </c>
      <c r="B12872" s="72" t="n">
        <f aca="false">B12871+1</f>
        <v>95</v>
      </c>
      <c r="C12872" s="75" t="s">
        <v>14334</v>
      </c>
      <c r="D12872" s="72"/>
      <c r="E12872" s="75" t="s">
        <v>14323</v>
      </c>
      <c r="F12872" s="75" t="s">
        <v>14324</v>
      </c>
      <c r="G12872" s="72"/>
      <c r="H12872" s="122" t="s">
        <v>1898</v>
      </c>
      <c r="I12872" s="123" t="n">
        <v>40794</v>
      </c>
      <c r="J12872" s="123" t="n">
        <v>44447</v>
      </c>
    </row>
    <row r="12873" s="280" customFormat="true" ht="76.5" hidden="false" customHeight="false" outlineLevel="0" collapsed="false">
      <c r="A12873" s="72" t="n">
        <f aca="false">A12872+1</f>
        <v>12699</v>
      </c>
      <c r="B12873" s="72" t="n">
        <f aca="false">B12872+1</f>
        <v>96</v>
      </c>
      <c r="C12873" s="75" t="s">
        <v>14335</v>
      </c>
      <c r="D12873" s="72"/>
      <c r="E12873" s="75" t="s">
        <v>14323</v>
      </c>
      <c r="F12873" s="75" t="s">
        <v>14324</v>
      </c>
      <c r="G12873" s="72"/>
      <c r="H12873" s="122" t="s">
        <v>1898</v>
      </c>
      <c r="I12873" s="123" t="n">
        <v>40794</v>
      </c>
      <c r="J12873" s="123" t="n">
        <v>44447</v>
      </c>
    </row>
    <row r="12874" s="280" customFormat="true" ht="76.5" hidden="false" customHeight="false" outlineLevel="0" collapsed="false">
      <c r="A12874" s="72" t="n">
        <f aca="false">A12873+1</f>
        <v>12700</v>
      </c>
      <c r="B12874" s="72" t="n">
        <f aca="false">B12873+1</f>
        <v>97</v>
      </c>
      <c r="C12874" s="75" t="s">
        <v>14336</v>
      </c>
      <c r="D12874" s="72"/>
      <c r="E12874" s="75" t="s">
        <v>14323</v>
      </c>
      <c r="F12874" s="75" t="s">
        <v>14324</v>
      </c>
      <c r="G12874" s="72"/>
      <c r="H12874" s="122" t="s">
        <v>1898</v>
      </c>
      <c r="I12874" s="123" t="n">
        <v>40794</v>
      </c>
      <c r="J12874" s="123" t="n">
        <v>44447</v>
      </c>
    </row>
    <row r="12875" s="280" customFormat="true" ht="76.5" hidden="false" customHeight="false" outlineLevel="0" collapsed="false">
      <c r="A12875" s="72" t="n">
        <f aca="false">A12874+1</f>
        <v>12701</v>
      </c>
      <c r="B12875" s="72" t="n">
        <f aca="false">B12874+1</f>
        <v>98</v>
      </c>
      <c r="C12875" s="75" t="s">
        <v>14337</v>
      </c>
      <c r="D12875" s="72"/>
      <c r="E12875" s="75" t="s">
        <v>14323</v>
      </c>
      <c r="F12875" s="75" t="s">
        <v>14324</v>
      </c>
      <c r="G12875" s="72"/>
      <c r="H12875" s="122" t="s">
        <v>1898</v>
      </c>
      <c r="I12875" s="123" t="n">
        <v>40794</v>
      </c>
      <c r="J12875" s="123" t="n">
        <v>44447</v>
      </c>
    </row>
    <row r="12876" s="280" customFormat="true" ht="76.5" hidden="false" customHeight="false" outlineLevel="0" collapsed="false">
      <c r="A12876" s="72" t="n">
        <f aca="false">A12875+1</f>
        <v>12702</v>
      </c>
      <c r="B12876" s="72" t="n">
        <f aca="false">B12875+1</f>
        <v>99</v>
      </c>
      <c r="C12876" s="75" t="s">
        <v>14338</v>
      </c>
      <c r="D12876" s="72"/>
      <c r="E12876" s="75" t="s">
        <v>14323</v>
      </c>
      <c r="F12876" s="75" t="s">
        <v>14324</v>
      </c>
      <c r="G12876" s="72"/>
      <c r="H12876" s="122" t="s">
        <v>1898</v>
      </c>
      <c r="I12876" s="123" t="n">
        <v>40794</v>
      </c>
      <c r="J12876" s="123" t="n">
        <v>44447</v>
      </c>
    </row>
    <row r="12877" s="280" customFormat="true" ht="76.5" hidden="false" customHeight="false" outlineLevel="0" collapsed="false">
      <c r="A12877" s="72" t="n">
        <f aca="false">A12876+1</f>
        <v>12703</v>
      </c>
      <c r="B12877" s="72" t="n">
        <f aca="false">B12876+1</f>
        <v>100</v>
      </c>
      <c r="C12877" s="75" t="s">
        <v>14339</v>
      </c>
      <c r="D12877" s="72"/>
      <c r="E12877" s="75" t="s">
        <v>14323</v>
      </c>
      <c r="F12877" s="75" t="s">
        <v>14324</v>
      </c>
      <c r="G12877" s="72"/>
      <c r="H12877" s="122" t="s">
        <v>1898</v>
      </c>
      <c r="I12877" s="123" t="n">
        <v>40794</v>
      </c>
      <c r="J12877" s="123" t="n">
        <v>44447</v>
      </c>
    </row>
    <row r="12878" s="280" customFormat="true" ht="76.5" hidden="false" customHeight="false" outlineLevel="0" collapsed="false">
      <c r="A12878" s="72" t="n">
        <f aca="false">A12877+1</f>
        <v>12704</v>
      </c>
      <c r="B12878" s="72" t="n">
        <f aca="false">B12877+1</f>
        <v>101</v>
      </c>
      <c r="C12878" s="75" t="s">
        <v>14340</v>
      </c>
      <c r="D12878" s="72"/>
      <c r="E12878" s="75" t="s">
        <v>14323</v>
      </c>
      <c r="F12878" s="75" t="s">
        <v>14324</v>
      </c>
      <c r="G12878" s="72"/>
      <c r="H12878" s="122" t="s">
        <v>1898</v>
      </c>
      <c r="I12878" s="123" t="n">
        <v>40794</v>
      </c>
      <c r="J12878" s="123" t="n">
        <v>44447</v>
      </c>
    </row>
    <row r="12879" s="280" customFormat="true" ht="76.5" hidden="false" customHeight="false" outlineLevel="0" collapsed="false">
      <c r="A12879" s="72" t="n">
        <f aca="false">A12878+1</f>
        <v>12705</v>
      </c>
      <c r="B12879" s="72" t="n">
        <f aca="false">B12878+1</f>
        <v>102</v>
      </c>
      <c r="C12879" s="75" t="s">
        <v>14341</v>
      </c>
      <c r="D12879" s="72"/>
      <c r="E12879" s="75" t="s">
        <v>14323</v>
      </c>
      <c r="F12879" s="75" t="s">
        <v>14324</v>
      </c>
      <c r="G12879" s="72"/>
      <c r="H12879" s="122" t="s">
        <v>1898</v>
      </c>
      <c r="I12879" s="123" t="n">
        <v>40794</v>
      </c>
      <c r="J12879" s="123" t="n">
        <v>44447</v>
      </c>
    </row>
    <row r="12880" s="280" customFormat="true" ht="76.5" hidden="false" customHeight="false" outlineLevel="0" collapsed="false">
      <c r="A12880" s="72" t="n">
        <f aca="false">A12879+1</f>
        <v>12706</v>
      </c>
      <c r="B12880" s="72" t="n">
        <f aca="false">B12879+1</f>
        <v>103</v>
      </c>
      <c r="C12880" s="75" t="s">
        <v>14342</v>
      </c>
      <c r="D12880" s="72"/>
      <c r="E12880" s="75" t="s">
        <v>14323</v>
      </c>
      <c r="F12880" s="75" t="s">
        <v>14324</v>
      </c>
      <c r="G12880" s="72"/>
      <c r="H12880" s="122" t="s">
        <v>1898</v>
      </c>
      <c r="I12880" s="123" t="n">
        <v>40794</v>
      </c>
      <c r="J12880" s="123" t="n">
        <v>44447</v>
      </c>
    </row>
    <row r="12881" s="280" customFormat="true" ht="63.75" hidden="false" customHeight="false" outlineLevel="0" collapsed="false">
      <c r="A12881" s="72" t="n">
        <f aca="false">A12880+1</f>
        <v>12707</v>
      </c>
      <c r="B12881" s="72" t="n">
        <f aca="false">B12880+1</f>
        <v>104</v>
      </c>
      <c r="C12881" s="75" t="s">
        <v>14343</v>
      </c>
      <c r="D12881" s="75"/>
      <c r="E12881" s="75" t="s">
        <v>14344</v>
      </c>
      <c r="F12881" s="75" t="s">
        <v>14345</v>
      </c>
      <c r="G12881" s="72"/>
      <c r="H12881" s="122" t="s">
        <v>1898</v>
      </c>
      <c r="I12881" s="123" t="n">
        <v>40794</v>
      </c>
      <c r="J12881" s="123" t="n">
        <v>44447</v>
      </c>
    </row>
    <row r="12882" s="280" customFormat="true" ht="63.75" hidden="false" customHeight="false" outlineLevel="0" collapsed="false">
      <c r="A12882" s="72" t="n">
        <f aca="false">A12881+1</f>
        <v>12708</v>
      </c>
      <c r="B12882" s="72" t="n">
        <f aca="false">B12881+1</f>
        <v>105</v>
      </c>
      <c r="C12882" s="75" t="s">
        <v>14346</v>
      </c>
      <c r="D12882" s="75"/>
      <c r="E12882" s="75" t="s">
        <v>14344</v>
      </c>
      <c r="F12882" s="75" t="s">
        <v>14345</v>
      </c>
      <c r="G12882" s="72"/>
      <c r="H12882" s="122" t="s">
        <v>1898</v>
      </c>
      <c r="I12882" s="123" t="n">
        <v>40794</v>
      </c>
      <c r="J12882" s="123" t="n">
        <v>44447</v>
      </c>
    </row>
    <row r="12883" s="280" customFormat="true" ht="63.75" hidden="false" customHeight="false" outlineLevel="0" collapsed="false">
      <c r="A12883" s="72" t="n">
        <f aca="false">A12882+1</f>
        <v>12709</v>
      </c>
      <c r="B12883" s="72" t="n">
        <f aca="false">B12882+1</f>
        <v>106</v>
      </c>
      <c r="C12883" s="75" t="s">
        <v>14347</v>
      </c>
      <c r="D12883" s="75"/>
      <c r="E12883" s="75" t="s">
        <v>14344</v>
      </c>
      <c r="F12883" s="75" t="s">
        <v>14345</v>
      </c>
      <c r="G12883" s="72"/>
      <c r="H12883" s="122" t="s">
        <v>1898</v>
      </c>
      <c r="I12883" s="123" t="n">
        <v>40794</v>
      </c>
      <c r="J12883" s="123" t="n">
        <v>44447</v>
      </c>
    </row>
    <row r="12884" s="280" customFormat="true" ht="63.75" hidden="false" customHeight="false" outlineLevel="0" collapsed="false">
      <c r="A12884" s="72" t="n">
        <f aca="false">A12883+1</f>
        <v>12710</v>
      </c>
      <c r="B12884" s="72" t="n">
        <f aca="false">B12883+1</f>
        <v>107</v>
      </c>
      <c r="C12884" s="75" t="s">
        <v>14348</v>
      </c>
      <c r="D12884" s="75"/>
      <c r="E12884" s="75" t="s">
        <v>14344</v>
      </c>
      <c r="F12884" s="75" t="s">
        <v>14345</v>
      </c>
      <c r="G12884" s="72"/>
      <c r="H12884" s="122" t="s">
        <v>1898</v>
      </c>
      <c r="I12884" s="123" t="n">
        <v>40794</v>
      </c>
      <c r="J12884" s="123" t="n">
        <v>44447</v>
      </c>
    </row>
    <row r="12885" s="280" customFormat="true" ht="63.75" hidden="false" customHeight="false" outlineLevel="0" collapsed="false">
      <c r="A12885" s="72" t="n">
        <f aca="false">A12884+1</f>
        <v>12711</v>
      </c>
      <c r="B12885" s="72" t="n">
        <f aca="false">B12884+1</f>
        <v>108</v>
      </c>
      <c r="C12885" s="75" t="s">
        <v>14349</v>
      </c>
      <c r="D12885" s="75"/>
      <c r="E12885" s="75" t="s">
        <v>14344</v>
      </c>
      <c r="F12885" s="75" t="s">
        <v>14345</v>
      </c>
      <c r="G12885" s="72"/>
      <c r="H12885" s="122" t="s">
        <v>1898</v>
      </c>
      <c r="I12885" s="123" t="n">
        <v>40794</v>
      </c>
      <c r="J12885" s="123" t="n">
        <v>44447</v>
      </c>
    </row>
    <row r="12886" s="280" customFormat="true" ht="63.75" hidden="false" customHeight="false" outlineLevel="0" collapsed="false">
      <c r="A12886" s="72" t="n">
        <f aca="false">A12885+1</f>
        <v>12712</v>
      </c>
      <c r="B12886" s="72" t="n">
        <f aca="false">B12885+1</f>
        <v>109</v>
      </c>
      <c r="C12886" s="75" t="s">
        <v>14350</v>
      </c>
      <c r="D12886" s="75"/>
      <c r="E12886" s="75" t="s">
        <v>14344</v>
      </c>
      <c r="F12886" s="75" t="s">
        <v>14345</v>
      </c>
      <c r="G12886" s="72"/>
      <c r="H12886" s="122" t="s">
        <v>1898</v>
      </c>
      <c r="I12886" s="123" t="n">
        <v>40794</v>
      </c>
      <c r="J12886" s="123" t="n">
        <v>44447</v>
      </c>
    </row>
    <row r="12887" s="280" customFormat="true" ht="63.75" hidden="false" customHeight="false" outlineLevel="0" collapsed="false">
      <c r="A12887" s="72" t="n">
        <f aca="false">A12886+1</f>
        <v>12713</v>
      </c>
      <c r="B12887" s="72" t="n">
        <f aca="false">B12886+1</f>
        <v>110</v>
      </c>
      <c r="C12887" s="75" t="s">
        <v>14351</v>
      </c>
      <c r="D12887" s="75"/>
      <c r="E12887" s="75" t="s">
        <v>14344</v>
      </c>
      <c r="F12887" s="75" t="s">
        <v>14345</v>
      </c>
      <c r="G12887" s="72"/>
      <c r="H12887" s="122" t="s">
        <v>1898</v>
      </c>
      <c r="I12887" s="123" t="n">
        <v>40794</v>
      </c>
      <c r="J12887" s="123" t="n">
        <v>44447</v>
      </c>
    </row>
    <row r="12888" s="280" customFormat="true" ht="63.75" hidden="false" customHeight="false" outlineLevel="0" collapsed="false">
      <c r="A12888" s="72" t="n">
        <f aca="false">A12887+1</f>
        <v>12714</v>
      </c>
      <c r="B12888" s="72" t="n">
        <f aca="false">B12887+1</f>
        <v>111</v>
      </c>
      <c r="C12888" s="75" t="s">
        <v>14352</v>
      </c>
      <c r="D12888" s="75"/>
      <c r="E12888" s="75" t="s">
        <v>14344</v>
      </c>
      <c r="F12888" s="75" t="s">
        <v>14345</v>
      </c>
      <c r="G12888" s="72"/>
      <c r="H12888" s="122" t="s">
        <v>1898</v>
      </c>
      <c r="I12888" s="123" t="n">
        <v>40794</v>
      </c>
      <c r="J12888" s="123" t="n">
        <v>44447</v>
      </c>
    </row>
    <row r="12889" s="280" customFormat="true" ht="63.75" hidden="false" customHeight="false" outlineLevel="0" collapsed="false">
      <c r="A12889" s="72" t="n">
        <f aca="false">A12888+1</f>
        <v>12715</v>
      </c>
      <c r="B12889" s="72" t="n">
        <f aca="false">B12888+1</f>
        <v>112</v>
      </c>
      <c r="C12889" s="75" t="s">
        <v>14353</v>
      </c>
      <c r="D12889" s="75"/>
      <c r="E12889" s="75" t="s">
        <v>14344</v>
      </c>
      <c r="F12889" s="75" t="s">
        <v>14345</v>
      </c>
      <c r="G12889" s="72"/>
      <c r="H12889" s="122" t="s">
        <v>1898</v>
      </c>
      <c r="I12889" s="123" t="n">
        <v>40794</v>
      </c>
      <c r="J12889" s="123" t="n">
        <v>44447</v>
      </c>
    </row>
    <row r="12890" s="280" customFormat="true" ht="63.75" hidden="false" customHeight="false" outlineLevel="0" collapsed="false">
      <c r="A12890" s="72" t="n">
        <f aca="false">A12889+1</f>
        <v>12716</v>
      </c>
      <c r="B12890" s="72" t="n">
        <f aca="false">B12889+1</f>
        <v>113</v>
      </c>
      <c r="C12890" s="75" t="s">
        <v>14354</v>
      </c>
      <c r="D12890" s="75"/>
      <c r="E12890" s="75" t="s">
        <v>14344</v>
      </c>
      <c r="F12890" s="75" t="s">
        <v>14345</v>
      </c>
      <c r="G12890" s="72"/>
      <c r="H12890" s="122" t="s">
        <v>1898</v>
      </c>
      <c r="I12890" s="123" t="n">
        <v>40794</v>
      </c>
      <c r="J12890" s="123" t="n">
        <v>44447</v>
      </c>
    </row>
    <row r="12891" s="280" customFormat="true" ht="63.75" hidden="false" customHeight="false" outlineLevel="0" collapsed="false">
      <c r="A12891" s="72" t="n">
        <f aca="false">A12890+1</f>
        <v>12717</v>
      </c>
      <c r="B12891" s="72" t="n">
        <f aca="false">B12890+1</f>
        <v>114</v>
      </c>
      <c r="C12891" s="75" t="s">
        <v>14355</v>
      </c>
      <c r="D12891" s="75"/>
      <c r="E12891" s="75" t="s">
        <v>14344</v>
      </c>
      <c r="F12891" s="75" t="s">
        <v>14345</v>
      </c>
      <c r="G12891" s="72"/>
      <c r="H12891" s="122" t="s">
        <v>1898</v>
      </c>
      <c r="I12891" s="123" t="n">
        <v>40794</v>
      </c>
      <c r="J12891" s="123" t="n">
        <v>44447</v>
      </c>
    </row>
    <row r="12892" s="280" customFormat="true" ht="63.75" hidden="false" customHeight="false" outlineLevel="0" collapsed="false">
      <c r="A12892" s="72" t="n">
        <f aca="false">A12891+1</f>
        <v>12718</v>
      </c>
      <c r="B12892" s="72" t="n">
        <f aca="false">B12891+1</f>
        <v>115</v>
      </c>
      <c r="C12892" s="75" t="s">
        <v>14356</v>
      </c>
      <c r="D12892" s="75"/>
      <c r="E12892" s="75" t="s">
        <v>14344</v>
      </c>
      <c r="F12892" s="75" t="s">
        <v>14345</v>
      </c>
      <c r="G12892" s="72"/>
      <c r="H12892" s="122" t="s">
        <v>1898</v>
      </c>
      <c r="I12892" s="123" t="n">
        <v>40794</v>
      </c>
      <c r="J12892" s="123" t="n">
        <v>44447</v>
      </c>
    </row>
    <row r="12893" s="280" customFormat="true" ht="63.75" hidden="false" customHeight="false" outlineLevel="0" collapsed="false">
      <c r="A12893" s="72" t="n">
        <f aca="false">A12892+1</f>
        <v>12719</v>
      </c>
      <c r="B12893" s="72" t="n">
        <f aca="false">B12892+1</f>
        <v>116</v>
      </c>
      <c r="C12893" s="75" t="s">
        <v>14357</v>
      </c>
      <c r="D12893" s="75"/>
      <c r="E12893" s="75" t="s">
        <v>14344</v>
      </c>
      <c r="F12893" s="75" t="s">
        <v>14345</v>
      </c>
      <c r="G12893" s="72"/>
      <c r="H12893" s="122" t="s">
        <v>1898</v>
      </c>
      <c r="I12893" s="123" t="n">
        <v>40794</v>
      </c>
      <c r="J12893" s="123" t="n">
        <v>44447</v>
      </c>
    </row>
    <row r="12894" s="280" customFormat="true" ht="63.75" hidden="false" customHeight="false" outlineLevel="0" collapsed="false">
      <c r="A12894" s="72" t="n">
        <f aca="false">A12893+1</f>
        <v>12720</v>
      </c>
      <c r="B12894" s="72" t="n">
        <f aca="false">B12893+1</f>
        <v>117</v>
      </c>
      <c r="C12894" s="75" t="s">
        <v>14358</v>
      </c>
      <c r="D12894" s="75"/>
      <c r="E12894" s="75" t="s">
        <v>14344</v>
      </c>
      <c r="F12894" s="75" t="s">
        <v>14345</v>
      </c>
      <c r="G12894" s="72"/>
      <c r="H12894" s="122" t="s">
        <v>1898</v>
      </c>
      <c r="I12894" s="123" t="n">
        <v>40794</v>
      </c>
      <c r="J12894" s="123" t="n">
        <v>44447</v>
      </c>
    </row>
    <row r="12895" s="280" customFormat="true" ht="63.75" hidden="false" customHeight="false" outlineLevel="0" collapsed="false">
      <c r="A12895" s="72" t="n">
        <f aca="false">A12894+1</f>
        <v>12721</v>
      </c>
      <c r="B12895" s="72" t="n">
        <f aca="false">B12894+1</f>
        <v>118</v>
      </c>
      <c r="C12895" s="75" t="s">
        <v>14359</v>
      </c>
      <c r="D12895" s="75"/>
      <c r="E12895" s="75" t="s">
        <v>14344</v>
      </c>
      <c r="F12895" s="75" t="s">
        <v>14345</v>
      </c>
      <c r="G12895" s="72"/>
      <c r="H12895" s="122" t="s">
        <v>1898</v>
      </c>
      <c r="I12895" s="123" t="n">
        <v>40794</v>
      </c>
      <c r="J12895" s="123" t="n">
        <v>44447</v>
      </c>
    </row>
    <row r="12896" s="280" customFormat="true" ht="63.75" hidden="false" customHeight="false" outlineLevel="0" collapsed="false">
      <c r="A12896" s="72" t="n">
        <f aca="false">A12895+1</f>
        <v>12722</v>
      </c>
      <c r="B12896" s="72" t="n">
        <f aca="false">B12895+1</f>
        <v>119</v>
      </c>
      <c r="C12896" s="75" t="s">
        <v>14360</v>
      </c>
      <c r="D12896" s="75"/>
      <c r="E12896" s="75" t="s">
        <v>14344</v>
      </c>
      <c r="F12896" s="75" t="s">
        <v>14345</v>
      </c>
      <c r="G12896" s="72"/>
      <c r="H12896" s="122" t="s">
        <v>1898</v>
      </c>
      <c r="I12896" s="123" t="n">
        <v>40794</v>
      </c>
      <c r="J12896" s="123" t="n">
        <v>44447</v>
      </c>
    </row>
    <row r="12897" s="280" customFormat="true" ht="63.75" hidden="false" customHeight="false" outlineLevel="0" collapsed="false">
      <c r="A12897" s="72" t="n">
        <f aca="false">A12896+1</f>
        <v>12723</v>
      </c>
      <c r="B12897" s="72" t="n">
        <f aca="false">B12896+1</f>
        <v>120</v>
      </c>
      <c r="C12897" s="75" t="s">
        <v>14361</v>
      </c>
      <c r="D12897" s="75"/>
      <c r="E12897" s="75" t="s">
        <v>14344</v>
      </c>
      <c r="F12897" s="75" t="s">
        <v>14345</v>
      </c>
      <c r="G12897" s="72"/>
      <c r="H12897" s="122" t="s">
        <v>1898</v>
      </c>
      <c r="I12897" s="123" t="n">
        <v>40794</v>
      </c>
      <c r="J12897" s="123" t="n">
        <v>44447</v>
      </c>
    </row>
    <row r="12898" s="280" customFormat="true" ht="63.75" hidden="false" customHeight="false" outlineLevel="0" collapsed="false">
      <c r="A12898" s="72" t="n">
        <f aca="false">A12897+1</f>
        <v>12724</v>
      </c>
      <c r="B12898" s="72" t="n">
        <f aca="false">B12897+1</f>
        <v>121</v>
      </c>
      <c r="C12898" s="75" t="s">
        <v>14362</v>
      </c>
      <c r="D12898" s="75"/>
      <c r="E12898" s="75" t="s">
        <v>14344</v>
      </c>
      <c r="F12898" s="75" t="s">
        <v>14345</v>
      </c>
      <c r="G12898" s="72"/>
      <c r="H12898" s="122" t="s">
        <v>1898</v>
      </c>
      <c r="I12898" s="123" t="n">
        <v>40794</v>
      </c>
      <c r="J12898" s="123" t="n">
        <v>44447</v>
      </c>
    </row>
    <row r="12899" s="280" customFormat="true" ht="63.75" hidden="false" customHeight="false" outlineLevel="0" collapsed="false">
      <c r="A12899" s="72" t="n">
        <f aca="false">A12898+1</f>
        <v>12725</v>
      </c>
      <c r="B12899" s="72" t="n">
        <f aca="false">B12898+1</f>
        <v>122</v>
      </c>
      <c r="C12899" s="75" t="s">
        <v>14363</v>
      </c>
      <c r="D12899" s="75"/>
      <c r="E12899" s="75" t="s">
        <v>14344</v>
      </c>
      <c r="F12899" s="75" t="s">
        <v>14345</v>
      </c>
      <c r="G12899" s="72"/>
      <c r="H12899" s="122" t="s">
        <v>1898</v>
      </c>
      <c r="I12899" s="123" t="n">
        <v>40794</v>
      </c>
      <c r="J12899" s="123" t="n">
        <v>44447</v>
      </c>
    </row>
    <row r="12900" s="280" customFormat="true" ht="63.75" hidden="false" customHeight="false" outlineLevel="0" collapsed="false">
      <c r="A12900" s="72" t="n">
        <f aca="false">A12899+1</f>
        <v>12726</v>
      </c>
      <c r="B12900" s="72" t="n">
        <f aca="false">B12899+1</f>
        <v>123</v>
      </c>
      <c r="C12900" s="75" t="s">
        <v>14364</v>
      </c>
      <c r="D12900" s="75"/>
      <c r="E12900" s="75" t="s">
        <v>14344</v>
      </c>
      <c r="F12900" s="75" t="s">
        <v>14345</v>
      </c>
      <c r="G12900" s="72"/>
      <c r="H12900" s="122" t="s">
        <v>1898</v>
      </c>
      <c r="I12900" s="123" t="n">
        <v>40794</v>
      </c>
      <c r="J12900" s="123" t="n">
        <v>44447</v>
      </c>
    </row>
    <row r="12901" s="280" customFormat="true" ht="63.75" hidden="false" customHeight="false" outlineLevel="0" collapsed="false">
      <c r="A12901" s="72" t="n">
        <f aca="false">A12900+1</f>
        <v>12727</v>
      </c>
      <c r="B12901" s="72" t="n">
        <f aca="false">B12900+1</f>
        <v>124</v>
      </c>
      <c r="C12901" s="75" t="s">
        <v>14365</v>
      </c>
      <c r="D12901" s="75"/>
      <c r="E12901" s="75" t="s">
        <v>14344</v>
      </c>
      <c r="F12901" s="75" t="s">
        <v>14345</v>
      </c>
      <c r="G12901" s="72"/>
      <c r="H12901" s="122" t="s">
        <v>1898</v>
      </c>
      <c r="I12901" s="123" t="n">
        <v>40794</v>
      </c>
      <c r="J12901" s="123" t="n">
        <v>44447</v>
      </c>
    </row>
    <row r="12902" s="280" customFormat="true" ht="63.75" hidden="false" customHeight="false" outlineLevel="0" collapsed="false">
      <c r="A12902" s="72" t="n">
        <f aca="false">A12901+1</f>
        <v>12728</v>
      </c>
      <c r="B12902" s="72" t="n">
        <f aca="false">B12901+1</f>
        <v>125</v>
      </c>
      <c r="C12902" s="75" t="s">
        <v>14366</v>
      </c>
      <c r="D12902" s="75"/>
      <c r="E12902" s="75" t="s">
        <v>14344</v>
      </c>
      <c r="F12902" s="75" t="s">
        <v>14345</v>
      </c>
      <c r="G12902" s="72"/>
      <c r="H12902" s="122" t="s">
        <v>1898</v>
      </c>
      <c r="I12902" s="123" t="n">
        <v>40794</v>
      </c>
      <c r="J12902" s="123" t="n">
        <v>44447</v>
      </c>
    </row>
    <row r="12903" s="280" customFormat="true" ht="63.75" hidden="false" customHeight="false" outlineLevel="0" collapsed="false">
      <c r="A12903" s="72" t="n">
        <f aca="false">A12902+1</f>
        <v>12729</v>
      </c>
      <c r="B12903" s="72" t="n">
        <f aca="false">B12902+1</f>
        <v>126</v>
      </c>
      <c r="C12903" s="75" t="s">
        <v>14367</v>
      </c>
      <c r="D12903" s="75"/>
      <c r="E12903" s="75" t="s">
        <v>14344</v>
      </c>
      <c r="F12903" s="75" t="s">
        <v>14345</v>
      </c>
      <c r="G12903" s="72"/>
      <c r="H12903" s="122" t="s">
        <v>1898</v>
      </c>
      <c r="I12903" s="123" t="n">
        <v>40794</v>
      </c>
      <c r="J12903" s="123" t="n">
        <v>44447</v>
      </c>
    </row>
    <row r="12904" s="280" customFormat="true" ht="63.75" hidden="false" customHeight="false" outlineLevel="0" collapsed="false">
      <c r="A12904" s="72" t="n">
        <f aca="false">A12903+1</f>
        <v>12730</v>
      </c>
      <c r="B12904" s="72" t="n">
        <f aca="false">B12903+1</f>
        <v>127</v>
      </c>
      <c r="C12904" s="75" t="s">
        <v>14368</v>
      </c>
      <c r="D12904" s="75"/>
      <c r="E12904" s="75" t="s">
        <v>14344</v>
      </c>
      <c r="F12904" s="75" t="s">
        <v>14345</v>
      </c>
      <c r="G12904" s="72"/>
      <c r="H12904" s="122" t="s">
        <v>1898</v>
      </c>
      <c r="I12904" s="123" t="n">
        <v>40794</v>
      </c>
      <c r="J12904" s="123" t="n">
        <v>44447</v>
      </c>
    </row>
    <row r="12905" s="280" customFormat="true" ht="63.75" hidden="false" customHeight="false" outlineLevel="0" collapsed="false">
      <c r="A12905" s="72" t="n">
        <f aca="false">A12904+1</f>
        <v>12731</v>
      </c>
      <c r="B12905" s="72" t="n">
        <f aca="false">B12904+1</f>
        <v>128</v>
      </c>
      <c r="C12905" s="75" t="s">
        <v>14369</v>
      </c>
      <c r="D12905" s="75"/>
      <c r="E12905" s="75" t="s">
        <v>14344</v>
      </c>
      <c r="F12905" s="75" t="s">
        <v>14345</v>
      </c>
      <c r="G12905" s="72"/>
      <c r="H12905" s="122" t="s">
        <v>1898</v>
      </c>
      <c r="I12905" s="123" t="n">
        <v>40794</v>
      </c>
      <c r="J12905" s="123" t="n">
        <v>44447</v>
      </c>
    </row>
    <row r="12906" s="280" customFormat="true" ht="63.75" hidden="false" customHeight="false" outlineLevel="0" collapsed="false">
      <c r="A12906" s="72" t="n">
        <f aca="false">A12905+1</f>
        <v>12732</v>
      </c>
      <c r="B12906" s="72" t="n">
        <f aca="false">B12905+1</f>
        <v>129</v>
      </c>
      <c r="C12906" s="75" t="s">
        <v>14370</v>
      </c>
      <c r="D12906" s="75"/>
      <c r="E12906" s="75" t="s">
        <v>14344</v>
      </c>
      <c r="F12906" s="75" t="s">
        <v>14345</v>
      </c>
      <c r="G12906" s="72"/>
      <c r="H12906" s="122" t="s">
        <v>1898</v>
      </c>
      <c r="I12906" s="123" t="n">
        <v>40794</v>
      </c>
      <c r="J12906" s="123" t="n">
        <v>44447</v>
      </c>
    </row>
    <row r="12907" s="280" customFormat="true" ht="63.75" hidden="false" customHeight="false" outlineLevel="0" collapsed="false">
      <c r="A12907" s="72" t="n">
        <f aca="false">A12906+1</f>
        <v>12733</v>
      </c>
      <c r="B12907" s="72" t="n">
        <f aca="false">B12906+1</f>
        <v>130</v>
      </c>
      <c r="C12907" s="75" t="s">
        <v>14371</v>
      </c>
      <c r="D12907" s="75"/>
      <c r="E12907" s="75" t="s">
        <v>14344</v>
      </c>
      <c r="F12907" s="75" t="s">
        <v>14345</v>
      </c>
      <c r="G12907" s="72"/>
      <c r="H12907" s="122" t="s">
        <v>1898</v>
      </c>
      <c r="I12907" s="123" t="n">
        <v>40794</v>
      </c>
      <c r="J12907" s="123" t="n">
        <v>44447</v>
      </c>
    </row>
    <row r="12908" s="280" customFormat="true" ht="63.75" hidden="false" customHeight="false" outlineLevel="0" collapsed="false">
      <c r="A12908" s="72" t="n">
        <f aca="false">A12907+1</f>
        <v>12734</v>
      </c>
      <c r="B12908" s="72" t="n">
        <f aca="false">B12907+1</f>
        <v>131</v>
      </c>
      <c r="C12908" s="75" t="s">
        <v>14372</v>
      </c>
      <c r="D12908" s="75"/>
      <c r="E12908" s="75" t="s">
        <v>14344</v>
      </c>
      <c r="F12908" s="75" t="s">
        <v>14345</v>
      </c>
      <c r="G12908" s="72"/>
      <c r="H12908" s="122" t="s">
        <v>1898</v>
      </c>
      <c r="I12908" s="123" t="n">
        <v>40794</v>
      </c>
      <c r="J12908" s="123" t="n">
        <v>44447</v>
      </c>
    </row>
    <row r="12909" s="280" customFormat="true" ht="63.75" hidden="false" customHeight="false" outlineLevel="0" collapsed="false">
      <c r="A12909" s="72" t="n">
        <f aca="false">A12908+1</f>
        <v>12735</v>
      </c>
      <c r="B12909" s="72" t="n">
        <f aca="false">B12908+1</f>
        <v>132</v>
      </c>
      <c r="C12909" s="75" t="s">
        <v>14373</v>
      </c>
      <c r="D12909" s="75"/>
      <c r="E12909" s="75" t="s">
        <v>14344</v>
      </c>
      <c r="F12909" s="75" t="s">
        <v>14345</v>
      </c>
      <c r="G12909" s="72"/>
      <c r="H12909" s="122" t="s">
        <v>1898</v>
      </c>
      <c r="I12909" s="123" t="n">
        <v>40794</v>
      </c>
      <c r="J12909" s="123" t="n">
        <v>44447</v>
      </c>
    </row>
    <row r="12910" s="280" customFormat="true" ht="63.75" hidden="false" customHeight="false" outlineLevel="0" collapsed="false">
      <c r="A12910" s="72" t="n">
        <f aca="false">A12909+1</f>
        <v>12736</v>
      </c>
      <c r="B12910" s="72" t="n">
        <f aca="false">B12909+1</f>
        <v>133</v>
      </c>
      <c r="C12910" s="75" t="s">
        <v>14374</v>
      </c>
      <c r="D12910" s="75"/>
      <c r="E12910" s="75" t="s">
        <v>14344</v>
      </c>
      <c r="F12910" s="75" t="s">
        <v>14345</v>
      </c>
      <c r="G12910" s="72"/>
      <c r="H12910" s="122" t="s">
        <v>1898</v>
      </c>
      <c r="I12910" s="123" t="n">
        <v>40794</v>
      </c>
      <c r="J12910" s="123" t="n">
        <v>44447</v>
      </c>
    </row>
    <row r="12911" s="280" customFormat="true" ht="63.75" hidden="false" customHeight="false" outlineLevel="0" collapsed="false">
      <c r="A12911" s="72" t="n">
        <f aca="false">A12910+1</f>
        <v>12737</v>
      </c>
      <c r="B12911" s="72" t="n">
        <f aca="false">B12910+1</f>
        <v>134</v>
      </c>
      <c r="C12911" s="75" t="s">
        <v>14375</v>
      </c>
      <c r="D12911" s="75"/>
      <c r="E12911" s="75" t="s">
        <v>14344</v>
      </c>
      <c r="F12911" s="75" t="s">
        <v>14345</v>
      </c>
      <c r="G12911" s="72"/>
      <c r="H12911" s="122" t="s">
        <v>1898</v>
      </c>
      <c r="I12911" s="123" t="n">
        <v>40794</v>
      </c>
      <c r="J12911" s="123" t="n">
        <v>44447</v>
      </c>
    </row>
    <row r="12912" s="280" customFormat="true" ht="63.75" hidden="false" customHeight="false" outlineLevel="0" collapsed="false">
      <c r="A12912" s="72" t="n">
        <f aca="false">A12911+1</f>
        <v>12738</v>
      </c>
      <c r="B12912" s="72" t="n">
        <f aca="false">B12911+1</f>
        <v>135</v>
      </c>
      <c r="C12912" s="75" t="s">
        <v>14376</v>
      </c>
      <c r="D12912" s="75"/>
      <c r="E12912" s="75" t="s">
        <v>14344</v>
      </c>
      <c r="F12912" s="75" t="s">
        <v>14345</v>
      </c>
      <c r="G12912" s="72"/>
      <c r="H12912" s="122" t="s">
        <v>1898</v>
      </c>
      <c r="I12912" s="123" t="n">
        <v>40794</v>
      </c>
      <c r="J12912" s="123" t="n">
        <v>44447</v>
      </c>
    </row>
    <row r="12913" s="280" customFormat="true" ht="63.75" hidden="false" customHeight="false" outlineLevel="0" collapsed="false">
      <c r="A12913" s="72" t="n">
        <f aca="false">A12912+1</f>
        <v>12739</v>
      </c>
      <c r="B12913" s="72" t="n">
        <f aca="false">B12912+1</f>
        <v>136</v>
      </c>
      <c r="C12913" s="75" t="s">
        <v>14377</v>
      </c>
      <c r="D12913" s="75"/>
      <c r="E12913" s="75" t="s">
        <v>14344</v>
      </c>
      <c r="F12913" s="75" t="s">
        <v>14345</v>
      </c>
      <c r="G12913" s="72"/>
      <c r="H12913" s="122" t="s">
        <v>1898</v>
      </c>
      <c r="I12913" s="123" t="n">
        <v>40794</v>
      </c>
      <c r="J12913" s="123" t="n">
        <v>44447</v>
      </c>
    </row>
    <row r="12914" s="280" customFormat="true" ht="63.75" hidden="false" customHeight="false" outlineLevel="0" collapsed="false">
      <c r="A12914" s="72" t="n">
        <f aca="false">A12913+1</f>
        <v>12740</v>
      </c>
      <c r="B12914" s="72" t="n">
        <f aca="false">B12913+1</f>
        <v>137</v>
      </c>
      <c r="C12914" s="75" t="s">
        <v>14378</v>
      </c>
      <c r="D12914" s="75"/>
      <c r="E12914" s="75" t="s">
        <v>14344</v>
      </c>
      <c r="F12914" s="75" t="s">
        <v>14345</v>
      </c>
      <c r="G12914" s="72"/>
      <c r="H12914" s="122" t="s">
        <v>1898</v>
      </c>
      <c r="I12914" s="123" t="n">
        <v>40794</v>
      </c>
      <c r="J12914" s="123" t="n">
        <v>44447</v>
      </c>
    </row>
    <row r="12915" s="280" customFormat="true" ht="63.75" hidden="false" customHeight="false" outlineLevel="0" collapsed="false">
      <c r="A12915" s="72" t="n">
        <f aca="false">A12914+1</f>
        <v>12741</v>
      </c>
      <c r="B12915" s="72" t="n">
        <f aca="false">B12914+1</f>
        <v>138</v>
      </c>
      <c r="C12915" s="75" t="s">
        <v>14379</v>
      </c>
      <c r="D12915" s="75"/>
      <c r="E12915" s="75" t="s">
        <v>14344</v>
      </c>
      <c r="F12915" s="75" t="s">
        <v>14345</v>
      </c>
      <c r="G12915" s="72"/>
      <c r="H12915" s="122" t="s">
        <v>1898</v>
      </c>
      <c r="I12915" s="123" t="n">
        <v>40794</v>
      </c>
      <c r="J12915" s="123" t="n">
        <v>44447</v>
      </c>
    </row>
    <row r="12916" s="280" customFormat="true" ht="63.75" hidden="false" customHeight="false" outlineLevel="0" collapsed="false">
      <c r="A12916" s="72" t="n">
        <f aca="false">A12915+1</f>
        <v>12742</v>
      </c>
      <c r="B12916" s="72" t="n">
        <f aca="false">B12915+1</f>
        <v>139</v>
      </c>
      <c r="C12916" s="75" t="s">
        <v>14380</v>
      </c>
      <c r="D12916" s="75"/>
      <c r="E12916" s="75" t="s">
        <v>14344</v>
      </c>
      <c r="F12916" s="75" t="s">
        <v>14345</v>
      </c>
      <c r="G12916" s="72"/>
      <c r="H12916" s="122" t="s">
        <v>1898</v>
      </c>
      <c r="I12916" s="123" t="n">
        <v>40794</v>
      </c>
      <c r="J12916" s="123" t="n">
        <v>44447</v>
      </c>
    </row>
    <row r="12917" s="280" customFormat="true" ht="63.75" hidden="false" customHeight="false" outlineLevel="0" collapsed="false">
      <c r="A12917" s="72" t="n">
        <f aca="false">A12916+1</f>
        <v>12743</v>
      </c>
      <c r="B12917" s="72" t="n">
        <f aca="false">B12916+1</f>
        <v>140</v>
      </c>
      <c r="C12917" s="75" t="s">
        <v>14381</v>
      </c>
      <c r="D12917" s="75"/>
      <c r="E12917" s="75" t="s">
        <v>14344</v>
      </c>
      <c r="F12917" s="75" t="s">
        <v>14345</v>
      </c>
      <c r="G12917" s="72"/>
      <c r="H12917" s="122" t="s">
        <v>1898</v>
      </c>
      <c r="I12917" s="123" t="n">
        <v>40794</v>
      </c>
      <c r="J12917" s="123" t="n">
        <v>44447</v>
      </c>
    </row>
    <row r="12918" s="280" customFormat="true" ht="63.75" hidden="false" customHeight="false" outlineLevel="0" collapsed="false">
      <c r="A12918" s="72" t="n">
        <f aca="false">A12917+1</f>
        <v>12744</v>
      </c>
      <c r="B12918" s="72" t="n">
        <f aca="false">B12917+1</f>
        <v>141</v>
      </c>
      <c r="C12918" s="75" t="s">
        <v>14382</v>
      </c>
      <c r="D12918" s="75"/>
      <c r="E12918" s="75" t="s">
        <v>14344</v>
      </c>
      <c r="F12918" s="75" t="s">
        <v>14345</v>
      </c>
      <c r="G12918" s="72"/>
      <c r="H12918" s="122" t="s">
        <v>1898</v>
      </c>
      <c r="I12918" s="123" t="n">
        <v>40794</v>
      </c>
      <c r="J12918" s="123" t="n">
        <v>44447</v>
      </c>
    </row>
    <row r="12919" s="280" customFormat="true" ht="63.75" hidden="false" customHeight="false" outlineLevel="0" collapsed="false">
      <c r="A12919" s="72" t="n">
        <f aca="false">A12918+1</f>
        <v>12745</v>
      </c>
      <c r="B12919" s="72" t="n">
        <f aca="false">B12918+1</f>
        <v>142</v>
      </c>
      <c r="C12919" s="75" t="s">
        <v>14383</v>
      </c>
      <c r="D12919" s="75"/>
      <c r="E12919" s="75" t="s">
        <v>14344</v>
      </c>
      <c r="F12919" s="75" t="s">
        <v>14345</v>
      </c>
      <c r="G12919" s="72"/>
      <c r="H12919" s="122" t="s">
        <v>1898</v>
      </c>
      <c r="I12919" s="123" t="n">
        <v>40794</v>
      </c>
      <c r="J12919" s="123" t="n">
        <v>44447</v>
      </c>
    </row>
    <row r="12920" s="280" customFormat="true" ht="63.75" hidden="false" customHeight="false" outlineLevel="0" collapsed="false">
      <c r="A12920" s="72" t="n">
        <f aca="false">A12919+1</f>
        <v>12746</v>
      </c>
      <c r="B12920" s="72" t="n">
        <f aca="false">B12919+1</f>
        <v>143</v>
      </c>
      <c r="C12920" s="75" t="s">
        <v>14384</v>
      </c>
      <c r="D12920" s="75"/>
      <c r="E12920" s="75" t="s">
        <v>14344</v>
      </c>
      <c r="F12920" s="75" t="s">
        <v>14345</v>
      </c>
      <c r="G12920" s="72"/>
      <c r="H12920" s="122" t="s">
        <v>1898</v>
      </c>
      <c r="I12920" s="123" t="n">
        <v>40794</v>
      </c>
      <c r="J12920" s="123" t="n">
        <v>44447</v>
      </c>
    </row>
    <row r="12921" s="280" customFormat="true" ht="63.75" hidden="false" customHeight="false" outlineLevel="0" collapsed="false">
      <c r="A12921" s="72" t="n">
        <f aca="false">A12920+1</f>
        <v>12747</v>
      </c>
      <c r="B12921" s="72" t="n">
        <f aca="false">B12920+1</f>
        <v>144</v>
      </c>
      <c r="C12921" s="75" t="s">
        <v>14385</v>
      </c>
      <c r="D12921" s="75"/>
      <c r="E12921" s="75" t="s">
        <v>14344</v>
      </c>
      <c r="F12921" s="75" t="s">
        <v>14345</v>
      </c>
      <c r="G12921" s="72"/>
      <c r="H12921" s="122" t="s">
        <v>1898</v>
      </c>
      <c r="I12921" s="123" t="n">
        <v>40794</v>
      </c>
      <c r="J12921" s="123" t="n">
        <v>44447</v>
      </c>
    </row>
    <row r="12922" s="280" customFormat="true" ht="63.75" hidden="false" customHeight="false" outlineLevel="0" collapsed="false">
      <c r="A12922" s="72" t="n">
        <f aca="false">A12921+1</f>
        <v>12748</v>
      </c>
      <c r="B12922" s="72" t="n">
        <f aca="false">B12921+1</f>
        <v>145</v>
      </c>
      <c r="C12922" s="75" t="s">
        <v>14386</v>
      </c>
      <c r="D12922" s="75"/>
      <c r="E12922" s="75" t="s">
        <v>14344</v>
      </c>
      <c r="F12922" s="75" t="s">
        <v>14345</v>
      </c>
      <c r="G12922" s="72"/>
      <c r="H12922" s="122" t="s">
        <v>1898</v>
      </c>
      <c r="I12922" s="123" t="n">
        <v>40794</v>
      </c>
      <c r="J12922" s="123" t="n">
        <v>44447</v>
      </c>
    </row>
    <row r="12923" s="280" customFormat="true" ht="63.75" hidden="false" customHeight="false" outlineLevel="0" collapsed="false">
      <c r="A12923" s="72" t="n">
        <f aca="false">A12922+1</f>
        <v>12749</v>
      </c>
      <c r="B12923" s="72" t="n">
        <f aca="false">B12922+1</f>
        <v>146</v>
      </c>
      <c r="C12923" s="75" t="s">
        <v>14387</v>
      </c>
      <c r="D12923" s="75"/>
      <c r="E12923" s="75" t="s">
        <v>14344</v>
      </c>
      <c r="F12923" s="75" t="s">
        <v>14345</v>
      </c>
      <c r="G12923" s="72"/>
      <c r="H12923" s="122" t="s">
        <v>1898</v>
      </c>
      <c r="I12923" s="123" t="n">
        <v>40794</v>
      </c>
      <c r="J12923" s="123" t="n">
        <v>44447</v>
      </c>
    </row>
    <row r="12924" s="280" customFormat="true" ht="63.75" hidden="false" customHeight="false" outlineLevel="0" collapsed="false">
      <c r="A12924" s="72" t="n">
        <f aca="false">A12923+1</f>
        <v>12750</v>
      </c>
      <c r="B12924" s="72" t="n">
        <f aca="false">B12923+1</f>
        <v>147</v>
      </c>
      <c r="C12924" s="75" t="s">
        <v>14388</v>
      </c>
      <c r="D12924" s="75"/>
      <c r="E12924" s="75" t="s">
        <v>14344</v>
      </c>
      <c r="F12924" s="75" t="s">
        <v>14345</v>
      </c>
      <c r="G12924" s="72"/>
      <c r="H12924" s="122" t="s">
        <v>1898</v>
      </c>
      <c r="I12924" s="123" t="n">
        <v>40794</v>
      </c>
      <c r="J12924" s="123" t="n">
        <v>44447</v>
      </c>
    </row>
    <row r="12925" s="280" customFormat="true" ht="63.75" hidden="false" customHeight="false" outlineLevel="0" collapsed="false">
      <c r="A12925" s="72" t="n">
        <f aca="false">A12924+1</f>
        <v>12751</v>
      </c>
      <c r="B12925" s="72" t="n">
        <f aca="false">B12924+1</f>
        <v>148</v>
      </c>
      <c r="C12925" s="75" t="s">
        <v>14389</v>
      </c>
      <c r="D12925" s="75"/>
      <c r="E12925" s="75" t="s">
        <v>14344</v>
      </c>
      <c r="F12925" s="75" t="s">
        <v>14345</v>
      </c>
      <c r="G12925" s="72"/>
      <c r="H12925" s="122" t="s">
        <v>1898</v>
      </c>
      <c r="I12925" s="123" t="n">
        <v>40794</v>
      </c>
      <c r="J12925" s="123" t="n">
        <v>44447</v>
      </c>
    </row>
    <row r="12926" s="280" customFormat="true" ht="63.75" hidden="false" customHeight="false" outlineLevel="0" collapsed="false">
      <c r="A12926" s="72" t="n">
        <f aca="false">A12925+1</f>
        <v>12752</v>
      </c>
      <c r="B12926" s="72" t="n">
        <f aca="false">B12925+1</f>
        <v>149</v>
      </c>
      <c r="C12926" s="75" t="s">
        <v>14390</v>
      </c>
      <c r="D12926" s="75"/>
      <c r="E12926" s="75" t="s">
        <v>14344</v>
      </c>
      <c r="F12926" s="75" t="s">
        <v>14345</v>
      </c>
      <c r="G12926" s="72"/>
      <c r="H12926" s="122" t="s">
        <v>1898</v>
      </c>
      <c r="I12926" s="123" t="n">
        <v>40794</v>
      </c>
      <c r="J12926" s="123" t="n">
        <v>44447</v>
      </c>
    </row>
    <row r="12927" s="280" customFormat="true" ht="63.75" hidden="false" customHeight="false" outlineLevel="0" collapsed="false">
      <c r="A12927" s="72" t="n">
        <f aca="false">A12926+1</f>
        <v>12753</v>
      </c>
      <c r="B12927" s="72" t="n">
        <f aca="false">B12926+1</f>
        <v>150</v>
      </c>
      <c r="C12927" s="75" t="s">
        <v>14391</v>
      </c>
      <c r="D12927" s="75"/>
      <c r="E12927" s="75" t="s">
        <v>14344</v>
      </c>
      <c r="F12927" s="75" t="s">
        <v>14345</v>
      </c>
      <c r="G12927" s="72"/>
      <c r="H12927" s="122" t="s">
        <v>1898</v>
      </c>
      <c r="I12927" s="123" t="n">
        <v>40794</v>
      </c>
      <c r="J12927" s="123" t="n">
        <v>44447</v>
      </c>
    </row>
    <row r="12928" s="280" customFormat="true" ht="63.75" hidden="false" customHeight="false" outlineLevel="0" collapsed="false">
      <c r="A12928" s="72" t="n">
        <f aca="false">A12927+1</f>
        <v>12754</v>
      </c>
      <c r="B12928" s="72" t="n">
        <f aca="false">B12927+1</f>
        <v>151</v>
      </c>
      <c r="C12928" s="75" t="s">
        <v>14392</v>
      </c>
      <c r="D12928" s="75"/>
      <c r="E12928" s="75" t="s">
        <v>14344</v>
      </c>
      <c r="F12928" s="75" t="s">
        <v>14345</v>
      </c>
      <c r="G12928" s="72"/>
      <c r="H12928" s="122" t="s">
        <v>1898</v>
      </c>
      <c r="I12928" s="123" t="n">
        <v>40794</v>
      </c>
      <c r="J12928" s="123" t="n">
        <v>44447</v>
      </c>
    </row>
    <row r="12929" s="280" customFormat="true" ht="63.75" hidden="false" customHeight="false" outlineLevel="0" collapsed="false">
      <c r="A12929" s="72" t="n">
        <f aca="false">A12928+1</f>
        <v>12755</v>
      </c>
      <c r="B12929" s="72" t="n">
        <f aca="false">B12928+1</f>
        <v>152</v>
      </c>
      <c r="C12929" s="75" t="s">
        <v>14393</v>
      </c>
      <c r="D12929" s="75"/>
      <c r="E12929" s="75" t="s">
        <v>14344</v>
      </c>
      <c r="F12929" s="75" t="s">
        <v>14345</v>
      </c>
      <c r="G12929" s="72"/>
      <c r="H12929" s="122" t="s">
        <v>1898</v>
      </c>
      <c r="I12929" s="123" t="n">
        <v>40794</v>
      </c>
      <c r="J12929" s="123" t="n">
        <v>44447</v>
      </c>
    </row>
    <row r="12930" s="280" customFormat="true" ht="63.75" hidden="false" customHeight="false" outlineLevel="0" collapsed="false">
      <c r="A12930" s="72" t="n">
        <f aca="false">A12929+1</f>
        <v>12756</v>
      </c>
      <c r="B12930" s="72" t="n">
        <f aca="false">B12929+1</f>
        <v>153</v>
      </c>
      <c r="C12930" s="75" t="s">
        <v>14394</v>
      </c>
      <c r="D12930" s="75"/>
      <c r="E12930" s="75" t="s">
        <v>14344</v>
      </c>
      <c r="F12930" s="75" t="s">
        <v>14345</v>
      </c>
      <c r="G12930" s="72"/>
      <c r="H12930" s="122" t="s">
        <v>1898</v>
      </c>
      <c r="I12930" s="123" t="n">
        <v>40794</v>
      </c>
      <c r="J12930" s="123" t="n">
        <v>44447</v>
      </c>
    </row>
    <row r="12931" s="280" customFormat="true" ht="63.75" hidden="false" customHeight="false" outlineLevel="0" collapsed="false">
      <c r="A12931" s="72" t="n">
        <f aca="false">A12930+1</f>
        <v>12757</v>
      </c>
      <c r="B12931" s="72" t="n">
        <f aca="false">B12930+1</f>
        <v>154</v>
      </c>
      <c r="C12931" s="75" t="s">
        <v>14395</v>
      </c>
      <c r="D12931" s="75"/>
      <c r="E12931" s="75" t="s">
        <v>14344</v>
      </c>
      <c r="F12931" s="75" t="s">
        <v>14345</v>
      </c>
      <c r="G12931" s="72"/>
      <c r="H12931" s="122" t="s">
        <v>1898</v>
      </c>
      <c r="I12931" s="123" t="n">
        <v>40794</v>
      </c>
      <c r="J12931" s="123" t="n">
        <v>44447</v>
      </c>
    </row>
    <row r="12932" s="280" customFormat="true" ht="63.75" hidden="false" customHeight="false" outlineLevel="0" collapsed="false">
      <c r="A12932" s="72" t="n">
        <f aca="false">A12931+1</f>
        <v>12758</v>
      </c>
      <c r="B12932" s="72" t="n">
        <f aca="false">B12931+1</f>
        <v>155</v>
      </c>
      <c r="C12932" s="75" t="s">
        <v>14396</v>
      </c>
      <c r="D12932" s="75"/>
      <c r="E12932" s="75" t="s">
        <v>14344</v>
      </c>
      <c r="F12932" s="75" t="s">
        <v>14345</v>
      </c>
      <c r="G12932" s="72"/>
      <c r="H12932" s="122" t="s">
        <v>1898</v>
      </c>
      <c r="I12932" s="123" t="n">
        <v>40794</v>
      </c>
      <c r="J12932" s="123" t="n">
        <v>44447</v>
      </c>
    </row>
    <row r="12933" s="280" customFormat="true" ht="63.75" hidden="false" customHeight="false" outlineLevel="0" collapsed="false">
      <c r="A12933" s="72" t="n">
        <f aca="false">A12932+1</f>
        <v>12759</v>
      </c>
      <c r="B12933" s="72" t="n">
        <f aca="false">B12932+1</f>
        <v>156</v>
      </c>
      <c r="C12933" s="75" t="s">
        <v>14397</v>
      </c>
      <c r="D12933" s="75"/>
      <c r="E12933" s="75" t="s">
        <v>14344</v>
      </c>
      <c r="F12933" s="75" t="s">
        <v>14345</v>
      </c>
      <c r="G12933" s="72"/>
      <c r="H12933" s="122" t="s">
        <v>1898</v>
      </c>
      <c r="I12933" s="123" t="n">
        <v>40794</v>
      </c>
      <c r="J12933" s="123" t="n">
        <v>44447</v>
      </c>
    </row>
    <row r="12934" s="280" customFormat="true" ht="63.75" hidden="false" customHeight="false" outlineLevel="0" collapsed="false">
      <c r="A12934" s="72" t="n">
        <f aca="false">A12933+1</f>
        <v>12760</v>
      </c>
      <c r="B12934" s="72" t="n">
        <f aca="false">B12933+1</f>
        <v>157</v>
      </c>
      <c r="C12934" s="75" t="s">
        <v>14398</v>
      </c>
      <c r="D12934" s="75"/>
      <c r="E12934" s="75" t="s">
        <v>14344</v>
      </c>
      <c r="F12934" s="75" t="s">
        <v>14345</v>
      </c>
      <c r="G12934" s="72"/>
      <c r="H12934" s="122" t="s">
        <v>1898</v>
      </c>
      <c r="I12934" s="123" t="n">
        <v>40794</v>
      </c>
      <c r="J12934" s="123" t="n">
        <v>44447</v>
      </c>
    </row>
    <row r="12935" s="280" customFormat="true" ht="63.75" hidden="false" customHeight="false" outlineLevel="0" collapsed="false">
      <c r="A12935" s="72" t="n">
        <f aca="false">A12934+1</f>
        <v>12761</v>
      </c>
      <c r="B12935" s="72" t="n">
        <f aca="false">B12934+1</f>
        <v>158</v>
      </c>
      <c r="C12935" s="75" t="s">
        <v>14399</v>
      </c>
      <c r="D12935" s="75"/>
      <c r="E12935" s="75" t="s">
        <v>14344</v>
      </c>
      <c r="F12935" s="75" t="s">
        <v>14345</v>
      </c>
      <c r="G12935" s="72"/>
      <c r="H12935" s="122" t="s">
        <v>1898</v>
      </c>
      <c r="I12935" s="123" t="n">
        <v>40794</v>
      </c>
      <c r="J12935" s="123" t="n">
        <v>44447</v>
      </c>
    </row>
    <row r="12936" s="280" customFormat="true" ht="63.75" hidden="false" customHeight="false" outlineLevel="0" collapsed="false">
      <c r="A12936" s="72" t="n">
        <f aca="false">A12935+1</f>
        <v>12762</v>
      </c>
      <c r="B12936" s="72" t="n">
        <f aca="false">B12935+1</f>
        <v>159</v>
      </c>
      <c r="C12936" s="75" t="s">
        <v>14400</v>
      </c>
      <c r="D12936" s="75"/>
      <c r="E12936" s="75" t="s">
        <v>14344</v>
      </c>
      <c r="F12936" s="75" t="s">
        <v>14345</v>
      </c>
      <c r="G12936" s="72"/>
      <c r="H12936" s="122" t="s">
        <v>1898</v>
      </c>
      <c r="I12936" s="123" t="n">
        <v>40794</v>
      </c>
      <c r="J12936" s="123" t="n">
        <v>44447</v>
      </c>
    </row>
    <row r="12937" s="280" customFormat="true" ht="38.25" hidden="false" customHeight="false" outlineLevel="0" collapsed="false">
      <c r="A12937" s="72" t="n">
        <f aca="false">A12936+1</f>
        <v>12763</v>
      </c>
      <c r="B12937" s="72" t="n">
        <f aca="false">B12936+1</f>
        <v>160</v>
      </c>
      <c r="C12937" s="75" t="s">
        <v>14401</v>
      </c>
      <c r="D12937" s="75" t="s">
        <v>14402</v>
      </c>
      <c r="E12937" s="75" t="s">
        <v>14403</v>
      </c>
      <c r="F12937" s="75" t="s">
        <v>571</v>
      </c>
      <c r="G12937" s="72"/>
      <c r="H12937" s="122" t="s">
        <v>1898</v>
      </c>
      <c r="I12937" s="123" t="n">
        <v>40794</v>
      </c>
      <c r="J12937" s="123" t="n">
        <v>44447</v>
      </c>
    </row>
    <row r="12938" s="280" customFormat="true" ht="25.5" hidden="false" customHeight="false" outlineLevel="0" collapsed="false">
      <c r="A12938" s="72" t="n">
        <f aca="false">A12937+1</f>
        <v>12764</v>
      </c>
      <c r="B12938" s="72" t="n">
        <f aca="false">B12937+1</f>
        <v>161</v>
      </c>
      <c r="C12938" s="75" t="s">
        <v>14404</v>
      </c>
      <c r="D12938" s="75"/>
      <c r="E12938" s="75" t="s">
        <v>14403</v>
      </c>
      <c r="F12938" s="75" t="s">
        <v>571</v>
      </c>
      <c r="G12938" s="72"/>
      <c r="H12938" s="122" t="s">
        <v>1898</v>
      </c>
      <c r="I12938" s="123" t="n">
        <v>40794</v>
      </c>
      <c r="J12938" s="123" t="n">
        <v>44447</v>
      </c>
    </row>
    <row r="12939" s="280" customFormat="true" ht="25.5" hidden="false" customHeight="false" outlineLevel="0" collapsed="false">
      <c r="A12939" s="72" t="n">
        <f aca="false">A12938+1</f>
        <v>12765</v>
      </c>
      <c r="B12939" s="72" t="n">
        <f aca="false">B12938+1</f>
        <v>162</v>
      </c>
      <c r="C12939" s="75" t="s">
        <v>14405</v>
      </c>
      <c r="D12939" s="75"/>
      <c r="E12939" s="75" t="s">
        <v>14403</v>
      </c>
      <c r="F12939" s="75" t="s">
        <v>571</v>
      </c>
      <c r="G12939" s="72"/>
      <c r="H12939" s="122" t="s">
        <v>1898</v>
      </c>
      <c r="I12939" s="123" t="n">
        <v>40794</v>
      </c>
      <c r="J12939" s="123" t="n">
        <v>44447</v>
      </c>
    </row>
    <row r="12940" s="280" customFormat="true" ht="38.25" hidden="false" customHeight="false" outlineLevel="0" collapsed="false">
      <c r="A12940" s="72" t="n">
        <f aca="false">A12939+1</f>
        <v>12766</v>
      </c>
      <c r="B12940" s="72" t="n">
        <f aca="false">B12939+1</f>
        <v>163</v>
      </c>
      <c r="C12940" s="75" t="s">
        <v>14406</v>
      </c>
      <c r="D12940" s="75"/>
      <c r="E12940" s="75" t="s">
        <v>14403</v>
      </c>
      <c r="F12940" s="75" t="s">
        <v>571</v>
      </c>
      <c r="G12940" s="72"/>
      <c r="H12940" s="122" t="s">
        <v>1898</v>
      </c>
      <c r="I12940" s="123" t="n">
        <v>40794</v>
      </c>
      <c r="J12940" s="123" t="n">
        <v>44447</v>
      </c>
    </row>
    <row r="12941" s="280" customFormat="true" ht="76.5" hidden="false" customHeight="false" outlineLevel="0" collapsed="false">
      <c r="A12941" s="72" t="n">
        <f aca="false">A12940+1</f>
        <v>12767</v>
      </c>
      <c r="B12941" s="72" t="n">
        <f aca="false">B12940+1</f>
        <v>164</v>
      </c>
      <c r="C12941" s="112" t="s">
        <v>14407</v>
      </c>
      <c r="D12941" s="277" t="s">
        <v>14408</v>
      </c>
      <c r="E12941" s="112" t="s">
        <v>14409</v>
      </c>
      <c r="F12941" s="112" t="s">
        <v>6007</v>
      </c>
      <c r="G12941" s="113"/>
      <c r="H12941" s="107" t="s">
        <v>1908</v>
      </c>
      <c r="I12941" s="125" t="n">
        <v>40897</v>
      </c>
      <c r="J12941" s="125" t="n">
        <v>44550</v>
      </c>
    </row>
    <row r="12942" s="280" customFormat="true" ht="76.5" hidden="false" customHeight="false" outlineLevel="0" collapsed="false">
      <c r="A12942" s="72" t="n">
        <f aca="false">A12941+1</f>
        <v>12768</v>
      </c>
      <c r="B12942" s="72" t="n">
        <f aca="false">B12941+1</f>
        <v>165</v>
      </c>
      <c r="C12942" s="112" t="s">
        <v>14410</v>
      </c>
      <c r="D12942" s="277" t="s">
        <v>14411</v>
      </c>
      <c r="E12942" s="112" t="s">
        <v>14409</v>
      </c>
      <c r="F12942" s="112" t="s">
        <v>6007</v>
      </c>
      <c r="G12942" s="113"/>
      <c r="H12942" s="107" t="s">
        <v>1908</v>
      </c>
      <c r="I12942" s="125" t="n">
        <v>40897</v>
      </c>
      <c r="J12942" s="125" t="n">
        <v>44550</v>
      </c>
    </row>
    <row r="12943" s="280" customFormat="true" ht="89.25" hidden="false" customHeight="false" outlineLevel="0" collapsed="false">
      <c r="A12943" s="72" t="n">
        <f aca="false">A12942+1</f>
        <v>12769</v>
      </c>
      <c r="B12943" s="72" t="n">
        <f aca="false">B12942+1</f>
        <v>166</v>
      </c>
      <c r="C12943" s="112" t="s">
        <v>14412</v>
      </c>
      <c r="D12943" s="277" t="s">
        <v>14413</v>
      </c>
      <c r="E12943" s="112" t="s">
        <v>14409</v>
      </c>
      <c r="F12943" s="112" t="s">
        <v>6007</v>
      </c>
      <c r="G12943" s="113"/>
      <c r="H12943" s="107" t="s">
        <v>1908</v>
      </c>
      <c r="I12943" s="125" t="n">
        <v>40897</v>
      </c>
      <c r="J12943" s="125" t="n">
        <v>44550</v>
      </c>
    </row>
    <row r="12944" s="280" customFormat="true" ht="76.5" hidden="false" customHeight="false" outlineLevel="0" collapsed="false">
      <c r="A12944" s="72" t="n">
        <f aca="false">A12943+1</f>
        <v>12770</v>
      </c>
      <c r="B12944" s="72" t="n">
        <f aca="false">B12943+1</f>
        <v>167</v>
      </c>
      <c r="C12944" s="112" t="s">
        <v>14407</v>
      </c>
      <c r="D12944" s="277" t="s">
        <v>14414</v>
      </c>
      <c r="E12944" s="112" t="s">
        <v>14409</v>
      </c>
      <c r="F12944" s="112" t="s">
        <v>6007</v>
      </c>
      <c r="G12944" s="113"/>
      <c r="H12944" s="107" t="s">
        <v>1908</v>
      </c>
      <c r="I12944" s="125" t="n">
        <v>40897</v>
      </c>
      <c r="J12944" s="125" t="n">
        <v>44550</v>
      </c>
    </row>
    <row r="12945" s="280" customFormat="true" ht="76.5" hidden="false" customHeight="false" outlineLevel="0" collapsed="false">
      <c r="A12945" s="72" t="n">
        <f aca="false">A12944+1</f>
        <v>12771</v>
      </c>
      <c r="B12945" s="72" t="n">
        <f aca="false">B12944+1</f>
        <v>168</v>
      </c>
      <c r="C12945" s="112" t="s">
        <v>14407</v>
      </c>
      <c r="D12945" s="277" t="s">
        <v>14415</v>
      </c>
      <c r="E12945" s="112" t="s">
        <v>14409</v>
      </c>
      <c r="F12945" s="112" t="s">
        <v>6007</v>
      </c>
      <c r="G12945" s="113"/>
      <c r="H12945" s="107" t="s">
        <v>1908</v>
      </c>
      <c r="I12945" s="125" t="n">
        <v>40897</v>
      </c>
      <c r="J12945" s="125" t="n">
        <v>44550</v>
      </c>
    </row>
    <row r="12946" s="280" customFormat="true" ht="76.5" hidden="false" customHeight="false" outlineLevel="0" collapsed="false">
      <c r="A12946" s="72" t="n">
        <f aca="false">A12945+1</f>
        <v>12772</v>
      </c>
      <c r="B12946" s="72" t="n">
        <f aca="false">B12945+1</f>
        <v>169</v>
      </c>
      <c r="C12946" s="112" t="s">
        <v>14407</v>
      </c>
      <c r="D12946" s="277" t="s">
        <v>14416</v>
      </c>
      <c r="E12946" s="112" t="s">
        <v>14409</v>
      </c>
      <c r="F12946" s="112" t="s">
        <v>6007</v>
      </c>
      <c r="G12946" s="113"/>
      <c r="H12946" s="107" t="s">
        <v>1908</v>
      </c>
      <c r="I12946" s="125" t="n">
        <v>40897</v>
      </c>
      <c r="J12946" s="125" t="n">
        <v>44550</v>
      </c>
    </row>
    <row r="12947" s="280" customFormat="true" ht="76.5" hidden="false" customHeight="false" outlineLevel="0" collapsed="false">
      <c r="A12947" s="72" t="n">
        <f aca="false">A12946+1</f>
        <v>12773</v>
      </c>
      <c r="B12947" s="72" t="n">
        <f aca="false">B12946+1</f>
        <v>170</v>
      </c>
      <c r="C12947" s="112" t="s">
        <v>14407</v>
      </c>
      <c r="D12947" s="277" t="s">
        <v>14417</v>
      </c>
      <c r="E12947" s="112" t="s">
        <v>14409</v>
      </c>
      <c r="F12947" s="112" t="s">
        <v>6007</v>
      </c>
      <c r="G12947" s="113"/>
      <c r="H12947" s="107" t="s">
        <v>1908</v>
      </c>
      <c r="I12947" s="125" t="n">
        <v>40897</v>
      </c>
      <c r="J12947" s="125" t="n">
        <v>44550</v>
      </c>
    </row>
    <row r="12948" s="280" customFormat="true" ht="76.5" hidden="false" customHeight="false" outlineLevel="0" collapsed="false">
      <c r="A12948" s="72" t="n">
        <f aca="false">A12947+1</f>
        <v>12774</v>
      </c>
      <c r="B12948" s="72" t="n">
        <f aca="false">B12947+1</f>
        <v>171</v>
      </c>
      <c r="C12948" s="112" t="s">
        <v>14407</v>
      </c>
      <c r="D12948" s="277" t="s">
        <v>14418</v>
      </c>
      <c r="E12948" s="112" t="s">
        <v>14409</v>
      </c>
      <c r="F12948" s="112" t="s">
        <v>6007</v>
      </c>
      <c r="G12948" s="113"/>
      <c r="H12948" s="107" t="s">
        <v>1908</v>
      </c>
      <c r="I12948" s="125" t="n">
        <v>40897</v>
      </c>
      <c r="J12948" s="125" t="n">
        <v>44550</v>
      </c>
    </row>
    <row r="12949" s="280" customFormat="true" ht="76.5" hidden="false" customHeight="false" outlineLevel="0" collapsed="false">
      <c r="A12949" s="72" t="n">
        <f aca="false">A12948+1</f>
        <v>12775</v>
      </c>
      <c r="B12949" s="72" t="n">
        <f aca="false">B12948+1</f>
        <v>172</v>
      </c>
      <c r="C12949" s="112" t="s">
        <v>14407</v>
      </c>
      <c r="D12949" s="277" t="s">
        <v>14419</v>
      </c>
      <c r="E12949" s="112" t="s">
        <v>14409</v>
      </c>
      <c r="F12949" s="112" t="s">
        <v>6007</v>
      </c>
      <c r="G12949" s="113"/>
      <c r="H12949" s="107" t="s">
        <v>1908</v>
      </c>
      <c r="I12949" s="125" t="n">
        <v>40897</v>
      </c>
      <c r="J12949" s="125" t="n">
        <v>44550</v>
      </c>
    </row>
    <row r="12950" s="280" customFormat="true" ht="76.5" hidden="false" customHeight="false" outlineLevel="0" collapsed="false">
      <c r="A12950" s="72" t="n">
        <f aca="false">A12949+1</f>
        <v>12776</v>
      </c>
      <c r="B12950" s="72" t="n">
        <f aca="false">B12949+1</f>
        <v>173</v>
      </c>
      <c r="C12950" s="112" t="s">
        <v>14420</v>
      </c>
      <c r="D12950" s="277" t="s">
        <v>14421</v>
      </c>
      <c r="E12950" s="112" t="s">
        <v>14409</v>
      </c>
      <c r="F12950" s="112" t="s">
        <v>6007</v>
      </c>
      <c r="G12950" s="113"/>
      <c r="H12950" s="107" t="s">
        <v>1908</v>
      </c>
      <c r="I12950" s="125" t="n">
        <v>40897</v>
      </c>
      <c r="J12950" s="125" t="n">
        <v>44550</v>
      </c>
    </row>
    <row r="12951" s="280" customFormat="true" ht="76.5" hidden="false" customHeight="false" outlineLevel="0" collapsed="false">
      <c r="A12951" s="72" t="n">
        <f aca="false">A12950+1</f>
        <v>12777</v>
      </c>
      <c r="B12951" s="72" t="n">
        <f aca="false">B12950+1</f>
        <v>174</v>
      </c>
      <c r="C12951" s="112" t="s">
        <v>14422</v>
      </c>
      <c r="D12951" s="277" t="s">
        <v>14423</v>
      </c>
      <c r="E12951" s="112" t="s">
        <v>14409</v>
      </c>
      <c r="F12951" s="112" t="s">
        <v>6007</v>
      </c>
      <c r="G12951" s="113"/>
      <c r="H12951" s="107" t="s">
        <v>1908</v>
      </c>
      <c r="I12951" s="125" t="n">
        <v>40897</v>
      </c>
      <c r="J12951" s="125" t="n">
        <v>44550</v>
      </c>
    </row>
    <row r="12952" s="280" customFormat="true" ht="76.5" hidden="false" customHeight="false" outlineLevel="0" collapsed="false">
      <c r="A12952" s="72" t="n">
        <f aca="false">A12951+1</f>
        <v>12778</v>
      </c>
      <c r="B12952" s="72" t="n">
        <f aca="false">B12951+1</f>
        <v>175</v>
      </c>
      <c r="C12952" s="112" t="s">
        <v>14424</v>
      </c>
      <c r="D12952" s="277" t="s">
        <v>14425</v>
      </c>
      <c r="E12952" s="112" t="s">
        <v>14409</v>
      </c>
      <c r="F12952" s="112" t="s">
        <v>6007</v>
      </c>
      <c r="G12952" s="113"/>
      <c r="H12952" s="107" t="s">
        <v>1908</v>
      </c>
      <c r="I12952" s="125" t="n">
        <v>40897</v>
      </c>
      <c r="J12952" s="125" t="n">
        <v>44550</v>
      </c>
    </row>
    <row r="12953" s="280" customFormat="true" ht="89.25" hidden="false" customHeight="false" outlineLevel="0" collapsed="false">
      <c r="A12953" s="72" t="n">
        <f aca="false">A12952+1</f>
        <v>12779</v>
      </c>
      <c r="B12953" s="72" t="n">
        <f aca="false">B12952+1</f>
        <v>176</v>
      </c>
      <c r="C12953" s="112" t="s">
        <v>14426</v>
      </c>
      <c r="D12953" s="277" t="s">
        <v>14427</v>
      </c>
      <c r="E12953" s="112" t="s">
        <v>2657</v>
      </c>
      <c r="F12953" s="112" t="s">
        <v>393</v>
      </c>
      <c r="G12953" s="113"/>
      <c r="H12953" s="107" t="s">
        <v>1908</v>
      </c>
      <c r="I12953" s="125" t="n">
        <v>40897</v>
      </c>
      <c r="J12953" s="125" t="n">
        <v>44550</v>
      </c>
    </row>
    <row r="12954" s="280" customFormat="true" ht="76.5" hidden="false" customHeight="false" outlineLevel="0" collapsed="false">
      <c r="A12954" s="72" t="n">
        <f aca="false">A12953+1</f>
        <v>12780</v>
      </c>
      <c r="B12954" s="72" t="n">
        <f aca="false">B12953+1</f>
        <v>177</v>
      </c>
      <c r="C12954" s="112" t="s">
        <v>14428</v>
      </c>
      <c r="D12954" s="277" t="s">
        <v>14429</v>
      </c>
      <c r="E12954" s="112" t="s">
        <v>2657</v>
      </c>
      <c r="F12954" s="112" t="s">
        <v>393</v>
      </c>
      <c r="G12954" s="113"/>
      <c r="H12954" s="107" t="s">
        <v>1908</v>
      </c>
      <c r="I12954" s="125" t="n">
        <v>40897</v>
      </c>
      <c r="J12954" s="125" t="n">
        <v>44550</v>
      </c>
    </row>
    <row r="12955" s="280" customFormat="true" ht="89.25" hidden="false" customHeight="false" outlineLevel="0" collapsed="false">
      <c r="A12955" s="72" t="n">
        <f aca="false">A12954+1</f>
        <v>12781</v>
      </c>
      <c r="B12955" s="72" t="n">
        <f aca="false">B12954+1</f>
        <v>178</v>
      </c>
      <c r="C12955" s="112" t="s">
        <v>14430</v>
      </c>
      <c r="D12955" s="277" t="s">
        <v>14431</v>
      </c>
      <c r="E12955" s="112" t="s">
        <v>2657</v>
      </c>
      <c r="F12955" s="112" t="s">
        <v>393</v>
      </c>
      <c r="G12955" s="113"/>
      <c r="H12955" s="107" t="s">
        <v>1908</v>
      </c>
      <c r="I12955" s="125" t="n">
        <v>40897</v>
      </c>
      <c r="J12955" s="125" t="n">
        <v>44550</v>
      </c>
    </row>
    <row r="12956" s="280" customFormat="true" ht="89.25" hidden="false" customHeight="false" outlineLevel="0" collapsed="false">
      <c r="A12956" s="72" t="n">
        <f aca="false">A12955+1</f>
        <v>12782</v>
      </c>
      <c r="B12956" s="72" t="n">
        <f aca="false">B12955+1</f>
        <v>179</v>
      </c>
      <c r="C12956" s="112" t="s">
        <v>14432</v>
      </c>
      <c r="D12956" s="277" t="s">
        <v>14433</v>
      </c>
      <c r="E12956" s="112" t="s">
        <v>2657</v>
      </c>
      <c r="F12956" s="112" t="s">
        <v>393</v>
      </c>
      <c r="G12956" s="113"/>
      <c r="H12956" s="107" t="s">
        <v>1908</v>
      </c>
      <c r="I12956" s="125" t="n">
        <v>40897</v>
      </c>
      <c r="J12956" s="125" t="n">
        <v>44550</v>
      </c>
    </row>
    <row r="12957" s="280" customFormat="true" ht="89.25" hidden="false" customHeight="false" outlineLevel="0" collapsed="false">
      <c r="A12957" s="72" t="n">
        <f aca="false">A12956+1</f>
        <v>12783</v>
      </c>
      <c r="B12957" s="72" t="n">
        <f aca="false">B12956+1</f>
        <v>180</v>
      </c>
      <c r="C12957" s="112" t="s">
        <v>14434</v>
      </c>
      <c r="D12957" s="277" t="s">
        <v>14435</v>
      </c>
      <c r="E12957" s="112" t="s">
        <v>14409</v>
      </c>
      <c r="F12957" s="112" t="s">
        <v>6007</v>
      </c>
      <c r="G12957" s="113"/>
      <c r="H12957" s="107" t="s">
        <v>1908</v>
      </c>
      <c r="I12957" s="125" t="n">
        <v>40897</v>
      </c>
      <c r="J12957" s="125" t="n">
        <v>44550</v>
      </c>
    </row>
    <row r="12958" s="280" customFormat="true" ht="89.25" hidden="false" customHeight="false" outlineLevel="0" collapsed="false">
      <c r="A12958" s="72" t="n">
        <f aca="false">A12957+1</f>
        <v>12784</v>
      </c>
      <c r="B12958" s="72" t="n">
        <f aca="false">B12957+1</f>
        <v>181</v>
      </c>
      <c r="C12958" s="112" t="s">
        <v>14434</v>
      </c>
      <c r="D12958" s="277" t="s">
        <v>14436</v>
      </c>
      <c r="E12958" s="112" t="s">
        <v>14409</v>
      </c>
      <c r="F12958" s="112" t="s">
        <v>6007</v>
      </c>
      <c r="G12958" s="113"/>
      <c r="H12958" s="107" t="s">
        <v>1908</v>
      </c>
      <c r="I12958" s="125" t="n">
        <v>40897</v>
      </c>
      <c r="J12958" s="125" t="n">
        <v>44550</v>
      </c>
    </row>
    <row r="12959" s="280" customFormat="true" ht="89.25" hidden="false" customHeight="false" outlineLevel="0" collapsed="false">
      <c r="A12959" s="72" t="n">
        <f aca="false">A12958+1</f>
        <v>12785</v>
      </c>
      <c r="B12959" s="72" t="n">
        <f aca="false">B12958+1</f>
        <v>182</v>
      </c>
      <c r="C12959" s="112" t="s">
        <v>14437</v>
      </c>
      <c r="D12959" s="277" t="s">
        <v>14438</v>
      </c>
      <c r="E12959" s="112" t="s">
        <v>14409</v>
      </c>
      <c r="F12959" s="112" t="s">
        <v>6007</v>
      </c>
      <c r="G12959" s="113"/>
      <c r="H12959" s="107" t="s">
        <v>1908</v>
      </c>
      <c r="I12959" s="125" t="n">
        <v>40897</v>
      </c>
      <c r="J12959" s="125" t="n">
        <v>44550</v>
      </c>
    </row>
    <row r="12960" s="280" customFormat="true" ht="89.25" hidden="false" customHeight="false" outlineLevel="0" collapsed="false">
      <c r="A12960" s="72" t="n">
        <f aca="false">A12959+1</f>
        <v>12786</v>
      </c>
      <c r="B12960" s="72" t="n">
        <f aca="false">B12959+1</f>
        <v>183</v>
      </c>
      <c r="C12960" s="112" t="s">
        <v>14439</v>
      </c>
      <c r="D12960" s="277" t="s">
        <v>14440</v>
      </c>
      <c r="E12960" s="112" t="s">
        <v>14409</v>
      </c>
      <c r="F12960" s="112" t="s">
        <v>6007</v>
      </c>
      <c r="G12960" s="113"/>
      <c r="H12960" s="107" t="s">
        <v>1908</v>
      </c>
      <c r="I12960" s="125" t="n">
        <v>40897</v>
      </c>
      <c r="J12960" s="125" t="n">
        <v>44550</v>
      </c>
    </row>
    <row r="12961" s="280" customFormat="true" ht="76.5" hidden="false" customHeight="false" outlineLevel="0" collapsed="false">
      <c r="A12961" s="72" t="n">
        <f aca="false">A12960+1</f>
        <v>12787</v>
      </c>
      <c r="B12961" s="72" t="n">
        <f aca="false">B12960+1</f>
        <v>184</v>
      </c>
      <c r="C12961" s="112" t="s">
        <v>14441</v>
      </c>
      <c r="D12961" s="277" t="s">
        <v>14442</v>
      </c>
      <c r="E12961" s="112" t="s">
        <v>14409</v>
      </c>
      <c r="F12961" s="112" t="s">
        <v>6007</v>
      </c>
      <c r="G12961" s="113"/>
      <c r="H12961" s="107" t="s">
        <v>1908</v>
      </c>
      <c r="I12961" s="125" t="n">
        <v>40897</v>
      </c>
      <c r="J12961" s="125" t="n">
        <v>44550</v>
      </c>
    </row>
    <row r="12962" s="280" customFormat="true" ht="89.25" hidden="false" customHeight="false" outlineLevel="0" collapsed="false">
      <c r="A12962" s="72" t="n">
        <f aca="false">A12961+1</f>
        <v>12788</v>
      </c>
      <c r="B12962" s="72" t="n">
        <f aca="false">B12961+1</f>
        <v>185</v>
      </c>
      <c r="C12962" s="112" t="s">
        <v>14443</v>
      </c>
      <c r="D12962" s="277" t="s">
        <v>14444</v>
      </c>
      <c r="E12962" s="112" t="s">
        <v>14409</v>
      </c>
      <c r="F12962" s="112" t="s">
        <v>6007</v>
      </c>
      <c r="G12962" s="113"/>
      <c r="H12962" s="107" t="s">
        <v>1908</v>
      </c>
      <c r="I12962" s="125" t="n">
        <v>40897</v>
      </c>
      <c r="J12962" s="125" t="n">
        <v>44550</v>
      </c>
    </row>
    <row r="12963" s="280" customFormat="true" ht="76.5" hidden="false" customHeight="false" outlineLevel="0" collapsed="false">
      <c r="A12963" s="72" t="n">
        <f aca="false">A12962+1</f>
        <v>12789</v>
      </c>
      <c r="B12963" s="72" t="n">
        <f aca="false">B12962+1</f>
        <v>186</v>
      </c>
      <c r="C12963" s="112" t="s">
        <v>14445</v>
      </c>
      <c r="D12963" s="277" t="s">
        <v>14446</v>
      </c>
      <c r="E12963" s="112" t="s">
        <v>14409</v>
      </c>
      <c r="F12963" s="112" t="s">
        <v>6007</v>
      </c>
      <c r="G12963" s="113"/>
      <c r="H12963" s="107" t="s">
        <v>1908</v>
      </c>
      <c r="I12963" s="125" t="n">
        <v>40897</v>
      </c>
      <c r="J12963" s="125" t="n">
        <v>44550</v>
      </c>
    </row>
    <row r="12964" s="280" customFormat="true" ht="140.25" hidden="false" customHeight="false" outlineLevel="0" collapsed="false">
      <c r="A12964" s="72" t="n">
        <f aca="false">A12963+1</f>
        <v>12790</v>
      </c>
      <c r="B12964" s="72" t="n">
        <f aca="false">B12963+1</f>
        <v>187</v>
      </c>
      <c r="C12964" s="112" t="s">
        <v>14447</v>
      </c>
      <c r="D12964" s="277" t="s">
        <v>14448</v>
      </c>
      <c r="E12964" s="112" t="s">
        <v>14449</v>
      </c>
      <c r="F12964" s="112" t="s">
        <v>393</v>
      </c>
      <c r="G12964" s="112" t="s">
        <v>14450</v>
      </c>
      <c r="H12964" s="107" t="s">
        <v>1908</v>
      </c>
      <c r="I12964" s="125" t="n">
        <v>40897</v>
      </c>
      <c r="J12964" s="125" t="n">
        <v>44550</v>
      </c>
    </row>
    <row r="12965" s="280" customFormat="true" ht="140.25" hidden="false" customHeight="false" outlineLevel="0" collapsed="false">
      <c r="A12965" s="72" t="n">
        <f aca="false">A12964+1</f>
        <v>12791</v>
      </c>
      <c r="B12965" s="72" t="n">
        <f aca="false">B12964+1</f>
        <v>188</v>
      </c>
      <c r="C12965" s="112" t="s">
        <v>14447</v>
      </c>
      <c r="D12965" s="277" t="s">
        <v>14451</v>
      </c>
      <c r="E12965" s="112" t="s">
        <v>14449</v>
      </c>
      <c r="F12965" s="112" t="s">
        <v>393</v>
      </c>
      <c r="G12965" s="328" t="s">
        <v>14452</v>
      </c>
      <c r="H12965" s="107" t="s">
        <v>1908</v>
      </c>
      <c r="I12965" s="125" t="n">
        <v>40897</v>
      </c>
      <c r="J12965" s="125" t="n">
        <v>44550</v>
      </c>
    </row>
    <row r="12966" s="280" customFormat="true" ht="140.25" hidden="false" customHeight="false" outlineLevel="0" collapsed="false">
      <c r="A12966" s="72" t="n">
        <f aca="false">A12965+1</f>
        <v>12792</v>
      </c>
      <c r="B12966" s="72" t="n">
        <f aca="false">B12965+1</f>
        <v>189</v>
      </c>
      <c r="C12966" s="112" t="s">
        <v>14447</v>
      </c>
      <c r="D12966" s="112" t="s">
        <v>14453</v>
      </c>
      <c r="E12966" s="112" t="s">
        <v>14449</v>
      </c>
      <c r="F12966" s="112" t="s">
        <v>393</v>
      </c>
      <c r="G12966" s="113" t="s">
        <v>14452</v>
      </c>
      <c r="H12966" s="107" t="s">
        <v>1908</v>
      </c>
      <c r="I12966" s="125" t="n">
        <v>40897</v>
      </c>
      <c r="J12966" s="125" t="n">
        <v>44550</v>
      </c>
    </row>
    <row r="12967" s="280" customFormat="true" ht="140.25" hidden="false" customHeight="false" outlineLevel="0" collapsed="false">
      <c r="A12967" s="72" t="n">
        <f aca="false">A12966+1</f>
        <v>12793</v>
      </c>
      <c r="B12967" s="72" t="n">
        <f aca="false">B12966+1</f>
        <v>190</v>
      </c>
      <c r="C12967" s="112" t="s">
        <v>14447</v>
      </c>
      <c r="D12967" s="277" t="s">
        <v>14454</v>
      </c>
      <c r="E12967" s="112" t="s">
        <v>14449</v>
      </c>
      <c r="F12967" s="112" t="s">
        <v>393</v>
      </c>
      <c r="G12967" s="113" t="s">
        <v>14452</v>
      </c>
      <c r="H12967" s="107" t="s">
        <v>1908</v>
      </c>
      <c r="I12967" s="125" t="n">
        <v>40897</v>
      </c>
      <c r="J12967" s="125" t="n">
        <v>44550</v>
      </c>
    </row>
    <row r="12968" s="280" customFormat="true" ht="140.25" hidden="false" customHeight="false" outlineLevel="0" collapsed="false">
      <c r="A12968" s="72" t="n">
        <f aca="false">A12967+1</f>
        <v>12794</v>
      </c>
      <c r="B12968" s="72" t="n">
        <f aca="false">B12967+1</f>
        <v>191</v>
      </c>
      <c r="C12968" s="112" t="s">
        <v>14447</v>
      </c>
      <c r="D12968" s="277" t="s">
        <v>14455</v>
      </c>
      <c r="E12968" s="112" t="s">
        <v>14449</v>
      </c>
      <c r="F12968" s="112" t="s">
        <v>393</v>
      </c>
      <c r="G12968" s="113" t="s">
        <v>14452</v>
      </c>
      <c r="H12968" s="107" t="s">
        <v>1908</v>
      </c>
      <c r="I12968" s="125" t="n">
        <v>40897</v>
      </c>
      <c r="J12968" s="125" t="n">
        <v>44550</v>
      </c>
    </row>
    <row r="12969" s="280" customFormat="true" ht="140.25" hidden="false" customHeight="false" outlineLevel="0" collapsed="false">
      <c r="A12969" s="72" t="n">
        <f aca="false">A12968+1</f>
        <v>12795</v>
      </c>
      <c r="B12969" s="72" t="n">
        <f aca="false">B12968+1</f>
        <v>192</v>
      </c>
      <c r="C12969" s="112" t="s">
        <v>14447</v>
      </c>
      <c r="D12969" s="277" t="s">
        <v>14456</v>
      </c>
      <c r="E12969" s="112" t="s">
        <v>14449</v>
      </c>
      <c r="F12969" s="112" t="s">
        <v>393</v>
      </c>
      <c r="G12969" s="113" t="s">
        <v>14452</v>
      </c>
      <c r="H12969" s="107" t="s">
        <v>1908</v>
      </c>
      <c r="I12969" s="125" t="n">
        <v>40897</v>
      </c>
      <c r="J12969" s="125" t="n">
        <v>44550</v>
      </c>
    </row>
    <row r="12970" s="280" customFormat="true" ht="140.25" hidden="false" customHeight="false" outlineLevel="0" collapsed="false">
      <c r="A12970" s="72" t="n">
        <f aca="false">A12969+1</f>
        <v>12796</v>
      </c>
      <c r="B12970" s="72" t="n">
        <f aca="false">B12969+1</f>
        <v>193</v>
      </c>
      <c r="C12970" s="112" t="s">
        <v>14447</v>
      </c>
      <c r="D12970" s="277" t="s">
        <v>14457</v>
      </c>
      <c r="E12970" s="112" t="s">
        <v>14449</v>
      </c>
      <c r="F12970" s="112" t="s">
        <v>393</v>
      </c>
      <c r="G12970" s="113" t="s">
        <v>14452</v>
      </c>
      <c r="H12970" s="107" t="s">
        <v>1908</v>
      </c>
      <c r="I12970" s="125" t="n">
        <v>40897</v>
      </c>
      <c r="J12970" s="125" t="n">
        <v>44550</v>
      </c>
    </row>
    <row r="12971" s="280" customFormat="true" ht="140.25" hidden="false" customHeight="false" outlineLevel="0" collapsed="false">
      <c r="A12971" s="72" t="n">
        <f aca="false">A12970+1</f>
        <v>12797</v>
      </c>
      <c r="B12971" s="72" t="n">
        <f aca="false">B12970+1</f>
        <v>194</v>
      </c>
      <c r="C12971" s="112" t="s">
        <v>14447</v>
      </c>
      <c r="D12971" s="277" t="s">
        <v>14458</v>
      </c>
      <c r="E12971" s="112" t="s">
        <v>14449</v>
      </c>
      <c r="F12971" s="112" t="s">
        <v>393</v>
      </c>
      <c r="G12971" s="113" t="s">
        <v>14452</v>
      </c>
      <c r="H12971" s="107" t="s">
        <v>1908</v>
      </c>
      <c r="I12971" s="125" t="n">
        <v>40897</v>
      </c>
      <c r="J12971" s="125" t="n">
        <v>44550</v>
      </c>
    </row>
    <row r="12972" s="280" customFormat="true" ht="140.25" hidden="false" customHeight="false" outlineLevel="0" collapsed="false">
      <c r="A12972" s="72" t="n">
        <f aca="false">A12971+1</f>
        <v>12798</v>
      </c>
      <c r="B12972" s="72" t="n">
        <f aca="false">B12971+1</f>
        <v>195</v>
      </c>
      <c r="C12972" s="112" t="s">
        <v>14447</v>
      </c>
      <c r="D12972" s="277" t="s">
        <v>14459</v>
      </c>
      <c r="E12972" s="112" t="s">
        <v>14449</v>
      </c>
      <c r="F12972" s="112" t="s">
        <v>393</v>
      </c>
      <c r="G12972" s="113" t="s">
        <v>14452</v>
      </c>
      <c r="H12972" s="107" t="s">
        <v>1908</v>
      </c>
      <c r="I12972" s="125" t="n">
        <v>40897</v>
      </c>
      <c r="J12972" s="125" t="n">
        <v>44550</v>
      </c>
    </row>
    <row r="12973" s="280" customFormat="true" ht="140.25" hidden="false" customHeight="false" outlineLevel="0" collapsed="false">
      <c r="A12973" s="72" t="n">
        <f aca="false">A12972+1</f>
        <v>12799</v>
      </c>
      <c r="B12973" s="72" t="n">
        <f aca="false">B12972+1</f>
        <v>196</v>
      </c>
      <c r="C12973" s="112" t="s">
        <v>14447</v>
      </c>
      <c r="D12973" s="277" t="s">
        <v>14460</v>
      </c>
      <c r="E12973" s="112" t="s">
        <v>14449</v>
      </c>
      <c r="F12973" s="112" t="s">
        <v>393</v>
      </c>
      <c r="G12973" s="113" t="s">
        <v>14452</v>
      </c>
      <c r="H12973" s="107" t="s">
        <v>1908</v>
      </c>
      <c r="I12973" s="125" t="n">
        <v>40897</v>
      </c>
      <c r="J12973" s="125" t="n">
        <v>44550</v>
      </c>
    </row>
    <row r="12974" s="280" customFormat="true" ht="140.25" hidden="false" customHeight="false" outlineLevel="0" collapsed="false">
      <c r="A12974" s="72" t="n">
        <f aca="false">A12973+1</f>
        <v>12800</v>
      </c>
      <c r="B12974" s="72" t="n">
        <f aca="false">B12973+1</f>
        <v>197</v>
      </c>
      <c r="C12974" s="112" t="s">
        <v>14447</v>
      </c>
      <c r="D12974" s="277" t="s">
        <v>14461</v>
      </c>
      <c r="E12974" s="112" t="s">
        <v>14449</v>
      </c>
      <c r="F12974" s="112" t="s">
        <v>393</v>
      </c>
      <c r="G12974" s="113" t="s">
        <v>14452</v>
      </c>
      <c r="H12974" s="107" t="s">
        <v>1908</v>
      </c>
      <c r="I12974" s="125" t="n">
        <v>40897</v>
      </c>
      <c r="J12974" s="125" t="n">
        <v>44550</v>
      </c>
    </row>
    <row r="12975" s="280" customFormat="true" ht="140.25" hidden="false" customHeight="false" outlineLevel="0" collapsed="false">
      <c r="A12975" s="72" t="n">
        <f aca="false">A12974+1</f>
        <v>12801</v>
      </c>
      <c r="B12975" s="72" t="n">
        <f aca="false">B12974+1</f>
        <v>198</v>
      </c>
      <c r="C12975" s="112" t="s">
        <v>14447</v>
      </c>
      <c r="D12975" s="277" t="s">
        <v>14462</v>
      </c>
      <c r="E12975" s="112" t="s">
        <v>14449</v>
      </c>
      <c r="F12975" s="112" t="s">
        <v>393</v>
      </c>
      <c r="G12975" s="113" t="s">
        <v>14452</v>
      </c>
      <c r="H12975" s="107" t="s">
        <v>1908</v>
      </c>
      <c r="I12975" s="125" t="n">
        <v>40897</v>
      </c>
      <c r="J12975" s="125" t="n">
        <v>44550</v>
      </c>
    </row>
    <row r="12976" s="280" customFormat="true" ht="140.25" hidden="false" customHeight="false" outlineLevel="0" collapsed="false">
      <c r="A12976" s="72" t="n">
        <f aca="false">A12975+1</f>
        <v>12802</v>
      </c>
      <c r="B12976" s="72" t="n">
        <f aca="false">B12975+1</f>
        <v>199</v>
      </c>
      <c r="C12976" s="112" t="s">
        <v>14447</v>
      </c>
      <c r="D12976" s="277" t="s">
        <v>14463</v>
      </c>
      <c r="E12976" s="112" t="s">
        <v>14449</v>
      </c>
      <c r="F12976" s="112" t="s">
        <v>393</v>
      </c>
      <c r="G12976" s="113" t="s">
        <v>14452</v>
      </c>
      <c r="H12976" s="107" t="s">
        <v>1908</v>
      </c>
      <c r="I12976" s="125" t="n">
        <v>40897</v>
      </c>
      <c r="J12976" s="125" t="n">
        <v>44550</v>
      </c>
    </row>
    <row r="12977" s="280" customFormat="true" ht="140.25" hidden="false" customHeight="false" outlineLevel="0" collapsed="false">
      <c r="A12977" s="72" t="n">
        <f aca="false">A12976+1</f>
        <v>12803</v>
      </c>
      <c r="B12977" s="72" t="n">
        <f aca="false">B12976+1</f>
        <v>200</v>
      </c>
      <c r="C12977" s="112" t="s">
        <v>14447</v>
      </c>
      <c r="D12977" s="277" t="s">
        <v>14464</v>
      </c>
      <c r="E12977" s="112" t="s">
        <v>14449</v>
      </c>
      <c r="F12977" s="112" t="s">
        <v>393</v>
      </c>
      <c r="G12977" s="113" t="s">
        <v>14452</v>
      </c>
      <c r="H12977" s="107" t="s">
        <v>1908</v>
      </c>
      <c r="I12977" s="125" t="n">
        <v>40897</v>
      </c>
      <c r="J12977" s="125" t="n">
        <v>44550</v>
      </c>
    </row>
    <row r="12978" s="280" customFormat="true" ht="140.25" hidden="false" customHeight="false" outlineLevel="0" collapsed="false">
      <c r="A12978" s="72" t="n">
        <f aca="false">A12977+1</f>
        <v>12804</v>
      </c>
      <c r="B12978" s="72" t="n">
        <f aca="false">B12977+1</f>
        <v>201</v>
      </c>
      <c r="C12978" s="112" t="s">
        <v>14447</v>
      </c>
      <c r="D12978" s="277" t="s">
        <v>14465</v>
      </c>
      <c r="E12978" s="112" t="s">
        <v>14449</v>
      </c>
      <c r="F12978" s="112" t="s">
        <v>393</v>
      </c>
      <c r="G12978" s="113" t="s">
        <v>14452</v>
      </c>
      <c r="H12978" s="107" t="s">
        <v>1908</v>
      </c>
      <c r="I12978" s="125" t="n">
        <v>40897</v>
      </c>
      <c r="J12978" s="125" t="n">
        <v>44550</v>
      </c>
    </row>
    <row r="12979" s="280" customFormat="true" ht="140.25" hidden="false" customHeight="false" outlineLevel="0" collapsed="false">
      <c r="A12979" s="72" t="n">
        <f aca="false">A12978+1</f>
        <v>12805</v>
      </c>
      <c r="B12979" s="72" t="n">
        <f aca="false">B12978+1</f>
        <v>202</v>
      </c>
      <c r="C12979" s="112" t="s">
        <v>14447</v>
      </c>
      <c r="D12979" s="277" t="s">
        <v>14466</v>
      </c>
      <c r="E12979" s="112" t="s">
        <v>14449</v>
      </c>
      <c r="F12979" s="112" t="s">
        <v>393</v>
      </c>
      <c r="G12979" s="113" t="s">
        <v>14452</v>
      </c>
      <c r="H12979" s="107" t="s">
        <v>1908</v>
      </c>
      <c r="I12979" s="125" t="n">
        <v>40897</v>
      </c>
      <c r="J12979" s="125" t="n">
        <v>44550</v>
      </c>
    </row>
    <row r="12980" s="280" customFormat="true" ht="140.25" hidden="false" customHeight="false" outlineLevel="0" collapsed="false">
      <c r="A12980" s="72" t="n">
        <f aca="false">A12979+1</f>
        <v>12806</v>
      </c>
      <c r="B12980" s="72" t="n">
        <f aca="false">B12979+1</f>
        <v>203</v>
      </c>
      <c r="C12980" s="112" t="s">
        <v>14447</v>
      </c>
      <c r="D12980" s="277" t="s">
        <v>14467</v>
      </c>
      <c r="E12980" s="112" t="s">
        <v>14449</v>
      </c>
      <c r="F12980" s="112" t="s">
        <v>393</v>
      </c>
      <c r="G12980" s="329" t="s">
        <v>14452</v>
      </c>
      <c r="H12980" s="107" t="s">
        <v>1908</v>
      </c>
      <c r="I12980" s="125" t="n">
        <v>40897</v>
      </c>
      <c r="J12980" s="125" t="n">
        <v>44550</v>
      </c>
    </row>
    <row r="12981" s="280" customFormat="true" ht="140.25" hidden="false" customHeight="false" outlineLevel="0" collapsed="false">
      <c r="A12981" s="72" t="n">
        <f aca="false">A12980+1</f>
        <v>12807</v>
      </c>
      <c r="B12981" s="72" t="n">
        <f aca="false">B12980+1</f>
        <v>204</v>
      </c>
      <c r="C12981" s="112" t="s">
        <v>14447</v>
      </c>
      <c r="D12981" s="277" t="s">
        <v>14468</v>
      </c>
      <c r="E12981" s="112" t="s">
        <v>14449</v>
      </c>
      <c r="F12981" s="112" t="s">
        <v>393</v>
      </c>
      <c r="G12981" s="329" t="s">
        <v>14452</v>
      </c>
      <c r="H12981" s="107" t="s">
        <v>1908</v>
      </c>
      <c r="I12981" s="125" t="n">
        <v>40897</v>
      </c>
      <c r="J12981" s="125" t="n">
        <v>44550</v>
      </c>
    </row>
    <row r="12982" s="280" customFormat="true" ht="140.25" hidden="false" customHeight="false" outlineLevel="0" collapsed="false">
      <c r="A12982" s="72" t="n">
        <f aca="false">A12981+1</f>
        <v>12808</v>
      </c>
      <c r="B12982" s="72" t="n">
        <f aca="false">B12981+1</f>
        <v>205</v>
      </c>
      <c r="C12982" s="112" t="s">
        <v>14447</v>
      </c>
      <c r="D12982" s="277" t="s">
        <v>14469</v>
      </c>
      <c r="E12982" s="112" t="s">
        <v>14449</v>
      </c>
      <c r="F12982" s="112" t="s">
        <v>393</v>
      </c>
      <c r="G12982" s="329" t="s">
        <v>14452</v>
      </c>
      <c r="H12982" s="107" t="s">
        <v>1908</v>
      </c>
      <c r="I12982" s="125" t="n">
        <v>40897</v>
      </c>
      <c r="J12982" s="125" t="n">
        <v>44550</v>
      </c>
    </row>
    <row r="12983" s="280" customFormat="true" ht="140.25" hidden="false" customHeight="false" outlineLevel="0" collapsed="false">
      <c r="A12983" s="72" t="n">
        <f aca="false">A12982+1</f>
        <v>12809</v>
      </c>
      <c r="B12983" s="72" t="n">
        <f aca="false">B12982+1</f>
        <v>206</v>
      </c>
      <c r="C12983" s="112" t="s">
        <v>14447</v>
      </c>
      <c r="D12983" s="277" t="s">
        <v>14470</v>
      </c>
      <c r="E12983" s="112" t="s">
        <v>14449</v>
      </c>
      <c r="F12983" s="112" t="s">
        <v>393</v>
      </c>
      <c r="G12983" s="329" t="s">
        <v>14452</v>
      </c>
      <c r="H12983" s="107" t="s">
        <v>1908</v>
      </c>
      <c r="I12983" s="125" t="n">
        <v>40897</v>
      </c>
      <c r="J12983" s="125" t="n">
        <v>44550</v>
      </c>
    </row>
    <row r="12984" s="280" customFormat="true" ht="140.25" hidden="false" customHeight="false" outlineLevel="0" collapsed="false">
      <c r="A12984" s="72" t="n">
        <f aca="false">A12983+1</f>
        <v>12810</v>
      </c>
      <c r="B12984" s="72" t="n">
        <f aca="false">B12983+1</f>
        <v>207</v>
      </c>
      <c r="C12984" s="112" t="s">
        <v>14447</v>
      </c>
      <c r="D12984" s="277" t="s">
        <v>14471</v>
      </c>
      <c r="E12984" s="112" t="s">
        <v>14449</v>
      </c>
      <c r="F12984" s="112" t="s">
        <v>393</v>
      </c>
      <c r="G12984" s="329" t="s">
        <v>14452</v>
      </c>
      <c r="H12984" s="107" t="s">
        <v>1908</v>
      </c>
      <c r="I12984" s="125" t="n">
        <v>40897</v>
      </c>
      <c r="J12984" s="125" t="n">
        <v>44550</v>
      </c>
    </row>
    <row r="12985" s="280" customFormat="true" ht="140.25" hidden="false" customHeight="false" outlineLevel="0" collapsed="false">
      <c r="A12985" s="72" t="n">
        <f aca="false">A12984+1</f>
        <v>12811</v>
      </c>
      <c r="B12985" s="72" t="n">
        <f aca="false">B12984+1</f>
        <v>208</v>
      </c>
      <c r="C12985" s="112" t="s">
        <v>14447</v>
      </c>
      <c r="D12985" s="277" t="s">
        <v>14472</v>
      </c>
      <c r="E12985" s="112" t="s">
        <v>14449</v>
      </c>
      <c r="F12985" s="112" t="s">
        <v>393</v>
      </c>
      <c r="G12985" s="329" t="s">
        <v>14452</v>
      </c>
      <c r="H12985" s="107" t="s">
        <v>1908</v>
      </c>
      <c r="I12985" s="125" t="n">
        <v>40897</v>
      </c>
      <c r="J12985" s="125" t="n">
        <v>44550</v>
      </c>
    </row>
    <row r="12986" s="280" customFormat="true" ht="140.25" hidden="false" customHeight="false" outlineLevel="0" collapsed="false">
      <c r="A12986" s="72" t="n">
        <f aca="false">A12985+1</f>
        <v>12812</v>
      </c>
      <c r="B12986" s="72" t="n">
        <f aca="false">B12985+1</f>
        <v>209</v>
      </c>
      <c r="C12986" s="112" t="s">
        <v>14447</v>
      </c>
      <c r="D12986" s="277" t="s">
        <v>14473</v>
      </c>
      <c r="E12986" s="112" t="s">
        <v>14449</v>
      </c>
      <c r="F12986" s="112" t="s">
        <v>393</v>
      </c>
      <c r="G12986" s="329" t="s">
        <v>14452</v>
      </c>
      <c r="H12986" s="107" t="s">
        <v>1908</v>
      </c>
      <c r="I12986" s="125" t="n">
        <v>40897</v>
      </c>
      <c r="J12986" s="125" t="n">
        <v>44550</v>
      </c>
    </row>
    <row r="12987" s="280" customFormat="true" ht="140.25" hidden="false" customHeight="false" outlineLevel="0" collapsed="false">
      <c r="A12987" s="72" t="n">
        <f aca="false">A12986+1</f>
        <v>12813</v>
      </c>
      <c r="B12987" s="72" t="n">
        <f aca="false">B12986+1</f>
        <v>210</v>
      </c>
      <c r="C12987" s="112" t="s">
        <v>14447</v>
      </c>
      <c r="D12987" s="277" t="s">
        <v>14474</v>
      </c>
      <c r="E12987" s="112" t="s">
        <v>14449</v>
      </c>
      <c r="F12987" s="112" t="s">
        <v>393</v>
      </c>
      <c r="G12987" s="329" t="s">
        <v>14452</v>
      </c>
      <c r="H12987" s="107" t="s">
        <v>1908</v>
      </c>
      <c r="I12987" s="125" t="n">
        <v>40897</v>
      </c>
      <c r="J12987" s="125" t="n">
        <v>44550</v>
      </c>
    </row>
    <row r="12988" s="280" customFormat="true" ht="140.25" hidden="false" customHeight="false" outlineLevel="0" collapsed="false">
      <c r="A12988" s="72" t="n">
        <f aca="false">A12987+1</f>
        <v>12814</v>
      </c>
      <c r="B12988" s="72" t="n">
        <f aca="false">B12987+1</f>
        <v>211</v>
      </c>
      <c r="C12988" s="112" t="s">
        <v>14447</v>
      </c>
      <c r="D12988" s="277" t="s">
        <v>14475</v>
      </c>
      <c r="E12988" s="112" t="s">
        <v>14449</v>
      </c>
      <c r="F12988" s="112" t="s">
        <v>393</v>
      </c>
      <c r="G12988" s="329" t="s">
        <v>14452</v>
      </c>
      <c r="H12988" s="107" t="s">
        <v>1908</v>
      </c>
      <c r="I12988" s="125" t="n">
        <v>40897</v>
      </c>
      <c r="J12988" s="125" t="n">
        <v>44550</v>
      </c>
    </row>
    <row r="12989" s="280" customFormat="true" ht="140.25" hidden="false" customHeight="false" outlineLevel="0" collapsed="false">
      <c r="A12989" s="72" t="n">
        <f aca="false">A12988+1</f>
        <v>12815</v>
      </c>
      <c r="B12989" s="72" t="n">
        <f aca="false">B12988+1</f>
        <v>212</v>
      </c>
      <c r="C12989" s="112" t="s">
        <v>14447</v>
      </c>
      <c r="D12989" s="277" t="s">
        <v>14476</v>
      </c>
      <c r="E12989" s="112" t="s">
        <v>14449</v>
      </c>
      <c r="F12989" s="112" t="s">
        <v>393</v>
      </c>
      <c r="G12989" s="329" t="s">
        <v>14452</v>
      </c>
      <c r="H12989" s="107" t="s">
        <v>1908</v>
      </c>
      <c r="I12989" s="125" t="n">
        <v>40897</v>
      </c>
      <c r="J12989" s="125" t="n">
        <v>44550</v>
      </c>
    </row>
    <row r="12990" s="280" customFormat="true" ht="140.25" hidden="false" customHeight="false" outlineLevel="0" collapsed="false">
      <c r="A12990" s="72" t="n">
        <f aca="false">A12989+1</f>
        <v>12816</v>
      </c>
      <c r="B12990" s="72" t="n">
        <f aca="false">B12989+1</f>
        <v>213</v>
      </c>
      <c r="C12990" s="112" t="s">
        <v>14447</v>
      </c>
      <c r="D12990" s="277" t="s">
        <v>14477</v>
      </c>
      <c r="E12990" s="112" t="s">
        <v>14449</v>
      </c>
      <c r="F12990" s="112" t="s">
        <v>393</v>
      </c>
      <c r="G12990" s="329" t="s">
        <v>14452</v>
      </c>
      <c r="H12990" s="107" t="s">
        <v>1908</v>
      </c>
      <c r="I12990" s="125" t="n">
        <v>40897</v>
      </c>
      <c r="J12990" s="125" t="n">
        <v>44550</v>
      </c>
    </row>
    <row r="12991" s="280" customFormat="true" ht="140.25" hidden="false" customHeight="false" outlineLevel="0" collapsed="false">
      <c r="A12991" s="72" t="n">
        <f aca="false">A12990+1</f>
        <v>12817</v>
      </c>
      <c r="B12991" s="72" t="n">
        <f aca="false">B12990+1</f>
        <v>214</v>
      </c>
      <c r="C12991" s="112" t="s">
        <v>14447</v>
      </c>
      <c r="D12991" s="277" t="s">
        <v>14478</v>
      </c>
      <c r="E12991" s="112" t="s">
        <v>14449</v>
      </c>
      <c r="F12991" s="112" t="s">
        <v>393</v>
      </c>
      <c r="G12991" s="329" t="s">
        <v>14452</v>
      </c>
      <c r="H12991" s="107" t="s">
        <v>1908</v>
      </c>
      <c r="I12991" s="125" t="n">
        <v>40897</v>
      </c>
      <c r="J12991" s="125" t="n">
        <v>44550</v>
      </c>
    </row>
    <row r="12992" s="280" customFormat="true" ht="140.25" hidden="false" customHeight="false" outlineLevel="0" collapsed="false">
      <c r="A12992" s="72" t="n">
        <f aca="false">A12991+1</f>
        <v>12818</v>
      </c>
      <c r="B12992" s="72" t="n">
        <f aca="false">B12991+1</f>
        <v>215</v>
      </c>
      <c r="C12992" s="112" t="s">
        <v>14447</v>
      </c>
      <c r="D12992" s="277" t="s">
        <v>14479</v>
      </c>
      <c r="E12992" s="112" t="s">
        <v>14449</v>
      </c>
      <c r="F12992" s="112" t="s">
        <v>393</v>
      </c>
      <c r="G12992" s="329" t="s">
        <v>14452</v>
      </c>
      <c r="H12992" s="107" t="s">
        <v>1908</v>
      </c>
      <c r="I12992" s="125" t="n">
        <v>40897</v>
      </c>
      <c r="J12992" s="125" t="n">
        <v>44550</v>
      </c>
    </row>
    <row r="12993" s="280" customFormat="true" ht="140.25" hidden="false" customHeight="false" outlineLevel="0" collapsed="false">
      <c r="A12993" s="72" t="n">
        <f aca="false">A12992+1</f>
        <v>12819</v>
      </c>
      <c r="B12993" s="72" t="n">
        <f aca="false">B12992+1</f>
        <v>216</v>
      </c>
      <c r="C12993" s="112" t="s">
        <v>14447</v>
      </c>
      <c r="D12993" s="277" t="s">
        <v>14480</v>
      </c>
      <c r="E12993" s="112" t="s">
        <v>14449</v>
      </c>
      <c r="F12993" s="112" t="s">
        <v>393</v>
      </c>
      <c r="G12993" s="329" t="s">
        <v>14452</v>
      </c>
      <c r="H12993" s="107" t="s">
        <v>1908</v>
      </c>
      <c r="I12993" s="125" t="n">
        <v>40897</v>
      </c>
      <c r="J12993" s="125" t="n">
        <v>44550</v>
      </c>
    </row>
    <row r="12994" s="280" customFormat="true" ht="140.25" hidden="false" customHeight="false" outlineLevel="0" collapsed="false">
      <c r="A12994" s="72" t="n">
        <f aca="false">A12993+1</f>
        <v>12820</v>
      </c>
      <c r="B12994" s="72" t="n">
        <f aca="false">B12993+1</f>
        <v>217</v>
      </c>
      <c r="C12994" s="112" t="s">
        <v>14447</v>
      </c>
      <c r="D12994" s="277" t="s">
        <v>14481</v>
      </c>
      <c r="E12994" s="112" t="s">
        <v>14449</v>
      </c>
      <c r="F12994" s="112" t="s">
        <v>393</v>
      </c>
      <c r="G12994" s="329" t="s">
        <v>14452</v>
      </c>
      <c r="H12994" s="107" t="s">
        <v>1908</v>
      </c>
      <c r="I12994" s="125" t="n">
        <v>40897</v>
      </c>
      <c r="J12994" s="125" t="n">
        <v>44550</v>
      </c>
    </row>
    <row r="12995" s="280" customFormat="true" ht="140.25" hidden="false" customHeight="false" outlineLevel="0" collapsed="false">
      <c r="A12995" s="72" t="n">
        <f aca="false">A12994+1</f>
        <v>12821</v>
      </c>
      <c r="B12995" s="72" t="n">
        <f aca="false">B12994+1</f>
        <v>218</v>
      </c>
      <c r="C12995" s="112" t="s">
        <v>14447</v>
      </c>
      <c r="D12995" s="277" t="s">
        <v>14482</v>
      </c>
      <c r="E12995" s="112" t="s">
        <v>14449</v>
      </c>
      <c r="F12995" s="112" t="s">
        <v>393</v>
      </c>
      <c r="G12995" s="329" t="s">
        <v>14452</v>
      </c>
      <c r="H12995" s="107" t="s">
        <v>1908</v>
      </c>
      <c r="I12995" s="125" t="n">
        <v>40897</v>
      </c>
      <c r="J12995" s="125" t="n">
        <v>44550</v>
      </c>
    </row>
    <row r="12996" s="280" customFormat="true" ht="140.25" hidden="false" customHeight="false" outlineLevel="0" collapsed="false">
      <c r="A12996" s="72" t="n">
        <f aca="false">A12995+1</f>
        <v>12822</v>
      </c>
      <c r="B12996" s="72" t="n">
        <f aca="false">B12995+1</f>
        <v>219</v>
      </c>
      <c r="C12996" s="112" t="s">
        <v>14447</v>
      </c>
      <c r="D12996" s="277" t="s">
        <v>14483</v>
      </c>
      <c r="E12996" s="112" t="s">
        <v>14449</v>
      </c>
      <c r="F12996" s="112" t="s">
        <v>393</v>
      </c>
      <c r="G12996" s="329" t="s">
        <v>14452</v>
      </c>
      <c r="H12996" s="107" t="s">
        <v>1908</v>
      </c>
      <c r="I12996" s="125" t="n">
        <v>40897</v>
      </c>
      <c r="J12996" s="125" t="n">
        <v>44550</v>
      </c>
    </row>
    <row r="12997" s="280" customFormat="true" ht="140.25" hidden="false" customHeight="false" outlineLevel="0" collapsed="false">
      <c r="A12997" s="72" t="n">
        <f aca="false">A12996+1</f>
        <v>12823</v>
      </c>
      <c r="B12997" s="72" t="n">
        <f aca="false">B12996+1</f>
        <v>220</v>
      </c>
      <c r="C12997" s="112" t="s">
        <v>14447</v>
      </c>
      <c r="D12997" s="277" t="s">
        <v>14484</v>
      </c>
      <c r="E12997" s="112" t="s">
        <v>14449</v>
      </c>
      <c r="F12997" s="112" t="s">
        <v>393</v>
      </c>
      <c r="G12997" s="329" t="s">
        <v>14452</v>
      </c>
      <c r="H12997" s="107" t="s">
        <v>1908</v>
      </c>
      <c r="I12997" s="125" t="n">
        <v>40897</v>
      </c>
      <c r="J12997" s="125" t="n">
        <v>44550</v>
      </c>
    </row>
    <row r="12998" s="280" customFormat="true" ht="140.25" hidden="false" customHeight="false" outlineLevel="0" collapsed="false">
      <c r="A12998" s="72" t="n">
        <f aca="false">A12997+1</f>
        <v>12824</v>
      </c>
      <c r="B12998" s="72" t="n">
        <f aca="false">B12997+1</f>
        <v>221</v>
      </c>
      <c r="C12998" s="112" t="s">
        <v>14447</v>
      </c>
      <c r="D12998" s="277" t="s">
        <v>14485</v>
      </c>
      <c r="E12998" s="112" t="s">
        <v>14449</v>
      </c>
      <c r="F12998" s="112" t="s">
        <v>393</v>
      </c>
      <c r="G12998" s="329" t="s">
        <v>14452</v>
      </c>
      <c r="H12998" s="107" t="s">
        <v>1908</v>
      </c>
      <c r="I12998" s="125" t="n">
        <v>40897</v>
      </c>
      <c r="J12998" s="125" t="n">
        <v>44550</v>
      </c>
    </row>
    <row r="12999" s="280" customFormat="true" ht="140.25" hidden="false" customHeight="false" outlineLevel="0" collapsed="false">
      <c r="A12999" s="72" t="n">
        <f aca="false">A12998+1</f>
        <v>12825</v>
      </c>
      <c r="B12999" s="72" t="n">
        <f aca="false">B12998+1</f>
        <v>222</v>
      </c>
      <c r="C12999" s="112" t="s">
        <v>14447</v>
      </c>
      <c r="D12999" s="277" t="s">
        <v>14486</v>
      </c>
      <c r="E12999" s="112" t="s">
        <v>14449</v>
      </c>
      <c r="F12999" s="112" t="s">
        <v>393</v>
      </c>
      <c r="G12999" s="329" t="s">
        <v>14452</v>
      </c>
      <c r="H12999" s="107" t="s">
        <v>1908</v>
      </c>
      <c r="I12999" s="125" t="n">
        <v>40897</v>
      </c>
      <c r="J12999" s="125" t="n">
        <v>44550</v>
      </c>
    </row>
    <row r="13000" s="280" customFormat="true" ht="140.25" hidden="false" customHeight="false" outlineLevel="0" collapsed="false">
      <c r="A13000" s="72" t="n">
        <f aca="false">A12999+1</f>
        <v>12826</v>
      </c>
      <c r="B13000" s="72" t="n">
        <f aca="false">B12999+1</f>
        <v>223</v>
      </c>
      <c r="C13000" s="112" t="s">
        <v>14447</v>
      </c>
      <c r="D13000" s="277" t="s">
        <v>14487</v>
      </c>
      <c r="E13000" s="112" t="s">
        <v>14449</v>
      </c>
      <c r="F13000" s="112" t="s">
        <v>393</v>
      </c>
      <c r="G13000" s="329" t="s">
        <v>14452</v>
      </c>
      <c r="H13000" s="107" t="s">
        <v>1908</v>
      </c>
      <c r="I13000" s="125" t="n">
        <v>40897</v>
      </c>
      <c r="J13000" s="125" t="n">
        <v>44550</v>
      </c>
    </row>
    <row r="13001" s="280" customFormat="true" ht="140.25" hidden="false" customHeight="false" outlineLevel="0" collapsed="false">
      <c r="A13001" s="72" t="n">
        <f aca="false">A13000+1</f>
        <v>12827</v>
      </c>
      <c r="B13001" s="72" t="n">
        <f aca="false">B13000+1</f>
        <v>224</v>
      </c>
      <c r="C13001" s="112" t="s">
        <v>14447</v>
      </c>
      <c r="D13001" s="277" t="s">
        <v>14488</v>
      </c>
      <c r="E13001" s="112" t="s">
        <v>14449</v>
      </c>
      <c r="F13001" s="112" t="s">
        <v>393</v>
      </c>
      <c r="G13001" s="329" t="s">
        <v>14452</v>
      </c>
      <c r="H13001" s="107" t="s">
        <v>1908</v>
      </c>
      <c r="I13001" s="125" t="n">
        <v>40897</v>
      </c>
      <c r="J13001" s="125" t="n">
        <v>44550</v>
      </c>
    </row>
    <row r="13002" s="280" customFormat="true" ht="140.25" hidden="false" customHeight="false" outlineLevel="0" collapsed="false">
      <c r="A13002" s="72" t="n">
        <f aca="false">A13001+1</f>
        <v>12828</v>
      </c>
      <c r="B13002" s="72" t="n">
        <f aca="false">B13001+1</f>
        <v>225</v>
      </c>
      <c r="C13002" s="112" t="s">
        <v>14447</v>
      </c>
      <c r="D13002" s="277" t="s">
        <v>14489</v>
      </c>
      <c r="E13002" s="112" t="s">
        <v>14449</v>
      </c>
      <c r="F13002" s="112" t="s">
        <v>393</v>
      </c>
      <c r="G13002" s="329" t="s">
        <v>14452</v>
      </c>
      <c r="H13002" s="107" t="s">
        <v>1908</v>
      </c>
      <c r="I13002" s="125" t="n">
        <v>40897</v>
      </c>
      <c r="J13002" s="125" t="n">
        <v>44550</v>
      </c>
    </row>
    <row r="13003" s="280" customFormat="true" ht="140.25" hidden="false" customHeight="false" outlineLevel="0" collapsed="false">
      <c r="A13003" s="72" t="n">
        <f aca="false">A13002+1</f>
        <v>12829</v>
      </c>
      <c r="B13003" s="72" t="n">
        <f aca="false">B13002+1</f>
        <v>226</v>
      </c>
      <c r="C13003" s="112" t="s">
        <v>14447</v>
      </c>
      <c r="D13003" s="277" t="s">
        <v>14490</v>
      </c>
      <c r="E13003" s="112" t="s">
        <v>14449</v>
      </c>
      <c r="F13003" s="112" t="s">
        <v>393</v>
      </c>
      <c r="G13003" s="329" t="s">
        <v>14452</v>
      </c>
      <c r="H13003" s="107" t="s">
        <v>1908</v>
      </c>
      <c r="I13003" s="125" t="n">
        <v>40897</v>
      </c>
      <c r="J13003" s="125" t="n">
        <v>44550</v>
      </c>
    </row>
    <row r="13004" s="280" customFormat="true" ht="140.25" hidden="false" customHeight="false" outlineLevel="0" collapsed="false">
      <c r="A13004" s="72" t="n">
        <f aca="false">A13003+1</f>
        <v>12830</v>
      </c>
      <c r="B13004" s="72" t="n">
        <f aca="false">B13003+1</f>
        <v>227</v>
      </c>
      <c r="C13004" s="112" t="s">
        <v>14447</v>
      </c>
      <c r="D13004" s="277" t="s">
        <v>14491</v>
      </c>
      <c r="E13004" s="112" t="s">
        <v>14449</v>
      </c>
      <c r="F13004" s="112" t="s">
        <v>393</v>
      </c>
      <c r="G13004" s="329" t="s">
        <v>14452</v>
      </c>
      <c r="H13004" s="107" t="s">
        <v>1908</v>
      </c>
      <c r="I13004" s="125" t="n">
        <v>40897</v>
      </c>
      <c r="J13004" s="125" t="n">
        <v>44550</v>
      </c>
    </row>
    <row r="13005" s="280" customFormat="true" ht="140.25" hidden="false" customHeight="false" outlineLevel="0" collapsed="false">
      <c r="A13005" s="72" t="n">
        <f aca="false">A13004+1</f>
        <v>12831</v>
      </c>
      <c r="B13005" s="72" t="n">
        <f aca="false">B13004+1</f>
        <v>228</v>
      </c>
      <c r="C13005" s="112" t="s">
        <v>14447</v>
      </c>
      <c r="D13005" s="277" t="s">
        <v>14492</v>
      </c>
      <c r="E13005" s="112" t="s">
        <v>14449</v>
      </c>
      <c r="F13005" s="112" t="s">
        <v>393</v>
      </c>
      <c r="G13005" s="329" t="s">
        <v>14452</v>
      </c>
      <c r="H13005" s="107" t="s">
        <v>1908</v>
      </c>
      <c r="I13005" s="125" t="n">
        <v>40897</v>
      </c>
      <c r="J13005" s="125" t="n">
        <v>44550</v>
      </c>
    </row>
    <row r="13006" s="280" customFormat="true" ht="140.25" hidden="false" customHeight="false" outlineLevel="0" collapsed="false">
      <c r="A13006" s="72" t="n">
        <f aca="false">A13005+1</f>
        <v>12832</v>
      </c>
      <c r="B13006" s="72" t="n">
        <f aca="false">B13005+1</f>
        <v>229</v>
      </c>
      <c r="C13006" s="112" t="s">
        <v>14447</v>
      </c>
      <c r="D13006" s="277" t="s">
        <v>14493</v>
      </c>
      <c r="E13006" s="112" t="s">
        <v>14449</v>
      </c>
      <c r="F13006" s="112" t="s">
        <v>393</v>
      </c>
      <c r="G13006" s="329" t="s">
        <v>14452</v>
      </c>
      <c r="H13006" s="107" t="s">
        <v>1908</v>
      </c>
      <c r="I13006" s="125" t="n">
        <v>40897</v>
      </c>
      <c r="J13006" s="125" t="n">
        <v>44550</v>
      </c>
    </row>
    <row r="13007" s="280" customFormat="true" ht="140.25" hidden="false" customHeight="false" outlineLevel="0" collapsed="false">
      <c r="A13007" s="72" t="n">
        <f aca="false">A13006+1</f>
        <v>12833</v>
      </c>
      <c r="B13007" s="72" t="n">
        <f aca="false">B13006+1</f>
        <v>230</v>
      </c>
      <c r="C13007" s="112" t="s">
        <v>14447</v>
      </c>
      <c r="D13007" s="277" t="s">
        <v>14494</v>
      </c>
      <c r="E13007" s="112" t="s">
        <v>14449</v>
      </c>
      <c r="F13007" s="112" t="s">
        <v>393</v>
      </c>
      <c r="G13007" s="329" t="s">
        <v>14452</v>
      </c>
      <c r="H13007" s="107" t="s">
        <v>1908</v>
      </c>
      <c r="I13007" s="125" t="n">
        <v>40897</v>
      </c>
      <c r="J13007" s="125" t="n">
        <v>44550</v>
      </c>
    </row>
    <row r="13008" s="280" customFormat="true" ht="140.25" hidden="false" customHeight="false" outlineLevel="0" collapsed="false">
      <c r="A13008" s="72" t="n">
        <f aca="false">A13007+1</f>
        <v>12834</v>
      </c>
      <c r="B13008" s="72" t="n">
        <f aca="false">B13007+1</f>
        <v>231</v>
      </c>
      <c r="C13008" s="112" t="s">
        <v>14447</v>
      </c>
      <c r="D13008" s="277" t="s">
        <v>14495</v>
      </c>
      <c r="E13008" s="112" t="s">
        <v>14449</v>
      </c>
      <c r="F13008" s="112" t="s">
        <v>393</v>
      </c>
      <c r="G13008" s="329" t="s">
        <v>14452</v>
      </c>
      <c r="H13008" s="107" t="s">
        <v>1908</v>
      </c>
      <c r="I13008" s="125" t="n">
        <v>40897</v>
      </c>
      <c r="J13008" s="125" t="n">
        <v>44550</v>
      </c>
    </row>
    <row r="13009" s="280" customFormat="true" ht="140.25" hidden="false" customHeight="false" outlineLevel="0" collapsed="false">
      <c r="A13009" s="72" t="n">
        <f aca="false">A13008+1</f>
        <v>12835</v>
      </c>
      <c r="B13009" s="72" t="n">
        <f aca="false">B13008+1</f>
        <v>232</v>
      </c>
      <c r="C13009" s="112" t="s">
        <v>14447</v>
      </c>
      <c r="D13009" s="277" t="s">
        <v>14496</v>
      </c>
      <c r="E13009" s="112" t="s">
        <v>14449</v>
      </c>
      <c r="F13009" s="112" t="s">
        <v>393</v>
      </c>
      <c r="G13009" s="329" t="s">
        <v>14452</v>
      </c>
      <c r="H13009" s="107" t="s">
        <v>1908</v>
      </c>
      <c r="I13009" s="125" t="n">
        <v>40897</v>
      </c>
      <c r="J13009" s="125" t="n">
        <v>44550</v>
      </c>
    </row>
    <row r="13010" s="280" customFormat="true" ht="140.25" hidden="false" customHeight="false" outlineLevel="0" collapsed="false">
      <c r="A13010" s="72" t="n">
        <f aca="false">A13009+1</f>
        <v>12836</v>
      </c>
      <c r="B13010" s="72" t="n">
        <f aca="false">B13009+1</f>
        <v>233</v>
      </c>
      <c r="C13010" s="112" t="s">
        <v>14447</v>
      </c>
      <c r="D13010" s="277" t="s">
        <v>14497</v>
      </c>
      <c r="E13010" s="112" t="s">
        <v>14449</v>
      </c>
      <c r="F13010" s="112" t="s">
        <v>393</v>
      </c>
      <c r="G13010" s="329" t="s">
        <v>14452</v>
      </c>
      <c r="H13010" s="107" t="s">
        <v>1908</v>
      </c>
      <c r="I13010" s="125" t="n">
        <v>40897</v>
      </c>
      <c r="J13010" s="125" t="n">
        <v>44550</v>
      </c>
    </row>
    <row r="13011" s="280" customFormat="true" ht="140.25" hidden="false" customHeight="false" outlineLevel="0" collapsed="false">
      <c r="A13011" s="72" t="n">
        <f aca="false">A13010+1</f>
        <v>12837</v>
      </c>
      <c r="B13011" s="72" t="n">
        <f aca="false">B13010+1</f>
        <v>234</v>
      </c>
      <c r="C13011" s="112" t="s">
        <v>14447</v>
      </c>
      <c r="D13011" s="277" t="s">
        <v>14498</v>
      </c>
      <c r="E13011" s="112" t="s">
        <v>14449</v>
      </c>
      <c r="F13011" s="112" t="s">
        <v>393</v>
      </c>
      <c r="G13011" s="329" t="s">
        <v>14452</v>
      </c>
      <c r="H13011" s="107" t="s">
        <v>1908</v>
      </c>
      <c r="I13011" s="125" t="n">
        <v>40897</v>
      </c>
      <c r="J13011" s="125" t="n">
        <v>44550</v>
      </c>
    </row>
    <row r="13012" s="280" customFormat="true" ht="140.25" hidden="false" customHeight="false" outlineLevel="0" collapsed="false">
      <c r="A13012" s="72" t="n">
        <f aca="false">A13011+1</f>
        <v>12838</v>
      </c>
      <c r="B13012" s="72" t="n">
        <f aca="false">B13011+1</f>
        <v>235</v>
      </c>
      <c r="C13012" s="112" t="s">
        <v>14447</v>
      </c>
      <c r="D13012" s="277" t="s">
        <v>14499</v>
      </c>
      <c r="E13012" s="112" t="s">
        <v>14449</v>
      </c>
      <c r="F13012" s="112" t="s">
        <v>393</v>
      </c>
      <c r="G13012" s="329" t="s">
        <v>14452</v>
      </c>
      <c r="H13012" s="107" t="s">
        <v>1908</v>
      </c>
      <c r="I13012" s="125" t="n">
        <v>40897</v>
      </c>
      <c r="J13012" s="125" t="n">
        <v>44550</v>
      </c>
    </row>
    <row r="13013" s="280" customFormat="true" ht="25.5" hidden="false" customHeight="false" outlineLevel="0" collapsed="false">
      <c r="A13013" s="72" t="n">
        <f aca="false">A13012+1</f>
        <v>12839</v>
      </c>
      <c r="B13013" s="72" t="n">
        <f aca="false">B13012+1</f>
        <v>236</v>
      </c>
      <c r="C13013" s="112" t="s">
        <v>14500</v>
      </c>
      <c r="D13013" s="277" t="s">
        <v>14501</v>
      </c>
      <c r="E13013" s="112" t="s">
        <v>14502</v>
      </c>
      <c r="F13013" s="330" t="s">
        <v>393</v>
      </c>
      <c r="G13013" s="329"/>
      <c r="H13013" s="107" t="s">
        <v>1908</v>
      </c>
      <c r="I13013" s="125" t="n">
        <v>40897</v>
      </c>
      <c r="J13013" s="125" t="n">
        <v>44550</v>
      </c>
    </row>
    <row r="13014" s="280" customFormat="true" ht="25.5" hidden="false" customHeight="false" outlineLevel="0" collapsed="false">
      <c r="A13014" s="72" t="n">
        <f aca="false">A13013+1</f>
        <v>12840</v>
      </c>
      <c r="B13014" s="72" t="n">
        <f aca="false">B13013+1</f>
        <v>237</v>
      </c>
      <c r="C13014" s="112" t="s">
        <v>14500</v>
      </c>
      <c r="D13014" s="277" t="s">
        <v>14503</v>
      </c>
      <c r="E13014" s="112" t="s">
        <v>14502</v>
      </c>
      <c r="F13014" s="331" t="s">
        <v>393</v>
      </c>
      <c r="G13014" s="329"/>
      <c r="H13014" s="107" t="s">
        <v>1908</v>
      </c>
      <c r="I13014" s="125" t="n">
        <v>40897</v>
      </c>
      <c r="J13014" s="125" t="n">
        <v>44550</v>
      </c>
    </row>
    <row r="13015" s="280" customFormat="true" ht="25.5" hidden="false" customHeight="false" outlineLevel="0" collapsed="false">
      <c r="A13015" s="72" t="n">
        <f aca="false">A13014+1</f>
        <v>12841</v>
      </c>
      <c r="B13015" s="72" t="n">
        <f aca="false">B13014+1</f>
        <v>238</v>
      </c>
      <c r="C13015" s="112" t="s">
        <v>14500</v>
      </c>
      <c r="D13015" s="277" t="s">
        <v>14504</v>
      </c>
      <c r="E13015" s="112" t="s">
        <v>14502</v>
      </c>
      <c r="F13015" s="331" t="s">
        <v>393</v>
      </c>
      <c r="G13015" s="329"/>
      <c r="H13015" s="107" t="s">
        <v>1908</v>
      </c>
      <c r="I13015" s="125" t="n">
        <v>40897</v>
      </c>
      <c r="J13015" s="125" t="n">
        <v>44550</v>
      </c>
    </row>
    <row r="13016" s="280" customFormat="true" ht="12.75" hidden="false" customHeight="false" outlineLevel="0" collapsed="false">
      <c r="A13016" s="72" t="n">
        <f aca="false">A13015+1</f>
        <v>12842</v>
      </c>
      <c r="B13016" s="72" t="n">
        <f aca="false">B13015+1</f>
        <v>239</v>
      </c>
      <c r="C13016" s="112" t="s">
        <v>14500</v>
      </c>
      <c r="D13016" s="277" t="s">
        <v>14505</v>
      </c>
      <c r="E13016" s="112" t="s">
        <v>14502</v>
      </c>
      <c r="F13016" s="331" t="s">
        <v>393</v>
      </c>
      <c r="G13016" s="329"/>
      <c r="H13016" s="107" t="s">
        <v>1908</v>
      </c>
      <c r="I13016" s="125" t="n">
        <v>40897</v>
      </c>
      <c r="J13016" s="125" t="n">
        <v>44550</v>
      </c>
    </row>
    <row r="13017" s="280" customFormat="true" ht="12.75" hidden="false" customHeight="false" outlineLevel="0" collapsed="false">
      <c r="A13017" s="72" t="n">
        <f aca="false">A13016+1</f>
        <v>12843</v>
      </c>
      <c r="B13017" s="72" t="n">
        <f aca="false">B13016+1</f>
        <v>240</v>
      </c>
      <c r="C13017" s="112" t="s">
        <v>14500</v>
      </c>
      <c r="D13017" s="277" t="s">
        <v>14506</v>
      </c>
      <c r="E13017" s="112" t="s">
        <v>14502</v>
      </c>
      <c r="F13017" s="331" t="s">
        <v>393</v>
      </c>
      <c r="G13017" s="329"/>
      <c r="H13017" s="107" t="s">
        <v>1908</v>
      </c>
      <c r="I13017" s="125" t="n">
        <v>40897</v>
      </c>
      <c r="J13017" s="125" t="n">
        <v>44550</v>
      </c>
    </row>
    <row r="13018" s="280" customFormat="true" ht="38.25" hidden="false" customHeight="false" outlineLevel="0" collapsed="false">
      <c r="A13018" s="72" t="n">
        <f aca="false">A13017+1</f>
        <v>12844</v>
      </c>
      <c r="B13018" s="72" t="n">
        <f aca="false">B13017+1</f>
        <v>241</v>
      </c>
      <c r="C13018" s="112" t="s">
        <v>14500</v>
      </c>
      <c r="D13018" s="277" t="s">
        <v>14507</v>
      </c>
      <c r="E13018" s="112" t="s">
        <v>14502</v>
      </c>
      <c r="F13018" s="331" t="s">
        <v>393</v>
      </c>
      <c r="G13018" s="329"/>
      <c r="H13018" s="107" t="s">
        <v>1908</v>
      </c>
      <c r="I13018" s="125" t="n">
        <v>40897</v>
      </c>
      <c r="J13018" s="125" t="n">
        <v>44550</v>
      </c>
    </row>
    <row r="13019" s="280" customFormat="true" ht="38.25" hidden="false" customHeight="false" outlineLevel="0" collapsed="false">
      <c r="A13019" s="72" t="n">
        <f aca="false">A13018+1</f>
        <v>12845</v>
      </c>
      <c r="B13019" s="72" t="n">
        <f aca="false">B13018+1</f>
        <v>242</v>
      </c>
      <c r="C13019" s="112" t="s">
        <v>14500</v>
      </c>
      <c r="D13019" s="277" t="s">
        <v>14508</v>
      </c>
      <c r="E13019" s="112" t="s">
        <v>14502</v>
      </c>
      <c r="F13019" s="331" t="s">
        <v>393</v>
      </c>
      <c r="G13019" s="329"/>
      <c r="H13019" s="107" t="s">
        <v>1908</v>
      </c>
      <c r="I13019" s="125" t="n">
        <v>40897</v>
      </c>
      <c r="J13019" s="125" t="n">
        <v>44550</v>
      </c>
    </row>
    <row r="13020" s="280" customFormat="true" ht="25.5" hidden="false" customHeight="false" outlineLevel="0" collapsed="false">
      <c r="A13020" s="72" t="n">
        <f aca="false">A13019+1</f>
        <v>12846</v>
      </c>
      <c r="B13020" s="72" t="n">
        <f aca="false">B13019+1</f>
        <v>243</v>
      </c>
      <c r="C13020" s="112" t="s">
        <v>14500</v>
      </c>
      <c r="D13020" s="277" t="s">
        <v>14509</v>
      </c>
      <c r="E13020" s="112" t="s">
        <v>14502</v>
      </c>
      <c r="F13020" s="331" t="s">
        <v>393</v>
      </c>
      <c r="G13020" s="329"/>
      <c r="H13020" s="107" t="s">
        <v>1908</v>
      </c>
      <c r="I13020" s="125" t="n">
        <v>40897</v>
      </c>
      <c r="J13020" s="125" t="n">
        <v>44550</v>
      </c>
    </row>
    <row r="13021" s="280" customFormat="true" ht="12.75" hidden="false" customHeight="false" outlineLevel="0" collapsed="false">
      <c r="A13021" s="72" t="n">
        <f aca="false">A13020+1</f>
        <v>12847</v>
      </c>
      <c r="B13021" s="72" t="n">
        <f aca="false">B13020+1</f>
        <v>244</v>
      </c>
      <c r="C13021" s="112" t="s">
        <v>14500</v>
      </c>
      <c r="D13021" s="277" t="s">
        <v>14510</v>
      </c>
      <c r="E13021" s="112" t="s">
        <v>14502</v>
      </c>
      <c r="F13021" s="331" t="s">
        <v>393</v>
      </c>
      <c r="G13021" s="329"/>
      <c r="H13021" s="107" t="s">
        <v>1908</v>
      </c>
      <c r="I13021" s="125" t="n">
        <v>40897</v>
      </c>
      <c r="J13021" s="125" t="n">
        <v>44550</v>
      </c>
    </row>
    <row r="13022" s="280" customFormat="true" ht="25.5" hidden="false" customHeight="false" outlineLevel="0" collapsed="false">
      <c r="A13022" s="72" t="n">
        <f aca="false">A13021+1</f>
        <v>12848</v>
      </c>
      <c r="B13022" s="72" t="n">
        <f aca="false">B13021+1</f>
        <v>245</v>
      </c>
      <c r="C13022" s="112" t="s">
        <v>14511</v>
      </c>
      <c r="D13022" s="277" t="s">
        <v>14512</v>
      </c>
      <c r="E13022" s="112" t="s">
        <v>14502</v>
      </c>
      <c r="F13022" s="331" t="s">
        <v>393</v>
      </c>
      <c r="G13022" s="329"/>
      <c r="H13022" s="107" t="s">
        <v>1908</v>
      </c>
      <c r="I13022" s="125" t="n">
        <v>40897</v>
      </c>
      <c r="J13022" s="125" t="n">
        <v>44550</v>
      </c>
    </row>
    <row r="13023" s="280" customFormat="true" ht="12.75" hidden="false" customHeight="false" outlineLevel="0" collapsed="false">
      <c r="A13023" s="72" t="n">
        <f aca="false">A13022+1</f>
        <v>12849</v>
      </c>
      <c r="B13023" s="72" t="n">
        <f aca="false">B13022+1</f>
        <v>246</v>
      </c>
      <c r="C13023" s="112" t="s">
        <v>14511</v>
      </c>
      <c r="D13023" s="277" t="s">
        <v>14513</v>
      </c>
      <c r="E13023" s="112" t="s">
        <v>14502</v>
      </c>
      <c r="F13023" s="331" t="s">
        <v>393</v>
      </c>
      <c r="G13023" s="329"/>
      <c r="H13023" s="107" t="s">
        <v>1908</v>
      </c>
      <c r="I13023" s="125" t="n">
        <v>40897</v>
      </c>
      <c r="J13023" s="125" t="n">
        <v>44550</v>
      </c>
    </row>
    <row r="13024" s="280" customFormat="true" ht="12.75" hidden="false" customHeight="false" outlineLevel="0" collapsed="false">
      <c r="A13024" s="72" t="n">
        <f aca="false">A13023+1</f>
        <v>12850</v>
      </c>
      <c r="B13024" s="72" t="n">
        <f aca="false">B13023+1</f>
        <v>247</v>
      </c>
      <c r="C13024" s="112" t="s">
        <v>14511</v>
      </c>
      <c r="D13024" s="277" t="s">
        <v>14514</v>
      </c>
      <c r="E13024" s="112" t="s">
        <v>14502</v>
      </c>
      <c r="F13024" s="331" t="s">
        <v>393</v>
      </c>
      <c r="G13024" s="329"/>
      <c r="H13024" s="107" t="s">
        <v>1908</v>
      </c>
      <c r="I13024" s="125" t="n">
        <v>40897</v>
      </c>
      <c r="J13024" s="125" t="n">
        <v>44550</v>
      </c>
    </row>
    <row r="13025" s="280" customFormat="true" ht="25.5" hidden="false" customHeight="false" outlineLevel="0" collapsed="false">
      <c r="A13025" s="72" t="n">
        <f aca="false">A13024+1</f>
        <v>12851</v>
      </c>
      <c r="B13025" s="72" t="n">
        <f aca="false">B13024+1</f>
        <v>248</v>
      </c>
      <c r="C13025" s="112" t="s">
        <v>14511</v>
      </c>
      <c r="D13025" s="277" t="s">
        <v>14515</v>
      </c>
      <c r="E13025" s="112" t="s">
        <v>14502</v>
      </c>
      <c r="F13025" s="331" t="s">
        <v>393</v>
      </c>
      <c r="G13025" s="329"/>
      <c r="H13025" s="107" t="s">
        <v>1908</v>
      </c>
      <c r="I13025" s="125" t="n">
        <v>40897</v>
      </c>
      <c r="J13025" s="125" t="n">
        <v>44550</v>
      </c>
    </row>
    <row r="13026" s="280" customFormat="true" ht="25.5" hidden="false" customHeight="false" outlineLevel="0" collapsed="false">
      <c r="A13026" s="72" t="n">
        <f aca="false">A13025+1</f>
        <v>12852</v>
      </c>
      <c r="B13026" s="72" t="n">
        <f aca="false">B13025+1</f>
        <v>249</v>
      </c>
      <c r="C13026" s="112" t="s">
        <v>14511</v>
      </c>
      <c r="D13026" s="277" t="s">
        <v>14516</v>
      </c>
      <c r="E13026" s="112" t="s">
        <v>14502</v>
      </c>
      <c r="F13026" s="331" t="s">
        <v>393</v>
      </c>
      <c r="G13026" s="329"/>
      <c r="H13026" s="107" t="s">
        <v>1908</v>
      </c>
      <c r="I13026" s="125" t="n">
        <v>40897</v>
      </c>
      <c r="J13026" s="125" t="n">
        <v>44550</v>
      </c>
    </row>
    <row r="13027" s="280" customFormat="true" ht="25.5" hidden="false" customHeight="false" outlineLevel="0" collapsed="false">
      <c r="A13027" s="72" t="n">
        <f aca="false">A13026+1</f>
        <v>12853</v>
      </c>
      <c r="B13027" s="72" t="n">
        <f aca="false">B13026+1</f>
        <v>250</v>
      </c>
      <c r="C13027" s="112" t="s">
        <v>14511</v>
      </c>
      <c r="D13027" s="277" t="s">
        <v>14517</v>
      </c>
      <c r="E13027" s="112" t="s">
        <v>14502</v>
      </c>
      <c r="F13027" s="331" t="s">
        <v>393</v>
      </c>
      <c r="G13027" s="329"/>
      <c r="H13027" s="107" t="s">
        <v>1908</v>
      </c>
      <c r="I13027" s="125" t="n">
        <v>40897</v>
      </c>
      <c r="J13027" s="125" t="n">
        <v>44550</v>
      </c>
    </row>
    <row r="13028" s="280" customFormat="true" ht="25.5" hidden="false" customHeight="false" outlineLevel="0" collapsed="false">
      <c r="A13028" s="72" t="n">
        <f aca="false">A13027+1</f>
        <v>12854</v>
      </c>
      <c r="B13028" s="72" t="n">
        <f aca="false">B13027+1</f>
        <v>251</v>
      </c>
      <c r="C13028" s="112" t="s">
        <v>14511</v>
      </c>
      <c r="D13028" s="277" t="s">
        <v>14518</v>
      </c>
      <c r="E13028" s="112" t="s">
        <v>14502</v>
      </c>
      <c r="F13028" s="331" t="s">
        <v>393</v>
      </c>
      <c r="G13028" s="329"/>
      <c r="H13028" s="107" t="s">
        <v>1908</v>
      </c>
      <c r="I13028" s="125" t="n">
        <v>40897</v>
      </c>
      <c r="J13028" s="125" t="n">
        <v>44550</v>
      </c>
    </row>
    <row r="13029" s="280" customFormat="true" ht="25.5" hidden="false" customHeight="false" outlineLevel="0" collapsed="false">
      <c r="A13029" s="72" t="n">
        <f aca="false">A13028+1</f>
        <v>12855</v>
      </c>
      <c r="B13029" s="72" t="n">
        <f aca="false">B13028+1</f>
        <v>252</v>
      </c>
      <c r="C13029" s="112" t="s">
        <v>14511</v>
      </c>
      <c r="D13029" s="277" t="s">
        <v>14519</v>
      </c>
      <c r="E13029" s="112" t="s">
        <v>14502</v>
      </c>
      <c r="F13029" s="331" t="s">
        <v>393</v>
      </c>
      <c r="G13029" s="329"/>
      <c r="H13029" s="107" t="s">
        <v>1908</v>
      </c>
      <c r="I13029" s="125" t="n">
        <v>40897</v>
      </c>
      <c r="J13029" s="125" t="n">
        <v>44550</v>
      </c>
    </row>
    <row r="13030" s="280" customFormat="true" ht="25.5" hidden="false" customHeight="false" outlineLevel="0" collapsed="false">
      <c r="A13030" s="72" t="n">
        <f aca="false">A13029+1</f>
        <v>12856</v>
      </c>
      <c r="B13030" s="72" t="n">
        <f aca="false">B13029+1</f>
        <v>253</v>
      </c>
      <c r="C13030" s="112" t="s">
        <v>14511</v>
      </c>
      <c r="D13030" s="277" t="s">
        <v>14520</v>
      </c>
      <c r="E13030" s="112" t="s">
        <v>14502</v>
      </c>
      <c r="F13030" s="331" t="s">
        <v>393</v>
      </c>
      <c r="G13030" s="329"/>
      <c r="H13030" s="107" t="s">
        <v>1908</v>
      </c>
      <c r="I13030" s="125" t="n">
        <v>40897</v>
      </c>
      <c r="J13030" s="125" t="n">
        <v>44550</v>
      </c>
    </row>
    <row r="13031" s="280" customFormat="true" ht="25.5" hidden="false" customHeight="false" outlineLevel="0" collapsed="false">
      <c r="A13031" s="72" t="n">
        <f aca="false">A13030+1</f>
        <v>12857</v>
      </c>
      <c r="B13031" s="72" t="n">
        <f aca="false">B13030+1</f>
        <v>254</v>
      </c>
      <c r="C13031" s="112" t="s">
        <v>14511</v>
      </c>
      <c r="D13031" s="277" t="s">
        <v>14521</v>
      </c>
      <c r="E13031" s="112" t="s">
        <v>14502</v>
      </c>
      <c r="F13031" s="331" t="s">
        <v>393</v>
      </c>
      <c r="G13031" s="329"/>
      <c r="H13031" s="107" t="s">
        <v>1908</v>
      </c>
      <c r="I13031" s="125" t="n">
        <v>40897</v>
      </c>
      <c r="J13031" s="125" t="n">
        <v>44550</v>
      </c>
    </row>
    <row r="13032" s="280" customFormat="true" ht="25.5" hidden="false" customHeight="false" outlineLevel="0" collapsed="false">
      <c r="A13032" s="72" t="n">
        <f aca="false">A13031+1</f>
        <v>12858</v>
      </c>
      <c r="B13032" s="72" t="n">
        <f aca="false">B13031+1</f>
        <v>255</v>
      </c>
      <c r="C13032" s="112" t="s">
        <v>14511</v>
      </c>
      <c r="D13032" s="277" t="s">
        <v>14522</v>
      </c>
      <c r="E13032" s="112" t="s">
        <v>14502</v>
      </c>
      <c r="F13032" s="331" t="s">
        <v>393</v>
      </c>
      <c r="G13032" s="329"/>
      <c r="H13032" s="107" t="s">
        <v>1908</v>
      </c>
      <c r="I13032" s="125" t="n">
        <v>40897</v>
      </c>
      <c r="J13032" s="125" t="n">
        <v>44550</v>
      </c>
    </row>
    <row r="13033" s="280" customFormat="true" ht="25.5" hidden="false" customHeight="false" outlineLevel="0" collapsed="false">
      <c r="A13033" s="72" t="n">
        <f aca="false">A13032+1</f>
        <v>12859</v>
      </c>
      <c r="B13033" s="72" t="n">
        <f aca="false">B13032+1</f>
        <v>256</v>
      </c>
      <c r="C13033" s="112" t="s">
        <v>14511</v>
      </c>
      <c r="D13033" s="277" t="s">
        <v>14523</v>
      </c>
      <c r="E13033" s="112" t="s">
        <v>14502</v>
      </c>
      <c r="F13033" s="331" t="s">
        <v>393</v>
      </c>
      <c r="G13033" s="329"/>
      <c r="H13033" s="107" t="s">
        <v>1908</v>
      </c>
      <c r="I13033" s="125" t="n">
        <v>40897</v>
      </c>
      <c r="J13033" s="125" t="n">
        <v>44550</v>
      </c>
    </row>
    <row r="13034" s="280" customFormat="true" ht="25.5" hidden="false" customHeight="false" outlineLevel="0" collapsed="false">
      <c r="A13034" s="72" t="n">
        <f aca="false">A13033+1</f>
        <v>12860</v>
      </c>
      <c r="B13034" s="72" t="n">
        <f aca="false">B13033+1</f>
        <v>257</v>
      </c>
      <c r="C13034" s="112" t="s">
        <v>14511</v>
      </c>
      <c r="D13034" s="277" t="s">
        <v>14524</v>
      </c>
      <c r="E13034" s="112" t="s">
        <v>14502</v>
      </c>
      <c r="F13034" s="331" t="s">
        <v>393</v>
      </c>
      <c r="G13034" s="329"/>
      <c r="H13034" s="107" t="s">
        <v>1908</v>
      </c>
      <c r="I13034" s="125" t="n">
        <v>40897</v>
      </c>
      <c r="J13034" s="125" t="n">
        <v>44550</v>
      </c>
    </row>
    <row r="13035" s="280" customFormat="true" ht="25.5" hidden="false" customHeight="false" outlineLevel="0" collapsed="false">
      <c r="A13035" s="72" t="n">
        <f aca="false">A13034+1</f>
        <v>12861</v>
      </c>
      <c r="B13035" s="72" t="n">
        <f aca="false">B13034+1</f>
        <v>258</v>
      </c>
      <c r="C13035" s="112" t="s">
        <v>14511</v>
      </c>
      <c r="D13035" s="277" t="s">
        <v>14525</v>
      </c>
      <c r="E13035" s="112" t="s">
        <v>14502</v>
      </c>
      <c r="F13035" s="331" t="s">
        <v>393</v>
      </c>
      <c r="G13035" s="329"/>
      <c r="H13035" s="107" t="s">
        <v>1908</v>
      </c>
      <c r="I13035" s="125" t="n">
        <v>40897</v>
      </c>
      <c r="J13035" s="125" t="n">
        <v>44550</v>
      </c>
    </row>
    <row r="13036" s="280" customFormat="true" ht="25.5" hidden="false" customHeight="false" outlineLevel="0" collapsed="false">
      <c r="A13036" s="72" t="n">
        <f aca="false">A13035+1</f>
        <v>12862</v>
      </c>
      <c r="B13036" s="72" t="n">
        <f aca="false">B13035+1</f>
        <v>259</v>
      </c>
      <c r="C13036" s="112" t="s">
        <v>14511</v>
      </c>
      <c r="D13036" s="277" t="s">
        <v>14526</v>
      </c>
      <c r="E13036" s="112" t="s">
        <v>14502</v>
      </c>
      <c r="F13036" s="331" t="s">
        <v>393</v>
      </c>
      <c r="G13036" s="329"/>
      <c r="H13036" s="107" t="s">
        <v>1908</v>
      </c>
      <c r="I13036" s="125" t="n">
        <v>40897</v>
      </c>
      <c r="J13036" s="125" t="n">
        <v>44550</v>
      </c>
    </row>
    <row r="13037" s="280" customFormat="true" ht="25.5" hidden="false" customHeight="false" outlineLevel="0" collapsed="false">
      <c r="A13037" s="72" t="n">
        <f aca="false">A13036+1</f>
        <v>12863</v>
      </c>
      <c r="B13037" s="72" t="n">
        <f aca="false">B13036+1</f>
        <v>260</v>
      </c>
      <c r="C13037" s="112" t="s">
        <v>14511</v>
      </c>
      <c r="D13037" s="277" t="s">
        <v>14527</v>
      </c>
      <c r="E13037" s="112" t="s">
        <v>14502</v>
      </c>
      <c r="F13037" s="331" t="s">
        <v>393</v>
      </c>
      <c r="G13037" s="329"/>
      <c r="H13037" s="107" t="s">
        <v>1908</v>
      </c>
      <c r="I13037" s="125" t="n">
        <v>40897</v>
      </c>
      <c r="J13037" s="125" t="n">
        <v>44550</v>
      </c>
    </row>
    <row r="13038" s="280" customFormat="true" ht="12.75" hidden="false" customHeight="false" outlineLevel="0" collapsed="false">
      <c r="A13038" s="72" t="n">
        <f aca="false">A13037+1</f>
        <v>12864</v>
      </c>
      <c r="B13038" s="72" t="n">
        <f aca="false">B13037+1</f>
        <v>261</v>
      </c>
      <c r="C13038" s="112" t="s">
        <v>14511</v>
      </c>
      <c r="D13038" s="277" t="s">
        <v>14528</v>
      </c>
      <c r="E13038" s="112" t="s">
        <v>14502</v>
      </c>
      <c r="F13038" s="331" t="s">
        <v>393</v>
      </c>
      <c r="G13038" s="329"/>
      <c r="H13038" s="107" t="s">
        <v>1908</v>
      </c>
      <c r="I13038" s="125" t="n">
        <v>40897</v>
      </c>
      <c r="J13038" s="125" t="n">
        <v>44550</v>
      </c>
    </row>
    <row r="13039" s="280" customFormat="true" ht="12.75" hidden="false" customHeight="false" outlineLevel="0" collapsed="false">
      <c r="A13039" s="72" t="n">
        <f aca="false">A13038+1</f>
        <v>12865</v>
      </c>
      <c r="B13039" s="72" t="n">
        <f aca="false">B13038+1</f>
        <v>262</v>
      </c>
      <c r="C13039" s="112" t="s">
        <v>14511</v>
      </c>
      <c r="D13039" s="277" t="s">
        <v>14529</v>
      </c>
      <c r="E13039" s="112" t="s">
        <v>14502</v>
      </c>
      <c r="F13039" s="331" t="s">
        <v>393</v>
      </c>
      <c r="G13039" s="329"/>
      <c r="H13039" s="107" t="s">
        <v>1908</v>
      </c>
      <c r="I13039" s="125" t="n">
        <v>40897</v>
      </c>
      <c r="J13039" s="125" t="n">
        <v>44550</v>
      </c>
    </row>
    <row r="13040" s="280" customFormat="true" ht="12.75" hidden="false" customHeight="false" outlineLevel="0" collapsed="false">
      <c r="A13040" s="72" t="n">
        <f aca="false">A13039+1</f>
        <v>12866</v>
      </c>
      <c r="B13040" s="72" t="n">
        <f aca="false">B13039+1</f>
        <v>263</v>
      </c>
      <c r="C13040" s="112" t="s">
        <v>14511</v>
      </c>
      <c r="D13040" s="277" t="s">
        <v>14530</v>
      </c>
      <c r="E13040" s="112" t="s">
        <v>14502</v>
      </c>
      <c r="F13040" s="331" t="s">
        <v>393</v>
      </c>
      <c r="G13040" s="329"/>
      <c r="H13040" s="107" t="s">
        <v>1908</v>
      </c>
      <c r="I13040" s="125" t="n">
        <v>40897</v>
      </c>
      <c r="J13040" s="125" t="n">
        <v>44550</v>
      </c>
    </row>
    <row r="13041" s="280" customFormat="true" ht="12.75" hidden="false" customHeight="false" outlineLevel="0" collapsed="false">
      <c r="A13041" s="72" t="n">
        <f aca="false">A13040+1</f>
        <v>12867</v>
      </c>
      <c r="B13041" s="72" t="n">
        <f aca="false">B13040+1</f>
        <v>264</v>
      </c>
      <c r="C13041" s="112" t="s">
        <v>14511</v>
      </c>
      <c r="D13041" s="277" t="s">
        <v>14531</v>
      </c>
      <c r="E13041" s="112" t="s">
        <v>14502</v>
      </c>
      <c r="F13041" s="331" t="s">
        <v>393</v>
      </c>
      <c r="G13041" s="329"/>
      <c r="H13041" s="107" t="s">
        <v>1908</v>
      </c>
      <c r="I13041" s="125" t="n">
        <v>40897</v>
      </c>
      <c r="J13041" s="125" t="n">
        <v>44550</v>
      </c>
    </row>
    <row r="13042" s="280" customFormat="true" ht="25.5" hidden="false" customHeight="false" outlineLevel="0" collapsed="false">
      <c r="A13042" s="72" t="n">
        <f aca="false">A13041+1</f>
        <v>12868</v>
      </c>
      <c r="B13042" s="72" t="n">
        <f aca="false">B13041+1</f>
        <v>265</v>
      </c>
      <c r="C13042" s="112" t="s">
        <v>14511</v>
      </c>
      <c r="D13042" s="277" t="s">
        <v>14532</v>
      </c>
      <c r="E13042" s="112" t="s">
        <v>14502</v>
      </c>
      <c r="F13042" s="331" t="s">
        <v>393</v>
      </c>
      <c r="G13042" s="329"/>
      <c r="H13042" s="107" t="s">
        <v>1908</v>
      </c>
      <c r="I13042" s="125" t="n">
        <v>40897</v>
      </c>
      <c r="J13042" s="125" t="n">
        <v>44550</v>
      </c>
    </row>
    <row r="13043" s="280" customFormat="true" ht="12.75" hidden="false" customHeight="false" outlineLevel="0" collapsed="false">
      <c r="A13043" s="72" t="n">
        <f aca="false">A13042+1</f>
        <v>12869</v>
      </c>
      <c r="B13043" s="72" t="n">
        <f aca="false">B13042+1</f>
        <v>266</v>
      </c>
      <c r="C13043" s="112" t="s">
        <v>14511</v>
      </c>
      <c r="D13043" s="277" t="s">
        <v>14533</v>
      </c>
      <c r="E13043" s="112" t="s">
        <v>14502</v>
      </c>
      <c r="F13043" s="331" t="s">
        <v>393</v>
      </c>
      <c r="G13043" s="329"/>
      <c r="H13043" s="107" t="s">
        <v>1908</v>
      </c>
      <c r="I13043" s="125" t="n">
        <v>40897</v>
      </c>
      <c r="J13043" s="125" t="n">
        <v>44550</v>
      </c>
    </row>
    <row r="13044" s="280" customFormat="true" ht="12.75" hidden="false" customHeight="false" outlineLevel="0" collapsed="false">
      <c r="A13044" s="72" t="n">
        <f aca="false">A13043+1</f>
        <v>12870</v>
      </c>
      <c r="B13044" s="72" t="n">
        <f aca="false">B13043+1</f>
        <v>267</v>
      </c>
      <c r="C13044" s="112" t="s">
        <v>14511</v>
      </c>
      <c r="D13044" s="277" t="s">
        <v>14534</v>
      </c>
      <c r="E13044" s="112" t="s">
        <v>14502</v>
      </c>
      <c r="F13044" s="331" t="s">
        <v>393</v>
      </c>
      <c r="G13044" s="329"/>
      <c r="H13044" s="107" t="s">
        <v>1908</v>
      </c>
      <c r="I13044" s="125" t="n">
        <v>40897</v>
      </c>
      <c r="J13044" s="125" t="n">
        <v>44550</v>
      </c>
    </row>
    <row r="13045" s="280" customFormat="true" ht="12.75" hidden="false" customHeight="false" outlineLevel="0" collapsed="false">
      <c r="A13045" s="72" t="n">
        <f aca="false">A13044+1</f>
        <v>12871</v>
      </c>
      <c r="B13045" s="72" t="n">
        <f aca="false">B13044+1</f>
        <v>268</v>
      </c>
      <c r="C13045" s="112" t="s">
        <v>14511</v>
      </c>
      <c r="D13045" s="277" t="s">
        <v>14535</v>
      </c>
      <c r="E13045" s="112" t="s">
        <v>14502</v>
      </c>
      <c r="F13045" s="331" t="s">
        <v>393</v>
      </c>
      <c r="G13045" s="329"/>
      <c r="H13045" s="107" t="s">
        <v>1908</v>
      </c>
      <c r="I13045" s="125" t="n">
        <v>40897</v>
      </c>
      <c r="J13045" s="125" t="n">
        <v>44550</v>
      </c>
    </row>
    <row r="13046" s="280" customFormat="true" ht="12.75" hidden="false" customHeight="false" outlineLevel="0" collapsed="false">
      <c r="A13046" s="72" t="n">
        <f aca="false">A13045+1</f>
        <v>12872</v>
      </c>
      <c r="B13046" s="72" t="n">
        <f aca="false">B13045+1</f>
        <v>269</v>
      </c>
      <c r="C13046" s="112" t="s">
        <v>14511</v>
      </c>
      <c r="D13046" s="277" t="s">
        <v>14536</v>
      </c>
      <c r="E13046" s="112" t="s">
        <v>14502</v>
      </c>
      <c r="F13046" s="331" t="s">
        <v>393</v>
      </c>
      <c r="G13046" s="329"/>
      <c r="H13046" s="107" t="s">
        <v>1908</v>
      </c>
      <c r="I13046" s="125" t="n">
        <v>40897</v>
      </c>
      <c r="J13046" s="125" t="n">
        <v>44550</v>
      </c>
    </row>
    <row r="13047" s="280" customFormat="true" ht="25.5" hidden="false" customHeight="false" outlineLevel="0" collapsed="false">
      <c r="A13047" s="72" t="n">
        <f aca="false">A13046+1</f>
        <v>12873</v>
      </c>
      <c r="B13047" s="72" t="n">
        <f aca="false">B13046+1</f>
        <v>270</v>
      </c>
      <c r="C13047" s="112" t="s">
        <v>14511</v>
      </c>
      <c r="D13047" s="277" t="s">
        <v>14537</v>
      </c>
      <c r="E13047" s="112" t="s">
        <v>14502</v>
      </c>
      <c r="F13047" s="331" t="s">
        <v>393</v>
      </c>
      <c r="G13047" s="329"/>
      <c r="H13047" s="107" t="s">
        <v>1908</v>
      </c>
      <c r="I13047" s="125" t="n">
        <v>40897</v>
      </c>
      <c r="J13047" s="125" t="n">
        <v>44550</v>
      </c>
    </row>
    <row r="13048" s="280" customFormat="true" ht="25.5" hidden="false" customHeight="false" outlineLevel="0" collapsed="false">
      <c r="A13048" s="72" t="n">
        <f aca="false">A13047+1</f>
        <v>12874</v>
      </c>
      <c r="B13048" s="72" t="n">
        <f aca="false">B13047+1</f>
        <v>271</v>
      </c>
      <c r="C13048" s="112" t="s">
        <v>14511</v>
      </c>
      <c r="D13048" s="277" t="s">
        <v>14538</v>
      </c>
      <c r="E13048" s="112" t="s">
        <v>14502</v>
      </c>
      <c r="F13048" s="331" t="s">
        <v>393</v>
      </c>
      <c r="G13048" s="329"/>
      <c r="H13048" s="107" t="s">
        <v>1908</v>
      </c>
      <c r="I13048" s="125" t="n">
        <v>40897</v>
      </c>
      <c r="J13048" s="125" t="n">
        <v>44550</v>
      </c>
    </row>
    <row r="13049" s="280" customFormat="true" ht="25.5" hidden="false" customHeight="false" outlineLevel="0" collapsed="false">
      <c r="A13049" s="72" t="n">
        <f aca="false">A13048+1</f>
        <v>12875</v>
      </c>
      <c r="B13049" s="72" t="n">
        <f aca="false">B13048+1</f>
        <v>272</v>
      </c>
      <c r="C13049" s="112" t="s">
        <v>14511</v>
      </c>
      <c r="D13049" s="277" t="s">
        <v>14539</v>
      </c>
      <c r="E13049" s="112" t="s">
        <v>14502</v>
      </c>
      <c r="F13049" s="331" t="s">
        <v>393</v>
      </c>
      <c r="G13049" s="329"/>
      <c r="H13049" s="107" t="s">
        <v>1908</v>
      </c>
      <c r="I13049" s="125" t="n">
        <v>40897</v>
      </c>
      <c r="J13049" s="125" t="n">
        <v>44550</v>
      </c>
    </row>
    <row r="13050" s="280" customFormat="true" ht="25.5" hidden="false" customHeight="false" outlineLevel="0" collapsed="false">
      <c r="A13050" s="72" t="n">
        <f aca="false">A13049+1</f>
        <v>12876</v>
      </c>
      <c r="B13050" s="72" t="n">
        <f aca="false">B13049+1</f>
        <v>273</v>
      </c>
      <c r="C13050" s="112" t="s">
        <v>14511</v>
      </c>
      <c r="D13050" s="277" t="s">
        <v>14540</v>
      </c>
      <c r="E13050" s="112" t="s">
        <v>14502</v>
      </c>
      <c r="F13050" s="331" t="s">
        <v>393</v>
      </c>
      <c r="G13050" s="329"/>
      <c r="H13050" s="107" t="s">
        <v>1908</v>
      </c>
      <c r="I13050" s="125" t="n">
        <v>40897</v>
      </c>
      <c r="J13050" s="125" t="n">
        <v>44550</v>
      </c>
    </row>
    <row r="13051" s="280" customFormat="true" ht="25.5" hidden="false" customHeight="false" outlineLevel="0" collapsed="false">
      <c r="A13051" s="72" t="n">
        <f aca="false">A13050+1</f>
        <v>12877</v>
      </c>
      <c r="B13051" s="72" t="n">
        <f aca="false">B13050+1</f>
        <v>274</v>
      </c>
      <c r="C13051" s="112" t="s">
        <v>14511</v>
      </c>
      <c r="D13051" s="277" t="s">
        <v>14541</v>
      </c>
      <c r="E13051" s="112" t="s">
        <v>14502</v>
      </c>
      <c r="F13051" s="331" t="s">
        <v>393</v>
      </c>
      <c r="G13051" s="329"/>
      <c r="H13051" s="107" t="s">
        <v>1908</v>
      </c>
      <c r="I13051" s="125" t="n">
        <v>40897</v>
      </c>
      <c r="J13051" s="125" t="n">
        <v>44550</v>
      </c>
    </row>
    <row r="13052" s="280" customFormat="true" ht="12.75" hidden="false" customHeight="false" outlineLevel="0" collapsed="false">
      <c r="A13052" s="72" t="n">
        <f aca="false">A13051+1</f>
        <v>12878</v>
      </c>
      <c r="B13052" s="72" t="n">
        <f aca="false">B13051+1</f>
        <v>275</v>
      </c>
      <c r="C13052" s="112" t="s">
        <v>14511</v>
      </c>
      <c r="D13052" s="277" t="s">
        <v>14542</v>
      </c>
      <c r="E13052" s="112" t="s">
        <v>14502</v>
      </c>
      <c r="F13052" s="331" t="s">
        <v>393</v>
      </c>
      <c r="G13052" s="329"/>
      <c r="H13052" s="107" t="s">
        <v>1908</v>
      </c>
      <c r="I13052" s="125" t="n">
        <v>40897</v>
      </c>
      <c r="J13052" s="125" t="n">
        <v>44550</v>
      </c>
    </row>
    <row r="13053" s="280" customFormat="true" ht="12.75" hidden="false" customHeight="false" outlineLevel="0" collapsed="false">
      <c r="A13053" s="72" t="n">
        <f aca="false">A13052+1</f>
        <v>12879</v>
      </c>
      <c r="B13053" s="72" t="n">
        <f aca="false">B13052+1</f>
        <v>276</v>
      </c>
      <c r="C13053" s="112" t="s">
        <v>14543</v>
      </c>
      <c r="D13053" s="277" t="s">
        <v>14544</v>
      </c>
      <c r="E13053" s="112" t="s">
        <v>14502</v>
      </c>
      <c r="F13053" s="331" t="s">
        <v>393</v>
      </c>
      <c r="G13053" s="329"/>
      <c r="H13053" s="107" t="s">
        <v>1908</v>
      </c>
      <c r="I13053" s="125" t="n">
        <v>40897</v>
      </c>
      <c r="J13053" s="125" t="n">
        <v>44550</v>
      </c>
    </row>
    <row r="13054" s="280" customFormat="true" ht="12.75" hidden="false" customHeight="false" outlineLevel="0" collapsed="false">
      <c r="A13054" s="72" t="n">
        <f aca="false">A13053+1</f>
        <v>12880</v>
      </c>
      <c r="B13054" s="72" t="n">
        <f aca="false">B13053+1</f>
        <v>277</v>
      </c>
      <c r="C13054" s="112" t="s">
        <v>14543</v>
      </c>
      <c r="D13054" s="277" t="s">
        <v>14545</v>
      </c>
      <c r="E13054" s="112" t="s">
        <v>14502</v>
      </c>
      <c r="F13054" s="331" t="s">
        <v>393</v>
      </c>
      <c r="G13054" s="329"/>
      <c r="H13054" s="107" t="s">
        <v>1908</v>
      </c>
      <c r="I13054" s="125" t="n">
        <v>40897</v>
      </c>
      <c r="J13054" s="125" t="n">
        <v>44550</v>
      </c>
    </row>
    <row r="13055" s="280" customFormat="true" ht="12.75" hidden="false" customHeight="false" outlineLevel="0" collapsed="false">
      <c r="A13055" s="72" t="n">
        <f aca="false">A13054+1</f>
        <v>12881</v>
      </c>
      <c r="B13055" s="72" t="n">
        <f aca="false">B13054+1</f>
        <v>278</v>
      </c>
      <c r="C13055" s="112" t="s">
        <v>14543</v>
      </c>
      <c r="D13055" s="277" t="s">
        <v>14546</v>
      </c>
      <c r="E13055" s="112" t="s">
        <v>14502</v>
      </c>
      <c r="F13055" s="331" t="s">
        <v>393</v>
      </c>
      <c r="G13055" s="329"/>
      <c r="H13055" s="107" t="s">
        <v>1908</v>
      </c>
      <c r="I13055" s="125" t="n">
        <v>40897</v>
      </c>
      <c r="J13055" s="125" t="n">
        <v>44550</v>
      </c>
    </row>
    <row r="13056" s="280" customFormat="true" ht="12.75" hidden="false" customHeight="false" outlineLevel="0" collapsed="false">
      <c r="A13056" s="72" t="n">
        <f aca="false">A13055+1</f>
        <v>12882</v>
      </c>
      <c r="B13056" s="72" t="n">
        <f aca="false">B13055+1</f>
        <v>279</v>
      </c>
      <c r="C13056" s="112" t="s">
        <v>14543</v>
      </c>
      <c r="D13056" s="277" t="s">
        <v>14547</v>
      </c>
      <c r="E13056" s="112" t="s">
        <v>14502</v>
      </c>
      <c r="F13056" s="331" t="s">
        <v>393</v>
      </c>
      <c r="G13056" s="329"/>
      <c r="H13056" s="107" t="s">
        <v>1908</v>
      </c>
      <c r="I13056" s="125" t="n">
        <v>40897</v>
      </c>
      <c r="J13056" s="125" t="n">
        <v>44550</v>
      </c>
    </row>
    <row r="13057" s="280" customFormat="true" ht="12.75" hidden="false" customHeight="false" outlineLevel="0" collapsed="false">
      <c r="A13057" s="72" t="n">
        <f aca="false">A13056+1</f>
        <v>12883</v>
      </c>
      <c r="B13057" s="72" t="n">
        <f aca="false">B13056+1</f>
        <v>280</v>
      </c>
      <c r="C13057" s="112" t="s">
        <v>14543</v>
      </c>
      <c r="D13057" s="277" t="s">
        <v>14548</v>
      </c>
      <c r="E13057" s="112" t="s">
        <v>14502</v>
      </c>
      <c r="F13057" s="331" t="s">
        <v>393</v>
      </c>
      <c r="G13057" s="329"/>
      <c r="H13057" s="107" t="s">
        <v>1908</v>
      </c>
      <c r="I13057" s="125" t="n">
        <v>40897</v>
      </c>
      <c r="J13057" s="125" t="n">
        <v>44550</v>
      </c>
    </row>
    <row r="13058" s="280" customFormat="true" ht="12.75" hidden="false" customHeight="false" outlineLevel="0" collapsed="false">
      <c r="A13058" s="72" t="n">
        <f aca="false">A13057+1</f>
        <v>12884</v>
      </c>
      <c r="B13058" s="72" t="n">
        <f aca="false">B13057+1</f>
        <v>281</v>
      </c>
      <c r="C13058" s="112" t="s">
        <v>14543</v>
      </c>
      <c r="D13058" s="277" t="s">
        <v>14549</v>
      </c>
      <c r="E13058" s="112" t="s">
        <v>14502</v>
      </c>
      <c r="F13058" s="331" t="s">
        <v>393</v>
      </c>
      <c r="G13058" s="329"/>
      <c r="H13058" s="107" t="s">
        <v>1908</v>
      </c>
      <c r="I13058" s="125" t="n">
        <v>40897</v>
      </c>
      <c r="J13058" s="125" t="n">
        <v>44550</v>
      </c>
    </row>
    <row r="13059" s="280" customFormat="true" ht="12.75" hidden="false" customHeight="false" outlineLevel="0" collapsed="false">
      <c r="A13059" s="72" t="n">
        <f aca="false">A13058+1</f>
        <v>12885</v>
      </c>
      <c r="B13059" s="72" t="n">
        <f aca="false">B13058+1</f>
        <v>282</v>
      </c>
      <c r="C13059" s="112" t="s">
        <v>14543</v>
      </c>
      <c r="D13059" s="277" t="s">
        <v>14550</v>
      </c>
      <c r="E13059" s="112" t="s">
        <v>14502</v>
      </c>
      <c r="F13059" s="331" t="s">
        <v>393</v>
      </c>
      <c r="G13059" s="329"/>
      <c r="H13059" s="107" t="s">
        <v>1908</v>
      </c>
      <c r="I13059" s="125" t="n">
        <v>40897</v>
      </c>
      <c r="J13059" s="125" t="n">
        <v>44550</v>
      </c>
    </row>
    <row r="13060" s="280" customFormat="true" ht="12.75" hidden="false" customHeight="false" outlineLevel="0" collapsed="false">
      <c r="A13060" s="72" t="n">
        <f aca="false">A13059+1</f>
        <v>12886</v>
      </c>
      <c r="B13060" s="72" t="n">
        <f aca="false">B13059+1</f>
        <v>283</v>
      </c>
      <c r="C13060" s="112" t="s">
        <v>14543</v>
      </c>
      <c r="D13060" s="277" t="s">
        <v>14551</v>
      </c>
      <c r="E13060" s="112" t="s">
        <v>14502</v>
      </c>
      <c r="F13060" s="331" t="s">
        <v>393</v>
      </c>
      <c r="G13060" s="329"/>
      <c r="H13060" s="107" t="s">
        <v>1908</v>
      </c>
      <c r="I13060" s="125" t="n">
        <v>40897</v>
      </c>
      <c r="J13060" s="125" t="n">
        <v>44550</v>
      </c>
    </row>
    <row r="13061" s="280" customFormat="true" ht="12.75" hidden="false" customHeight="false" outlineLevel="0" collapsed="false">
      <c r="A13061" s="72" t="n">
        <f aca="false">A13060+1</f>
        <v>12887</v>
      </c>
      <c r="B13061" s="72" t="n">
        <f aca="false">B13060+1</f>
        <v>284</v>
      </c>
      <c r="C13061" s="112" t="s">
        <v>14543</v>
      </c>
      <c r="D13061" s="277" t="s">
        <v>14552</v>
      </c>
      <c r="E13061" s="112" t="s">
        <v>14502</v>
      </c>
      <c r="F13061" s="331" t="s">
        <v>393</v>
      </c>
      <c r="G13061" s="329"/>
      <c r="H13061" s="107" t="s">
        <v>1908</v>
      </c>
      <c r="I13061" s="125" t="n">
        <v>40897</v>
      </c>
      <c r="J13061" s="125" t="n">
        <v>44550</v>
      </c>
    </row>
    <row r="13062" s="280" customFormat="true" ht="12.75" hidden="false" customHeight="false" outlineLevel="0" collapsed="false">
      <c r="A13062" s="72" t="n">
        <f aca="false">A13061+1</f>
        <v>12888</v>
      </c>
      <c r="B13062" s="72" t="n">
        <f aca="false">B13061+1</f>
        <v>285</v>
      </c>
      <c r="C13062" s="112" t="s">
        <v>14543</v>
      </c>
      <c r="D13062" s="277" t="s">
        <v>14553</v>
      </c>
      <c r="E13062" s="112" t="s">
        <v>14502</v>
      </c>
      <c r="F13062" s="331" t="s">
        <v>393</v>
      </c>
      <c r="G13062" s="329"/>
      <c r="H13062" s="107" t="s">
        <v>1908</v>
      </c>
      <c r="I13062" s="125" t="n">
        <v>40897</v>
      </c>
      <c r="J13062" s="125" t="n">
        <v>44550</v>
      </c>
    </row>
    <row r="13063" s="280" customFormat="true" ht="12.75" hidden="false" customHeight="false" outlineLevel="0" collapsed="false">
      <c r="A13063" s="72" t="n">
        <f aca="false">A13062+1</f>
        <v>12889</v>
      </c>
      <c r="B13063" s="72" t="n">
        <f aca="false">B13062+1</f>
        <v>286</v>
      </c>
      <c r="C13063" s="112" t="s">
        <v>14543</v>
      </c>
      <c r="D13063" s="277" t="s">
        <v>14554</v>
      </c>
      <c r="E13063" s="112" t="s">
        <v>14502</v>
      </c>
      <c r="F13063" s="331" t="s">
        <v>393</v>
      </c>
      <c r="G13063" s="329"/>
      <c r="H13063" s="107" t="s">
        <v>1908</v>
      </c>
      <c r="I13063" s="125" t="n">
        <v>40897</v>
      </c>
      <c r="J13063" s="125" t="n">
        <v>44550</v>
      </c>
    </row>
    <row r="13064" s="280" customFormat="true" ht="12.75" hidden="false" customHeight="false" outlineLevel="0" collapsed="false">
      <c r="A13064" s="72" t="n">
        <f aca="false">A13063+1</f>
        <v>12890</v>
      </c>
      <c r="B13064" s="72" t="n">
        <f aca="false">B13063+1</f>
        <v>287</v>
      </c>
      <c r="C13064" s="112" t="s">
        <v>14543</v>
      </c>
      <c r="D13064" s="277" t="s">
        <v>14555</v>
      </c>
      <c r="E13064" s="112" t="s">
        <v>14502</v>
      </c>
      <c r="F13064" s="331" t="s">
        <v>393</v>
      </c>
      <c r="G13064" s="329"/>
      <c r="H13064" s="107" t="s">
        <v>1908</v>
      </c>
      <c r="I13064" s="125" t="n">
        <v>40897</v>
      </c>
      <c r="J13064" s="125" t="n">
        <v>44550</v>
      </c>
    </row>
    <row r="13065" s="280" customFormat="true" ht="12.75" hidden="false" customHeight="false" outlineLevel="0" collapsed="false">
      <c r="A13065" s="72" t="n">
        <f aca="false">A13064+1</f>
        <v>12891</v>
      </c>
      <c r="B13065" s="72" t="n">
        <f aca="false">B13064+1</f>
        <v>288</v>
      </c>
      <c r="C13065" s="112" t="s">
        <v>14543</v>
      </c>
      <c r="D13065" s="277" t="s">
        <v>14556</v>
      </c>
      <c r="E13065" s="112" t="s">
        <v>14502</v>
      </c>
      <c r="F13065" s="331" t="s">
        <v>393</v>
      </c>
      <c r="G13065" s="329"/>
      <c r="H13065" s="107" t="s">
        <v>1908</v>
      </c>
      <c r="I13065" s="125" t="n">
        <v>40897</v>
      </c>
      <c r="J13065" s="125" t="n">
        <v>44550</v>
      </c>
    </row>
    <row r="13066" s="280" customFormat="true" ht="12.75" hidden="false" customHeight="false" outlineLevel="0" collapsed="false">
      <c r="A13066" s="72" t="n">
        <f aca="false">A13065+1</f>
        <v>12892</v>
      </c>
      <c r="B13066" s="72" t="n">
        <f aca="false">B13065+1</f>
        <v>289</v>
      </c>
      <c r="C13066" s="112" t="s">
        <v>14543</v>
      </c>
      <c r="D13066" s="277" t="s">
        <v>14557</v>
      </c>
      <c r="E13066" s="112" t="s">
        <v>14502</v>
      </c>
      <c r="F13066" s="331" t="s">
        <v>393</v>
      </c>
      <c r="G13066" s="329"/>
      <c r="H13066" s="107" t="s">
        <v>1908</v>
      </c>
      <c r="I13066" s="125" t="n">
        <v>40897</v>
      </c>
      <c r="J13066" s="125" t="n">
        <v>44550</v>
      </c>
    </row>
    <row r="13067" s="280" customFormat="true" ht="12.75" hidden="false" customHeight="false" outlineLevel="0" collapsed="false">
      <c r="A13067" s="72" t="n">
        <f aca="false">A13066+1</f>
        <v>12893</v>
      </c>
      <c r="B13067" s="72" t="n">
        <f aca="false">B13066+1</f>
        <v>290</v>
      </c>
      <c r="C13067" s="112" t="s">
        <v>14543</v>
      </c>
      <c r="D13067" s="277" t="s">
        <v>14558</v>
      </c>
      <c r="E13067" s="112" t="s">
        <v>14502</v>
      </c>
      <c r="F13067" s="331" t="s">
        <v>393</v>
      </c>
      <c r="G13067" s="329"/>
      <c r="H13067" s="107" t="s">
        <v>1908</v>
      </c>
      <c r="I13067" s="125" t="n">
        <v>40897</v>
      </c>
      <c r="J13067" s="125" t="n">
        <v>44550</v>
      </c>
    </row>
    <row r="13068" s="280" customFormat="true" ht="12.75" hidden="false" customHeight="false" outlineLevel="0" collapsed="false">
      <c r="A13068" s="72" t="n">
        <f aca="false">A13067+1</f>
        <v>12894</v>
      </c>
      <c r="B13068" s="72" t="n">
        <f aca="false">B13067+1</f>
        <v>291</v>
      </c>
      <c r="C13068" s="112" t="s">
        <v>14543</v>
      </c>
      <c r="D13068" s="277" t="s">
        <v>14559</v>
      </c>
      <c r="E13068" s="112" t="s">
        <v>14502</v>
      </c>
      <c r="F13068" s="331" t="s">
        <v>393</v>
      </c>
      <c r="G13068" s="329"/>
      <c r="H13068" s="107" t="s">
        <v>1908</v>
      </c>
      <c r="I13068" s="125" t="n">
        <v>40897</v>
      </c>
      <c r="J13068" s="125" t="n">
        <v>44550</v>
      </c>
    </row>
    <row r="13069" s="280" customFormat="true" ht="12.75" hidden="false" customHeight="false" outlineLevel="0" collapsed="false">
      <c r="A13069" s="72" t="n">
        <f aca="false">A13068+1</f>
        <v>12895</v>
      </c>
      <c r="B13069" s="72" t="n">
        <f aca="false">B13068+1</f>
        <v>292</v>
      </c>
      <c r="C13069" s="112" t="s">
        <v>14543</v>
      </c>
      <c r="D13069" s="277" t="s">
        <v>14560</v>
      </c>
      <c r="E13069" s="112" t="s">
        <v>14502</v>
      </c>
      <c r="F13069" s="331" t="s">
        <v>393</v>
      </c>
      <c r="G13069" s="329"/>
      <c r="H13069" s="107" t="s">
        <v>1908</v>
      </c>
      <c r="I13069" s="125" t="n">
        <v>40897</v>
      </c>
      <c r="J13069" s="125" t="n">
        <v>44550</v>
      </c>
    </row>
    <row r="13070" s="280" customFormat="true" ht="12.75" hidden="false" customHeight="false" outlineLevel="0" collapsed="false">
      <c r="A13070" s="72" t="n">
        <f aca="false">A13069+1</f>
        <v>12896</v>
      </c>
      <c r="B13070" s="72" t="n">
        <f aca="false">B13069+1</f>
        <v>293</v>
      </c>
      <c r="C13070" s="112" t="s">
        <v>14543</v>
      </c>
      <c r="D13070" s="277" t="s">
        <v>14561</v>
      </c>
      <c r="E13070" s="112" t="s">
        <v>14502</v>
      </c>
      <c r="F13070" s="331" t="s">
        <v>393</v>
      </c>
      <c r="G13070" s="329"/>
      <c r="H13070" s="107" t="s">
        <v>1908</v>
      </c>
      <c r="I13070" s="125" t="n">
        <v>40897</v>
      </c>
      <c r="J13070" s="125" t="n">
        <v>44550</v>
      </c>
    </row>
    <row r="13071" s="280" customFormat="true" ht="12.75" hidden="false" customHeight="false" outlineLevel="0" collapsed="false">
      <c r="A13071" s="72" t="n">
        <f aca="false">A13070+1</f>
        <v>12897</v>
      </c>
      <c r="B13071" s="72" t="n">
        <f aca="false">B13070+1</f>
        <v>294</v>
      </c>
      <c r="C13071" s="112" t="s">
        <v>14543</v>
      </c>
      <c r="D13071" s="277" t="s">
        <v>14562</v>
      </c>
      <c r="E13071" s="112" t="s">
        <v>14502</v>
      </c>
      <c r="F13071" s="331" t="s">
        <v>393</v>
      </c>
      <c r="G13071" s="329"/>
      <c r="H13071" s="107" t="s">
        <v>1908</v>
      </c>
      <c r="I13071" s="125" t="n">
        <v>40897</v>
      </c>
      <c r="J13071" s="125" t="n">
        <v>44550</v>
      </c>
    </row>
    <row r="13072" s="280" customFormat="true" ht="12.75" hidden="false" customHeight="false" outlineLevel="0" collapsed="false">
      <c r="A13072" s="72" t="n">
        <f aca="false">A13071+1</f>
        <v>12898</v>
      </c>
      <c r="B13072" s="72" t="n">
        <f aca="false">B13071+1</f>
        <v>295</v>
      </c>
      <c r="C13072" s="112" t="s">
        <v>14543</v>
      </c>
      <c r="D13072" s="277" t="s">
        <v>14563</v>
      </c>
      <c r="E13072" s="112" t="s">
        <v>14502</v>
      </c>
      <c r="F13072" s="331" t="s">
        <v>393</v>
      </c>
      <c r="G13072" s="329"/>
      <c r="H13072" s="107" t="s">
        <v>1908</v>
      </c>
      <c r="I13072" s="125" t="n">
        <v>40897</v>
      </c>
      <c r="J13072" s="125" t="n">
        <v>44550</v>
      </c>
    </row>
    <row r="13073" s="280" customFormat="true" ht="12.75" hidden="false" customHeight="false" outlineLevel="0" collapsed="false">
      <c r="A13073" s="72" t="n">
        <f aca="false">A13072+1</f>
        <v>12899</v>
      </c>
      <c r="B13073" s="72" t="n">
        <f aca="false">B13072+1</f>
        <v>296</v>
      </c>
      <c r="C13073" s="112" t="s">
        <v>14543</v>
      </c>
      <c r="D13073" s="277" t="s">
        <v>14564</v>
      </c>
      <c r="E13073" s="112" t="s">
        <v>14502</v>
      </c>
      <c r="F13073" s="331" t="s">
        <v>393</v>
      </c>
      <c r="G13073" s="329"/>
      <c r="H13073" s="107" t="s">
        <v>1908</v>
      </c>
      <c r="I13073" s="125" t="n">
        <v>40897</v>
      </c>
      <c r="J13073" s="125" t="n">
        <v>44550</v>
      </c>
    </row>
    <row r="13074" s="280" customFormat="true" ht="25.5" hidden="false" customHeight="false" outlineLevel="0" collapsed="false">
      <c r="A13074" s="72" t="n">
        <f aca="false">A13073+1</f>
        <v>12900</v>
      </c>
      <c r="B13074" s="72" t="n">
        <f aca="false">B13073+1</f>
        <v>297</v>
      </c>
      <c r="C13074" s="112" t="s">
        <v>14543</v>
      </c>
      <c r="D13074" s="277" t="s">
        <v>14565</v>
      </c>
      <c r="E13074" s="112" t="s">
        <v>14502</v>
      </c>
      <c r="F13074" s="331" t="s">
        <v>393</v>
      </c>
      <c r="G13074" s="329"/>
      <c r="H13074" s="107" t="s">
        <v>1908</v>
      </c>
      <c r="I13074" s="125" t="n">
        <v>40897</v>
      </c>
      <c r="J13074" s="125" t="n">
        <v>44550</v>
      </c>
    </row>
    <row r="13075" s="280" customFormat="true" ht="12.75" hidden="false" customHeight="false" outlineLevel="0" collapsed="false">
      <c r="A13075" s="72" t="n">
        <f aca="false">A13074+1</f>
        <v>12901</v>
      </c>
      <c r="B13075" s="72" t="n">
        <f aca="false">B13074+1</f>
        <v>298</v>
      </c>
      <c r="C13075" s="112" t="s">
        <v>14543</v>
      </c>
      <c r="D13075" s="277" t="s">
        <v>14566</v>
      </c>
      <c r="E13075" s="112" t="s">
        <v>14502</v>
      </c>
      <c r="F13075" s="331" t="s">
        <v>393</v>
      </c>
      <c r="G13075" s="329"/>
      <c r="H13075" s="107" t="s">
        <v>1908</v>
      </c>
      <c r="I13075" s="125" t="n">
        <v>40897</v>
      </c>
      <c r="J13075" s="125" t="n">
        <v>44550</v>
      </c>
    </row>
    <row r="13076" s="280" customFormat="true" ht="25.5" hidden="false" customHeight="false" outlineLevel="0" collapsed="false">
      <c r="A13076" s="72" t="n">
        <f aca="false">A13075+1</f>
        <v>12902</v>
      </c>
      <c r="B13076" s="72" t="n">
        <f aca="false">B13075+1</f>
        <v>299</v>
      </c>
      <c r="C13076" s="112" t="s">
        <v>14567</v>
      </c>
      <c r="D13076" s="277" t="s">
        <v>14568</v>
      </c>
      <c r="E13076" s="112" t="s">
        <v>14502</v>
      </c>
      <c r="F13076" s="331" t="s">
        <v>393</v>
      </c>
      <c r="G13076" s="329"/>
      <c r="H13076" s="107" t="s">
        <v>1908</v>
      </c>
      <c r="I13076" s="125" t="n">
        <v>40897</v>
      </c>
      <c r="J13076" s="125" t="n">
        <v>44550</v>
      </c>
    </row>
    <row r="13077" s="280" customFormat="true" ht="12.75" hidden="false" customHeight="false" outlineLevel="0" collapsed="false">
      <c r="A13077" s="72" t="n">
        <f aca="false">A13076+1</f>
        <v>12903</v>
      </c>
      <c r="B13077" s="72" t="n">
        <f aca="false">B13076+1</f>
        <v>300</v>
      </c>
      <c r="C13077" s="112" t="s">
        <v>14567</v>
      </c>
      <c r="D13077" s="277" t="s">
        <v>14569</v>
      </c>
      <c r="E13077" s="112" t="s">
        <v>14502</v>
      </c>
      <c r="F13077" s="331" t="s">
        <v>393</v>
      </c>
      <c r="G13077" s="329"/>
      <c r="H13077" s="107" t="s">
        <v>1908</v>
      </c>
      <c r="I13077" s="125" t="n">
        <v>40897</v>
      </c>
      <c r="J13077" s="125" t="n">
        <v>44550</v>
      </c>
    </row>
    <row r="13078" s="280" customFormat="true" ht="12.75" hidden="false" customHeight="false" outlineLevel="0" collapsed="false">
      <c r="A13078" s="72" t="n">
        <f aca="false">A13077+1</f>
        <v>12904</v>
      </c>
      <c r="B13078" s="72" t="n">
        <f aca="false">B13077+1</f>
        <v>301</v>
      </c>
      <c r="C13078" s="112" t="s">
        <v>14567</v>
      </c>
      <c r="D13078" s="277" t="s">
        <v>14570</v>
      </c>
      <c r="E13078" s="112" t="s">
        <v>14502</v>
      </c>
      <c r="F13078" s="331" t="s">
        <v>393</v>
      </c>
      <c r="G13078" s="329"/>
      <c r="H13078" s="107" t="s">
        <v>1908</v>
      </c>
      <c r="I13078" s="125" t="n">
        <v>40897</v>
      </c>
      <c r="J13078" s="125" t="n">
        <v>44550</v>
      </c>
    </row>
    <row r="13079" s="280" customFormat="true" ht="25.5" hidden="false" customHeight="false" outlineLevel="0" collapsed="false">
      <c r="A13079" s="72" t="n">
        <f aca="false">A13078+1</f>
        <v>12905</v>
      </c>
      <c r="B13079" s="72" t="n">
        <f aca="false">B13078+1</f>
        <v>302</v>
      </c>
      <c r="C13079" s="112" t="s">
        <v>8442</v>
      </c>
      <c r="D13079" s="277" t="s">
        <v>14571</v>
      </c>
      <c r="E13079" s="112" t="s">
        <v>14502</v>
      </c>
      <c r="F13079" s="331" t="s">
        <v>393</v>
      </c>
      <c r="G13079" s="329"/>
      <c r="H13079" s="107" t="s">
        <v>1908</v>
      </c>
      <c r="I13079" s="125" t="n">
        <v>40897</v>
      </c>
      <c r="J13079" s="125" t="n">
        <v>44550</v>
      </c>
    </row>
    <row r="13080" s="280" customFormat="true" ht="25.5" hidden="false" customHeight="false" outlineLevel="0" collapsed="false">
      <c r="A13080" s="72" t="n">
        <f aca="false">A13079+1</f>
        <v>12906</v>
      </c>
      <c r="B13080" s="72" t="n">
        <f aca="false">B13079+1</f>
        <v>303</v>
      </c>
      <c r="C13080" s="331" t="s">
        <v>8442</v>
      </c>
      <c r="D13080" s="112" t="s">
        <v>14572</v>
      </c>
      <c r="E13080" s="112" t="s">
        <v>14502</v>
      </c>
      <c r="F13080" s="331" t="s">
        <v>393</v>
      </c>
      <c r="G13080" s="329"/>
      <c r="H13080" s="107" t="s">
        <v>1908</v>
      </c>
      <c r="I13080" s="125" t="n">
        <v>40897</v>
      </c>
      <c r="J13080" s="125" t="n">
        <v>44550</v>
      </c>
    </row>
    <row r="13081" s="280" customFormat="true" ht="12.75" hidden="false" customHeight="false" outlineLevel="0" collapsed="false">
      <c r="A13081" s="72" t="n">
        <f aca="false">A13080+1</f>
        <v>12907</v>
      </c>
      <c r="B13081" s="72" t="n">
        <f aca="false">B13080+1</f>
        <v>304</v>
      </c>
      <c r="C13081" s="330" t="s">
        <v>8442</v>
      </c>
      <c r="D13081" s="112" t="s">
        <v>14573</v>
      </c>
      <c r="E13081" s="112" t="s">
        <v>14502</v>
      </c>
      <c r="F13081" s="331" t="s">
        <v>393</v>
      </c>
      <c r="G13081" s="329"/>
      <c r="H13081" s="107" t="s">
        <v>1908</v>
      </c>
      <c r="I13081" s="125" t="n">
        <v>40897</v>
      </c>
      <c r="J13081" s="125" t="n">
        <v>44550</v>
      </c>
    </row>
    <row r="13082" s="280" customFormat="true" ht="25.5" hidden="false" customHeight="false" outlineLevel="0" collapsed="false">
      <c r="A13082" s="72" t="n">
        <f aca="false">A13081+1</f>
        <v>12908</v>
      </c>
      <c r="B13082" s="72" t="n">
        <f aca="false">B13081+1</f>
        <v>305</v>
      </c>
      <c r="C13082" s="112" t="s">
        <v>8442</v>
      </c>
      <c r="D13082" s="277" t="s">
        <v>14574</v>
      </c>
      <c r="E13082" s="112" t="s">
        <v>14502</v>
      </c>
      <c r="F13082" s="331" t="s">
        <v>393</v>
      </c>
      <c r="G13082" s="329"/>
      <c r="H13082" s="107" t="s">
        <v>1908</v>
      </c>
      <c r="I13082" s="125" t="n">
        <v>40897</v>
      </c>
      <c r="J13082" s="125" t="n">
        <v>44550</v>
      </c>
    </row>
    <row r="13083" s="280" customFormat="true" ht="25.5" hidden="false" customHeight="false" outlineLevel="0" collapsed="false">
      <c r="A13083" s="72" t="n">
        <f aca="false">A13082+1</f>
        <v>12909</v>
      </c>
      <c r="B13083" s="72" t="n">
        <f aca="false">B13082+1</f>
        <v>306</v>
      </c>
      <c r="C13083" s="112" t="s">
        <v>14575</v>
      </c>
      <c r="D13083" s="277" t="s">
        <v>14576</v>
      </c>
      <c r="E13083" s="112" t="s">
        <v>14502</v>
      </c>
      <c r="F13083" s="331" t="s">
        <v>393</v>
      </c>
      <c r="G13083" s="329"/>
      <c r="H13083" s="107" t="s">
        <v>1908</v>
      </c>
      <c r="I13083" s="125" t="n">
        <v>40897</v>
      </c>
      <c r="J13083" s="125" t="n">
        <v>44550</v>
      </c>
    </row>
    <row r="13084" s="280" customFormat="true" ht="25.5" hidden="false" customHeight="false" outlineLevel="0" collapsed="false">
      <c r="A13084" s="72" t="n">
        <f aca="false">A13083+1</f>
        <v>12910</v>
      </c>
      <c r="B13084" s="72" t="n">
        <f aca="false">B13083+1</f>
        <v>307</v>
      </c>
      <c r="C13084" s="112" t="s">
        <v>14575</v>
      </c>
      <c r="D13084" s="277" t="s">
        <v>14577</v>
      </c>
      <c r="E13084" s="112" t="s">
        <v>14502</v>
      </c>
      <c r="F13084" s="331" t="s">
        <v>393</v>
      </c>
      <c r="G13084" s="329"/>
      <c r="H13084" s="107" t="s">
        <v>1908</v>
      </c>
      <c r="I13084" s="125" t="n">
        <v>40897</v>
      </c>
      <c r="J13084" s="125" t="n">
        <v>44550</v>
      </c>
    </row>
    <row r="13085" s="280" customFormat="true" ht="25.5" hidden="false" customHeight="false" outlineLevel="0" collapsed="false">
      <c r="A13085" s="72" t="n">
        <f aca="false">A13084+1</f>
        <v>12911</v>
      </c>
      <c r="B13085" s="72" t="n">
        <f aca="false">B13084+1</f>
        <v>308</v>
      </c>
      <c r="C13085" s="112" t="s">
        <v>14575</v>
      </c>
      <c r="D13085" s="277" t="s">
        <v>14578</v>
      </c>
      <c r="E13085" s="112" t="s">
        <v>14502</v>
      </c>
      <c r="F13085" s="331" t="s">
        <v>393</v>
      </c>
      <c r="G13085" s="329"/>
      <c r="H13085" s="107" t="s">
        <v>1908</v>
      </c>
      <c r="I13085" s="125" t="n">
        <v>40897</v>
      </c>
      <c r="J13085" s="125" t="n">
        <v>44550</v>
      </c>
    </row>
    <row r="13086" s="280" customFormat="true" ht="25.5" hidden="false" customHeight="false" outlineLevel="0" collapsed="false">
      <c r="A13086" s="72" t="n">
        <f aca="false">A13085+1</f>
        <v>12912</v>
      </c>
      <c r="B13086" s="72" t="n">
        <f aca="false">B13085+1</f>
        <v>309</v>
      </c>
      <c r="C13086" s="112" t="s">
        <v>14575</v>
      </c>
      <c r="D13086" s="277" t="s">
        <v>14579</v>
      </c>
      <c r="E13086" s="112" t="s">
        <v>14502</v>
      </c>
      <c r="F13086" s="331" t="s">
        <v>393</v>
      </c>
      <c r="G13086" s="329"/>
      <c r="H13086" s="107" t="s">
        <v>1908</v>
      </c>
      <c r="I13086" s="125" t="n">
        <v>40897</v>
      </c>
      <c r="J13086" s="125" t="n">
        <v>44550</v>
      </c>
    </row>
    <row r="13087" s="280" customFormat="true" ht="25.5" hidden="false" customHeight="false" outlineLevel="0" collapsed="false">
      <c r="A13087" s="72" t="n">
        <f aca="false">A13086+1</f>
        <v>12913</v>
      </c>
      <c r="B13087" s="72" t="n">
        <f aca="false">B13086+1</f>
        <v>310</v>
      </c>
      <c r="C13087" s="112" t="s">
        <v>14575</v>
      </c>
      <c r="D13087" s="277" t="s">
        <v>14580</v>
      </c>
      <c r="E13087" s="112" t="s">
        <v>14502</v>
      </c>
      <c r="F13087" s="331" t="s">
        <v>393</v>
      </c>
      <c r="G13087" s="329"/>
      <c r="H13087" s="107" t="s">
        <v>1908</v>
      </c>
      <c r="I13087" s="125" t="n">
        <v>40897</v>
      </c>
      <c r="J13087" s="125" t="n">
        <v>44550</v>
      </c>
    </row>
    <row r="13088" s="280" customFormat="true" ht="25.5" hidden="false" customHeight="false" outlineLevel="0" collapsed="false">
      <c r="A13088" s="72" t="n">
        <f aca="false">A13087+1</f>
        <v>12914</v>
      </c>
      <c r="B13088" s="72" t="n">
        <f aca="false">B13087+1</f>
        <v>311</v>
      </c>
      <c r="C13088" s="112" t="s">
        <v>14575</v>
      </c>
      <c r="D13088" s="277" t="s">
        <v>14581</v>
      </c>
      <c r="E13088" s="112" t="s">
        <v>14502</v>
      </c>
      <c r="F13088" s="331" t="s">
        <v>393</v>
      </c>
      <c r="G13088" s="329"/>
      <c r="H13088" s="107" t="s">
        <v>1908</v>
      </c>
      <c r="I13088" s="125" t="n">
        <v>40897</v>
      </c>
      <c r="J13088" s="125" t="n">
        <v>44550</v>
      </c>
    </row>
    <row r="13089" s="280" customFormat="true" ht="25.5" hidden="false" customHeight="false" outlineLevel="0" collapsed="false">
      <c r="A13089" s="72" t="n">
        <f aca="false">A13088+1</f>
        <v>12915</v>
      </c>
      <c r="B13089" s="72" t="n">
        <f aca="false">B13088+1</f>
        <v>312</v>
      </c>
      <c r="C13089" s="112" t="s">
        <v>14575</v>
      </c>
      <c r="D13089" s="277" t="s">
        <v>14582</v>
      </c>
      <c r="E13089" s="112" t="s">
        <v>14502</v>
      </c>
      <c r="F13089" s="331" t="s">
        <v>393</v>
      </c>
      <c r="G13089" s="329"/>
      <c r="H13089" s="107" t="s">
        <v>1908</v>
      </c>
      <c r="I13089" s="125" t="n">
        <v>40897</v>
      </c>
      <c r="J13089" s="125" t="n">
        <v>44550</v>
      </c>
    </row>
    <row r="13090" s="280" customFormat="true" ht="25.5" hidden="false" customHeight="false" outlineLevel="0" collapsed="false">
      <c r="A13090" s="72" t="n">
        <f aca="false">A13089+1</f>
        <v>12916</v>
      </c>
      <c r="B13090" s="72" t="n">
        <f aca="false">B13089+1</f>
        <v>313</v>
      </c>
      <c r="C13090" s="112" t="s">
        <v>14575</v>
      </c>
      <c r="D13090" s="277" t="s">
        <v>14583</v>
      </c>
      <c r="E13090" s="112" t="s">
        <v>14502</v>
      </c>
      <c r="F13090" s="331" t="s">
        <v>393</v>
      </c>
      <c r="G13090" s="329"/>
      <c r="H13090" s="107" t="s">
        <v>1908</v>
      </c>
      <c r="I13090" s="125" t="n">
        <v>40897</v>
      </c>
      <c r="J13090" s="125" t="n">
        <v>44550</v>
      </c>
    </row>
    <row r="13091" s="280" customFormat="true" ht="25.5" hidden="false" customHeight="false" outlineLevel="0" collapsed="false">
      <c r="A13091" s="72" t="n">
        <f aca="false">A13090+1</f>
        <v>12917</v>
      </c>
      <c r="B13091" s="72" t="n">
        <f aca="false">B13090+1</f>
        <v>314</v>
      </c>
      <c r="C13091" s="112" t="s">
        <v>14575</v>
      </c>
      <c r="D13091" s="277" t="s">
        <v>14584</v>
      </c>
      <c r="E13091" s="112" t="s">
        <v>14502</v>
      </c>
      <c r="F13091" s="331" t="s">
        <v>393</v>
      </c>
      <c r="G13091" s="329"/>
      <c r="H13091" s="107" t="s">
        <v>1908</v>
      </c>
      <c r="I13091" s="125" t="n">
        <v>40897</v>
      </c>
      <c r="J13091" s="125" t="n">
        <v>44550</v>
      </c>
    </row>
    <row r="13092" s="280" customFormat="true" ht="25.5" hidden="false" customHeight="false" outlineLevel="0" collapsed="false">
      <c r="A13092" s="72" t="n">
        <f aca="false">A13091+1</f>
        <v>12918</v>
      </c>
      <c r="B13092" s="72" t="n">
        <f aca="false">B13091+1</f>
        <v>315</v>
      </c>
      <c r="C13092" s="112" t="s">
        <v>14575</v>
      </c>
      <c r="D13092" s="277" t="s">
        <v>14585</v>
      </c>
      <c r="E13092" s="112" t="s">
        <v>14502</v>
      </c>
      <c r="F13092" s="331" t="s">
        <v>393</v>
      </c>
      <c r="G13092" s="329"/>
      <c r="H13092" s="107" t="s">
        <v>1908</v>
      </c>
      <c r="I13092" s="125" t="n">
        <v>40897</v>
      </c>
      <c r="J13092" s="125" t="n">
        <v>44550</v>
      </c>
    </row>
    <row r="13093" s="280" customFormat="true" ht="25.5" hidden="false" customHeight="false" outlineLevel="0" collapsed="false">
      <c r="A13093" s="72" t="n">
        <f aca="false">A13092+1</f>
        <v>12919</v>
      </c>
      <c r="B13093" s="72" t="n">
        <f aca="false">B13092+1</f>
        <v>316</v>
      </c>
      <c r="C13093" s="112" t="s">
        <v>14575</v>
      </c>
      <c r="D13093" s="277" t="s">
        <v>14586</v>
      </c>
      <c r="E13093" s="112" t="s">
        <v>14502</v>
      </c>
      <c r="F13093" s="331" t="s">
        <v>393</v>
      </c>
      <c r="G13093" s="329"/>
      <c r="H13093" s="107" t="s">
        <v>1908</v>
      </c>
      <c r="I13093" s="125" t="n">
        <v>40897</v>
      </c>
      <c r="J13093" s="125" t="n">
        <v>44550</v>
      </c>
    </row>
    <row r="13094" s="280" customFormat="true" ht="25.5" hidden="false" customHeight="false" outlineLevel="0" collapsed="false">
      <c r="A13094" s="72" t="n">
        <f aca="false">A13093+1</f>
        <v>12920</v>
      </c>
      <c r="B13094" s="72" t="n">
        <f aca="false">B13093+1</f>
        <v>317</v>
      </c>
      <c r="C13094" s="112" t="s">
        <v>14575</v>
      </c>
      <c r="D13094" s="277" t="s">
        <v>14587</v>
      </c>
      <c r="E13094" s="112" t="s">
        <v>14502</v>
      </c>
      <c r="F13094" s="331" t="s">
        <v>393</v>
      </c>
      <c r="G13094" s="329"/>
      <c r="H13094" s="107" t="s">
        <v>1908</v>
      </c>
      <c r="I13094" s="125" t="n">
        <v>40897</v>
      </c>
      <c r="J13094" s="125" t="n">
        <v>44550</v>
      </c>
    </row>
    <row r="13095" s="280" customFormat="true" ht="25.5" hidden="false" customHeight="false" outlineLevel="0" collapsed="false">
      <c r="A13095" s="72" t="n">
        <f aca="false">A13094+1</f>
        <v>12921</v>
      </c>
      <c r="B13095" s="72" t="n">
        <f aca="false">B13094+1</f>
        <v>318</v>
      </c>
      <c r="C13095" s="112" t="s">
        <v>14575</v>
      </c>
      <c r="D13095" s="277" t="s">
        <v>14588</v>
      </c>
      <c r="E13095" s="112" t="s">
        <v>14502</v>
      </c>
      <c r="F13095" s="331" t="s">
        <v>393</v>
      </c>
      <c r="G13095" s="329"/>
      <c r="H13095" s="107" t="s">
        <v>1908</v>
      </c>
      <c r="I13095" s="125" t="n">
        <v>40897</v>
      </c>
      <c r="J13095" s="125" t="n">
        <v>44550</v>
      </c>
    </row>
    <row r="13096" s="280" customFormat="true" ht="25.5" hidden="false" customHeight="false" outlineLevel="0" collapsed="false">
      <c r="A13096" s="72" t="n">
        <f aca="false">A13095+1</f>
        <v>12922</v>
      </c>
      <c r="B13096" s="72" t="n">
        <f aca="false">B13095+1</f>
        <v>319</v>
      </c>
      <c r="C13096" s="112" t="s">
        <v>14575</v>
      </c>
      <c r="D13096" s="277" t="s">
        <v>14589</v>
      </c>
      <c r="E13096" s="112" t="s">
        <v>14502</v>
      </c>
      <c r="F13096" s="331" t="s">
        <v>393</v>
      </c>
      <c r="G13096" s="329"/>
      <c r="H13096" s="107" t="s">
        <v>1908</v>
      </c>
      <c r="I13096" s="125" t="n">
        <v>40897</v>
      </c>
      <c r="J13096" s="125" t="n">
        <v>44550</v>
      </c>
    </row>
    <row r="13097" s="280" customFormat="true" ht="25.5" hidden="false" customHeight="false" outlineLevel="0" collapsed="false">
      <c r="A13097" s="72" t="n">
        <f aca="false">A13096+1</f>
        <v>12923</v>
      </c>
      <c r="B13097" s="72" t="n">
        <f aca="false">B13096+1</f>
        <v>320</v>
      </c>
      <c r="C13097" s="112" t="s">
        <v>14575</v>
      </c>
      <c r="D13097" s="277" t="s">
        <v>14590</v>
      </c>
      <c r="E13097" s="112" t="s">
        <v>14502</v>
      </c>
      <c r="F13097" s="331" t="s">
        <v>393</v>
      </c>
      <c r="G13097" s="329"/>
      <c r="H13097" s="107" t="s">
        <v>1908</v>
      </c>
      <c r="I13097" s="125" t="n">
        <v>40897</v>
      </c>
      <c r="J13097" s="125" t="n">
        <v>44550</v>
      </c>
    </row>
    <row r="13098" s="280" customFormat="true" ht="25.5" hidden="false" customHeight="false" outlineLevel="0" collapsed="false">
      <c r="A13098" s="72" t="n">
        <f aca="false">A13097+1</f>
        <v>12924</v>
      </c>
      <c r="B13098" s="72" t="n">
        <f aca="false">B13097+1</f>
        <v>321</v>
      </c>
      <c r="C13098" s="112" t="s">
        <v>14575</v>
      </c>
      <c r="D13098" s="277" t="s">
        <v>14591</v>
      </c>
      <c r="E13098" s="112" t="s">
        <v>14502</v>
      </c>
      <c r="F13098" s="331" t="s">
        <v>393</v>
      </c>
      <c r="G13098" s="329"/>
      <c r="H13098" s="107" t="s">
        <v>1908</v>
      </c>
      <c r="I13098" s="125" t="n">
        <v>40897</v>
      </c>
      <c r="J13098" s="125" t="n">
        <v>44550</v>
      </c>
    </row>
    <row r="13099" s="280" customFormat="true" ht="25.5" hidden="false" customHeight="false" outlineLevel="0" collapsed="false">
      <c r="A13099" s="72" t="n">
        <f aca="false">A13098+1</f>
        <v>12925</v>
      </c>
      <c r="B13099" s="72" t="n">
        <f aca="false">B13098+1</f>
        <v>322</v>
      </c>
      <c r="C13099" s="112" t="s">
        <v>14575</v>
      </c>
      <c r="D13099" s="277" t="s">
        <v>14592</v>
      </c>
      <c r="E13099" s="112" t="s">
        <v>14502</v>
      </c>
      <c r="F13099" s="331" t="s">
        <v>393</v>
      </c>
      <c r="G13099" s="329"/>
      <c r="H13099" s="107" t="s">
        <v>1908</v>
      </c>
      <c r="I13099" s="125" t="n">
        <v>40897</v>
      </c>
      <c r="J13099" s="125" t="n">
        <v>44550</v>
      </c>
    </row>
    <row r="13100" s="280" customFormat="true" ht="25.5" hidden="false" customHeight="false" outlineLevel="0" collapsed="false">
      <c r="A13100" s="72" t="n">
        <f aca="false">A13099+1</f>
        <v>12926</v>
      </c>
      <c r="B13100" s="72" t="n">
        <f aca="false">B13099+1</f>
        <v>323</v>
      </c>
      <c r="C13100" s="112" t="s">
        <v>14575</v>
      </c>
      <c r="D13100" s="277" t="s">
        <v>14593</v>
      </c>
      <c r="E13100" s="112" t="s">
        <v>14502</v>
      </c>
      <c r="F13100" s="331" t="s">
        <v>393</v>
      </c>
      <c r="G13100" s="329"/>
      <c r="H13100" s="107" t="s">
        <v>1908</v>
      </c>
      <c r="I13100" s="125" t="n">
        <v>40897</v>
      </c>
      <c r="J13100" s="125" t="n">
        <v>44550</v>
      </c>
    </row>
    <row r="13101" s="280" customFormat="true" ht="25.5" hidden="false" customHeight="false" outlineLevel="0" collapsed="false">
      <c r="A13101" s="72" t="n">
        <f aca="false">A13100+1</f>
        <v>12927</v>
      </c>
      <c r="B13101" s="72" t="n">
        <f aca="false">B13100+1</f>
        <v>324</v>
      </c>
      <c r="C13101" s="112" t="s">
        <v>14575</v>
      </c>
      <c r="D13101" s="277" t="s">
        <v>14594</v>
      </c>
      <c r="E13101" s="112" t="s">
        <v>14502</v>
      </c>
      <c r="F13101" s="331" t="s">
        <v>393</v>
      </c>
      <c r="G13101" s="329"/>
      <c r="H13101" s="107" t="s">
        <v>1908</v>
      </c>
      <c r="I13101" s="125" t="n">
        <v>40897</v>
      </c>
      <c r="J13101" s="125" t="n">
        <v>44550</v>
      </c>
    </row>
    <row r="13102" s="280" customFormat="true" ht="25.5" hidden="false" customHeight="false" outlineLevel="0" collapsed="false">
      <c r="A13102" s="72" t="n">
        <f aca="false">A13101+1</f>
        <v>12928</v>
      </c>
      <c r="B13102" s="72" t="n">
        <f aca="false">B13101+1</f>
        <v>325</v>
      </c>
      <c r="C13102" s="112" t="s">
        <v>14575</v>
      </c>
      <c r="D13102" s="277" t="s">
        <v>14595</v>
      </c>
      <c r="E13102" s="112" t="s">
        <v>14502</v>
      </c>
      <c r="F13102" s="331" t="s">
        <v>393</v>
      </c>
      <c r="G13102" s="329"/>
      <c r="H13102" s="107" t="s">
        <v>1908</v>
      </c>
      <c r="I13102" s="125" t="n">
        <v>40897</v>
      </c>
      <c r="J13102" s="125" t="n">
        <v>44550</v>
      </c>
    </row>
    <row r="13103" s="280" customFormat="true" ht="25.5" hidden="false" customHeight="false" outlineLevel="0" collapsed="false">
      <c r="A13103" s="72" t="n">
        <f aca="false">A13102+1</f>
        <v>12929</v>
      </c>
      <c r="B13103" s="72" t="n">
        <f aca="false">B13102+1</f>
        <v>326</v>
      </c>
      <c r="C13103" s="112" t="s">
        <v>14575</v>
      </c>
      <c r="D13103" s="277" t="s">
        <v>14596</v>
      </c>
      <c r="E13103" s="112" t="s">
        <v>14502</v>
      </c>
      <c r="F13103" s="331" t="s">
        <v>393</v>
      </c>
      <c r="G13103" s="329"/>
      <c r="H13103" s="107" t="s">
        <v>1908</v>
      </c>
      <c r="I13103" s="125" t="n">
        <v>40897</v>
      </c>
      <c r="J13103" s="125" t="n">
        <v>44550</v>
      </c>
    </row>
    <row r="13104" s="280" customFormat="true" ht="25.5" hidden="false" customHeight="false" outlineLevel="0" collapsed="false">
      <c r="A13104" s="72" t="n">
        <f aca="false">A13103+1</f>
        <v>12930</v>
      </c>
      <c r="B13104" s="72" t="n">
        <f aca="false">B13103+1</f>
        <v>327</v>
      </c>
      <c r="C13104" s="112" t="s">
        <v>14575</v>
      </c>
      <c r="D13104" s="277" t="s">
        <v>14597</v>
      </c>
      <c r="E13104" s="112" t="s">
        <v>14502</v>
      </c>
      <c r="F13104" s="331" t="s">
        <v>393</v>
      </c>
      <c r="G13104" s="329"/>
      <c r="H13104" s="107" t="s">
        <v>1908</v>
      </c>
      <c r="I13104" s="125" t="n">
        <v>40897</v>
      </c>
      <c r="J13104" s="125" t="n">
        <v>44550</v>
      </c>
    </row>
    <row r="13105" s="280" customFormat="true" ht="25.5" hidden="false" customHeight="false" outlineLevel="0" collapsed="false">
      <c r="A13105" s="72" t="n">
        <f aca="false">A13104+1</f>
        <v>12931</v>
      </c>
      <c r="B13105" s="72" t="n">
        <f aca="false">B13104+1</f>
        <v>328</v>
      </c>
      <c r="C13105" s="112" t="s">
        <v>14575</v>
      </c>
      <c r="D13105" s="277" t="s">
        <v>14598</v>
      </c>
      <c r="E13105" s="112" t="s">
        <v>14502</v>
      </c>
      <c r="F13105" s="331" t="s">
        <v>393</v>
      </c>
      <c r="G13105" s="329"/>
      <c r="H13105" s="107" t="s">
        <v>1908</v>
      </c>
      <c r="I13105" s="125" t="n">
        <v>40897</v>
      </c>
      <c r="J13105" s="125" t="n">
        <v>44550</v>
      </c>
    </row>
    <row r="13106" s="280" customFormat="true" ht="25.5" hidden="false" customHeight="false" outlineLevel="0" collapsed="false">
      <c r="A13106" s="72" t="n">
        <f aca="false">A13105+1</f>
        <v>12932</v>
      </c>
      <c r="B13106" s="72" t="n">
        <f aca="false">B13105+1</f>
        <v>329</v>
      </c>
      <c r="C13106" s="112" t="s">
        <v>14575</v>
      </c>
      <c r="D13106" s="277" t="s">
        <v>14599</v>
      </c>
      <c r="E13106" s="112" t="s">
        <v>14502</v>
      </c>
      <c r="F13106" s="331" t="s">
        <v>393</v>
      </c>
      <c r="G13106" s="329"/>
      <c r="H13106" s="107" t="s">
        <v>1908</v>
      </c>
      <c r="I13106" s="125" t="n">
        <v>40897</v>
      </c>
      <c r="J13106" s="125" t="n">
        <v>44550</v>
      </c>
    </row>
    <row r="13107" s="280" customFormat="true" ht="25.5" hidden="false" customHeight="false" outlineLevel="0" collapsed="false">
      <c r="A13107" s="72" t="n">
        <f aca="false">A13106+1</f>
        <v>12933</v>
      </c>
      <c r="B13107" s="72" t="n">
        <f aca="false">B13106+1</f>
        <v>330</v>
      </c>
      <c r="C13107" s="112" t="s">
        <v>14575</v>
      </c>
      <c r="D13107" s="277" t="s">
        <v>14600</v>
      </c>
      <c r="E13107" s="112" t="s">
        <v>14502</v>
      </c>
      <c r="F13107" s="331" t="s">
        <v>393</v>
      </c>
      <c r="G13107" s="329"/>
      <c r="H13107" s="107" t="s">
        <v>1908</v>
      </c>
      <c r="I13107" s="125" t="n">
        <v>40897</v>
      </c>
      <c r="J13107" s="125" t="n">
        <v>44550</v>
      </c>
    </row>
    <row r="13108" s="280" customFormat="true" ht="25.5" hidden="false" customHeight="false" outlineLevel="0" collapsed="false">
      <c r="A13108" s="72" t="n">
        <f aca="false">A13107+1</f>
        <v>12934</v>
      </c>
      <c r="B13108" s="72" t="n">
        <f aca="false">B13107+1</f>
        <v>331</v>
      </c>
      <c r="C13108" s="112" t="s">
        <v>14575</v>
      </c>
      <c r="D13108" s="277" t="s">
        <v>14601</v>
      </c>
      <c r="E13108" s="112" t="s">
        <v>14502</v>
      </c>
      <c r="F13108" s="331" t="s">
        <v>393</v>
      </c>
      <c r="G13108" s="329"/>
      <c r="H13108" s="107" t="s">
        <v>1908</v>
      </c>
      <c r="I13108" s="125" t="n">
        <v>40897</v>
      </c>
      <c r="J13108" s="125" t="n">
        <v>44550</v>
      </c>
    </row>
    <row r="13109" s="280" customFormat="true" ht="25.5" hidden="false" customHeight="false" outlineLevel="0" collapsed="false">
      <c r="A13109" s="72" t="n">
        <f aca="false">A13108+1</f>
        <v>12935</v>
      </c>
      <c r="B13109" s="72" t="n">
        <f aca="false">B13108+1</f>
        <v>332</v>
      </c>
      <c r="C13109" s="112" t="s">
        <v>14575</v>
      </c>
      <c r="D13109" s="277" t="s">
        <v>14602</v>
      </c>
      <c r="E13109" s="112" t="s">
        <v>14502</v>
      </c>
      <c r="F13109" s="331" t="s">
        <v>393</v>
      </c>
      <c r="G13109" s="329"/>
      <c r="H13109" s="107" t="s">
        <v>1908</v>
      </c>
      <c r="I13109" s="125" t="n">
        <v>40897</v>
      </c>
      <c r="J13109" s="125" t="n">
        <v>44550</v>
      </c>
    </row>
    <row r="13110" s="280" customFormat="true" ht="25.5" hidden="false" customHeight="false" outlineLevel="0" collapsed="false">
      <c r="A13110" s="72" t="n">
        <f aca="false">A13109+1</f>
        <v>12936</v>
      </c>
      <c r="B13110" s="72" t="n">
        <f aca="false">B13109+1</f>
        <v>333</v>
      </c>
      <c r="C13110" s="112" t="s">
        <v>14575</v>
      </c>
      <c r="D13110" s="277" t="s">
        <v>14603</v>
      </c>
      <c r="E13110" s="112" t="s">
        <v>14502</v>
      </c>
      <c r="F13110" s="331" t="s">
        <v>393</v>
      </c>
      <c r="G13110" s="329"/>
      <c r="H13110" s="107" t="s">
        <v>1908</v>
      </c>
      <c r="I13110" s="125" t="n">
        <v>40897</v>
      </c>
      <c r="J13110" s="125" t="n">
        <v>44550</v>
      </c>
    </row>
    <row r="13111" s="280" customFormat="true" ht="25.5" hidden="false" customHeight="false" outlineLevel="0" collapsed="false">
      <c r="A13111" s="72" t="n">
        <f aca="false">A13110+1</f>
        <v>12937</v>
      </c>
      <c r="B13111" s="72" t="n">
        <f aca="false">B13110+1</f>
        <v>334</v>
      </c>
      <c r="C13111" s="112" t="s">
        <v>14575</v>
      </c>
      <c r="D13111" s="277" t="s">
        <v>14604</v>
      </c>
      <c r="E13111" s="112" t="s">
        <v>14502</v>
      </c>
      <c r="F13111" s="331" t="s">
        <v>393</v>
      </c>
      <c r="G13111" s="329"/>
      <c r="H13111" s="107" t="s">
        <v>1908</v>
      </c>
      <c r="I13111" s="125" t="n">
        <v>40897</v>
      </c>
      <c r="J13111" s="125" t="n">
        <v>44550</v>
      </c>
    </row>
    <row r="13112" s="280" customFormat="true" ht="25.5" hidden="false" customHeight="false" outlineLevel="0" collapsed="false">
      <c r="A13112" s="72" t="n">
        <f aca="false">A13111+1</f>
        <v>12938</v>
      </c>
      <c r="B13112" s="72" t="n">
        <f aca="false">B13111+1</f>
        <v>335</v>
      </c>
      <c r="C13112" s="112" t="s">
        <v>14575</v>
      </c>
      <c r="D13112" s="277" t="s">
        <v>14605</v>
      </c>
      <c r="E13112" s="112" t="s">
        <v>14502</v>
      </c>
      <c r="F13112" s="331" t="s">
        <v>393</v>
      </c>
      <c r="G13112" s="329"/>
      <c r="H13112" s="107" t="s">
        <v>1908</v>
      </c>
      <c r="I13112" s="125" t="n">
        <v>40897</v>
      </c>
      <c r="J13112" s="125" t="n">
        <v>44550</v>
      </c>
    </row>
    <row r="13113" s="280" customFormat="true" ht="25.5" hidden="false" customHeight="false" outlineLevel="0" collapsed="false">
      <c r="A13113" s="72" t="n">
        <f aca="false">A13112+1</f>
        <v>12939</v>
      </c>
      <c r="B13113" s="72" t="n">
        <f aca="false">B13112+1</f>
        <v>336</v>
      </c>
      <c r="C13113" s="112" t="s">
        <v>14575</v>
      </c>
      <c r="D13113" s="277" t="s">
        <v>14606</v>
      </c>
      <c r="E13113" s="112" t="s">
        <v>14502</v>
      </c>
      <c r="F13113" s="331" t="s">
        <v>393</v>
      </c>
      <c r="G13113" s="329"/>
      <c r="H13113" s="107" t="s">
        <v>1908</v>
      </c>
      <c r="I13113" s="125" t="n">
        <v>40897</v>
      </c>
      <c r="J13113" s="125" t="n">
        <v>44550</v>
      </c>
    </row>
    <row r="13114" s="280" customFormat="true" ht="25.5" hidden="false" customHeight="false" outlineLevel="0" collapsed="false">
      <c r="A13114" s="72" t="n">
        <f aca="false">A13113+1</f>
        <v>12940</v>
      </c>
      <c r="B13114" s="72" t="n">
        <f aca="false">B13113+1</f>
        <v>337</v>
      </c>
      <c r="C13114" s="112" t="s">
        <v>14575</v>
      </c>
      <c r="D13114" s="277" t="s">
        <v>14607</v>
      </c>
      <c r="E13114" s="112" t="s">
        <v>14502</v>
      </c>
      <c r="F13114" s="331" t="s">
        <v>393</v>
      </c>
      <c r="G13114" s="329"/>
      <c r="H13114" s="107" t="s">
        <v>1908</v>
      </c>
      <c r="I13114" s="125" t="n">
        <v>40897</v>
      </c>
      <c r="J13114" s="125" t="n">
        <v>44550</v>
      </c>
    </row>
    <row r="13115" s="280" customFormat="true" ht="25.5" hidden="false" customHeight="false" outlineLevel="0" collapsed="false">
      <c r="A13115" s="72" t="n">
        <f aca="false">A13114+1</f>
        <v>12941</v>
      </c>
      <c r="B13115" s="72" t="n">
        <f aca="false">B13114+1</f>
        <v>338</v>
      </c>
      <c r="C13115" s="112" t="s">
        <v>14575</v>
      </c>
      <c r="D13115" s="277" t="s">
        <v>14608</v>
      </c>
      <c r="E13115" s="112" t="s">
        <v>14502</v>
      </c>
      <c r="F13115" s="331" t="s">
        <v>393</v>
      </c>
      <c r="G13115" s="329"/>
      <c r="H13115" s="107" t="s">
        <v>1908</v>
      </c>
      <c r="I13115" s="125" t="n">
        <v>40897</v>
      </c>
      <c r="J13115" s="125" t="n">
        <v>44550</v>
      </c>
    </row>
    <row r="13116" s="280" customFormat="true" ht="25.5" hidden="false" customHeight="false" outlineLevel="0" collapsed="false">
      <c r="A13116" s="72" t="n">
        <f aca="false">A13115+1</f>
        <v>12942</v>
      </c>
      <c r="B13116" s="72" t="n">
        <f aca="false">B13115+1</f>
        <v>339</v>
      </c>
      <c r="C13116" s="112" t="s">
        <v>14575</v>
      </c>
      <c r="D13116" s="277" t="s">
        <v>14609</v>
      </c>
      <c r="E13116" s="112" t="s">
        <v>14502</v>
      </c>
      <c r="F13116" s="331" t="s">
        <v>393</v>
      </c>
      <c r="G13116" s="329"/>
      <c r="H13116" s="107" t="s">
        <v>1908</v>
      </c>
      <c r="I13116" s="125" t="n">
        <v>40897</v>
      </c>
      <c r="J13116" s="125" t="n">
        <v>44550</v>
      </c>
    </row>
    <row r="13117" s="280" customFormat="true" ht="25.5" hidden="false" customHeight="false" outlineLevel="0" collapsed="false">
      <c r="A13117" s="72" t="n">
        <f aca="false">A13116+1</f>
        <v>12943</v>
      </c>
      <c r="B13117" s="72" t="n">
        <f aca="false">B13116+1</f>
        <v>340</v>
      </c>
      <c r="C13117" s="112" t="s">
        <v>14575</v>
      </c>
      <c r="D13117" s="277" t="s">
        <v>14610</v>
      </c>
      <c r="E13117" s="112" t="s">
        <v>14502</v>
      </c>
      <c r="F13117" s="331" t="s">
        <v>393</v>
      </c>
      <c r="G13117" s="329"/>
      <c r="H13117" s="107" t="s">
        <v>1908</v>
      </c>
      <c r="I13117" s="125" t="n">
        <v>40897</v>
      </c>
      <c r="J13117" s="125" t="n">
        <v>44550</v>
      </c>
    </row>
    <row r="13118" s="280" customFormat="true" ht="25.5" hidden="false" customHeight="false" outlineLevel="0" collapsed="false">
      <c r="A13118" s="72" t="n">
        <f aca="false">A13117+1</f>
        <v>12944</v>
      </c>
      <c r="B13118" s="72" t="n">
        <f aca="false">B13117+1</f>
        <v>341</v>
      </c>
      <c r="C13118" s="112" t="s">
        <v>14575</v>
      </c>
      <c r="D13118" s="277" t="s">
        <v>14611</v>
      </c>
      <c r="E13118" s="112" t="s">
        <v>14502</v>
      </c>
      <c r="F13118" s="331" t="s">
        <v>393</v>
      </c>
      <c r="G13118" s="329"/>
      <c r="H13118" s="107" t="s">
        <v>1908</v>
      </c>
      <c r="I13118" s="125" t="n">
        <v>40897</v>
      </c>
      <c r="J13118" s="125" t="n">
        <v>44550</v>
      </c>
    </row>
    <row r="13119" s="280" customFormat="true" ht="25.5" hidden="false" customHeight="false" outlineLevel="0" collapsed="false">
      <c r="A13119" s="72" t="n">
        <f aca="false">A13118+1</f>
        <v>12945</v>
      </c>
      <c r="B13119" s="72" t="n">
        <f aca="false">B13118+1</f>
        <v>342</v>
      </c>
      <c r="C13119" s="112" t="s">
        <v>14612</v>
      </c>
      <c r="D13119" s="277" t="s">
        <v>14613</v>
      </c>
      <c r="E13119" s="112" t="s">
        <v>14502</v>
      </c>
      <c r="F13119" s="331" t="s">
        <v>393</v>
      </c>
      <c r="G13119" s="329"/>
      <c r="H13119" s="107" t="s">
        <v>1908</v>
      </c>
      <c r="I13119" s="125" t="n">
        <v>40897</v>
      </c>
      <c r="J13119" s="125" t="n">
        <v>44550</v>
      </c>
    </row>
    <row r="13120" s="280" customFormat="true" ht="25.5" hidden="false" customHeight="false" outlineLevel="0" collapsed="false">
      <c r="A13120" s="72" t="n">
        <f aca="false">A13119+1</f>
        <v>12946</v>
      </c>
      <c r="B13120" s="72" t="n">
        <f aca="false">B13119+1</f>
        <v>343</v>
      </c>
      <c r="C13120" s="112" t="s">
        <v>14614</v>
      </c>
      <c r="D13120" s="277" t="s">
        <v>14615</v>
      </c>
      <c r="E13120" s="112" t="s">
        <v>14502</v>
      </c>
      <c r="F13120" s="331" t="s">
        <v>393</v>
      </c>
      <c r="G13120" s="329"/>
      <c r="H13120" s="107" t="s">
        <v>1908</v>
      </c>
      <c r="I13120" s="125" t="n">
        <v>40897</v>
      </c>
      <c r="J13120" s="125" t="n">
        <v>44550</v>
      </c>
    </row>
    <row r="13121" s="280" customFormat="true" ht="25.5" hidden="false" customHeight="false" outlineLevel="0" collapsed="false">
      <c r="A13121" s="72" t="n">
        <f aca="false">A13120+1</f>
        <v>12947</v>
      </c>
      <c r="B13121" s="72" t="n">
        <f aca="false">B13120+1</f>
        <v>344</v>
      </c>
      <c r="C13121" s="112" t="s">
        <v>14614</v>
      </c>
      <c r="D13121" s="277" t="s">
        <v>14616</v>
      </c>
      <c r="E13121" s="112" t="s">
        <v>14502</v>
      </c>
      <c r="F13121" s="331" t="s">
        <v>393</v>
      </c>
      <c r="G13121" s="329"/>
      <c r="H13121" s="107" t="s">
        <v>1908</v>
      </c>
      <c r="I13121" s="125" t="n">
        <v>40897</v>
      </c>
      <c r="J13121" s="125" t="n">
        <v>44550</v>
      </c>
    </row>
    <row r="13122" s="280" customFormat="true" ht="25.5" hidden="false" customHeight="false" outlineLevel="0" collapsed="false">
      <c r="A13122" s="72" t="n">
        <f aca="false">A13121+1</f>
        <v>12948</v>
      </c>
      <c r="B13122" s="72" t="n">
        <f aca="false">B13121+1</f>
        <v>345</v>
      </c>
      <c r="C13122" s="112" t="s">
        <v>14614</v>
      </c>
      <c r="D13122" s="277" t="s">
        <v>14617</v>
      </c>
      <c r="E13122" s="112" t="s">
        <v>14502</v>
      </c>
      <c r="F13122" s="331" t="s">
        <v>393</v>
      </c>
      <c r="G13122" s="329"/>
      <c r="H13122" s="107" t="s">
        <v>1908</v>
      </c>
      <c r="I13122" s="125" t="n">
        <v>40897</v>
      </c>
      <c r="J13122" s="125" t="n">
        <v>44550</v>
      </c>
    </row>
    <row r="13123" s="280" customFormat="true" ht="25.5" hidden="false" customHeight="false" outlineLevel="0" collapsed="false">
      <c r="A13123" s="72" t="n">
        <f aca="false">A13122+1</f>
        <v>12949</v>
      </c>
      <c r="B13123" s="72" t="n">
        <f aca="false">B13122+1</f>
        <v>346</v>
      </c>
      <c r="C13123" s="112" t="s">
        <v>14614</v>
      </c>
      <c r="D13123" s="277" t="s">
        <v>14618</v>
      </c>
      <c r="E13123" s="112" t="s">
        <v>14502</v>
      </c>
      <c r="F13123" s="331" t="s">
        <v>393</v>
      </c>
      <c r="G13123" s="329"/>
      <c r="H13123" s="107" t="s">
        <v>1908</v>
      </c>
      <c r="I13123" s="125" t="n">
        <v>40897</v>
      </c>
      <c r="J13123" s="125" t="n">
        <v>44550</v>
      </c>
    </row>
    <row r="13124" s="280" customFormat="true" ht="25.5" hidden="false" customHeight="false" outlineLevel="0" collapsed="false">
      <c r="A13124" s="72" t="n">
        <f aca="false">A13123+1</f>
        <v>12950</v>
      </c>
      <c r="B13124" s="72" t="n">
        <f aca="false">B13123+1</f>
        <v>347</v>
      </c>
      <c r="C13124" s="112" t="s">
        <v>14614</v>
      </c>
      <c r="D13124" s="277" t="s">
        <v>14619</v>
      </c>
      <c r="E13124" s="112" t="s">
        <v>14502</v>
      </c>
      <c r="F13124" s="331" t="s">
        <v>393</v>
      </c>
      <c r="G13124" s="329"/>
      <c r="H13124" s="107" t="s">
        <v>1908</v>
      </c>
      <c r="I13124" s="125" t="n">
        <v>40897</v>
      </c>
      <c r="J13124" s="125" t="n">
        <v>44550</v>
      </c>
    </row>
    <row r="13125" s="280" customFormat="true" ht="25.5" hidden="false" customHeight="false" outlineLevel="0" collapsed="false">
      <c r="A13125" s="72" t="n">
        <f aca="false">A13124+1</f>
        <v>12951</v>
      </c>
      <c r="B13125" s="72" t="n">
        <f aca="false">B13124+1</f>
        <v>348</v>
      </c>
      <c r="C13125" s="112" t="s">
        <v>14614</v>
      </c>
      <c r="D13125" s="277" t="s">
        <v>14620</v>
      </c>
      <c r="E13125" s="112" t="s">
        <v>14502</v>
      </c>
      <c r="F13125" s="331" t="s">
        <v>393</v>
      </c>
      <c r="G13125" s="329"/>
      <c r="H13125" s="107" t="s">
        <v>1908</v>
      </c>
      <c r="I13125" s="125" t="n">
        <v>40897</v>
      </c>
      <c r="J13125" s="125" t="n">
        <v>44550</v>
      </c>
    </row>
    <row r="13126" s="280" customFormat="true" ht="38.25" hidden="false" customHeight="false" outlineLevel="0" collapsed="false">
      <c r="A13126" s="72" t="n">
        <f aca="false">A13125+1</f>
        <v>12952</v>
      </c>
      <c r="B13126" s="72" t="n">
        <f aca="false">B13125+1</f>
        <v>349</v>
      </c>
      <c r="C13126" s="112" t="s">
        <v>14621</v>
      </c>
      <c r="D13126" s="277" t="s">
        <v>14622</v>
      </c>
      <c r="E13126" s="112" t="s">
        <v>14502</v>
      </c>
      <c r="F13126" s="331" t="s">
        <v>393</v>
      </c>
      <c r="G13126" s="329"/>
      <c r="H13126" s="107" t="s">
        <v>1908</v>
      </c>
      <c r="I13126" s="125" t="n">
        <v>40897</v>
      </c>
      <c r="J13126" s="125" t="n">
        <v>44550</v>
      </c>
    </row>
    <row r="13127" s="280" customFormat="true" ht="38.25" hidden="false" customHeight="false" outlineLevel="0" collapsed="false">
      <c r="A13127" s="72" t="n">
        <f aca="false">A13126+1</f>
        <v>12953</v>
      </c>
      <c r="B13127" s="72" t="n">
        <f aca="false">B13126+1</f>
        <v>350</v>
      </c>
      <c r="C13127" s="112" t="s">
        <v>14621</v>
      </c>
      <c r="D13127" s="277" t="s">
        <v>14623</v>
      </c>
      <c r="E13127" s="112" t="s">
        <v>14502</v>
      </c>
      <c r="F13127" s="331" t="s">
        <v>393</v>
      </c>
      <c r="G13127" s="329"/>
      <c r="H13127" s="107" t="s">
        <v>1908</v>
      </c>
      <c r="I13127" s="125" t="n">
        <v>40897</v>
      </c>
      <c r="J13127" s="125" t="n">
        <v>44550</v>
      </c>
    </row>
    <row r="13128" s="280" customFormat="true" ht="38.25" hidden="false" customHeight="false" outlineLevel="0" collapsed="false">
      <c r="A13128" s="72" t="n">
        <f aca="false">A13127+1</f>
        <v>12954</v>
      </c>
      <c r="B13128" s="72" t="n">
        <f aca="false">B13127+1</f>
        <v>351</v>
      </c>
      <c r="C13128" s="112" t="s">
        <v>14621</v>
      </c>
      <c r="D13128" s="277" t="s">
        <v>14624</v>
      </c>
      <c r="E13128" s="112" t="s">
        <v>14502</v>
      </c>
      <c r="F13128" s="331" t="s">
        <v>393</v>
      </c>
      <c r="G13128" s="329"/>
      <c r="H13128" s="107" t="s">
        <v>1908</v>
      </c>
      <c r="I13128" s="125" t="n">
        <v>40897</v>
      </c>
      <c r="J13128" s="125" t="n">
        <v>44550</v>
      </c>
    </row>
    <row r="13129" s="280" customFormat="true" ht="38.25" hidden="false" customHeight="false" outlineLevel="0" collapsed="false">
      <c r="A13129" s="72" t="n">
        <f aca="false">A13128+1</f>
        <v>12955</v>
      </c>
      <c r="B13129" s="72" t="n">
        <f aca="false">B13128+1</f>
        <v>352</v>
      </c>
      <c r="C13129" s="112" t="s">
        <v>14621</v>
      </c>
      <c r="D13129" s="277" t="s">
        <v>14625</v>
      </c>
      <c r="E13129" s="112" t="s">
        <v>14502</v>
      </c>
      <c r="F13129" s="331" t="s">
        <v>393</v>
      </c>
      <c r="G13129" s="329"/>
      <c r="H13129" s="107" t="s">
        <v>1908</v>
      </c>
      <c r="I13129" s="125" t="n">
        <v>40897</v>
      </c>
      <c r="J13129" s="125" t="n">
        <v>44550</v>
      </c>
    </row>
    <row r="13130" s="280" customFormat="true" ht="38.25" hidden="false" customHeight="false" outlineLevel="0" collapsed="false">
      <c r="A13130" s="72" t="n">
        <f aca="false">A13129+1</f>
        <v>12956</v>
      </c>
      <c r="B13130" s="72" t="n">
        <f aca="false">B13129+1</f>
        <v>353</v>
      </c>
      <c r="C13130" s="112" t="s">
        <v>14621</v>
      </c>
      <c r="D13130" s="277" t="s">
        <v>14626</v>
      </c>
      <c r="E13130" s="112" t="s">
        <v>14502</v>
      </c>
      <c r="F13130" s="331" t="s">
        <v>393</v>
      </c>
      <c r="G13130" s="329"/>
      <c r="H13130" s="107" t="s">
        <v>1908</v>
      </c>
      <c r="I13130" s="125" t="n">
        <v>40897</v>
      </c>
      <c r="J13130" s="125" t="n">
        <v>44550</v>
      </c>
    </row>
    <row r="13131" s="280" customFormat="true" ht="38.25" hidden="false" customHeight="false" outlineLevel="0" collapsed="false">
      <c r="A13131" s="72" t="n">
        <f aca="false">A13130+1</f>
        <v>12957</v>
      </c>
      <c r="B13131" s="72" t="n">
        <f aca="false">B13130+1</f>
        <v>354</v>
      </c>
      <c r="C13131" s="112" t="s">
        <v>14621</v>
      </c>
      <c r="D13131" s="277" t="s">
        <v>14627</v>
      </c>
      <c r="E13131" s="112" t="s">
        <v>14502</v>
      </c>
      <c r="F13131" s="331" t="s">
        <v>393</v>
      </c>
      <c r="G13131" s="329"/>
      <c r="H13131" s="107" t="s">
        <v>1908</v>
      </c>
      <c r="I13131" s="125" t="n">
        <v>40897</v>
      </c>
      <c r="J13131" s="125" t="n">
        <v>44550</v>
      </c>
    </row>
    <row r="13132" s="280" customFormat="true" ht="38.25" hidden="false" customHeight="false" outlineLevel="0" collapsed="false">
      <c r="A13132" s="72" t="n">
        <f aca="false">A13131+1</f>
        <v>12958</v>
      </c>
      <c r="B13132" s="72" t="n">
        <f aca="false">B13131+1</f>
        <v>355</v>
      </c>
      <c r="C13132" s="112" t="s">
        <v>14621</v>
      </c>
      <c r="D13132" s="277" t="s">
        <v>14628</v>
      </c>
      <c r="E13132" s="112" t="s">
        <v>14502</v>
      </c>
      <c r="F13132" s="331" t="s">
        <v>393</v>
      </c>
      <c r="G13132" s="329"/>
      <c r="H13132" s="107" t="s">
        <v>1908</v>
      </c>
      <c r="I13132" s="125" t="n">
        <v>40897</v>
      </c>
      <c r="J13132" s="125" t="n">
        <v>44550</v>
      </c>
    </row>
    <row r="13133" s="280" customFormat="true" ht="38.25" hidden="false" customHeight="false" outlineLevel="0" collapsed="false">
      <c r="A13133" s="72" t="n">
        <f aca="false">A13132+1</f>
        <v>12959</v>
      </c>
      <c r="B13133" s="72" t="n">
        <f aca="false">B13132+1</f>
        <v>356</v>
      </c>
      <c r="C13133" s="112" t="s">
        <v>14621</v>
      </c>
      <c r="D13133" s="277" t="s">
        <v>14629</v>
      </c>
      <c r="E13133" s="112" t="s">
        <v>14502</v>
      </c>
      <c r="F13133" s="331" t="s">
        <v>393</v>
      </c>
      <c r="G13133" s="329"/>
      <c r="H13133" s="107" t="s">
        <v>1908</v>
      </c>
      <c r="I13133" s="125" t="n">
        <v>40897</v>
      </c>
      <c r="J13133" s="125" t="n">
        <v>44550</v>
      </c>
    </row>
    <row r="13134" s="280" customFormat="true" ht="38.25" hidden="false" customHeight="false" outlineLevel="0" collapsed="false">
      <c r="A13134" s="72" t="n">
        <f aca="false">A13133+1</f>
        <v>12960</v>
      </c>
      <c r="B13134" s="72" t="n">
        <f aca="false">B13133+1</f>
        <v>357</v>
      </c>
      <c r="C13134" s="112" t="s">
        <v>14621</v>
      </c>
      <c r="D13134" s="277" t="s">
        <v>14630</v>
      </c>
      <c r="E13134" s="112" t="s">
        <v>14502</v>
      </c>
      <c r="F13134" s="331" t="s">
        <v>393</v>
      </c>
      <c r="G13134" s="329"/>
      <c r="H13134" s="107" t="s">
        <v>1908</v>
      </c>
      <c r="I13134" s="125" t="n">
        <v>40897</v>
      </c>
      <c r="J13134" s="125" t="n">
        <v>44550</v>
      </c>
    </row>
    <row r="13135" s="280" customFormat="true" ht="38.25" hidden="false" customHeight="false" outlineLevel="0" collapsed="false">
      <c r="A13135" s="72" t="n">
        <f aca="false">A13134+1</f>
        <v>12961</v>
      </c>
      <c r="B13135" s="72" t="n">
        <f aca="false">B13134+1</f>
        <v>358</v>
      </c>
      <c r="C13135" s="112" t="s">
        <v>14621</v>
      </c>
      <c r="D13135" s="277" t="s">
        <v>14631</v>
      </c>
      <c r="E13135" s="112" t="s">
        <v>14502</v>
      </c>
      <c r="F13135" s="331" t="s">
        <v>393</v>
      </c>
      <c r="G13135" s="329"/>
      <c r="H13135" s="107" t="s">
        <v>1908</v>
      </c>
      <c r="I13135" s="125" t="n">
        <v>40897</v>
      </c>
      <c r="J13135" s="125" t="n">
        <v>44550</v>
      </c>
    </row>
    <row r="13136" s="280" customFormat="true" ht="38.25" hidden="false" customHeight="false" outlineLevel="0" collapsed="false">
      <c r="A13136" s="72" t="n">
        <f aca="false">A13135+1</f>
        <v>12962</v>
      </c>
      <c r="B13136" s="72" t="n">
        <f aca="false">B13135+1</f>
        <v>359</v>
      </c>
      <c r="C13136" s="112" t="s">
        <v>14621</v>
      </c>
      <c r="D13136" s="277" t="s">
        <v>14632</v>
      </c>
      <c r="E13136" s="112" t="s">
        <v>14502</v>
      </c>
      <c r="F13136" s="331" t="s">
        <v>393</v>
      </c>
      <c r="G13136" s="329"/>
      <c r="H13136" s="107" t="s">
        <v>1908</v>
      </c>
      <c r="I13136" s="125" t="n">
        <v>40897</v>
      </c>
      <c r="J13136" s="125" t="n">
        <v>44550</v>
      </c>
    </row>
    <row r="13137" s="280" customFormat="true" ht="38.25" hidden="false" customHeight="false" outlineLevel="0" collapsed="false">
      <c r="A13137" s="72" t="n">
        <f aca="false">A13136+1</f>
        <v>12963</v>
      </c>
      <c r="B13137" s="72" t="n">
        <f aca="false">B13136+1</f>
        <v>360</v>
      </c>
      <c r="C13137" s="112" t="s">
        <v>14621</v>
      </c>
      <c r="D13137" s="277" t="s">
        <v>14633</v>
      </c>
      <c r="E13137" s="112" t="s">
        <v>14502</v>
      </c>
      <c r="F13137" s="331" t="s">
        <v>393</v>
      </c>
      <c r="G13137" s="329"/>
      <c r="H13137" s="107" t="s">
        <v>1908</v>
      </c>
      <c r="I13137" s="125" t="n">
        <v>40897</v>
      </c>
      <c r="J13137" s="125" t="n">
        <v>44550</v>
      </c>
    </row>
    <row r="13138" s="280" customFormat="true" ht="38.25" hidden="false" customHeight="false" outlineLevel="0" collapsed="false">
      <c r="A13138" s="72" t="n">
        <f aca="false">A13137+1</f>
        <v>12964</v>
      </c>
      <c r="B13138" s="72" t="n">
        <f aca="false">B13137+1</f>
        <v>361</v>
      </c>
      <c r="C13138" s="112" t="s">
        <v>14621</v>
      </c>
      <c r="D13138" s="277" t="s">
        <v>14634</v>
      </c>
      <c r="E13138" s="112" t="s">
        <v>14502</v>
      </c>
      <c r="F13138" s="331" t="s">
        <v>393</v>
      </c>
      <c r="G13138" s="329"/>
      <c r="H13138" s="107" t="s">
        <v>1908</v>
      </c>
      <c r="I13138" s="125" t="n">
        <v>40897</v>
      </c>
      <c r="J13138" s="125" t="n">
        <v>44550</v>
      </c>
    </row>
    <row r="13139" s="280" customFormat="true" ht="38.25" hidden="false" customHeight="false" outlineLevel="0" collapsed="false">
      <c r="A13139" s="72" t="n">
        <f aca="false">A13138+1</f>
        <v>12965</v>
      </c>
      <c r="B13139" s="72" t="n">
        <f aca="false">B13138+1</f>
        <v>362</v>
      </c>
      <c r="C13139" s="112" t="s">
        <v>14621</v>
      </c>
      <c r="D13139" s="277" t="s">
        <v>14635</v>
      </c>
      <c r="E13139" s="112" t="s">
        <v>14502</v>
      </c>
      <c r="F13139" s="331" t="s">
        <v>393</v>
      </c>
      <c r="G13139" s="329"/>
      <c r="H13139" s="107" t="s">
        <v>1908</v>
      </c>
      <c r="I13139" s="125" t="n">
        <v>40897</v>
      </c>
      <c r="J13139" s="125" t="n">
        <v>44550</v>
      </c>
    </row>
    <row r="13140" s="280" customFormat="true" ht="38.25" hidden="false" customHeight="false" outlineLevel="0" collapsed="false">
      <c r="A13140" s="72" t="n">
        <f aca="false">A13139+1</f>
        <v>12966</v>
      </c>
      <c r="B13140" s="72" t="n">
        <f aca="false">B13139+1</f>
        <v>363</v>
      </c>
      <c r="C13140" s="112" t="s">
        <v>14621</v>
      </c>
      <c r="D13140" s="277" t="s">
        <v>14636</v>
      </c>
      <c r="E13140" s="112" t="s">
        <v>14502</v>
      </c>
      <c r="F13140" s="331" t="s">
        <v>393</v>
      </c>
      <c r="G13140" s="329"/>
      <c r="H13140" s="107" t="s">
        <v>1908</v>
      </c>
      <c r="I13140" s="125" t="n">
        <v>40897</v>
      </c>
      <c r="J13140" s="125" t="n">
        <v>44550</v>
      </c>
    </row>
    <row r="13141" s="280" customFormat="true" ht="38.25" hidden="false" customHeight="false" outlineLevel="0" collapsed="false">
      <c r="A13141" s="72" t="n">
        <f aca="false">A13140+1</f>
        <v>12967</v>
      </c>
      <c r="B13141" s="72" t="n">
        <f aca="false">B13140+1</f>
        <v>364</v>
      </c>
      <c r="C13141" s="112" t="s">
        <v>14621</v>
      </c>
      <c r="D13141" s="277" t="s">
        <v>14637</v>
      </c>
      <c r="E13141" s="112" t="s">
        <v>14502</v>
      </c>
      <c r="F13141" s="331" t="s">
        <v>393</v>
      </c>
      <c r="G13141" s="329"/>
      <c r="H13141" s="107" t="s">
        <v>1908</v>
      </c>
      <c r="I13141" s="125" t="n">
        <v>40897</v>
      </c>
      <c r="J13141" s="125" t="n">
        <v>44550</v>
      </c>
    </row>
    <row r="13142" s="280" customFormat="true" ht="38.25" hidden="false" customHeight="false" outlineLevel="0" collapsed="false">
      <c r="A13142" s="72" t="n">
        <f aca="false">A13141+1</f>
        <v>12968</v>
      </c>
      <c r="B13142" s="72" t="n">
        <f aca="false">B13141+1</f>
        <v>365</v>
      </c>
      <c r="C13142" s="112" t="s">
        <v>14621</v>
      </c>
      <c r="D13142" s="277" t="s">
        <v>14638</v>
      </c>
      <c r="E13142" s="112" t="s">
        <v>14502</v>
      </c>
      <c r="F13142" s="331" t="s">
        <v>393</v>
      </c>
      <c r="G13142" s="329"/>
      <c r="H13142" s="107" t="s">
        <v>1908</v>
      </c>
      <c r="I13142" s="125" t="n">
        <v>40897</v>
      </c>
      <c r="J13142" s="125" t="n">
        <v>44550</v>
      </c>
    </row>
    <row r="13143" s="280" customFormat="true" ht="38.25" hidden="false" customHeight="false" outlineLevel="0" collapsed="false">
      <c r="A13143" s="72" t="n">
        <f aca="false">A13142+1</f>
        <v>12969</v>
      </c>
      <c r="B13143" s="72" t="n">
        <f aca="false">B13142+1</f>
        <v>366</v>
      </c>
      <c r="C13143" s="112" t="s">
        <v>14621</v>
      </c>
      <c r="D13143" s="277" t="s">
        <v>14639</v>
      </c>
      <c r="E13143" s="112" t="s">
        <v>14502</v>
      </c>
      <c r="F13143" s="331" t="s">
        <v>393</v>
      </c>
      <c r="G13143" s="329"/>
      <c r="H13143" s="107" t="s">
        <v>1908</v>
      </c>
      <c r="I13143" s="125" t="n">
        <v>40897</v>
      </c>
      <c r="J13143" s="125" t="n">
        <v>44550</v>
      </c>
    </row>
    <row r="13144" s="280" customFormat="true" ht="38.25" hidden="false" customHeight="false" outlineLevel="0" collapsed="false">
      <c r="A13144" s="72" t="n">
        <f aca="false">A13143+1</f>
        <v>12970</v>
      </c>
      <c r="B13144" s="72" t="n">
        <f aca="false">B13143+1</f>
        <v>367</v>
      </c>
      <c r="C13144" s="112" t="s">
        <v>14621</v>
      </c>
      <c r="D13144" s="277" t="s">
        <v>14640</v>
      </c>
      <c r="E13144" s="112" t="s">
        <v>14502</v>
      </c>
      <c r="F13144" s="331" t="s">
        <v>393</v>
      </c>
      <c r="G13144" s="329"/>
      <c r="H13144" s="107" t="s">
        <v>1908</v>
      </c>
      <c r="I13144" s="125" t="n">
        <v>40897</v>
      </c>
      <c r="J13144" s="125" t="n">
        <v>44550</v>
      </c>
    </row>
    <row r="13145" s="280" customFormat="true" ht="38.25" hidden="false" customHeight="false" outlineLevel="0" collapsed="false">
      <c r="A13145" s="72" t="n">
        <f aca="false">A13144+1</f>
        <v>12971</v>
      </c>
      <c r="B13145" s="72" t="n">
        <f aca="false">B13144+1</f>
        <v>368</v>
      </c>
      <c r="C13145" s="112" t="s">
        <v>14621</v>
      </c>
      <c r="D13145" s="277" t="s">
        <v>14641</v>
      </c>
      <c r="E13145" s="112" t="s">
        <v>14502</v>
      </c>
      <c r="F13145" s="331" t="s">
        <v>393</v>
      </c>
      <c r="G13145" s="329"/>
      <c r="H13145" s="107" t="s">
        <v>1908</v>
      </c>
      <c r="I13145" s="125" t="n">
        <v>40897</v>
      </c>
      <c r="J13145" s="125" t="n">
        <v>44550</v>
      </c>
    </row>
    <row r="13146" s="280" customFormat="true" ht="12.75" hidden="false" customHeight="false" outlineLevel="0" collapsed="false">
      <c r="A13146" s="72" t="n">
        <f aca="false">A13145+1</f>
        <v>12972</v>
      </c>
      <c r="B13146" s="72" t="n">
        <f aca="false">B13145+1</f>
        <v>369</v>
      </c>
      <c r="C13146" s="75" t="s">
        <v>14642</v>
      </c>
      <c r="D13146" s="72"/>
      <c r="E13146" s="75" t="s">
        <v>14643</v>
      </c>
      <c r="F13146" s="75" t="s">
        <v>571</v>
      </c>
      <c r="G13146" s="116"/>
      <c r="H13146" s="282" t="s">
        <v>9777</v>
      </c>
      <c r="I13146" s="283" t="n">
        <v>41184</v>
      </c>
      <c r="J13146" s="283" t="n">
        <v>44836</v>
      </c>
    </row>
    <row r="13147" customFormat="false" ht="12.75" hidden="false" customHeight="false" outlineLevel="0" collapsed="false">
      <c r="A13147" s="245"/>
      <c r="B13147" s="133"/>
      <c r="C13147" s="246"/>
      <c r="D13147" s="160"/>
      <c r="E13147" s="332"/>
      <c r="F13147" s="159"/>
      <c r="G13147" s="133"/>
      <c r="H13147" s="19"/>
      <c r="I13147" s="20"/>
      <c r="J13147" s="20"/>
      <c r="K13147" s="20"/>
    </row>
    <row r="13148" customFormat="false" ht="15.75" hidden="false" customHeight="false" outlineLevel="0" collapsed="false">
      <c r="A13148" s="16" t="s">
        <v>14644</v>
      </c>
      <c r="B13148" s="16"/>
      <c r="C13148" s="16"/>
      <c r="D13148" s="16"/>
      <c r="E13148" s="16"/>
      <c r="F13148" s="16"/>
      <c r="G13148" s="16"/>
      <c r="H13148" s="19"/>
      <c r="I13148" s="20"/>
      <c r="J13148" s="20"/>
      <c r="K13148" s="20"/>
    </row>
    <row r="13149" customFormat="false" ht="15.75" hidden="false" customHeight="false" outlineLevel="0" collapsed="false">
      <c r="A13149" s="303" t="s">
        <v>14645</v>
      </c>
      <c r="B13149" s="303"/>
      <c r="C13149" s="303"/>
      <c r="D13149" s="303"/>
      <c r="E13149" s="303"/>
      <c r="F13149" s="303"/>
      <c r="G13149" s="303"/>
      <c r="H13149" s="19"/>
      <c r="I13149" s="20"/>
      <c r="J13149" s="20"/>
      <c r="K13149" s="20"/>
    </row>
    <row r="13150" customFormat="false" ht="12.75" hidden="false" customHeight="false" outlineLevel="0" collapsed="false">
      <c r="A13150" s="313"/>
      <c r="B13150" s="313"/>
      <c r="C13150" s="314"/>
      <c r="D13150" s="313"/>
      <c r="E13150" s="313"/>
      <c r="F13150" s="313"/>
      <c r="G13150" s="313"/>
      <c r="H13150" s="19"/>
      <c r="I13150" s="20"/>
      <c r="J13150" s="20"/>
      <c r="K13150" s="20"/>
    </row>
    <row r="13151" customFormat="false" ht="12.75" hidden="false" customHeight="true" outlineLevel="0" collapsed="false">
      <c r="A13151" s="21" t="s">
        <v>6</v>
      </c>
      <c r="B13151" s="21" t="s">
        <v>7</v>
      </c>
      <c r="C13151" s="22" t="s">
        <v>8</v>
      </c>
      <c r="D13151" s="22"/>
      <c r="E13151" s="22" t="s">
        <v>9</v>
      </c>
      <c r="F13151" s="22"/>
      <c r="G13151" s="23" t="s">
        <v>10</v>
      </c>
      <c r="H13151" s="24" t="s">
        <v>11</v>
      </c>
      <c r="I13151" s="25" t="s">
        <v>12</v>
      </c>
      <c r="J13151" s="26" t="s">
        <v>13</v>
      </c>
      <c r="K13151" s="27"/>
    </row>
    <row r="13152" customFormat="false" ht="25.5" hidden="false" customHeight="false" outlineLevel="0" collapsed="false">
      <c r="A13152" s="21"/>
      <c r="B13152" s="21"/>
      <c r="C13152" s="21" t="s">
        <v>14</v>
      </c>
      <c r="D13152" s="21" t="s">
        <v>15</v>
      </c>
      <c r="E13152" s="21" t="s">
        <v>16</v>
      </c>
      <c r="F13152" s="21" t="s">
        <v>17</v>
      </c>
      <c r="G13152" s="23"/>
      <c r="H13152" s="24"/>
      <c r="I13152" s="25"/>
      <c r="J13152" s="26"/>
      <c r="K13152" s="27"/>
    </row>
    <row r="13153" customFormat="false" ht="12.75" hidden="false" customHeight="false" outlineLevel="0" collapsed="false">
      <c r="A13153" s="28" t="n">
        <v>1</v>
      </c>
      <c r="B13153" s="28" t="n">
        <v>2</v>
      </c>
      <c r="C13153" s="28" t="n">
        <v>3</v>
      </c>
      <c r="D13153" s="29" t="n">
        <v>4</v>
      </c>
      <c r="E13153" s="30" t="n">
        <v>5</v>
      </c>
      <c r="F13153" s="28" t="n">
        <v>6</v>
      </c>
      <c r="G13153" s="31" t="n">
        <v>7</v>
      </c>
      <c r="H13153" s="150" t="n">
        <v>8</v>
      </c>
      <c r="I13153" s="151" t="n">
        <v>9</v>
      </c>
      <c r="J13153" s="151" t="n">
        <v>10</v>
      </c>
      <c r="K13153" s="27"/>
    </row>
    <row r="13154" customFormat="false" ht="12.75" hidden="false" customHeight="false" outlineLevel="0" collapsed="false">
      <c r="A13154" s="21" t="n">
        <f aca="false">A13146+1</f>
        <v>12973</v>
      </c>
      <c r="B13154" s="21" t="n">
        <v>1</v>
      </c>
      <c r="C13154" s="48" t="s">
        <v>14646</v>
      </c>
      <c r="D13154" s="89"/>
      <c r="E13154" s="63" t="s">
        <v>14647</v>
      </c>
      <c r="F13154" s="65" t="s">
        <v>79</v>
      </c>
      <c r="G13154" s="38"/>
      <c r="H13154" s="138" t="s">
        <v>21</v>
      </c>
      <c r="I13154" s="139" t="n">
        <v>38383</v>
      </c>
      <c r="J13154" s="139" t="n">
        <v>42035</v>
      </c>
      <c r="K13154" s="27"/>
    </row>
    <row r="13155" customFormat="false" ht="12.75" hidden="false" customHeight="false" outlineLevel="0" collapsed="false">
      <c r="A13155" s="21" t="n">
        <f aca="false">A13154+1</f>
        <v>12974</v>
      </c>
      <c r="B13155" s="21" t="n">
        <f aca="false">B13154+1</f>
        <v>2</v>
      </c>
      <c r="C13155" s="333" t="s">
        <v>14648</v>
      </c>
      <c r="D13155" s="89"/>
      <c r="E13155" s="63" t="s">
        <v>14649</v>
      </c>
      <c r="F13155" s="65" t="s">
        <v>14650</v>
      </c>
      <c r="G13155" s="38"/>
      <c r="H13155" s="138" t="s">
        <v>21</v>
      </c>
      <c r="I13155" s="139" t="n">
        <v>38383</v>
      </c>
      <c r="J13155" s="139" t="n">
        <v>42035</v>
      </c>
      <c r="K13155" s="27"/>
    </row>
    <row r="13156" customFormat="false" ht="12.75" hidden="false" customHeight="false" outlineLevel="0" collapsed="false">
      <c r="A13156" s="21" t="n">
        <f aca="false">A13155+1</f>
        <v>12975</v>
      </c>
      <c r="B13156" s="21" t="n">
        <f aca="false">B13155+1</f>
        <v>3</v>
      </c>
      <c r="C13156" s="65" t="s">
        <v>14651</v>
      </c>
      <c r="D13156" s="66"/>
      <c r="E13156" s="70" t="s">
        <v>14652</v>
      </c>
      <c r="F13156" s="65" t="s">
        <v>79</v>
      </c>
      <c r="G13156" s="23"/>
      <c r="H13156" s="50" t="s">
        <v>848</v>
      </c>
      <c r="I13156" s="68" t="n">
        <v>38509</v>
      </c>
      <c r="J13156" s="68" t="n">
        <v>42161</v>
      </c>
      <c r="K13156" s="27"/>
    </row>
    <row r="13157" customFormat="false" ht="12.75" hidden="false" customHeight="false" outlineLevel="0" collapsed="false">
      <c r="A13157" s="21" t="n">
        <f aca="false">A13156+1</f>
        <v>12976</v>
      </c>
      <c r="B13157" s="21" t="n">
        <f aca="false">B13156+1</f>
        <v>4</v>
      </c>
      <c r="C13157" s="65" t="s">
        <v>14653</v>
      </c>
      <c r="D13157" s="66"/>
      <c r="E13157" s="70" t="s">
        <v>14654</v>
      </c>
      <c r="F13157" s="65" t="s">
        <v>960</v>
      </c>
      <c r="G13157" s="23"/>
      <c r="H13157" s="50" t="s">
        <v>848</v>
      </c>
      <c r="I13157" s="68" t="n">
        <v>38509</v>
      </c>
      <c r="J13157" s="69" t="n">
        <v>42161</v>
      </c>
      <c r="K13157" s="27"/>
    </row>
    <row r="13158" customFormat="false" ht="38.25" hidden="false" customHeight="false" outlineLevel="0" collapsed="false">
      <c r="A13158" s="21" t="n">
        <f aca="false">A13157+1</f>
        <v>12977</v>
      </c>
      <c r="B13158" s="21" t="n">
        <f aca="false">B13157+1</f>
        <v>5</v>
      </c>
      <c r="C13158" s="104" t="s">
        <v>14655</v>
      </c>
      <c r="D13158" s="176"/>
      <c r="E13158" s="104" t="s">
        <v>14656</v>
      </c>
      <c r="F13158" s="104" t="s">
        <v>418</v>
      </c>
      <c r="G13158" s="101"/>
      <c r="H13158" s="80" t="s">
        <v>1425</v>
      </c>
      <c r="I13158" s="69" t="n">
        <v>39566</v>
      </c>
      <c r="J13158" s="69" t="n">
        <v>43218</v>
      </c>
      <c r="K13158" s="20"/>
    </row>
    <row r="13159" customFormat="false" ht="12.75" hidden="false" customHeight="false" outlineLevel="0" collapsed="false">
      <c r="A13159" s="133"/>
      <c r="B13159" s="133"/>
      <c r="C13159" s="159"/>
      <c r="D13159" s="160"/>
      <c r="E13159" s="161"/>
      <c r="F13159" s="159"/>
      <c r="G13159" s="133"/>
      <c r="H13159" s="19"/>
      <c r="I13159" s="20"/>
      <c r="J13159" s="20"/>
      <c r="K13159" s="20"/>
    </row>
    <row r="13160" customFormat="false" ht="15.75" hidden="false" customHeight="false" outlineLevel="0" collapsed="false">
      <c r="A13160" s="16" t="s">
        <v>14657</v>
      </c>
      <c r="B13160" s="16"/>
      <c r="C13160" s="16"/>
      <c r="D13160" s="16"/>
      <c r="E13160" s="16"/>
      <c r="F13160" s="16"/>
      <c r="G13160" s="16"/>
      <c r="H13160" s="19"/>
      <c r="I13160" s="20"/>
      <c r="J13160" s="20"/>
      <c r="K13160" s="20"/>
    </row>
    <row r="13161" customFormat="false" ht="15.75" hidden="false" customHeight="false" outlineLevel="0" collapsed="false">
      <c r="A13161" s="303" t="s">
        <v>14658</v>
      </c>
      <c r="B13161" s="303"/>
      <c r="C13161" s="303"/>
      <c r="D13161" s="303"/>
      <c r="E13161" s="303"/>
      <c r="F13161" s="303"/>
      <c r="G13161" s="303"/>
      <c r="H13161" s="19"/>
      <c r="I13161" s="20"/>
      <c r="J13161" s="20"/>
      <c r="K13161" s="20"/>
    </row>
    <row r="13162" customFormat="false" ht="12.75" hidden="false" customHeight="false" outlineLevel="0" collapsed="false">
      <c r="A13162" s="313"/>
      <c r="B13162" s="313"/>
      <c r="C13162" s="314"/>
      <c r="D13162" s="313"/>
      <c r="E13162" s="313"/>
      <c r="F13162" s="313"/>
      <c r="G13162" s="313"/>
      <c r="H13162" s="19"/>
      <c r="I13162" s="20"/>
      <c r="J13162" s="20"/>
      <c r="K13162" s="20"/>
    </row>
    <row r="13163" customFormat="false" ht="12.75" hidden="false" customHeight="true" outlineLevel="0" collapsed="false">
      <c r="A13163" s="21" t="s">
        <v>6</v>
      </c>
      <c r="B13163" s="21" t="s">
        <v>7</v>
      </c>
      <c r="C13163" s="22" t="s">
        <v>8</v>
      </c>
      <c r="D13163" s="22"/>
      <c r="E13163" s="22" t="s">
        <v>9</v>
      </c>
      <c r="F13163" s="22"/>
      <c r="G13163" s="23" t="s">
        <v>10</v>
      </c>
      <c r="H13163" s="24" t="s">
        <v>11</v>
      </c>
      <c r="I13163" s="25" t="s">
        <v>12</v>
      </c>
      <c r="J13163" s="26" t="s">
        <v>13</v>
      </c>
      <c r="K13163" s="27"/>
    </row>
    <row r="13164" customFormat="false" ht="25.5" hidden="false" customHeight="false" outlineLevel="0" collapsed="false">
      <c r="A13164" s="21"/>
      <c r="B13164" s="21"/>
      <c r="C13164" s="21" t="s">
        <v>14</v>
      </c>
      <c r="D13164" s="21" t="s">
        <v>15</v>
      </c>
      <c r="E13164" s="21" t="s">
        <v>16</v>
      </c>
      <c r="F13164" s="21" t="s">
        <v>17</v>
      </c>
      <c r="G13164" s="23"/>
      <c r="H13164" s="24"/>
      <c r="I13164" s="25"/>
      <c r="J13164" s="26"/>
      <c r="K13164" s="27"/>
    </row>
    <row r="13165" customFormat="false" ht="12.75" hidden="false" customHeight="false" outlineLevel="0" collapsed="false">
      <c r="A13165" s="28" t="n">
        <v>1</v>
      </c>
      <c r="B13165" s="28" t="n">
        <v>2</v>
      </c>
      <c r="C13165" s="28" t="n">
        <v>3</v>
      </c>
      <c r="D13165" s="29" t="n">
        <v>4</v>
      </c>
      <c r="E13165" s="30" t="n">
        <v>5</v>
      </c>
      <c r="F13165" s="28" t="n">
        <v>6</v>
      </c>
      <c r="G13165" s="31" t="n">
        <v>7</v>
      </c>
      <c r="H13165" s="150" t="n">
        <v>8</v>
      </c>
      <c r="I13165" s="151" t="n">
        <v>9</v>
      </c>
      <c r="J13165" s="151" t="n">
        <v>10</v>
      </c>
      <c r="K13165" s="27"/>
    </row>
    <row r="13166" customFormat="false" ht="12.75" hidden="false" customHeight="false" outlineLevel="0" collapsed="false">
      <c r="A13166" s="21" t="n">
        <f aca="false">A13158+1</f>
        <v>12978</v>
      </c>
      <c r="B13166" s="21" t="n">
        <v>1</v>
      </c>
      <c r="C13166" s="53" t="s">
        <v>14659</v>
      </c>
      <c r="D13166" s="67" t="n">
        <v>67845</v>
      </c>
      <c r="E13166" s="63" t="s">
        <v>14660</v>
      </c>
      <c r="F13166" s="65" t="s">
        <v>407</v>
      </c>
      <c r="G13166" s="38"/>
      <c r="H13166" s="138" t="s">
        <v>21</v>
      </c>
      <c r="I13166" s="139" t="n">
        <v>38383</v>
      </c>
      <c r="J13166" s="139" t="n">
        <v>42035</v>
      </c>
      <c r="K13166" s="27"/>
    </row>
    <row r="13167" customFormat="false" ht="12.75" hidden="false" customHeight="false" outlineLevel="0" collapsed="false">
      <c r="A13167" s="21" t="n">
        <f aca="false">A13166+1</f>
        <v>12979</v>
      </c>
      <c r="B13167" s="21" t="n">
        <f aca="false">B13166+1</f>
        <v>2</v>
      </c>
      <c r="C13167" s="53" t="s">
        <v>14661</v>
      </c>
      <c r="D13167" s="334" t="n">
        <v>69100</v>
      </c>
      <c r="E13167" s="63" t="s">
        <v>14660</v>
      </c>
      <c r="F13167" s="65" t="s">
        <v>407</v>
      </c>
      <c r="G13167" s="38"/>
      <c r="H13167" s="138" t="s">
        <v>21</v>
      </c>
      <c r="I13167" s="139" t="n">
        <v>38383</v>
      </c>
      <c r="J13167" s="139" t="n">
        <v>42035</v>
      </c>
      <c r="K13167" s="27"/>
    </row>
    <row r="13168" customFormat="false" ht="12.75" hidden="false" customHeight="false" outlineLevel="0" collapsed="false">
      <c r="A13168" s="21" t="n">
        <f aca="false">A13167+1</f>
        <v>12980</v>
      </c>
      <c r="B13168" s="21" t="n">
        <f aca="false">B13167+1</f>
        <v>3</v>
      </c>
      <c r="C13168" s="53" t="s">
        <v>14661</v>
      </c>
      <c r="D13168" s="334" t="n">
        <v>69101</v>
      </c>
      <c r="E13168" s="63" t="s">
        <v>14660</v>
      </c>
      <c r="F13168" s="65" t="s">
        <v>407</v>
      </c>
      <c r="G13168" s="38"/>
      <c r="H13168" s="138" t="s">
        <v>21</v>
      </c>
      <c r="I13168" s="139" t="n">
        <v>38383</v>
      </c>
      <c r="J13168" s="139" t="n">
        <v>42035</v>
      </c>
      <c r="K13168" s="27"/>
    </row>
    <row r="13169" customFormat="false" ht="12.75" hidden="false" customHeight="false" outlineLevel="0" collapsed="false">
      <c r="A13169" s="21" t="n">
        <f aca="false">A13168+1</f>
        <v>12981</v>
      </c>
      <c r="B13169" s="21" t="n">
        <f aca="false">B13168+1</f>
        <v>4</v>
      </c>
      <c r="C13169" s="53" t="s">
        <v>14661</v>
      </c>
      <c r="D13169" s="334" t="n">
        <v>65465</v>
      </c>
      <c r="E13169" s="63" t="s">
        <v>14660</v>
      </c>
      <c r="F13169" s="65" t="s">
        <v>407</v>
      </c>
      <c r="G13169" s="38"/>
      <c r="H13169" s="138" t="s">
        <v>21</v>
      </c>
      <c r="I13169" s="139" t="n">
        <v>38383</v>
      </c>
      <c r="J13169" s="139" t="n">
        <v>42035</v>
      </c>
      <c r="K13169" s="27"/>
    </row>
    <row r="13170" customFormat="false" ht="12.75" hidden="false" customHeight="false" outlineLevel="0" collapsed="false">
      <c r="A13170" s="21" t="n">
        <f aca="false">A13169+1</f>
        <v>12982</v>
      </c>
      <c r="B13170" s="21" t="n">
        <f aca="false">B13169+1</f>
        <v>5</v>
      </c>
      <c r="C13170" s="53" t="s">
        <v>14661</v>
      </c>
      <c r="D13170" s="334" t="n">
        <v>65466</v>
      </c>
      <c r="E13170" s="63" t="s">
        <v>14660</v>
      </c>
      <c r="F13170" s="65" t="s">
        <v>407</v>
      </c>
      <c r="G13170" s="38"/>
      <c r="H13170" s="138" t="s">
        <v>21</v>
      </c>
      <c r="I13170" s="139" t="n">
        <v>38383</v>
      </c>
      <c r="J13170" s="139" t="n">
        <v>42035</v>
      </c>
      <c r="K13170" s="27"/>
    </row>
    <row r="13171" customFormat="false" ht="12.75" hidden="false" customHeight="false" outlineLevel="0" collapsed="false">
      <c r="A13171" s="21" t="n">
        <f aca="false">A13170+1</f>
        <v>12983</v>
      </c>
      <c r="B13171" s="21" t="n">
        <f aca="false">B13170+1</f>
        <v>6</v>
      </c>
      <c r="C13171" s="53" t="s">
        <v>14661</v>
      </c>
      <c r="D13171" s="67" t="n">
        <v>66616</v>
      </c>
      <c r="E13171" s="63" t="s">
        <v>14660</v>
      </c>
      <c r="F13171" s="65" t="s">
        <v>407</v>
      </c>
      <c r="G13171" s="38"/>
      <c r="H13171" s="138" t="s">
        <v>21</v>
      </c>
      <c r="I13171" s="139" t="n">
        <v>38383</v>
      </c>
      <c r="J13171" s="139" t="n">
        <v>42035</v>
      </c>
      <c r="K13171" s="27"/>
    </row>
    <row r="13172" customFormat="false" ht="12.75" hidden="false" customHeight="false" outlineLevel="0" collapsed="false">
      <c r="A13172" s="21" t="n">
        <f aca="false">A13171+1</f>
        <v>12984</v>
      </c>
      <c r="B13172" s="21" t="n">
        <f aca="false">B13171+1</f>
        <v>7</v>
      </c>
      <c r="C13172" s="335" t="s">
        <v>14662</v>
      </c>
      <c r="D13172" s="63" t="s">
        <v>14663</v>
      </c>
      <c r="E13172" s="63" t="s">
        <v>14664</v>
      </c>
      <c r="F13172" s="65" t="s">
        <v>825</v>
      </c>
      <c r="G13172" s="38"/>
      <c r="H13172" s="138" t="s">
        <v>21</v>
      </c>
      <c r="I13172" s="139" t="n">
        <v>38383</v>
      </c>
      <c r="J13172" s="140" t="n">
        <v>42035</v>
      </c>
      <c r="K13172" s="27"/>
    </row>
    <row r="13173" customFormat="false" ht="38.25" hidden="false" customHeight="false" outlineLevel="0" collapsed="false">
      <c r="A13173" s="21" t="n">
        <f aca="false">A13172+1</f>
        <v>12985</v>
      </c>
      <c r="B13173" s="21" t="n">
        <f aca="false">B13172+1</f>
        <v>8</v>
      </c>
      <c r="C13173" s="336" t="s">
        <v>14665</v>
      </c>
      <c r="D13173" s="155"/>
      <c r="E13173" s="192" t="s">
        <v>14666</v>
      </c>
      <c r="F13173" s="154" t="s">
        <v>5704</v>
      </c>
      <c r="G13173" s="97"/>
      <c r="H13173" s="141" t="s">
        <v>1173</v>
      </c>
      <c r="I13173" s="140" t="n">
        <v>39209</v>
      </c>
      <c r="J13173" s="140" t="n">
        <v>42862</v>
      </c>
      <c r="K13173" s="20"/>
    </row>
    <row r="13174" customFormat="false" ht="38.25" hidden="false" customHeight="false" outlineLevel="0" collapsed="false">
      <c r="A13174" s="21" t="n">
        <f aca="false">A13173+1</f>
        <v>12986</v>
      </c>
      <c r="B13174" s="21" t="n">
        <f aca="false">B13173+1</f>
        <v>9</v>
      </c>
      <c r="C13174" s="154" t="s">
        <v>14667</v>
      </c>
      <c r="D13174" s="73"/>
      <c r="E13174" s="192" t="s">
        <v>14666</v>
      </c>
      <c r="F13174" s="154" t="s">
        <v>5704</v>
      </c>
      <c r="G13174" s="21"/>
      <c r="H13174" s="141" t="s">
        <v>1173</v>
      </c>
      <c r="I13174" s="140" t="n">
        <v>39209</v>
      </c>
      <c r="J13174" s="140" t="n">
        <v>42862</v>
      </c>
      <c r="K13174" s="20"/>
    </row>
    <row r="13175" customFormat="false" ht="38.25" hidden="false" customHeight="false" outlineLevel="0" collapsed="false">
      <c r="A13175" s="21" t="n">
        <f aca="false">A13174+1</f>
        <v>12987</v>
      </c>
      <c r="B13175" s="21" t="n">
        <f aca="false">B13174+1</f>
        <v>10</v>
      </c>
      <c r="C13175" s="154" t="s">
        <v>14668</v>
      </c>
      <c r="D13175" s="73"/>
      <c r="E13175" s="192" t="s">
        <v>14666</v>
      </c>
      <c r="F13175" s="154" t="s">
        <v>5704</v>
      </c>
      <c r="G13175" s="21"/>
      <c r="H13175" s="141" t="s">
        <v>1173</v>
      </c>
      <c r="I13175" s="140" t="n">
        <v>39209</v>
      </c>
      <c r="J13175" s="140" t="n">
        <v>42862</v>
      </c>
      <c r="K13175" s="20"/>
    </row>
    <row r="13176" customFormat="false" ht="38.25" hidden="false" customHeight="false" outlineLevel="0" collapsed="false">
      <c r="A13176" s="21" t="n">
        <f aca="false">A13175+1</f>
        <v>12988</v>
      </c>
      <c r="B13176" s="21" t="n">
        <f aca="false">B13175+1</f>
        <v>11</v>
      </c>
      <c r="C13176" s="154" t="s">
        <v>14669</v>
      </c>
      <c r="D13176" s="73"/>
      <c r="E13176" s="192" t="s">
        <v>14666</v>
      </c>
      <c r="F13176" s="154" t="s">
        <v>5704</v>
      </c>
      <c r="G13176" s="21"/>
      <c r="H13176" s="141" t="s">
        <v>1173</v>
      </c>
      <c r="I13176" s="140" t="n">
        <v>39209</v>
      </c>
      <c r="J13176" s="140" t="n">
        <v>42862</v>
      </c>
      <c r="K13176" s="20"/>
    </row>
    <row r="13177" customFormat="false" ht="38.25" hidden="false" customHeight="false" outlineLevel="0" collapsed="false">
      <c r="A13177" s="21" t="n">
        <f aca="false">A13176+1</f>
        <v>12989</v>
      </c>
      <c r="B13177" s="21" t="n">
        <f aca="false">B13176+1</f>
        <v>12</v>
      </c>
      <c r="C13177" s="154" t="s">
        <v>14670</v>
      </c>
      <c r="D13177" s="73"/>
      <c r="E13177" s="192" t="s">
        <v>14666</v>
      </c>
      <c r="F13177" s="154" t="s">
        <v>5704</v>
      </c>
      <c r="G13177" s="21"/>
      <c r="H13177" s="141" t="s">
        <v>1173</v>
      </c>
      <c r="I13177" s="140" t="n">
        <v>39209</v>
      </c>
      <c r="J13177" s="140" t="n">
        <v>42862</v>
      </c>
      <c r="K13177" s="20"/>
    </row>
    <row r="13178" customFormat="false" ht="38.25" hidden="false" customHeight="false" outlineLevel="0" collapsed="false">
      <c r="A13178" s="21" t="n">
        <f aca="false">A13177+1</f>
        <v>12990</v>
      </c>
      <c r="B13178" s="21" t="n">
        <f aca="false">B13177+1</f>
        <v>13</v>
      </c>
      <c r="C13178" s="154" t="s">
        <v>14671</v>
      </c>
      <c r="D13178" s="73"/>
      <c r="E13178" s="192" t="s">
        <v>14666</v>
      </c>
      <c r="F13178" s="154" t="s">
        <v>5704</v>
      </c>
      <c r="G13178" s="21"/>
      <c r="H13178" s="141" t="s">
        <v>1173</v>
      </c>
      <c r="I13178" s="140" t="n">
        <v>39209</v>
      </c>
      <c r="J13178" s="140" t="n">
        <v>42862</v>
      </c>
      <c r="K13178" s="20"/>
    </row>
    <row r="13179" customFormat="false" ht="38.25" hidden="false" customHeight="false" outlineLevel="0" collapsed="false">
      <c r="A13179" s="21" t="n">
        <f aca="false">A13178+1</f>
        <v>12991</v>
      </c>
      <c r="B13179" s="21" t="n">
        <f aca="false">B13178+1</f>
        <v>14</v>
      </c>
      <c r="C13179" s="65" t="s">
        <v>14672</v>
      </c>
      <c r="D13179" s="73"/>
      <c r="E13179" s="74" t="s">
        <v>14666</v>
      </c>
      <c r="F13179" s="65" t="s">
        <v>5704</v>
      </c>
      <c r="G13179" s="21"/>
      <c r="H13179" s="141" t="s">
        <v>1173</v>
      </c>
      <c r="I13179" s="140" t="n">
        <v>39209</v>
      </c>
      <c r="J13179" s="140" t="n">
        <v>42862</v>
      </c>
      <c r="K13179" s="20"/>
    </row>
    <row r="13180" customFormat="false" ht="12.75" hidden="false" customHeight="false" outlineLevel="0" collapsed="false">
      <c r="A13180" s="21" t="n">
        <f aca="false">A13179+1</f>
        <v>12992</v>
      </c>
      <c r="B13180" s="21" t="n">
        <f aca="false">B13179+1</f>
        <v>15</v>
      </c>
      <c r="C13180" s="104" t="s">
        <v>14673</v>
      </c>
      <c r="D13180" s="337" t="s">
        <v>14674</v>
      </c>
      <c r="E13180" s="104" t="s">
        <v>14675</v>
      </c>
      <c r="F13180" s="104" t="s">
        <v>716</v>
      </c>
      <c r="G13180" s="101"/>
      <c r="H13180" s="80" t="s">
        <v>1386</v>
      </c>
      <c r="I13180" s="69" t="n">
        <v>39433</v>
      </c>
      <c r="J13180" s="69" t="n">
        <v>43086</v>
      </c>
      <c r="K13180" s="20"/>
    </row>
    <row r="13181" customFormat="false" ht="25.5" hidden="false" customHeight="false" outlineLevel="0" collapsed="false">
      <c r="A13181" s="21" t="n">
        <f aca="false">A13180+1</f>
        <v>12993</v>
      </c>
      <c r="B13181" s="21" t="n">
        <f aca="false">B13180+1</f>
        <v>16</v>
      </c>
      <c r="C13181" s="318" t="s">
        <v>14676</v>
      </c>
      <c r="D13181" s="338" t="s">
        <v>14677</v>
      </c>
      <c r="E13181" s="318" t="s">
        <v>14675</v>
      </c>
      <c r="F13181" s="318" t="s">
        <v>716</v>
      </c>
      <c r="G13181" s="222"/>
      <c r="H13181" s="80" t="s">
        <v>1386</v>
      </c>
      <c r="I13181" s="69" t="n">
        <v>39433</v>
      </c>
      <c r="J13181" s="69" t="n">
        <v>43086</v>
      </c>
      <c r="K13181" s="20"/>
    </row>
    <row r="13182" customFormat="false" ht="12.75" hidden="false" customHeight="false" outlineLevel="0" collapsed="false">
      <c r="A13182" s="21" t="n">
        <f aca="false">A13181+1</f>
        <v>12994</v>
      </c>
      <c r="B13182" s="222" t="n">
        <f aca="false">B13181+1</f>
        <v>17</v>
      </c>
      <c r="C13182" s="104" t="s">
        <v>14659</v>
      </c>
      <c r="D13182" s="337" t="n">
        <v>69100</v>
      </c>
      <c r="E13182" s="104" t="s">
        <v>14678</v>
      </c>
      <c r="F13182" s="104" t="s">
        <v>14679</v>
      </c>
      <c r="G13182" s="101"/>
      <c r="H13182" s="80" t="s">
        <v>1386</v>
      </c>
      <c r="I13182" s="69" t="n">
        <v>39433</v>
      </c>
      <c r="J13182" s="69" t="n">
        <v>43086</v>
      </c>
      <c r="K13182" s="20"/>
    </row>
    <row r="13183" customFormat="false" ht="12.75" hidden="false" customHeight="false" outlineLevel="0" collapsed="false">
      <c r="A13183" s="21" t="n">
        <f aca="false">A13182+1</f>
        <v>12995</v>
      </c>
      <c r="B13183" s="101" t="n">
        <f aca="false">B13182+1</f>
        <v>18</v>
      </c>
      <c r="C13183" s="104" t="s">
        <v>14659</v>
      </c>
      <c r="D13183" s="337" t="n">
        <v>69101</v>
      </c>
      <c r="E13183" s="104" t="s">
        <v>14678</v>
      </c>
      <c r="F13183" s="104" t="s">
        <v>14679</v>
      </c>
      <c r="G13183" s="101"/>
      <c r="H13183" s="80" t="s">
        <v>1386</v>
      </c>
      <c r="I13183" s="69" t="n">
        <v>39433</v>
      </c>
      <c r="J13183" s="69" t="n">
        <v>43086</v>
      </c>
      <c r="K13183" s="20"/>
    </row>
    <row r="13184" customFormat="false" ht="12.75" hidden="false" customHeight="false" outlineLevel="0" collapsed="false">
      <c r="A13184" s="21" t="n">
        <f aca="false">A13183+1</f>
        <v>12996</v>
      </c>
      <c r="B13184" s="101" t="n">
        <f aca="false">B13183+1</f>
        <v>19</v>
      </c>
      <c r="C13184" s="104" t="s">
        <v>14659</v>
      </c>
      <c r="D13184" s="337" t="n">
        <v>69102</v>
      </c>
      <c r="E13184" s="104" t="s">
        <v>14678</v>
      </c>
      <c r="F13184" s="104" t="s">
        <v>14679</v>
      </c>
      <c r="G13184" s="101"/>
      <c r="H13184" s="80" t="s">
        <v>1386</v>
      </c>
      <c r="I13184" s="69" t="n">
        <v>39433</v>
      </c>
      <c r="J13184" s="69" t="n">
        <v>43086</v>
      </c>
      <c r="K13184" s="20"/>
    </row>
    <row r="13185" customFormat="false" ht="12.75" hidden="false" customHeight="false" outlineLevel="0" collapsed="false">
      <c r="A13185" s="21" t="n">
        <f aca="false">A13184+1</f>
        <v>12997</v>
      </c>
      <c r="B13185" s="222" t="n">
        <f aca="false">B13184+1</f>
        <v>20</v>
      </c>
      <c r="C13185" s="104" t="s">
        <v>14659</v>
      </c>
      <c r="D13185" s="337" t="n">
        <v>69707</v>
      </c>
      <c r="E13185" s="104" t="s">
        <v>14678</v>
      </c>
      <c r="F13185" s="104" t="s">
        <v>14679</v>
      </c>
      <c r="G13185" s="101"/>
      <c r="H13185" s="80" t="s">
        <v>1386</v>
      </c>
      <c r="I13185" s="69" t="n">
        <v>39433</v>
      </c>
      <c r="J13185" s="69" t="n">
        <v>43086</v>
      </c>
      <c r="K13185" s="20"/>
    </row>
    <row r="13186" customFormat="false" ht="12.75" hidden="false" customHeight="false" outlineLevel="0" collapsed="false">
      <c r="A13186" s="21" t="n">
        <f aca="false">A13185+1</f>
        <v>12998</v>
      </c>
      <c r="B13186" s="222" t="n">
        <f aca="false">B13185+1</f>
        <v>21</v>
      </c>
      <c r="C13186" s="104" t="s">
        <v>14659</v>
      </c>
      <c r="D13186" s="337" t="n">
        <v>69708</v>
      </c>
      <c r="E13186" s="104" t="s">
        <v>14678</v>
      </c>
      <c r="F13186" s="104" t="s">
        <v>14679</v>
      </c>
      <c r="G13186" s="101"/>
      <c r="H13186" s="80" t="s">
        <v>1386</v>
      </c>
      <c r="I13186" s="69" t="n">
        <v>39433</v>
      </c>
      <c r="J13186" s="69" t="n">
        <v>43086</v>
      </c>
      <c r="K13186" s="20"/>
    </row>
    <row r="13187" customFormat="false" ht="12.75" hidden="false" customHeight="false" outlineLevel="0" collapsed="false">
      <c r="A13187" s="21" t="n">
        <f aca="false">A13186+1</f>
        <v>12999</v>
      </c>
      <c r="B13187" s="222" t="n">
        <f aca="false">B13186+1</f>
        <v>22</v>
      </c>
      <c r="C13187" s="104" t="s">
        <v>14659</v>
      </c>
      <c r="D13187" s="337" t="n">
        <v>69117</v>
      </c>
      <c r="E13187" s="104" t="s">
        <v>14678</v>
      </c>
      <c r="F13187" s="104" t="s">
        <v>14679</v>
      </c>
      <c r="G13187" s="101"/>
      <c r="H13187" s="80" t="s">
        <v>1386</v>
      </c>
      <c r="I13187" s="69" t="n">
        <v>39433</v>
      </c>
      <c r="J13187" s="69" t="n">
        <v>43086</v>
      </c>
      <c r="K13187" s="20"/>
    </row>
    <row r="13188" customFormat="false" ht="12.75" hidden="false" customHeight="false" outlineLevel="0" collapsed="false">
      <c r="A13188" s="21" t="n">
        <f aca="false">A13187+1</f>
        <v>13000</v>
      </c>
      <c r="B13188" s="222" t="n">
        <f aca="false">B13187+1</f>
        <v>23</v>
      </c>
      <c r="C13188" s="104" t="s">
        <v>14659</v>
      </c>
      <c r="D13188" s="337" t="n">
        <v>70552</v>
      </c>
      <c r="E13188" s="104" t="s">
        <v>14678</v>
      </c>
      <c r="F13188" s="104" t="s">
        <v>14679</v>
      </c>
      <c r="G13188" s="101"/>
      <c r="H13188" s="80" t="s">
        <v>1386</v>
      </c>
      <c r="I13188" s="69" t="n">
        <v>39433</v>
      </c>
      <c r="J13188" s="69" t="n">
        <v>43086</v>
      </c>
      <c r="K13188" s="20"/>
    </row>
    <row r="13189" customFormat="false" ht="38.25" hidden="false" customHeight="false" outlineLevel="0" collapsed="false">
      <c r="A13189" s="21" t="n">
        <f aca="false">A13188+1</f>
        <v>13001</v>
      </c>
      <c r="B13189" s="97" t="n">
        <f aca="false">B13188+1</f>
        <v>24</v>
      </c>
      <c r="C13189" s="65" t="s">
        <v>14680</v>
      </c>
      <c r="D13189" s="193" t="s">
        <v>14681</v>
      </c>
      <c r="E13189" s="65" t="s">
        <v>14682</v>
      </c>
      <c r="F13189" s="65" t="s">
        <v>716</v>
      </c>
      <c r="G13189" s="21"/>
      <c r="H13189" s="80" t="s">
        <v>1386</v>
      </c>
      <c r="I13189" s="69" t="n">
        <v>39433</v>
      </c>
      <c r="J13189" s="69" t="n">
        <v>43086</v>
      </c>
      <c r="K13189" s="20"/>
    </row>
    <row r="13190" customFormat="false" ht="25.5" hidden="false" customHeight="false" outlineLevel="0" collapsed="false">
      <c r="A13190" s="21" t="n">
        <f aca="false">A13189+1</f>
        <v>13002</v>
      </c>
      <c r="B13190" s="97" t="n">
        <f aca="false">B13189+1</f>
        <v>25</v>
      </c>
      <c r="C13190" s="65" t="s">
        <v>14683</v>
      </c>
      <c r="D13190" s="193" t="s">
        <v>14684</v>
      </c>
      <c r="E13190" s="65" t="s">
        <v>14682</v>
      </c>
      <c r="F13190" s="65" t="s">
        <v>716</v>
      </c>
      <c r="G13190" s="21"/>
      <c r="H13190" s="80" t="s">
        <v>1386</v>
      </c>
      <c r="I13190" s="69" t="n">
        <v>39433</v>
      </c>
      <c r="J13190" s="69" t="n">
        <v>43086</v>
      </c>
      <c r="K13190" s="20"/>
    </row>
    <row r="13191" customFormat="false" ht="25.5" hidden="false" customHeight="false" outlineLevel="0" collapsed="false">
      <c r="A13191" s="97" t="n">
        <f aca="false">A13190+1</f>
        <v>13003</v>
      </c>
      <c r="B13191" s="97" t="n">
        <f aca="false">B13190+1</f>
        <v>26</v>
      </c>
      <c r="C13191" s="65" t="s">
        <v>14683</v>
      </c>
      <c r="D13191" s="193" t="s">
        <v>14685</v>
      </c>
      <c r="E13191" s="65" t="s">
        <v>14682</v>
      </c>
      <c r="F13191" s="65" t="s">
        <v>716</v>
      </c>
      <c r="G13191" s="21"/>
      <c r="H13191" s="80" t="s">
        <v>1386</v>
      </c>
      <c r="I13191" s="69" t="n">
        <v>39433</v>
      </c>
      <c r="J13191" s="69" t="n">
        <v>43086</v>
      </c>
      <c r="K13191" s="20"/>
    </row>
    <row r="13192" customFormat="false" ht="25.5" hidden="false" customHeight="false" outlineLevel="0" collapsed="false">
      <c r="A13192" s="97" t="n">
        <f aca="false">A13191+1</f>
        <v>13004</v>
      </c>
      <c r="B13192" s="97" t="n">
        <f aca="false">B13191+1</f>
        <v>27</v>
      </c>
      <c r="C13192" s="65" t="s">
        <v>14683</v>
      </c>
      <c r="D13192" s="193" t="s">
        <v>14686</v>
      </c>
      <c r="E13192" s="65" t="s">
        <v>14682</v>
      </c>
      <c r="F13192" s="65" t="s">
        <v>716</v>
      </c>
      <c r="G13192" s="21"/>
      <c r="H13192" s="80" t="s">
        <v>1386</v>
      </c>
      <c r="I13192" s="69" t="n">
        <v>39433</v>
      </c>
      <c r="J13192" s="69" t="n">
        <v>43086</v>
      </c>
      <c r="K13192" s="20"/>
    </row>
    <row r="13193" customFormat="false" ht="25.5" hidden="false" customHeight="false" outlineLevel="0" collapsed="false">
      <c r="A13193" s="97" t="n">
        <f aca="false">A13192+1</f>
        <v>13005</v>
      </c>
      <c r="B13193" s="97" t="n">
        <f aca="false">B13192+1</f>
        <v>28</v>
      </c>
      <c r="C13193" s="65" t="s">
        <v>14683</v>
      </c>
      <c r="D13193" s="193" t="s">
        <v>14687</v>
      </c>
      <c r="E13193" s="65" t="s">
        <v>14682</v>
      </c>
      <c r="F13193" s="65" t="s">
        <v>716</v>
      </c>
      <c r="G13193" s="21"/>
      <c r="H13193" s="80" t="s">
        <v>1386</v>
      </c>
      <c r="I13193" s="69" t="n">
        <v>39433</v>
      </c>
      <c r="J13193" s="69" t="n">
        <v>43086</v>
      </c>
      <c r="K13193" s="20"/>
    </row>
    <row r="13194" customFormat="false" ht="25.5" hidden="false" customHeight="false" outlineLevel="0" collapsed="false">
      <c r="A13194" s="97" t="n">
        <f aca="false">A13193+1</f>
        <v>13006</v>
      </c>
      <c r="B13194" s="97" t="n">
        <f aca="false">B13193+1</f>
        <v>29</v>
      </c>
      <c r="C13194" s="65" t="s">
        <v>14683</v>
      </c>
      <c r="D13194" s="193" t="s">
        <v>14688</v>
      </c>
      <c r="E13194" s="65" t="s">
        <v>14682</v>
      </c>
      <c r="F13194" s="65" t="s">
        <v>716</v>
      </c>
      <c r="G13194" s="21"/>
      <c r="H13194" s="80" t="s">
        <v>1386</v>
      </c>
      <c r="I13194" s="69" t="n">
        <v>39433</v>
      </c>
      <c r="J13194" s="69" t="n">
        <v>43086</v>
      </c>
      <c r="K13194" s="20"/>
    </row>
    <row r="13195" customFormat="false" ht="25.5" hidden="false" customHeight="false" outlineLevel="0" collapsed="false">
      <c r="A13195" s="97" t="n">
        <f aca="false">A13194+1</f>
        <v>13007</v>
      </c>
      <c r="B13195" s="97" t="n">
        <f aca="false">B13194+1</f>
        <v>30</v>
      </c>
      <c r="C13195" s="65" t="s">
        <v>14683</v>
      </c>
      <c r="D13195" s="193" t="s">
        <v>14689</v>
      </c>
      <c r="E13195" s="65" t="s">
        <v>14682</v>
      </c>
      <c r="F13195" s="65" t="s">
        <v>716</v>
      </c>
      <c r="G13195" s="21"/>
      <c r="H13195" s="80" t="s">
        <v>1386</v>
      </c>
      <c r="I13195" s="69" t="n">
        <v>39433</v>
      </c>
      <c r="J13195" s="69" t="n">
        <v>43086</v>
      </c>
      <c r="K13195" s="20"/>
    </row>
    <row r="13196" customFormat="false" ht="25.5" hidden="false" customHeight="false" outlineLevel="0" collapsed="false">
      <c r="A13196" s="97" t="n">
        <f aca="false">A13195+1</f>
        <v>13008</v>
      </c>
      <c r="B13196" s="97" t="n">
        <f aca="false">B13195+1</f>
        <v>31</v>
      </c>
      <c r="C13196" s="65" t="s">
        <v>14683</v>
      </c>
      <c r="D13196" s="193" t="s">
        <v>14690</v>
      </c>
      <c r="E13196" s="65" t="s">
        <v>14682</v>
      </c>
      <c r="F13196" s="65" t="s">
        <v>716</v>
      </c>
      <c r="G13196" s="21"/>
      <c r="H13196" s="80" t="s">
        <v>1386</v>
      </c>
      <c r="I13196" s="69" t="n">
        <v>39433</v>
      </c>
      <c r="J13196" s="69" t="n">
        <v>43086</v>
      </c>
      <c r="K13196" s="20"/>
    </row>
    <row r="13197" customFormat="false" ht="25.5" hidden="false" customHeight="false" outlineLevel="0" collapsed="false">
      <c r="A13197" s="97" t="n">
        <f aca="false">A13196+1</f>
        <v>13009</v>
      </c>
      <c r="B13197" s="21" t="n">
        <f aca="false">B13196+1</f>
        <v>32</v>
      </c>
      <c r="C13197" s="65" t="s">
        <v>14683</v>
      </c>
      <c r="D13197" s="193" t="s">
        <v>14691</v>
      </c>
      <c r="E13197" s="65" t="s">
        <v>14682</v>
      </c>
      <c r="F13197" s="65" t="s">
        <v>716</v>
      </c>
      <c r="G13197" s="21"/>
      <c r="H13197" s="80" t="s">
        <v>1386</v>
      </c>
      <c r="I13197" s="69" t="n">
        <v>39433</v>
      </c>
      <c r="J13197" s="69" t="n">
        <v>43086</v>
      </c>
      <c r="K13197" s="20"/>
    </row>
    <row r="13198" customFormat="false" ht="12.75" hidden="false" customHeight="false" outlineLevel="0" collapsed="false">
      <c r="A13198" s="97" t="n">
        <f aca="false">A13197+1</f>
        <v>13010</v>
      </c>
      <c r="B13198" s="21" t="n">
        <f aca="false">B13197+1</f>
        <v>33</v>
      </c>
      <c r="C13198" s="65" t="s">
        <v>14692</v>
      </c>
      <c r="D13198" s="65"/>
      <c r="E13198" s="75" t="s">
        <v>5703</v>
      </c>
      <c r="F13198" s="65" t="s">
        <v>5704</v>
      </c>
      <c r="G13198" s="63"/>
      <c r="H13198" s="80" t="s">
        <v>1386</v>
      </c>
      <c r="I13198" s="69" t="n">
        <v>39433</v>
      </c>
      <c r="J13198" s="69" t="n">
        <v>43086</v>
      </c>
      <c r="K13198" s="20"/>
    </row>
    <row r="13199" customFormat="false" ht="12.75" hidden="false" customHeight="false" outlineLevel="0" collapsed="false">
      <c r="A13199" s="97" t="n">
        <f aca="false">A13198+1</f>
        <v>13011</v>
      </c>
      <c r="B13199" s="21" t="n">
        <f aca="false">B13198+1</f>
        <v>34</v>
      </c>
      <c r="C13199" s="65" t="s">
        <v>14693</v>
      </c>
      <c r="D13199" s="65"/>
      <c r="E13199" s="75" t="s">
        <v>5703</v>
      </c>
      <c r="F13199" s="65" t="s">
        <v>5704</v>
      </c>
      <c r="G13199" s="63"/>
      <c r="H13199" s="80" t="s">
        <v>1386</v>
      </c>
      <c r="I13199" s="69" t="n">
        <v>39433</v>
      </c>
      <c r="J13199" s="69" t="n">
        <v>43086</v>
      </c>
      <c r="K13199" s="20"/>
    </row>
    <row r="13200" customFormat="false" ht="12.75" hidden="false" customHeight="false" outlineLevel="0" collapsed="false">
      <c r="A13200" s="101" t="n">
        <f aca="false">A13199+1</f>
        <v>13012</v>
      </c>
      <c r="B13200" s="21" t="n">
        <f aca="false">B13199+1</f>
        <v>35</v>
      </c>
      <c r="C13200" s="65" t="s">
        <v>14694</v>
      </c>
      <c r="D13200" s="65"/>
      <c r="E13200" s="75" t="s">
        <v>5703</v>
      </c>
      <c r="F13200" s="65" t="s">
        <v>5704</v>
      </c>
      <c r="G13200" s="63"/>
      <c r="H13200" s="80" t="s">
        <v>1386</v>
      </c>
      <c r="I13200" s="69" t="n">
        <v>39433</v>
      </c>
      <c r="J13200" s="69" t="n">
        <v>43086</v>
      </c>
      <c r="K13200" s="20"/>
    </row>
    <row r="13201" customFormat="false" ht="12.75" hidden="false" customHeight="false" outlineLevel="0" collapsed="false">
      <c r="A13201" s="101" t="n">
        <f aca="false">A13200+1</f>
        <v>13013</v>
      </c>
      <c r="B13201" s="21" t="n">
        <f aca="false">B13200+1</f>
        <v>36</v>
      </c>
      <c r="C13201" s="65" t="s">
        <v>14695</v>
      </c>
      <c r="D13201" s="65"/>
      <c r="E13201" s="75" t="s">
        <v>5703</v>
      </c>
      <c r="F13201" s="65" t="s">
        <v>5704</v>
      </c>
      <c r="G13201" s="63"/>
      <c r="H13201" s="80" t="s">
        <v>1386</v>
      </c>
      <c r="I13201" s="69" t="n">
        <v>39433</v>
      </c>
      <c r="J13201" s="69" t="n">
        <v>43086</v>
      </c>
      <c r="K13201" s="20"/>
    </row>
    <row r="13202" customFormat="false" ht="25.5" hidden="false" customHeight="false" outlineLevel="0" collapsed="false">
      <c r="A13202" s="101" t="n">
        <f aca="false">A13201+1</f>
        <v>13014</v>
      </c>
      <c r="B13202" s="21" t="n">
        <f aca="false">B13201+1</f>
        <v>37</v>
      </c>
      <c r="C13202" s="65" t="s">
        <v>14696</v>
      </c>
      <c r="D13202" s="193"/>
      <c r="E13202" s="74" t="s">
        <v>14697</v>
      </c>
      <c r="F13202" s="65" t="s">
        <v>7417</v>
      </c>
      <c r="G13202" s="21"/>
      <c r="H13202" s="80" t="s">
        <v>1420</v>
      </c>
      <c r="I13202" s="69" t="n">
        <v>39504</v>
      </c>
      <c r="J13202" s="69" t="n">
        <v>43157</v>
      </c>
      <c r="K13202" s="20"/>
    </row>
    <row r="13203" customFormat="false" ht="25.5" hidden="false" customHeight="false" outlineLevel="0" collapsed="false">
      <c r="A13203" s="101" t="n">
        <f aca="false">A13202+1</f>
        <v>13015</v>
      </c>
      <c r="B13203" s="21" t="n">
        <f aca="false">B13202+1</f>
        <v>38</v>
      </c>
      <c r="C13203" s="65" t="s">
        <v>14698</v>
      </c>
      <c r="D13203" s="193"/>
      <c r="E13203" s="74" t="s">
        <v>14697</v>
      </c>
      <c r="F13203" s="65" t="s">
        <v>7417</v>
      </c>
      <c r="G13203" s="21"/>
      <c r="H13203" s="80" t="s">
        <v>1420</v>
      </c>
      <c r="I13203" s="69" t="n">
        <v>39504</v>
      </c>
      <c r="J13203" s="69" t="n">
        <v>43157</v>
      </c>
      <c r="K13203" s="20"/>
    </row>
    <row r="13204" customFormat="false" ht="25.5" hidden="false" customHeight="false" outlineLevel="0" collapsed="false">
      <c r="A13204" s="101" t="n">
        <f aca="false">A13203+1</f>
        <v>13016</v>
      </c>
      <c r="B13204" s="21" t="n">
        <f aca="false">B13203+1</f>
        <v>39</v>
      </c>
      <c r="C13204" s="65" t="s">
        <v>14699</v>
      </c>
      <c r="D13204" s="193"/>
      <c r="E13204" s="74" t="s">
        <v>14697</v>
      </c>
      <c r="F13204" s="65" t="s">
        <v>7417</v>
      </c>
      <c r="G13204" s="21"/>
      <c r="H13204" s="80" t="s">
        <v>1420</v>
      </c>
      <c r="I13204" s="69" t="n">
        <v>39504</v>
      </c>
      <c r="J13204" s="69" t="n">
        <v>43157</v>
      </c>
      <c r="K13204" s="20"/>
    </row>
    <row r="13205" s="20" customFormat="true" ht="25.5" hidden="false" customHeight="false" outlineLevel="0" collapsed="false">
      <c r="A13205" s="101" t="n">
        <f aca="false">A13204+1</f>
        <v>13017</v>
      </c>
      <c r="B13205" s="21" t="n">
        <f aca="false">B13204+1</f>
        <v>40</v>
      </c>
      <c r="C13205" s="75" t="s">
        <v>14700</v>
      </c>
      <c r="D13205" s="29"/>
      <c r="E13205" s="75" t="s">
        <v>14701</v>
      </c>
      <c r="F13205" s="75" t="s">
        <v>716</v>
      </c>
      <c r="G13205" s="28"/>
      <c r="H13205" s="80" t="s">
        <v>1456</v>
      </c>
      <c r="I13205" s="69" t="n">
        <v>39833</v>
      </c>
      <c r="J13205" s="69" t="n">
        <v>43485</v>
      </c>
    </row>
    <row r="13206" s="20" customFormat="true" ht="25.5" hidden="false" customHeight="false" outlineLevel="0" collapsed="false">
      <c r="A13206" s="101" t="n">
        <f aca="false">A13205+1</f>
        <v>13018</v>
      </c>
      <c r="B13206" s="21" t="n">
        <f aca="false">B13205+1</f>
        <v>41</v>
      </c>
      <c r="C13206" s="75" t="s">
        <v>14702</v>
      </c>
      <c r="D13206" s="29"/>
      <c r="E13206" s="75" t="s">
        <v>14701</v>
      </c>
      <c r="F13206" s="75" t="s">
        <v>716</v>
      </c>
      <c r="G13206" s="28"/>
      <c r="H13206" s="80" t="s">
        <v>1456</v>
      </c>
      <c r="I13206" s="69" t="n">
        <v>39833</v>
      </c>
      <c r="J13206" s="69" t="n">
        <v>43485</v>
      </c>
    </row>
    <row r="13207" s="20" customFormat="true" ht="25.5" hidden="false" customHeight="false" outlineLevel="0" collapsed="false">
      <c r="A13207" s="72" t="n">
        <f aca="false">A13206+1</f>
        <v>13019</v>
      </c>
      <c r="B13207" s="21" t="n">
        <f aca="false">B13206+1</f>
        <v>42</v>
      </c>
      <c r="C13207" s="75" t="s">
        <v>14703</v>
      </c>
      <c r="D13207" s="29"/>
      <c r="E13207" s="75" t="s">
        <v>14701</v>
      </c>
      <c r="F13207" s="75" t="s">
        <v>716</v>
      </c>
      <c r="G13207" s="28"/>
      <c r="H13207" s="80" t="s">
        <v>1456</v>
      </c>
      <c r="I13207" s="69" t="n">
        <v>39833</v>
      </c>
      <c r="J13207" s="69" t="n">
        <v>43485</v>
      </c>
    </row>
    <row r="13208" s="20" customFormat="true" ht="25.5" hidden="false" customHeight="false" outlineLevel="0" collapsed="false">
      <c r="A13208" s="72" t="n">
        <f aca="false">A13207+1</f>
        <v>13020</v>
      </c>
      <c r="B13208" s="21" t="n">
        <f aca="false">B13207+1</f>
        <v>43</v>
      </c>
      <c r="C13208" s="75" t="s">
        <v>14704</v>
      </c>
      <c r="D13208" s="29"/>
      <c r="E13208" s="75" t="s">
        <v>14701</v>
      </c>
      <c r="F13208" s="75" t="s">
        <v>716</v>
      </c>
      <c r="G13208" s="28"/>
      <c r="H13208" s="80" t="s">
        <v>1456</v>
      </c>
      <c r="I13208" s="69" t="n">
        <v>39833</v>
      </c>
      <c r="J13208" s="69" t="n">
        <v>43485</v>
      </c>
    </row>
    <row r="13209" s="20" customFormat="true" ht="25.5" hidden="false" customHeight="false" outlineLevel="0" collapsed="false">
      <c r="A13209" s="72" t="n">
        <f aca="false">A13208+1</f>
        <v>13021</v>
      </c>
      <c r="B13209" s="72" t="n">
        <f aca="false">B13208+1</f>
        <v>44</v>
      </c>
      <c r="C13209" s="75" t="s">
        <v>14705</v>
      </c>
      <c r="D13209" s="29"/>
      <c r="E13209" s="75" t="s">
        <v>14701</v>
      </c>
      <c r="F13209" s="75" t="s">
        <v>716</v>
      </c>
      <c r="G13209" s="28"/>
      <c r="H13209" s="80" t="s">
        <v>1456</v>
      </c>
      <c r="I13209" s="69" t="n">
        <v>39833</v>
      </c>
      <c r="J13209" s="69" t="n">
        <v>43485</v>
      </c>
    </row>
    <row r="13210" s="20" customFormat="true" ht="25.5" hidden="false" customHeight="false" outlineLevel="0" collapsed="false">
      <c r="A13210" s="72" t="n">
        <f aca="false">A13209+1</f>
        <v>13022</v>
      </c>
      <c r="B13210" s="72" t="n">
        <f aca="false">B13209+1</f>
        <v>45</v>
      </c>
      <c r="C13210" s="75" t="s">
        <v>14706</v>
      </c>
      <c r="D13210" s="29"/>
      <c r="E13210" s="75" t="s">
        <v>14701</v>
      </c>
      <c r="F13210" s="75" t="s">
        <v>716</v>
      </c>
      <c r="G13210" s="28"/>
      <c r="H13210" s="80" t="s">
        <v>1456</v>
      </c>
      <c r="I13210" s="69" t="n">
        <v>39833</v>
      </c>
      <c r="J13210" s="69" t="n">
        <v>43485</v>
      </c>
    </row>
    <row r="13211" s="20" customFormat="true" ht="25.5" hidden="false" customHeight="false" outlineLevel="0" collapsed="false">
      <c r="A13211" s="72" t="n">
        <f aca="false">A13210+1</f>
        <v>13023</v>
      </c>
      <c r="B13211" s="72" t="n">
        <f aca="false">B13210+1</f>
        <v>46</v>
      </c>
      <c r="C13211" s="75" t="s">
        <v>14707</v>
      </c>
      <c r="D13211" s="29"/>
      <c r="E13211" s="75" t="s">
        <v>14701</v>
      </c>
      <c r="F13211" s="75" t="s">
        <v>716</v>
      </c>
      <c r="G13211" s="28"/>
      <c r="H13211" s="80" t="s">
        <v>1456</v>
      </c>
      <c r="I13211" s="69" t="n">
        <v>39833</v>
      </c>
      <c r="J13211" s="69" t="n">
        <v>43485</v>
      </c>
    </row>
    <row r="13212" s="20" customFormat="true" ht="25.5" hidden="false" customHeight="false" outlineLevel="0" collapsed="false">
      <c r="A13212" s="72" t="n">
        <f aca="false">A13211+1</f>
        <v>13024</v>
      </c>
      <c r="B13212" s="72" t="n">
        <f aca="false">B13211+1</f>
        <v>47</v>
      </c>
      <c r="C13212" s="75" t="s">
        <v>14708</v>
      </c>
      <c r="D13212" s="29"/>
      <c r="E13212" s="75" t="s">
        <v>14701</v>
      </c>
      <c r="F13212" s="75" t="s">
        <v>716</v>
      </c>
      <c r="G13212" s="28"/>
      <c r="H13212" s="80" t="s">
        <v>1456</v>
      </c>
      <c r="I13212" s="69" t="n">
        <v>39833</v>
      </c>
      <c r="J13212" s="69" t="n">
        <v>43485</v>
      </c>
    </row>
    <row r="13213" s="20" customFormat="true" ht="25.5" hidden="false" customHeight="false" outlineLevel="0" collapsed="false">
      <c r="A13213" s="72" t="n">
        <f aca="false">A13212+1</f>
        <v>13025</v>
      </c>
      <c r="B13213" s="72" t="n">
        <f aca="false">B13212+1</f>
        <v>48</v>
      </c>
      <c r="C13213" s="75" t="s">
        <v>14709</v>
      </c>
      <c r="D13213" s="29"/>
      <c r="E13213" s="75" t="s">
        <v>14701</v>
      </c>
      <c r="F13213" s="75" t="s">
        <v>716</v>
      </c>
      <c r="G13213" s="28"/>
      <c r="H13213" s="80" t="s">
        <v>1456</v>
      </c>
      <c r="I13213" s="69" t="n">
        <v>39833</v>
      </c>
      <c r="J13213" s="69" t="n">
        <v>43485</v>
      </c>
    </row>
    <row r="13214" s="20" customFormat="true" ht="25.5" hidden="false" customHeight="false" outlineLevel="0" collapsed="false">
      <c r="A13214" s="72" t="n">
        <f aca="false">A13213+1</f>
        <v>13026</v>
      </c>
      <c r="B13214" s="72" t="n">
        <f aca="false">B13213+1</f>
        <v>49</v>
      </c>
      <c r="C13214" s="75" t="s">
        <v>14710</v>
      </c>
      <c r="D13214" s="29"/>
      <c r="E13214" s="75" t="s">
        <v>14701</v>
      </c>
      <c r="F13214" s="75" t="s">
        <v>716</v>
      </c>
      <c r="G13214" s="28"/>
      <c r="H13214" s="80" t="s">
        <v>1456</v>
      </c>
      <c r="I13214" s="69" t="n">
        <v>39833</v>
      </c>
      <c r="J13214" s="69" t="n">
        <v>43485</v>
      </c>
    </row>
    <row r="13215" s="20" customFormat="true" ht="25.5" hidden="false" customHeight="false" outlineLevel="0" collapsed="false">
      <c r="A13215" s="72" t="n">
        <f aca="false">A13214+1</f>
        <v>13027</v>
      </c>
      <c r="B13215" s="72" t="n">
        <f aca="false">B13214+1</f>
        <v>50</v>
      </c>
      <c r="C13215" s="75" t="s">
        <v>14711</v>
      </c>
      <c r="D13215" s="29"/>
      <c r="E13215" s="75" t="s">
        <v>14701</v>
      </c>
      <c r="F13215" s="75" t="s">
        <v>716</v>
      </c>
      <c r="G13215" s="28"/>
      <c r="H13215" s="80" t="s">
        <v>1456</v>
      </c>
      <c r="I13215" s="69" t="n">
        <v>39833</v>
      </c>
      <c r="J13215" s="69" t="n">
        <v>43485</v>
      </c>
    </row>
    <row r="13216" s="20" customFormat="true" ht="25.5" hidden="false" customHeight="false" outlineLevel="0" collapsed="false">
      <c r="A13216" s="72" t="n">
        <f aca="false">A13215+1</f>
        <v>13028</v>
      </c>
      <c r="B13216" s="72" t="n">
        <f aca="false">B13215+1</f>
        <v>51</v>
      </c>
      <c r="C13216" s="75" t="s">
        <v>14712</v>
      </c>
      <c r="D13216" s="29"/>
      <c r="E13216" s="75" t="s">
        <v>14701</v>
      </c>
      <c r="F13216" s="75" t="s">
        <v>716</v>
      </c>
      <c r="G13216" s="28"/>
      <c r="H13216" s="80" t="s">
        <v>1456</v>
      </c>
      <c r="I13216" s="69" t="n">
        <v>39833</v>
      </c>
      <c r="J13216" s="69" t="n">
        <v>43485</v>
      </c>
    </row>
    <row r="13217" s="20" customFormat="true" ht="25.5" hidden="false" customHeight="false" outlineLevel="0" collapsed="false">
      <c r="A13217" s="72" t="n">
        <f aca="false">A13216+1</f>
        <v>13029</v>
      </c>
      <c r="B13217" s="72" t="n">
        <f aca="false">B13216+1</f>
        <v>52</v>
      </c>
      <c r="C13217" s="75" t="s">
        <v>14713</v>
      </c>
      <c r="D13217" s="29"/>
      <c r="E13217" s="75" t="s">
        <v>14701</v>
      </c>
      <c r="F13217" s="75" t="s">
        <v>716</v>
      </c>
      <c r="G13217" s="28"/>
      <c r="H13217" s="80" t="s">
        <v>1456</v>
      </c>
      <c r="I13217" s="69" t="n">
        <v>39833</v>
      </c>
      <c r="J13217" s="69" t="n">
        <v>43485</v>
      </c>
    </row>
    <row r="13218" s="20" customFormat="true" ht="25.5" hidden="false" customHeight="false" outlineLevel="0" collapsed="false">
      <c r="A13218" s="72" t="n">
        <f aca="false">A13217+1</f>
        <v>13030</v>
      </c>
      <c r="B13218" s="72" t="n">
        <f aca="false">B13217+1</f>
        <v>53</v>
      </c>
      <c r="C13218" s="75" t="s">
        <v>14714</v>
      </c>
      <c r="D13218" s="29"/>
      <c r="E13218" s="75" t="s">
        <v>14701</v>
      </c>
      <c r="F13218" s="75" t="s">
        <v>716</v>
      </c>
      <c r="G13218" s="28"/>
      <c r="H13218" s="80" t="s">
        <v>1456</v>
      </c>
      <c r="I13218" s="69" t="n">
        <v>39833</v>
      </c>
      <c r="J13218" s="69" t="n">
        <v>43485</v>
      </c>
    </row>
    <row r="13219" s="20" customFormat="true" ht="25.5" hidden="false" customHeight="false" outlineLevel="0" collapsed="false">
      <c r="A13219" s="72" t="n">
        <f aca="false">A13218+1</f>
        <v>13031</v>
      </c>
      <c r="B13219" s="72" t="n">
        <f aca="false">B13218+1</f>
        <v>54</v>
      </c>
      <c r="C13219" s="75" t="s">
        <v>14715</v>
      </c>
      <c r="D13219" s="29"/>
      <c r="E13219" s="75" t="s">
        <v>14701</v>
      </c>
      <c r="F13219" s="75" t="s">
        <v>716</v>
      </c>
      <c r="G13219" s="28"/>
      <c r="H13219" s="80" t="s">
        <v>1456</v>
      </c>
      <c r="I13219" s="69" t="n">
        <v>39833</v>
      </c>
      <c r="J13219" s="69" t="n">
        <v>43485</v>
      </c>
    </row>
    <row r="13220" s="20" customFormat="true" ht="25.5" hidden="false" customHeight="false" outlineLevel="0" collapsed="false">
      <c r="A13220" s="72" t="n">
        <f aca="false">A13219+1</f>
        <v>13032</v>
      </c>
      <c r="B13220" s="72" t="n">
        <f aca="false">B13219+1</f>
        <v>55</v>
      </c>
      <c r="C13220" s="75" t="s">
        <v>14716</v>
      </c>
      <c r="D13220" s="29"/>
      <c r="E13220" s="75" t="s">
        <v>14701</v>
      </c>
      <c r="F13220" s="75" t="s">
        <v>716</v>
      </c>
      <c r="G13220" s="28"/>
      <c r="H13220" s="80" t="s">
        <v>1456</v>
      </c>
      <c r="I13220" s="69" t="n">
        <v>39833</v>
      </c>
      <c r="J13220" s="69" t="n">
        <v>43485</v>
      </c>
    </row>
    <row r="13221" s="20" customFormat="true" ht="25.5" hidden="false" customHeight="false" outlineLevel="0" collapsed="false">
      <c r="A13221" s="72" t="n">
        <f aca="false">A13220+1</f>
        <v>13033</v>
      </c>
      <c r="B13221" s="72" t="n">
        <f aca="false">B13220+1</f>
        <v>56</v>
      </c>
      <c r="C13221" s="75" t="s">
        <v>14717</v>
      </c>
      <c r="D13221" s="29"/>
      <c r="E13221" s="75" t="s">
        <v>14701</v>
      </c>
      <c r="F13221" s="75" t="s">
        <v>716</v>
      </c>
      <c r="G13221" s="28"/>
      <c r="H13221" s="80" t="s">
        <v>1456</v>
      </c>
      <c r="I13221" s="69" t="n">
        <v>39833</v>
      </c>
      <c r="J13221" s="69" t="n">
        <v>43485</v>
      </c>
    </row>
    <row r="13222" s="20" customFormat="true" ht="12.75" hidden="false" customHeight="false" outlineLevel="0" collapsed="false">
      <c r="A13222" s="72" t="n">
        <f aca="false">A13221+1</f>
        <v>13034</v>
      </c>
      <c r="B13222" s="72" t="n">
        <f aca="false">B13221+1</f>
        <v>57</v>
      </c>
      <c r="C13222" s="75" t="s">
        <v>14718</v>
      </c>
      <c r="D13222" s="29"/>
      <c r="E13222" s="75" t="s">
        <v>14719</v>
      </c>
      <c r="F13222" s="75" t="s">
        <v>12685</v>
      </c>
      <c r="G13222" s="28"/>
      <c r="H13222" s="80" t="s">
        <v>1456</v>
      </c>
      <c r="I13222" s="69" t="n">
        <v>39833</v>
      </c>
      <c r="J13222" s="69" t="n">
        <v>43485</v>
      </c>
    </row>
    <row r="13223" s="20" customFormat="true" ht="12.75" hidden="false" customHeight="false" outlineLevel="0" collapsed="false">
      <c r="A13223" s="72" t="n">
        <f aca="false">A13222+1</f>
        <v>13035</v>
      </c>
      <c r="B13223" s="72" t="n">
        <f aca="false">B13222+1</f>
        <v>58</v>
      </c>
      <c r="C13223" s="75" t="s">
        <v>14720</v>
      </c>
      <c r="D13223" s="29"/>
      <c r="E13223" s="75" t="s">
        <v>14719</v>
      </c>
      <c r="F13223" s="75" t="s">
        <v>12685</v>
      </c>
      <c r="G13223" s="28"/>
      <c r="H13223" s="80" t="s">
        <v>1456</v>
      </c>
      <c r="I13223" s="69" t="n">
        <v>39833</v>
      </c>
      <c r="J13223" s="69" t="n">
        <v>43485</v>
      </c>
    </row>
    <row r="13224" s="20" customFormat="true" ht="12.75" hidden="false" customHeight="false" outlineLevel="0" collapsed="false">
      <c r="A13224" s="72" t="n">
        <f aca="false">A13223+1</f>
        <v>13036</v>
      </c>
      <c r="B13224" s="72" t="n">
        <f aca="false">B13223+1</f>
        <v>59</v>
      </c>
      <c r="C13224" s="75" t="s">
        <v>14721</v>
      </c>
      <c r="D13224" s="29"/>
      <c r="E13224" s="75" t="s">
        <v>14719</v>
      </c>
      <c r="F13224" s="75" t="s">
        <v>12685</v>
      </c>
      <c r="G13224" s="28"/>
      <c r="H13224" s="80" t="s">
        <v>1456</v>
      </c>
      <c r="I13224" s="69" t="n">
        <v>39833</v>
      </c>
      <c r="J13224" s="69" t="n">
        <v>43485</v>
      </c>
    </row>
    <row r="13225" s="20" customFormat="true" ht="12.75" hidden="false" customHeight="false" outlineLevel="0" collapsed="false">
      <c r="A13225" s="72" t="n">
        <f aca="false">A13224+1</f>
        <v>13037</v>
      </c>
      <c r="B13225" s="72" t="n">
        <f aca="false">B13224+1</f>
        <v>60</v>
      </c>
      <c r="C13225" s="75" t="s">
        <v>14722</v>
      </c>
      <c r="D13225" s="29"/>
      <c r="E13225" s="75" t="s">
        <v>14719</v>
      </c>
      <c r="F13225" s="75" t="s">
        <v>12685</v>
      </c>
      <c r="G13225" s="28"/>
      <c r="H13225" s="80" t="s">
        <v>1456</v>
      </c>
      <c r="I13225" s="69" t="n">
        <v>39833</v>
      </c>
      <c r="J13225" s="69" t="n">
        <v>43485</v>
      </c>
    </row>
    <row r="13226" s="20" customFormat="true" ht="12.75" hidden="false" customHeight="false" outlineLevel="0" collapsed="false">
      <c r="A13226" s="72" t="n">
        <f aca="false">A13225+1</f>
        <v>13038</v>
      </c>
      <c r="B13226" s="72" t="n">
        <f aca="false">B13225+1</f>
        <v>61</v>
      </c>
      <c r="C13226" s="75" t="s">
        <v>14723</v>
      </c>
      <c r="D13226" s="29"/>
      <c r="E13226" s="75" t="s">
        <v>14719</v>
      </c>
      <c r="F13226" s="75" t="s">
        <v>12685</v>
      </c>
      <c r="G13226" s="28"/>
      <c r="H13226" s="80" t="s">
        <v>1456</v>
      </c>
      <c r="I13226" s="69" t="n">
        <v>39833</v>
      </c>
      <c r="J13226" s="69" t="n">
        <v>43485</v>
      </c>
    </row>
    <row r="13227" s="20" customFormat="true" ht="12.75" hidden="false" customHeight="false" outlineLevel="0" collapsed="false">
      <c r="A13227" s="72" t="n">
        <f aca="false">A13226+1</f>
        <v>13039</v>
      </c>
      <c r="B13227" s="72" t="n">
        <f aca="false">B13226+1</f>
        <v>62</v>
      </c>
      <c r="C13227" s="75" t="s">
        <v>14724</v>
      </c>
      <c r="D13227" s="29"/>
      <c r="E13227" s="75" t="s">
        <v>14725</v>
      </c>
      <c r="F13227" s="75" t="s">
        <v>393</v>
      </c>
      <c r="G13227" s="28"/>
      <c r="H13227" s="80" t="s">
        <v>1456</v>
      </c>
      <c r="I13227" s="69" t="n">
        <v>39833</v>
      </c>
      <c r="J13227" s="69" t="n">
        <v>43485</v>
      </c>
    </row>
    <row r="13228" s="20" customFormat="true" ht="12.75" hidden="false" customHeight="false" outlineLevel="0" collapsed="false">
      <c r="A13228" s="72" t="n">
        <f aca="false">A13227+1</f>
        <v>13040</v>
      </c>
      <c r="B13228" s="72" t="n">
        <f aca="false">B13227+1</f>
        <v>63</v>
      </c>
      <c r="C13228" s="75" t="s">
        <v>14726</v>
      </c>
      <c r="D13228" s="29"/>
      <c r="E13228" s="75" t="s">
        <v>14725</v>
      </c>
      <c r="F13228" s="75" t="s">
        <v>393</v>
      </c>
      <c r="G13228" s="28"/>
      <c r="H13228" s="80" t="s">
        <v>1456</v>
      </c>
      <c r="I13228" s="69" t="n">
        <v>39833</v>
      </c>
      <c r="J13228" s="69" t="n">
        <v>43485</v>
      </c>
    </row>
    <row r="13229" s="20" customFormat="true" ht="12.75" hidden="false" customHeight="false" outlineLevel="0" collapsed="false">
      <c r="A13229" s="72" t="n">
        <f aca="false">A13228+1</f>
        <v>13041</v>
      </c>
      <c r="B13229" s="72" t="n">
        <f aca="false">B13228+1</f>
        <v>64</v>
      </c>
      <c r="C13229" s="75" t="s">
        <v>14727</v>
      </c>
      <c r="D13229" s="29"/>
      <c r="E13229" s="75" t="s">
        <v>14725</v>
      </c>
      <c r="F13229" s="75" t="s">
        <v>393</v>
      </c>
      <c r="G13229" s="28"/>
      <c r="H13229" s="80" t="s">
        <v>1456</v>
      </c>
      <c r="I13229" s="69" t="n">
        <v>39833</v>
      </c>
      <c r="J13229" s="69" t="n">
        <v>43485</v>
      </c>
    </row>
    <row r="13230" s="20" customFormat="true" ht="12.75" hidden="false" customHeight="false" outlineLevel="0" collapsed="false">
      <c r="A13230" s="72" t="n">
        <f aca="false">A13229+1</f>
        <v>13042</v>
      </c>
      <c r="B13230" s="72" t="n">
        <f aca="false">B13229+1</f>
        <v>65</v>
      </c>
      <c r="C13230" s="75" t="s">
        <v>14728</v>
      </c>
      <c r="D13230" s="29"/>
      <c r="E13230" s="75" t="s">
        <v>14725</v>
      </c>
      <c r="F13230" s="75" t="s">
        <v>393</v>
      </c>
      <c r="G13230" s="28"/>
      <c r="H13230" s="80" t="s">
        <v>1456</v>
      </c>
      <c r="I13230" s="69" t="n">
        <v>39833</v>
      </c>
      <c r="J13230" s="69" t="n">
        <v>43485</v>
      </c>
    </row>
    <row r="13231" s="20" customFormat="true" ht="12.75" hidden="false" customHeight="false" outlineLevel="0" collapsed="false">
      <c r="A13231" s="72" t="n">
        <f aca="false">A13230+1</f>
        <v>13043</v>
      </c>
      <c r="B13231" s="72" t="n">
        <f aca="false">B13230+1</f>
        <v>66</v>
      </c>
      <c r="C13231" s="75" t="s">
        <v>14729</v>
      </c>
      <c r="D13231" s="29"/>
      <c r="E13231" s="75" t="s">
        <v>14725</v>
      </c>
      <c r="F13231" s="75" t="s">
        <v>393</v>
      </c>
      <c r="G13231" s="28"/>
      <c r="H13231" s="80" t="s">
        <v>1456</v>
      </c>
      <c r="I13231" s="69" t="n">
        <v>39833</v>
      </c>
      <c r="J13231" s="69" t="n">
        <v>43485</v>
      </c>
    </row>
    <row r="13232" s="20" customFormat="true" ht="12.75" hidden="false" customHeight="false" outlineLevel="0" collapsed="false">
      <c r="A13232" s="72" t="n">
        <f aca="false">A13231+1</f>
        <v>13044</v>
      </c>
      <c r="B13232" s="72" t="n">
        <f aca="false">B13231+1</f>
        <v>67</v>
      </c>
      <c r="C13232" s="75" t="s">
        <v>14730</v>
      </c>
      <c r="D13232" s="29"/>
      <c r="E13232" s="75" t="s">
        <v>14725</v>
      </c>
      <c r="F13232" s="75" t="s">
        <v>393</v>
      </c>
      <c r="G13232" s="28"/>
      <c r="H13232" s="80" t="s">
        <v>1456</v>
      </c>
      <c r="I13232" s="69" t="n">
        <v>39833</v>
      </c>
      <c r="J13232" s="69" t="n">
        <v>43485</v>
      </c>
    </row>
    <row r="13233" s="20" customFormat="true" ht="12.75" hidden="false" customHeight="false" outlineLevel="0" collapsed="false">
      <c r="A13233" s="72" t="n">
        <f aca="false">A13232+1</f>
        <v>13045</v>
      </c>
      <c r="B13233" s="72" t="n">
        <f aca="false">B13232+1</f>
        <v>68</v>
      </c>
      <c r="C13233" s="75" t="s">
        <v>14731</v>
      </c>
      <c r="D13233" s="29"/>
      <c r="E13233" s="75" t="s">
        <v>14725</v>
      </c>
      <c r="F13233" s="75" t="s">
        <v>393</v>
      </c>
      <c r="G13233" s="28"/>
      <c r="H13233" s="80" t="s">
        <v>1456</v>
      </c>
      <c r="I13233" s="69" t="n">
        <v>39833</v>
      </c>
      <c r="J13233" s="69" t="n">
        <v>43485</v>
      </c>
    </row>
    <row r="13234" s="20" customFormat="true" ht="38.25" hidden="false" customHeight="false" outlineLevel="0" collapsed="false">
      <c r="A13234" s="72" t="n">
        <f aca="false">A13233+1</f>
        <v>13046</v>
      </c>
      <c r="B13234" s="72" t="n">
        <f aca="false">B13233+1</f>
        <v>69</v>
      </c>
      <c r="C13234" s="120" t="s">
        <v>14732</v>
      </c>
      <c r="D13234" s="120"/>
      <c r="E13234" s="120" t="s">
        <v>14733</v>
      </c>
      <c r="F13234" s="120" t="s">
        <v>716</v>
      </c>
      <c r="G13234" s="260"/>
      <c r="H13234" s="107" t="s">
        <v>1677</v>
      </c>
      <c r="I13234" s="108" t="n">
        <v>40044</v>
      </c>
      <c r="J13234" s="108" t="n">
        <v>43696</v>
      </c>
    </row>
    <row r="13235" s="20" customFormat="true" ht="38.25" hidden="false" customHeight="false" outlineLevel="0" collapsed="false">
      <c r="A13235" s="72" t="n">
        <f aca="false">A13234+1</f>
        <v>13047</v>
      </c>
      <c r="B13235" s="72" t="n">
        <f aca="false">B13234+1</f>
        <v>70</v>
      </c>
      <c r="C13235" s="120" t="s">
        <v>14734</v>
      </c>
      <c r="D13235" s="120"/>
      <c r="E13235" s="120" t="s">
        <v>14733</v>
      </c>
      <c r="F13235" s="120" t="s">
        <v>716</v>
      </c>
      <c r="G13235" s="260"/>
      <c r="H13235" s="107" t="s">
        <v>1677</v>
      </c>
      <c r="I13235" s="108" t="n">
        <v>40044</v>
      </c>
      <c r="J13235" s="108" t="n">
        <v>43696</v>
      </c>
    </row>
    <row r="13236" s="20" customFormat="true" ht="38.25" hidden="false" customHeight="false" outlineLevel="0" collapsed="false">
      <c r="A13236" s="72" t="n">
        <f aca="false">A13235+1</f>
        <v>13048</v>
      </c>
      <c r="B13236" s="72" t="n">
        <f aca="false">B13235+1</f>
        <v>71</v>
      </c>
      <c r="C13236" s="120" t="s">
        <v>14735</v>
      </c>
      <c r="D13236" s="120"/>
      <c r="E13236" s="120" t="s">
        <v>14733</v>
      </c>
      <c r="F13236" s="120" t="s">
        <v>716</v>
      </c>
      <c r="G13236" s="260"/>
      <c r="H13236" s="107" t="s">
        <v>1677</v>
      </c>
      <c r="I13236" s="108" t="n">
        <v>40044</v>
      </c>
      <c r="J13236" s="108" t="n">
        <v>43696</v>
      </c>
    </row>
    <row r="13237" s="119" customFormat="true" ht="51" hidden="false" customHeight="false" outlineLevel="0" collapsed="false">
      <c r="A13237" s="72" t="n">
        <f aca="false">A13236+1</f>
        <v>13049</v>
      </c>
      <c r="B13237" s="72" t="n">
        <f aca="false">B13236+1</f>
        <v>72</v>
      </c>
      <c r="C13237" s="75" t="s">
        <v>14736</v>
      </c>
      <c r="D13237" s="75"/>
      <c r="E13237" s="75" t="s">
        <v>14737</v>
      </c>
      <c r="F13237" s="75" t="s">
        <v>581</v>
      </c>
      <c r="G13237" s="118"/>
      <c r="H13237" s="108" t="s">
        <v>1762</v>
      </c>
      <c r="I13237" s="108" t="n">
        <v>40162</v>
      </c>
      <c r="J13237" s="108" t="n">
        <v>43814</v>
      </c>
    </row>
    <row r="13238" s="119" customFormat="true" ht="51" hidden="false" customHeight="false" outlineLevel="0" collapsed="false">
      <c r="A13238" s="72" t="n">
        <f aca="false">A13237+1</f>
        <v>13050</v>
      </c>
      <c r="B13238" s="72" t="n">
        <f aca="false">B13237+1</f>
        <v>73</v>
      </c>
      <c r="C13238" s="75" t="s">
        <v>14738</v>
      </c>
      <c r="D13238" s="75"/>
      <c r="E13238" s="75" t="s">
        <v>14737</v>
      </c>
      <c r="F13238" s="75" t="s">
        <v>581</v>
      </c>
      <c r="G13238" s="118"/>
      <c r="H13238" s="108" t="s">
        <v>1762</v>
      </c>
      <c r="I13238" s="108" t="n">
        <v>40162</v>
      </c>
      <c r="J13238" s="108" t="n">
        <v>43814</v>
      </c>
    </row>
    <row r="13239" s="119" customFormat="true" ht="36.75" hidden="false" customHeight="true" outlineLevel="0" collapsed="false">
      <c r="A13239" s="72" t="n">
        <f aca="false">A13238+1</f>
        <v>13051</v>
      </c>
      <c r="B13239" s="72" t="n">
        <f aca="false">B13238+1</f>
        <v>74</v>
      </c>
      <c r="C13239" s="75" t="s">
        <v>14739</v>
      </c>
      <c r="D13239" s="75"/>
      <c r="E13239" s="75" t="s">
        <v>14737</v>
      </c>
      <c r="F13239" s="75" t="s">
        <v>581</v>
      </c>
      <c r="G13239" s="118"/>
      <c r="H13239" s="108" t="s">
        <v>1762</v>
      </c>
      <c r="I13239" s="108" t="n">
        <v>40162</v>
      </c>
      <c r="J13239" s="108" t="n">
        <v>43814</v>
      </c>
    </row>
    <row r="13240" s="119" customFormat="true" ht="63.75" hidden="false" customHeight="false" outlineLevel="0" collapsed="false">
      <c r="A13240" s="72" t="n">
        <f aca="false">A13239+1</f>
        <v>13052</v>
      </c>
      <c r="B13240" s="72" t="n">
        <f aca="false">B13239+1</f>
        <v>75</v>
      </c>
      <c r="C13240" s="75" t="s">
        <v>14740</v>
      </c>
      <c r="D13240" s="75" t="s">
        <v>14741</v>
      </c>
      <c r="E13240" s="75" t="s">
        <v>14742</v>
      </c>
      <c r="F13240" s="75" t="s">
        <v>716</v>
      </c>
      <c r="G13240" s="116"/>
      <c r="H13240" s="242" t="s">
        <v>3861</v>
      </c>
      <c r="I13240" s="243" t="n">
        <v>40374</v>
      </c>
      <c r="J13240" s="243" t="n">
        <v>43983</v>
      </c>
    </row>
    <row r="13241" s="119" customFormat="true" ht="63.75" hidden="false" customHeight="false" outlineLevel="0" collapsed="false">
      <c r="A13241" s="72" t="n">
        <f aca="false">A13240+1</f>
        <v>13053</v>
      </c>
      <c r="B13241" s="72" t="n">
        <f aca="false">B13240+1</f>
        <v>76</v>
      </c>
      <c r="C13241" s="75" t="s">
        <v>14740</v>
      </c>
      <c r="D13241" s="75" t="s">
        <v>14743</v>
      </c>
      <c r="E13241" s="75" t="s">
        <v>14742</v>
      </c>
      <c r="F13241" s="75" t="s">
        <v>716</v>
      </c>
      <c r="G13241" s="116"/>
      <c r="H13241" s="242" t="s">
        <v>3861</v>
      </c>
      <c r="I13241" s="243" t="n">
        <v>40374</v>
      </c>
      <c r="J13241" s="243" t="n">
        <v>43983</v>
      </c>
    </row>
    <row r="13242" s="119" customFormat="true" ht="63.75" hidden="false" customHeight="false" outlineLevel="0" collapsed="false">
      <c r="A13242" s="72" t="n">
        <f aca="false">A13241+1</f>
        <v>13054</v>
      </c>
      <c r="B13242" s="72" t="n">
        <f aca="false">B13241+1</f>
        <v>77</v>
      </c>
      <c r="C13242" s="75" t="s">
        <v>14740</v>
      </c>
      <c r="D13242" s="75" t="s">
        <v>14744</v>
      </c>
      <c r="E13242" s="75" t="s">
        <v>14742</v>
      </c>
      <c r="F13242" s="75" t="s">
        <v>716</v>
      </c>
      <c r="G13242" s="116"/>
      <c r="H13242" s="242" t="s">
        <v>3861</v>
      </c>
      <c r="I13242" s="243" t="n">
        <v>40374</v>
      </c>
      <c r="J13242" s="243" t="n">
        <v>43983</v>
      </c>
    </row>
    <row r="13243" s="119" customFormat="true" ht="63.75" hidden="false" customHeight="false" outlineLevel="0" collapsed="false">
      <c r="A13243" s="72" t="n">
        <f aca="false">A13242+1</f>
        <v>13055</v>
      </c>
      <c r="B13243" s="72" t="n">
        <f aca="false">B13242+1</f>
        <v>78</v>
      </c>
      <c r="C13243" s="75" t="s">
        <v>14740</v>
      </c>
      <c r="D13243" s="75" t="s">
        <v>14745</v>
      </c>
      <c r="E13243" s="75" t="s">
        <v>14742</v>
      </c>
      <c r="F13243" s="75" t="s">
        <v>716</v>
      </c>
      <c r="G13243" s="116"/>
      <c r="H13243" s="242" t="s">
        <v>3861</v>
      </c>
      <c r="I13243" s="243" t="n">
        <v>40374</v>
      </c>
      <c r="J13243" s="243" t="n">
        <v>43983</v>
      </c>
    </row>
    <row r="13244" s="119" customFormat="true" ht="63.75" hidden="false" customHeight="false" outlineLevel="0" collapsed="false">
      <c r="A13244" s="72" t="n">
        <f aca="false">A13243+1</f>
        <v>13056</v>
      </c>
      <c r="B13244" s="72" t="n">
        <f aca="false">B13243+1</f>
        <v>79</v>
      </c>
      <c r="C13244" s="75" t="s">
        <v>14740</v>
      </c>
      <c r="D13244" s="75" t="s">
        <v>14746</v>
      </c>
      <c r="E13244" s="75" t="s">
        <v>14742</v>
      </c>
      <c r="F13244" s="75" t="s">
        <v>716</v>
      </c>
      <c r="G13244" s="116"/>
      <c r="H13244" s="242" t="s">
        <v>3861</v>
      </c>
      <c r="I13244" s="243" t="n">
        <v>40374</v>
      </c>
      <c r="J13244" s="243" t="n">
        <v>43983</v>
      </c>
    </row>
    <row r="13245" s="119" customFormat="true" ht="63.75" hidden="false" customHeight="false" outlineLevel="0" collapsed="false">
      <c r="A13245" s="72" t="n">
        <f aca="false">A13244+1</f>
        <v>13057</v>
      </c>
      <c r="B13245" s="72" t="n">
        <f aca="false">B13244+1</f>
        <v>80</v>
      </c>
      <c r="C13245" s="75" t="s">
        <v>14740</v>
      </c>
      <c r="D13245" s="75" t="s">
        <v>14747</v>
      </c>
      <c r="E13245" s="75" t="s">
        <v>14742</v>
      </c>
      <c r="F13245" s="75" t="s">
        <v>716</v>
      </c>
      <c r="G13245" s="116"/>
      <c r="H13245" s="242" t="s">
        <v>3861</v>
      </c>
      <c r="I13245" s="243" t="n">
        <v>40374</v>
      </c>
      <c r="J13245" s="243" t="n">
        <v>43983</v>
      </c>
    </row>
    <row r="13246" s="119" customFormat="true" ht="63.75" hidden="false" customHeight="false" outlineLevel="0" collapsed="false">
      <c r="A13246" s="72" t="n">
        <f aca="false">A13245+1</f>
        <v>13058</v>
      </c>
      <c r="B13246" s="72" t="n">
        <f aca="false">B13245+1</f>
        <v>81</v>
      </c>
      <c r="C13246" s="75" t="s">
        <v>14740</v>
      </c>
      <c r="D13246" s="75" t="s">
        <v>14748</v>
      </c>
      <c r="E13246" s="75" t="s">
        <v>14742</v>
      </c>
      <c r="F13246" s="75" t="s">
        <v>716</v>
      </c>
      <c r="G13246" s="116"/>
      <c r="H13246" s="242" t="s">
        <v>3861</v>
      </c>
      <c r="I13246" s="243" t="n">
        <v>40374</v>
      </c>
      <c r="J13246" s="243" t="n">
        <v>43983</v>
      </c>
    </row>
    <row r="13247" s="119" customFormat="true" ht="63.75" hidden="false" customHeight="false" outlineLevel="0" collapsed="false">
      <c r="A13247" s="72" t="n">
        <f aca="false">A13246+1</f>
        <v>13059</v>
      </c>
      <c r="B13247" s="72" t="n">
        <f aca="false">B13246+1</f>
        <v>82</v>
      </c>
      <c r="C13247" s="75" t="s">
        <v>14740</v>
      </c>
      <c r="D13247" s="75" t="s">
        <v>14749</v>
      </c>
      <c r="E13247" s="75" t="s">
        <v>14742</v>
      </c>
      <c r="F13247" s="75" t="s">
        <v>716</v>
      </c>
      <c r="G13247" s="116"/>
      <c r="H13247" s="242" t="s">
        <v>3861</v>
      </c>
      <c r="I13247" s="243" t="n">
        <v>40374</v>
      </c>
      <c r="J13247" s="243" t="n">
        <v>43983</v>
      </c>
    </row>
    <row r="13248" customFormat="false" ht="12.75" hidden="false" customHeight="false" outlineLevel="0" collapsed="false">
      <c r="A13248" s="133"/>
      <c r="B13248" s="133"/>
      <c r="C13248" s="339"/>
      <c r="D13248" s="340"/>
      <c r="E13248" s="135"/>
      <c r="F13248" s="159"/>
      <c r="G13248" s="135"/>
      <c r="H13248" s="19"/>
      <c r="I13248" s="20"/>
      <c r="J13248" s="20"/>
      <c r="K13248" s="20"/>
    </row>
    <row r="13249" customFormat="false" ht="15.75" hidden="false" customHeight="false" outlineLevel="0" collapsed="false">
      <c r="A13249" s="16" t="s">
        <v>14750</v>
      </c>
      <c r="B13249" s="16"/>
      <c r="C13249" s="16"/>
      <c r="D13249" s="16"/>
      <c r="E13249" s="16"/>
      <c r="F13249" s="16"/>
      <c r="G13249" s="16"/>
      <c r="H13249" s="19"/>
      <c r="I13249" s="20"/>
      <c r="J13249" s="20"/>
      <c r="K13249" s="20"/>
    </row>
    <row r="13250" customFormat="false" ht="15.75" hidden="false" customHeight="false" outlineLevel="0" collapsed="false">
      <c r="A13250" s="303" t="s">
        <v>14751</v>
      </c>
      <c r="B13250" s="303"/>
      <c r="C13250" s="303"/>
      <c r="D13250" s="303"/>
      <c r="E13250" s="303"/>
      <c r="F13250" s="303"/>
      <c r="G13250" s="303"/>
      <c r="H13250" s="19"/>
      <c r="I13250" s="20"/>
      <c r="J13250" s="20"/>
      <c r="K13250" s="20"/>
    </row>
    <row r="13251" customFormat="false" ht="12.75" hidden="false" customHeight="false" outlineLevel="0" collapsed="false">
      <c r="A13251" s="133"/>
      <c r="B13251" s="133"/>
      <c r="C13251" s="339"/>
      <c r="D13251" s="340"/>
      <c r="E13251" s="135"/>
      <c r="F13251" s="159"/>
      <c r="G13251" s="135"/>
      <c r="H13251" s="19"/>
      <c r="I13251" s="20"/>
      <c r="J13251" s="20"/>
      <c r="K13251" s="20"/>
    </row>
    <row r="13252" customFormat="false" ht="12.75" hidden="false" customHeight="true" outlineLevel="0" collapsed="false">
      <c r="A13252" s="21" t="s">
        <v>6</v>
      </c>
      <c r="B13252" s="21" t="s">
        <v>7</v>
      </c>
      <c r="C13252" s="22" t="s">
        <v>8</v>
      </c>
      <c r="D13252" s="22"/>
      <c r="E13252" s="22" t="s">
        <v>9</v>
      </c>
      <c r="F13252" s="22"/>
      <c r="G13252" s="23" t="s">
        <v>10</v>
      </c>
      <c r="H13252" s="24" t="s">
        <v>11</v>
      </c>
      <c r="I13252" s="25" t="s">
        <v>12</v>
      </c>
      <c r="J13252" s="26" t="s">
        <v>13</v>
      </c>
      <c r="K13252" s="27"/>
    </row>
    <row r="13253" customFormat="false" ht="25.5" hidden="false" customHeight="false" outlineLevel="0" collapsed="false">
      <c r="A13253" s="21"/>
      <c r="B13253" s="21"/>
      <c r="C13253" s="21" t="s">
        <v>14</v>
      </c>
      <c r="D13253" s="21" t="s">
        <v>15</v>
      </c>
      <c r="E13253" s="21" t="s">
        <v>16</v>
      </c>
      <c r="F13253" s="21" t="s">
        <v>17</v>
      </c>
      <c r="G13253" s="23"/>
      <c r="H13253" s="24"/>
      <c r="I13253" s="25"/>
      <c r="J13253" s="26"/>
      <c r="K13253" s="27"/>
    </row>
    <row r="13254" customFormat="false" ht="12.75" hidden="false" customHeight="false" outlineLevel="0" collapsed="false">
      <c r="A13254" s="28" t="n">
        <v>1</v>
      </c>
      <c r="B13254" s="28" t="n">
        <v>2</v>
      </c>
      <c r="C13254" s="28" t="n">
        <v>3</v>
      </c>
      <c r="D13254" s="29" t="n">
        <v>4</v>
      </c>
      <c r="E13254" s="30" t="n">
        <v>5</v>
      </c>
      <c r="F13254" s="28" t="n">
        <v>6</v>
      </c>
      <c r="G13254" s="31" t="n">
        <v>7</v>
      </c>
      <c r="H13254" s="150" t="n">
        <v>8</v>
      </c>
      <c r="I13254" s="151" t="n">
        <v>9</v>
      </c>
      <c r="J13254" s="151" t="n">
        <v>10</v>
      </c>
      <c r="K13254" s="27"/>
    </row>
    <row r="13255" customFormat="false" ht="12.75" hidden="false" customHeight="false" outlineLevel="0" collapsed="false">
      <c r="A13255" s="21" t="n">
        <f aca="false">A13247+1</f>
        <v>13060</v>
      </c>
      <c r="B13255" s="21" t="n">
        <v>1</v>
      </c>
      <c r="C13255" s="48" t="s">
        <v>14752</v>
      </c>
      <c r="D13255" s="48"/>
      <c r="E13255" s="48" t="s">
        <v>14753</v>
      </c>
      <c r="F13255" s="48" t="s">
        <v>79</v>
      </c>
      <c r="G13255" s="207"/>
      <c r="H13255" s="138" t="s">
        <v>21</v>
      </c>
      <c r="I13255" s="139" t="n">
        <v>38383</v>
      </c>
      <c r="J13255" s="139" t="n">
        <v>42035</v>
      </c>
      <c r="K13255" s="27"/>
    </row>
    <row r="13256" customFormat="false" ht="12.75" hidden="false" customHeight="false" outlineLevel="0" collapsed="false">
      <c r="A13256" s="21" t="n">
        <f aca="false">A13255+1</f>
        <v>13061</v>
      </c>
      <c r="B13256" s="21" t="n">
        <f aca="false">B13255+1</f>
        <v>2</v>
      </c>
      <c r="C13256" s="48" t="s">
        <v>14754</v>
      </c>
      <c r="D13256" s="48"/>
      <c r="E13256" s="48" t="s">
        <v>14753</v>
      </c>
      <c r="F13256" s="48" t="s">
        <v>79</v>
      </c>
      <c r="G13256" s="207"/>
      <c r="H13256" s="138" t="s">
        <v>21</v>
      </c>
      <c r="I13256" s="139" t="n">
        <v>38383</v>
      </c>
      <c r="J13256" s="139" t="n">
        <v>42035</v>
      </c>
      <c r="K13256" s="27"/>
    </row>
    <row r="13257" customFormat="false" ht="12.75" hidden="false" customHeight="false" outlineLevel="0" collapsed="false">
      <c r="A13257" s="21" t="n">
        <f aca="false">A13256+1</f>
        <v>13062</v>
      </c>
      <c r="B13257" s="21" t="n">
        <f aca="false">B13256+1</f>
        <v>3</v>
      </c>
      <c r="C13257" s="48" t="s">
        <v>14755</v>
      </c>
      <c r="D13257" s="48"/>
      <c r="E13257" s="48" t="s">
        <v>14753</v>
      </c>
      <c r="F13257" s="48" t="s">
        <v>79</v>
      </c>
      <c r="G13257" s="207"/>
      <c r="H13257" s="138" t="s">
        <v>21</v>
      </c>
      <c r="I13257" s="139" t="n">
        <v>38383</v>
      </c>
      <c r="J13257" s="139" t="n">
        <v>42035</v>
      </c>
      <c r="K13257" s="27"/>
    </row>
    <row r="13258" customFormat="false" ht="12.75" hidden="false" customHeight="false" outlineLevel="0" collapsed="false">
      <c r="A13258" s="21" t="n">
        <f aca="false">A13257+1</f>
        <v>13063</v>
      </c>
      <c r="B13258" s="21" t="n">
        <f aca="false">B13257+1</f>
        <v>4</v>
      </c>
      <c r="C13258" s="48" t="s">
        <v>14756</v>
      </c>
      <c r="D13258" s="48"/>
      <c r="E13258" s="48" t="s">
        <v>14753</v>
      </c>
      <c r="F13258" s="48" t="s">
        <v>79</v>
      </c>
      <c r="G13258" s="207"/>
      <c r="H13258" s="138" t="s">
        <v>21</v>
      </c>
      <c r="I13258" s="139" t="n">
        <v>38383</v>
      </c>
      <c r="J13258" s="139" t="n">
        <v>42035</v>
      </c>
      <c r="K13258" s="27"/>
    </row>
    <row r="13259" customFormat="false" ht="12.75" hidden="false" customHeight="false" outlineLevel="0" collapsed="false">
      <c r="A13259" s="21" t="n">
        <f aca="false">A13258+1</f>
        <v>13064</v>
      </c>
      <c r="B13259" s="21" t="n">
        <f aca="false">B13258+1</f>
        <v>5</v>
      </c>
      <c r="C13259" s="48" t="s">
        <v>14757</v>
      </c>
      <c r="D13259" s="48"/>
      <c r="E13259" s="48" t="s">
        <v>14753</v>
      </c>
      <c r="F13259" s="48" t="s">
        <v>79</v>
      </c>
      <c r="G13259" s="207"/>
      <c r="H13259" s="138" t="s">
        <v>21</v>
      </c>
      <c r="I13259" s="139" t="n">
        <v>38383</v>
      </c>
      <c r="J13259" s="139" t="n">
        <v>42035</v>
      </c>
      <c r="K13259" s="27"/>
    </row>
    <row r="13260" customFormat="false" ht="12.75" hidden="false" customHeight="false" outlineLevel="0" collapsed="false">
      <c r="A13260" s="21" t="n">
        <f aca="false">A13259+1</f>
        <v>13065</v>
      </c>
      <c r="B13260" s="21" t="n">
        <f aca="false">B13259+1</f>
        <v>6</v>
      </c>
      <c r="C13260" s="48" t="s">
        <v>14758</v>
      </c>
      <c r="D13260" s="48"/>
      <c r="E13260" s="48" t="s">
        <v>14753</v>
      </c>
      <c r="F13260" s="48" t="s">
        <v>79</v>
      </c>
      <c r="G13260" s="207"/>
      <c r="H13260" s="138" t="s">
        <v>21</v>
      </c>
      <c r="I13260" s="139" t="n">
        <v>38383</v>
      </c>
      <c r="J13260" s="139" t="n">
        <v>42035</v>
      </c>
      <c r="K13260" s="27"/>
    </row>
    <row r="13261" customFormat="false" ht="12.75" hidden="false" customHeight="false" outlineLevel="0" collapsed="false">
      <c r="A13261" s="21" t="n">
        <f aca="false">A13260+1</f>
        <v>13066</v>
      </c>
      <c r="B13261" s="21" t="n">
        <f aca="false">B13260+1</f>
        <v>7</v>
      </c>
      <c r="C13261" s="48" t="s">
        <v>14759</v>
      </c>
      <c r="D13261" s="48"/>
      <c r="E13261" s="48" t="s">
        <v>14753</v>
      </c>
      <c r="F13261" s="48" t="s">
        <v>79</v>
      </c>
      <c r="G13261" s="207"/>
      <c r="H13261" s="138" t="s">
        <v>21</v>
      </c>
      <c r="I13261" s="139" t="n">
        <v>38383</v>
      </c>
      <c r="J13261" s="139" t="n">
        <v>42035</v>
      </c>
      <c r="K13261" s="27"/>
    </row>
    <row r="13262" customFormat="false" ht="12.75" hidden="false" customHeight="false" outlineLevel="0" collapsed="false">
      <c r="A13262" s="21" t="n">
        <f aca="false">A13261+1</f>
        <v>13067</v>
      </c>
      <c r="B13262" s="21" t="n">
        <f aca="false">B13261+1</f>
        <v>8</v>
      </c>
      <c r="C13262" s="48" t="s">
        <v>14760</v>
      </c>
      <c r="D13262" s="48"/>
      <c r="E13262" s="48" t="s">
        <v>14761</v>
      </c>
      <c r="F13262" s="48"/>
      <c r="G13262" s="207"/>
      <c r="H13262" s="138" t="s">
        <v>21</v>
      </c>
      <c r="I13262" s="139" t="n">
        <v>38383</v>
      </c>
      <c r="J13262" s="139" t="n">
        <v>42035</v>
      </c>
      <c r="K13262" s="27"/>
    </row>
    <row r="13263" customFormat="false" ht="15" hidden="false" customHeight="false" outlineLevel="0" collapsed="false">
      <c r="A13263" s="21" t="n">
        <f aca="false">A13262+1</f>
        <v>13068</v>
      </c>
      <c r="B13263" s="21" t="n">
        <f aca="false">B13262+1</f>
        <v>9</v>
      </c>
      <c r="C13263" s="48" t="s">
        <v>14762</v>
      </c>
      <c r="D13263" s="48"/>
      <c r="E13263" s="48" t="s">
        <v>14761</v>
      </c>
      <c r="F13263" s="48"/>
      <c r="G13263" s="207"/>
      <c r="H13263" s="138" t="s">
        <v>21</v>
      </c>
      <c r="I13263" s="139" t="n">
        <v>38383</v>
      </c>
      <c r="J13263" s="139" t="n">
        <v>42035</v>
      </c>
      <c r="K13263" s="299"/>
    </row>
    <row r="13264" customFormat="false" ht="15" hidden="false" customHeight="false" outlineLevel="0" collapsed="false">
      <c r="A13264" s="21" t="n">
        <f aca="false">A13263+1</f>
        <v>13069</v>
      </c>
      <c r="B13264" s="21" t="n">
        <f aca="false">B13263+1</f>
        <v>10</v>
      </c>
      <c r="C13264" s="48" t="s">
        <v>14763</v>
      </c>
      <c r="D13264" s="48"/>
      <c r="E13264" s="48" t="s">
        <v>14761</v>
      </c>
      <c r="F13264" s="48"/>
      <c r="G13264" s="207"/>
      <c r="H13264" s="138" t="s">
        <v>21</v>
      </c>
      <c r="I13264" s="139" t="n">
        <v>38383</v>
      </c>
      <c r="J13264" s="139" t="n">
        <v>42035</v>
      </c>
      <c r="K13264" s="299"/>
    </row>
    <row r="13265" customFormat="false" ht="12.75" hidden="false" customHeight="false" outlineLevel="0" collapsed="false">
      <c r="A13265" s="21" t="n">
        <f aca="false">A13264+1</f>
        <v>13070</v>
      </c>
      <c r="B13265" s="21" t="n">
        <f aca="false">B13264+1</f>
        <v>11</v>
      </c>
      <c r="C13265" s="48" t="s">
        <v>14764</v>
      </c>
      <c r="D13265" s="48"/>
      <c r="E13265" s="48" t="s">
        <v>14761</v>
      </c>
      <c r="F13265" s="48"/>
      <c r="G13265" s="207"/>
      <c r="H13265" s="138" t="s">
        <v>21</v>
      </c>
      <c r="I13265" s="139" t="n">
        <v>38383</v>
      </c>
      <c r="J13265" s="139" t="n">
        <v>42035</v>
      </c>
      <c r="K13265" s="27"/>
    </row>
    <row r="13266" customFormat="false" ht="12.75" hidden="false" customHeight="false" outlineLevel="0" collapsed="false">
      <c r="A13266" s="21" t="n">
        <f aca="false">A13265+1</f>
        <v>13071</v>
      </c>
      <c r="B13266" s="21" t="n">
        <f aca="false">B13265+1</f>
        <v>12</v>
      </c>
      <c r="C13266" s="48" t="s">
        <v>14765</v>
      </c>
      <c r="D13266" s="48"/>
      <c r="E13266" s="48" t="s">
        <v>14761</v>
      </c>
      <c r="F13266" s="48"/>
      <c r="G13266" s="207"/>
      <c r="H13266" s="138" t="s">
        <v>21</v>
      </c>
      <c r="I13266" s="139" t="n">
        <v>38383</v>
      </c>
      <c r="J13266" s="140" t="n">
        <v>42035</v>
      </c>
      <c r="K13266" s="27"/>
    </row>
    <row r="13267" customFormat="false" ht="12.75" hidden="false" customHeight="false" outlineLevel="0" collapsed="false">
      <c r="A13267" s="21" t="n">
        <f aca="false">A13266+1</f>
        <v>13072</v>
      </c>
      <c r="B13267" s="21" t="n">
        <f aca="false">B13266+1</f>
        <v>13</v>
      </c>
      <c r="C13267" s="65" t="s">
        <v>14766</v>
      </c>
      <c r="D13267" s="73"/>
      <c r="E13267" s="65" t="s">
        <v>434</v>
      </c>
      <c r="F13267" s="65" t="s">
        <v>79</v>
      </c>
      <c r="G13267" s="21"/>
      <c r="H13267" s="141" t="s">
        <v>1113</v>
      </c>
      <c r="I13267" s="140" t="n">
        <v>39062</v>
      </c>
      <c r="J13267" s="140" t="n">
        <v>42715</v>
      </c>
      <c r="K13267" s="20"/>
    </row>
    <row r="13268" customFormat="false" ht="12.75" hidden="false" customHeight="false" outlineLevel="0" collapsed="false">
      <c r="A13268" s="21" t="n">
        <f aca="false">A13267+1</f>
        <v>13073</v>
      </c>
      <c r="B13268" s="21" t="n">
        <f aca="false">B13267+1</f>
        <v>14</v>
      </c>
      <c r="C13268" s="65" t="s">
        <v>14767</v>
      </c>
      <c r="D13268" s="73"/>
      <c r="E13268" s="65" t="s">
        <v>434</v>
      </c>
      <c r="F13268" s="65" t="s">
        <v>79</v>
      </c>
      <c r="G13268" s="21"/>
      <c r="H13268" s="141" t="s">
        <v>1113</v>
      </c>
      <c r="I13268" s="140" t="n">
        <v>39062</v>
      </c>
      <c r="J13268" s="140" t="n">
        <v>42715</v>
      </c>
      <c r="K13268" s="20"/>
    </row>
    <row r="13269" customFormat="false" ht="12.75" hidden="false" customHeight="false" outlineLevel="0" collapsed="false">
      <c r="A13269" s="21" t="n">
        <f aca="false">A13268+1</f>
        <v>13074</v>
      </c>
      <c r="B13269" s="21" t="n">
        <f aca="false">B13268+1</f>
        <v>15</v>
      </c>
      <c r="C13269" s="65" t="s">
        <v>14768</v>
      </c>
      <c r="D13269" s="73"/>
      <c r="E13269" s="65" t="s">
        <v>434</v>
      </c>
      <c r="F13269" s="65" t="s">
        <v>79</v>
      </c>
      <c r="G13269" s="21"/>
      <c r="H13269" s="141" t="s">
        <v>1113</v>
      </c>
      <c r="I13269" s="140" t="n">
        <v>39062</v>
      </c>
      <c r="J13269" s="140" t="n">
        <v>42715</v>
      </c>
      <c r="K13269" s="20"/>
    </row>
    <row r="13270" customFormat="false" ht="12.75" hidden="false" customHeight="false" outlineLevel="0" collapsed="false">
      <c r="A13270" s="21" t="n">
        <f aca="false">A13269+1</f>
        <v>13075</v>
      </c>
      <c r="B13270" s="21" t="n">
        <f aca="false">B13269+1</f>
        <v>16</v>
      </c>
      <c r="C13270" s="65" t="s">
        <v>14769</v>
      </c>
      <c r="D13270" s="73"/>
      <c r="E13270" s="65" t="s">
        <v>434</v>
      </c>
      <c r="F13270" s="65" t="s">
        <v>79</v>
      </c>
      <c r="G13270" s="21"/>
      <c r="H13270" s="141" t="s">
        <v>1113</v>
      </c>
      <c r="I13270" s="140" t="n">
        <v>39062</v>
      </c>
      <c r="J13270" s="140" t="n">
        <v>42715</v>
      </c>
      <c r="K13270" s="20"/>
    </row>
    <row r="13271" customFormat="false" ht="12.75" hidden="false" customHeight="false" outlineLevel="0" collapsed="false">
      <c r="A13271" s="21" t="n">
        <f aca="false">A13270+1</f>
        <v>13076</v>
      </c>
      <c r="B13271" s="21" t="n">
        <f aca="false">B13270+1</f>
        <v>17</v>
      </c>
      <c r="C13271" s="65" t="s">
        <v>14770</v>
      </c>
      <c r="D13271" s="73"/>
      <c r="E13271" s="65" t="s">
        <v>434</v>
      </c>
      <c r="F13271" s="65" t="s">
        <v>79</v>
      </c>
      <c r="G13271" s="21"/>
      <c r="H13271" s="141" t="s">
        <v>1113</v>
      </c>
      <c r="I13271" s="140" t="n">
        <v>39062</v>
      </c>
      <c r="J13271" s="140" t="n">
        <v>42715</v>
      </c>
      <c r="K13271" s="20"/>
    </row>
    <row r="13272" customFormat="false" ht="12.75" hidden="false" customHeight="false" outlineLevel="0" collapsed="false">
      <c r="A13272" s="21" t="n">
        <f aca="false">A13271+1</f>
        <v>13077</v>
      </c>
      <c r="B13272" s="21" t="n">
        <f aca="false">B13271+1</f>
        <v>18</v>
      </c>
      <c r="C13272" s="65" t="s">
        <v>14771</v>
      </c>
      <c r="D13272" s="73"/>
      <c r="E13272" s="74" t="s">
        <v>434</v>
      </c>
      <c r="F13272" s="65" t="s">
        <v>79</v>
      </c>
      <c r="G13272" s="21"/>
      <c r="H13272" s="80" t="s">
        <v>1386</v>
      </c>
      <c r="I13272" s="69" t="n">
        <v>39433</v>
      </c>
      <c r="J13272" s="69" t="n">
        <v>43086</v>
      </c>
      <c r="K13272" s="20"/>
    </row>
    <row r="13273" customFormat="false" ht="25.5" hidden="false" customHeight="false" outlineLevel="0" collapsed="false">
      <c r="A13273" s="21" t="n">
        <f aca="false">A13272+1</f>
        <v>13078</v>
      </c>
      <c r="B13273" s="21" t="n">
        <f aca="false">B13272+1</f>
        <v>19</v>
      </c>
      <c r="C13273" s="75" t="s">
        <v>14772</v>
      </c>
      <c r="D13273" s="75"/>
      <c r="E13273" s="75" t="s">
        <v>14761</v>
      </c>
      <c r="F13273" s="75" t="s">
        <v>79</v>
      </c>
      <c r="G13273" s="116"/>
      <c r="H13273" s="122" t="s">
        <v>1898</v>
      </c>
      <c r="I13273" s="123" t="n">
        <v>40794</v>
      </c>
      <c r="J13273" s="123" t="n">
        <v>44447</v>
      </c>
      <c r="K13273" s="20"/>
    </row>
    <row r="13274" customFormat="false" ht="12.75" hidden="false" customHeight="false" outlineLevel="0" collapsed="false">
      <c r="A13274" s="21" t="n">
        <f aca="false">A13273+1</f>
        <v>13079</v>
      </c>
      <c r="B13274" s="21" t="n">
        <f aca="false">B13273+1</f>
        <v>20</v>
      </c>
      <c r="C13274" s="75" t="s">
        <v>14773</v>
      </c>
      <c r="D13274" s="75"/>
      <c r="E13274" s="75" t="s">
        <v>14761</v>
      </c>
      <c r="F13274" s="75" t="s">
        <v>79</v>
      </c>
      <c r="G13274" s="116"/>
      <c r="H13274" s="122" t="s">
        <v>1898</v>
      </c>
      <c r="I13274" s="123" t="n">
        <v>40794</v>
      </c>
      <c r="J13274" s="123" t="n">
        <v>44447</v>
      </c>
      <c r="K13274" s="20"/>
    </row>
    <row r="13275" customFormat="false" ht="12.75" hidden="false" customHeight="false" outlineLevel="0" collapsed="false">
      <c r="A13275" s="21" t="n">
        <f aca="false">A13274+1</f>
        <v>13080</v>
      </c>
      <c r="B13275" s="21" t="n">
        <f aca="false">B13274+1</f>
        <v>21</v>
      </c>
      <c r="C13275" s="75" t="s">
        <v>14774</v>
      </c>
      <c r="D13275" s="75"/>
      <c r="E13275" s="75" t="s">
        <v>14761</v>
      </c>
      <c r="F13275" s="75" t="s">
        <v>79</v>
      </c>
      <c r="G13275" s="116"/>
      <c r="H13275" s="122" t="s">
        <v>1898</v>
      </c>
      <c r="I13275" s="123" t="n">
        <v>40794</v>
      </c>
      <c r="J13275" s="123" t="n">
        <v>44447</v>
      </c>
      <c r="K13275" s="20"/>
    </row>
    <row r="13276" customFormat="false" ht="12.75" hidden="false" customHeight="false" outlineLevel="0" collapsed="false">
      <c r="A13276" s="21" t="n">
        <f aca="false">A13275+1</f>
        <v>13081</v>
      </c>
      <c r="B13276" s="21" t="n">
        <f aca="false">B13275+1</f>
        <v>22</v>
      </c>
      <c r="C13276" s="75" t="s">
        <v>14775</v>
      </c>
      <c r="D13276" s="75"/>
      <c r="E13276" s="75" t="s">
        <v>14761</v>
      </c>
      <c r="F13276" s="75" t="s">
        <v>79</v>
      </c>
      <c r="G13276" s="116"/>
      <c r="H13276" s="122" t="s">
        <v>1898</v>
      </c>
      <c r="I13276" s="123" t="n">
        <v>40794</v>
      </c>
      <c r="J13276" s="123" t="n">
        <v>44447</v>
      </c>
      <c r="K13276" s="20"/>
    </row>
    <row r="13277" customFormat="false" ht="12.75" hidden="false" customHeight="false" outlineLevel="0" collapsed="false">
      <c r="A13277" s="21" t="n">
        <f aca="false">A13276+1</f>
        <v>13082</v>
      </c>
      <c r="B13277" s="21" t="n">
        <f aca="false">B13276+1</f>
        <v>23</v>
      </c>
      <c r="C13277" s="75" t="s">
        <v>14776</v>
      </c>
      <c r="D13277" s="75"/>
      <c r="E13277" s="75" t="s">
        <v>14761</v>
      </c>
      <c r="F13277" s="75" t="s">
        <v>79</v>
      </c>
      <c r="G13277" s="116"/>
      <c r="H13277" s="122" t="s">
        <v>1898</v>
      </c>
      <c r="I13277" s="123" t="n">
        <v>40794</v>
      </c>
      <c r="J13277" s="123" t="n">
        <v>44447</v>
      </c>
      <c r="K13277" s="20"/>
    </row>
    <row r="13278" customFormat="false" ht="12.75" hidden="false" customHeight="false" outlineLevel="0" collapsed="false">
      <c r="A13278" s="21" t="n">
        <f aca="false">A13277+1</f>
        <v>13083</v>
      </c>
      <c r="B13278" s="21" t="n">
        <f aca="false">B13277+1</f>
        <v>24</v>
      </c>
      <c r="C13278" s="75" t="s">
        <v>14777</v>
      </c>
      <c r="D13278" s="75"/>
      <c r="E13278" s="75" t="s">
        <v>14761</v>
      </c>
      <c r="F13278" s="75" t="s">
        <v>79</v>
      </c>
      <c r="G13278" s="116"/>
      <c r="H13278" s="122" t="s">
        <v>1898</v>
      </c>
      <c r="I13278" s="123" t="n">
        <v>40794</v>
      </c>
      <c r="J13278" s="123" t="n">
        <v>44447</v>
      </c>
      <c r="K13278" s="20"/>
    </row>
    <row r="13279" customFormat="false" ht="12.75" hidden="false" customHeight="false" outlineLevel="0" collapsed="false">
      <c r="A13279" s="21" t="n">
        <f aca="false">A13278+1</f>
        <v>13084</v>
      </c>
      <c r="B13279" s="21" t="n">
        <f aca="false">B13278+1</f>
        <v>25</v>
      </c>
      <c r="C13279" s="75" t="s">
        <v>14778</v>
      </c>
      <c r="D13279" s="75"/>
      <c r="E13279" s="75" t="s">
        <v>14761</v>
      </c>
      <c r="F13279" s="75" t="s">
        <v>79</v>
      </c>
      <c r="G13279" s="116"/>
      <c r="H13279" s="122" t="s">
        <v>1898</v>
      </c>
      <c r="I13279" s="123" t="n">
        <v>40794</v>
      </c>
      <c r="J13279" s="123" t="n">
        <v>44447</v>
      </c>
      <c r="K13279" s="20"/>
    </row>
    <row r="13280" customFormat="false" ht="12.75" hidden="false" customHeight="false" outlineLevel="0" collapsed="false">
      <c r="A13280" s="21" t="n">
        <f aca="false">A13279+1</f>
        <v>13085</v>
      </c>
      <c r="B13280" s="21" t="n">
        <f aca="false">B13279+1</f>
        <v>26</v>
      </c>
      <c r="C13280" s="75" t="s">
        <v>14779</v>
      </c>
      <c r="D13280" s="75"/>
      <c r="E13280" s="75" t="s">
        <v>14761</v>
      </c>
      <c r="F13280" s="75" t="s">
        <v>79</v>
      </c>
      <c r="G13280" s="116"/>
      <c r="H13280" s="122" t="s">
        <v>1898</v>
      </c>
      <c r="I13280" s="123" t="n">
        <v>40794</v>
      </c>
      <c r="J13280" s="123" t="n">
        <v>44447</v>
      </c>
      <c r="K13280" s="20"/>
    </row>
    <row r="13281" customFormat="false" ht="25.5" hidden="false" customHeight="false" outlineLevel="0" collapsed="false">
      <c r="A13281" s="21" t="n">
        <f aca="false">A13280+1</f>
        <v>13086</v>
      </c>
      <c r="B13281" s="21" t="n">
        <f aca="false">B13280+1</f>
        <v>27</v>
      </c>
      <c r="C13281" s="75" t="s">
        <v>14780</v>
      </c>
      <c r="D13281" s="75"/>
      <c r="E13281" s="75" t="s">
        <v>14761</v>
      </c>
      <c r="F13281" s="75" t="s">
        <v>79</v>
      </c>
      <c r="G13281" s="116"/>
      <c r="H13281" s="122" t="s">
        <v>1898</v>
      </c>
      <c r="I13281" s="123" t="n">
        <v>40794</v>
      </c>
      <c r="J13281" s="123" t="n">
        <v>44447</v>
      </c>
      <c r="K13281" s="20"/>
    </row>
    <row r="13282" customFormat="false" ht="25.5" hidden="false" customHeight="false" outlineLevel="0" collapsed="false">
      <c r="A13282" s="21" t="n">
        <f aca="false">A13281+1</f>
        <v>13087</v>
      </c>
      <c r="B13282" s="21" t="n">
        <f aca="false">B13281+1</f>
        <v>28</v>
      </c>
      <c r="C13282" s="75" t="s">
        <v>14781</v>
      </c>
      <c r="D13282" s="75"/>
      <c r="E13282" s="75" t="s">
        <v>14761</v>
      </c>
      <c r="F13282" s="75" t="s">
        <v>79</v>
      </c>
      <c r="G13282" s="116"/>
      <c r="H13282" s="122" t="s">
        <v>1898</v>
      </c>
      <c r="I13282" s="123" t="n">
        <v>40794</v>
      </c>
      <c r="J13282" s="123" t="n">
        <v>44447</v>
      </c>
      <c r="K13282" s="20"/>
    </row>
    <row r="13283" customFormat="false" ht="12.75" hidden="false" customHeight="false" outlineLevel="0" collapsed="false">
      <c r="A13283" s="21" t="n">
        <f aca="false">A13282+1</f>
        <v>13088</v>
      </c>
      <c r="B13283" s="21" t="n">
        <f aca="false">B13282+1</f>
        <v>29</v>
      </c>
      <c r="C13283" s="75" t="s">
        <v>14782</v>
      </c>
      <c r="D13283" s="75"/>
      <c r="E13283" s="75" t="s">
        <v>14761</v>
      </c>
      <c r="F13283" s="75" t="s">
        <v>79</v>
      </c>
      <c r="G13283" s="116"/>
      <c r="H13283" s="122" t="s">
        <v>1898</v>
      </c>
      <c r="I13283" s="123" t="n">
        <v>40794</v>
      </c>
      <c r="J13283" s="123" t="n">
        <v>44447</v>
      </c>
      <c r="K13283" s="20"/>
    </row>
    <row r="13284" customFormat="false" ht="12.75" hidden="false" customHeight="false" outlineLevel="0" collapsed="false">
      <c r="A13284" s="21" t="n">
        <f aca="false">A13283+1</f>
        <v>13089</v>
      </c>
      <c r="B13284" s="21" t="n">
        <f aca="false">B13283+1</f>
        <v>30</v>
      </c>
      <c r="C13284" s="75" t="s">
        <v>14783</v>
      </c>
      <c r="D13284" s="75"/>
      <c r="E13284" s="75" t="s">
        <v>14784</v>
      </c>
      <c r="F13284" s="75" t="s">
        <v>79</v>
      </c>
      <c r="G13284" s="116"/>
      <c r="H13284" s="122" t="s">
        <v>1898</v>
      </c>
      <c r="I13284" s="123" t="n">
        <v>40794</v>
      </c>
      <c r="J13284" s="123" t="n">
        <v>44447</v>
      </c>
      <c r="K13284" s="20"/>
    </row>
    <row r="13285" customFormat="false" ht="12.75" hidden="false" customHeight="false" outlineLevel="0" collapsed="false">
      <c r="A13285" s="21" t="n">
        <f aca="false">A13284+1</f>
        <v>13090</v>
      </c>
      <c r="B13285" s="21" t="n">
        <f aca="false">B13284+1</f>
        <v>31</v>
      </c>
      <c r="C13285" s="75" t="s">
        <v>14785</v>
      </c>
      <c r="D13285" s="75"/>
      <c r="E13285" s="75" t="s">
        <v>14784</v>
      </c>
      <c r="F13285" s="75" t="s">
        <v>79</v>
      </c>
      <c r="G13285" s="116"/>
      <c r="H13285" s="122" t="s">
        <v>1898</v>
      </c>
      <c r="I13285" s="123" t="n">
        <v>40794</v>
      </c>
      <c r="J13285" s="123" t="n">
        <v>44447</v>
      </c>
      <c r="K13285" s="20"/>
    </row>
    <row r="13286" customFormat="false" ht="12.75" hidden="false" customHeight="false" outlineLevel="0" collapsed="false">
      <c r="A13286" s="126"/>
      <c r="B13286" s="133"/>
      <c r="C13286" s="133"/>
      <c r="D13286" s="341"/>
      <c r="E13286" s="135"/>
      <c r="F13286" s="159"/>
      <c r="G13286" s="135"/>
      <c r="H13286" s="19"/>
      <c r="I13286" s="20"/>
      <c r="J13286" s="20"/>
      <c r="K13286" s="20"/>
    </row>
    <row r="13287" customFormat="false" ht="15.75" hidden="false" customHeight="false" outlineLevel="0" collapsed="false">
      <c r="A13287" s="16" t="s">
        <v>14786</v>
      </c>
      <c r="B13287" s="16"/>
      <c r="C13287" s="16"/>
      <c r="D13287" s="16"/>
      <c r="E13287" s="16"/>
      <c r="F13287" s="16"/>
      <c r="G13287" s="16"/>
      <c r="H13287" s="19"/>
      <c r="I13287" s="20"/>
      <c r="J13287" s="20"/>
      <c r="K13287" s="20"/>
    </row>
    <row r="13288" customFormat="false" ht="15.75" hidden="false" customHeight="false" outlineLevel="0" collapsed="false">
      <c r="A13288" s="303" t="s">
        <v>14787</v>
      </c>
      <c r="B13288" s="303"/>
      <c r="C13288" s="303"/>
      <c r="D13288" s="303"/>
      <c r="E13288" s="303"/>
      <c r="F13288" s="303"/>
      <c r="G13288" s="303"/>
      <c r="H13288" s="19"/>
      <c r="I13288" s="20"/>
      <c r="J13288" s="20"/>
      <c r="K13288" s="20"/>
    </row>
    <row r="13289" customFormat="false" ht="12.75" hidden="false" customHeight="false" outlineLevel="0" collapsed="false">
      <c r="A13289" s="313"/>
      <c r="B13289" s="313"/>
      <c r="C13289" s="314"/>
      <c r="D13289" s="313"/>
      <c r="E13289" s="313"/>
      <c r="F13289" s="313"/>
      <c r="G13289" s="313"/>
      <c r="H13289" s="19"/>
      <c r="I13289" s="20"/>
      <c r="J13289" s="20"/>
      <c r="K13289" s="20"/>
    </row>
    <row r="13290" customFormat="false" ht="12.75" hidden="false" customHeight="true" outlineLevel="0" collapsed="false">
      <c r="A13290" s="21" t="s">
        <v>6</v>
      </c>
      <c r="B13290" s="21" t="s">
        <v>7</v>
      </c>
      <c r="C13290" s="22" t="s">
        <v>8</v>
      </c>
      <c r="D13290" s="22"/>
      <c r="E13290" s="22" t="s">
        <v>9</v>
      </c>
      <c r="F13290" s="22"/>
      <c r="G13290" s="23" t="s">
        <v>10</v>
      </c>
      <c r="H13290" s="24" t="s">
        <v>11</v>
      </c>
      <c r="I13290" s="25" t="s">
        <v>12</v>
      </c>
      <c r="J13290" s="26" t="s">
        <v>13</v>
      </c>
      <c r="K13290" s="27"/>
    </row>
    <row r="13291" customFormat="false" ht="25.5" hidden="false" customHeight="false" outlineLevel="0" collapsed="false">
      <c r="A13291" s="21"/>
      <c r="B13291" s="21"/>
      <c r="C13291" s="21" t="s">
        <v>14</v>
      </c>
      <c r="D13291" s="21" t="s">
        <v>15</v>
      </c>
      <c r="E13291" s="21" t="s">
        <v>16</v>
      </c>
      <c r="F13291" s="21" t="s">
        <v>17</v>
      </c>
      <c r="G13291" s="23"/>
      <c r="H13291" s="24"/>
      <c r="I13291" s="25"/>
      <c r="J13291" s="26"/>
      <c r="K13291" s="27"/>
    </row>
    <row r="13292" customFormat="false" ht="12.75" hidden="false" customHeight="false" outlineLevel="0" collapsed="false">
      <c r="A13292" s="28" t="n">
        <v>1</v>
      </c>
      <c r="B13292" s="28" t="n">
        <v>2</v>
      </c>
      <c r="C13292" s="28" t="n">
        <v>3</v>
      </c>
      <c r="D13292" s="29" t="n">
        <v>4</v>
      </c>
      <c r="E13292" s="30" t="n">
        <v>5</v>
      </c>
      <c r="F13292" s="28" t="n">
        <v>6</v>
      </c>
      <c r="G13292" s="31" t="n">
        <v>7</v>
      </c>
      <c r="H13292" s="150" t="n">
        <v>8</v>
      </c>
      <c r="I13292" s="151" t="n">
        <v>9</v>
      </c>
      <c r="J13292" s="151" t="n">
        <v>10</v>
      </c>
      <c r="K13292" s="27"/>
    </row>
    <row r="13293" customFormat="false" ht="15" hidden="false" customHeight="false" outlineLevel="0" collapsed="false">
      <c r="A13293" s="21" t="n">
        <f aca="false">A13285+1</f>
        <v>13091</v>
      </c>
      <c r="B13293" s="21" t="n">
        <v>1</v>
      </c>
      <c r="C13293" s="48" t="s">
        <v>14788</v>
      </c>
      <c r="D13293" s="48"/>
      <c r="E13293" s="48" t="s">
        <v>14789</v>
      </c>
      <c r="F13293" s="48" t="s">
        <v>374</v>
      </c>
      <c r="G13293" s="207"/>
      <c r="H13293" s="138" t="s">
        <v>21</v>
      </c>
      <c r="I13293" s="139" t="n">
        <v>38383</v>
      </c>
      <c r="J13293" s="139" t="n">
        <v>42035</v>
      </c>
      <c r="K13293" s="299"/>
    </row>
    <row r="13294" customFormat="false" ht="15" hidden="false" customHeight="false" outlineLevel="0" collapsed="false">
      <c r="A13294" s="21" t="n">
        <f aca="false">A13293+1</f>
        <v>13092</v>
      </c>
      <c r="B13294" s="21" t="n">
        <f aca="false">B13293+1</f>
        <v>2</v>
      </c>
      <c r="C13294" s="48" t="s">
        <v>14788</v>
      </c>
      <c r="D13294" s="48"/>
      <c r="E13294" s="48" t="s">
        <v>14790</v>
      </c>
      <c r="F13294" s="48" t="s">
        <v>571</v>
      </c>
      <c r="G13294" s="207"/>
      <c r="H13294" s="138" t="s">
        <v>21</v>
      </c>
      <c r="I13294" s="139" t="n">
        <v>38383</v>
      </c>
      <c r="J13294" s="139" t="n">
        <v>42035</v>
      </c>
      <c r="K13294" s="299"/>
    </row>
    <row r="13295" customFormat="false" ht="25.5" hidden="false" customHeight="false" outlineLevel="0" collapsed="false">
      <c r="A13295" s="21" t="n">
        <f aca="false">A13294+1</f>
        <v>13093</v>
      </c>
      <c r="B13295" s="21" t="n">
        <f aca="false">B13294+1</f>
        <v>3</v>
      </c>
      <c r="C13295" s="48" t="s">
        <v>14791</v>
      </c>
      <c r="D13295" s="48"/>
      <c r="E13295" s="48" t="s">
        <v>14792</v>
      </c>
      <c r="F13295" s="48" t="s">
        <v>418</v>
      </c>
      <c r="G13295" s="207"/>
      <c r="H13295" s="138" t="s">
        <v>21</v>
      </c>
      <c r="I13295" s="139" t="n">
        <v>38383</v>
      </c>
      <c r="J13295" s="139" t="n">
        <v>42035</v>
      </c>
      <c r="K13295" s="27"/>
    </row>
    <row r="13296" customFormat="false" ht="25.5" hidden="false" customHeight="false" outlineLevel="0" collapsed="false">
      <c r="A13296" s="21" t="n">
        <f aca="false">A13295+1</f>
        <v>13094</v>
      </c>
      <c r="B13296" s="21" t="n">
        <f aca="false">B13295+1</f>
        <v>4</v>
      </c>
      <c r="C13296" s="48" t="s">
        <v>14793</v>
      </c>
      <c r="D13296" s="48"/>
      <c r="E13296" s="48" t="s">
        <v>14792</v>
      </c>
      <c r="F13296" s="48" t="s">
        <v>418</v>
      </c>
      <c r="G13296" s="207"/>
      <c r="H13296" s="138" t="s">
        <v>21</v>
      </c>
      <c r="I13296" s="139" t="n">
        <v>38383</v>
      </c>
      <c r="J13296" s="139" t="n">
        <v>42035</v>
      </c>
      <c r="K13296" s="27"/>
    </row>
    <row r="13297" customFormat="false" ht="12.75" hidden="false" customHeight="false" outlineLevel="0" collapsed="false">
      <c r="A13297" s="21" t="n">
        <f aca="false">A13296+1</f>
        <v>13095</v>
      </c>
      <c r="B13297" s="21" t="n">
        <f aca="false">B13296+1</f>
        <v>5</v>
      </c>
      <c r="C13297" s="48" t="s">
        <v>14794</v>
      </c>
      <c r="D13297" s="48"/>
      <c r="E13297" s="48" t="s">
        <v>14795</v>
      </c>
      <c r="F13297" s="48" t="s">
        <v>571</v>
      </c>
      <c r="G13297" s="207"/>
      <c r="H13297" s="138" t="s">
        <v>21</v>
      </c>
      <c r="I13297" s="139" t="n">
        <v>38383</v>
      </c>
      <c r="J13297" s="139" t="n">
        <v>42035</v>
      </c>
      <c r="K13297" s="27"/>
    </row>
    <row r="13298" customFormat="false" ht="12.75" hidden="false" customHeight="false" outlineLevel="0" collapsed="false">
      <c r="A13298" s="21" t="n">
        <f aca="false">A13297+1</f>
        <v>13096</v>
      </c>
      <c r="B13298" s="21" t="n">
        <f aca="false">B13297+1</f>
        <v>6</v>
      </c>
      <c r="C13298" s="48" t="s">
        <v>14796</v>
      </c>
      <c r="D13298" s="48"/>
      <c r="E13298" s="48" t="s">
        <v>14795</v>
      </c>
      <c r="F13298" s="48" t="s">
        <v>571</v>
      </c>
      <c r="G13298" s="207"/>
      <c r="H13298" s="138" t="s">
        <v>21</v>
      </c>
      <c r="I13298" s="139" t="n">
        <v>38383</v>
      </c>
      <c r="J13298" s="139" t="n">
        <v>42035</v>
      </c>
      <c r="K13298" s="27"/>
    </row>
    <row r="13299" customFormat="false" ht="12.75" hidden="false" customHeight="false" outlineLevel="0" collapsed="false">
      <c r="A13299" s="21" t="n">
        <f aca="false">A13298+1</f>
        <v>13097</v>
      </c>
      <c r="B13299" s="21" t="n">
        <f aca="false">B13298+1</f>
        <v>7</v>
      </c>
      <c r="C13299" s="48" t="s">
        <v>14797</v>
      </c>
      <c r="D13299" s="48"/>
      <c r="E13299" s="48" t="s">
        <v>14795</v>
      </c>
      <c r="F13299" s="48" t="s">
        <v>571</v>
      </c>
      <c r="G13299" s="207"/>
      <c r="H13299" s="138" t="s">
        <v>21</v>
      </c>
      <c r="I13299" s="139" t="n">
        <v>38383</v>
      </c>
      <c r="J13299" s="139" t="n">
        <v>42035</v>
      </c>
      <c r="K13299" s="27"/>
    </row>
    <row r="13300" customFormat="false" ht="12.75" hidden="false" customHeight="false" outlineLevel="0" collapsed="false">
      <c r="A13300" s="21" t="n">
        <f aca="false">A13299+1</f>
        <v>13098</v>
      </c>
      <c r="B13300" s="21" t="n">
        <f aca="false">B13299+1</f>
        <v>8</v>
      </c>
      <c r="C13300" s="48" t="s">
        <v>14798</v>
      </c>
      <c r="D13300" s="48"/>
      <c r="E13300" s="48" t="s">
        <v>14795</v>
      </c>
      <c r="F13300" s="48" t="s">
        <v>571</v>
      </c>
      <c r="G13300" s="207"/>
      <c r="H13300" s="138" t="s">
        <v>21</v>
      </c>
      <c r="I13300" s="139" t="n">
        <v>38383</v>
      </c>
      <c r="J13300" s="139" t="n">
        <v>42035</v>
      </c>
      <c r="K13300" s="27"/>
    </row>
    <row r="13301" customFormat="false" ht="12.75" hidden="false" customHeight="false" outlineLevel="0" collapsed="false">
      <c r="A13301" s="21" t="n">
        <f aca="false">A13300+1</f>
        <v>13099</v>
      </c>
      <c r="B13301" s="21" t="n">
        <f aca="false">B13300+1</f>
        <v>9</v>
      </c>
      <c r="C13301" s="48" t="s">
        <v>14799</v>
      </c>
      <c r="D13301" s="48"/>
      <c r="E13301" s="48" t="s">
        <v>14795</v>
      </c>
      <c r="F13301" s="48" t="s">
        <v>571</v>
      </c>
      <c r="G13301" s="207"/>
      <c r="H13301" s="138" t="s">
        <v>21</v>
      </c>
      <c r="I13301" s="139" t="n">
        <v>38383</v>
      </c>
      <c r="J13301" s="139" t="n">
        <v>42035</v>
      </c>
      <c r="K13301" s="27"/>
    </row>
    <row r="13302" customFormat="false" ht="15" hidden="false" customHeight="false" outlineLevel="0" collapsed="false">
      <c r="A13302" s="21" t="n">
        <f aca="false">A13301+1</f>
        <v>13100</v>
      </c>
      <c r="B13302" s="21" t="n">
        <f aca="false">B13301+1</f>
        <v>10</v>
      </c>
      <c r="C13302" s="48" t="s">
        <v>14800</v>
      </c>
      <c r="D13302" s="48"/>
      <c r="E13302" s="48" t="s">
        <v>14795</v>
      </c>
      <c r="F13302" s="48" t="s">
        <v>571</v>
      </c>
      <c r="G13302" s="207"/>
      <c r="H13302" s="138" t="s">
        <v>21</v>
      </c>
      <c r="I13302" s="139" t="n">
        <v>38383</v>
      </c>
      <c r="J13302" s="139" t="n">
        <v>42035</v>
      </c>
      <c r="K13302" s="299"/>
    </row>
    <row r="13303" customFormat="false" ht="15" hidden="false" customHeight="false" outlineLevel="0" collapsed="false">
      <c r="A13303" s="21" t="n">
        <f aca="false">A13302+1</f>
        <v>13101</v>
      </c>
      <c r="B13303" s="21" t="n">
        <f aca="false">B13302+1</f>
        <v>11</v>
      </c>
      <c r="C13303" s="48" t="s">
        <v>14801</v>
      </c>
      <c r="D13303" s="48"/>
      <c r="E13303" s="48" t="s">
        <v>14795</v>
      </c>
      <c r="F13303" s="48" t="s">
        <v>571</v>
      </c>
      <c r="G13303" s="207"/>
      <c r="H13303" s="138" t="s">
        <v>21</v>
      </c>
      <c r="I13303" s="139" t="n">
        <v>38383</v>
      </c>
      <c r="J13303" s="139" t="n">
        <v>42035</v>
      </c>
      <c r="K13303" s="299"/>
    </row>
    <row r="13304" customFormat="false" ht="12.75" hidden="false" customHeight="false" outlineLevel="0" collapsed="false">
      <c r="A13304" s="21" t="n">
        <f aca="false">A13303+1</f>
        <v>13102</v>
      </c>
      <c r="B13304" s="21" t="n">
        <f aca="false">B13303+1</f>
        <v>12</v>
      </c>
      <c r="C13304" s="48" t="s">
        <v>14802</v>
      </c>
      <c r="D13304" s="48"/>
      <c r="E13304" s="48" t="s">
        <v>14795</v>
      </c>
      <c r="F13304" s="48" t="s">
        <v>571</v>
      </c>
      <c r="G13304" s="207"/>
      <c r="H13304" s="138" t="s">
        <v>21</v>
      </c>
      <c r="I13304" s="139" t="n">
        <v>38383</v>
      </c>
      <c r="J13304" s="139" t="n">
        <v>42035</v>
      </c>
      <c r="K13304" s="27"/>
    </row>
    <row r="13305" customFormat="false" ht="12.75" hidden="false" customHeight="false" outlineLevel="0" collapsed="false">
      <c r="A13305" s="21" t="n">
        <f aca="false">A13304+1</f>
        <v>13103</v>
      </c>
      <c r="B13305" s="21" t="n">
        <f aca="false">B13304+1</f>
        <v>13</v>
      </c>
      <c r="C13305" s="48" t="s">
        <v>14803</v>
      </c>
      <c r="D13305" s="48"/>
      <c r="E13305" s="48" t="s">
        <v>14795</v>
      </c>
      <c r="F13305" s="48" t="s">
        <v>571</v>
      </c>
      <c r="G13305" s="207"/>
      <c r="H13305" s="138" t="s">
        <v>21</v>
      </c>
      <c r="I13305" s="139" t="n">
        <v>38383</v>
      </c>
      <c r="J13305" s="139" t="n">
        <v>42035</v>
      </c>
      <c r="K13305" s="27"/>
    </row>
    <row r="13306" customFormat="false" ht="12.75" hidden="false" customHeight="false" outlineLevel="0" collapsed="false">
      <c r="A13306" s="21" t="n">
        <f aca="false">A13305+1</f>
        <v>13104</v>
      </c>
      <c r="B13306" s="21" t="n">
        <f aca="false">B13305+1</f>
        <v>14</v>
      </c>
      <c r="C13306" s="48" t="s">
        <v>14804</v>
      </c>
      <c r="D13306" s="48"/>
      <c r="E13306" s="48" t="s">
        <v>14795</v>
      </c>
      <c r="F13306" s="48" t="s">
        <v>571</v>
      </c>
      <c r="G13306" s="207"/>
      <c r="H13306" s="138" t="s">
        <v>21</v>
      </c>
      <c r="I13306" s="139" t="n">
        <v>38383</v>
      </c>
      <c r="J13306" s="139" t="n">
        <v>42035</v>
      </c>
      <c r="K13306" s="27"/>
    </row>
    <row r="13307" customFormat="false" ht="25.5" hidden="false" customHeight="false" outlineLevel="0" collapsed="false">
      <c r="A13307" s="21" t="n">
        <f aca="false">A13306+1</f>
        <v>13105</v>
      </c>
      <c r="B13307" s="21" t="n">
        <f aca="false">B13306+1</f>
        <v>15</v>
      </c>
      <c r="C13307" s="48" t="s">
        <v>14805</v>
      </c>
      <c r="D13307" s="48"/>
      <c r="E13307" s="48" t="s">
        <v>14806</v>
      </c>
      <c r="F13307" s="48" t="s">
        <v>14807</v>
      </c>
      <c r="G13307" s="207"/>
      <c r="H13307" s="138" t="s">
        <v>21</v>
      </c>
      <c r="I13307" s="139" t="n">
        <v>38383</v>
      </c>
      <c r="J13307" s="139" t="n">
        <v>42035</v>
      </c>
      <c r="K13307" s="27"/>
    </row>
    <row r="13308" customFormat="false" ht="25.5" hidden="false" customHeight="false" outlineLevel="0" collapsed="false">
      <c r="A13308" s="21" t="n">
        <f aca="false">A13307+1</f>
        <v>13106</v>
      </c>
      <c r="B13308" s="21" t="n">
        <f aca="false">B13307+1</f>
        <v>16</v>
      </c>
      <c r="C13308" s="48" t="s">
        <v>14808</v>
      </c>
      <c r="D13308" s="48"/>
      <c r="E13308" s="48" t="s">
        <v>14806</v>
      </c>
      <c r="F13308" s="48" t="s">
        <v>14807</v>
      </c>
      <c r="G13308" s="207"/>
      <c r="H13308" s="138" t="s">
        <v>21</v>
      </c>
      <c r="I13308" s="139" t="n">
        <v>38383</v>
      </c>
      <c r="J13308" s="139" t="n">
        <v>42035</v>
      </c>
      <c r="K13308" s="27"/>
    </row>
    <row r="13309" customFormat="false" ht="25.5" hidden="false" customHeight="false" outlineLevel="0" collapsed="false">
      <c r="A13309" s="21" t="n">
        <f aca="false">A13308+1</f>
        <v>13107</v>
      </c>
      <c r="B13309" s="21" t="n">
        <f aca="false">B13308+1</f>
        <v>17</v>
      </c>
      <c r="C13309" s="48" t="s">
        <v>14809</v>
      </c>
      <c r="D13309" s="48"/>
      <c r="E13309" s="48" t="s">
        <v>14806</v>
      </c>
      <c r="F13309" s="48" t="s">
        <v>14807</v>
      </c>
      <c r="G13309" s="207"/>
      <c r="H13309" s="138" t="s">
        <v>21</v>
      </c>
      <c r="I13309" s="139" t="n">
        <v>38383</v>
      </c>
      <c r="J13309" s="139" t="n">
        <v>42035</v>
      </c>
      <c r="K13309" s="27"/>
    </row>
    <row r="13310" customFormat="false" ht="25.5" hidden="false" customHeight="false" outlineLevel="0" collapsed="false">
      <c r="A13310" s="21" t="n">
        <f aca="false">A13309+1</f>
        <v>13108</v>
      </c>
      <c r="B13310" s="21" t="n">
        <f aca="false">B13309+1</f>
        <v>18</v>
      </c>
      <c r="C13310" s="48" t="s">
        <v>14810</v>
      </c>
      <c r="D13310" s="48"/>
      <c r="E13310" s="48" t="s">
        <v>14806</v>
      </c>
      <c r="F13310" s="48" t="s">
        <v>14807</v>
      </c>
      <c r="G13310" s="207"/>
      <c r="H13310" s="138" t="s">
        <v>21</v>
      </c>
      <c r="I13310" s="139" t="n">
        <v>38383</v>
      </c>
      <c r="J13310" s="139" t="n">
        <v>42035</v>
      </c>
      <c r="K13310" s="27"/>
    </row>
    <row r="13311" customFormat="false" ht="25.5" hidden="false" customHeight="false" outlineLevel="0" collapsed="false">
      <c r="A13311" s="21" t="n">
        <f aca="false">A13310+1</f>
        <v>13109</v>
      </c>
      <c r="B13311" s="21" t="n">
        <f aca="false">B13310+1</f>
        <v>19</v>
      </c>
      <c r="C13311" s="48" t="s">
        <v>14811</v>
      </c>
      <c r="D13311" s="48"/>
      <c r="E13311" s="48" t="s">
        <v>14806</v>
      </c>
      <c r="F13311" s="48" t="s">
        <v>14807</v>
      </c>
      <c r="G13311" s="207"/>
      <c r="H13311" s="138" t="s">
        <v>21</v>
      </c>
      <c r="I13311" s="139" t="n">
        <v>38383</v>
      </c>
      <c r="J13311" s="139" t="n">
        <v>42035</v>
      </c>
      <c r="K13311" s="27"/>
    </row>
    <row r="13312" customFormat="false" ht="25.5" hidden="false" customHeight="false" outlineLevel="0" collapsed="false">
      <c r="A13312" s="21" t="n">
        <f aca="false">A13311+1</f>
        <v>13110</v>
      </c>
      <c r="B13312" s="21" t="n">
        <f aca="false">B13311+1</f>
        <v>20</v>
      </c>
      <c r="C13312" s="48" t="s">
        <v>14812</v>
      </c>
      <c r="D13312" s="48"/>
      <c r="E13312" s="48" t="s">
        <v>14806</v>
      </c>
      <c r="F13312" s="48" t="s">
        <v>14807</v>
      </c>
      <c r="G13312" s="207"/>
      <c r="H13312" s="138" t="s">
        <v>21</v>
      </c>
      <c r="I13312" s="139" t="n">
        <v>38383</v>
      </c>
      <c r="J13312" s="139" t="n">
        <v>42035</v>
      </c>
      <c r="K13312" s="27"/>
    </row>
    <row r="13313" customFormat="false" ht="25.5" hidden="false" customHeight="false" outlineLevel="0" collapsed="false">
      <c r="A13313" s="21" t="n">
        <f aca="false">A13312+1</f>
        <v>13111</v>
      </c>
      <c r="B13313" s="21" t="n">
        <f aca="false">B13312+1</f>
        <v>21</v>
      </c>
      <c r="C13313" s="48" t="s">
        <v>14813</v>
      </c>
      <c r="D13313" s="48"/>
      <c r="E13313" s="48" t="s">
        <v>14806</v>
      </c>
      <c r="F13313" s="48" t="s">
        <v>14807</v>
      </c>
      <c r="G13313" s="207"/>
      <c r="H13313" s="138" t="s">
        <v>21</v>
      </c>
      <c r="I13313" s="139" t="n">
        <v>38383</v>
      </c>
      <c r="J13313" s="139" t="n">
        <v>42035</v>
      </c>
      <c r="K13313" s="27"/>
    </row>
    <row r="13314" customFormat="false" ht="25.5" hidden="false" customHeight="false" outlineLevel="0" collapsed="false">
      <c r="A13314" s="21" t="n">
        <f aca="false">A13313+1</f>
        <v>13112</v>
      </c>
      <c r="B13314" s="21" t="n">
        <f aca="false">B13313+1</f>
        <v>22</v>
      </c>
      <c r="C13314" s="48" t="s">
        <v>14814</v>
      </c>
      <c r="D13314" s="48"/>
      <c r="E13314" s="48" t="s">
        <v>14806</v>
      </c>
      <c r="F13314" s="48" t="s">
        <v>14807</v>
      </c>
      <c r="G13314" s="207"/>
      <c r="H13314" s="138" t="s">
        <v>21</v>
      </c>
      <c r="I13314" s="139" t="n">
        <v>38383</v>
      </c>
      <c r="J13314" s="139" t="n">
        <v>42035</v>
      </c>
      <c r="K13314" s="27"/>
    </row>
    <row r="13315" customFormat="false" ht="25.5" hidden="false" customHeight="false" outlineLevel="0" collapsed="false">
      <c r="A13315" s="21" t="n">
        <f aca="false">A13314+1</f>
        <v>13113</v>
      </c>
      <c r="B13315" s="21" t="n">
        <f aca="false">B13314+1</f>
        <v>23</v>
      </c>
      <c r="C13315" s="48" t="s">
        <v>14815</v>
      </c>
      <c r="D13315" s="48"/>
      <c r="E13315" s="48" t="s">
        <v>14806</v>
      </c>
      <c r="F13315" s="48" t="s">
        <v>14807</v>
      </c>
      <c r="G13315" s="207"/>
      <c r="H13315" s="138" t="s">
        <v>21</v>
      </c>
      <c r="I13315" s="139" t="n">
        <v>38383</v>
      </c>
      <c r="J13315" s="139" t="n">
        <v>42035</v>
      </c>
      <c r="K13315" s="27"/>
    </row>
    <row r="13316" customFormat="false" ht="25.5" hidden="false" customHeight="false" outlineLevel="0" collapsed="false">
      <c r="A13316" s="21" t="n">
        <f aca="false">A13315+1</f>
        <v>13114</v>
      </c>
      <c r="B13316" s="21" t="n">
        <f aca="false">B13315+1</f>
        <v>24</v>
      </c>
      <c r="C13316" s="48" t="s">
        <v>14816</v>
      </c>
      <c r="D13316" s="48"/>
      <c r="E13316" s="48" t="s">
        <v>14806</v>
      </c>
      <c r="F13316" s="48" t="s">
        <v>14807</v>
      </c>
      <c r="G13316" s="207"/>
      <c r="H13316" s="138" t="s">
        <v>21</v>
      </c>
      <c r="I13316" s="139" t="n">
        <v>38383</v>
      </c>
      <c r="J13316" s="139" t="n">
        <v>42035</v>
      </c>
      <c r="K13316" s="299"/>
    </row>
    <row r="13317" customFormat="false" ht="25.5" hidden="false" customHeight="false" outlineLevel="0" collapsed="false">
      <c r="A13317" s="21" t="n">
        <f aca="false">A13316+1</f>
        <v>13115</v>
      </c>
      <c r="B13317" s="21" t="n">
        <f aca="false">B13316+1</f>
        <v>25</v>
      </c>
      <c r="C13317" s="48" t="s">
        <v>14817</v>
      </c>
      <c r="D13317" s="48"/>
      <c r="E13317" s="48" t="s">
        <v>14806</v>
      </c>
      <c r="F13317" s="48" t="s">
        <v>14807</v>
      </c>
      <c r="G13317" s="207"/>
      <c r="H13317" s="138" t="s">
        <v>21</v>
      </c>
      <c r="I13317" s="139" t="n">
        <v>38383</v>
      </c>
      <c r="J13317" s="139" t="n">
        <v>42035</v>
      </c>
      <c r="K13317" s="299"/>
    </row>
    <row r="13318" customFormat="false" ht="12.75" hidden="false" customHeight="false" outlineLevel="0" collapsed="false">
      <c r="A13318" s="21" t="n">
        <f aca="false">A13317+1</f>
        <v>13116</v>
      </c>
      <c r="B13318" s="21" t="n">
        <f aca="false">B13317+1</f>
        <v>26</v>
      </c>
      <c r="C13318" s="48" t="s">
        <v>14818</v>
      </c>
      <c r="D13318" s="48"/>
      <c r="E13318" s="48" t="s">
        <v>14819</v>
      </c>
      <c r="F13318" s="48" t="s">
        <v>14807</v>
      </c>
      <c r="G13318" s="207"/>
      <c r="H13318" s="138" t="s">
        <v>21</v>
      </c>
      <c r="I13318" s="139" t="n">
        <v>38383</v>
      </c>
      <c r="J13318" s="139" t="n">
        <v>42035</v>
      </c>
      <c r="K13318" s="27"/>
    </row>
    <row r="13319" customFormat="false" ht="12.75" hidden="false" customHeight="false" outlineLevel="0" collapsed="false">
      <c r="A13319" s="21" t="n">
        <f aca="false">A13318+1</f>
        <v>13117</v>
      </c>
      <c r="B13319" s="21" t="n">
        <f aca="false">B13318+1</f>
        <v>27</v>
      </c>
      <c r="C13319" s="48" t="s">
        <v>14820</v>
      </c>
      <c r="D13319" s="48"/>
      <c r="E13319" s="48" t="s">
        <v>14819</v>
      </c>
      <c r="F13319" s="48" t="s">
        <v>14807</v>
      </c>
      <c r="G13319" s="207"/>
      <c r="H13319" s="138" t="s">
        <v>21</v>
      </c>
      <c r="I13319" s="139" t="n">
        <v>38383</v>
      </c>
      <c r="J13319" s="139" t="n">
        <v>42035</v>
      </c>
      <c r="K13319" s="27"/>
    </row>
    <row r="13320" customFormat="false" ht="12.75" hidden="false" customHeight="false" outlineLevel="0" collapsed="false">
      <c r="A13320" s="21" t="n">
        <f aca="false">A13319+1</f>
        <v>13118</v>
      </c>
      <c r="B13320" s="21" t="n">
        <f aca="false">B13319+1</f>
        <v>28</v>
      </c>
      <c r="C13320" s="342" t="s">
        <v>14821</v>
      </c>
      <c r="D13320" s="63"/>
      <c r="E13320" s="63"/>
      <c r="F13320" s="63"/>
      <c r="G13320" s="343"/>
      <c r="H13320" s="138" t="s">
        <v>21</v>
      </c>
      <c r="I13320" s="139" t="n">
        <v>38383</v>
      </c>
      <c r="J13320" s="139" t="n">
        <v>42035</v>
      </c>
      <c r="K13320" s="27"/>
    </row>
    <row r="13321" customFormat="false" ht="12.75" hidden="false" customHeight="false" outlineLevel="0" collapsed="false">
      <c r="A13321" s="21" t="n">
        <f aca="false">A13320+1</f>
        <v>13119</v>
      </c>
      <c r="B13321" s="21" t="n">
        <f aca="false">B13320+1</f>
        <v>29</v>
      </c>
      <c r="C13321" s="63" t="s">
        <v>14822</v>
      </c>
      <c r="D13321" s="63"/>
      <c r="E13321" s="63"/>
      <c r="F13321" s="63"/>
      <c r="G13321" s="343"/>
      <c r="H13321" s="138" t="s">
        <v>21</v>
      </c>
      <c r="I13321" s="139" t="n">
        <v>38383</v>
      </c>
      <c r="J13321" s="139" t="n">
        <v>42035</v>
      </c>
      <c r="K13321" s="27"/>
    </row>
    <row r="13322" customFormat="false" ht="12.75" hidden="false" customHeight="false" outlineLevel="0" collapsed="false">
      <c r="A13322" s="21" t="n">
        <f aca="false">A13321+1</f>
        <v>13120</v>
      </c>
      <c r="B13322" s="21" t="n">
        <f aca="false">B13321+1</f>
        <v>30</v>
      </c>
      <c r="C13322" s="63" t="s">
        <v>14823</v>
      </c>
      <c r="D13322" s="63"/>
      <c r="E13322" s="63"/>
      <c r="F13322" s="63"/>
      <c r="G13322" s="343"/>
      <c r="H13322" s="138" t="s">
        <v>21</v>
      </c>
      <c r="I13322" s="139" t="n">
        <v>38383</v>
      </c>
      <c r="J13322" s="139" t="n">
        <v>42035</v>
      </c>
      <c r="K13322" s="27"/>
    </row>
    <row r="13323" customFormat="false" ht="12.75" hidden="false" customHeight="false" outlineLevel="0" collapsed="false">
      <c r="A13323" s="21" t="n">
        <f aca="false">A13322+1</f>
        <v>13121</v>
      </c>
      <c r="B13323" s="21" t="n">
        <f aca="false">B13322+1</f>
        <v>31</v>
      </c>
      <c r="C13323" s="63" t="s">
        <v>14824</v>
      </c>
      <c r="D13323" s="63"/>
      <c r="E13323" s="63"/>
      <c r="F13323" s="63"/>
      <c r="G13323" s="343"/>
      <c r="H13323" s="138" t="s">
        <v>21</v>
      </c>
      <c r="I13323" s="139" t="n">
        <v>38383</v>
      </c>
      <c r="J13323" s="139" t="n">
        <v>42035</v>
      </c>
      <c r="K13323" s="27"/>
    </row>
    <row r="13324" customFormat="false" ht="12.75" hidden="false" customHeight="false" outlineLevel="0" collapsed="false">
      <c r="A13324" s="21" t="n">
        <f aca="false">A13323+1</f>
        <v>13122</v>
      </c>
      <c r="B13324" s="21" t="n">
        <f aca="false">B13323+1</f>
        <v>32</v>
      </c>
      <c r="C13324" s="63" t="s">
        <v>14825</v>
      </c>
      <c r="D13324" s="63"/>
      <c r="E13324" s="63"/>
      <c r="F13324" s="63"/>
      <c r="G13324" s="343"/>
      <c r="H13324" s="138" t="s">
        <v>21</v>
      </c>
      <c r="I13324" s="139" t="n">
        <v>38383</v>
      </c>
      <c r="J13324" s="139" t="n">
        <v>42035</v>
      </c>
      <c r="K13324" s="27"/>
    </row>
    <row r="13325" customFormat="false" ht="12.75" hidden="false" customHeight="false" outlineLevel="0" collapsed="false">
      <c r="A13325" s="21" t="n">
        <f aca="false">A13324+1</f>
        <v>13123</v>
      </c>
      <c r="B13325" s="21" t="n">
        <f aca="false">B13324+1</f>
        <v>33</v>
      </c>
      <c r="C13325" s="63" t="s">
        <v>14826</v>
      </c>
      <c r="D13325" s="63"/>
      <c r="E13325" s="63"/>
      <c r="F13325" s="63"/>
      <c r="G13325" s="343"/>
      <c r="H13325" s="138" t="s">
        <v>21</v>
      </c>
      <c r="I13325" s="139" t="n">
        <v>38383</v>
      </c>
      <c r="J13325" s="139" t="n">
        <v>42035</v>
      </c>
      <c r="K13325" s="27"/>
    </row>
    <row r="13326" customFormat="false" ht="12.75" hidden="false" customHeight="false" outlineLevel="0" collapsed="false">
      <c r="A13326" s="21" t="n">
        <f aca="false">A13325+1</f>
        <v>13124</v>
      </c>
      <c r="B13326" s="21" t="n">
        <f aca="false">B13325+1</f>
        <v>34</v>
      </c>
      <c r="C13326" s="63" t="s">
        <v>14827</v>
      </c>
      <c r="D13326" s="63"/>
      <c r="E13326" s="63"/>
      <c r="F13326" s="63"/>
      <c r="G13326" s="343"/>
      <c r="H13326" s="138" t="s">
        <v>21</v>
      </c>
      <c r="I13326" s="139" t="n">
        <v>38383</v>
      </c>
      <c r="J13326" s="139" t="n">
        <v>42035</v>
      </c>
      <c r="K13326" s="27"/>
    </row>
    <row r="13327" customFormat="false" ht="12.75" hidden="false" customHeight="false" outlineLevel="0" collapsed="false">
      <c r="A13327" s="21" t="n">
        <f aca="false">A13326+1</f>
        <v>13125</v>
      </c>
      <c r="B13327" s="21" t="n">
        <f aca="false">B13326+1</f>
        <v>35</v>
      </c>
      <c r="C13327" s="63" t="s">
        <v>14828</v>
      </c>
      <c r="D13327" s="63"/>
      <c r="E13327" s="63"/>
      <c r="F13327" s="63"/>
      <c r="G13327" s="343"/>
      <c r="H13327" s="138" t="s">
        <v>21</v>
      </c>
      <c r="I13327" s="139" t="n">
        <v>38383</v>
      </c>
      <c r="J13327" s="139" t="n">
        <v>42035</v>
      </c>
      <c r="K13327" s="27"/>
    </row>
    <row r="13328" customFormat="false" ht="12.75" hidden="false" customHeight="false" outlineLevel="0" collapsed="false">
      <c r="A13328" s="21" t="n">
        <f aca="false">A13327+1</f>
        <v>13126</v>
      </c>
      <c r="B13328" s="21" t="n">
        <f aca="false">B13327+1</f>
        <v>36</v>
      </c>
      <c r="C13328" s="63" t="s">
        <v>14829</v>
      </c>
      <c r="D13328" s="63"/>
      <c r="E13328" s="63"/>
      <c r="F13328" s="63"/>
      <c r="G13328" s="343"/>
      <c r="H13328" s="138" t="s">
        <v>21</v>
      </c>
      <c r="I13328" s="139" t="n">
        <v>38383</v>
      </c>
      <c r="J13328" s="139" t="n">
        <v>42035</v>
      </c>
      <c r="K13328" s="27"/>
    </row>
    <row r="13329" customFormat="false" ht="12.75" hidden="false" customHeight="false" outlineLevel="0" collapsed="false">
      <c r="A13329" s="21" t="n">
        <f aca="false">A13328+1</f>
        <v>13127</v>
      </c>
      <c r="B13329" s="21" t="n">
        <f aca="false">B13328+1</f>
        <v>37</v>
      </c>
      <c r="C13329" s="63" t="s">
        <v>14830</v>
      </c>
      <c r="D13329" s="63"/>
      <c r="E13329" s="63"/>
      <c r="F13329" s="63"/>
      <c r="G13329" s="343"/>
      <c r="H13329" s="138" t="s">
        <v>21</v>
      </c>
      <c r="I13329" s="139" t="n">
        <v>38383</v>
      </c>
      <c r="J13329" s="139" t="n">
        <v>42035</v>
      </c>
      <c r="K13329" s="27"/>
    </row>
    <row r="13330" customFormat="false" ht="12.75" hidden="false" customHeight="false" outlineLevel="0" collapsed="false">
      <c r="A13330" s="21" t="n">
        <f aca="false">A13329+1</f>
        <v>13128</v>
      </c>
      <c r="B13330" s="21" t="n">
        <f aca="false">B13329+1</f>
        <v>38</v>
      </c>
      <c r="C13330" s="63" t="s">
        <v>14831</v>
      </c>
      <c r="D13330" s="63"/>
      <c r="E13330" s="63"/>
      <c r="F13330" s="63"/>
      <c r="G13330" s="343"/>
      <c r="H13330" s="138" t="s">
        <v>21</v>
      </c>
      <c r="I13330" s="139" t="n">
        <v>38383</v>
      </c>
      <c r="J13330" s="139" t="n">
        <v>42035</v>
      </c>
      <c r="K13330" s="27"/>
    </row>
    <row r="13331" customFormat="false" ht="12.75" hidden="false" customHeight="false" outlineLevel="0" collapsed="false">
      <c r="A13331" s="21" t="n">
        <f aca="false">A13330+1</f>
        <v>13129</v>
      </c>
      <c r="B13331" s="21" t="n">
        <f aca="false">B13330+1</f>
        <v>39</v>
      </c>
      <c r="C13331" s="63" t="s">
        <v>14832</v>
      </c>
      <c r="D13331" s="63"/>
      <c r="E13331" s="63"/>
      <c r="F13331" s="63"/>
      <c r="G13331" s="343"/>
      <c r="H13331" s="138" t="s">
        <v>21</v>
      </c>
      <c r="I13331" s="139" t="n">
        <v>38383</v>
      </c>
      <c r="J13331" s="139" t="n">
        <v>42035</v>
      </c>
      <c r="K13331" s="27"/>
    </row>
    <row r="13332" customFormat="false" ht="12.75" hidden="false" customHeight="false" outlineLevel="0" collapsed="false">
      <c r="A13332" s="21" t="n">
        <f aca="false">A13331+1</f>
        <v>13130</v>
      </c>
      <c r="B13332" s="21" t="n">
        <f aca="false">B13331+1</f>
        <v>40</v>
      </c>
      <c r="C13332" s="63" t="s">
        <v>14833</v>
      </c>
      <c r="D13332" s="63"/>
      <c r="E13332" s="63"/>
      <c r="F13332" s="63"/>
      <c r="G13332" s="343"/>
      <c r="H13332" s="138" t="s">
        <v>21</v>
      </c>
      <c r="I13332" s="139" t="n">
        <v>38383</v>
      </c>
      <c r="J13332" s="139" t="n">
        <v>42035</v>
      </c>
      <c r="K13332" s="27"/>
    </row>
    <row r="13333" customFormat="false" ht="25.5" hidden="false" customHeight="false" outlineLevel="0" collapsed="false">
      <c r="A13333" s="21" t="n">
        <f aca="false">A13332+1</f>
        <v>13131</v>
      </c>
      <c r="B13333" s="21" t="n">
        <f aca="false">B13332+1</f>
        <v>41</v>
      </c>
      <c r="C13333" s="63" t="s">
        <v>14834</v>
      </c>
      <c r="D13333" s="63"/>
      <c r="E13333" s="63" t="s">
        <v>14806</v>
      </c>
      <c r="F13333" s="63" t="s">
        <v>14835</v>
      </c>
      <c r="G13333" s="209"/>
      <c r="H13333" s="138" t="s">
        <v>21</v>
      </c>
      <c r="I13333" s="139" t="n">
        <v>38383</v>
      </c>
      <c r="J13333" s="139" t="n">
        <v>42035</v>
      </c>
      <c r="K13333" s="27"/>
    </row>
    <row r="13334" customFormat="false" ht="25.5" hidden="false" customHeight="false" outlineLevel="0" collapsed="false">
      <c r="A13334" s="21" t="n">
        <f aca="false">A13333+1</f>
        <v>13132</v>
      </c>
      <c r="B13334" s="21" t="n">
        <f aca="false">B13333+1</f>
        <v>42</v>
      </c>
      <c r="C13334" s="63" t="s">
        <v>14836</v>
      </c>
      <c r="D13334" s="63"/>
      <c r="E13334" s="63" t="s">
        <v>14806</v>
      </c>
      <c r="F13334" s="63" t="s">
        <v>14835</v>
      </c>
      <c r="G13334" s="209"/>
      <c r="H13334" s="138" t="s">
        <v>21</v>
      </c>
      <c r="I13334" s="139" t="n">
        <v>38383</v>
      </c>
      <c r="J13334" s="139" t="n">
        <v>42035</v>
      </c>
      <c r="K13334" s="27"/>
    </row>
    <row r="13335" customFormat="false" ht="25.5" hidden="false" customHeight="false" outlineLevel="0" collapsed="false">
      <c r="A13335" s="21" t="n">
        <f aca="false">A13334+1</f>
        <v>13133</v>
      </c>
      <c r="B13335" s="21" t="n">
        <f aca="false">B13334+1</f>
        <v>43</v>
      </c>
      <c r="C13335" s="63" t="s">
        <v>14837</v>
      </c>
      <c r="D13335" s="63"/>
      <c r="E13335" s="63" t="s">
        <v>14806</v>
      </c>
      <c r="F13335" s="63" t="s">
        <v>14835</v>
      </c>
      <c r="G13335" s="209"/>
      <c r="H13335" s="138" t="s">
        <v>21</v>
      </c>
      <c r="I13335" s="139" t="n">
        <v>38383</v>
      </c>
      <c r="J13335" s="139" t="n">
        <v>42035</v>
      </c>
      <c r="K13335" s="299"/>
    </row>
    <row r="13336" customFormat="false" ht="25.5" hidden="false" customHeight="false" outlineLevel="0" collapsed="false">
      <c r="A13336" s="21" t="n">
        <f aca="false">A13335+1</f>
        <v>13134</v>
      </c>
      <c r="B13336" s="21" t="n">
        <f aca="false">B13335+1</f>
        <v>44</v>
      </c>
      <c r="C13336" s="63" t="s">
        <v>14838</v>
      </c>
      <c r="D13336" s="63"/>
      <c r="E13336" s="63" t="s">
        <v>14806</v>
      </c>
      <c r="F13336" s="63" t="s">
        <v>14835</v>
      </c>
      <c r="G13336" s="209"/>
      <c r="H13336" s="138" t="s">
        <v>21</v>
      </c>
      <c r="I13336" s="139" t="n">
        <v>38383</v>
      </c>
      <c r="J13336" s="139" t="n">
        <v>42035</v>
      </c>
      <c r="K13336" s="299"/>
    </row>
    <row r="13337" customFormat="false" ht="25.5" hidden="false" customHeight="false" outlineLevel="0" collapsed="false">
      <c r="A13337" s="21" t="n">
        <f aca="false">A13336+1</f>
        <v>13135</v>
      </c>
      <c r="B13337" s="21" t="n">
        <f aca="false">B13336+1</f>
        <v>45</v>
      </c>
      <c r="C13337" s="65" t="s">
        <v>14839</v>
      </c>
      <c r="D13337" s="21"/>
      <c r="E13337" s="65" t="s">
        <v>14840</v>
      </c>
      <c r="F13337" s="65" t="s">
        <v>418</v>
      </c>
      <c r="G13337" s="23"/>
      <c r="H13337" s="50" t="s">
        <v>838</v>
      </c>
      <c r="I13337" s="68" t="n">
        <v>38446</v>
      </c>
      <c r="J13337" s="68" t="n">
        <v>42091</v>
      </c>
      <c r="K13337" s="299"/>
    </row>
    <row r="13338" customFormat="false" ht="25.5" hidden="false" customHeight="false" outlineLevel="0" collapsed="false">
      <c r="A13338" s="21" t="n">
        <f aca="false">A13337+1</f>
        <v>13136</v>
      </c>
      <c r="B13338" s="21" t="n">
        <f aca="false">B13337+1</f>
        <v>46</v>
      </c>
      <c r="C13338" s="65" t="s">
        <v>14841</v>
      </c>
      <c r="D13338" s="21"/>
      <c r="E13338" s="65" t="s">
        <v>14840</v>
      </c>
      <c r="F13338" s="65" t="s">
        <v>418</v>
      </c>
      <c r="G13338" s="23"/>
      <c r="H13338" s="50" t="s">
        <v>838</v>
      </c>
      <c r="I13338" s="68" t="n">
        <v>38446</v>
      </c>
      <c r="J13338" s="68" t="n">
        <v>42091</v>
      </c>
      <c r="K13338" s="299"/>
    </row>
    <row r="13339" customFormat="false" ht="25.5" hidden="false" customHeight="false" outlineLevel="0" collapsed="false">
      <c r="A13339" s="21" t="n">
        <f aca="false">A13338+1</f>
        <v>13137</v>
      </c>
      <c r="B13339" s="21" t="n">
        <f aca="false">B13338+1</f>
        <v>47</v>
      </c>
      <c r="C13339" s="65" t="s">
        <v>14842</v>
      </c>
      <c r="D13339" s="21"/>
      <c r="E13339" s="65" t="s">
        <v>14840</v>
      </c>
      <c r="F13339" s="65" t="s">
        <v>418</v>
      </c>
      <c r="G13339" s="23"/>
      <c r="H13339" s="50" t="s">
        <v>838</v>
      </c>
      <c r="I13339" s="68" t="n">
        <v>38446</v>
      </c>
      <c r="J13339" s="68" t="n">
        <v>42091</v>
      </c>
      <c r="K13339" s="299"/>
    </row>
    <row r="13340" customFormat="false" ht="25.5" hidden="false" customHeight="false" outlineLevel="0" collapsed="false">
      <c r="A13340" s="21" t="n">
        <f aca="false">A13339+1</f>
        <v>13138</v>
      </c>
      <c r="B13340" s="21" t="n">
        <f aca="false">B13339+1</f>
        <v>48</v>
      </c>
      <c r="C13340" s="65" t="s">
        <v>14843</v>
      </c>
      <c r="D13340" s="21"/>
      <c r="E13340" s="65" t="s">
        <v>14840</v>
      </c>
      <c r="F13340" s="65" t="s">
        <v>418</v>
      </c>
      <c r="G13340" s="23"/>
      <c r="H13340" s="50" t="s">
        <v>838</v>
      </c>
      <c r="I13340" s="68" t="n">
        <v>38446</v>
      </c>
      <c r="J13340" s="68" t="n">
        <v>42091</v>
      </c>
      <c r="K13340" s="299"/>
    </row>
    <row r="13341" customFormat="false" ht="25.5" hidden="false" customHeight="true" outlineLevel="0" collapsed="false">
      <c r="A13341" s="21" t="n">
        <f aca="false">A13340+1</f>
        <v>13139</v>
      </c>
      <c r="B13341" s="21" t="n">
        <f aca="false">B13340+1</f>
        <v>49</v>
      </c>
      <c r="C13341" s="65" t="s">
        <v>14844</v>
      </c>
      <c r="D13341" s="21"/>
      <c r="E13341" s="65" t="s">
        <v>14840</v>
      </c>
      <c r="F13341" s="65" t="s">
        <v>418</v>
      </c>
      <c r="G13341" s="23"/>
      <c r="H13341" s="50" t="s">
        <v>838</v>
      </c>
      <c r="I13341" s="68" t="n">
        <v>38446</v>
      </c>
      <c r="J13341" s="68" t="n">
        <v>42091</v>
      </c>
      <c r="K13341" s="299"/>
    </row>
    <row r="13342" customFormat="false" ht="25.5" hidden="false" customHeight="false" outlineLevel="0" collapsed="false">
      <c r="A13342" s="21" t="n">
        <f aca="false">A13341+1</f>
        <v>13140</v>
      </c>
      <c r="B13342" s="21" t="n">
        <f aca="false">B13341+1</f>
        <v>50</v>
      </c>
      <c r="C13342" s="65" t="s">
        <v>14845</v>
      </c>
      <c r="D13342" s="21"/>
      <c r="E13342" s="65" t="s">
        <v>14840</v>
      </c>
      <c r="F13342" s="65" t="s">
        <v>418</v>
      </c>
      <c r="G13342" s="23"/>
      <c r="H13342" s="50" t="s">
        <v>838</v>
      </c>
      <c r="I13342" s="68" t="n">
        <v>38446</v>
      </c>
      <c r="J13342" s="68" t="n">
        <v>42091</v>
      </c>
      <c r="K13342" s="299"/>
    </row>
    <row r="13343" customFormat="false" ht="25.5" hidden="false" customHeight="false" outlineLevel="0" collapsed="false">
      <c r="A13343" s="21" t="n">
        <f aca="false">A13342+1</f>
        <v>13141</v>
      </c>
      <c r="B13343" s="21" t="n">
        <f aca="false">B13342+1</f>
        <v>51</v>
      </c>
      <c r="C13343" s="65" t="s">
        <v>14846</v>
      </c>
      <c r="D13343" s="21"/>
      <c r="E13343" s="65" t="s">
        <v>14840</v>
      </c>
      <c r="F13343" s="65" t="s">
        <v>418</v>
      </c>
      <c r="G13343" s="23"/>
      <c r="H13343" s="50" t="s">
        <v>838</v>
      </c>
      <c r="I13343" s="68" t="n">
        <v>38446</v>
      </c>
      <c r="J13343" s="68" t="n">
        <v>42091</v>
      </c>
      <c r="K13343" s="299"/>
    </row>
    <row r="13344" customFormat="false" ht="25.5" hidden="false" customHeight="false" outlineLevel="0" collapsed="false">
      <c r="A13344" s="21" t="n">
        <f aca="false">A13343+1</f>
        <v>13142</v>
      </c>
      <c r="B13344" s="21" t="n">
        <f aca="false">B13343+1</f>
        <v>52</v>
      </c>
      <c r="C13344" s="65" t="s">
        <v>14847</v>
      </c>
      <c r="D13344" s="21"/>
      <c r="E13344" s="65" t="s">
        <v>14840</v>
      </c>
      <c r="F13344" s="65" t="s">
        <v>418</v>
      </c>
      <c r="G13344" s="23"/>
      <c r="H13344" s="50" t="s">
        <v>838</v>
      </c>
      <c r="I13344" s="68" t="n">
        <v>38446</v>
      </c>
      <c r="J13344" s="68" t="n">
        <v>42091</v>
      </c>
      <c r="K13344" s="299"/>
    </row>
    <row r="13345" customFormat="false" ht="12.75" hidden="false" customHeight="true" outlineLevel="0" collapsed="false">
      <c r="A13345" s="21" t="n">
        <f aca="false">A13344+1</f>
        <v>13143</v>
      </c>
      <c r="B13345" s="21" t="n">
        <f aca="false">B13344+1</f>
        <v>53</v>
      </c>
      <c r="C13345" s="65" t="s">
        <v>14848</v>
      </c>
      <c r="D13345" s="21"/>
      <c r="E13345" s="65" t="s">
        <v>14849</v>
      </c>
      <c r="F13345" s="65" t="s">
        <v>418</v>
      </c>
      <c r="G13345" s="23"/>
      <c r="H13345" s="50" t="s">
        <v>838</v>
      </c>
      <c r="I13345" s="68" t="n">
        <v>38446</v>
      </c>
      <c r="J13345" s="68" t="n">
        <v>42091</v>
      </c>
      <c r="K13345" s="299"/>
    </row>
    <row r="13346" customFormat="false" ht="12.75" hidden="false" customHeight="true" outlineLevel="0" collapsed="false">
      <c r="A13346" s="21" t="n">
        <f aca="false">A13345+1</f>
        <v>13144</v>
      </c>
      <c r="B13346" s="21" t="n">
        <f aca="false">B13345+1</f>
        <v>54</v>
      </c>
      <c r="C13346" s="65" t="s">
        <v>14850</v>
      </c>
      <c r="D13346" s="21"/>
      <c r="E13346" s="65" t="s">
        <v>14849</v>
      </c>
      <c r="F13346" s="65" t="s">
        <v>418</v>
      </c>
      <c r="G13346" s="23"/>
      <c r="H13346" s="50" t="s">
        <v>838</v>
      </c>
      <c r="I13346" s="68" t="n">
        <v>38446</v>
      </c>
      <c r="J13346" s="68" t="n">
        <v>42091</v>
      </c>
      <c r="K13346" s="299"/>
    </row>
    <row r="13347" customFormat="false" ht="12.75" hidden="false" customHeight="true" outlineLevel="0" collapsed="false">
      <c r="A13347" s="21" t="n">
        <f aca="false">A13346+1</f>
        <v>13145</v>
      </c>
      <c r="B13347" s="21" t="n">
        <f aca="false">B13346+1</f>
        <v>55</v>
      </c>
      <c r="C13347" s="65" t="s">
        <v>14851</v>
      </c>
      <c r="D13347" s="21"/>
      <c r="E13347" s="65" t="s">
        <v>14849</v>
      </c>
      <c r="F13347" s="65" t="s">
        <v>418</v>
      </c>
      <c r="G13347" s="23"/>
      <c r="H13347" s="50" t="s">
        <v>838</v>
      </c>
      <c r="I13347" s="68" t="n">
        <v>38446</v>
      </c>
      <c r="J13347" s="68" t="n">
        <v>42091</v>
      </c>
      <c r="K13347" s="299"/>
    </row>
    <row r="13348" customFormat="false" ht="12.75" hidden="false" customHeight="true" outlineLevel="0" collapsed="false">
      <c r="A13348" s="21" t="n">
        <f aca="false">A13347+1</f>
        <v>13146</v>
      </c>
      <c r="B13348" s="21" t="n">
        <f aca="false">B13347+1</f>
        <v>56</v>
      </c>
      <c r="C13348" s="65" t="s">
        <v>14852</v>
      </c>
      <c r="D13348" s="21"/>
      <c r="E13348" s="65" t="s">
        <v>14849</v>
      </c>
      <c r="F13348" s="65" t="s">
        <v>418</v>
      </c>
      <c r="G13348" s="23"/>
      <c r="H13348" s="50" t="s">
        <v>838</v>
      </c>
      <c r="I13348" s="68" t="n">
        <v>38446</v>
      </c>
      <c r="J13348" s="68" t="n">
        <v>42091</v>
      </c>
      <c r="K13348" s="299"/>
    </row>
    <row r="13349" customFormat="false" ht="25.5" hidden="false" customHeight="false" outlineLevel="0" collapsed="false">
      <c r="A13349" s="21" t="n">
        <f aca="false">A13348+1</f>
        <v>13147</v>
      </c>
      <c r="B13349" s="21" t="n">
        <f aca="false">B13348+1</f>
        <v>57</v>
      </c>
      <c r="C13349" s="65" t="s">
        <v>14853</v>
      </c>
      <c r="D13349" s="21"/>
      <c r="E13349" s="65" t="s">
        <v>14840</v>
      </c>
      <c r="F13349" s="65" t="s">
        <v>418</v>
      </c>
      <c r="G13349" s="23"/>
      <c r="H13349" s="50" t="s">
        <v>838</v>
      </c>
      <c r="I13349" s="68" t="n">
        <v>38446</v>
      </c>
      <c r="J13349" s="68" t="n">
        <v>42091</v>
      </c>
      <c r="K13349" s="299"/>
    </row>
    <row r="13350" customFormat="false" ht="12.75" hidden="false" customHeight="true" outlineLevel="0" collapsed="false">
      <c r="A13350" s="21" t="n">
        <f aca="false">A13349+1</f>
        <v>13148</v>
      </c>
      <c r="B13350" s="21" t="n">
        <f aca="false">B13349+1</f>
        <v>58</v>
      </c>
      <c r="C13350" s="75" t="s">
        <v>14854</v>
      </c>
      <c r="D13350" s="189"/>
      <c r="E13350" s="76" t="s">
        <v>14855</v>
      </c>
      <c r="F13350" s="75" t="s">
        <v>716</v>
      </c>
      <c r="G13350" s="72"/>
      <c r="H13350" s="85" t="s">
        <v>1101</v>
      </c>
      <c r="I13350" s="86" t="n">
        <v>38866</v>
      </c>
      <c r="J13350" s="86" t="n">
        <v>42519</v>
      </c>
      <c r="K13350" s="299"/>
    </row>
    <row r="13351" customFormat="false" ht="12.75" hidden="false" customHeight="true" outlineLevel="0" collapsed="false">
      <c r="A13351" s="21" t="n">
        <f aca="false">A13350+1</f>
        <v>13149</v>
      </c>
      <c r="B13351" s="21" t="n">
        <f aca="false">B13350+1</f>
        <v>59</v>
      </c>
      <c r="C13351" s="75" t="s">
        <v>14856</v>
      </c>
      <c r="D13351" s="189"/>
      <c r="E13351" s="76" t="s">
        <v>14855</v>
      </c>
      <c r="F13351" s="75" t="s">
        <v>716</v>
      </c>
      <c r="G13351" s="72"/>
      <c r="H13351" s="85" t="s">
        <v>1101</v>
      </c>
      <c r="I13351" s="86" t="n">
        <v>38866</v>
      </c>
      <c r="J13351" s="86" t="n">
        <v>42519</v>
      </c>
      <c r="K13351" s="299"/>
    </row>
    <row r="13352" customFormat="false" ht="12.75" hidden="false" customHeight="true" outlineLevel="0" collapsed="false">
      <c r="A13352" s="21" t="n">
        <f aca="false">A13351+1</f>
        <v>13150</v>
      </c>
      <c r="B13352" s="21" t="n">
        <f aca="false">B13351+1</f>
        <v>60</v>
      </c>
      <c r="C13352" s="75" t="s">
        <v>14857</v>
      </c>
      <c r="D13352" s="189"/>
      <c r="E13352" s="76" t="s">
        <v>14855</v>
      </c>
      <c r="F13352" s="75" t="s">
        <v>716</v>
      </c>
      <c r="G13352" s="72"/>
      <c r="H13352" s="85" t="s">
        <v>1101</v>
      </c>
      <c r="I13352" s="86" t="n">
        <v>38866</v>
      </c>
      <c r="J13352" s="86" t="n">
        <v>42519</v>
      </c>
      <c r="K13352" s="299"/>
    </row>
    <row r="13353" customFormat="false" ht="12.75" hidden="false" customHeight="true" outlineLevel="0" collapsed="false">
      <c r="A13353" s="21" t="n">
        <f aca="false">A13352+1</f>
        <v>13151</v>
      </c>
      <c r="B13353" s="21" t="n">
        <f aca="false">B13352+1</f>
        <v>61</v>
      </c>
      <c r="C13353" s="75" t="s">
        <v>14858</v>
      </c>
      <c r="D13353" s="189"/>
      <c r="E13353" s="76" t="s">
        <v>14855</v>
      </c>
      <c r="F13353" s="75" t="s">
        <v>716</v>
      </c>
      <c r="G13353" s="72"/>
      <c r="H13353" s="85" t="s">
        <v>1101</v>
      </c>
      <c r="I13353" s="86" t="n">
        <v>38866</v>
      </c>
      <c r="J13353" s="86" t="n">
        <v>42519</v>
      </c>
      <c r="K13353" s="299"/>
    </row>
    <row r="13354" customFormat="false" ht="12.75" hidden="false" customHeight="true" outlineLevel="0" collapsed="false">
      <c r="A13354" s="21" t="n">
        <f aca="false">A13353+1</f>
        <v>13152</v>
      </c>
      <c r="B13354" s="21" t="n">
        <f aca="false">B13353+1</f>
        <v>62</v>
      </c>
      <c r="C13354" s="75" t="s">
        <v>14859</v>
      </c>
      <c r="D13354" s="189"/>
      <c r="E13354" s="76" t="s">
        <v>14855</v>
      </c>
      <c r="F13354" s="75" t="s">
        <v>716</v>
      </c>
      <c r="G13354" s="72"/>
      <c r="H13354" s="85" t="s">
        <v>1101</v>
      </c>
      <c r="I13354" s="86" t="n">
        <v>38866</v>
      </c>
      <c r="J13354" s="86" t="n">
        <v>42519</v>
      </c>
      <c r="K13354" s="299"/>
    </row>
    <row r="13355" customFormat="false" ht="12.75" hidden="false" customHeight="true" outlineLevel="0" collapsed="false">
      <c r="A13355" s="72" t="n">
        <f aca="false">A13354+1</f>
        <v>13153</v>
      </c>
      <c r="B13355" s="21" t="n">
        <f aca="false">B13354+1</f>
        <v>63</v>
      </c>
      <c r="C13355" s="75" t="s">
        <v>14860</v>
      </c>
      <c r="D13355" s="189"/>
      <c r="E13355" s="76" t="s">
        <v>14855</v>
      </c>
      <c r="F13355" s="75" t="s">
        <v>716</v>
      </c>
      <c r="G13355" s="72"/>
      <c r="H13355" s="85" t="s">
        <v>1101</v>
      </c>
      <c r="I13355" s="86" t="n">
        <v>38866</v>
      </c>
      <c r="J13355" s="86" t="n">
        <v>42519</v>
      </c>
      <c r="K13355" s="299"/>
    </row>
    <row r="13356" customFormat="false" ht="12.75" hidden="false" customHeight="true" outlineLevel="0" collapsed="false">
      <c r="A13356" s="72" t="n">
        <f aca="false">A13355+1</f>
        <v>13154</v>
      </c>
      <c r="B13356" s="21" t="n">
        <f aca="false">B13355+1</f>
        <v>64</v>
      </c>
      <c r="C13356" s="75" t="s">
        <v>14861</v>
      </c>
      <c r="D13356" s="189"/>
      <c r="E13356" s="76" t="s">
        <v>14855</v>
      </c>
      <c r="F13356" s="75" t="s">
        <v>716</v>
      </c>
      <c r="G13356" s="72"/>
      <c r="H13356" s="85" t="s">
        <v>1101</v>
      </c>
      <c r="I13356" s="86" t="n">
        <v>38866</v>
      </c>
      <c r="J13356" s="86" t="n">
        <v>42519</v>
      </c>
      <c r="K13356" s="299"/>
    </row>
    <row r="13357" customFormat="false" ht="12.75" hidden="false" customHeight="true" outlineLevel="0" collapsed="false">
      <c r="A13357" s="72" t="n">
        <f aca="false">A13356+1</f>
        <v>13155</v>
      </c>
      <c r="B13357" s="21" t="n">
        <f aca="false">B13356+1</f>
        <v>65</v>
      </c>
      <c r="C13357" s="75" t="s">
        <v>14862</v>
      </c>
      <c r="D13357" s="189"/>
      <c r="E13357" s="76" t="s">
        <v>14855</v>
      </c>
      <c r="F13357" s="75" t="s">
        <v>716</v>
      </c>
      <c r="G13357" s="72"/>
      <c r="H13357" s="85" t="s">
        <v>1101</v>
      </c>
      <c r="I13357" s="86" t="n">
        <v>38866</v>
      </c>
      <c r="J13357" s="86" t="n">
        <v>42519</v>
      </c>
      <c r="K13357" s="299"/>
    </row>
    <row r="13358" customFormat="false" ht="12.75" hidden="false" customHeight="true" outlineLevel="0" collapsed="false">
      <c r="A13358" s="72" t="n">
        <f aca="false">A13357+1</f>
        <v>13156</v>
      </c>
      <c r="B13358" s="21" t="n">
        <f aca="false">B13357+1</f>
        <v>66</v>
      </c>
      <c r="C13358" s="75" t="s">
        <v>14863</v>
      </c>
      <c r="D13358" s="189"/>
      <c r="E13358" s="76" t="s">
        <v>14855</v>
      </c>
      <c r="F13358" s="75" t="s">
        <v>716</v>
      </c>
      <c r="G13358" s="72"/>
      <c r="H13358" s="85" t="s">
        <v>1101</v>
      </c>
      <c r="I13358" s="86" t="n">
        <v>38866</v>
      </c>
      <c r="J13358" s="86" t="n">
        <v>42519</v>
      </c>
      <c r="K13358" s="299"/>
    </row>
    <row r="13359" customFormat="false" ht="12.75" hidden="false" customHeight="true" outlineLevel="0" collapsed="false">
      <c r="A13359" s="72" t="n">
        <f aca="false">A13358+1</f>
        <v>13157</v>
      </c>
      <c r="B13359" s="21" t="n">
        <f aca="false">B13358+1</f>
        <v>67</v>
      </c>
      <c r="C13359" s="75" t="s">
        <v>14864</v>
      </c>
      <c r="D13359" s="189"/>
      <c r="E13359" s="76" t="s">
        <v>14855</v>
      </c>
      <c r="F13359" s="75" t="s">
        <v>716</v>
      </c>
      <c r="G13359" s="72"/>
      <c r="H13359" s="85" t="s">
        <v>1101</v>
      </c>
      <c r="I13359" s="86" t="n">
        <v>38866</v>
      </c>
      <c r="J13359" s="86" t="n">
        <v>42519</v>
      </c>
      <c r="K13359" s="299"/>
    </row>
    <row r="13360" customFormat="false" ht="12.75" hidden="false" customHeight="true" outlineLevel="0" collapsed="false">
      <c r="A13360" s="72" t="n">
        <f aca="false">A13359+1</f>
        <v>13158</v>
      </c>
      <c r="B13360" s="72" t="n">
        <f aca="false">B13359+1</f>
        <v>68</v>
      </c>
      <c r="C13360" s="75" t="s">
        <v>14865</v>
      </c>
      <c r="D13360" s="189"/>
      <c r="E13360" s="76" t="s">
        <v>14855</v>
      </c>
      <c r="F13360" s="75" t="s">
        <v>716</v>
      </c>
      <c r="G13360" s="72"/>
      <c r="H13360" s="85" t="s">
        <v>1101</v>
      </c>
      <c r="I13360" s="86" t="n">
        <v>38866</v>
      </c>
      <c r="J13360" s="86" t="n">
        <v>42519</v>
      </c>
      <c r="K13360" s="299"/>
    </row>
    <row r="13361" customFormat="false" ht="12.75" hidden="false" customHeight="true" outlineLevel="0" collapsed="false">
      <c r="A13361" s="72" t="n">
        <f aca="false">A13360+1</f>
        <v>13159</v>
      </c>
      <c r="B13361" s="72" t="n">
        <f aca="false">B13360+1</f>
        <v>69</v>
      </c>
      <c r="C13361" s="75" t="s">
        <v>14866</v>
      </c>
      <c r="D13361" s="189"/>
      <c r="E13361" s="76" t="s">
        <v>14855</v>
      </c>
      <c r="F13361" s="75" t="s">
        <v>716</v>
      </c>
      <c r="G13361" s="72"/>
      <c r="H13361" s="85" t="s">
        <v>1101</v>
      </c>
      <c r="I13361" s="86" t="n">
        <v>38866</v>
      </c>
      <c r="J13361" s="86" t="n">
        <v>42519</v>
      </c>
      <c r="K13361" s="299"/>
    </row>
    <row r="13362" customFormat="false" ht="12.75" hidden="false" customHeight="true" outlineLevel="0" collapsed="false">
      <c r="A13362" s="72" t="n">
        <f aca="false">A13361+1</f>
        <v>13160</v>
      </c>
      <c r="B13362" s="72" t="n">
        <f aca="false">B13361+1</f>
        <v>70</v>
      </c>
      <c r="C13362" s="75" t="s">
        <v>14867</v>
      </c>
      <c r="D13362" s="189"/>
      <c r="E13362" s="76" t="s">
        <v>14855</v>
      </c>
      <c r="F13362" s="75" t="s">
        <v>716</v>
      </c>
      <c r="G13362" s="72"/>
      <c r="H13362" s="85" t="s">
        <v>1101</v>
      </c>
      <c r="I13362" s="86" t="n">
        <v>38866</v>
      </c>
      <c r="J13362" s="86" t="n">
        <v>42519</v>
      </c>
      <c r="K13362" s="299"/>
    </row>
    <row r="13363" customFormat="false" ht="12.75" hidden="false" customHeight="true" outlineLevel="0" collapsed="false">
      <c r="A13363" s="72" t="n">
        <f aca="false">A13362+1</f>
        <v>13161</v>
      </c>
      <c r="B13363" s="72" t="n">
        <f aca="false">B13362+1</f>
        <v>71</v>
      </c>
      <c r="C13363" s="75" t="s">
        <v>14868</v>
      </c>
      <c r="D13363" s="189"/>
      <c r="E13363" s="76" t="s">
        <v>14855</v>
      </c>
      <c r="F13363" s="75" t="s">
        <v>716</v>
      </c>
      <c r="G13363" s="72"/>
      <c r="H13363" s="85" t="s">
        <v>1101</v>
      </c>
      <c r="I13363" s="86" t="n">
        <v>38866</v>
      </c>
      <c r="J13363" s="86" t="n">
        <v>42519</v>
      </c>
      <c r="K13363" s="299"/>
    </row>
    <row r="13364" customFormat="false" ht="12.75" hidden="false" customHeight="true" outlineLevel="0" collapsed="false">
      <c r="A13364" s="72" t="n">
        <f aca="false">A13363+1</f>
        <v>13162</v>
      </c>
      <c r="B13364" s="72" t="n">
        <f aca="false">B13363+1</f>
        <v>72</v>
      </c>
      <c r="C13364" s="75" t="s">
        <v>14869</v>
      </c>
      <c r="D13364" s="73"/>
      <c r="E13364" s="76" t="s">
        <v>14855</v>
      </c>
      <c r="F13364" s="75" t="s">
        <v>418</v>
      </c>
      <c r="G13364" s="21"/>
      <c r="H13364" s="85" t="s">
        <v>1101</v>
      </c>
      <c r="I13364" s="86" t="n">
        <v>38866</v>
      </c>
      <c r="J13364" s="86" t="n">
        <v>42519</v>
      </c>
      <c r="K13364" s="299"/>
    </row>
    <row r="13365" customFormat="false" ht="12.75" hidden="false" customHeight="true" outlineLevel="0" collapsed="false">
      <c r="A13365" s="72" t="n">
        <f aca="false">A13364+1</f>
        <v>13163</v>
      </c>
      <c r="B13365" s="72" t="n">
        <f aca="false">B13364+1</f>
        <v>73</v>
      </c>
      <c r="C13365" s="75" t="s">
        <v>14870</v>
      </c>
      <c r="D13365" s="73"/>
      <c r="E13365" s="76" t="s">
        <v>14855</v>
      </c>
      <c r="F13365" s="75" t="s">
        <v>418</v>
      </c>
      <c r="G13365" s="21"/>
      <c r="H13365" s="80" t="s">
        <v>3282</v>
      </c>
      <c r="I13365" s="69" t="n">
        <v>38894</v>
      </c>
      <c r="J13365" s="69" t="n">
        <v>42547</v>
      </c>
      <c r="K13365" s="10"/>
    </row>
    <row r="13366" customFormat="false" ht="12.75" hidden="false" customHeight="true" outlineLevel="0" collapsed="false">
      <c r="A13366" s="72" t="n">
        <f aca="false">A13365+1</f>
        <v>13164</v>
      </c>
      <c r="B13366" s="72" t="n">
        <f aca="false">B13365+1</f>
        <v>74</v>
      </c>
      <c r="C13366" s="75" t="s">
        <v>14871</v>
      </c>
      <c r="D13366" s="73"/>
      <c r="E13366" s="76" t="s">
        <v>14855</v>
      </c>
      <c r="F13366" s="75" t="s">
        <v>418</v>
      </c>
      <c r="G13366" s="21"/>
      <c r="H13366" s="80" t="s">
        <v>3282</v>
      </c>
      <c r="I13366" s="69" t="n">
        <v>38894</v>
      </c>
      <c r="J13366" s="69" t="n">
        <v>42547</v>
      </c>
      <c r="K13366" s="10"/>
    </row>
    <row r="13367" customFormat="false" ht="26.25" hidden="false" customHeight="true" outlineLevel="0" collapsed="false">
      <c r="A13367" s="72" t="n">
        <f aca="false">A13366+1</f>
        <v>13165</v>
      </c>
      <c r="B13367" s="72" t="n">
        <f aca="false">B13366+1</f>
        <v>75</v>
      </c>
      <c r="C13367" s="154" t="s">
        <v>14872</v>
      </c>
      <c r="D13367" s="155"/>
      <c r="E13367" s="192" t="s">
        <v>14873</v>
      </c>
      <c r="F13367" s="154" t="s">
        <v>716</v>
      </c>
      <c r="G13367" s="97"/>
      <c r="H13367" s="80" t="s">
        <v>1173</v>
      </c>
      <c r="I13367" s="69" t="n">
        <v>39209</v>
      </c>
      <c r="J13367" s="69" t="n">
        <v>42862</v>
      </c>
      <c r="K13367" s="10"/>
    </row>
    <row r="13368" customFormat="false" ht="24.75" hidden="false" customHeight="true" outlineLevel="0" collapsed="false">
      <c r="A13368" s="72" t="n">
        <f aca="false">A13367+1</f>
        <v>13166</v>
      </c>
      <c r="B13368" s="72" t="n">
        <f aca="false">B13367+1</f>
        <v>76</v>
      </c>
      <c r="C13368" s="154" t="s">
        <v>14874</v>
      </c>
      <c r="D13368" s="73"/>
      <c r="E13368" s="192" t="s">
        <v>14873</v>
      </c>
      <c r="F13368" s="154" t="s">
        <v>716</v>
      </c>
      <c r="G13368" s="21"/>
      <c r="H13368" s="80" t="s">
        <v>1173</v>
      </c>
      <c r="I13368" s="69" t="n">
        <v>39209</v>
      </c>
      <c r="J13368" s="69" t="n">
        <v>42862</v>
      </c>
      <c r="K13368" s="10"/>
    </row>
    <row r="13369" customFormat="false" ht="24.75" hidden="false" customHeight="true" outlineLevel="0" collapsed="false">
      <c r="A13369" s="72" t="n">
        <f aca="false">A13368+1</f>
        <v>13167</v>
      </c>
      <c r="B13369" s="72" t="n">
        <f aca="false">B13368+1</f>
        <v>77</v>
      </c>
      <c r="C13369" s="154" t="s">
        <v>14875</v>
      </c>
      <c r="D13369" s="73"/>
      <c r="E13369" s="192" t="s">
        <v>14873</v>
      </c>
      <c r="F13369" s="154" t="s">
        <v>716</v>
      </c>
      <c r="G13369" s="21"/>
      <c r="H13369" s="80" t="s">
        <v>1173</v>
      </c>
      <c r="I13369" s="69" t="n">
        <v>39209</v>
      </c>
      <c r="J13369" s="69" t="n">
        <v>42862</v>
      </c>
      <c r="K13369" s="10"/>
    </row>
    <row r="13370" customFormat="false" ht="24.75" hidden="false" customHeight="true" outlineLevel="0" collapsed="false">
      <c r="A13370" s="21" t="n">
        <f aca="false">A13369+1</f>
        <v>13168</v>
      </c>
      <c r="B13370" s="72" t="n">
        <f aca="false">B13369+1</f>
        <v>78</v>
      </c>
      <c r="C13370" s="154" t="s">
        <v>14876</v>
      </c>
      <c r="D13370" s="73"/>
      <c r="E13370" s="192" t="s">
        <v>14873</v>
      </c>
      <c r="F13370" s="154" t="s">
        <v>716</v>
      </c>
      <c r="G13370" s="21"/>
      <c r="H13370" s="80" t="s">
        <v>1173</v>
      </c>
      <c r="I13370" s="69" t="n">
        <v>39209</v>
      </c>
      <c r="J13370" s="69" t="n">
        <v>42862</v>
      </c>
      <c r="K13370" s="10"/>
    </row>
    <row r="13371" customFormat="false" ht="24" hidden="false" customHeight="true" outlineLevel="0" collapsed="false">
      <c r="A13371" s="21" t="n">
        <f aca="false">A13370+1</f>
        <v>13169</v>
      </c>
      <c r="B13371" s="21" t="n">
        <f aca="false">B13370+1</f>
        <v>79</v>
      </c>
      <c r="C13371" s="65" t="s">
        <v>14877</v>
      </c>
      <c r="D13371" s="73"/>
      <c r="E13371" s="74" t="s">
        <v>14873</v>
      </c>
      <c r="F13371" s="65" t="s">
        <v>716</v>
      </c>
      <c r="G13371" s="21"/>
      <c r="H13371" s="80" t="s">
        <v>1173</v>
      </c>
      <c r="I13371" s="69" t="n">
        <v>39209</v>
      </c>
      <c r="J13371" s="69" t="n">
        <v>42862</v>
      </c>
      <c r="K13371" s="10"/>
    </row>
    <row r="13372" customFormat="false" ht="12.75" hidden="false" customHeight="true" outlineLevel="0" collapsed="false">
      <c r="A13372" s="21" t="n">
        <f aca="false">A13371+1</f>
        <v>13170</v>
      </c>
      <c r="B13372" s="21" t="n">
        <f aca="false">B13371+1</f>
        <v>80</v>
      </c>
      <c r="C13372" s="65" t="s">
        <v>14878</v>
      </c>
      <c r="D13372" s="73"/>
      <c r="E13372" s="74" t="s">
        <v>14879</v>
      </c>
      <c r="F13372" s="65" t="s">
        <v>716</v>
      </c>
      <c r="G13372" s="21"/>
      <c r="H13372" s="80" t="s">
        <v>1173</v>
      </c>
      <c r="I13372" s="69" t="n">
        <v>39209</v>
      </c>
      <c r="J13372" s="69" t="n">
        <v>42862</v>
      </c>
      <c r="K13372" s="10"/>
    </row>
    <row r="13373" customFormat="false" ht="26.25" hidden="false" customHeight="true" outlineLevel="0" collapsed="false">
      <c r="A13373" s="21" t="n">
        <f aca="false">A13372+1</f>
        <v>13171</v>
      </c>
      <c r="B13373" s="21" t="n">
        <f aca="false">B13372+1</f>
        <v>81</v>
      </c>
      <c r="C13373" s="65" t="s">
        <v>14880</v>
      </c>
      <c r="D13373" s="73"/>
      <c r="E13373" s="74" t="s">
        <v>14879</v>
      </c>
      <c r="F13373" s="65" t="s">
        <v>716</v>
      </c>
      <c r="G13373" s="21"/>
      <c r="H13373" s="80" t="s">
        <v>1173</v>
      </c>
      <c r="I13373" s="69" t="n">
        <v>39209</v>
      </c>
      <c r="J13373" s="69" t="n">
        <v>42862</v>
      </c>
      <c r="K13373" s="10"/>
    </row>
    <row r="13374" customFormat="false" ht="12.75" hidden="false" customHeight="true" outlineLevel="0" collapsed="false">
      <c r="A13374" s="21" t="n">
        <f aca="false">A13373+1</f>
        <v>13172</v>
      </c>
      <c r="B13374" s="21" t="n">
        <f aca="false">B13373+1</f>
        <v>82</v>
      </c>
      <c r="C13374" s="65" t="s">
        <v>14881</v>
      </c>
      <c r="D13374" s="73"/>
      <c r="E13374" s="74" t="s">
        <v>14879</v>
      </c>
      <c r="F13374" s="65" t="s">
        <v>716</v>
      </c>
      <c r="G13374" s="21"/>
      <c r="H13374" s="80" t="s">
        <v>1173</v>
      </c>
      <c r="I13374" s="69" t="n">
        <v>39209</v>
      </c>
      <c r="J13374" s="69" t="n">
        <v>42862</v>
      </c>
      <c r="K13374" s="10"/>
    </row>
    <row r="13375" customFormat="false" ht="12.75" hidden="false" customHeight="true" outlineLevel="0" collapsed="false">
      <c r="A13375" s="21" t="n">
        <f aca="false">A13374+1</f>
        <v>13173</v>
      </c>
      <c r="B13375" s="21" t="n">
        <f aca="false">B13374+1</f>
        <v>83</v>
      </c>
      <c r="C13375" s="65" t="s">
        <v>14882</v>
      </c>
      <c r="D13375" s="73"/>
      <c r="E13375" s="74" t="s">
        <v>14879</v>
      </c>
      <c r="F13375" s="65" t="s">
        <v>716</v>
      </c>
      <c r="G13375" s="21"/>
      <c r="H13375" s="80" t="s">
        <v>1173</v>
      </c>
      <c r="I13375" s="69" t="n">
        <v>39209</v>
      </c>
      <c r="J13375" s="69" t="n">
        <v>42862</v>
      </c>
      <c r="K13375" s="10"/>
    </row>
    <row r="13376" customFormat="false" ht="12.75" hidden="false" customHeight="true" outlineLevel="0" collapsed="false">
      <c r="A13376" s="21" t="n">
        <f aca="false">A13375+1</f>
        <v>13174</v>
      </c>
      <c r="B13376" s="21" t="n">
        <f aca="false">B13375+1</f>
        <v>84</v>
      </c>
      <c r="C13376" s="65" t="s">
        <v>14883</v>
      </c>
      <c r="D13376" s="73"/>
      <c r="E13376" s="74" t="s">
        <v>14879</v>
      </c>
      <c r="F13376" s="65" t="s">
        <v>716</v>
      </c>
      <c r="G13376" s="21"/>
      <c r="H13376" s="80" t="s">
        <v>1173</v>
      </c>
      <c r="I13376" s="69" t="n">
        <v>39209</v>
      </c>
      <c r="J13376" s="69" t="n">
        <v>42862</v>
      </c>
      <c r="K13376" s="10"/>
    </row>
    <row r="13377" customFormat="false" ht="12.75" hidden="false" customHeight="true" outlineLevel="0" collapsed="false">
      <c r="A13377" s="21" t="n">
        <f aca="false">A13376+1</f>
        <v>13175</v>
      </c>
      <c r="B13377" s="21" t="n">
        <f aca="false">B13376+1</f>
        <v>85</v>
      </c>
      <c r="C13377" s="65" t="s">
        <v>14884</v>
      </c>
      <c r="D13377" s="73"/>
      <c r="E13377" s="74" t="s">
        <v>14879</v>
      </c>
      <c r="F13377" s="65" t="s">
        <v>716</v>
      </c>
      <c r="G13377" s="21"/>
      <c r="H13377" s="80" t="s">
        <v>1173</v>
      </c>
      <c r="I13377" s="69" t="n">
        <v>39209</v>
      </c>
      <c r="J13377" s="69" t="n">
        <v>42862</v>
      </c>
      <c r="K13377" s="10"/>
    </row>
    <row r="13378" customFormat="false" ht="12.75" hidden="false" customHeight="true" outlineLevel="0" collapsed="false">
      <c r="A13378" s="21" t="n">
        <f aca="false">A13377+1</f>
        <v>13176</v>
      </c>
      <c r="B13378" s="21" t="n">
        <f aca="false">B13377+1</f>
        <v>86</v>
      </c>
      <c r="C13378" s="65" t="s">
        <v>14885</v>
      </c>
      <c r="D13378" s="73"/>
      <c r="E13378" s="74" t="s">
        <v>14879</v>
      </c>
      <c r="F13378" s="65" t="s">
        <v>716</v>
      </c>
      <c r="G13378" s="21"/>
      <c r="H13378" s="80" t="s">
        <v>1173</v>
      </c>
      <c r="I13378" s="69" t="n">
        <v>39209</v>
      </c>
      <c r="J13378" s="69" t="n">
        <v>42862</v>
      </c>
      <c r="K13378" s="10"/>
    </row>
    <row r="13379" customFormat="false" ht="12.75" hidden="false" customHeight="true" outlineLevel="0" collapsed="false">
      <c r="A13379" s="21" t="n">
        <f aca="false">A13378+1</f>
        <v>13177</v>
      </c>
      <c r="B13379" s="21" t="n">
        <f aca="false">B13378+1</f>
        <v>87</v>
      </c>
      <c r="C13379" s="65" t="s">
        <v>14886</v>
      </c>
      <c r="D13379" s="73"/>
      <c r="E13379" s="74" t="s">
        <v>14887</v>
      </c>
      <c r="F13379" s="65" t="s">
        <v>716</v>
      </c>
      <c r="G13379" s="21"/>
      <c r="H13379" s="80" t="s">
        <v>1173</v>
      </c>
      <c r="I13379" s="69" t="n">
        <v>39209</v>
      </c>
      <c r="J13379" s="69" t="n">
        <v>42862</v>
      </c>
      <c r="K13379" s="10"/>
    </row>
    <row r="13380" customFormat="false" ht="12.75" hidden="false" customHeight="true" outlineLevel="0" collapsed="false">
      <c r="A13380" s="21" t="n">
        <f aca="false">A13379+1</f>
        <v>13178</v>
      </c>
      <c r="B13380" s="21" t="n">
        <f aca="false">B13379+1</f>
        <v>88</v>
      </c>
      <c r="C13380" s="65" t="s">
        <v>14888</v>
      </c>
      <c r="D13380" s="73"/>
      <c r="E13380" s="74" t="s">
        <v>14887</v>
      </c>
      <c r="F13380" s="65" t="s">
        <v>716</v>
      </c>
      <c r="G13380" s="21"/>
      <c r="H13380" s="80" t="s">
        <v>1173</v>
      </c>
      <c r="I13380" s="69" t="n">
        <v>39209</v>
      </c>
      <c r="J13380" s="69" t="n">
        <v>42862</v>
      </c>
      <c r="K13380" s="10"/>
    </row>
    <row r="13381" customFormat="false" ht="12.75" hidden="false" customHeight="true" outlineLevel="0" collapsed="false">
      <c r="A13381" s="21" t="n">
        <f aca="false">A13380+1</f>
        <v>13179</v>
      </c>
      <c r="B13381" s="21" t="n">
        <f aca="false">B13380+1</f>
        <v>89</v>
      </c>
      <c r="C13381" s="65" t="s">
        <v>14889</v>
      </c>
      <c r="D13381" s="73"/>
      <c r="E13381" s="74" t="s">
        <v>14887</v>
      </c>
      <c r="F13381" s="65" t="s">
        <v>716</v>
      </c>
      <c r="G13381" s="21"/>
      <c r="H13381" s="80" t="s">
        <v>1173</v>
      </c>
      <c r="I13381" s="69" t="n">
        <v>39209</v>
      </c>
      <c r="J13381" s="69" t="n">
        <v>42862</v>
      </c>
      <c r="K13381" s="10"/>
    </row>
    <row r="13382" customFormat="false" ht="12.75" hidden="false" customHeight="true" outlineLevel="0" collapsed="false">
      <c r="A13382" s="21" t="n">
        <f aca="false">A13381+1</f>
        <v>13180</v>
      </c>
      <c r="B13382" s="21" t="n">
        <f aca="false">B13381+1</f>
        <v>90</v>
      </c>
      <c r="C13382" s="65" t="s">
        <v>14890</v>
      </c>
      <c r="D13382" s="73"/>
      <c r="E13382" s="74" t="s">
        <v>14887</v>
      </c>
      <c r="F13382" s="65" t="s">
        <v>716</v>
      </c>
      <c r="G13382" s="21"/>
      <c r="H13382" s="80" t="s">
        <v>1173</v>
      </c>
      <c r="I13382" s="69" t="n">
        <v>39209</v>
      </c>
      <c r="J13382" s="69" t="n">
        <v>42862</v>
      </c>
      <c r="K13382" s="10"/>
    </row>
    <row r="13383" customFormat="false" ht="12.75" hidden="false" customHeight="true" outlineLevel="0" collapsed="false">
      <c r="A13383" s="21" t="n">
        <f aca="false">A13382+1</f>
        <v>13181</v>
      </c>
      <c r="B13383" s="21" t="n">
        <f aca="false">B13382+1</f>
        <v>91</v>
      </c>
      <c r="C13383" s="65" t="s">
        <v>14891</v>
      </c>
      <c r="D13383" s="73"/>
      <c r="E13383" s="74" t="s">
        <v>14887</v>
      </c>
      <c r="F13383" s="65" t="s">
        <v>716</v>
      </c>
      <c r="G13383" s="21"/>
      <c r="H13383" s="80" t="s">
        <v>1173</v>
      </c>
      <c r="I13383" s="69" t="n">
        <v>39209</v>
      </c>
      <c r="J13383" s="69" t="n">
        <v>42862</v>
      </c>
      <c r="K13383" s="10"/>
    </row>
    <row r="13384" customFormat="false" ht="12.75" hidden="false" customHeight="true" outlineLevel="0" collapsed="false">
      <c r="A13384" s="21" t="n">
        <f aca="false">A13383+1</f>
        <v>13182</v>
      </c>
      <c r="B13384" s="21" t="n">
        <f aca="false">B13383+1</f>
        <v>92</v>
      </c>
      <c r="C13384" s="65" t="s">
        <v>14892</v>
      </c>
      <c r="D13384" s="73"/>
      <c r="E13384" s="74" t="s">
        <v>14887</v>
      </c>
      <c r="F13384" s="65" t="s">
        <v>716</v>
      </c>
      <c r="G13384" s="21"/>
      <c r="H13384" s="80" t="s">
        <v>1173</v>
      </c>
      <c r="I13384" s="69" t="n">
        <v>39209</v>
      </c>
      <c r="J13384" s="69" t="n">
        <v>42862</v>
      </c>
      <c r="K13384" s="10"/>
    </row>
    <row r="13385" customFormat="false" ht="12.75" hidden="false" customHeight="true" outlineLevel="0" collapsed="false">
      <c r="A13385" s="21" t="n">
        <f aca="false">A13384+1</f>
        <v>13183</v>
      </c>
      <c r="B13385" s="21" t="n">
        <f aca="false">B13384+1</f>
        <v>93</v>
      </c>
      <c r="C13385" s="65" t="s">
        <v>14893</v>
      </c>
      <c r="D13385" s="73"/>
      <c r="E13385" s="74" t="s">
        <v>14887</v>
      </c>
      <c r="F13385" s="65" t="s">
        <v>716</v>
      </c>
      <c r="G13385" s="21"/>
      <c r="H13385" s="80" t="s">
        <v>1173</v>
      </c>
      <c r="I13385" s="69" t="n">
        <v>39209</v>
      </c>
      <c r="J13385" s="69" t="n">
        <v>42862</v>
      </c>
      <c r="K13385" s="10"/>
    </row>
    <row r="13386" customFormat="false" ht="12.75" hidden="false" customHeight="true" outlineLevel="0" collapsed="false">
      <c r="A13386" s="21" t="n">
        <f aca="false">A13385+1</f>
        <v>13184</v>
      </c>
      <c r="B13386" s="21" t="n">
        <f aca="false">B13385+1</f>
        <v>94</v>
      </c>
      <c r="C13386" s="65" t="s">
        <v>14894</v>
      </c>
      <c r="D13386" s="73"/>
      <c r="E13386" s="74" t="s">
        <v>14895</v>
      </c>
      <c r="F13386" s="65" t="s">
        <v>4094</v>
      </c>
      <c r="G13386" s="21"/>
      <c r="H13386" s="80" t="s">
        <v>1173</v>
      </c>
      <c r="I13386" s="69" t="n">
        <v>39209</v>
      </c>
      <c r="J13386" s="69" t="n">
        <v>42862</v>
      </c>
      <c r="K13386" s="10"/>
    </row>
    <row r="13387" customFormat="false" ht="12.75" hidden="false" customHeight="true" outlineLevel="0" collapsed="false">
      <c r="A13387" s="21" t="n">
        <f aca="false">A13386+1</f>
        <v>13185</v>
      </c>
      <c r="B13387" s="21" t="n">
        <f aca="false">B13386+1</f>
        <v>95</v>
      </c>
      <c r="C13387" s="65" t="s">
        <v>14896</v>
      </c>
      <c r="D13387" s="73"/>
      <c r="E13387" s="74" t="s">
        <v>14895</v>
      </c>
      <c r="F13387" s="65" t="s">
        <v>4094</v>
      </c>
      <c r="G13387" s="21"/>
      <c r="H13387" s="80" t="s">
        <v>1173</v>
      </c>
      <c r="I13387" s="69" t="n">
        <v>39209</v>
      </c>
      <c r="J13387" s="69" t="n">
        <v>42862</v>
      </c>
      <c r="K13387" s="10"/>
    </row>
    <row r="13388" customFormat="false" ht="12.75" hidden="false" customHeight="true" outlineLevel="0" collapsed="false">
      <c r="A13388" s="21" t="n">
        <f aca="false">A13387+1</f>
        <v>13186</v>
      </c>
      <c r="B13388" s="21" t="n">
        <f aca="false">B13387+1</f>
        <v>96</v>
      </c>
      <c r="C13388" s="65" t="s">
        <v>14897</v>
      </c>
      <c r="D13388" s="73"/>
      <c r="E13388" s="74" t="s">
        <v>14895</v>
      </c>
      <c r="F13388" s="65" t="s">
        <v>4094</v>
      </c>
      <c r="G13388" s="21"/>
      <c r="H13388" s="80" t="s">
        <v>1173</v>
      </c>
      <c r="I13388" s="69" t="n">
        <v>39209</v>
      </c>
      <c r="J13388" s="69" t="n">
        <v>42862</v>
      </c>
      <c r="K13388" s="10"/>
    </row>
    <row r="13389" customFormat="false" ht="12.75" hidden="false" customHeight="true" outlineLevel="0" collapsed="false">
      <c r="A13389" s="21" t="n">
        <f aca="false">A13388+1</f>
        <v>13187</v>
      </c>
      <c r="B13389" s="21" t="n">
        <f aca="false">B13388+1</f>
        <v>97</v>
      </c>
      <c r="C13389" s="65" t="s">
        <v>14898</v>
      </c>
      <c r="D13389" s="73"/>
      <c r="E13389" s="74" t="s">
        <v>14895</v>
      </c>
      <c r="F13389" s="65" t="s">
        <v>4094</v>
      </c>
      <c r="G13389" s="21"/>
      <c r="H13389" s="80" t="s">
        <v>1173</v>
      </c>
      <c r="I13389" s="69" t="n">
        <v>39209</v>
      </c>
      <c r="J13389" s="69" t="n">
        <v>42862</v>
      </c>
      <c r="K13389" s="10"/>
    </row>
    <row r="13390" customFormat="false" ht="12.75" hidden="false" customHeight="true" outlineLevel="0" collapsed="false">
      <c r="A13390" s="21" t="n">
        <f aca="false">A13389+1</f>
        <v>13188</v>
      </c>
      <c r="B13390" s="21" t="n">
        <f aca="false">B13389+1</f>
        <v>98</v>
      </c>
      <c r="C13390" s="65" t="s">
        <v>14899</v>
      </c>
      <c r="D13390" s="73"/>
      <c r="E13390" s="74" t="s">
        <v>14895</v>
      </c>
      <c r="F13390" s="65" t="s">
        <v>4094</v>
      </c>
      <c r="G13390" s="21"/>
      <c r="H13390" s="80" t="s">
        <v>1173</v>
      </c>
      <c r="I13390" s="69" t="n">
        <v>39209</v>
      </c>
      <c r="J13390" s="69" t="n">
        <v>42862</v>
      </c>
      <c r="K13390" s="10"/>
    </row>
    <row r="13391" customFormat="false" ht="12.75" hidden="false" customHeight="true" outlineLevel="0" collapsed="false">
      <c r="A13391" s="21" t="n">
        <f aca="false">A13390+1</f>
        <v>13189</v>
      </c>
      <c r="B13391" s="21" t="n">
        <f aca="false">B13390+1</f>
        <v>99</v>
      </c>
      <c r="C13391" s="65" t="s">
        <v>14900</v>
      </c>
      <c r="D13391" s="73"/>
      <c r="E13391" s="74" t="s">
        <v>14895</v>
      </c>
      <c r="F13391" s="65" t="s">
        <v>4094</v>
      </c>
      <c r="G13391" s="21"/>
      <c r="H13391" s="80" t="s">
        <v>1173</v>
      </c>
      <c r="I13391" s="69" t="n">
        <v>39209</v>
      </c>
      <c r="J13391" s="69" t="n">
        <v>42862</v>
      </c>
      <c r="K13391" s="10"/>
    </row>
    <row r="13392" customFormat="false" ht="12.75" hidden="false" customHeight="true" outlineLevel="0" collapsed="false">
      <c r="A13392" s="21" t="n">
        <f aca="false">A13391+1</f>
        <v>13190</v>
      </c>
      <c r="B13392" s="21" t="n">
        <f aca="false">B13391+1</f>
        <v>100</v>
      </c>
      <c r="C13392" s="65" t="s">
        <v>14901</v>
      </c>
      <c r="D13392" s="73"/>
      <c r="E13392" s="74" t="s">
        <v>14895</v>
      </c>
      <c r="F13392" s="65" t="s">
        <v>4094</v>
      </c>
      <c r="G13392" s="21"/>
      <c r="H13392" s="80" t="s">
        <v>1173</v>
      </c>
      <c r="I13392" s="69" t="n">
        <v>39209</v>
      </c>
      <c r="J13392" s="69" t="n">
        <v>42862</v>
      </c>
      <c r="K13392" s="10"/>
    </row>
    <row r="13393" customFormat="false" ht="12.75" hidden="false" customHeight="true" outlineLevel="0" collapsed="false">
      <c r="A13393" s="21" t="n">
        <f aca="false">A13392+1</f>
        <v>13191</v>
      </c>
      <c r="B13393" s="21" t="n">
        <f aca="false">B13392+1</f>
        <v>101</v>
      </c>
      <c r="C13393" s="65" t="s">
        <v>14902</v>
      </c>
      <c r="D13393" s="73"/>
      <c r="E13393" s="74" t="s">
        <v>5011</v>
      </c>
      <c r="F13393" s="65" t="s">
        <v>418</v>
      </c>
      <c r="G13393" s="21"/>
      <c r="H13393" s="80" t="s">
        <v>1173</v>
      </c>
      <c r="I13393" s="69" t="n">
        <v>39209</v>
      </c>
      <c r="J13393" s="69" t="n">
        <v>42862</v>
      </c>
      <c r="K13393" s="10"/>
    </row>
    <row r="13394" customFormat="false" ht="12.75" hidden="false" customHeight="true" outlineLevel="0" collapsed="false">
      <c r="A13394" s="21" t="n">
        <f aca="false">A13393+1</f>
        <v>13192</v>
      </c>
      <c r="B13394" s="21" t="n">
        <f aca="false">B13393+1</f>
        <v>102</v>
      </c>
      <c r="C13394" s="65" t="s">
        <v>14903</v>
      </c>
      <c r="D13394" s="73"/>
      <c r="E13394" s="74" t="s">
        <v>5011</v>
      </c>
      <c r="F13394" s="65" t="s">
        <v>418</v>
      </c>
      <c r="G13394" s="21"/>
      <c r="H13394" s="80" t="s">
        <v>1173</v>
      </c>
      <c r="I13394" s="69" t="n">
        <v>39209</v>
      </c>
      <c r="J13394" s="69" t="n">
        <v>42862</v>
      </c>
      <c r="K13394" s="10"/>
    </row>
    <row r="13395" customFormat="false" ht="12.75" hidden="false" customHeight="true" outlineLevel="0" collapsed="false">
      <c r="A13395" s="21" t="n">
        <f aca="false">A13394+1</f>
        <v>13193</v>
      </c>
      <c r="B13395" s="21" t="n">
        <f aca="false">B13394+1</f>
        <v>103</v>
      </c>
      <c r="C13395" s="65" t="s">
        <v>14904</v>
      </c>
      <c r="D13395" s="73"/>
      <c r="E13395" s="74" t="s">
        <v>5011</v>
      </c>
      <c r="F13395" s="65" t="s">
        <v>418</v>
      </c>
      <c r="G13395" s="21"/>
      <c r="H13395" s="80" t="s">
        <v>1173</v>
      </c>
      <c r="I13395" s="69" t="n">
        <v>39209</v>
      </c>
      <c r="J13395" s="69" t="n">
        <v>42862</v>
      </c>
      <c r="K13395" s="10"/>
    </row>
    <row r="13396" customFormat="false" ht="12.75" hidden="false" customHeight="true" outlineLevel="0" collapsed="false">
      <c r="A13396" s="21" t="n">
        <f aca="false">A13395+1</f>
        <v>13194</v>
      </c>
      <c r="B13396" s="21" t="n">
        <f aca="false">B13395+1</f>
        <v>104</v>
      </c>
      <c r="C13396" s="65" t="s">
        <v>14905</v>
      </c>
      <c r="D13396" s="73"/>
      <c r="E13396" s="74" t="s">
        <v>5011</v>
      </c>
      <c r="F13396" s="65" t="s">
        <v>418</v>
      </c>
      <c r="G13396" s="21"/>
      <c r="H13396" s="80" t="s">
        <v>1173</v>
      </c>
      <c r="I13396" s="69" t="n">
        <v>39209</v>
      </c>
      <c r="J13396" s="69" t="n">
        <v>42862</v>
      </c>
      <c r="K13396" s="10"/>
    </row>
    <row r="13397" customFormat="false" ht="12.75" hidden="false" customHeight="true" outlineLevel="0" collapsed="false">
      <c r="A13397" s="21" t="n">
        <f aca="false">A13396+1</f>
        <v>13195</v>
      </c>
      <c r="B13397" s="21" t="n">
        <f aca="false">B13396+1</f>
        <v>105</v>
      </c>
      <c r="C13397" s="65" t="s">
        <v>14906</v>
      </c>
      <c r="D13397" s="73"/>
      <c r="E13397" s="74" t="s">
        <v>5011</v>
      </c>
      <c r="F13397" s="65" t="s">
        <v>418</v>
      </c>
      <c r="G13397" s="21"/>
      <c r="H13397" s="80" t="s">
        <v>1173</v>
      </c>
      <c r="I13397" s="69" t="n">
        <v>39209</v>
      </c>
      <c r="J13397" s="69" t="n">
        <v>42862</v>
      </c>
      <c r="K13397" s="10"/>
    </row>
    <row r="13398" customFormat="false" ht="25.5" hidden="false" customHeight="true" outlineLevel="0" collapsed="false">
      <c r="A13398" s="21" t="n">
        <f aca="false">A13397+1</f>
        <v>13196</v>
      </c>
      <c r="B13398" s="21" t="n">
        <f aca="false">B13397+1</f>
        <v>106</v>
      </c>
      <c r="C13398" s="65" t="s">
        <v>14907</v>
      </c>
      <c r="D13398" s="73"/>
      <c r="E13398" s="74" t="s">
        <v>14908</v>
      </c>
      <c r="F13398" s="65" t="s">
        <v>418</v>
      </c>
      <c r="G13398" s="21"/>
      <c r="H13398" s="80" t="s">
        <v>1312</v>
      </c>
      <c r="I13398" s="69" t="n">
        <v>39258</v>
      </c>
      <c r="J13398" s="69" t="n">
        <v>42911</v>
      </c>
      <c r="K13398" s="10"/>
    </row>
    <row r="13399" customFormat="false" ht="25.5" hidden="false" customHeight="true" outlineLevel="0" collapsed="false">
      <c r="A13399" s="21" t="n">
        <f aca="false">A13398+1</f>
        <v>13197</v>
      </c>
      <c r="B13399" s="21" t="n">
        <f aca="false">B13398+1</f>
        <v>107</v>
      </c>
      <c r="C13399" s="63" t="s">
        <v>14909</v>
      </c>
      <c r="D13399" s="63"/>
      <c r="E13399" s="63" t="s">
        <v>14910</v>
      </c>
      <c r="F13399" s="63" t="s">
        <v>2380</v>
      </c>
      <c r="G13399" s="38"/>
      <c r="H13399" s="80" t="s">
        <v>1386</v>
      </c>
      <c r="I13399" s="69" t="n">
        <v>39433</v>
      </c>
      <c r="J13399" s="69" t="n">
        <v>43086</v>
      </c>
      <c r="K13399" s="10"/>
    </row>
    <row r="13400" customFormat="false" ht="25.5" hidden="false" customHeight="true" outlineLevel="0" collapsed="false">
      <c r="A13400" s="21" t="n">
        <f aca="false">A13399+1</f>
        <v>13198</v>
      </c>
      <c r="B13400" s="21" t="n">
        <f aca="false">B13399+1</f>
        <v>108</v>
      </c>
      <c r="C13400" s="63" t="s">
        <v>14911</v>
      </c>
      <c r="D13400" s="63"/>
      <c r="E13400" s="63" t="s">
        <v>14910</v>
      </c>
      <c r="F13400" s="63" t="s">
        <v>2380</v>
      </c>
      <c r="G13400" s="38"/>
      <c r="H13400" s="80" t="s">
        <v>1386</v>
      </c>
      <c r="I13400" s="69" t="n">
        <v>39433</v>
      </c>
      <c r="J13400" s="69" t="n">
        <v>43086</v>
      </c>
      <c r="K13400" s="10"/>
    </row>
    <row r="13401" customFormat="false" ht="25.5" hidden="false" customHeight="true" outlineLevel="0" collapsed="false">
      <c r="A13401" s="21" t="n">
        <f aca="false">A13400+1</f>
        <v>13199</v>
      </c>
      <c r="B13401" s="21" t="n">
        <f aca="false">B13400+1</f>
        <v>109</v>
      </c>
      <c r="C13401" s="63" t="s">
        <v>14912</v>
      </c>
      <c r="D13401" s="63"/>
      <c r="E13401" s="63" t="s">
        <v>14910</v>
      </c>
      <c r="F13401" s="63" t="s">
        <v>2380</v>
      </c>
      <c r="G13401" s="38"/>
      <c r="H13401" s="80" t="s">
        <v>1386</v>
      </c>
      <c r="I13401" s="69" t="n">
        <v>39433</v>
      </c>
      <c r="J13401" s="69" t="n">
        <v>43086</v>
      </c>
      <c r="K13401" s="10"/>
    </row>
    <row r="13402" customFormat="false" ht="25.5" hidden="false" customHeight="true" outlineLevel="0" collapsed="false">
      <c r="A13402" s="21" t="n">
        <f aca="false">A13401+1</f>
        <v>13200</v>
      </c>
      <c r="B13402" s="21" t="n">
        <f aca="false">B13401+1</f>
        <v>110</v>
      </c>
      <c r="C13402" s="63" t="s">
        <v>14913</v>
      </c>
      <c r="D13402" s="63"/>
      <c r="E13402" s="63" t="s">
        <v>14910</v>
      </c>
      <c r="F13402" s="63" t="s">
        <v>2380</v>
      </c>
      <c r="G13402" s="38"/>
      <c r="H13402" s="80" t="s">
        <v>1386</v>
      </c>
      <c r="I13402" s="69" t="n">
        <v>39433</v>
      </c>
      <c r="J13402" s="69" t="n">
        <v>43086</v>
      </c>
      <c r="K13402" s="10"/>
    </row>
    <row r="13403" customFormat="false" ht="25.5" hidden="false" customHeight="true" outlineLevel="0" collapsed="false">
      <c r="A13403" s="21" t="n">
        <f aca="false">A13402+1</f>
        <v>13201</v>
      </c>
      <c r="B13403" s="21" t="n">
        <f aca="false">B13402+1</f>
        <v>111</v>
      </c>
      <c r="C13403" s="63" t="s">
        <v>14914</v>
      </c>
      <c r="D13403" s="63"/>
      <c r="E13403" s="63" t="s">
        <v>14910</v>
      </c>
      <c r="F13403" s="63" t="s">
        <v>2380</v>
      </c>
      <c r="G13403" s="38"/>
      <c r="H13403" s="80" t="s">
        <v>1386</v>
      </c>
      <c r="I13403" s="69" t="n">
        <v>39433</v>
      </c>
      <c r="J13403" s="69" t="n">
        <v>43086</v>
      </c>
      <c r="K13403" s="10"/>
    </row>
    <row r="13404" customFormat="false" ht="25.5" hidden="false" customHeight="true" outlineLevel="0" collapsed="false">
      <c r="A13404" s="21" t="n">
        <f aca="false">A13403+1</f>
        <v>13202</v>
      </c>
      <c r="B13404" s="21" t="n">
        <f aca="false">B13403+1</f>
        <v>112</v>
      </c>
      <c r="C13404" s="63" t="s">
        <v>14915</v>
      </c>
      <c r="D13404" s="63"/>
      <c r="E13404" s="63" t="s">
        <v>14910</v>
      </c>
      <c r="F13404" s="63" t="s">
        <v>2380</v>
      </c>
      <c r="G13404" s="38"/>
      <c r="H13404" s="80" t="s">
        <v>1386</v>
      </c>
      <c r="I13404" s="69" t="n">
        <v>39433</v>
      </c>
      <c r="J13404" s="69" t="n">
        <v>43086</v>
      </c>
      <c r="K13404" s="10"/>
    </row>
    <row r="13405" customFormat="false" ht="25.5" hidden="false" customHeight="true" outlineLevel="0" collapsed="false">
      <c r="A13405" s="21" t="n">
        <f aca="false">A13404+1</f>
        <v>13203</v>
      </c>
      <c r="B13405" s="21" t="n">
        <f aca="false">B13404+1</f>
        <v>113</v>
      </c>
      <c r="C13405" s="63" t="s">
        <v>14916</v>
      </c>
      <c r="D13405" s="63"/>
      <c r="E13405" s="63" t="s">
        <v>14910</v>
      </c>
      <c r="F13405" s="63" t="s">
        <v>2380</v>
      </c>
      <c r="G13405" s="38"/>
      <c r="H13405" s="80" t="s">
        <v>1386</v>
      </c>
      <c r="I13405" s="69" t="n">
        <v>39433</v>
      </c>
      <c r="J13405" s="69" t="n">
        <v>43086</v>
      </c>
      <c r="K13405" s="10"/>
    </row>
    <row r="13406" customFormat="false" ht="25.5" hidden="false" customHeight="true" outlineLevel="0" collapsed="false">
      <c r="A13406" s="21" t="n">
        <f aca="false">A13405+1</f>
        <v>13204</v>
      </c>
      <c r="B13406" s="21" t="n">
        <f aca="false">B13405+1</f>
        <v>114</v>
      </c>
      <c r="C13406" s="63" t="s">
        <v>14917</v>
      </c>
      <c r="D13406" s="63"/>
      <c r="E13406" s="63" t="s">
        <v>14910</v>
      </c>
      <c r="F13406" s="63" t="s">
        <v>2380</v>
      </c>
      <c r="G13406" s="38"/>
      <c r="H13406" s="80" t="s">
        <v>1386</v>
      </c>
      <c r="I13406" s="69" t="n">
        <v>39433</v>
      </c>
      <c r="J13406" s="69" t="n">
        <v>43086</v>
      </c>
      <c r="K13406" s="10"/>
    </row>
    <row r="13407" customFormat="false" ht="25.5" hidden="false" customHeight="true" outlineLevel="0" collapsed="false">
      <c r="A13407" s="21" t="n">
        <f aca="false">A13406+1</f>
        <v>13205</v>
      </c>
      <c r="B13407" s="21" t="n">
        <f aca="false">B13406+1</f>
        <v>115</v>
      </c>
      <c r="C13407" s="63" t="s">
        <v>14918</v>
      </c>
      <c r="D13407" s="63"/>
      <c r="E13407" s="63" t="s">
        <v>14910</v>
      </c>
      <c r="F13407" s="63" t="s">
        <v>2380</v>
      </c>
      <c r="G13407" s="38"/>
      <c r="H13407" s="80" t="s">
        <v>1386</v>
      </c>
      <c r="I13407" s="69" t="n">
        <v>39433</v>
      </c>
      <c r="J13407" s="69" t="n">
        <v>43086</v>
      </c>
      <c r="K13407" s="10"/>
    </row>
    <row r="13408" customFormat="false" ht="25.5" hidden="false" customHeight="true" outlineLevel="0" collapsed="false">
      <c r="A13408" s="21" t="n">
        <f aca="false">A13407+1</f>
        <v>13206</v>
      </c>
      <c r="B13408" s="21" t="n">
        <f aca="false">B13407+1</f>
        <v>116</v>
      </c>
      <c r="C13408" s="63" t="s">
        <v>14919</v>
      </c>
      <c r="D13408" s="63"/>
      <c r="E13408" s="63" t="s">
        <v>14910</v>
      </c>
      <c r="F13408" s="63" t="s">
        <v>2380</v>
      </c>
      <c r="G13408" s="38"/>
      <c r="H13408" s="80" t="s">
        <v>1386</v>
      </c>
      <c r="I13408" s="69" t="n">
        <v>39433</v>
      </c>
      <c r="J13408" s="69" t="n">
        <v>43086</v>
      </c>
      <c r="K13408" s="10"/>
    </row>
    <row r="13409" customFormat="false" ht="25.5" hidden="false" customHeight="true" outlineLevel="0" collapsed="false">
      <c r="A13409" s="21" t="n">
        <f aca="false">A13408+1</f>
        <v>13207</v>
      </c>
      <c r="B13409" s="21" t="n">
        <f aca="false">B13408+1</f>
        <v>117</v>
      </c>
      <c r="C13409" s="63" t="s">
        <v>14920</v>
      </c>
      <c r="D13409" s="63"/>
      <c r="E13409" s="63" t="s">
        <v>14910</v>
      </c>
      <c r="F13409" s="63" t="s">
        <v>2380</v>
      </c>
      <c r="G13409" s="38"/>
      <c r="H13409" s="80" t="s">
        <v>1386</v>
      </c>
      <c r="I13409" s="69" t="n">
        <v>39433</v>
      </c>
      <c r="J13409" s="69" t="n">
        <v>43086</v>
      </c>
      <c r="K13409" s="10"/>
    </row>
    <row r="13410" customFormat="false" ht="25.5" hidden="false" customHeight="true" outlineLevel="0" collapsed="false">
      <c r="A13410" s="21" t="n">
        <f aca="false">A13409+1</f>
        <v>13208</v>
      </c>
      <c r="B13410" s="21" t="n">
        <f aca="false">B13409+1</f>
        <v>118</v>
      </c>
      <c r="C13410" s="63" t="s">
        <v>14921</v>
      </c>
      <c r="D13410" s="63"/>
      <c r="E13410" s="63" t="s">
        <v>14910</v>
      </c>
      <c r="F13410" s="63" t="s">
        <v>2380</v>
      </c>
      <c r="G13410" s="38"/>
      <c r="H13410" s="80" t="s">
        <v>1386</v>
      </c>
      <c r="I13410" s="69" t="n">
        <v>39433</v>
      </c>
      <c r="J13410" s="69" t="n">
        <v>43086</v>
      </c>
      <c r="K13410" s="10"/>
    </row>
    <row r="13411" customFormat="false" ht="25.5" hidden="false" customHeight="true" outlineLevel="0" collapsed="false">
      <c r="A13411" s="21" t="n">
        <f aca="false">A13410+1</f>
        <v>13209</v>
      </c>
      <c r="B13411" s="21" t="n">
        <f aca="false">B13410+1</f>
        <v>119</v>
      </c>
      <c r="C13411" s="63" t="s">
        <v>14922</v>
      </c>
      <c r="D13411" s="63"/>
      <c r="E13411" s="63" t="s">
        <v>14910</v>
      </c>
      <c r="F13411" s="63" t="s">
        <v>2380</v>
      </c>
      <c r="G13411" s="38"/>
      <c r="H13411" s="80" t="s">
        <v>1386</v>
      </c>
      <c r="I13411" s="69" t="n">
        <v>39433</v>
      </c>
      <c r="J13411" s="69" t="n">
        <v>43086</v>
      </c>
      <c r="K13411" s="10"/>
    </row>
    <row r="13412" customFormat="false" ht="25.5" hidden="false" customHeight="true" outlineLevel="0" collapsed="false">
      <c r="A13412" s="21" t="n">
        <f aca="false">A13411+1</f>
        <v>13210</v>
      </c>
      <c r="B13412" s="21" t="n">
        <f aca="false">B13411+1</f>
        <v>120</v>
      </c>
      <c r="C13412" s="63" t="s">
        <v>14923</v>
      </c>
      <c r="D13412" s="63"/>
      <c r="E13412" s="63" t="s">
        <v>14910</v>
      </c>
      <c r="F13412" s="63" t="s">
        <v>2380</v>
      </c>
      <c r="G13412" s="38"/>
      <c r="H13412" s="80" t="s">
        <v>1386</v>
      </c>
      <c r="I13412" s="69" t="n">
        <v>39433</v>
      </c>
      <c r="J13412" s="69" t="n">
        <v>43086</v>
      </c>
      <c r="K13412" s="10"/>
    </row>
    <row r="13413" customFormat="false" ht="25.5" hidden="false" customHeight="true" outlineLevel="0" collapsed="false">
      <c r="A13413" s="21" t="n">
        <f aca="false">A13412+1</f>
        <v>13211</v>
      </c>
      <c r="B13413" s="21" t="n">
        <f aca="false">B13412+1</f>
        <v>121</v>
      </c>
      <c r="C13413" s="63" t="s">
        <v>14924</v>
      </c>
      <c r="D13413" s="63"/>
      <c r="E13413" s="63" t="s">
        <v>14910</v>
      </c>
      <c r="F13413" s="63" t="s">
        <v>2380</v>
      </c>
      <c r="G13413" s="38"/>
      <c r="H13413" s="80" t="s">
        <v>1386</v>
      </c>
      <c r="I13413" s="69" t="n">
        <v>39433</v>
      </c>
      <c r="J13413" s="69" t="n">
        <v>43086</v>
      </c>
      <c r="K13413" s="10"/>
    </row>
    <row r="13414" customFormat="false" ht="25.5" hidden="false" customHeight="true" outlineLevel="0" collapsed="false">
      <c r="A13414" s="21" t="n">
        <f aca="false">A13413+1</f>
        <v>13212</v>
      </c>
      <c r="B13414" s="21" t="n">
        <f aca="false">B13413+1</f>
        <v>122</v>
      </c>
      <c r="C13414" s="63" t="s">
        <v>14925</v>
      </c>
      <c r="D13414" s="63"/>
      <c r="E13414" s="63" t="s">
        <v>14910</v>
      </c>
      <c r="F13414" s="63" t="s">
        <v>2380</v>
      </c>
      <c r="G13414" s="38"/>
      <c r="H13414" s="80" t="s">
        <v>1386</v>
      </c>
      <c r="I13414" s="69" t="n">
        <v>39433</v>
      </c>
      <c r="J13414" s="69" t="n">
        <v>43086</v>
      </c>
      <c r="K13414" s="10"/>
    </row>
    <row r="13415" customFormat="false" ht="25.5" hidden="false" customHeight="true" outlineLevel="0" collapsed="false">
      <c r="A13415" s="21" t="n">
        <f aca="false">A13414+1</f>
        <v>13213</v>
      </c>
      <c r="B13415" s="21" t="n">
        <f aca="false">B13414+1</f>
        <v>123</v>
      </c>
      <c r="C13415" s="63" t="s">
        <v>14926</v>
      </c>
      <c r="D13415" s="63"/>
      <c r="E13415" s="63" t="s">
        <v>14910</v>
      </c>
      <c r="F13415" s="63" t="s">
        <v>2380</v>
      </c>
      <c r="G13415" s="38"/>
      <c r="H13415" s="80" t="s">
        <v>1386</v>
      </c>
      <c r="I13415" s="69" t="n">
        <v>39433</v>
      </c>
      <c r="J13415" s="69" t="n">
        <v>43086</v>
      </c>
      <c r="K13415" s="10"/>
    </row>
    <row r="13416" customFormat="false" ht="25.5" hidden="false" customHeight="true" outlineLevel="0" collapsed="false">
      <c r="A13416" s="21" t="n">
        <f aca="false">A13415+1</f>
        <v>13214</v>
      </c>
      <c r="B13416" s="21" t="n">
        <f aca="false">B13415+1</f>
        <v>124</v>
      </c>
      <c r="C13416" s="63" t="s">
        <v>14927</v>
      </c>
      <c r="D13416" s="63"/>
      <c r="E13416" s="63" t="s">
        <v>14910</v>
      </c>
      <c r="F13416" s="63" t="s">
        <v>2380</v>
      </c>
      <c r="G13416" s="38"/>
      <c r="H13416" s="80" t="s">
        <v>1386</v>
      </c>
      <c r="I13416" s="69" t="n">
        <v>39433</v>
      </c>
      <c r="J13416" s="69" t="n">
        <v>43086</v>
      </c>
      <c r="K13416" s="10"/>
    </row>
    <row r="13417" customFormat="false" ht="25.5" hidden="false" customHeight="true" outlineLevel="0" collapsed="false">
      <c r="A13417" s="21" t="n">
        <f aca="false">A13416+1</f>
        <v>13215</v>
      </c>
      <c r="B13417" s="21" t="n">
        <f aca="false">B13416+1</f>
        <v>125</v>
      </c>
      <c r="C13417" s="63" t="s">
        <v>14928</v>
      </c>
      <c r="D13417" s="63"/>
      <c r="E13417" s="63" t="s">
        <v>14910</v>
      </c>
      <c r="F13417" s="63" t="s">
        <v>2380</v>
      </c>
      <c r="G13417" s="38"/>
      <c r="H13417" s="80" t="s">
        <v>1386</v>
      </c>
      <c r="I13417" s="69" t="n">
        <v>39433</v>
      </c>
      <c r="J13417" s="69" t="n">
        <v>43086</v>
      </c>
      <c r="K13417" s="10"/>
    </row>
    <row r="13418" customFormat="false" ht="25.5" hidden="false" customHeight="true" outlineLevel="0" collapsed="false">
      <c r="A13418" s="21" t="n">
        <f aca="false">A13417+1</f>
        <v>13216</v>
      </c>
      <c r="B13418" s="21" t="n">
        <f aca="false">B13417+1</f>
        <v>126</v>
      </c>
      <c r="C13418" s="63" t="s">
        <v>14929</v>
      </c>
      <c r="D13418" s="63"/>
      <c r="E13418" s="63" t="s">
        <v>14910</v>
      </c>
      <c r="F13418" s="63" t="s">
        <v>2380</v>
      </c>
      <c r="G13418" s="38"/>
      <c r="H13418" s="80" t="s">
        <v>1386</v>
      </c>
      <c r="I13418" s="69" t="n">
        <v>39433</v>
      </c>
      <c r="J13418" s="69" t="n">
        <v>43086</v>
      </c>
      <c r="K13418" s="10"/>
    </row>
    <row r="13419" customFormat="false" ht="25.5" hidden="false" customHeight="true" outlineLevel="0" collapsed="false">
      <c r="A13419" s="21" t="n">
        <f aca="false">A13418+1</f>
        <v>13217</v>
      </c>
      <c r="B13419" s="21" t="n">
        <f aca="false">B13418+1</f>
        <v>127</v>
      </c>
      <c r="C13419" s="63" t="s">
        <v>14930</v>
      </c>
      <c r="D13419" s="193"/>
      <c r="E13419" s="63" t="s">
        <v>14910</v>
      </c>
      <c r="F13419" s="63" t="s">
        <v>2380</v>
      </c>
      <c r="G13419" s="63"/>
      <c r="H13419" s="80" t="s">
        <v>1386</v>
      </c>
      <c r="I13419" s="69" t="n">
        <v>39433</v>
      </c>
      <c r="J13419" s="69" t="n">
        <v>43086</v>
      </c>
      <c r="K13419" s="10"/>
    </row>
    <row r="13420" customFormat="false" ht="25.5" hidden="false" customHeight="true" outlineLevel="0" collapsed="false">
      <c r="A13420" s="21" t="n">
        <f aca="false">A13419+1</f>
        <v>13218</v>
      </c>
      <c r="B13420" s="21" t="n">
        <f aca="false">B13419+1</f>
        <v>128</v>
      </c>
      <c r="C13420" s="63" t="s">
        <v>14931</v>
      </c>
      <c r="D13420" s="193"/>
      <c r="E13420" s="63" t="s">
        <v>14910</v>
      </c>
      <c r="F13420" s="63" t="s">
        <v>2380</v>
      </c>
      <c r="G13420" s="63"/>
      <c r="H13420" s="80" t="s">
        <v>1386</v>
      </c>
      <c r="I13420" s="69" t="n">
        <v>39433</v>
      </c>
      <c r="J13420" s="69" t="n">
        <v>43086</v>
      </c>
      <c r="K13420" s="10"/>
    </row>
    <row r="13421" customFormat="false" ht="25.5" hidden="false" customHeight="true" outlineLevel="0" collapsed="false">
      <c r="A13421" s="21" t="n">
        <f aca="false">A13420+1</f>
        <v>13219</v>
      </c>
      <c r="B13421" s="21" t="n">
        <f aca="false">B13420+1</f>
        <v>129</v>
      </c>
      <c r="C13421" s="63" t="s">
        <v>14932</v>
      </c>
      <c r="D13421" s="193"/>
      <c r="E13421" s="63" t="s">
        <v>14910</v>
      </c>
      <c r="F13421" s="63" t="s">
        <v>2380</v>
      </c>
      <c r="G13421" s="63"/>
      <c r="H13421" s="80" t="s">
        <v>1386</v>
      </c>
      <c r="I13421" s="69" t="n">
        <v>39433</v>
      </c>
      <c r="J13421" s="69" t="n">
        <v>43086</v>
      </c>
      <c r="K13421" s="10"/>
    </row>
    <row r="13422" customFormat="false" ht="25.5" hidden="false" customHeight="true" outlineLevel="0" collapsed="false">
      <c r="A13422" s="21" t="n">
        <f aca="false">A13421+1</f>
        <v>13220</v>
      </c>
      <c r="B13422" s="21" t="n">
        <f aca="false">B13421+1</f>
        <v>130</v>
      </c>
      <c r="C13422" s="63" t="s">
        <v>14933</v>
      </c>
      <c r="D13422" s="193"/>
      <c r="E13422" s="63" t="s">
        <v>14910</v>
      </c>
      <c r="F13422" s="63" t="s">
        <v>2380</v>
      </c>
      <c r="G13422" s="63"/>
      <c r="H13422" s="80" t="s">
        <v>1386</v>
      </c>
      <c r="I13422" s="69" t="n">
        <v>39433</v>
      </c>
      <c r="J13422" s="69" t="n">
        <v>43086</v>
      </c>
      <c r="K13422" s="10"/>
    </row>
    <row r="13423" customFormat="false" ht="25.5" hidden="false" customHeight="true" outlineLevel="0" collapsed="false">
      <c r="A13423" s="21" t="n">
        <f aca="false">A13422+1</f>
        <v>13221</v>
      </c>
      <c r="B13423" s="21" t="n">
        <f aca="false">B13422+1</f>
        <v>131</v>
      </c>
      <c r="C13423" s="63" t="s">
        <v>14934</v>
      </c>
      <c r="D13423" s="193"/>
      <c r="E13423" s="63" t="s">
        <v>14910</v>
      </c>
      <c r="F13423" s="63" t="s">
        <v>2380</v>
      </c>
      <c r="G13423" s="63"/>
      <c r="H13423" s="80" t="s">
        <v>1386</v>
      </c>
      <c r="I13423" s="69" t="n">
        <v>39433</v>
      </c>
      <c r="J13423" s="69" t="n">
        <v>43086</v>
      </c>
      <c r="K13423" s="10"/>
    </row>
    <row r="13424" customFormat="false" ht="25.5" hidden="false" customHeight="true" outlineLevel="0" collapsed="false">
      <c r="A13424" s="21" t="n">
        <f aca="false">A13423+1</f>
        <v>13222</v>
      </c>
      <c r="B13424" s="21" t="n">
        <f aca="false">B13423+1</f>
        <v>132</v>
      </c>
      <c r="C13424" s="63" t="s">
        <v>14935</v>
      </c>
      <c r="D13424" s="193"/>
      <c r="E13424" s="63" t="s">
        <v>14910</v>
      </c>
      <c r="F13424" s="63" t="s">
        <v>2380</v>
      </c>
      <c r="G13424" s="63"/>
      <c r="H13424" s="80" t="s">
        <v>1386</v>
      </c>
      <c r="I13424" s="69" t="n">
        <v>39433</v>
      </c>
      <c r="J13424" s="69" t="n">
        <v>43086</v>
      </c>
      <c r="K13424" s="10"/>
    </row>
    <row r="13425" customFormat="false" ht="25.5" hidden="false" customHeight="true" outlineLevel="0" collapsed="false">
      <c r="A13425" s="21" t="n">
        <f aca="false">A13424+1</f>
        <v>13223</v>
      </c>
      <c r="B13425" s="21" t="n">
        <f aca="false">B13424+1</f>
        <v>133</v>
      </c>
      <c r="C13425" s="63" t="s">
        <v>14936</v>
      </c>
      <c r="D13425" s="193"/>
      <c r="E13425" s="63" t="s">
        <v>14910</v>
      </c>
      <c r="F13425" s="63" t="s">
        <v>2380</v>
      </c>
      <c r="G13425" s="63"/>
      <c r="H13425" s="80" t="s">
        <v>1386</v>
      </c>
      <c r="I13425" s="69" t="n">
        <v>39433</v>
      </c>
      <c r="J13425" s="69" t="n">
        <v>43086</v>
      </c>
      <c r="K13425" s="10"/>
    </row>
    <row r="13426" customFormat="false" ht="25.5" hidden="false" customHeight="true" outlineLevel="0" collapsed="false">
      <c r="A13426" s="21" t="n">
        <f aca="false">A13425+1</f>
        <v>13224</v>
      </c>
      <c r="B13426" s="21" t="n">
        <f aca="false">B13425+1</f>
        <v>134</v>
      </c>
      <c r="C13426" s="63" t="s">
        <v>14937</v>
      </c>
      <c r="D13426" s="193"/>
      <c r="E13426" s="63" t="s">
        <v>14910</v>
      </c>
      <c r="F13426" s="63" t="s">
        <v>2380</v>
      </c>
      <c r="G13426" s="63"/>
      <c r="H13426" s="80" t="s">
        <v>1386</v>
      </c>
      <c r="I13426" s="69" t="n">
        <v>39433</v>
      </c>
      <c r="J13426" s="69" t="n">
        <v>43086</v>
      </c>
      <c r="K13426" s="10"/>
    </row>
    <row r="13427" customFormat="false" ht="25.5" hidden="false" customHeight="true" outlineLevel="0" collapsed="false">
      <c r="A13427" s="21" t="n">
        <f aca="false">A13426+1</f>
        <v>13225</v>
      </c>
      <c r="B13427" s="21" t="n">
        <f aca="false">B13426+1</f>
        <v>135</v>
      </c>
      <c r="C13427" s="63" t="s">
        <v>14938</v>
      </c>
      <c r="D13427" s="193"/>
      <c r="E13427" s="63" t="s">
        <v>14910</v>
      </c>
      <c r="F13427" s="63" t="s">
        <v>2380</v>
      </c>
      <c r="G13427" s="63"/>
      <c r="H13427" s="80" t="s">
        <v>1386</v>
      </c>
      <c r="I13427" s="69" t="n">
        <v>39433</v>
      </c>
      <c r="J13427" s="69" t="n">
        <v>43086</v>
      </c>
      <c r="K13427" s="10"/>
    </row>
    <row r="13428" customFormat="false" ht="25.5" hidden="false" customHeight="true" outlineLevel="0" collapsed="false">
      <c r="A13428" s="21" t="n">
        <f aca="false">A13427+1</f>
        <v>13226</v>
      </c>
      <c r="B13428" s="21" t="n">
        <f aca="false">B13427+1</f>
        <v>136</v>
      </c>
      <c r="C13428" s="63" t="s">
        <v>14939</v>
      </c>
      <c r="D13428" s="193"/>
      <c r="E13428" s="63" t="s">
        <v>14910</v>
      </c>
      <c r="F13428" s="63" t="s">
        <v>2380</v>
      </c>
      <c r="G13428" s="63"/>
      <c r="H13428" s="80" t="s">
        <v>1386</v>
      </c>
      <c r="I13428" s="69" t="n">
        <v>39433</v>
      </c>
      <c r="J13428" s="69" t="n">
        <v>43086</v>
      </c>
      <c r="K13428" s="10"/>
    </row>
    <row r="13429" customFormat="false" ht="25.5" hidden="false" customHeight="true" outlineLevel="0" collapsed="false">
      <c r="A13429" s="21" t="n">
        <f aca="false">A13428+1</f>
        <v>13227</v>
      </c>
      <c r="B13429" s="21" t="n">
        <f aca="false">B13428+1</f>
        <v>137</v>
      </c>
      <c r="C13429" s="63" t="s">
        <v>14940</v>
      </c>
      <c r="D13429" s="193"/>
      <c r="E13429" s="63" t="s">
        <v>14910</v>
      </c>
      <c r="F13429" s="63" t="s">
        <v>2380</v>
      </c>
      <c r="G13429" s="63"/>
      <c r="H13429" s="80" t="s">
        <v>1386</v>
      </c>
      <c r="I13429" s="69" t="n">
        <v>39433</v>
      </c>
      <c r="J13429" s="69" t="n">
        <v>43086</v>
      </c>
      <c r="K13429" s="10"/>
    </row>
    <row r="13430" customFormat="false" ht="25.5" hidden="false" customHeight="true" outlineLevel="0" collapsed="false">
      <c r="A13430" s="21" t="n">
        <f aca="false">A13429+1</f>
        <v>13228</v>
      </c>
      <c r="B13430" s="21" t="n">
        <f aca="false">B13429+1</f>
        <v>138</v>
      </c>
      <c r="C13430" s="63" t="s">
        <v>14941</v>
      </c>
      <c r="D13430" s="193"/>
      <c r="E13430" s="63" t="s">
        <v>14910</v>
      </c>
      <c r="F13430" s="63" t="s">
        <v>2380</v>
      </c>
      <c r="G13430" s="63"/>
      <c r="H13430" s="80" t="s">
        <v>1386</v>
      </c>
      <c r="I13430" s="69" t="n">
        <v>39433</v>
      </c>
      <c r="J13430" s="69" t="n">
        <v>43086</v>
      </c>
      <c r="K13430" s="10"/>
    </row>
    <row r="13431" customFormat="false" ht="25.5" hidden="false" customHeight="true" outlineLevel="0" collapsed="false">
      <c r="A13431" s="21" t="n">
        <f aca="false">A13430+1</f>
        <v>13229</v>
      </c>
      <c r="B13431" s="21" t="n">
        <f aca="false">B13430+1</f>
        <v>139</v>
      </c>
      <c r="C13431" s="63" t="s">
        <v>14942</v>
      </c>
      <c r="D13431" s="193"/>
      <c r="E13431" s="63" t="s">
        <v>14910</v>
      </c>
      <c r="F13431" s="63" t="s">
        <v>2380</v>
      </c>
      <c r="G13431" s="63"/>
      <c r="H13431" s="80" t="s">
        <v>1386</v>
      </c>
      <c r="I13431" s="69" t="n">
        <v>39433</v>
      </c>
      <c r="J13431" s="69" t="n">
        <v>43086</v>
      </c>
      <c r="K13431" s="10"/>
    </row>
    <row r="13432" customFormat="false" ht="25.5" hidden="false" customHeight="true" outlineLevel="0" collapsed="false">
      <c r="A13432" s="21" t="n">
        <f aca="false">A13431+1</f>
        <v>13230</v>
      </c>
      <c r="B13432" s="21" t="n">
        <f aca="false">B13431+1</f>
        <v>140</v>
      </c>
      <c r="C13432" s="63" t="s">
        <v>14943</v>
      </c>
      <c r="D13432" s="193"/>
      <c r="E13432" s="63" t="s">
        <v>14910</v>
      </c>
      <c r="F13432" s="63" t="s">
        <v>2380</v>
      </c>
      <c r="G13432" s="63"/>
      <c r="H13432" s="80" t="s">
        <v>1386</v>
      </c>
      <c r="I13432" s="69" t="n">
        <v>39433</v>
      </c>
      <c r="J13432" s="69" t="n">
        <v>43086</v>
      </c>
      <c r="K13432" s="10"/>
    </row>
    <row r="13433" customFormat="false" ht="25.5" hidden="false" customHeight="true" outlineLevel="0" collapsed="false">
      <c r="A13433" s="21" t="n">
        <f aca="false">A13432+1</f>
        <v>13231</v>
      </c>
      <c r="B13433" s="21" t="n">
        <f aca="false">B13432+1</f>
        <v>141</v>
      </c>
      <c r="C13433" s="63" t="s">
        <v>14944</v>
      </c>
      <c r="D13433" s="193"/>
      <c r="E13433" s="63" t="s">
        <v>14910</v>
      </c>
      <c r="F13433" s="63" t="s">
        <v>2380</v>
      </c>
      <c r="G13433" s="63"/>
      <c r="H13433" s="80" t="s">
        <v>1386</v>
      </c>
      <c r="I13433" s="69" t="n">
        <v>39433</v>
      </c>
      <c r="J13433" s="69" t="n">
        <v>43086</v>
      </c>
      <c r="K13433" s="10"/>
    </row>
    <row r="13434" customFormat="false" ht="25.5" hidden="false" customHeight="true" outlineLevel="0" collapsed="false">
      <c r="A13434" s="21" t="n">
        <f aca="false">A13433+1</f>
        <v>13232</v>
      </c>
      <c r="B13434" s="21" t="n">
        <f aca="false">B13433+1</f>
        <v>142</v>
      </c>
      <c r="C13434" s="63" t="s">
        <v>14945</v>
      </c>
      <c r="D13434" s="193"/>
      <c r="E13434" s="63" t="s">
        <v>14910</v>
      </c>
      <c r="F13434" s="63" t="s">
        <v>2380</v>
      </c>
      <c r="G13434" s="63"/>
      <c r="H13434" s="80" t="s">
        <v>1386</v>
      </c>
      <c r="I13434" s="69" t="n">
        <v>39433</v>
      </c>
      <c r="J13434" s="69" t="n">
        <v>43086</v>
      </c>
      <c r="K13434" s="10"/>
    </row>
    <row r="13435" customFormat="false" ht="36.75" hidden="false" customHeight="true" outlineLevel="0" collapsed="false">
      <c r="A13435" s="21" t="n">
        <f aca="false">A13434+1</f>
        <v>13233</v>
      </c>
      <c r="B13435" s="21" t="n">
        <f aca="false">B13434+1</f>
        <v>143</v>
      </c>
      <c r="C13435" s="63" t="s">
        <v>14946</v>
      </c>
      <c r="D13435" s="193"/>
      <c r="E13435" s="63" t="s">
        <v>14910</v>
      </c>
      <c r="F13435" s="63" t="s">
        <v>2380</v>
      </c>
      <c r="G13435" s="38"/>
      <c r="H13435" s="80" t="s">
        <v>1386</v>
      </c>
      <c r="I13435" s="69" t="n">
        <v>39433</v>
      </c>
      <c r="J13435" s="69" t="n">
        <v>43086</v>
      </c>
      <c r="K13435" s="10"/>
    </row>
    <row r="13436" customFormat="false" ht="36.75" hidden="false" customHeight="true" outlineLevel="0" collapsed="false">
      <c r="A13436" s="21" t="n">
        <f aca="false">A13435+1</f>
        <v>13234</v>
      </c>
      <c r="B13436" s="21" t="n">
        <f aca="false">B13435+1</f>
        <v>144</v>
      </c>
      <c r="C13436" s="63" t="s">
        <v>14947</v>
      </c>
      <c r="D13436" s="63"/>
      <c r="E13436" s="63" t="s">
        <v>14910</v>
      </c>
      <c r="F13436" s="63" t="s">
        <v>2380</v>
      </c>
      <c r="G13436" s="38"/>
      <c r="H13436" s="80" t="s">
        <v>1386</v>
      </c>
      <c r="I13436" s="69" t="n">
        <v>39433</v>
      </c>
      <c r="J13436" s="69" t="n">
        <v>43086</v>
      </c>
      <c r="K13436" s="10"/>
    </row>
    <row r="13437" customFormat="false" ht="36.75" hidden="false" customHeight="true" outlineLevel="0" collapsed="false">
      <c r="A13437" s="21" t="n">
        <f aca="false">A13436+1</f>
        <v>13235</v>
      </c>
      <c r="B13437" s="21" t="n">
        <f aca="false">B13436+1</f>
        <v>145</v>
      </c>
      <c r="C13437" s="63" t="s">
        <v>14948</v>
      </c>
      <c r="D13437" s="63"/>
      <c r="E13437" s="63" t="s">
        <v>14910</v>
      </c>
      <c r="F13437" s="63" t="s">
        <v>2380</v>
      </c>
      <c r="G13437" s="38"/>
      <c r="H13437" s="80" t="s">
        <v>1386</v>
      </c>
      <c r="I13437" s="69" t="n">
        <v>39433</v>
      </c>
      <c r="J13437" s="69" t="n">
        <v>43086</v>
      </c>
      <c r="K13437" s="10"/>
    </row>
    <row r="13438" customFormat="false" ht="36.75" hidden="false" customHeight="true" outlineLevel="0" collapsed="false">
      <c r="A13438" s="21" t="n">
        <f aca="false">A13437+1</f>
        <v>13236</v>
      </c>
      <c r="B13438" s="21" t="n">
        <f aca="false">B13437+1</f>
        <v>146</v>
      </c>
      <c r="C13438" s="63" t="s">
        <v>14949</v>
      </c>
      <c r="D13438" s="63"/>
      <c r="E13438" s="63" t="s">
        <v>14910</v>
      </c>
      <c r="F13438" s="63" t="s">
        <v>2380</v>
      </c>
      <c r="G13438" s="38"/>
      <c r="H13438" s="80" t="s">
        <v>1386</v>
      </c>
      <c r="I13438" s="69" t="n">
        <v>39433</v>
      </c>
      <c r="J13438" s="69" t="n">
        <v>43086</v>
      </c>
      <c r="K13438" s="10"/>
    </row>
    <row r="13439" customFormat="false" ht="36.75" hidden="false" customHeight="true" outlineLevel="0" collapsed="false">
      <c r="A13439" s="21" t="n">
        <f aca="false">A13438+1</f>
        <v>13237</v>
      </c>
      <c r="B13439" s="21" t="n">
        <f aca="false">B13438+1</f>
        <v>147</v>
      </c>
      <c r="C13439" s="63" t="s">
        <v>14950</v>
      </c>
      <c r="D13439" s="63"/>
      <c r="E13439" s="63" t="s">
        <v>14910</v>
      </c>
      <c r="F13439" s="63" t="s">
        <v>2380</v>
      </c>
      <c r="G13439" s="38"/>
      <c r="H13439" s="80" t="s">
        <v>1386</v>
      </c>
      <c r="I13439" s="69" t="n">
        <v>39433</v>
      </c>
      <c r="J13439" s="69" t="n">
        <v>43086</v>
      </c>
      <c r="K13439" s="10"/>
    </row>
    <row r="13440" customFormat="false" ht="36.75" hidden="false" customHeight="true" outlineLevel="0" collapsed="false">
      <c r="A13440" s="21" t="n">
        <f aca="false">A13439+1</f>
        <v>13238</v>
      </c>
      <c r="B13440" s="21" t="n">
        <f aca="false">B13439+1</f>
        <v>148</v>
      </c>
      <c r="C13440" s="63" t="s">
        <v>14951</v>
      </c>
      <c r="D13440" s="63"/>
      <c r="E13440" s="63" t="s">
        <v>14910</v>
      </c>
      <c r="F13440" s="63" t="s">
        <v>2380</v>
      </c>
      <c r="G13440" s="38"/>
      <c r="H13440" s="80" t="s">
        <v>1386</v>
      </c>
      <c r="I13440" s="69" t="n">
        <v>39433</v>
      </c>
      <c r="J13440" s="69" t="n">
        <v>43086</v>
      </c>
      <c r="K13440" s="10"/>
    </row>
    <row r="13441" customFormat="false" ht="36.75" hidden="false" customHeight="true" outlineLevel="0" collapsed="false">
      <c r="A13441" s="21" t="n">
        <f aca="false">A13440+1</f>
        <v>13239</v>
      </c>
      <c r="B13441" s="21" t="n">
        <f aca="false">B13440+1</f>
        <v>149</v>
      </c>
      <c r="C13441" s="63" t="s">
        <v>14952</v>
      </c>
      <c r="D13441" s="63"/>
      <c r="E13441" s="63" t="s">
        <v>14910</v>
      </c>
      <c r="F13441" s="63" t="s">
        <v>2380</v>
      </c>
      <c r="G13441" s="38"/>
      <c r="H13441" s="80" t="s">
        <v>1386</v>
      </c>
      <c r="I13441" s="69" t="n">
        <v>39433</v>
      </c>
      <c r="J13441" s="69" t="n">
        <v>43086</v>
      </c>
      <c r="K13441" s="10"/>
    </row>
    <row r="13442" customFormat="false" ht="36.75" hidden="false" customHeight="true" outlineLevel="0" collapsed="false">
      <c r="A13442" s="21" t="n">
        <f aca="false">A13441+1</f>
        <v>13240</v>
      </c>
      <c r="B13442" s="21" t="n">
        <f aca="false">B13441+1</f>
        <v>150</v>
      </c>
      <c r="C13442" s="63" t="s">
        <v>14953</v>
      </c>
      <c r="D13442" s="63"/>
      <c r="E13442" s="63" t="s">
        <v>14910</v>
      </c>
      <c r="F13442" s="63" t="s">
        <v>2380</v>
      </c>
      <c r="G13442" s="38"/>
      <c r="H13442" s="80" t="s">
        <v>1386</v>
      </c>
      <c r="I13442" s="69" t="n">
        <v>39433</v>
      </c>
      <c r="J13442" s="69" t="n">
        <v>43086</v>
      </c>
      <c r="K13442" s="10"/>
    </row>
    <row r="13443" customFormat="false" ht="36.75" hidden="false" customHeight="true" outlineLevel="0" collapsed="false">
      <c r="A13443" s="21" t="n">
        <f aca="false">A13442+1</f>
        <v>13241</v>
      </c>
      <c r="B13443" s="21" t="n">
        <f aca="false">B13442+1</f>
        <v>151</v>
      </c>
      <c r="C13443" s="63" t="s">
        <v>14954</v>
      </c>
      <c r="D13443" s="63"/>
      <c r="E13443" s="63" t="s">
        <v>14910</v>
      </c>
      <c r="F13443" s="63" t="s">
        <v>2380</v>
      </c>
      <c r="G13443" s="38"/>
      <c r="H13443" s="80" t="s">
        <v>1386</v>
      </c>
      <c r="I13443" s="69" t="n">
        <v>39433</v>
      </c>
      <c r="J13443" s="69" t="n">
        <v>43086</v>
      </c>
      <c r="K13443" s="10"/>
    </row>
    <row r="13444" customFormat="false" ht="36.75" hidden="false" customHeight="true" outlineLevel="0" collapsed="false">
      <c r="A13444" s="21" t="n">
        <f aca="false">A13443+1</f>
        <v>13242</v>
      </c>
      <c r="B13444" s="21" t="n">
        <f aca="false">B13443+1</f>
        <v>152</v>
      </c>
      <c r="C13444" s="63" t="s">
        <v>14955</v>
      </c>
      <c r="D13444" s="63"/>
      <c r="E13444" s="63" t="s">
        <v>14910</v>
      </c>
      <c r="F13444" s="63" t="s">
        <v>2380</v>
      </c>
      <c r="G13444" s="38"/>
      <c r="H13444" s="80" t="s">
        <v>1386</v>
      </c>
      <c r="I13444" s="69" t="n">
        <v>39433</v>
      </c>
      <c r="J13444" s="69" t="n">
        <v>43086</v>
      </c>
      <c r="K13444" s="10"/>
    </row>
    <row r="13445" customFormat="false" ht="36.75" hidden="false" customHeight="true" outlineLevel="0" collapsed="false">
      <c r="A13445" s="21" t="n">
        <f aca="false">A13444+1</f>
        <v>13243</v>
      </c>
      <c r="B13445" s="21" t="n">
        <f aca="false">B13444+1</f>
        <v>153</v>
      </c>
      <c r="C13445" s="63" t="s">
        <v>14956</v>
      </c>
      <c r="D13445" s="63"/>
      <c r="E13445" s="63" t="s">
        <v>14910</v>
      </c>
      <c r="F13445" s="63" t="s">
        <v>2380</v>
      </c>
      <c r="G13445" s="38"/>
      <c r="H13445" s="80" t="s">
        <v>1386</v>
      </c>
      <c r="I13445" s="69" t="n">
        <v>39433</v>
      </c>
      <c r="J13445" s="69" t="n">
        <v>43086</v>
      </c>
      <c r="K13445" s="10"/>
    </row>
    <row r="13446" customFormat="false" ht="36.75" hidden="false" customHeight="true" outlineLevel="0" collapsed="false">
      <c r="A13446" s="21" t="n">
        <f aca="false">A13445+1</f>
        <v>13244</v>
      </c>
      <c r="B13446" s="21" t="n">
        <f aca="false">B13445+1</f>
        <v>154</v>
      </c>
      <c r="C13446" s="63" t="s">
        <v>14957</v>
      </c>
      <c r="D13446" s="63"/>
      <c r="E13446" s="63" t="s">
        <v>14910</v>
      </c>
      <c r="F13446" s="63" t="s">
        <v>2380</v>
      </c>
      <c r="G13446" s="38"/>
      <c r="H13446" s="80" t="s">
        <v>1386</v>
      </c>
      <c r="I13446" s="69" t="n">
        <v>39433</v>
      </c>
      <c r="J13446" s="69" t="n">
        <v>43086</v>
      </c>
      <c r="K13446" s="10"/>
    </row>
    <row r="13447" customFormat="false" ht="36.75" hidden="false" customHeight="true" outlineLevel="0" collapsed="false">
      <c r="A13447" s="21" t="n">
        <f aca="false">A13446+1</f>
        <v>13245</v>
      </c>
      <c r="B13447" s="21" t="n">
        <f aca="false">B13446+1</f>
        <v>155</v>
      </c>
      <c r="C13447" s="63" t="s">
        <v>14958</v>
      </c>
      <c r="D13447" s="63"/>
      <c r="E13447" s="63" t="s">
        <v>14910</v>
      </c>
      <c r="F13447" s="63" t="s">
        <v>2380</v>
      </c>
      <c r="G13447" s="38"/>
      <c r="H13447" s="80" t="s">
        <v>1386</v>
      </c>
      <c r="I13447" s="69" t="n">
        <v>39433</v>
      </c>
      <c r="J13447" s="69" t="n">
        <v>43086</v>
      </c>
      <c r="K13447" s="10"/>
    </row>
    <row r="13448" customFormat="false" ht="36.75" hidden="false" customHeight="true" outlineLevel="0" collapsed="false">
      <c r="A13448" s="21" t="n">
        <f aca="false">A13447+1</f>
        <v>13246</v>
      </c>
      <c r="B13448" s="21" t="n">
        <f aca="false">B13447+1</f>
        <v>156</v>
      </c>
      <c r="C13448" s="63" t="s">
        <v>14959</v>
      </c>
      <c r="D13448" s="63"/>
      <c r="E13448" s="63" t="s">
        <v>14910</v>
      </c>
      <c r="F13448" s="63" t="s">
        <v>2380</v>
      </c>
      <c r="G13448" s="38"/>
      <c r="H13448" s="80" t="s">
        <v>1386</v>
      </c>
      <c r="I13448" s="69" t="n">
        <v>39433</v>
      </c>
      <c r="J13448" s="69" t="n">
        <v>43086</v>
      </c>
      <c r="K13448" s="10"/>
    </row>
    <row r="13449" customFormat="false" ht="36.75" hidden="false" customHeight="true" outlineLevel="0" collapsed="false">
      <c r="A13449" s="21" t="n">
        <f aca="false">A13448+1</f>
        <v>13247</v>
      </c>
      <c r="B13449" s="21" t="n">
        <f aca="false">B13448+1</f>
        <v>157</v>
      </c>
      <c r="C13449" s="63" t="s">
        <v>14960</v>
      </c>
      <c r="D13449" s="63"/>
      <c r="E13449" s="63" t="s">
        <v>14910</v>
      </c>
      <c r="F13449" s="63" t="s">
        <v>2380</v>
      </c>
      <c r="G13449" s="38"/>
      <c r="H13449" s="80" t="s">
        <v>1386</v>
      </c>
      <c r="I13449" s="69" t="n">
        <v>39433</v>
      </c>
      <c r="J13449" s="69" t="n">
        <v>43086</v>
      </c>
      <c r="K13449" s="10"/>
    </row>
    <row r="13450" customFormat="false" ht="36.75" hidden="false" customHeight="true" outlineLevel="0" collapsed="false">
      <c r="A13450" s="21" t="n">
        <f aca="false">A13449+1</f>
        <v>13248</v>
      </c>
      <c r="B13450" s="21" t="n">
        <f aca="false">B13449+1</f>
        <v>158</v>
      </c>
      <c r="C13450" s="63" t="s">
        <v>14961</v>
      </c>
      <c r="D13450" s="63"/>
      <c r="E13450" s="63" t="s">
        <v>14910</v>
      </c>
      <c r="F13450" s="63" t="s">
        <v>2380</v>
      </c>
      <c r="G13450" s="38"/>
      <c r="H13450" s="80" t="s">
        <v>1386</v>
      </c>
      <c r="I13450" s="69" t="n">
        <v>39433</v>
      </c>
      <c r="J13450" s="69" t="n">
        <v>43086</v>
      </c>
      <c r="K13450" s="10"/>
    </row>
    <row r="13451" customFormat="false" ht="36.75" hidden="false" customHeight="true" outlineLevel="0" collapsed="false">
      <c r="A13451" s="21" t="n">
        <f aca="false">A13450+1</f>
        <v>13249</v>
      </c>
      <c r="B13451" s="21" t="n">
        <f aca="false">B13450+1</f>
        <v>159</v>
      </c>
      <c r="C13451" s="63" t="s">
        <v>14962</v>
      </c>
      <c r="D13451" s="63"/>
      <c r="E13451" s="63" t="s">
        <v>14910</v>
      </c>
      <c r="F13451" s="63" t="s">
        <v>2380</v>
      </c>
      <c r="G13451" s="38"/>
      <c r="H13451" s="80" t="s">
        <v>1386</v>
      </c>
      <c r="I13451" s="69" t="n">
        <v>39433</v>
      </c>
      <c r="J13451" s="69" t="n">
        <v>43086</v>
      </c>
      <c r="K13451" s="10"/>
    </row>
    <row r="13452" customFormat="false" ht="36.75" hidden="false" customHeight="true" outlineLevel="0" collapsed="false">
      <c r="A13452" s="21" t="n">
        <f aca="false">A13451+1</f>
        <v>13250</v>
      </c>
      <c r="B13452" s="21" t="n">
        <f aca="false">B13451+1</f>
        <v>160</v>
      </c>
      <c r="C13452" s="63" t="s">
        <v>14963</v>
      </c>
      <c r="D13452" s="63"/>
      <c r="E13452" s="63" t="s">
        <v>14910</v>
      </c>
      <c r="F13452" s="63" t="s">
        <v>2380</v>
      </c>
      <c r="G13452" s="38"/>
      <c r="H13452" s="80" t="s">
        <v>1386</v>
      </c>
      <c r="I13452" s="69" t="n">
        <v>39433</v>
      </c>
      <c r="J13452" s="69" t="n">
        <v>43086</v>
      </c>
      <c r="K13452" s="10"/>
    </row>
    <row r="13453" customFormat="false" ht="36.75" hidden="false" customHeight="true" outlineLevel="0" collapsed="false">
      <c r="A13453" s="21" t="n">
        <f aca="false">A13452+1</f>
        <v>13251</v>
      </c>
      <c r="B13453" s="21" t="n">
        <f aca="false">B13452+1</f>
        <v>161</v>
      </c>
      <c r="C13453" s="63" t="s">
        <v>14964</v>
      </c>
      <c r="D13453" s="193"/>
      <c r="E13453" s="63" t="s">
        <v>14910</v>
      </c>
      <c r="F13453" s="63" t="s">
        <v>2380</v>
      </c>
      <c r="G13453" s="63"/>
      <c r="H13453" s="80" t="s">
        <v>1386</v>
      </c>
      <c r="I13453" s="69" t="n">
        <v>39433</v>
      </c>
      <c r="J13453" s="69" t="n">
        <v>43086</v>
      </c>
      <c r="K13453" s="10"/>
    </row>
    <row r="13454" customFormat="false" ht="36.75" hidden="false" customHeight="true" outlineLevel="0" collapsed="false">
      <c r="A13454" s="21" t="n">
        <f aca="false">A13453+1</f>
        <v>13252</v>
      </c>
      <c r="B13454" s="21" t="n">
        <f aca="false">B13453+1</f>
        <v>162</v>
      </c>
      <c r="C13454" s="63" t="s">
        <v>14965</v>
      </c>
      <c r="D13454" s="193"/>
      <c r="E13454" s="63" t="s">
        <v>14910</v>
      </c>
      <c r="F13454" s="63" t="s">
        <v>2380</v>
      </c>
      <c r="G13454" s="63"/>
      <c r="H13454" s="80" t="s">
        <v>1386</v>
      </c>
      <c r="I13454" s="69" t="n">
        <v>39433</v>
      </c>
      <c r="J13454" s="69" t="n">
        <v>43086</v>
      </c>
      <c r="K13454" s="10"/>
    </row>
    <row r="13455" customFormat="false" ht="36.75" hidden="false" customHeight="true" outlineLevel="0" collapsed="false">
      <c r="A13455" s="21" t="n">
        <f aca="false">A13454+1</f>
        <v>13253</v>
      </c>
      <c r="B13455" s="21" t="n">
        <f aca="false">B13454+1</f>
        <v>163</v>
      </c>
      <c r="C13455" s="63" t="s">
        <v>14966</v>
      </c>
      <c r="D13455" s="63"/>
      <c r="E13455" s="63" t="s">
        <v>14910</v>
      </c>
      <c r="F13455" s="63" t="s">
        <v>2380</v>
      </c>
      <c r="G13455" s="38"/>
      <c r="H13455" s="80" t="s">
        <v>1386</v>
      </c>
      <c r="I13455" s="69" t="n">
        <v>39433</v>
      </c>
      <c r="J13455" s="69" t="n">
        <v>43086</v>
      </c>
      <c r="K13455" s="10"/>
    </row>
    <row r="13456" customFormat="false" ht="36.75" hidden="false" customHeight="true" outlineLevel="0" collapsed="false">
      <c r="A13456" s="21" t="n">
        <f aca="false">A13455+1</f>
        <v>13254</v>
      </c>
      <c r="B13456" s="21" t="n">
        <f aca="false">B13455+1</f>
        <v>164</v>
      </c>
      <c r="C13456" s="63" t="s">
        <v>14967</v>
      </c>
      <c r="D13456" s="63"/>
      <c r="E13456" s="63" t="s">
        <v>14910</v>
      </c>
      <c r="F13456" s="63" t="s">
        <v>2380</v>
      </c>
      <c r="G13456" s="38"/>
      <c r="H13456" s="80" t="s">
        <v>1386</v>
      </c>
      <c r="I13456" s="69" t="n">
        <v>39433</v>
      </c>
      <c r="J13456" s="69" t="n">
        <v>43086</v>
      </c>
      <c r="K13456" s="10"/>
    </row>
    <row r="13457" customFormat="false" ht="36.75" hidden="false" customHeight="true" outlineLevel="0" collapsed="false">
      <c r="A13457" s="21" t="n">
        <f aca="false">A13456+1</f>
        <v>13255</v>
      </c>
      <c r="B13457" s="21" t="n">
        <f aca="false">B13456+1</f>
        <v>165</v>
      </c>
      <c r="C13457" s="63" t="s">
        <v>14968</v>
      </c>
      <c r="D13457" s="63"/>
      <c r="E13457" s="63" t="s">
        <v>14910</v>
      </c>
      <c r="F13457" s="63" t="s">
        <v>2380</v>
      </c>
      <c r="G13457" s="38"/>
      <c r="H13457" s="80" t="s">
        <v>1386</v>
      </c>
      <c r="I13457" s="69" t="n">
        <v>39433</v>
      </c>
      <c r="J13457" s="69" t="n">
        <v>43086</v>
      </c>
      <c r="K13457" s="10"/>
    </row>
    <row r="13458" customFormat="false" ht="36.75" hidden="false" customHeight="true" outlineLevel="0" collapsed="false">
      <c r="A13458" s="21" t="n">
        <f aca="false">A13457+1</f>
        <v>13256</v>
      </c>
      <c r="B13458" s="21" t="n">
        <f aca="false">B13457+1</f>
        <v>166</v>
      </c>
      <c r="C13458" s="63" t="s">
        <v>14969</v>
      </c>
      <c r="D13458" s="193"/>
      <c r="E13458" s="63" t="s">
        <v>14910</v>
      </c>
      <c r="F13458" s="63" t="s">
        <v>2380</v>
      </c>
      <c r="G13458" s="63"/>
      <c r="H13458" s="80" t="s">
        <v>1386</v>
      </c>
      <c r="I13458" s="69" t="n">
        <v>39433</v>
      </c>
      <c r="J13458" s="69" t="n">
        <v>43086</v>
      </c>
      <c r="K13458" s="10"/>
    </row>
    <row r="13459" customFormat="false" ht="36.75" hidden="false" customHeight="true" outlineLevel="0" collapsed="false">
      <c r="A13459" s="21" t="n">
        <f aca="false">A13458+1</f>
        <v>13257</v>
      </c>
      <c r="B13459" s="21" t="n">
        <f aca="false">B13458+1</f>
        <v>167</v>
      </c>
      <c r="C13459" s="63" t="s">
        <v>14970</v>
      </c>
      <c r="D13459" s="193"/>
      <c r="E13459" s="63" t="s">
        <v>14910</v>
      </c>
      <c r="F13459" s="63" t="s">
        <v>2380</v>
      </c>
      <c r="G13459" s="63"/>
      <c r="H13459" s="80" t="s">
        <v>1386</v>
      </c>
      <c r="I13459" s="69" t="n">
        <v>39433</v>
      </c>
      <c r="J13459" s="69" t="n">
        <v>43086</v>
      </c>
      <c r="K13459" s="10"/>
    </row>
    <row r="13460" customFormat="false" ht="36.75" hidden="false" customHeight="true" outlineLevel="0" collapsed="false">
      <c r="A13460" s="21" t="n">
        <f aca="false">A13459+1</f>
        <v>13258</v>
      </c>
      <c r="B13460" s="21" t="n">
        <f aca="false">B13459+1</f>
        <v>168</v>
      </c>
      <c r="C13460" s="63" t="s">
        <v>14971</v>
      </c>
      <c r="D13460" s="63"/>
      <c r="E13460" s="63" t="s">
        <v>14910</v>
      </c>
      <c r="F13460" s="63" t="s">
        <v>2380</v>
      </c>
      <c r="G13460" s="38"/>
      <c r="H13460" s="80" t="s">
        <v>1386</v>
      </c>
      <c r="I13460" s="69" t="n">
        <v>39433</v>
      </c>
      <c r="J13460" s="69" t="n">
        <v>43086</v>
      </c>
      <c r="K13460" s="10"/>
    </row>
    <row r="13461" customFormat="false" ht="36.75" hidden="false" customHeight="true" outlineLevel="0" collapsed="false">
      <c r="A13461" s="21" t="n">
        <f aca="false">A13460+1</f>
        <v>13259</v>
      </c>
      <c r="B13461" s="21" t="n">
        <f aca="false">B13460+1</f>
        <v>169</v>
      </c>
      <c r="C13461" s="63" t="s">
        <v>14972</v>
      </c>
      <c r="D13461" s="63"/>
      <c r="E13461" s="63" t="s">
        <v>14910</v>
      </c>
      <c r="F13461" s="63" t="s">
        <v>2380</v>
      </c>
      <c r="G13461" s="38"/>
      <c r="H13461" s="80" t="s">
        <v>1386</v>
      </c>
      <c r="I13461" s="69" t="n">
        <v>39433</v>
      </c>
      <c r="J13461" s="69" t="n">
        <v>43086</v>
      </c>
      <c r="K13461" s="10"/>
    </row>
    <row r="13462" customFormat="false" ht="36.75" hidden="false" customHeight="true" outlineLevel="0" collapsed="false">
      <c r="A13462" s="21" t="n">
        <f aca="false">A13461+1</f>
        <v>13260</v>
      </c>
      <c r="B13462" s="21" t="n">
        <f aca="false">B13461+1</f>
        <v>170</v>
      </c>
      <c r="C13462" s="63" t="s">
        <v>14973</v>
      </c>
      <c r="D13462" s="63"/>
      <c r="E13462" s="63" t="s">
        <v>14910</v>
      </c>
      <c r="F13462" s="63" t="s">
        <v>2380</v>
      </c>
      <c r="G13462" s="38"/>
      <c r="H13462" s="80" t="s">
        <v>1386</v>
      </c>
      <c r="I13462" s="69" t="n">
        <v>39433</v>
      </c>
      <c r="J13462" s="69" t="n">
        <v>43086</v>
      </c>
      <c r="K13462" s="10"/>
    </row>
    <row r="13463" customFormat="false" ht="36.75" hidden="false" customHeight="true" outlineLevel="0" collapsed="false">
      <c r="A13463" s="21" t="n">
        <f aca="false">A13462+1</f>
        <v>13261</v>
      </c>
      <c r="B13463" s="21" t="n">
        <f aca="false">B13462+1</f>
        <v>171</v>
      </c>
      <c r="C13463" s="63" t="s">
        <v>14974</v>
      </c>
      <c r="D13463" s="193"/>
      <c r="E13463" s="63" t="s">
        <v>14910</v>
      </c>
      <c r="F13463" s="63" t="s">
        <v>2380</v>
      </c>
      <c r="G13463" s="38"/>
      <c r="H13463" s="80" t="s">
        <v>1386</v>
      </c>
      <c r="I13463" s="69" t="n">
        <v>39433</v>
      </c>
      <c r="J13463" s="69" t="n">
        <v>43086</v>
      </c>
      <c r="K13463" s="10"/>
    </row>
    <row r="13464" customFormat="false" ht="36.75" hidden="false" customHeight="true" outlineLevel="0" collapsed="false">
      <c r="A13464" s="21" t="n">
        <f aca="false">A13463+1</f>
        <v>13262</v>
      </c>
      <c r="B13464" s="21" t="n">
        <f aca="false">B13463+1</f>
        <v>172</v>
      </c>
      <c r="C13464" s="63" t="s">
        <v>14975</v>
      </c>
      <c r="D13464" s="193"/>
      <c r="E13464" s="63" t="s">
        <v>14910</v>
      </c>
      <c r="F13464" s="63" t="s">
        <v>2380</v>
      </c>
      <c r="G13464" s="38"/>
      <c r="H13464" s="80" t="s">
        <v>1386</v>
      </c>
      <c r="I13464" s="69" t="n">
        <v>39433</v>
      </c>
      <c r="J13464" s="69" t="n">
        <v>43086</v>
      </c>
      <c r="K13464" s="10"/>
    </row>
    <row r="13465" customFormat="false" ht="36.75" hidden="false" customHeight="true" outlineLevel="0" collapsed="false">
      <c r="A13465" s="21" t="n">
        <f aca="false">A13464+1</f>
        <v>13263</v>
      </c>
      <c r="B13465" s="21" t="n">
        <f aca="false">B13464+1</f>
        <v>173</v>
      </c>
      <c r="C13465" s="63" t="s">
        <v>14976</v>
      </c>
      <c r="D13465" s="63"/>
      <c r="E13465" s="63" t="s">
        <v>14910</v>
      </c>
      <c r="F13465" s="63" t="s">
        <v>2380</v>
      </c>
      <c r="G13465" s="38"/>
      <c r="H13465" s="80" t="s">
        <v>1386</v>
      </c>
      <c r="I13465" s="69" t="n">
        <v>39433</v>
      </c>
      <c r="J13465" s="69" t="n">
        <v>43086</v>
      </c>
      <c r="K13465" s="10"/>
    </row>
    <row r="13466" customFormat="false" ht="36.75" hidden="false" customHeight="true" outlineLevel="0" collapsed="false">
      <c r="A13466" s="21" t="n">
        <f aca="false">A13465+1</f>
        <v>13264</v>
      </c>
      <c r="B13466" s="21" t="n">
        <f aca="false">B13465+1</f>
        <v>174</v>
      </c>
      <c r="C13466" s="63" t="s">
        <v>14977</v>
      </c>
      <c r="D13466" s="63"/>
      <c r="E13466" s="63" t="s">
        <v>14910</v>
      </c>
      <c r="F13466" s="63" t="s">
        <v>2380</v>
      </c>
      <c r="G13466" s="38"/>
      <c r="H13466" s="80" t="s">
        <v>1386</v>
      </c>
      <c r="I13466" s="69" t="n">
        <v>39433</v>
      </c>
      <c r="J13466" s="69" t="n">
        <v>43086</v>
      </c>
      <c r="K13466" s="10"/>
    </row>
    <row r="13467" customFormat="false" ht="36.75" hidden="false" customHeight="true" outlineLevel="0" collapsed="false">
      <c r="A13467" s="21" t="n">
        <f aca="false">A13466+1</f>
        <v>13265</v>
      </c>
      <c r="B13467" s="21" t="n">
        <f aca="false">B13466+1</f>
        <v>175</v>
      </c>
      <c r="C13467" s="63" t="s">
        <v>14978</v>
      </c>
      <c r="D13467" s="63"/>
      <c r="E13467" s="63" t="s">
        <v>14910</v>
      </c>
      <c r="F13467" s="63" t="s">
        <v>2380</v>
      </c>
      <c r="G13467" s="38"/>
      <c r="H13467" s="80" t="s">
        <v>1386</v>
      </c>
      <c r="I13467" s="69" t="n">
        <v>39433</v>
      </c>
      <c r="J13467" s="69" t="n">
        <v>43086</v>
      </c>
      <c r="K13467" s="10"/>
    </row>
    <row r="13468" customFormat="false" ht="36.75" hidden="false" customHeight="true" outlineLevel="0" collapsed="false">
      <c r="A13468" s="21" t="n">
        <f aca="false">A13467+1</f>
        <v>13266</v>
      </c>
      <c r="B13468" s="21" t="n">
        <f aca="false">B13467+1</f>
        <v>176</v>
      </c>
      <c r="C13468" s="63" t="s">
        <v>14979</v>
      </c>
      <c r="D13468" s="193"/>
      <c r="E13468" s="63" t="s">
        <v>14910</v>
      </c>
      <c r="F13468" s="63" t="s">
        <v>2380</v>
      </c>
      <c r="G13468" s="63"/>
      <c r="H13468" s="80" t="s">
        <v>1386</v>
      </c>
      <c r="I13468" s="69" t="n">
        <v>39433</v>
      </c>
      <c r="J13468" s="69" t="n">
        <v>43086</v>
      </c>
      <c r="K13468" s="10"/>
    </row>
    <row r="13469" customFormat="false" ht="36.75" hidden="false" customHeight="true" outlineLevel="0" collapsed="false">
      <c r="A13469" s="21" t="n">
        <f aca="false">A13468+1</f>
        <v>13267</v>
      </c>
      <c r="B13469" s="21" t="n">
        <f aca="false">B13468+1</f>
        <v>177</v>
      </c>
      <c r="C13469" s="63" t="s">
        <v>14980</v>
      </c>
      <c r="D13469" s="63"/>
      <c r="E13469" s="63" t="s">
        <v>14910</v>
      </c>
      <c r="F13469" s="63" t="s">
        <v>2380</v>
      </c>
      <c r="G13469" s="38"/>
      <c r="H13469" s="80" t="s">
        <v>1386</v>
      </c>
      <c r="I13469" s="69" t="n">
        <v>39433</v>
      </c>
      <c r="J13469" s="69" t="n">
        <v>43086</v>
      </c>
      <c r="K13469" s="10"/>
    </row>
    <row r="13470" customFormat="false" ht="36.75" hidden="false" customHeight="true" outlineLevel="0" collapsed="false">
      <c r="A13470" s="21" t="n">
        <f aca="false">A13469+1</f>
        <v>13268</v>
      </c>
      <c r="B13470" s="21" t="n">
        <f aca="false">B13469+1</f>
        <v>178</v>
      </c>
      <c r="C13470" s="63" t="s">
        <v>14981</v>
      </c>
      <c r="D13470" s="63"/>
      <c r="E13470" s="63" t="s">
        <v>14910</v>
      </c>
      <c r="F13470" s="63" t="s">
        <v>2380</v>
      </c>
      <c r="G13470" s="38"/>
      <c r="H13470" s="80" t="s">
        <v>1386</v>
      </c>
      <c r="I13470" s="69" t="n">
        <v>39433</v>
      </c>
      <c r="J13470" s="69" t="n">
        <v>43086</v>
      </c>
      <c r="K13470" s="10"/>
    </row>
    <row r="13471" customFormat="false" ht="36.75" hidden="false" customHeight="true" outlineLevel="0" collapsed="false">
      <c r="A13471" s="21" t="n">
        <f aca="false">A13470+1</f>
        <v>13269</v>
      </c>
      <c r="B13471" s="21" t="n">
        <f aca="false">B13470+1</f>
        <v>179</v>
      </c>
      <c r="C13471" s="63" t="s">
        <v>14982</v>
      </c>
      <c r="D13471" s="63"/>
      <c r="E13471" s="63" t="s">
        <v>14910</v>
      </c>
      <c r="F13471" s="63" t="s">
        <v>2380</v>
      </c>
      <c r="G13471" s="38"/>
      <c r="H13471" s="80" t="s">
        <v>1386</v>
      </c>
      <c r="I13471" s="69" t="n">
        <v>39433</v>
      </c>
      <c r="J13471" s="69" t="n">
        <v>43086</v>
      </c>
      <c r="K13471" s="10"/>
    </row>
    <row r="13472" customFormat="false" ht="36.75" hidden="false" customHeight="true" outlineLevel="0" collapsed="false">
      <c r="A13472" s="21" t="n">
        <f aca="false">A13471+1</f>
        <v>13270</v>
      </c>
      <c r="B13472" s="21" t="n">
        <f aca="false">B13471+1</f>
        <v>180</v>
      </c>
      <c r="C13472" s="63" t="s">
        <v>14983</v>
      </c>
      <c r="D13472" s="193"/>
      <c r="E13472" s="63" t="s">
        <v>14910</v>
      </c>
      <c r="F13472" s="63" t="s">
        <v>2380</v>
      </c>
      <c r="G13472" s="38"/>
      <c r="H13472" s="80" t="s">
        <v>1386</v>
      </c>
      <c r="I13472" s="69" t="n">
        <v>39433</v>
      </c>
      <c r="J13472" s="69" t="n">
        <v>43086</v>
      </c>
      <c r="K13472" s="10"/>
    </row>
    <row r="13473" customFormat="false" ht="36.75" hidden="false" customHeight="true" outlineLevel="0" collapsed="false">
      <c r="A13473" s="21" t="n">
        <f aca="false">A13472+1</f>
        <v>13271</v>
      </c>
      <c r="B13473" s="21" t="n">
        <f aca="false">B13472+1</f>
        <v>181</v>
      </c>
      <c r="C13473" s="63" t="s">
        <v>14984</v>
      </c>
      <c r="D13473" s="193"/>
      <c r="E13473" s="63" t="s">
        <v>14910</v>
      </c>
      <c r="F13473" s="63" t="s">
        <v>2380</v>
      </c>
      <c r="G13473" s="38"/>
      <c r="H13473" s="80" t="s">
        <v>1386</v>
      </c>
      <c r="I13473" s="69" t="n">
        <v>39433</v>
      </c>
      <c r="J13473" s="69" t="n">
        <v>43086</v>
      </c>
      <c r="K13473" s="10"/>
    </row>
    <row r="13474" customFormat="false" ht="36.75" hidden="false" customHeight="true" outlineLevel="0" collapsed="false">
      <c r="A13474" s="21" t="n">
        <f aca="false">A13473+1</f>
        <v>13272</v>
      </c>
      <c r="B13474" s="21" t="n">
        <f aca="false">B13473+1</f>
        <v>182</v>
      </c>
      <c r="C13474" s="63" t="s">
        <v>14985</v>
      </c>
      <c r="D13474" s="63"/>
      <c r="E13474" s="63" t="s">
        <v>14910</v>
      </c>
      <c r="F13474" s="63" t="s">
        <v>2380</v>
      </c>
      <c r="G13474" s="38"/>
      <c r="H13474" s="80" t="s">
        <v>1386</v>
      </c>
      <c r="I13474" s="69" t="n">
        <v>39433</v>
      </c>
      <c r="J13474" s="69" t="n">
        <v>43086</v>
      </c>
      <c r="K13474" s="10"/>
    </row>
    <row r="13475" customFormat="false" ht="36.75" hidden="false" customHeight="true" outlineLevel="0" collapsed="false">
      <c r="A13475" s="21" t="n">
        <f aca="false">A13474+1</f>
        <v>13273</v>
      </c>
      <c r="B13475" s="21" t="n">
        <f aca="false">B13474+1</f>
        <v>183</v>
      </c>
      <c r="C13475" s="63" t="s">
        <v>14986</v>
      </c>
      <c r="D13475" s="63"/>
      <c r="E13475" s="63" t="s">
        <v>14910</v>
      </c>
      <c r="F13475" s="63" t="s">
        <v>2380</v>
      </c>
      <c r="G13475" s="38"/>
      <c r="H13475" s="80" t="s">
        <v>1386</v>
      </c>
      <c r="I13475" s="69" t="n">
        <v>39433</v>
      </c>
      <c r="J13475" s="69" t="n">
        <v>43086</v>
      </c>
      <c r="K13475" s="10"/>
    </row>
    <row r="13476" customFormat="false" ht="36.75" hidden="false" customHeight="true" outlineLevel="0" collapsed="false">
      <c r="A13476" s="21" t="n">
        <f aca="false">A13475+1</f>
        <v>13274</v>
      </c>
      <c r="B13476" s="21" t="n">
        <f aca="false">B13475+1</f>
        <v>184</v>
      </c>
      <c r="C13476" s="63" t="s">
        <v>14987</v>
      </c>
      <c r="D13476" s="63"/>
      <c r="E13476" s="63" t="s">
        <v>14910</v>
      </c>
      <c r="F13476" s="63" t="s">
        <v>2380</v>
      </c>
      <c r="G13476" s="38"/>
      <c r="H13476" s="80" t="s">
        <v>1386</v>
      </c>
      <c r="I13476" s="69" t="n">
        <v>39433</v>
      </c>
      <c r="J13476" s="69" t="n">
        <v>43086</v>
      </c>
      <c r="K13476" s="10"/>
    </row>
    <row r="13477" customFormat="false" ht="36.75" hidden="false" customHeight="true" outlineLevel="0" collapsed="false">
      <c r="A13477" s="21" t="n">
        <f aca="false">A13476+1</f>
        <v>13275</v>
      </c>
      <c r="B13477" s="21" t="n">
        <f aca="false">B13476+1</f>
        <v>185</v>
      </c>
      <c r="C13477" s="63" t="s">
        <v>14988</v>
      </c>
      <c r="D13477" s="193"/>
      <c r="E13477" s="63" t="s">
        <v>14910</v>
      </c>
      <c r="F13477" s="63" t="s">
        <v>2380</v>
      </c>
      <c r="G13477" s="38"/>
      <c r="H13477" s="80" t="s">
        <v>1386</v>
      </c>
      <c r="I13477" s="69" t="n">
        <v>39433</v>
      </c>
      <c r="J13477" s="69" t="n">
        <v>43086</v>
      </c>
      <c r="K13477" s="10"/>
    </row>
    <row r="13478" customFormat="false" ht="36.75" hidden="false" customHeight="true" outlineLevel="0" collapsed="false">
      <c r="A13478" s="21" t="n">
        <f aca="false">A13477+1</f>
        <v>13276</v>
      </c>
      <c r="B13478" s="21" t="n">
        <f aca="false">B13477+1</f>
        <v>186</v>
      </c>
      <c r="C13478" s="63" t="s">
        <v>14989</v>
      </c>
      <c r="D13478" s="193"/>
      <c r="E13478" s="63" t="s">
        <v>14910</v>
      </c>
      <c r="F13478" s="63" t="s">
        <v>2380</v>
      </c>
      <c r="G13478" s="38"/>
      <c r="H13478" s="80" t="s">
        <v>1386</v>
      </c>
      <c r="I13478" s="69" t="n">
        <v>39433</v>
      </c>
      <c r="J13478" s="69" t="n">
        <v>43086</v>
      </c>
      <c r="K13478" s="10"/>
    </row>
    <row r="13479" customFormat="false" ht="36.75" hidden="false" customHeight="true" outlineLevel="0" collapsed="false">
      <c r="A13479" s="21" t="n">
        <f aca="false">A13478+1</f>
        <v>13277</v>
      </c>
      <c r="B13479" s="21" t="n">
        <f aca="false">B13478+1</f>
        <v>187</v>
      </c>
      <c r="C13479" s="63" t="s">
        <v>14990</v>
      </c>
      <c r="D13479" s="63"/>
      <c r="E13479" s="63" t="s">
        <v>14910</v>
      </c>
      <c r="F13479" s="63" t="s">
        <v>2380</v>
      </c>
      <c r="G13479" s="38"/>
      <c r="H13479" s="80" t="s">
        <v>1386</v>
      </c>
      <c r="I13479" s="69" t="n">
        <v>39433</v>
      </c>
      <c r="J13479" s="69" t="n">
        <v>43086</v>
      </c>
      <c r="K13479" s="10"/>
    </row>
    <row r="13480" customFormat="false" ht="36.75" hidden="false" customHeight="true" outlineLevel="0" collapsed="false">
      <c r="A13480" s="21" t="n">
        <f aca="false">A13479+1</f>
        <v>13278</v>
      </c>
      <c r="B13480" s="21" t="n">
        <f aca="false">B13479+1</f>
        <v>188</v>
      </c>
      <c r="C13480" s="63" t="s">
        <v>14991</v>
      </c>
      <c r="D13480" s="63"/>
      <c r="E13480" s="63" t="s">
        <v>14910</v>
      </c>
      <c r="F13480" s="63" t="s">
        <v>2380</v>
      </c>
      <c r="G13480" s="38"/>
      <c r="H13480" s="80" t="s">
        <v>1386</v>
      </c>
      <c r="I13480" s="69" t="n">
        <v>39433</v>
      </c>
      <c r="J13480" s="69" t="n">
        <v>43086</v>
      </c>
      <c r="K13480" s="10"/>
    </row>
    <row r="13481" customFormat="false" ht="36.75" hidden="false" customHeight="true" outlineLevel="0" collapsed="false">
      <c r="A13481" s="21" t="n">
        <f aca="false">A13480+1</f>
        <v>13279</v>
      </c>
      <c r="B13481" s="21" t="n">
        <f aca="false">B13480+1</f>
        <v>189</v>
      </c>
      <c r="C13481" s="63" t="s">
        <v>14992</v>
      </c>
      <c r="D13481" s="63"/>
      <c r="E13481" s="63" t="s">
        <v>14910</v>
      </c>
      <c r="F13481" s="63" t="s">
        <v>2380</v>
      </c>
      <c r="G13481" s="38"/>
      <c r="H13481" s="80" t="s">
        <v>1386</v>
      </c>
      <c r="I13481" s="69" t="n">
        <v>39433</v>
      </c>
      <c r="J13481" s="69" t="n">
        <v>43086</v>
      </c>
      <c r="K13481" s="10"/>
    </row>
    <row r="13482" customFormat="false" ht="36.75" hidden="false" customHeight="true" outlineLevel="0" collapsed="false">
      <c r="A13482" s="21" t="n">
        <f aca="false">A13481+1</f>
        <v>13280</v>
      </c>
      <c r="B13482" s="21" t="n">
        <f aca="false">B13481+1</f>
        <v>190</v>
      </c>
      <c r="C13482" s="63" t="s">
        <v>14993</v>
      </c>
      <c r="D13482" s="193"/>
      <c r="E13482" s="63" t="s">
        <v>14910</v>
      </c>
      <c r="F13482" s="63" t="s">
        <v>2380</v>
      </c>
      <c r="G13482" s="38"/>
      <c r="H13482" s="80" t="s">
        <v>1386</v>
      </c>
      <c r="I13482" s="69" t="n">
        <v>39433</v>
      </c>
      <c r="J13482" s="69" t="n">
        <v>43086</v>
      </c>
      <c r="K13482" s="10"/>
    </row>
    <row r="13483" customFormat="false" ht="36.75" hidden="false" customHeight="true" outlineLevel="0" collapsed="false">
      <c r="A13483" s="21" t="n">
        <f aca="false">A13482+1</f>
        <v>13281</v>
      </c>
      <c r="B13483" s="21" t="n">
        <f aca="false">B13482+1</f>
        <v>191</v>
      </c>
      <c r="C13483" s="63" t="s">
        <v>14994</v>
      </c>
      <c r="D13483" s="193"/>
      <c r="E13483" s="63" t="s">
        <v>14910</v>
      </c>
      <c r="F13483" s="63" t="s">
        <v>2380</v>
      </c>
      <c r="G13483" s="38"/>
      <c r="H13483" s="80" t="s">
        <v>1386</v>
      </c>
      <c r="I13483" s="69" t="n">
        <v>39433</v>
      </c>
      <c r="J13483" s="69" t="n">
        <v>43086</v>
      </c>
      <c r="K13483" s="10"/>
    </row>
    <row r="13484" customFormat="false" ht="36.75" hidden="false" customHeight="true" outlineLevel="0" collapsed="false">
      <c r="A13484" s="21" t="n">
        <f aca="false">A13483+1</f>
        <v>13282</v>
      </c>
      <c r="B13484" s="21" t="n">
        <f aca="false">B13483+1</f>
        <v>192</v>
      </c>
      <c r="C13484" s="63" t="s">
        <v>14995</v>
      </c>
      <c r="D13484" s="63"/>
      <c r="E13484" s="63" t="s">
        <v>14910</v>
      </c>
      <c r="F13484" s="63" t="s">
        <v>2380</v>
      </c>
      <c r="G13484" s="38"/>
      <c r="H13484" s="80" t="s">
        <v>1386</v>
      </c>
      <c r="I13484" s="69" t="n">
        <v>39433</v>
      </c>
      <c r="J13484" s="69" t="n">
        <v>43086</v>
      </c>
      <c r="K13484" s="10"/>
    </row>
    <row r="13485" customFormat="false" ht="36.75" hidden="false" customHeight="true" outlineLevel="0" collapsed="false">
      <c r="A13485" s="21" t="n">
        <f aca="false">A13484+1</f>
        <v>13283</v>
      </c>
      <c r="B13485" s="21" t="n">
        <f aca="false">B13484+1</f>
        <v>193</v>
      </c>
      <c r="C13485" s="63" t="s">
        <v>14996</v>
      </c>
      <c r="D13485" s="63"/>
      <c r="E13485" s="63" t="s">
        <v>14910</v>
      </c>
      <c r="F13485" s="63" t="s">
        <v>2380</v>
      </c>
      <c r="G13485" s="38"/>
      <c r="H13485" s="80" t="s">
        <v>1386</v>
      </c>
      <c r="I13485" s="69" t="n">
        <v>39433</v>
      </c>
      <c r="J13485" s="69" t="n">
        <v>43086</v>
      </c>
      <c r="K13485" s="10"/>
    </row>
    <row r="13486" customFormat="false" ht="36.75" hidden="false" customHeight="true" outlineLevel="0" collapsed="false">
      <c r="A13486" s="21" t="n">
        <f aca="false">A13485+1</f>
        <v>13284</v>
      </c>
      <c r="B13486" s="21" t="n">
        <f aca="false">B13485+1</f>
        <v>194</v>
      </c>
      <c r="C13486" s="63" t="s">
        <v>14997</v>
      </c>
      <c r="D13486" s="63"/>
      <c r="E13486" s="63" t="s">
        <v>14910</v>
      </c>
      <c r="F13486" s="63" t="s">
        <v>2380</v>
      </c>
      <c r="G13486" s="38"/>
      <c r="H13486" s="80" t="s">
        <v>1386</v>
      </c>
      <c r="I13486" s="69" t="n">
        <v>39433</v>
      </c>
      <c r="J13486" s="69" t="n">
        <v>43086</v>
      </c>
      <c r="K13486" s="10"/>
    </row>
    <row r="13487" customFormat="false" ht="36.75" hidden="false" customHeight="true" outlineLevel="0" collapsed="false">
      <c r="A13487" s="21" t="n">
        <f aca="false">A13486+1</f>
        <v>13285</v>
      </c>
      <c r="B13487" s="21" t="n">
        <f aca="false">B13486+1</f>
        <v>195</v>
      </c>
      <c r="C13487" s="63" t="s">
        <v>14998</v>
      </c>
      <c r="D13487" s="193"/>
      <c r="E13487" s="63" t="s">
        <v>14910</v>
      </c>
      <c r="F13487" s="63" t="s">
        <v>2380</v>
      </c>
      <c r="G13487" s="38"/>
      <c r="H13487" s="80" t="s">
        <v>1386</v>
      </c>
      <c r="I13487" s="69" t="n">
        <v>39433</v>
      </c>
      <c r="J13487" s="69" t="n">
        <v>43086</v>
      </c>
      <c r="K13487" s="10"/>
    </row>
    <row r="13488" customFormat="false" ht="36.75" hidden="false" customHeight="true" outlineLevel="0" collapsed="false">
      <c r="A13488" s="21" t="n">
        <f aca="false">A13487+1</f>
        <v>13286</v>
      </c>
      <c r="B13488" s="21" t="n">
        <f aca="false">B13487+1</f>
        <v>196</v>
      </c>
      <c r="C13488" s="63" t="s">
        <v>14999</v>
      </c>
      <c r="D13488" s="193"/>
      <c r="E13488" s="63" t="s">
        <v>14910</v>
      </c>
      <c r="F13488" s="63" t="s">
        <v>2380</v>
      </c>
      <c r="G13488" s="38"/>
      <c r="H13488" s="80" t="s">
        <v>1386</v>
      </c>
      <c r="I13488" s="69" t="n">
        <v>39433</v>
      </c>
      <c r="J13488" s="69" t="n">
        <v>43086</v>
      </c>
      <c r="K13488" s="10"/>
    </row>
    <row r="13489" customFormat="false" ht="36.75" hidden="false" customHeight="true" outlineLevel="0" collapsed="false">
      <c r="A13489" s="21" t="n">
        <f aca="false">A13488+1</f>
        <v>13287</v>
      </c>
      <c r="B13489" s="21" t="n">
        <f aca="false">B13488+1</f>
        <v>197</v>
      </c>
      <c r="C13489" s="63" t="s">
        <v>15000</v>
      </c>
      <c r="D13489" s="63"/>
      <c r="E13489" s="63" t="s">
        <v>14910</v>
      </c>
      <c r="F13489" s="63" t="s">
        <v>2380</v>
      </c>
      <c r="G13489" s="38"/>
      <c r="H13489" s="80" t="s">
        <v>1386</v>
      </c>
      <c r="I13489" s="69" t="n">
        <v>39433</v>
      </c>
      <c r="J13489" s="69" t="n">
        <v>43086</v>
      </c>
      <c r="K13489" s="10"/>
    </row>
    <row r="13490" customFormat="false" ht="36.75" hidden="false" customHeight="true" outlineLevel="0" collapsed="false">
      <c r="A13490" s="21" t="n">
        <f aca="false">A13489+1</f>
        <v>13288</v>
      </c>
      <c r="B13490" s="21" t="n">
        <f aca="false">B13489+1</f>
        <v>198</v>
      </c>
      <c r="C13490" s="63" t="s">
        <v>15001</v>
      </c>
      <c r="D13490" s="63"/>
      <c r="E13490" s="63" t="s">
        <v>14910</v>
      </c>
      <c r="F13490" s="63" t="s">
        <v>2380</v>
      </c>
      <c r="G13490" s="38"/>
      <c r="H13490" s="80" t="s">
        <v>1386</v>
      </c>
      <c r="I13490" s="69" t="n">
        <v>39433</v>
      </c>
      <c r="J13490" s="69" t="n">
        <v>43086</v>
      </c>
      <c r="K13490" s="10"/>
    </row>
    <row r="13491" customFormat="false" ht="36.75" hidden="false" customHeight="true" outlineLevel="0" collapsed="false">
      <c r="A13491" s="21" t="n">
        <f aca="false">A13490+1</f>
        <v>13289</v>
      </c>
      <c r="B13491" s="21" t="n">
        <f aca="false">B13490+1</f>
        <v>199</v>
      </c>
      <c r="C13491" s="63" t="s">
        <v>15002</v>
      </c>
      <c r="D13491" s="63"/>
      <c r="E13491" s="63" t="s">
        <v>14910</v>
      </c>
      <c r="F13491" s="63" t="s">
        <v>2380</v>
      </c>
      <c r="G13491" s="38"/>
      <c r="H13491" s="80" t="s">
        <v>1386</v>
      </c>
      <c r="I13491" s="69" t="n">
        <v>39433</v>
      </c>
      <c r="J13491" s="69" t="n">
        <v>43086</v>
      </c>
      <c r="K13491" s="10"/>
    </row>
    <row r="13492" customFormat="false" ht="36.75" hidden="false" customHeight="true" outlineLevel="0" collapsed="false">
      <c r="A13492" s="21" t="n">
        <f aca="false">A13491+1</f>
        <v>13290</v>
      </c>
      <c r="B13492" s="21" t="n">
        <f aca="false">B13491+1</f>
        <v>200</v>
      </c>
      <c r="C13492" s="63" t="s">
        <v>15003</v>
      </c>
      <c r="D13492" s="193"/>
      <c r="E13492" s="63" t="s">
        <v>14910</v>
      </c>
      <c r="F13492" s="63" t="s">
        <v>2380</v>
      </c>
      <c r="G13492" s="38"/>
      <c r="H13492" s="80" t="s">
        <v>1386</v>
      </c>
      <c r="I13492" s="69" t="n">
        <v>39433</v>
      </c>
      <c r="J13492" s="69" t="n">
        <v>43086</v>
      </c>
      <c r="K13492" s="10"/>
    </row>
    <row r="13493" customFormat="false" ht="36.75" hidden="false" customHeight="true" outlineLevel="0" collapsed="false">
      <c r="A13493" s="21" t="n">
        <f aca="false">A13492+1</f>
        <v>13291</v>
      </c>
      <c r="B13493" s="21" t="n">
        <f aca="false">B13492+1</f>
        <v>201</v>
      </c>
      <c r="C13493" s="63" t="s">
        <v>15004</v>
      </c>
      <c r="D13493" s="193"/>
      <c r="E13493" s="63" t="s">
        <v>14910</v>
      </c>
      <c r="F13493" s="63" t="s">
        <v>2380</v>
      </c>
      <c r="G13493" s="38"/>
      <c r="H13493" s="80" t="s">
        <v>1386</v>
      </c>
      <c r="I13493" s="69" t="n">
        <v>39433</v>
      </c>
      <c r="J13493" s="69" t="n">
        <v>43086</v>
      </c>
      <c r="K13493" s="10"/>
    </row>
    <row r="13494" customFormat="false" ht="36.75" hidden="false" customHeight="true" outlineLevel="0" collapsed="false">
      <c r="A13494" s="21" t="n">
        <f aca="false">A13493+1</f>
        <v>13292</v>
      </c>
      <c r="B13494" s="21" t="n">
        <f aca="false">B13493+1</f>
        <v>202</v>
      </c>
      <c r="C13494" s="63" t="s">
        <v>15005</v>
      </c>
      <c r="D13494" s="63"/>
      <c r="E13494" s="63" t="s">
        <v>14910</v>
      </c>
      <c r="F13494" s="63" t="s">
        <v>2380</v>
      </c>
      <c r="G13494" s="38"/>
      <c r="H13494" s="80" t="s">
        <v>1386</v>
      </c>
      <c r="I13494" s="69" t="n">
        <v>39433</v>
      </c>
      <c r="J13494" s="69" t="n">
        <v>43086</v>
      </c>
      <c r="K13494" s="10"/>
    </row>
    <row r="13495" customFormat="false" ht="36.75" hidden="false" customHeight="true" outlineLevel="0" collapsed="false">
      <c r="A13495" s="21" t="n">
        <f aca="false">A13494+1</f>
        <v>13293</v>
      </c>
      <c r="B13495" s="21" t="n">
        <f aca="false">B13494+1</f>
        <v>203</v>
      </c>
      <c r="C13495" s="63" t="s">
        <v>15006</v>
      </c>
      <c r="D13495" s="63"/>
      <c r="E13495" s="63" t="s">
        <v>14910</v>
      </c>
      <c r="F13495" s="63" t="s">
        <v>2380</v>
      </c>
      <c r="G13495" s="38"/>
      <c r="H13495" s="80" t="s">
        <v>1386</v>
      </c>
      <c r="I13495" s="69" t="n">
        <v>39433</v>
      </c>
      <c r="J13495" s="69" t="n">
        <v>43086</v>
      </c>
      <c r="K13495" s="10"/>
    </row>
    <row r="13496" customFormat="false" ht="25.5" hidden="false" customHeight="true" outlineLevel="0" collapsed="false">
      <c r="A13496" s="21" t="n">
        <f aca="false">A13495+1</f>
        <v>13294</v>
      </c>
      <c r="B13496" s="21" t="n">
        <f aca="false">B13495+1</f>
        <v>204</v>
      </c>
      <c r="C13496" s="63" t="s">
        <v>15007</v>
      </c>
      <c r="D13496" s="63"/>
      <c r="E13496" s="63" t="s">
        <v>14910</v>
      </c>
      <c r="F13496" s="63" t="s">
        <v>2380</v>
      </c>
      <c r="G13496" s="38"/>
      <c r="H13496" s="80" t="s">
        <v>1386</v>
      </c>
      <c r="I13496" s="69" t="n">
        <v>39433</v>
      </c>
      <c r="J13496" s="69" t="n">
        <v>43086</v>
      </c>
      <c r="K13496" s="10"/>
    </row>
    <row r="13497" customFormat="false" ht="25.5" hidden="false" customHeight="true" outlineLevel="0" collapsed="false">
      <c r="A13497" s="21" t="n">
        <f aca="false">A13496+1</f>
        <v>13295</v>
      </c>
      <c r="B13497" s="21" t="n">
        <f aca="false">B13496+1</f>
        <v>205</v>
      </c>
      <c r="C13497" s="63" t="s">
        <v>15008</v>
      </c>
      <c r="D13497" s="193"/>
      <c r="E13497" s="63" t="s">
        <v>14910</v>
      </c>
      <c r="F13497" s="63" t="s">
        <v>2380</v>
      </c>
      <c r="G13497" s="38"/>
      <c r="H13497" s="80" t="s">
        <v>1386</v>
      </c>
      <c r="I13497" s="69" t="n">
        <v>39433</v>
      </c>
      <c r="J13497" s="69" t="n">
        <v>43086</v>
      </c>
      <c r="K13497" s="10"/>
    </row>
    <row r="13498" customFormat="false" ht="25.5" hidden="false" customHeight="true" outlineLevel="0" collapsed="false">
      <c r="A13498" s="21" t="n">
        <f aca="false">A13497+1</f>
        <v>13296</v>
      </c>
      <c r="B13498" s="21" t="n">
        <f aca="false">B13497+1</f>
        <v>206</v>
      </c>
      <c r="C13498" s="63" t="s">
        <v>15009</v>
      </c>
      <c r="D13498" s="193"/>
      <c r="E13498" s="63" t="s">
        <v>14910</v>
      </c>
      <c r="F13498" s="63" t="s">
        <v>2380</v>
      </c>
      <c r="G13498" s="38"/>
      <c r="H13498" s="80" t="s">
        <v>1386</v>
      </c>
      <c r="I13498" s="69" t="n">
        <v>39433</v>
      </c>
      <c r="J13498" s="69" t="n">
        <v>43086</v>
      </c>
      <c r="K13498" s="10"/>
    </row>
    <row r="13499" customFormat="false" ht="25.5" hidden="false" customHeight="true" outlineLevel="0" collapsed="false">
      <c r="A13499" s="21" t="n">
        <f aca="false">A13498+1</f>
        <v>13297</v>
      </c>
      <c r="B13499" s="21" t="n">
        <f aca="false">B13498+1</f>
        <v>207</v>
      </c>
      <c r="C13499" s="63" t="s">
        <v>15010</v>
      </c>
      <c r="D13499" s="63"/>
      <c r="E13499" s="63" t="s">
        <v>14910</v>
      </c>
      <c r="F13499" s="63" t="s">
        <v>2380</v>
      </c>
      <c r="G13499" s="38"/>
      <c r="H13499" s="80" t="s">
        <v>1386</v>
      </c>
      <c r="I13499" s="69" t="n">
        <v>39433</v>
      </c>
      <c r="J13499" s="69" t="n">
        <v>43086</v>
      </c>
      <c r="K13499" s="10"/>
    </row>
    <row r="13500" customFormat="false" ht="25.5" hidden="false" customHeight="true" outlineLevel="0" collapsed="false">
      <c r="A13500" s="21" t="n">
        <f aca="false">A13499+1</f>
        <v>13298</v>
      </c>
      <c r="B13500" s="21" t="n">
        <f aca="false">B13499+1</f>
        <v>208</v>
      </c>
      <c r="C13500" s="63" t="s">
        <v>15011</v>
      </c>
      <c r="D13500" s="63"/>
      <c r="E13500" s="63" t="s">
        <v>14910</v>
      </c>
      <c r="F13500" s="63" t="s">
        <v>2380</v>
      </c>
      <c r="G13500" s="38"/>
      <c r="H13500" s="80" t="s">
        <v>1386</v>
      </c>
      <c r="I13500" s="69" t="n">
        <v>39433</v>
      </c>
      <c r="J13500" s="69" t="n">
        <v>43086</v>
      </c>
      <c r="K13500" s="10"/>
    </row>
    <row r="13501" customFormat="false" ht="25.5" hidden="false" customHeight="true" outlineLevel="0" collapsed="false">
      <c r="A13501" s="21" t="n">
        <f aca="false">A13500+1</f>
        <v>13299</v>
      </c>
      <c r="B13501" s="21" t="n">
        <f aca="false">B13500+1</f>
        <v>209</v>
      </c>
      <c r="C13501" s="63" t="s">
        <v>15012</v>
      </c>
      <c r="D13501" s="63"/>
      <c r="E13501" s="63" t="s">
        <v>14910</v>
      </c>
      <c r="F13501" s="63" t="s">
        <v>2380</v>
      </c>
      <c r="G13501" s="38"/>
      <c r="H13501" s="80" t="s">
        <v>1386</v>
      </c>
      <c r="I13501" s="69" t="n">
        <v>39433</v>
      </c>
      <c r="J13501" s="69" t="n">
        <v>43086</v>
      </c>
      <c r="K13501" s="10"/>
    </row>
    <row r="13502" customFormat="false" ht="25.5" hidden="false" customHeight="true" outlineLevel="0" collapsed="false">
      <c r="A13502" s="21" t="n">
        <f aca="false">A13501+1</f>
        <v>13300</v>
      </c>
      <c r="B13502" s="21" t="n">
        <f aca="false">B13501+1</f>
        <v>210</v>
      </c>
      <c r="C13502" s="63" t="s">
        <v>15013</v>
      </c>
      <c r="D13502" s="193"/>
      <c r="E13502" s="63" t="s">
        <v>14910</v>
      </c>
      <c r="F13502" s="63" t="s">
        <v>2380</v>
      </c>
      <c r="G13502" s="38"/>
      <c r="H13502" s="80" t="s">
        <v>1386</v>
      </c>
      <c r="I13502" s="69" t="n">
        <v>39433</v>
      </c>
      <c r="J13502" s="69" t="n">
        <v>43086</v>
      </c>
      <c r="K13502" s="10"/>
    </row>
    <row r="13503" customFormat="false" ht="25.5" hidden="false" customHeight="true" outlineLevel="0" collapsed="false">
      <c r="A13503" s="21" t="n">
        <f aca="false">A13502+1</f>
        <v>13301</v>
      </c>
      <c r="B13503" s="21" t="n">
        <f aca="false">B13502+1</f>
        <v>211</v>
      </c>
      <c r="C13503" s="63" t="s">
        <v>15014</v>
      </c>
      <c r="D13503" s="193"/>
      <c r="E13503" s="63" t="s">
        <v>14910</v>
      </c>
      <c r="F13503" s="63" t="s">
        <v>2380</v>
      </c>
      <c r="G13503" s="38"/>
      <c r="H13503" s="80" t="s">
        <v>1386</v>
      </c>
      <c r="I13503" s="69" t="n">
        <v>39433</v>
      </c>
      <c r="J13503" s="69" t="n">
        <v>43086</v>
      </c>
      <c r="K13503" s="10"/>
    </row>
    <row r="13504" customFormat="false" ht="13.7" hidden="false" customHeight="true" outlineLevel="0" collapsed="false">
      <c r="A13504" s="21" t="n">
        <f aca="false">A13503+1</f>
        <v>13302</v>
      </c>
      <c r="B13504" s="21" t="n">
        <f aca="false">B13503+1</f>
        <v>212</v>
      </c>
      <c r="C13504" s="154" t="s">
        <v>15015</v>
      </c>
      <c r="D13504" s="155"/>
      <c r="E13504" s="192" t="s">
        <v>15016</v>
      </c>
      <c r="F13504" s="154" t="s">
        <v>716</v>
      </c>
      <c r="G13504" s="97"/>
      <c r="H13504" s="80" t="s">
        <v>1386</v>
      </c>
      <c r="I13504" s="69" t="n">
        <v>39433</v>
      </c>
      <c r="J13504" s="69" t="n">
        <v>43086</v>
      </c>
      <c r="K13504" s="10"/>
    </row>
    <row r="13505" customFormat="false" ht="13.7" hidden="false" customHeight="true" outlineLevel="0" collapsed="false">
      <c r="A13505" s="21" t="n">
        <f aca="false">A13504+1</f>
        <v>13303</v>
      </c>
      <c r="B13505" s="21" t="n">
        <f aca="false">B13504+1</f>
        <v>213</v>
      </c>
      <c r="C13505" s="65" t="s">
        <v>15017</v>
      </c>
      <c r="D13505" s="73"/>
      <c r="E13505" s="192" t="s">
        <v>15016</v>
      </c>
      <c r="F13505" s="154" t="s">
        <v>716</v>
      </c>
      <c r="G13505" s="21"/>
      <c r="H13505" s="80" t="s">
        <v>1386</v>
      </c>
      <c r="I13505" s="69" t="n">
        <v>39433</v>
      </c>
      <c r="J13505" s="69" t="n">
        <v>43086</v>
      </c>
      <c r="K13505" s="10"/>
    </row>
    <row r="13506" customFormat="false" ht="13.7" hidden="false" customHeight="true" outlineLevel="0" collapsed="false">
      <c r="A13506" s="21" t="n">
        <f aca="false">A13505+1</f>
        <v>13304</v>
      </c>
      <c r="B13506" s="21" t="n">
        <f aca="false">B13505+1</f>
        <v>214</v>
      </c>
      <c r="C13506" s="65" t="s">
        <v>15018</v>
      </c>
      <c r="D13506" s="73"/>
      <c r="E13506" s="192" t="s">
        <v>15016</v>
      </c>
      <c r="F13506" s="154" t="s">
        <v>716</v>
      </c>
      <c r="G13506" s="21"/>
      <c r="H13506" s="80" t="s">
        <v>1386</v>
      </c>
      <c r="I13506" s="69" t="n">
        <v>39433</v>
      </c>
      <c r="J13506" s="69" t="n">
        <v>43086</v>
      </c>
      <c r="K13506" s="10"/>
    </row>
    <row r="13507" customFormat="false" ht="13.7" hidden="false" customHeight="true" outlineLevel="0" collapsed="false">
      <c r="A13507" s="21" t="n">
        <f aca="false">A13506+1</f>
        <v>13305</v>
      </c>
      <c r="B13507" s="21" t="n">
        <f aca="false">B13506+1</f>
        <v>215</v>
      </c>
      <c r="C13507" s="65" t="s">
        <v>15019</v>
      </c>
      <c r="D13507" s="73"/>
      <c r="E13507" s="192" t="s">
        <v>15016</v>
      </c>
      <c r="F13507" s="154" t="s">
        <v>716</v>
      </c>
      <c r="G13507" s="21"/>
      <c r="H13507" s="80" t="s">
        <v>1386</v>
      </c>
      <c r="I13507" s="69" t="n">
        <v>39433</v>
      </c>
      <c r="J13507" s="69" t="n">
        <v>43086</v>
      </c>
      <c r="K13507" s="10"/>
    </row>
    <row r="13508" customFormat="false" ht="13.7" hidden="false" customHeight="true" outlineLevel="0" collapsed="false">
      <c r="A13508" s="21" t="n">
        <f aca="false">A13507+1</f>
        <v>13306</v>
      </c>
      <c r="B13508" s="21" t="n">
        <f aca="false">B13507+1</f>
        <v>216</v>
      </c>
      <c r="C13508" s="65" t="s">
        <v>15020</v>
      </c>
      <c r="D13508" s="73"/>
      <c r="E13508" s="192" t="s">
        <v>15016</v>
      </c>
      <c r="F13508" s="154" t="s">
        <v>716</v>
      </c>
      <c r="G13508" s="21"/>
      <c r="H13508" s="80" t="s">
        <v>1386</v>
      </c>
      <c r="I13508" s="69" t="n">
        <v>39433</v>
      </c>
      <c r="J13508" s="69" t="n">
        <v>43086</v>
      </c>
      <c r="K13508" s="10"/>
    </row>
    <row r="13509" customFormat="false" ht="13.7" hidden="false" customHeight="true" outlineLevel="0" collapsed="false">
      <c r="A13509" s="21" t="n">
        <f aca="false">A13508+1</f>
        <v>13307</v>
      </c>
      <c r="B13509" s="21" t="n">
        <f aca="false">B13508+1</f>
        <v>217</v>
      </c>
      <c r="C13509" s="65" t="s">
        <v>15021</v>
      </c>
      <c r="D13509" s="73"/>
      <c r="E13509" s="192" t="s">
        <v>15016</v>
      </c>
      <c r="F13509" s="154" t="s">
        <v>716</v>
      </c>
      <c r="G13509" s="21"/>
      <c r="H13509" s="80" t="s">
        <v>1386</v>
      </c>
      <c r="I13509" s="69" t="n">
        <v>39433</v>
      </c>
      <c r="J13509" s="69" t="n">
        <v>43086</v>
      </c>
      <c r="K13509" s="10"/>
    </row>
    <row r="13510" customFormat="false" ht="13.7" hidden="false" customHeight="true" outlineLevel="0" collapsed="false">
      <c r="A13510" s="21" t="n">
        <f aca="false">A13509+1</f>
        <v>13308</v>
      </c>
      <c r="B13510" s="21" t="n">
        <f aca="false">B13509+1</f>
        <v>218</v>
      </c>
      <c r="C13510" s="65" t="s">
        <v>15022</v>
      </c>
      <c r="D13510" s="73"/>
      <c r="E13510" s="192" t="s">
        <v>15016</v>
      </c>
      <c r="F13510" s="154" t="s">
        <v>716</v>
      </c>
      <c r="G13510" s="21"/>
      <c r="H13510" s="80" t="s">
        <v>1386</v>
      </c>
      <c r="I13510" s="69" t="n">
        <v>39433</v>
      </c>
      <c r="J13510" s="69" t="n">
        <v>43086</v>
      </c>
      <c r="K13510" s="10"/>
    </row>
    <row r="13511" customFormat="false" ht="13.7" hidden="false" customHeight="true" outlineLevel="0" collapsed="false">
      <c r="A13511" s="21" t="n">
        <f aca="false">A13510+1</f>
        <v>13309</v>
      </c>
      <c r="B13511" s="21" t="n">
        <f aca="false">B13510+1</f>
        <v>219</v>
      </c>
      <c r="C13511" s="65" t="s">
        <v>15023</v>
      </c>
      <c r="D13511" s="73"/>
      <c r="E13511" s="192" t="s">
        <v>15016</v>
      </c>
      <c r="F13511" s="154" t="s">
        <v>716</v>
      </c>
      <c r="G13511" s="21"/>
      <c r="H13511" s="80" t="s">
        <v>1386</v>
      </c>
      <c r="I13511" s="69" t="n">
        <v>39433</v>
      </c>
      <c r="J13511" s="69" t="n">
        <v>43086</v>
      </c>
      <c r="K13511" s="10"/>
    </row>
    <row r="13512" customFormat="false" ht="13.7" hidden="false" customHeight="true" outlineLevel="0" collapsed="false">
      <c r="A13512" s="21" t="n">
        <f aca="false">A13511+1</f>
        <v>13310</v>
      </c>
      <c r="B13512" s="21" t="n">
        <f aca="false">B13511+1</f>
        <v>220</v>
      </c>
      <c r="C13512" s="65" t="s">
        <v>15024</v>
      </c>
      <c r="D13512" s="73"/>
      <c r="E13512" s="192" t="s">
        <v>15016</v>
      </c>
      <c r="F13512" s="154" t="s">
        <v>716</v>
      </c>
      <c r="G13512" s="21"/>
      <c r="H13512" s="80" t="s">
        <v>1386</v>
      </c>
      <c r="I13512" s="69" t="n">
        <v>39433</v>
      </c>
      <c r="J13512" s="69" t="n">
        <v>43086</v>
      </c>
      <c r="K13512" s="10"/>
    </row>
    <row r="13513" customFormat="false" ht="13.7" hidden="false" customHeight="true" outlineLevel="0" collapsed="false">
      <c r="A13513" s="21" t="n">
        <f aca="false">A13512+1</f>
        <v>13311</v>
      </c>
      <c r="B13513" s="21" t="n">
        <f aca="false">B13512+1</f>
        <v>221</v>
      </c>
      <c r="C13513" s="65" t="s">
        <v>15025</v>
      </c>
      <c r="D13513" s="73"/>
      <c r="E13513" s="192" t="s">
        <v>15016</v>
      </c>
      <c r="F13513" s="154" t="s">
        <v>716</v>
      </c>
      <c r="G13513" s="21"/>
      <c r="H13513" s="80" t="s">
        <v>1386</v>
      </c>
      <c r="I13513" s="69" t="n">
        <v>39433</v>
      </c>
      <c r="J13513" s="69" t="n">
        <v>43086</v>
      </c>
      <c r="K13513" s="10"/>
    </row>
    <row r="13514" customFormat="false" ht="13.7" hidden="false" customHeight="true" outlineLevel="0" collapsed="false">
      <c r="A13514" s="21" t="n">
        <f aca="false">A13513+1</f>
        <v>13312</v>
      </c>
      <c r="B13514" s="21" t="n">
        <f aca="false">B13513+1</f>
        <v>222</v>
      </c>
      <c r="C13514" s="65" t="s">
        <v>15026</v>
      </c>
      <c r="D13514" s="73"/>
      <c r="E13514" s="192" t="s">
        <v>15016</v>
      </c>
      <c r="F13514" s="154" t="s">
        <v>716</v>
      </c>
      <c r="G13514" s="21"/>
      <c r="H13514" s="80" t="s">
        <v>1386</v>
      </c>
      <c r="I13514" s="69" t="n">
        <v>39433</v>
      </c>
      <c r="J13514" s="69" t="n">
        <v>43086</v>
      </c>
      <c r="K13514" s="10"/>
    </row>
    <row r="13515" customFormat="false" ht="13.7" hidden="false" customHeight="true" outlineLevel="0" collapsed="false">
      <c r="A13515" s="21" t="n">
        <f aca="false">A13514+1</f>
        <v>13313</v>
      </c>
      <c r="B13515" s="21" t="n">
        <f aca="false">B13514+1</f>
        <v>223</v>
      </c>
      <c r="C13515" s="65" t="s">
        <v>15027</v>
      </c>
      <c r="D13515" s="73"/>
      <c r="E13515" s="192" t="s">
        <v>15016</v>
      </c>
      <c r="F13515" s="154" t="s">
        <v>716</v>
      </c>
      <c r="G13515" s="21"/>
      <c r="H13515" s="80" t="s">
        <v>1386</v>
      </c>
      <c r="I13515" s="69" t="n">
        <v>39433</v>
      </c>
      <c r="J13515" s="69" t="n">
        <v>43086</v>
      </c>
      <c r="K13515" s="10"/>
    </row>
    <row r="13516" customFormat="false" ht="13.7" hidden="false" customHeight="true" outlineLevel="0" collapsed="false">
      <c r="A13516" s="21" t="n">
        <f aca="false">A13515+1</f>
        <v>13314</v>
      </c>
      <c r="B13516" s="21" t="n">
        <f aca="false">B13515+1</f>
        <v>224</v>
      </c>
      <c r="C13516" s="65" t="s">
        <v>15028</v>
      </c>
      <c r="D13516" s="73"/>
      <c r="E13516" s="192" t="s">
        <v>15016</v>
      </c>
      <c r="F13516" s="154" t="s">
        <v>716</v>
      </c>
      <c r="G13516" s="21"/>
      <c r="H13516" s="80" t="s">
        <v>1386</v>
      </c>
      <c r="I13516" s="69" t="n">
        <v>39433</v>
      </c>
      <c r="J13516" s="69" t="n">
        <v>43086</v>
      </c>
      <c r="K13516" s="10"/>
    </row>
    <row r="13517" customFormat="false" ht="13.7" hidden="false" customHeight="true" outlineLevel="0" collapsed="false">
      <c r="A13517" s="21" t="n">
        <f aca="false">A13516+1</f>
        <v>13315</v>
      </c>
      <c r="B13517" s="21" t="n">
        <f aca="false">B13516+1</f>
        <v>225</v>
      </c>
      <c r="C13517" s="65" t="s">
        <v>15029</v>
      </c>
      <c r="D13517" s="73"/>
      <c r="E13517" s="192" t="s">
        <v>15016</v>
      </c>
      <c r="F13517" s="154" t="s">
        <v>716</v>
      </c>
      <c r="G13517" s="21"/>
      <c r="H13517" s="80" t="s">
        <v>1386</v>
      </c>
      <c r="I13517" s="69" t="n">
        <v>39433</v>
      </c>
      <c r="J13517" s="69" t="n">
        <v>43086</v>
      </c>
      <c r="K13517" s="10"/>
    </row>
    <row r="13518" customFormat="false" ht="13.7" hidden="false" customHeight="true" outlineLevel="0" collapsed="false">
      <c r="A13518" s="21" t="n">
        <f aca="false">A13517+1</f>
        <v>13316</v>
      </c>
      <c r="B13518" s="21" t="n">
        <f aca="false">B13517+1</f>
        <v>226</v>
      </c>
      <c r="C13518" s="65" t="s">
        <v>15030</v>
      </c>
      <c r="D13518" s="73"/>
      <c r="E13518" s="192" t="s">
        <v>15016</v>
      </c>
      <c r="F13518" s="154" t="s">
        <v>716</v>
      </c>
      <c r="G13518" s="21"/>
      <c r="H13518" s="80" t="s">
        <v>1386</v>
      </c>
      <c r="I13518" s="69" t="n">
        <v>39433</v>
      </c>
      <c r="J13518" s="69" t="n">
        <v>43086</v>
      </c>
      <c r="K13518" s="10"/>
    </row>
    <row r="13519" customFormat="false" ht="13.7" hidden="false" customHeight="true" outlineLevel="0" collapsed="false">
      <c r="A13519" s="21" t="n">
        <f aca="false">A13518+1</f>
        <v>13317</v>
      </c>
      <c r="B13519" s="21" t="n">
        <f aca="false">B13518+1</f>
        <v>227</v>
      </c>
      <c r="C13519" s="65" t="s">
        <v>15031</v>
      </c>
      <c r="D13519" s="73"/>
      <c r="E13519" s="192" t="s">
        <v>15016</v>
      </c>
      <c r="F13519" s="154" t="s">
        <v>716</v>
      </c>
      <c r="G13519" s="21"/>
      <c r="H13519" s="80" t="s">
        <v>1386</v>
      </c>
      <c r="I13519" s="69" t="n">
        <v>39433</v>
      </c>
      <c r="J13519" s="69" t="n">
        <v>43086</v>
      </c>
      <c r="K13519" s="10"/>
    </row>
    <row r="13520" customFormat="false" ht="13.7" hidden="false" customHeight="true" outlineLevel="0" collapsed="false">
      <c r="A13520" s="21" t="n">
        <f aca="false">A13519+1</f>
        <v>13318</v>
      </c>
      <c r="B13520" s="21" t="n">
        <f aca="false">B13519+1</f>
        <v>228</v>
      </c>
      <c r="C13520" s="65" t="s">
        <v>15032</v>
      </c>
      <c r="D13520" s="73"/>
      <c r="E13520" s="192" t="s">
        <v>15016</v>
      </c>
      <c r="F13520" s="154" t="s">
        <v>716</v>
      </c>
      <c r="G13520" s="21"/>
      <c r="H13520" s="80" t="s">
        <v>1386</v>
      </c>
      <c r="I13520" s="69" t="n">
        <v>39433</v>
      </c>
      <c r="J13520" s="69" t="n">
        <v>43086</v>
      </c>
      <c r="K13520" s="10"/>
    </row>
    <row r="13521" customFormat="false" ht="13.7" hidden="false" customHeight="true" outlineLevel="0" collapsed="false">
      <c r="A13521" s="21" t="n">
        <f aca="false">A13520+1</f>
        <v>13319</v>
      </c>
      <c r="B13521" s="21" t="n">
        <f aca="false">B13520+1</f>
        <v>229</v>
      </c>
      <c r="C13521" s="65" t="s">
        <v>15033</v>
      </c>
      <c r="D13521" s="73"/>
      <c r="E13521" s="192" t="s">
        <v>15016</v>
      </c>
      <c r="F13521" s="154" t="s">
        <v>716</v>
      </c>
      <c r="G13521" s="21"/>
      <c r="H13521" s="80" t="s">
        <v>1386</v>
      </c>
      <c r="I13521" s="69" t="n">
        <v>39433</v>
      </c>
      <c r="J13521" s="69" t="n">
        <v>43086</v>
      </c>
      <c r="K13521" s="10"/>
    </row>
    <row r="13522" customFormat="false" ht="13.7" hidden="false" customHeight="true" outlineLevel="0" collapsed="false">
      <c r="A13522" s="21" t="n">
        <f aca="false">A13521+1</f>
        <v>13320</v>
      </c>
      <c r="B13522" s="21" t="n">
        <f aca="false">B13521+1</f>
        <v>230</v>
      </c>
      <c r="C13522" s="154" t="s">
        <v>15034</v>
      </c>
      <c r="D13522" s="155"/>
      <c r="E13522" s="192" t="s">
        <v>15016</v>
      </c>
      <c r="F13522" s="154" t="s">
        <v>716</v>
      </c>
      <c r="G13522" s="97"/>
      <c r="H13522" s="80" t="s">
        <v>1386</v>
      </c>
      <c r="I13522" s="69" t="n">
        <v>39433</v>
      </c>
      <c r="J13522" s="69" t="n">
        <v>43086</v>
      </c>
      <c r="K13522" s="10"/>
    </row>
    <row r="13523" customFormat="false" ht="13.7" hidden="false" customHeight="true" outlineLevel="0" collapsed="false">
      <c r="A13523" s="21" t="n">
        <f aca="false">A13522+1</f>
        <v>13321</v>
      </c>
      <c r="B13523" s="21" t="n">
        <f aca="false">B13522+1</f>
        <v>231</v>
      </c>
      <c r="C13523" s="65" t="s">
        <v>15035</v>
      </c>
      <c r="D13523" s="73"/>
      <c r="E13523" s="192" t="s">
        <v>15016</v>
      </c>
      <c r="F13523" s="154" t="s">
        <v>716</v>
      </c>
      <c r="G13523" s="21"/>
      <c r="H13523" s="80" t="s">
        <v>1386</v>
      </c>
      <c r="I13523" s="69" t="n">
        <v>39433</v>
      </c>
      <c r="J13523" s="69" t="n">
        <v>43086</v>
      </c>
      <c r="K13523" s="10"/>
    </row>
    <row r="13524" customFormat="false" ht="13.7" hidden="false" customHeight="true" outlineLevel="0" collapsed="false">
      <c r="A13524" s="21" t="n">
        <f aca="false">A13523+1</f>
        <v>13322</v>
      </c>
      <c r="B13524" s="21" t="n">
        <f aca="false">B13523+1</f>
        <v>232</v>
      </c>
      <c r="C13524" s="65" t="s">
        <v>15036</v>
      </c>
      <c r="D13524" s="73"/>
      <c r="E13524" s="192" t="s">
        <v>15016</v>
      </c>
      <c r="F13524" s="154" t="s">
        <v>716</v>
      </c>
      <c r="G13524" s="21"/>
      <c r="H13524" s="80" t="s">
        <v>1386</v>
      </c>
      <c r="I13524" s="69" t="n">
        <v>39433</v>
      </c>
      <c r="J13524" s="69" t="n">
        <v>43086</v>
      </c>
      <c r="K13524" s="10"/>
    </row>
    <row r="13525" customFormat="false" ht="13.7" hidden="false" customHeight="true" outlineLevel="0" collapsed="false">
      <c r="A13525" s="21" t="n">
        <f aca="false">A13524+1</f>
        <v>13323</v>
      </c>
      <c r="B13525" s="21" t="n">
        <f aca="false">B13524+1</f>
        <v>233</v>
      </c>
      <c r="C13525" s="65" t="s">
        <v>15037</v>
      </c>
      <c r="D13525" s="73"/>
      <c r="E13525" s="192" t="s">
        <v>15016</v>
      </c>
      <c r="F13525" s="154" t="s">
        <v>716</v>
      </c>
      <c r="G13525" s="21"/>
      <c r="H13525" s="80" t="s">
        <v>1386</v>
      </c>
      <c r="I13525" s="69" t="n">
        <v>39433</v>
      </c>
      <c r="J13525" s="69" t="n">
        <v>43086</v>
      </c>
      <c r="K13525" s="10"/>
    </row>
    <row r="13526" customFormat="false" ht="13.7" hidden="false" customHeight="true" outlineLevel="0" collapsed="false">
      <c r="A13526" s="21" t="n">
        <f aca="false">A13525+1</f>
        <v>13324</v>
      </c>
      <c r="B13526" s="21" t="n">
        <f aca="false">B13525+1</f>
        <v>234</v>
      </c>
      <c r="C13526" s="65" t="s">
        <v>15038</v>
      </c>
      <c r="D13526" s="73"/>
      <c r="E13526" s="192" t="s">
        <v>15016</v>
      </c>
      <c r="F13526" s="154" t="s">
        <v>716</v>
      </c>
      <c r="G13526" s="21"/>
      <c r="H13526" s="80" t="s">
        <v>1386</v>
      </c>
      <c r="I13526" s="69" t="n">
        <v>39433</v>
      </c>
      <c r="J13526" s="69" t="n">
        <v>43086</v>
      </c>
      <c r="K13526" s="10"/>
    </row>
    <row r="13527" customFormat="false" ht="13.7" hidden="false" customHeight="true" outlineLevel="0" collapsed="false">
      <c r="A13527" s="21" t="n">
        <f aca="false">A13526+1</f>
        <v>13325</v>
      </c>
      <c r="B13527" s="21" t="n">
        <f aca="false">B13526+1</f>
        <v>235</v>
      </c>
      <c r="C13527" s="65" t="s">
        <v>15039</v>
      </c>
      <c r="D13527" s="73"/>
      <c r="E13527" s="192" t="s">
        <v>15016</v>
      </c>
      <c r="F13527" s="154" t="s">
        <v>716</v>
      </c>
      <c r="G13527" s="21"/>
      <c r="H13527" s="80" t="s">
        <v>1386</v>
      </c>
      <c r="I13527" s="69" t="n">
        <v>39433</v>
      </c>
      <c r="J13527" s="69" t="n">
        <v>43086</v>
      </c>
      <c r="K13527" s="10"/>
    </row>
    <row r="13528" customFormat="false" ht="13.7" hidden="false" customHeight="true" outlineLevel="0" collapsed="false">
      <c r="A13528" s="21" t="n">
        <f aca="false">A13527+1</f>
        <v>13326</v>
      </c>
      <c r="B13528" s="21" t="n">
        <f aca="false">B13527+1</f>
        <v>236</v>
      </c>
      <c r="C13528" s="65" t="s">
        <v>15040</v>
      </c>
      <c r="D13528" s="73"/>
      <c r="E13528" s="192" t="s">
        <v>15016</v>
      </c>
      <c r="F13528" s="154" t="s">
        <v>716</v>
      </c>
      <c r="G13528" s="21"/>
      <c r="H13528" s="80" t="s">
        <v>1386</v>
      </c>
      <c r="I13528" s="69" t="n">
        <v>39433</v>
      </c>
      <c r="J13528" s="69" t="n">
        <v>43086</v>
      </c>
      <c r="K13528" s="10"/>
    </row>
    <row r="13529" customFormat="false" ht="13.7" hidden="false" customHeight="true" outlineLevel="0" collapsed="false">
      <c r="A13529" s="21" t="n">
        <f aca="false">A13528+1</f>
        <v>13327</v>
      </c>
      <c r="B13529" s="21" t="n">
        <f aca="false">B13528+1</f>
        <v>237</v>
      </c>
      <c r="C13529" s="65" t="s">
        <v>15041</v>
      </c>
      <c r="D13529" s="73"/>
      <c r="E13529" s="192" t="s">
        <v>15016</v>
      </c>
      <c r="F13529" s="154" t="s">
        <v>716</v>
      </c>
      <c r="G13529" s="21"/>
      <c r="H13529" s="80" t="s">
        <v>1386</v>
      </c>
      <c r="I13529" s="69" t="n">
        <v>39433</v>
      </c>
      <c r="J13529" s="69" t="n">
        <v>43086</v>
      </c>
      <c r="K13529" s="10"/>
    </row>
    <row r="13530" customFormat="false" ht="13.7" hidden="false" customHeight="true" outlineLevel="0" collapsed="false">
      <c r="A13530" s="21" t="n">
        <f aca="false">A13529+1</f>
        <v>13328</v>
      </c>
      <c r="B13530" s="21" t="n">
        <f aca="false">B13529+1</f>
        <v>238</v>
      </c>
      <c r="C13530" s="65" t="s">
        <v>15042</v>
      </c>
      <c r="D13530" s="73"/>
      <c r="E13530" s="74" t="s">
        <v>15016</v>
      </c>
      <c r="F13530" s="65" t="s">
        <v>716</v>
      </c>
      <c r="G13530" s="21"/>
      <c r="H13530" s="80" t="s">
        <v>1386</v>
      </c>
      <c r="I13530" s="69" t="n">
        <v>39433</v>
      </c>
      <c r="J13530" s="69" t="n">
        <v>43086</v>
      </c>
      <c r="K13530" s="10"/>
    </row>
    <row r="13531" customFormat="false" ht="25.5" hidden="false" customHeight="true" outlineLevel="0" collapsed="false">
      <c r="A13531" s="21" t="n">
        <f aca="false">A13530+1</f>
        <v>13329</v>
      </c>
      <c r="B13531" s="21" t="n">
        <f aca="false">B13530+1</f>
        <v>239</v>
      </c>
      <c r="C13531" s="65" t="s">
        <v>15043</v>
      </c>
      <c r="D13531" s="73"/>
      <c r="E13531" s="74" t="s">
        <v>11600</v>
      </c>
      <c r="F13531" s="65" t="s">
        <v>374</v>
      </c>
      <c r="G13531" s="21"/>
      <c r="H13531" s="80" t="s">
        <v>1386</v>
      </c>
      <c r="I13531" s="69" t="n">
        <v>39433</v>
      </c>
      <c r="J13531" s="69" t="n">
        <v>43086</v>
      </c>
      <c r="K13531" s="10"/>
    </row>
    <row r="13532" customFormat="false" ht="13.7" hidden="false" customHeight="true" outlineLevel="0" collapsed="false">
      <c r="A13532" s="21" t="n">
        <f aca="false">A13531+1</f>
        <v>13330</v>
      </c>
      <c r="B13532" s="21" t="n">
        <f aca="false">B13531+1</f>
        <v>240</v>
      </c>
      <c r="C13532" s="65" t="s">
        <v>15044</v>
      </c>
      <c r="D13532" s="73"/>
      <c r="E13532" s="74" t="s">
        <v>14879</v>
      </c>
      <c r="F13532" s="65" t="s">
        <v>716</v>
      </c>
      <c r="G13532" s="21"/>
      <c r="H13532" s="80" t="s">
        <v>1386</v>
      </c>
      <c r="I13532" s="69" t="n">
        <v>39433</v>
      </c>
      <c r="J13532" s="69" t="n">
        <v>43086</v>
      </c>
      <c r="K13532" s="10"/>
    </row>
    <row r="13533" customFormat="false" ht="25.5" hidden="false" customHeight="true" outlineLevel="0" collapsed="false">
      <c r="A13533" s="21" t="n">
        <f aca="false">A13532+1</f>
        <v>13331</v>
      </c>
      <c r="B13533" s="21" t="n">
        <f aca="false">B13532+1</f>
        <v>241</v>
      </c>
      <c r="C13533" s="65" t="s">
        <v>15045</v>
      </c>
      <c r="D13533" s="73"/>
      <c r="E13533" s="74" t="s">
        <v>14879</v>
      </c>
      <c r="F13533" s="65" t="s">
        <v>716</v>
      </c>
      <c r="G13533" s="21"/>
      <c r="H13533" s="80" t="s">
        <v>1386</v>
      </c>
      <c r="I13533" s="69" t="n">
        <v>39433</v>
      </c>
      <c r="J13533" s="69" t="n">
        <v>43086</v>
      </c>
      <c r="K13533" s="10"/>
    </row>
    <row r="13534" customFormat="false" ht="13.7" hidden="false" customHeight="true" outlineLevel="0" collapsed="false">
      <c r="A13534" s="21" t="n">
        <f aca="false">A13533+1</f>
        <v>13332</v>
      </c>
      <c r="B13534" s="21" t="n">
        <f aca="false">B13533+1</f>
        <v>242</v>
      </c>
      <c r="C13534" s="65" t="s">
        <v>15046</v>
      </c>
      <c r="D13534" s="73"/>
      <c r="E13534" s="74" t="s">
        <v>14879</v>
      </c>
      <c r="F13534" s="65" t="s">
        <v>716</v>
      </c>
      <c r="G13534" s="21"/>
      <c r="H13534" s="80" t="s">
        <v>1386</v>
      </c>
      <c r="I13534" s="69" t="n">
        <v>39433</v>
      </c>
      <c r="J13534" s="69" t="n">
        <v>43086</v>
      </c>
      <c r="K13534" s="10"/>
    </row>
    <row r="13535" customFormat="false" ht="13.7" hidden="false" customHeight="true" outlineLevel="0" collapsed="false">
      <c r="A13535" s="21" t="n">
        <f aca="false">A13534+1</f>
        <v>13333</v>
      </c>
      <c r="B13535" s="21" t="n">
        <f aca="false">B13534+1</f>
        <v>243</v>
      </c>
      <c r="C13535" s="65" t="s">
        <v>15047</v>
      </c>
      <c r="D13535" s="73"/>
      <c r="E13535" s="74" t="s">
        <v>14879</v>
      </c>
      <c r="F13535" s="65" t="s">
        <v>716</v>
      </c>
      <c r="G13535" s="21"/>
      <c r="H13535" s="80" t="s">
        <v>1386</v>
      </c>
      <c r="I13535" s="69" t="n">
        <v>39433</v>
      </c>
      <c r="J13535" s="69" t="n">
        <v>43086</v>
      </c>
      <c r="K13535" s="10"/>
    </row>
    <row r="13536" customFormat="false" ht="13.7" hidden="false" customHeight="true" outlineLevel="0" collapsed="false">
      <c r="A13536" s="21" t="n">
        <f aca="false">A13535+1</f>
        <v>13334</v>
      </c>
      <c r="B13536" s="21" t="n">
        <f aca="false">B13535+1</f>
        <v>244</v>
      </c>
      <c r="C13536" s="65" t="s">
        <v>15048</v>
      </c>
      <c r="D13536" s="73"/>
      <c r="E13536" s="74" t="s">
        <v>14879</v>
      </c>
      <c r="F13536" s="65" t="s">
        <v>716</v>
      </c>
      <c r="G13536" s="21"/>
      <c r="H13536" s="80" t="s">
        <v>1386</v>
      </c>
      <c r="I13536" s="69" t="n">
        <v>39433</v>
      </c>
      <c r="J13536" s="69" t="n">
        <v>43086</v>
      </c>
      <c r="K13536" s="10"/>
    </row>
    <row r="13537" customFormat="false" ht="13.7" hidden="false" customHeight="true" outlineLevel="0" collapsed="false">
      <c r="A13537" s="21" t="n">
        <f aca="false">A13536+1</f>
        <v>13335</v>
      </c>
      <c r="B13537" s="21" t="n">
        <f aca="false">B13536+1</f>
        <v>245</v>
      </c>
      <c r="C13537" s="65" t="s">
        <v>15049</v>
      </c>
      <c r="D13537" s="73"/>
      <c r="E13537" s="74" t="s">
        <v>14879</v>
      </c>
      <c r="F13537" s="65" t="s">
        <v>716</v>
      </c>
      <c r="G13537" s="21"/>
      <c r="H13537" s="80" t="s">
        <v>1386</v>
      </c>
      <c r="I13537" s="69" t="n">
        <v>39433</v>
      </c>
      <c r="J13537" s="69" t="n">
        <v>43086</v>
      </c>
      <c r="K13537" s="10"/>
    </row>
    <row r="13538" customFormat="false" ht="13.7" hidden="false" customHeight="true" outlineLevel="0" collapsed="false">
      <c r="A13538" s="21" t="n">
        <f aca="false">A13537+1</f>
        <v>13336</v>
      </c>
      <c r="B13538" s="21" t="n">
        <f aca="false">B13537+1</f>
        <v>246</v>
      </c>
      <c r="C13538" s="65" t="s">
        <v>15050</v>
      </c>
      <c r="D13538" s="73"/>
      <c r="E13538" s="74" t="s">
        <v>15051</v>
      </c>
      <c r="F13538" s="65" t="s">
        <v>716</v>
      </c>
      <c r="G13538" s="21"/>
      <c r="H13538" s="80" t="s">
        <v>1386</v>
      </c>
      <c r="I13538" s="69" t="n">
        <v>39433</v>
      </c>
      <c r="J13538" s="69" t="n">
        <v>43086</v>
      </c>
      <c r="K13538" s="10"/>
    </row>
    <row r="13539" customFormat="false" ht="13.7" hidden="false" customHeight="true" outlineLevel="0" collapsed="false">
      <c r="A13539" s="21" t="n">
        <f aca="false">A13538+1</f>
        <v>13337</v>
      </c>
      <c r="B13539" s="21" t="n">
        <f aca="false">B13538+1</f>
        <v>247</v>
      </c>
      <c r="C13539" s="65" t="s">
        <v>15052</v>
      </c>
      <c r="D13539" s="73"/>
      <c r="E13539" s="74" t="s">
        <v>15051</v>
      </c>
      <c r="F13539" s="65" t="s">
        <v>716</v>
      </c>
      <c r="G13539" s="21"/>
      <c r="H13539" s="80" t="s">
        <v>1386</v>
      </c>
      <c r="I13539" s="69" t="n">
        <v>39433</v>
      </c>
      <c r="J13539" s="69" t="n">
        <v>43086</v>
      </c>
      <c r="K13539" s="10"/>
    </row>
    <row r="13540" customFormat="false" ht="13.7" hidden="false" customHeight="true" outlineLevel="0" collapsed="false">
      <c r="A13540" s="21" t="n">
        <f aca="false">A13539+1</f>
        <v>13338</v>
      </c>
      <c r="B13540" s="21" t="n">
        <f aca="false">B13539+1</f>
        <v>248</v>
      </c>
      <c r="C13540" s="65" t="s">
        <v>15053</v>
      </c>
      <c r="D13540" s="73"/>
      <c r="E13540" s="74" t="s">
        <v>14879</v>
      </c>
      <c r="F13540" s="65" t="s">
        <v>716</v>
      </c>
      <c r="G13540" s="21"/>
      <c r="H13540" s="80" t="s">
        <v>1420</v>
      </c>
      <c r="I13540" s="69" t="n">
        <v>39504</v>
      </c>
      <c r="J13540" s="69" t="n">
        <v>43157</v>
      </c>
      <c r="K13540" s="10"/>
    </row>
    <row r="13541" s="20" customFormat="true" ht="12.75" hidden="false" customHeight="false" outlineLevel="0" collapsed="false">
      <c r="A13541" s="21" t="n">
        <f aca="false">A13540+1</f>
        <v>13339</v>
      </c>
      <c r="B13541" s="21" t="n">
        <f aca="false">B13540+1</f>
        <v>249</v>
      </c>
      <c r="C13541" s="112" t="s">
        <v>15054</v>
      </c>
      <c r="D13541" s="194"/>
      <c r="E13541" s="112" t="s">
        <v>15055</v>
      </c>
      <c r="F13541" s="112" t="s">
        <v>15056</v>
      </c>
      <c r="G13541" s="101"/>
      <c r="H13541" s="80" t="s">
        <v>1456</v>
      </c>
      <c r="I13541" s="69" t="n">
        <v>39833</v>
      </c>
      <c r="J13541" s="69" t="n">
        <v>43485</v>
      </c>
    </row>
    <row r="13542" s="20" customFormat="true" ht="12.75" hidden="false" customHeight="false" outlineLevel="0" collapsed="false">
      <c r="A13542" s="21" t="n">
        <f aca="false">A13541+1</f>
        <v>13340</v>
      </c>
      <c r="B13542" s="21" t="n">
        <f aca="false">B13541+1</f>
        <v>250</v>
      </c>
      <c r="C13542" s="104" t="s">
        <v>15057</v>
      </c>
      <c r="D13542" s="176"/>
      <c r="E13542" s="112" t="s">
        <v>15055</v>
      </c>
      <c r="F13542" s="112" t="s">
        <v>15056</v>
      </c>
      <c r="G13542" s="101"/>
      <c r="H13542" s="80" t="s">
        <v>1456</v>
      </c>
      <c r="I13542" s="69" t="n">
        <v>39833</v>
      </c>
      <c r="J13542" s="69" t="n">
        <v>43485</v>
      </c>
    </row>
    <row r="13543" s="20" customFormat="true" ht="12.75" hidden="false" customHeight="false" outlineLevel="0" collapsed="false">
      <c r="A13543" s="21" t="n">
        <f aca="false">A13542+1</f>
        <v>13341</v>
      </c>
      <c r="B13543" s="21" t="n">
        <f aca="false">B13542+1</f>
        <v>251</v>
      </c>
      <c r="C13543" s="104" t="s">
        <v>15058</v>
      </c>
      <c r="D13543" s="176"/>
      <c r="E13543" s="112" t="s">
        <v>15055</v>
      </c>
      <c r="F13543" s="112" t="s">
        <v>15056</v>
      </c>
      <c r="G13543" s="101"/>
      <c r="H13543" s="80" t="s">
        <v>1456</v>
      </c>
      <c r="I13543" s="69" t="n">
        <v>39833</v>
      </c>
      <c r="J13543" s="69" t="n">
        <v>43485</v>
      </c>
    </row>
    <row r="13544" s="20" customFormat="true" ht="12.75" hidden="false" customHeight="false" outlineLevel="0" collapsed="false">
      <c r="A13544" s="21" t="n">
        <f aca="false">A13543+1</f>
        <v>13342</v>
      </c>
      <c r="B13544" s="21" t="n">
        <f aca="false">B13543+1</f>
        <v>252</v>
      </c>
      <c r="C13544" s="104" t="s">
        <v>15059</v>
      </c>
      <c r="D13544" s="176"/>
      <c r="E13544" s="112" t="s">
        <v>15055</v>
      </c>
      <c r="F13544" s="112" t="s">
        <v>15056</v>
      </c>
      <c r="G13544" s="101"/>
      <c r="H13544" s="80" t="s">
        <v>1456</v>
      </c>
      <c r="I13544" s="69" t="n">
        <v>39833</v>
      </c>
      <c r="J13544" s="69" t="n">
        <v>43485</v>
      </c>
    </row>
    <row r="13545" s="20" customFormat="true" ht="60.75" hidden="false" customHeight="true" outlineLevel="0" collapsed="false">
      <c r="A13545" s="101" t="n">
        <f aca="false">A13544+1</f>
        <v>13343</v>
      </c>
      <c r="B13545" s="101" t="n">
        <f aca="false">B13544+1</f>
        <v>253</v>
      </c>
      <c r="C13545" s="75" t="s">
        <v>15060</v>
      </c>
      <c r="D13545" s="29"/>
      <c r="E13545" s="110" t="s">
        <v>15061</v>
      </c>
      <c r="F13545" s="75" t="s">
        <v>393</v>
      </c>
      <c r="G13545" s="28"/>
      <c r="H13545" s="80" t="s">
        <v>1456</v>
      </c>
      <c r="I13545" s="69" t="n">
        <v>39833</v>
      </c>
      <c r="J13545" s="69" t="n">
        <v>43485</v>
      </c>
    </row>
    <row r="13546" s="20" customFormat="true" ht="63.75" hidden="false" customHeight="false" outlineLevel="0" collapsed="false">
      <c r="A13546" s="101" t="n">
        <f aca="false">A13545+1</f>
        <v>13344</v>
      </c>
      <c r="B13546" s="101" t="n">
        <f aca="false">B13545+1</f>
        <v>254</v>
      </c>
      <c r="C13546" s="75" t="s">
        <v>15062</v>
      </c>
      <c r="D13546" s="29"/>
      <c r="E13546" s="110" t="s">
        <v>15061</v>
      </c>
      <c r="F13546" s="75" t="s">
        <v>393</v>
      </c>
      <c r="G13546" s="28"/>
      <c r="H13546" s="80" t="s">
        <v>1456</v>
      </c>
      <c r="I13546" s="69" t="n">
        <v>39833</v>
      </c>
      <c r="J13546" s="69" t="n">
        <v>43485</v>
      </c>
    </row>
    <row r="13547" s="20" customFormat="true" ht="33" hidden="false" customHeight="true" outlineLevel="0" collapsed="false">
      <c r="A13547" s="72" t="n">
        <f aca="false">A13546+1</f>
        <v>13345</v>
      </c>
      <c r="B13547" s="101" t="n">
        <f aca="false">B13546+1</f>
        <v>255</v>
      </c>
      <c r="C13547" s="75" t="s">
        <v>15063</v>
      </c>
      <c r="D13547" s="29"/>
      <c r="E13547" s="110" t="s">
        <v>15064</v>
      </c>
      <c r="F13547" s="75" t="s">
        <v>15065</v>
      </c>
      <c r="G13547" s="28"/>
      <c r="H13547" s="80" t="s">
        <v>1456</v>
      </c>
      <c r="I13547" s="69" t="n">
        <v>39833</v>
      </c>
      <c r="J13547" s="69" t="n">
        <v>43485</v>
      </c>
    </row>
    <row r="13548" s="20" customFormat="true" ht="12.75" hidden="false" customHeight="false" outlineLevel="0" collapsed="false">
      <c r="A13548" s="72" t="n">
        <f aca="false">A13547+1</f>
        <v>13346</v>
      </c>
      <c r="B13548" s="72" t="n">
        <f aca="false">B13547+1</f>
        <v>256</v>
      </c>
      <c r="C13548" s="75" t="s">
        <v>15066</v>
      </c>
      <c r="D13548" s="29"/>
      <c r="E13548" s="110" t="s">
        <v>15067</v>
      </c>
      <c r="F13548" s="75" t="s">
        <v>15068</v>
      </c>
      <c r="G13548" s="28"/>
      <c r="H13548" s="80" t="s">
        <v>1456</v>
      </c>
      <c r="I13548" s="69" t="n">
        <v>39833</v>
      </c>
      <c r="J13548" s="69" t="n">
        <v>43485</v>
      </c>
    </row>
    <row r="13549" s="20" customFormat="true" ht="12.75" hidden="false" customHeight="false" outlineLevel="0" collapsed="false">
      <c r="A13549" s="72" t="n">
        <f aca="false">A13548+1</f>
        <v>13347</v>
      </c>
      <c r="B13549" s="72" t="n">
        <f aca="false">B13548+1</f>
        <v>257</v>
      </c>
      <c r="C13549" s="75" t="s">
        <v>15069</v>
      </c>
      <c r="D13549" s="29"/>
      <c r="E13549" s="110" t="s">
        <v>15067</v>
      </c>
      <c r="F13549" s="75" t="s">
        <v>15068</v>
      </c>
      <c r="G13549" s="28"/>
      <c r="H13549" s="80" t="s">
        <v>1456</v>
      </c>
      <c r="I13549" s="69" t="n">
        <v>39833</v>
      </c>
      <c r="J13549" s="69" t="n">
        <v>43485</v>
      </c>
    </row>
    <row r="13550" s="20" customFormat="true" ht="12.75" hidden="false" customHeight="false" outlineLevel="0" collapsed="false">
      <c r="A13550" s="72" t="n">
        <f aca="false">A13549+1</f>
        <v>13348</v>
      </c>
      <c r="B13550" s="72" t="n">
        <f aca="false">B13549+1</f>
        <v>258</v>
      </c>
      <c r="C13550" s="75" t="s">
        <v>15070</v>
      </c>
      <c r="D13550" s="29"/>
      <c r="E13550" s="110" t="s">
        <v>15067</v>
      </c>
      <c r="F13550" s="75" t="s">
        <v>15068</v>
      </c>
      <c r="G13550" s="28"/>
      <c r="H13550" s="80" t="s">
        <v>1456</v>
      </c>
      <c r="I13550" s="69" t="n">
        <v>39833</v>
      </c>
      <c r="J13550" s="69" t="n">
        <v>43485</v>
      </c>
    </row>
    <row r="13551" s="20" customFormat="true" ht="12.75" hidden="false" customHeight="false" outlineLevel="0" collapsed="false">
      <c r="A13551" s="72" t="n">
        <f aca="false">A13550+1</f>
        <v>13349</v>
      </c>
      <c r="B13551" s="72" t="n">
        <f aca="false">B13550+1</f>
        <v>259</v>
      </c>
      <c r="C13551" s="75" t="s">
        <v>15071</v>
      </c>
      <c r="D13551" s="29"/>
      <c r="E13551" s="110" t="s">
        <v>15067</v>
      </c>
      <c r="F13551" s="75" t="s">
        <v>15068</v>
      </c>
      <c r="G13551" s="28"/>
      <c r="H13551" s="80" t="s">
        <v>1456</v>
      </c>
      <c r="I13551" s="69" t="n">
        <v>39833</v>
      </c>
      <c r="J13551" s="69" t="n">
        <v>43485</v>
      </c>
    </row>
    <row r="13552" s="20" customFormat="true" ht="12.75" hidden="false" customHeight="false" outlineLevel="0" collapsed="false">
      <c r="A13552" s="72" t="n">
        <f aca="false">A13551+1</f>
        <v>13350</v>
      </c>
      <c r="B13552" s="72" t="n">
        <f aca="false">B13551+1</f>
        <v>260</v>
      </c>
      <c r="C13552" s="75" t="s">
        <v>15072</v>
      </c>
      <c r="D13552" s="29"/>
      <c r="E13552" s="110" t="s">
        <v>15067</v>
      </c>
      <c r="F13552" s="75" t="s">
        <v>15068</v>
      </c>
      <c r="G13552" s="28"/>
      <c r="H13552" s="80" t="s">
        <v>1456</v>
      </c>
      <c r="I13552" s="69" t="n">
        <v>39833</v>
      </c>
      <c r="J13552" s="69" t="n">
        <v>43485</v>
      </c>
    </row>
    <row r="13553" s="20" customFormat="true" ht="12.75" hidden="false" customHeight="false" outlineLevel="0" collapsed="false">
      <c r="A13553" s="72" t="n">
        <f aca="false">A13552+1</f>
        <v>13351</v>
      </c>
      <c r="B13553" s="72" t="n">
        <f aca="false">B13552+1</f>
        <v>261</v>
      </c>
      <c r="C13553" s="75" t="s">
        <v>15073</v>
      </c>
      <c r="D13553" s="29"/>
      <c r="E13553" s="110" t="s">
        <v>15074</v>
      </c>
      <c r="F13553" s="75" t="s">
        <v>393</v>
      </c>
      <c r="G13553" s="28"/>
      <c r="H13553" s="80" t="s">
        <v>1456</v>
      </c>
      <c r="I13553" s="69" t="n">
        <v>39833</v>
      </c>
      <c r="J13553" s="69" t="n">
        <v>43485</v>
      </c>
    </row>
    <row r="13554" s="20" customFormat="true" ht="12.75" hidden="false" customHeight="false" outlineLevel="0" collapsed="false">
      <c r="A13554" s="72" t="n">
        <f aca="false">A13553+1</f>
        <v>13352</v>
      </c>
      <c r="B13554" s="72" t="n">
        <f aca="false">B13553+1</f>
        <v>262</v>
      </c>
      <c r="C13554" s="75" t="s">
        <v>15075</v>
      </c>
      <c r="D13554" s="29"/>
      <c r="E13554" s="110" t="s">
        <v>15074</v>
      </c>
      <c r="F13554" s="75" t="s">
        <v>393</v>
      </c>
      <c r="G13554" s="28"/>
      <c r="H13554" s="80" t="s">
        <v>1456</v>
      </c>
      <c r="I13554" s="69" t="n">
        <v>39833</v>
      </c>
      <c r="J13554" s="69" t="n">
        <v>43485</v>
      </c>
    </row>
    <row r="13555" s="20" customFormat="true" ht="12.75" hidden="false" customHeight="false" outlineLevel="0" collapsed="false">
      <c r="A13555" s="72" t="n">
        <f aca="false">A13554+1</f>
        <v>13353</v>
      </c>
      <c r="B13555" s="72" t="n">
        <f aca="false">B13554+1</f>
        <v>263</v>
      </c>
      <c r="C13555" s="75" t="s">
        <v>15076</v>
      </c>
      <c r="D13555" s="29"/>
      <c r="E13555" s="110" t="s">
        <v>15074</v>
      </c>
      <c r="F13555" s="75" t="s">
        <v>393</v>
      </c>
      <c r="G13555" s="28"/>
      <c r="H13555" s="80" t="s">
        <v>1456</v>
      </c>
      <c r="I13555" s="69" t="n">
        <v>39833</v>
      </c>
      <c r="J13555" s="69" t="n">
        <v>43485</v>
      </c>
    </row>
    <row r="13556" s="20" customFormat="true" ht="12.75" hidden="false" customHeight="false" outlineLevel="0" collapsed="false">
      <c r="A13556" s="72" t="n">
        <f aca="false">A13555+1</f>
        <v>13354</v>
      </c>
      <c r="B13556" s="72" t="n">
        <f aca="false">B13555+1</f>
        <v>264</v>
      </c>
      <c r="C13556" s="75" t="s">
        <v>15077</v>
      </c>
      <c r="D13556" s="29"/>
      <c r="E13556" s="110" t="s">
        <v>15074</v>
      </c>
      <c r="F13556" s="75" t="s">
        <v>393</v>
      </c>
      <c r="G13556" s="28"/>
      <c r="H13556" s="80" t="s">
        <v>1456</v>
      </c>
      <c r="I13556" s="69" t="n">
        <v>39833</v>
      </c>
      <c r="J13556" s="69" t="n">
        <v>43485</v>
      </c>
    </row>
    <row r="13557" s="20" customFormat="true" ht="12.75" hidden="false" customHeight="false" outlineLevel="0" collapsed="false">
      <c r="A13557" s="72" t="n">
        <f aca="false">A13556+1</f>
        <v>13355</v>
      </c>
      <c r="B13557" s="72" t="n">
        <f aca="false">B13556+1</f>
        <v>265</v>
      </c>
      <c r="C13557" s="75" t="s">
        <v>15078</v>
      </c>
      <c r="D13557" s="29"/>
      <c r="E13557" s="110" t="s">
        <v>15074</v>
      </c>
      <c r="F13557" s="75" t="s">
        <v>393</v>
      </c>
      <c r="G13557" s="28"/>
      <c r="H13557" s="80" t="s">
        <v>1456</v>
      </c>
      <c r="I13557" s="69" t="n">
        <v>39833</v>
      </c>
      <c r="J13557" s="69" t="n">
        <v>43485</v>
      </c>
    </row>
    <row r="13558" s="20" customFormat="true" ht="12.75" hidden="false" customHeight="false" outlineLevel="0" collapsed="false">
      <c r="A13558" s="72" t="n">
        <f aca="false">A13557+1</f>
        <v>13356</v>
      </c>
      <c r="B13558" s="72" t="n">
        <f aca="false">B13557+1</f>
        <v>266</v>
      </c>
      <c r="C13558" s="75" t="s">
        <v>15079</v>
      </c>
      <c r="D13558" s="29"/>
      <c r="E13558" s="110" t="s">
        <v>15080</v>
      </c>
      <c r="F13558" s="75" t="s">
        <v>424</v>
      </c>
      <c r="G13558" s="28"/>
      <c r="H13558" s="80" t="s">
        <v>1456</v>
      </c>
      <c r="I13558" s="69" t="n">
        <v>39833</v>
      </c>
      <c r="J13558" s="69" t="n">
        <v>43485</v>
      </c>
    </row>
    <row r="13559" s="20" customFormat="true" ht="12.75" hidden="false" customHeight="false" outlineLevel="0" collapsed="false">
      <c r="A13559" s="72" t="n">
        <f aca="false">A13558+1</f>
        <v>13357</v>
      </c>
      <c r="B13559" s="72" t="n">
        <f aca="false">B13558+1</f>
        <v>267</v>
      </c>
      <c r="C13559" s="75" t="s">
        <v>15081</v>
      </c>
      <c r="D13559" s="29"/>
      <c r="E13559" s="110" t="s">
        <v>15080</v>
      </c>
      <c r="F13559" s="75" t="s">
        <v>424</v>
      </c>
      <c r="G13559" s="28"/>
      <c r="H13559" s="80" t="s">
        <v>1456</v>
      </c>
      <c r="I13559" s="69" t="n">
        <v>39833</v>
      </c>
      <c r="J13559" s="69" t="n">
        <v>43485</v>
      </c>
    </row>
    <row r="13560" s="20" customFormat="true" ht="12.75" hidden="false" customHeight="false" outlineLevel="0" collapsed="false">
      <c r="A13560" s="72" t="n">
        <f aca="false">A13559+1</f>
        <v>13358</v>
      </c>
      <c r="B13560" s="72" t="n">
        <f aca="false">B13559+1</f>
        <v>268</v>
      </c>
      <c r="C13560" s="75" t="s">
        <v>15082</v>
      </c>
      <c r="D13560" s="29"/>
      <c r="E13560" s="110" t="s">
        <v>15080</v>
      </c>
      <c r="F13560" s="75" t="s">
        <v>424</v>
      </c>
      <c r="G13560" s="28"/>
      <c r="H13560" s="80" t="s">
        <v>1456</v>
      </c>
      <c r="I13560" s="69" t="n">
        <v>39833</v>
      </c>
      <c r="J13560" s="69" t="n">
        <v>43485</v>
      </c>
    </row>
    <row r="13561" s="20" customFormat="true" ht="12.75" hidden="false" customHeight="false" outlineLevel="0" collapsed="false">
      <c r="A13561" s="72" t="n">
        <f aca="false">A13560+1</f>
        <v>13359</v>
      </c>
      <c r="B13561" s="72" t="n">
        <f aca="false">B13560+1</f>
        <v>269</v>
      </c>
      <c r="C13561" s="75" t="s">
        <v>15083</v>
      </c>
      <c r="D13561" s="29"/>
      <c r="E13561" s="110" t="s">
        <v>15080</v>
      </c>
      <c r="F13561" s="75" t="s">
        <v>424</v>
      </c>
      <c r="G13561" s="28"/>
      <c r="H13561" s="80" t="s">
        <v>1456</v>
      </c>
      <c r="I13561" s="69" t="n">
        <v>39833</v>
      </c>
      <c r="J13561" s="69" t="n">
        <v>43485</v>
      </c>
    </row>
    <row r="13562" s="20" customFormat="true" ht="12.75" hidden="false" customHeight="false" outlineLevel="0" collapsed="false">
      <c r="A13562" s="72" t="n">
        <f aca="false">A13561+1</f>
        <v>13360</v>
      </c>
      <c r="B13562" s="72" t="n">
        <f aca="false">B13561+1</f>
        <v>270</v>
      </c>
      <c r="C13562" s="75" t="s">
        <v>15084</v>
      </c>
      <c r="D13562" s="29"/>
      <c r="E13562" s="110" t="s">
        <v>15080</v>
      </c>
      <c r="F13562" s="75" t="s">
        <v>424</v>
      </c>
      <c r="G13562" s="28"/>
      <c r="H13562" s="80" t="s">
        <v>1456</v>
      </c>
      <c r="I13562" s="69" t="n">
        <v>39833</v>
      </c>
      <c r="J13562" s="69" t="n">
        <v>43485</v>
      </c>
    </row>
    <row r="13563" s="20" customFormat="true" ht="12.75" hidden="false" customHeight="false" outlineLevel="0" collapsed="false">
      <c r="A13563" s="72" t="n">
        <f aca="false">A13562+1</f>
        <v>13361</v>
      </c>
      <c r="B13563" s="72" t="n">
        <f aca="false">B13562+1</f>
        <v>271</v>
      </c>
      <c r="C13563" s="75" t="s">
        <v>15085</v>
      </c>
      <c r="D13563" s="29"/>
      <c r="E13563" s="110" t="s">
        <v>15080</v>
      </c>
      <c r="F13563" s="75" t="s">
        <v>424</v>
      </c>
      <c r="G13563" s="28"/>
      <c r="H13563" s="80" t="s">
        <v>1456</v>
      </c>
      <c r="I13563" s="69" t="n">
        <v>39833</v>
      </c>
      <c r="J13563" s="69" t="n">
        <v>43485</v>
      </c>
    </row>
    <row r="13564" s="20" customFormat="true" ht="12.75" hidden="false" customHeight="false" outlineLevel="0" collapsed="false">
      <c r="A13564" s="72" t="n">
        <f aca="false">A13563+1</f>
        <v>13362</v>
      </c>
      <c r="B13564" s="72" t="n">
        <f aca="false">B13563+1</f>
        <v>272</v>
      </c>
      <c r="C13564" s="75" t="s">
        <v>15086</v>
      </c>
      <c r="D13564" s="29"/>
      <c r="E13564" s="110" t="s">
        <v>15080</v>
      </c>
      <c r="F13564" s="75" t="s">
        <v>424</v>
      </c>
      <c r="G13564" s="28"/>
      <c r="H13564" s="80" t="s">
        <v>1456</v>
      </c>
      <c r="I13564" s="69" t="n">
        <v>39833</v>
      </c>
      <c r="J13564" s="69" t="n">
        <v>43485</v>
      </c>
    </row>
    <row r="13565" s="20" customFormat="true" ht="12.75" hidden="false" customHeight="false" outlineLevel="0" collapsed="false">
      <c r="A13565" s="72" t="n">
        <f aca="false">A13564+1</f>
        <v>13363</v>
      </c>
      <c r="B13565" s="72" t="n">
        <f aca="false">B13564+1</f>
        <v>273</v>
      </c>
      <c r="C13565" s="75" t="s">
        <v>15087</v>
      </c>
      <c r="D13565" s="29"/>
      <c r="E13565" s="110" t="s">
        <v>15088</v>
      </c>
      <c r="F13565" s="75" t="s">
        <v>571</v>
      </c>
      <c r="G13565" s="28"/>
      <c r="H13565" s="80" t="s">
        <v>1456</v>
      </c>
      <c r="I13565" s="69" t="n">
        <v>39833</v>
      </c>
      <c r="J13565" s="69" t="n">
        <v>43485</v>
      </c>
    </row>
    <row r="13566" s="20" customFormat="true" ht="12.75" hidden="false" customHeight="false" outlineLevel="0" collapsed="false">
      <c r="A13566" s="72" t="n">
        <f aca="false">A13565+1</f>
        <v>13364</v>
      </c>
      <c r="B13566" s="72" t="n">
        <f aca="false">B13565+1</f>
        <v>274</v>
      </c>
      <c r="C13566" s="75" t="s">
        <v>15089</v>
      </c>
      <c r="D13566" s="29"/>
      <c r="E13566" s="110" t="s">
        <v>15088</v>
      </c>
      <c r="F13566" s="75" t="s">
        <v>571</v>
      </c>
      <c r="G13566" s="28"/>
      <c r="H13566" s="80" t="s">
        <v>1456</v>
      </c>
      <c r="I13566" s="69" t="n">
        <v>39833</v>
      </c>
      <c r="J13566" s="69" t="n">
        <v>43485</v>
      </c>
    </row>
    <row r="13567" s="20" customFormat="true" ht="12.75" hidden="false" customHeight="false" outlineLevel="0" collapsed="false">
      <c r="A13567" s="72" t="n">
        <f aca="false">A13566+1</f>
        <v>13365</v>
      </c>
      <c r="B13567" s="72" t="n">
        <f aca="false">B13566+1</f>
        <v>275</v>
      </c>
      <c r="C13567" s="75" t="s">
        <v>15090</v>
      </c>
      <c r="D13567" s="29"/>
      <c r="E13567" s="110" t="s">
        <v>15088</v>
      </c>
      <c r="F13567" s="75" t="s">
        <v>571</v>
      </c>
      <c r="G13567" s="28"/>
      <c r="H13567" s="80" t="s">
        <v>1456</v>
      </c>
      <c r="I13567" s="69" t="n">
        <v>39833</v>
      </c>
      <c r="J13567" s="69" t="n">
        <v>43485</v>
      </c>
    </row>
    <row r="13568" s="20" customFormat="true" ht="12.75" hidden="false" customHeight="false" outlineLevel="0" collapsed="false">
      <c r="A13568" s="72" t="n">
        <f aca="false">A13567+1</f>
        <v>13366</v>
      </c>
      <c r="B13568" s="72" t="n">
        <f aca="false">B13567+1</f>
        <v>276</v>
      </c>
      <c r="C13568" s="75" t="s">
        <v>15091</v>
      </c>
      <c r="D13568" s="29"/>
      <c r="E13568" s="110" t="s">
        <v>15088</v>
      </c>
      <c r="F13568" s="75" t="s">
        <v>571</v>
      </c>
      <c r="G13568" s="28"/>
      <c r="H13568" s="80" t="s">
        <v>1456</v>
      </c>
      <c r="I13568" s="69" t="n">
        <v>39833</v>
      </c>
      <c r="J13568" s="69" t="n">
        <v>43485</v>
      </c>
    </row>
    <row r="13569" s="20" customFormat="true" ht="12.75" hidden="false" customHeight="false" outlineLevel="0" collapsed="false">
      <c r="A13569" s="72" t="n">
        <f aca="false">A13568+1</f>
        <v>13367</v>
      </c>
      <c r="B13569" s="72" t="n">
        <f aca="false">B13568+1</f>
        <v>277</v>
      </c>
      <c r="C13569" s="75" t="s">
        <v>15092</v>
      </c>
      <c r="D13569" s="29"/>
      <c r="E13569" s="110" t="s">
        <v>15088</v>
      </c>
      <c r="F13569" s="75" t="s">
        <v>571</v>
      </c>
      <c r="G13569" s="28"/>
      <c r="H13569" s="80" t="s">
        <v>1456</v>
      </c>
      <c r="I13569" s="69" t="n">
        <v>39833</v>
      </c>
      <c r="J13569" s="69" t="n">
        <v>43485</v>
      </c>
    </row>
    <row r="13570" s="20" customFormat="true" ht="12.75" hidden="false" customHeight="false" outlineLevel="0" collapsed="false">
      <c r="A13570" s="72" t="n">
        <f aca="false">A13569+1</f>
        <v>13368</v>
      </c>
      <c r="B13570" s="72" t="n">
        <f aca="false">B13569+1</f>
        <v>278</v>
      </c>
      <c r="C13570" s="75" t="s">
        <v>15093</v>
      </c>
      <c r="D13570" s="29"/>
      <c r="E13570" s="110" t="s">
        <v>15088</v>
      </c>
      <c r="F13570" s="75" t="s">
        <v>571</v>
      </c>
      <c r="G13570" s="28"/>
      <c r="H13570" s="80" t="s">
        <v>1456</v>
      </c>
      <c r="I13570" s="69" t="n">
        <v>39833</v>
      </c>
      <c r="J13570" s="69" t="n">
        <v>43485</v>
      </c>
    </row>
    <row r="13571" s="20" customFormat="true" ht="12.75" hidden="false" customHeight="false" outlineLevel="0" collapsed="false">
      <c r="A13571" s="72" t="n">
        <f aca="false">A13570+1</f>
        <v>13369</v>
      </c>
      <c r="B13571" s="72" t="n">
        <f aca="false">B13570+1</f>
        <v>279</v>
      </c>
      <c r="C13571" s="75" t="s">
        <v>15094</v>
      </c>
      <c r="D13571" s="29"/>
      <c r="E13571" s="110" t="s">
        <v>15088</v>
      </c>
      <c r="F13571" s="75" t="s">
        <v>571</v>
      </c>
      <c r="G13571" s="28"/>
      <c r="H13571" s="80" t="s">
        <v>1456</v>
      </c>
      <c r="I13571" s="69" t="n">
        <v>39833</v>
      </c>
      <c r="J13571" s="69" t="n">
        <v>43485</v>
      </c>
    </row>
    <row r="13572" s="20" customFormat="true" ht="12.75" hidden="false" customHeight="false" outlineLevel="0" collapsed="false">
      <c r="A13572" s="72" t="n">
        <f aca="false">A13571+1</f>
        <v>13370</v>
      </c>
      <c r="B13572" s="72" t="n">
        <f aca="false">B13571+1</f>
        <v>280</v>
      </c>
      <c r="C13572" s="75" t="s">
        <v>15095</v>
      </c>
      <c r="D13572" s="29"/>
      <c r="E13572" s="110" t="s">
        <v>15088</v>
      </c>
      <c r="F13572" s="75" t="s">
        <v>571</v>
      </c>
      <c r="G13572" s="28"/>
      <c r="H13572" s="80" t="s">
        <v>1456</v>
      </c>
      <c r="I13572" s="69" t="n">
        <v>39833</v>
      </c>
      <c r="J13572" s="69" t="n">
        <v>43485</v>
      </c>
    </row>
    <row r="13573" s="20" customFormat="true" ht="12.75" hidden="false" customHeight="false" outlineLevel="0" collapsed="false">
      <c r="A13573" s="72" t="n">
        <f aca="false">A13572+1</f>
        <v>13371</v>
      </c>
      <c r="B13573" s="72" t="n">
        <f aca="false">B13572+1</f>
        <v>281</v>
      </c>
      <c r="C13573" s="75" t="s">
        <v>15096</v>
      </c>
      <c r="D13573" s="29"/>
      <c r="E13573" s="110" t="s">
        <v>15088</v>
      </c>
      <c r="F13573" s="75" t="s">
        <v>571</v>
      </c>
      <c r="G13573" s="28"/>
      <c r="H13573" s="80" t="s">
        <v>1456</v>
      </c>
      <c r="I13573" s="69" t="n">
        <v>39833</v>
      </c>
      <c r="J13573" s="69" t="n">
        <v>43485</v>
      </c>
    </row>
    <row r="13574" s="20" customFormat="true" ht="12.75" hidden="false" customHeight="false" outlineLevel="0" collapsed="false">
      <c r="A13574" s="72" t="n">
        <f aca="false">A13573+1</f>
        <v>13372</v>
      </c>
      <c r="B13574" s="72" t="n">
        <f aca="false">B13573+1</f>
        <v>282</v>
      </c>
      <c r="C13574" s="75" t="s">
        <v>15097</v>
      </c>
      <c r="D13574" s="29"/>
      <c r="E13574" s="110" t="s">
        <v>15088</v>
      </c>
      <c r="F13574" s="75" t="s">
        <v>571</v>
      </c>
      <c r="G13574" s="28"/>
      <c r="H13574" s="80" t="s">
        <v>1456</v>
      </c>
      <c r="I13574" s="69" t="n">
        <v>39833</v>
      </c>
      <c r="J13574" s="69" t="n">
        <v>43485</v>
      </c>
    </row>
    <row r="13575" s="20" customFormat="true" ht="12.75" hidden="false" customHeight="false" outlineLevel="0" collapsed="false">
      <c r="A13575" s="72" t="n">
        <f aca="false">A13574+1</f>
        <v>13373</v>
      </c>
      <c r="B13575" s="72" t="n">
        <f aca="false">B13574+1</f>
        <v>283</v>
      </c>
      <c r="C13575" s="75" t="s">
        <v>15098</v>
      </c>
      <c r="D13575" s="29"/>
      <c r="E13575" s="110" t="s">
        <v>15088</v>
      </c>
      <c r="F13575" s="75" t="s">
        <v>571</v>
      </c>
      <c r="G13575" s="28"/>
      <c r="H13575" s="80" t="s">
        <v>1456</v>
      </c>
      <c r="I13575" s="69" t="n">
        <v>39833</v>
      </c>
      <c r="J13575" s="69" t="n">
        <v>43485</v>
      </c>
    </row>
    <row r="13576" s="20" customFormat="true" ht="12.75" hidden="false" customHeight="false" outlineLevel="0" collapsed="false">
      <c r="A13576" s="72" t="n">
        <f aca="false">A13575+1</f>
        <v>13374</v>
      </c>
      <c r="B13576" s="72" t="n">
        <f aca="false">B13575+1</f>
        <v>284</v>
      </c>
      <c r="C13576" s="75" t="s">
        <v>15099</v>
      </c>
      <c r="D13576" s="29"/>
      <c r="E13576" s="110" t="s">
        <v>15088</v>
      </c>
      <c r="F13576" s="75" t="s">
        <v>571</v>
      </c>
      <c r="G13576" s="28"/>
      <c r="H13576" s="80" t="s">
        <v>1456</v>
      </c>
      <c r="I13576" s="69" t="n">
        <v>39833</v>
      </c>
      <c r="J13576" s="69" t="n">
        <v>43485</v>
      </c>
    </row>
    <row r="13577" s="20" customFormat="true" ht="12.75" hidden="false" customHeight="false" outlineLevel="0" collapsed="false">
      <c r="A13577" s="72" t="n">
        <f aca="false">A13576+1</f>
        <v>13375</v>
      </c>
      <c r="B13577" s="72" t="n">
        <f aca="false">B13576+1</f>
        <v>285</v>
      </c>
      <c r="C13577" s="75" t="s">
        <v>15100</v>
      </c>
      <c r="D13577" s="29"/>
      <c r="E13577" s="110" t="s">
        <v>15088</v>
      </c>
      <c r="F13577" s="75" t="s">
        <v>571</v>
      </c>
      <c r="G13577" s="28"/>
      <c r="H13577" s="80" t="s">
        <v>1456</v>
      </c>
      <c r="I13577" s="69" t="n">
        <v>39833</v>
      </c>
      <c r="J13577" s="69" t="n">
        <v>43485</v>
      </c>
    </row>
    <row r="13578" s="20" customFormat="true" ht="12.75" hidden="false" customHeight="false" outlineLevel="0" collapsed="false">
      <c r="A13578" s="72" t="n">
        <f aca="false">A13577+1</f>
        <v>13376</v>
      </c>
      <c r="B13578" s="72" t="n">
        <f aca="false">B13577+1</f>
        <v>286</v>
      </c>
      <c r="C13578" s="75" t="s">
        <v>15101</v>
      </c>
      <c r="D13578" s="29"/>
      <c r="E13578" s="110" t="s">
        <v>15088</v>
      </c>
      <c r="F13578" s="75" t="s">
        <v>571</v>
      </c>
      <c r="G13578" s="28"/>
      <c r="H13578" s="80" t="s">
        <v>1456</v>
      </c>
      <c r="I13578" s="69" t="n">
        <v>39833</v>
      </c>
      <c r="J13578" s="69" t="n">
        <v>43485</v>
      </c>
    </row>
    <row r="13579" s="20" customFormat="true" ht="12.75" hidden="false" customHeight="false" outlineLevel="0" collapsed="false">
      <c r="A13579" s="72" t="n">
        <f aca="false">A13578+1</f>
        <v>13377</v>
      </c>
      <c r="B13579" s="72" t="n">
        <f aca="false">B13578+1</f>
        <v>287</v>
      </c>
      <c r="C13579" s="75" t="s">
        <v>15102</v>
      </c>
      <c r="D13579" s="29"/>
      <c r="E13579" s="110" t="s">
        <v>15088</v>
      </c>
      <c r="F13579" s="75" t="s">
        <v>571</v>
      </c>
      <c r="G13579" s="28"/>
      <c r="H13579" s="80" t="s">
        <v>1456</v>
      </c>
      <c r="I13579" s="69" t="n">
        <v>39833</v>
      </c>
      <c r="J13579" s="69" t="n">
        <v>43485</v>
      </c>
    </row>
    <row r="13580" s="20" customFormat="true" ht="12.75" hidden="false" customHeight="false" outlineLevel="0" collapsed="false">
      <c r="A13580" s="72" t="n">
        <f aca="false">A13579+1</f>
        <v>13378</v>
      </c>
      <c r="B13580" s="72" t="n">
        <f aca="false">B13579+1</f>
        <v>288</v>
      </c>
      <c r="C13580" s="75" t="s">
        <v>15103</v>
      </c>
      <c r="D13580" s="29"/>
      <c r="E13580" s="110" t="s">
        <v>15088</v>
      </c>
      <c r="F13580" s="75" t="s">
        <v>571</v>
      </c>
      <c r="G13580" s="28"/>
      <c r="H13580" s="80" t="s">
        <v>1456</v>
      </c>
      <c r="I13580" s="69" t="n">
        <v>39833</v>
      </c>
      <c r="J13580" s="69" t="n">
        <v>43485</v>
      </c>
    </row>
    <row r="13581" s="20" customFormat="true" ht="12.75" hidden="false" customHeight="false" outlineLevel="0" collapsed="false">
      <c r="A13581" s="72" t="n">
        <f aca="false">A13580+1</f>
        <v>13379</v>
      </c>
      <c r="B13581" s="72" t="n">
        <f aca="false">B13580+1</f>
        <v>289</v>
      </c>
      <c r="C13581" s="75" t="s">
        <v>15104</v>
      </c>
      <c r="D13581" s="29"/>
      <c r="E13581" s="110" t="s">
        <v>15088</v>
      </c>
      <c r="F13581" s="75" t="s">
        <v>571</v>
      </c>
      <c r="G13581" s="28"/>
      <c r="H13581" s="80" t="s">
        <v>1456</v>
      </c>
      <c r="I13581" s="69" t="n">
        <v>39833</v>
      </c>
      <c r="J13581" s="69" t="n">
        <v>43485</v>
      </c>
    </row>
    <row r="13582" s="20" customFormat="true" ht="12.75" hidden="false" customHeight="false" outlineLevel="0" collapsed="false">
      <c r="A13582" s="72" t="n">
        <f aca="false">A13581+1</f>
        <v>13380</v>
      </c>
      <c r="B13582" s="72" t="n">
        <f aca="false">B13581+1</f>
        <v>290</v>
      </c>
      <c r="C13582" s="75" t="s">
        <v>15105</v>
      </c>
      <c r="D13582" s="29"/>
      <c r="E13582" s="110" t="s">
        <v>15088</v>
      </c>
      <c r="F13582" s="75" t="s">
        <v>571</v>
      </c>
      <c r="G13582" s="28"/>
      <c r="H13582" s="80" t="s">
        <v>1456</v>
      </c>
      <c r="I13582" s="69" t="n">
        <v>39833</v>
      </c>
      <c r="J13582" s="69" t="n">
        <v>43485</v>
      </c>
    </row>
    <row r="13583" s="20" customFormat="true" ht="12.75" hidden="false" customHeight="false" outlineLevel="0" collapsed="false">
      <c r="A13583" s="72" t="n">
        <f aca="false">A13582+1</f>
        <v>13381</v>
      </c>
      <c r="B13583" s="72" t="n">
        <f aca="false">B13582+1</f>
        <v>291</v>
      </c>
      <c r="C13583" s="75" t="s">
        <v>15106</v>
      </c>
      <c r="D13583" s="29"/>
      <c r="E13583" s="110" t="s">
        <v>15088</v>
      </c>
      <c r="F13583" s="75" t="s">
        <v>571</v>
      </c>
      <c r="G13583" s="28"/>
      <c r="H13583" s="80" t="s">
        <v>1456</v>
      </c>
      <c r="I13583" s="69" t="n">
        <v>39833</v>
      </c>
      <c r="J13583" s="69" t="n">
        <v>43485</v>
      </c>
    </row>
    <row r="13584" s="20" customFormat="true" ht="12.75" hidden="false" customHeight="false" outlineLevel="0" collapsed="false">
      <c r="A13584" s="72" t="n">
        <f aca="false">A13583+1</f>
        <v>13382</v>
      </c>
      <c r="B13584" s="72" t="n">
        <f aca="false">B13583+1</f>
        <v>292</v>
      </c>
      <c r="C13584" s="75" t="s">
        <v>15107</v>
      </c>
      <c r="D13584" s="29"/>
      <c r="E13584" s="110" t="s">
        <v>15088</v>
      </c>
      <c r="F13584" s="75" t="s">
        <v>571</v>
      </c>
      <c r="G13584" s="28"/>
      <c r="H13584" s="80" t="s">
        <v>1456</v>
      </c>
      <c r="I13584" s="69" t="n">
        <v>39833</v>
      </c>
      <c r="J13584" s="69" t="n">
        <v>43485</v>
      </c>
    </row>
    <row r="13585" s="20" customFormat="true" ht="12.75" hidden="false" customHeight="false" outlineLevel="0" collapsed="false">
      <c r="A13585" s="72" t="n">
        <f aca="false">A13584+1</f>
        <v>13383</v>
      </c>
      <c r="B13585" s="72" t="n">
        <f aca="false">B13584+1</f>
        <v>293</v>
      </c>
      <c r="C13585" s="75" t="s">
        <v>15108</v>
      </c>
      <c r="D13585" s="29"/>
      <c r="E13585" s="110" t="s">
        <v>15088</v>
      </c>
      <c r="F13585" s="75" t="s">
        <v>571</v>
      </c>
      <c r="G13585" s="28"/>
      <c r="H13585" s="80" t="s">
        <v>1456</v>
      </c>
      <c r="I13585" s="69" t="n">
        <v>39833</v>
      </c>
      <c r="J13585" s="69" t="n">
        <v>43485</v>
      </c>
    </row>
    <row r="13586" s="20" customFormat="true" ht="12.75" hidden="false" customHeight="false" outlineLevel="0" collapsed="false">
      <c r="A13586" s="72" t="n">
        <f aca="false">A13585+1</f>
        <v>13384</v>
      </c>
      <c r="B13586" s="72" t="n">
        <f aca="false">B13585+1</f>
        <v>294</v>
      </c>
      <c r="C13586" s="75" t="s">
        <v>15109</v>
      </c>
      <c r="D13586" s="29"/>
      <c r="E13586" s="110" t="s">
        <v>15088</v>
      </c>
      <c r="F13586" s="75" t="s">
        <v>571</v>
      </c>
      <c r="G13586" s="28"/>
      <c r="H13586" s="80" t="s">
        <v>1456</v>
      </c>
      <c r="I13586" s="69" t="n">
        <v>39833</v>
      </c>
      <c r="J13586" s="69" t="n">
        <v>43485</v>
      </c>
    </row>
    <row r="13587" s="20" customFormat="true" ht="12.75" hidden="false" customHeight="false" outlineLevel="0" collapsed="false">
      <c r="A13587" s="72" t="n">
        <f aca="false">A13586+1</f>
        <v>13385</v>
      </c>
      <c r="B13587" s="72" t="n">
        <f aca="false">B13586+1</f>
        <v>295</v>
      </c>
      <c r="C13587" s="75" t="s">
        <v>15110</v>
      </c>
      <c r="D13587" s="29"/>
      <c r="E13587" s="110" t="s">
        <v>15088</v>
      </c>
      <c r="F13587" s="75" t="s">
        <v>571</v>
      </c>
      <c r="G13587" s="28"/>
      <c r="H13587" s="80" t="s">
        <v>1456</v>
      </c>
      <c r="I13587" s="69" t="n">
        <v>39833</v>
      </c>
      <c r="J13587" s="69" t="n">
        <v>43485</v>
      </c>
    </row>
    <row r="13588" s="20" customFormat="true" ht="12.75" hidden="false" customHeight="false" outlineLevel="0" collapsed="false">
      <c r="A13588" s="72" t="n">
        <f aca="false">A13587+1</f>
        <v>13386</v>
      </c>
      <c r="B13588" s="72" t="n">
        <f aca="false">B13587+1</f>
        <v>296</v>
      </c>
      <c r="C13588" s="75" t="s">
        <v>15111</v>
      </c>
      <c r="D13588" s="29"/>
      <c r="E13588" s="110" t="s">
        <v>15088</v>
      </c>
      <c r="F13588" s="75" t="s">
        <v>571</v>
      </c>
      <c r="G13588" s="28"/>
      <c r="H13588" s="80" t="s">
        <v>1456</v>
      </c>
      <c r="I13588" s="69" t="n">
        <v>39833</v>
      </c>
      <c r="J13588" s="69" t="n">
        <v>43485</v>
      </c>
    </row>
    <row r="13589" s="20" customFormat="true" ht="12.75" hidden="false" customHeight="false" outlineLevel="0" collapsed="false">
      <c r="A13589" s="72" t="n">
        <f aca="false">A13588+1</f>
        <v>13387</v>
      </c>
      <c r="B13589" s="72" t="n">
        <f aca="false">B13588+1</f>
        <v>297</v>
      </c>
      <c r="C13589" s="75" t="s">
        <v>15112</v>
      </c>
      <c r="D13589" s="29"/>
      <c r="E13589" s="110" t="s">
        <v>15088</v>
      </c>
      <c r="F13589" s="75" t="s">
        <v>571</v>
      </c>
      <c r="G13589" s="28"/>
      <c r="H13589" s="80" t="s">
        <v>1456</v>
      </c>
      <c r="I13589" s="69" t="n">
        <v>39833</v>
      </c>
      <c r="J13589" s="69" t="n">
        <v>43485</v>
      </c>
    </row>
    <row r="13590" s="20" customFormat="true" ht="12.75" hidden="false" customHeight="false" outlineLevel="0" collapsed="false">
      <c r="A13590" s="72" t="n">
        <f aca="false">A13589+1</f>
        <v>13388</v>
      </c>
      <c r="B13590" s="72" t="n">
        <f aca="false">B13589+1</f>
        <v>298</v>
      </c>
      <c r="C13590" s="75" t="s">
        <v>15113</v>
      </c>
      <c r="D13590" s="29"/>
      <c r="E13590" s="110" t="s">
        <v>15088</v>
      </c>
      <c r="F13590" s="75" t="s">
        <v>571</v>
      </c>
      <c r="G13590" s="28"/>
      <c r="H13590" s="80" t="s">
        <v>1456</v>
      </c>
      <c r="I13590" s="69" t="n">
        <v>39833</v>
      </c>
      <c r="J13590" s="69" t="n">
        <v>43485</v>
      </c>
    </row>
    <row r="13591" s="20" customFormat="true" ht="12.75" hidden="false" customHeight="false" outlineLevel="0" collapsed="false">
      <c r="A13591" s="72" t="n">
        <f aca="false">A13590+1</f>
        <v>13389</v>
      </c>
      <c r="B13591" s="72" t="n">
        <f aca="false">B13590+1</f>
        <v>299</v>
      </c>
      <c r="C13591" s="75" t="s">
        <v>15114</v>
      </c>
      <c r="D13591" s="29"/>
      <c r="E13591" s="110" t="s">
        <v>15088</v>
      </c>
      <c r="F13591" s="75" t="s">
        <v>571</v>
      </c>
      <c r="G13591" s="28"/>
      <c r="H13591" s="80" t="s">
        <v>1456</v>
      </c>
      <c r="I13591" s="69" t="n">
        <v>39833</v>
      </c>
      <c r="J13591" s="69" t="n">
        <v>43485</v>
      </c>
    </row>
    <row r="13592" s="20" customFormat="true" ht="12.75" hidden="false" customHeight="false" outlineLevel="0" collapsed="false">
      <c r="A13592" s="72" t="n">
        <f aca="false">A13591+1</f>
        <v>13390</v>
      </c>
      <c r="B13592" s="72" t="n">
        <f aca="false">B13591+1</f>
        <v>300</v>
      </c>
      <c r="C13592" s="75" t="s">
        <v>15115</v>
      </c>
      <c r="D13592" s="29"/>
      <c r="E13592" s="110" t="s">
        <v>15088</v>
      </c>
      <c r="F13592" s="75" t="s">
        <v>571</v>
      </c>
      <c r="G13592" s="28"/>
      <c r="H13592" s="80" t="s">
        <v>1456</v>
      </c>
      <c r="I13592" s="69" t="n">
        <v>39833</v>
      </c>
      <c r="J13592" s="69" t="n">
        <v>43485</v>
      </c>
    </row>
    <row r="13593" s="20" customFormat="true" ht="12.75" hidden="false" customHeight="false" outlineLevel="0" collapsed="false">
      <c r="A13593" s="72" t="n">
        <f aca="false">A13592+1</f>
        <v>13391</v>
      </c>
      <c r="B13593" s="72" t="n">
        <f aca="false">B13592+1</f>
        <v>301</v>
      </c>
      <c r="C13593" s="75" t="s">
        <v>15116</v>
      </c>
      <c r="D13593" s="29"/>
      <c r="E13593" s="110" t="s">
        <v>15088</v>
      </c>
      <c r="F13593" s="75" t="s">
        <v>571</v>
      </c>
      <c r="G13593" s="28"/>
      <c r="H13593" s="80" t="s">
        <v>1456</v>
      </c>
      <c r="I13593" s="69" t="n">
        <v>39833</v>
      </c>
      <c r="J13593" s="69" t="n">
        <v>43485</v>
      </c>
    </row>
    <row r="13594" s="20" customFormat="true" ht="12.75" hidden="false" customHeight="false" outlineLevel="0" collapsed="false">
      <c r="A13594" s="72" t="n">
        <f aca="false">A13593+1</f>
        <v>13392</v>
      </c>
      <c r="B13594" s="72" t="n">
        <f aca="false">B13593+1</f>
        <v>302</v>
      </c>
      <c r="C13594" s="75" t="s">
        <v>15117</v>
      </c>
      <c r="D13594" s="29"/>
      <c r="E13594" s="110" t="s">
        <v>15088</v>
      </c>
      <c r="F13594" s="75" t="s">
        <v>571</v>
      </c>
      <c r="G13594" s="28"/>
      <c r="H13594" s="80" t="s">
        <v>1456</v>
      </c>
      <c r="I13594" s="69" t="n">
        <v>39833</v>
      </c>
      <c r="J13594" s="69" t="n">
        <v>43485</v>
      </c>
    </row>
    <row r="13595" s="20" customFormat="true" ht="12.75" hidden="false" customHeight="false" outlineLevel="0" collapsed="false">
      <c r="A13595" s="72" t="n">
        <f aca="false">A13594+1</f>
        <v>13393</v>
      </c>
      <c r="B13595" s="72" t="n">
        <f aca="false">B13594+1</f>
        <v>303</v>
      </c>
      <c r="C13595" s="75" t="s">
        <v>15118</v>
      </c>
      <c r="D13595" s="29"/>
      <c r="E13595" s="110" t="s">
        <v>15088</v>
      </c>
      <c r="F13595" s="75" t="s">
        <v>571</v>
      </c>
      <c r="G13595" s="28"/>
      <c r="H13595" s="80" t="s">
        <v>1456</v>
      </c>
      <c r="I13595" s="69" t="n">
        <v>39833</v>
      </c>
      <c r="J13595" s="69" t="n">
        <v>43485</v>
      </c>
    </row>
    <row r="13596" s="20" customFormat="true" ht="12.75" hidden="false" customHeight="false" outlineLevel="0" collapsed="false">
      <c r="A13596" s="72" t="n">
        <f aca="false">A13595+1</f>
        <v>13394</v>
      </c>
      <c r="B13596" s="72" t="n">
        <f aca="false">B13595+1</f>
        <v>304</v>
      </c>
      <c r="C13596" s="75" t="s">
        <v>15119</v>
      </c>
      <c r="D13596" s="29"/>
      <c r="E13596" s="110" t="s">
        <v>15088</v>
      </c>
      <c r="F13596" s="75" t="s">
        <v>571</v>
      </c>
      <c r="G13596" s="28"/>
      <c r="H13596" s="80" t="s">
        <v>1456</v>
      </c>
      <c r="I13596" s="69" t="n">
        <v>39833</v>
      </c>
      <c r="J13596" s="69" t="n">
        <v>43485</v>
      </c>
    </row>
    <row r="13597" s="20" customFormat="true" ht="12.75" hidden="false" customHeight="false" outlineLevel="0" collapsed="false">
      <c r="A13597" s="72" t="n">
        <f aca="false">A13596+1</f>
        <v>13395</v>
      </c>
      <c r="B13597" s="72" t="n">
        <f aca="false">B13596+1</f>
        <v>305</v>
      </c>
      <c r="C13597" s="75" t="s">
        <v>15120</v>
      </c>
      <c r="D13597" s="29"/>
      <c r="E13597" s="110" t="s">
        <v>15088</v>
      </c>
      <c r="F13597" s="75" t="s">
        <v>571</v>
      </c>
      <c r="G13597" s="28"/>
      <c r="H13597" s="80" t="s">
        <v>1456</v>
      </c>
      <c r="I13597" s="69" t="n">
        <v>39833</v>
      </c>
      <c r="J13597" s="69" t="n">
        <v>43485</v>
      </c>
    </row>
    <row r="13598" s="20" customFormat="true" ht="12.75" hidden="false" customHeight="false" outlineLevel="0" collapsed="false">
      <c r="A13598" s="72" t="n">
        <f aca="false">A13597+1</f>
        <v>13396</v>
      </c>
      <c r="B13598" s="72" t="n">
        <f aca="false">B13597+1</f>
        <v>306</v>
      </c>
      <c r="C13598" s="75" t="s">
        <v>15121</v>
      </c>
      <c r="D13598" s="29"/>
      <c r="E13598" s="110" t="s">
        <v>15088</v>
      </c>
      <c r="F13598" s="75" t="s">
        <v>571</v>
      </c>
      <c r="G13598" s="28"/>
      <c r="H13598" s="80" t="s">
        <v>1456</v>
      </c>
      <c r="I13598" s="69" t="n">
        <v>39833</v>
      </c>
      <c r="J13598" s="69" t="n">
        <v>43485</v>
      </c>
    </row>
    <row r="13599" s="20" customFormat="true" ht="12.75" hidden="false" customHeight="false" outlineLevel="0" collapsed="false">
      <c r="A13599" s="72" t="n">
        <f aca="false">A13598+1</f>
        <v>13397</v>
      </c>
      <c r="B13599" s="72" t="n">
        <f aca="false">B13598+1</f>
        <v>307</v>
      </c>
      <c r="C13599" s="75" t="s">
        <v>15122</v>
      </c>
      <c r="D13599" s="29"/>
      <c r="E13599" s="110" t="s">
        <v>15088</v>
      </c>
      <c r="F13599" s="75" t="s">
        <v>571</v>
      </c>
      <c r="G13599" s="28"/>
      <c r="H13599" s="80" t="s">
        <v>1456</v>
      </c>
      <c r="I13599" s="69" t="n">
        <v>39833</v>
      </c>
      <c r="J13599" s="69" t="n">
        <v>43485</v>
      </c>
    </row>
    <row r="13600" s="20" customFormat="true" ht="12.75" hidden="false" customHeight="false" outlineLevel="0" collapsed="false">
      <c r="A13600" s="72" t="n">
        <f aca="false">A13599+1</f>
        <v>13398</v>
      </c>
      <c r="B13600" s="72" t="n">
        <f aca="false">B13599+1</f>
        <v>308</v>
      </c>
      <c r="C13600" s="75" t="s">
        <v>15123</v>
      </c>
      <c r="D13600" s="29"/>
      <c r="E13600" s="110" t="s">
        <v>15088</v>
      </c>
      <c r="F13600" s="75" t="s">
        <v>571</v>
      </c>
      <c r="G13600" s="28"/>
      <c r="H13600" s="80" t="s">
        <v>1456</v>
      </c>
      <c r="I13600" s="69" t="n">
        <v>39833</v>
      </c>
      <c r="J13600" s="69" t="n">
        <v>43485</v>
      </c>
    </row>
    <row r="13601" s="20" customFormat="true" ht="12.75" hidden="false" customHeight="false" outlineLevel="0" collapsed="false">
      <c r="A13601" s="72" t="n">
        <f aca="false">A13600+1</f>
        <v>13399</v>
      </c>
      <c r="B13601" s="72" t="n">
        <f aca="false">B13600+1</f>
        <v>309</v>
      </c>
      <c r="C13601" s="75" t="s">
        <v>15124</v>
      </c>
      <c r="D13601" s="29"/>
      <c r="E13601" s="110" t="s">
        <v>15088</v>
      </c>
      <c r="F13601" s="75" t="s">
        <v>571</v>
      </c>
      <c r="G13601" s="28"/>
      <c r="H13601" s="80" t="s">
        <v>1456</v>
      </c>
      <c r="I13601" s="69" t="n">
        <v>39833</v>
      </c>
      <c r="J13601" s="69" t="n">
        <v>43485</v>
      </c>
    </row>
    <row r="13602" s="20" customFormat="true" ht="12.75" hidden="false" customHeight="false" outlineLevel="0" collapsed="false">
      <c r="A13602" s="72" t="n">
        <f aca="false">A13601+1</f>
        <v>13400</v>
      </c>
      <c r="B13602" s="72" t="n">
        <f aca="false">B13601+1</f>
        <v>310</v>
      </c>
      <c r="C13602" s="75" t="s">
        <v>15125</v>
      </c>
      <c r="D13602" s="29"/>
      <c r="E13602" s="110" t="s">
        <v>15088</v>
      </c>
      <c r="F13602" s="75" t="s">
        <v>571</v>
      </c>
      <c r="G13602" s="28"/>
      <c r="H13602" s="80" t="s">
        <v>1456</v>
      </c>
      <c r="I13602" s="69" t="n">
        <v>39833</v>
      </c>
      <c r="J13602" s="69" t="n">
        <v>43485</v>
      </c>
    </row>
    <row r="13603" s="20" customFormat="true" ht="12.75" hidden="false" customHeight="false" outlineLevel="0" collapsed="false">
      <c r="A13603" s="72" t="n">
        <f aca="false">A13602+1</f>
        <v>13401</v>
      </c>
      <c r="B13603" s="72" t="n">
        <f aca="false">B13602+1</f>
        <v>311</v>
      </c>
      <c r="C13603" s="75" t="s">
        <v>15126</v>
      </c>
      <c r="D13603" s="29"/>
      <c r="E13603" s="110" t="s">
        <v>15088</v>
      </c>
      <c r="F13603" s="75" t="s">
        <v>571</v>
      </c>
      <c r="G13603" s="28"/>
      <c r="H13603" s="80" t="s">
        <v>1456</v>
      </c>
      <c r="I13603" s="69" t="n">
        <v>39833</v>
      </c>
      <c r="J13603" s="69" t="n">
        <v>43485</v>
      </c>
    </row>
    <row r="13604" s="20" customFormat="true" ht="12.75" hidden="false" customHeight="false" outlineLevel="0" collapsed="false">
      <c r="A13604" s="72" t="n">
        <f aca="false">A13603+1</f>
        <v>13402</v>
      </c>
      <c r="B13604" s="72" t="n">
        <f aca="false">B13603+1</f>
        <v>312</v>
      </c>
      <c r="C13604" s="75" t="s">
        <v>15127</v>
      </c>
      <c r="D13604" s="29"/>
      <c r="E13604" s="110" t="s">
        <v>15088</v>
      </c>
      <c r="F13604" s="75" t="s">
        <v>571</v>
      </c>
      <c r="G13604" s="28"/>
      <c r="H13604" s="80" t="s">
        <v>1456</v>
      </c>
      <c r="I13604" s="69" t="n">
        <v>39833</v>
      </c>
      <c r="J13604" s="69" t="n">
        <v>43485</v>
      </c>
    </row>
    <row r="13605" s="20" customFormat="true" ht="12.75" hidden="false" customHeight="false" outlineLevel="0" collapsed="false">
      <c r="A13605" s="72" t="n">
        <f aca="false">A13604+1</f>
        <v>13403</v>
      </c>
      <c r="B13605" s="72" t="n">
        <f aca="false">B13604+1</f>
        <v>313</v>
      </c>
      <c r="C13605" s="75" t="s">
        <v>15128</v>
      </c>
      <c r="D13605" s="29"/>
      <c r="E13605" s="110" t="s">
        <v>15088</v>
      </c>
      <c r="F13605" s="75" t="s">
        <v>571</v>
      </c>
      <c r="G13605" s="28"/>
      <c r="H13605" s="80" t="s">
        <v>1456</v>
      </c>
      <c r="I13605" s="69" t="n">
        <v>39833</v>
      </c>
      <c r="J13605" s="69" t="n">
        <v>43485</v>
      </c>
    </row>
    <row r="13606" s="20" customFormat="true" ht="12.75" hidden="false" customHeight="false" outlineLevel="0" collapsed="false">
      <c r="A13606" s="72" t="n">
        <f aca="false">A13605+1</f>
        <v>13404</v>
      </c>
      <c r="B13606" s="72" t="n">
        <f aca="false">B13605+1</f>
        <v>314</v>
      </c>
      <c r="C13606" s="75" t="s">
        <v>15129</v>
      </c>
      <c r="D13606" s="29"/>
      <c r="E13606" s="110" t="s">
        <v>15088</v>
      </c>
      <c r="F13606" s="75" t="s">
        <v>571</v>
      </c>
      <c r="G13606" s="28"/>
      <c r="H13606" s="80" t="s">
        <v>1456</v>
      </c>
      <c r="I13606" s="69" t="n">
        <v>39833</v>
      </c>
      <c r="J13606" s="69" t="n">
        <v>43485</v>
      </c>
    </row>
    <row r="13607" s="20" customFormat="true" ht="12.75" hidden="false" customHeight="false" outlineLevel="0" collapsed="false">
      <c r="A13607" s="72" t="n">
        <f aca="false">A13606+1</f>
        <v>13405</v>
      </c>
      <c r="B13607" s="72" t="n">
        <f aca="false">B13606+1</f>
        <v>315</v>
      </c>
      <c r="C13607" s="75" t="s">
        <v>15130</v>
      </c>
      <c r="D13607" s="29"/>
      <c r="E13607" s="110" t="s">
        <v>15088</v>
      </c>
      <c r="F13607" s="75" t="s">
        <v>571</v>
      </c>
      <c r="G13607" s="28"/>
      <c r="H13607" s="80" t="s">
        <v>1456</v>
      </c>
      <c r="I13607" s="69" t="n">
        <v>39833</v>
      </c>
      <c r="J13607" s="69" t="n">
        <v>43485</v>
      </c>
    </row>
    <row r="13608" s="20" customFormat="true" ht="12.75" hidden="false" customHeight="false" outlineLevel="0" collapsed="false">
      <c r="A13608" s="72" t="n">
        <f aca="false">A13607+1</f>
        <v>13406</v>
      </c>
      <c r="B13608" s="72" t="n">
        <f aca="false">B13607+1</f>
        <v>316</v>
      </c>
      <c r="C13608" s="75" t="s">
        <v>15131</v>
      </c>
      <c r="D13608" s="29"/>
      <c r="E13608" s="110" t="s">
        <v>15088</v>
      </c>
      <c r="F13608" s="75" t="s">
        <v>571</v>
      </c>
      <c r="G13608" s="28"/>
      <c r="H13608" s="80" t="s">
        <v>1456</v>
      </c>
      <c r="I13608" s="69" t="n">
        <v>39833</v>
      </c>
      <c r="J13608" s="69" t="n">
        <v>43485</v>
      </c>
    </row>
    <row r="13609" s="20" customFormat="true" ht="12.75" hidden="false" customHeight="false" outlineLevel="0" collapsed="false">
      <c r="A13609" s="72" t="n">
        <f aca="false">A13608+1</f>
        <v>13407</v>
      </c>
      <c r="B13609" s="72" t="n">
        <f aca="false">B13608+1</f>
        <v>317</v>
      </c>
      <c r="C13609" s="75" t="s">
        <v>15132</v>
      </c>
      <c r="D13609" s="29"/>
      <c r="E13609" s="110" t="s">
        <v>15088</v>
      </c>
      <c r="F13609" s="75" t="s">
        <v>571</v>
      </c>
      <c r="G13609" s="28"/>
      <c r="H13609" s="80" t="s">
        <v>1456</v>
      </c>
      <c r="I13609" s="69" t="n">
        <v>39833</v>
      </c>
      <c r="J13609" s="69" t="n">
        <v>43485</v>
      </c>
    </row>
    <row r="13610" s="20" customFormat="true" ht="12.75" hidden="false" customHeight="false" outlineLevel="0" collapsed="false">
      <c r="A13610" s="72" t="n">
        <f aca="false">A13609+1</f>
        <v>13408</v>
      </c>
      <c r="B13610" s="72" t="n">
        <f aca="false">B13609+1</f>
        <v>318</v>
      </c>
      <c r="C13610" s="75" t="s">
        <v>15133</v>
      </c>
      <c r="D13610" s="29"/>
      <c r="E13610" s="110" t="s">
        <v>15088</v>
      </c>
      <c r="F13610" s="75" t="s">
        <v>571</v>
      </c>
      <c r="G13610" s="28"/>
      <c r="H13610" s="80" t="s">
        <v>1456</v>
      </c>
      <c r="I13610" s="69" t="n">
        <v>39833</v>
      </c>
      <c r="J13610" s="69" t="n">
        <v>43485</v>
      </c>
    </row>
    <row r="13611" s="20" customFormat="true" ht="12.75" hidden="false" customHeight="false" outlineLevel="0" collapsed="false">
      <c r="A13611" s="72" t="n">
        <f aca="false">A13610+1</f>
        <v>13409</v>
      </c>
      <c r="B13611" s="72" t="n">
        <f aca="false">B13610+1</f>
        <v>319</v>
      </c>
      <c r="C13611" s="75" t="s">
        <v>15134</v>
      </c>
      <c r="D13611" s="29"/>
      <c r="E13611" s="110" t="s">
        <v>15088</v>
      </c>
      <c r="F13611" s="75" t="s">
        <v>571</v>
      </c>
      <c r="G13611" s="28"/>
      <c r="H13611" s="80" t="s">
        <v>1456</v>
      </c>
      <c r="I13611" s="69" t="n">
        <v>39833</v>
      </c>
      <c r="J13611" s="69" t="n">
        <v>43485</v>
      </c>
    </row>
    <row r="13612" s="20" customFormat="true" ht="12.75" hidden="false" customHeight="false" outlineLevel="0" collapsed="false">
      <c r="A13612" s="72" t="n">
        <f aca="false">A13611+1</f>
        <v>13410</v>
      </c>
      <c r="B13612" s="72" t="n">
        <f aca="false">B13611+1</f>
        <v>320</v>
      </c>
      <c r="C13612" s="75" t="s">
        <v>15135</v>
      </c>
      <c r="D13612" s="29"/>
      <c r="E13612" s="110" t="s">
        <v>15088</v>
      </c>
      <c r="F13612" s="75" t="s">
        <v>571</v>
      </c>
      <c r="G13612" s="28"/>
      <c r="H13612" s="80" t="s">
        <v>1456</v>
      </c>
      <c r="I13612" s="69" t="n">
        <v>39833</v>
      </c>
      <c r="J13612" s="69" t="n">
        <v>43485</v>
      </c>
    </row>
    <row r="13613" s="20" customFormat="true" ht="12.75" hidden="false" customHeight="false" outlineLevel="0" collapsed="false">
      <c r="A13613" s="72" t="n">
        <f aca="false">A13612+1</f>
        <v>13411</v>
      </c>
      <c r="B13613" s="72" t="n">
        <f aca="false">B13612+1</f>
        <v>321</v>
      </c>
      <c r="C13613" s="75" t="s">
        <v>15136</v>
      </c>
      <c r="D13613" s="29"/>
      <c r="E13613" s="110" t="s">
        <v>15088</v>
      </c>
      <c r="F13613" s="75" t="s">
        <v>571</v>
      </c>
      <c r="G13613" s="28"/>
      <c r="H13613" s="80" t="s">
        <v>1456</v>
      </c>
      <c r="I13613" s="69" t="n">
        <v>39833</v>
      </c>
      <c r="J13613" s="69" t="n">
        <v>43485</v>
      </c>
    </row>
    <row r="13614" s="20" customFormat="true" ht="12.75" hidden="false" customHeight="false" outlineLevel="0" collapsed="false">
      <c r="A13614" s="72" t="n">
        <f aca="false">A13613+1</f>
        <v>13412</v>
      </c>
      <c r="B13614" s="72" t="n">
        <f aca="false">B13613+1</f>
        <v>322</v>
      </c>
      <c r="C13614" s="75" t="s">
        <v>15137</v>
      </c>
      <c r="D13614" s="29"/>
      <c r="E13614" s="110" t="s">
        <v>15088</v>
      </c>
      <c r="F13614" s="75" t="s">
        <v>571</v>
      </c>
      <c r="G13614" s="28"/>
      <c r="H13614" s="80" t="s">
        <v>1456</v>
      </c>
      <c r="I13614" s="69" t="n">
        <v>39833</v>
      </c>
      <c r="J13614" s="69" t="n">
        <v>43485</v>
      </c>
    </row>
    <row r="13615" s="20" customFormat="true" ht="25.5" hidden="false" customHeight="false" outlineLevel="0" collapsed="false">
      <c r="A13615" s="72" t="n">
        <f aca="false">A13614+1</f>
        <v>13413</v>
      </c>
      <c r="B13615" s="72" t="n">
        <f aca="false">B13614+1</f>
        <v>323</v>
      </c>
      <c r="C13615" s="75" t="s">
        <v>15138</v>
      </c>
      <c r="D13615" s="29"/>
      <c r="E13615" s="110" t="s">
        <v>15139</v>
      </c>
      <c r="F13615" s="75" t="s">
        <v>716</v>
      </c>
      <c r="G13615" s="28"/>
      <c r="H13615" s="80" t="s">
        <v>1456</v>
      </c>
      <c r="I13615" s="69" t="n">
        <v>39833</v>
      </c>
      <c r="J13615" s="69" t="n">
        <v>43485</v>
      </c>
    </row>
    <row r="13616" s="20" customFormat="true" ht="25.5" hidden="false" customHeight="false" outlineLevel="0" collapsed="false">
      <c r="A13616" s="72" t="n">
        <f aca="false">A13615+1</f>
        <v>13414</v>
      </c>
      <c r="B13616" s="72" t="n">
        <f aca="false">B13615+1</f>
        <v>324</v>
      </c>
      <c r="C13616" s="75" t="s">
        <v>15140</v>
      </c>
      <c r="D13616" s="29"/>
      <c r="E13616" s="110" t="s">
        <v>15139</v>
      </c>
      <c r="F13616" s="75" t="s">
        <v>716</v>
      </c>
      <c r="G13616" s="28"/>
      <c r="H13616" s="80" t="s">
        <v>1456</v>
      </c>
      <c r="I13616" s="69" t="n">
        <v>39833</v>
      </c>
      <c r="J13616" s="69" t="n">
        <v>43485</v>
      </c>
    </row>
    <row r="13617" s="20" customFormat="true" ht="25.5" hidden="false" customHeight="false" outlineLevel="0" collapsed="false">
      <c r="A13617" s="72" t="n">
        <f aca="false">A13616+1</f>
        <v>13415</v>
      </c>
      <c r="B13617" s="72" t="n">
        <f aca="false">B13616+1</f>
        <v>325</v>
      </c>
      <c r="C13617" s="75" t="s">
        <v>15141</v>
      </c>
      <c r="D13617" s="29"/>
      <c r="E13617" s="110" t="s">
        <v>15139</v>
      </c>
      <c r="F13617" s="75" t="s">
        <v>716</v>
      </c>
      <c r="G13617" s="28"/>
      <c r="H13617" s="80" t="s">
        <v>1456</v>
      </c>
      <c r="I13617" s="69" t="n">
        <v>39833</v>
      </c>
      <c r="J13617" s="69" t="n">
        <v>43485</v>
      </c>
    </row>
    <row r="13618" s="20" customFormat="true" ht="25.5" hidden="false" customHeight="false" outlineLevel="0" collapsed="false">
      <c r="A13618" s="72" t="n">
        <f aca="false">A13617+1</f>
        <v>13416</v>
      </c>
      <c r="B13618" s="72" t="n">
        <f aca="false">B13617+1</f>
        <v>326</v>
      </c>
      <c r="C13618" s="75" t="s">
        <v>15142</v>
      </c>
      <c r="D13618" s="29"/>
      <c r="E13618" s="110" t="s">
        <v>15139</v>
      </c>
      <c r="F13618" s="75" t="s">
        <v>716</v>
      </c>
      <c r="G13618" s="28"/>
      <c r="H13618" s="80" t="s">
        <v>1456</v>
      </c>
      <c r="I13618" s="69" t="n">
        <v>39833</v>
      </c>
      <c r="J13618" s="69" t="n">
        <v>43485</v>
      </c>
    </row>
    <row r="13619" s="20" customFormat="true" ht="25.5" hidden="false" customHeight="false" outlineLevel="0" collapsed="false">
      <c r="A13619" s="72" t="n">
        <f aca="false">A13618+1</f>
        <v>13417</v>
      </c>
      <c r="B13619" s="72" t="n">
        <f aca="false">B13618+1</f>
        <v>327</v>
      </c>
      <c r="C13619" s="75" t="s">
        <v>15143</v>
      </c>
      <c r="D13619" s="29"/>
      <c r="E13619" s="110" t="s">
        <v>15139</v>
      </c>
      <c r="F13619" s="75" t="s">
        <v>716</v>
      </c>
      <c r="G13619" s="28"/>
      <c r="H13619" s="80" t="s">
        <v>1456</v>
      </c>
      <c r="I13619" s="69" t="n">
        <v>39833</v>
      </c>
      <c r="J13619" s="69" t="n">
        <v>43485</v>
      </c>
    </row>
    <row r="13620" s="20" customFormat="true" ht="25.5" hidden="false" customHeight="false" outlineLevel="0" collapsed="false">
      <c r="A13620" s="72" t="n">
        <f aca="false">A13619+1</f>
        <v>13418</v>
      </c>
      <c r="B13620" s="72" t="n">
        <f aca="false">B13619+1</f>
        <v>328</v>
      </c>
      <c r="C13620" s="75" t="s">
        <v>15144</v>
      </c>
      <c r="D13620" s="29"/>
      <c r="E13620" s="110" t="s">
        <v>15139</v>
      </c>
      <c r="F13620" s="75" t="s">
        <v>716</v>
      </c>
      <c r="G13620" s="28"/>
      <c r="H13620" s="80" t="s">
        <v>1456</v>
      </c>
      <c r="I13620" s="69" t="n">
        <v>39833</v>
      </c>
      <c r="J13620" s="69" t="n">
        <v>43485</v>
      </c>
    </row>
    <row r="13621" s="20" customFormat="true" ht="25.5" hidden="false" customHeight="false" outlineLevel="0" collapsed="false">
      <c r="A13621" s="72" t="n">
        <f aca="false">A13620+1</f>
        <v>13419</v>
      </c>
      <c r="B13621" s="72" t="n">
        <f aca="false">B13620+1</f>
        <v>329</v>
      </c>
      <c r="C13621" s="75" t="s">
        <v>15145</v>
      </c>
      <c r="D13621" s="29"/>
      <c r="E13621" s="110" t="s">
        <v>15139</v>
      </c>
      <c r="F13621" s="75" t="s">
        <v>716</v>
      </c>
      <c r="G13621" s="28"/>
      <c r="H13621" s="80" t="s">
        <v>1456</v>
      </c>
      <c r="I13621" s="69" t="n">
        <v>39833</v>
      </c>
      <c r="J13621" s="69" t="n">
        <v>43485</v>
      </c>
    </row>
    <row r="13622" s="20" customFormat="true" ht="25.5" hidden="false" customHeight="false" outlineLevel="0" collapsed="false">
      <c r="A13622" s="72" t="n">
        <f aca="false">A13621+1</f>
        <v>13420</v>
      </c>
      <c r="B13622" s="72" t="n">
        <f aca="false">B13621+1</f>
        <v>330</v>
      </c>
      <c r="C13622" s="75" t="s">
        <v>15146</v>
      </c>
      <c r="D13622" s="29"/>
      <c r="E13622" s="110" t="s">
        <v>15139</v>
      </c>
      <c r="F13622" s="75" t="s">
        <v>716</v>
      </c>
      <c r="G13622" s="28"/>
      <c r="H13622" s="80" t="s">
        <v>1456</v>
      </c>
      <c r="I13622" s="69" t="n">
        <v>39833</v>
      </c>
      <c r="J13622" s="69" t="n">
        <v>43485</v>
      </c>
    </row>
    <row r="13623" s="20" customFormat="true" ht="25.5" hidden="false" customHeight="false" outlineLevel="0" collapsed="false">
      <c r="A13623" s="72" t="n">
        <f aca="false">A13622+1</f>
        <v>13421</v>
      </c>
      <c r="B13623" s="72" t="n">
        <f aca="false">B13622+1</f>
        <v>331</v>
      </c>
      <c r="C13623" s="75" t="s">
        <v>15147</v>
      </c>
      <c r="D13623" s="29"/>
      <c r="E13623" s="110" t="s">
        <v>15139</v>
      </c>
      <c r="F13623" s="75" t="s">
        <v>716</v>
      </c>
      <c r="G13623" s="28"/>
      <c r="H13623" s="80" t="s">
        <v>1456</v>
      </c>
      <c r="I13623" s="69" t="n">
        <v>39833</v>
      </c>
      <c r="J13623" s="69" t="n">
        <v>43485</v>
      </c>
    </row>
    <row r="13624" s="20" customFormat="true" ht="25.5" hidden="false" customHeight="false" outlineLevel="0" collapsed="false">
      <c r="A13624" s="72" t="n">
        <f aca="false">A13623+1</f>
        <v>13422</v>
      </c>
      <c r="B13624" s="72" t="n">
        <f aca="false">B13623+1</f>
        <v>332</v>
      </c>
      <c r="C13624" s="75" t="s">
        <v>15148</v>
      </c>
      <c r="D13624" s="29"/>
      <c r="E13624" s="110" t="s">
        <v>15139</v>
      </c>
      <c r="F13624" s="75" t="s">
        <v>716</v>
      </c>
      <c r="G13624" s="28"/>
      <c r="H13624" s="80" t="s">
        <v>1456</v>
      </c>
      <c r="I13624" s="69" t="n">
        <v>39833</v>
      </c>
      <c r="J13624" s="69" t="n">
        <v>43485</v>
      </c>
    </row>
    <row r="13625" s="20" customFormat="true" ht="25.5" hidden="false" customHeight="false" outlineLevel="0" collapsed="false">
      <c r="A13625" s="72" t="n">
        <f aca="false">A13624+1</f>
        <v>13423</v>
      </c>
      <c r="B13625" s="72" t="n">
        <f aca="false">B13624+1</f>
        <v>333</v>
      </c>
      <c r="C13625" s="75" t="s">
        <v>15149</v>
      </c>
      <c r="D13625" s="29"/>
      <c r="E13625" s="110" t="s">
        <v>15139</v>
      </c>
      <c r="F13625" s="75" t="s">
        <v>716</v>
      </c>
      <c r="G13625" s="28"/>
      <c r="H13625" s="80" t="s">
        <v>1456</v>
      </c>
      <c r="I13625" s="69" t="n">
        <v>39833</v>
      </c>
      <c r="J13625" s="69" t="n">
        <v>43485</v>
      </c>
    </row>
    <row r="13626" s="20" customFormat="true" ht="25.5" hidden="false" customHeight="false" outlineLevel="0" collapsed="false">
      <c r="A13626" s="72" t="n">
        <f aca="false">A13625+1</f>
        <v>13424</v>
      </c>
      <c r="B13626" s="72" t="n">
        <f aca="false">B13625+1</f>
        <v>334</v>
      </c>
      <c r="C13626" s="75" t="s">
        <v>15150</v>
      </c>
      <c r="D13626" s="29"/>
      <c r="E13626" s="110" t="s">
        <v>15139</v>
      </c>
      <c r="F13626" s="75" t="s">
        <v>716</v>
      </c>
      <c r="G13626" s="28"/>
      <c r="H13626" s="80" t="s">
        <v>1456</v>
      </c>
      <c r="I13626" s="69" t="n">
        <v>39833</v>
      </c>
      <c r="J13626" s="69" t="n">
        <v>43485</v>
      </c>
    </row>
    <row r="13627" s="20" customFormat="true" ht="25.5" hidden="false" customHeight="false" outlineLevel="0" collapsed="false">
      <c r="A13627" s="72" t="n">
        <f aca="false">A13626+1</f>
        <v>13425</v>
      </c>
      <c r="B13627" s="72" t="n">
        <f aca="false">B13626+1</f>
        <v>335</v>
      </c>
      <c r="C13627" s="75" t="s">
        <v>15151</v>
      </c>
      <c r="D13627" s="29"/>
      <c r="E13627" s="110" t="s">
        <v>15139</v>
      </c>
      <c r="F13627" s="75" t="s">
        <v>716</v>
      </c>
      <c r="G13627" s="28"/>
      <c r="H13627" s="80" t="s">
        <v>1456</v>
      </c>
      <c r="I13627" s="69" t="n">
        <v>39833</v>
      </c>
      <c r="J13627" s="69" t="n">
        <v>43485</v>
      </c>
    </row>
    <row r="13628" s="20" customFormat="true" ht="25.5" hidden="false" customHeight="false" outlineLevel="0" collapsed="false">
      <c r="A13628" s="72" t="n">
        <f aca="false">A13627+1</f>
        <v>13426</v>
      </c>
      <c r="B13628" s="72" t="n">
        <f aca="false">B13627+1</f>
        <v>336</v>
      </c>
      <c r="C13628" s="75" t="s">
        <v>15152</v>
      </c>
      <c r="D13628" s="29"/>
      <c r="E13628" s="110" t="s">
        <v>15139</v>
      </c>
      <c r="F13628" s="75" t="s">
        <v>716</v>
      </c>
      <c r="G13628" s="28"/>
      <c r="H13628" s="80" t="s">
        <v>1456</v>
      </c>
      <c r="I13628" s="69" t="n">
        <v>39833</v>
      </c>
      <c r="J13628" s="69" t="n">
        <v>43485</v>
      </c>
    </row>
    <row r="13629" s="20" customFormat="true" ht="25.5" hidden="false" customHeight="false" outlineLevel="0" collapsed="false">
      <c r="A13629" s="72" t="n">
        <f aca="false">A13628+1</f>
        <v>13427</v>
      </c>
      <c r="B13629" s="72" t="n">
        <f aca="false">B13628+1</f>
        <v>337</v>
      </c>
      <c r="C13629" s="75" t="s">
        <v>15153</v>
      </c>
      <c r="D13629" s="29"/>
      <c r="E13629" s="110" t="s">
        <v>15139</v>
      </c>
      <c r="F13629" s="75" t="s">
        <v>716</v>
      </c>
      <c r="G13629" s="28"/>
      <c r="H13629" s="80" t="s">
        <v>1456</v>
      </c>
      <c r="I13629" s="69" t="n">
        <v>39833</v>
      </c>
      <c r="J13629" s="69" t="n">
        <v>43485</v>
      </c>
    </row>
    <row r="13630" s="20" customFormat="true" ht="25.5" hidden="false" customHeight="false" outlineLevel="0" collapsed="false">
      <c r="A13630" s="72" t="n">
        <f aca="false">A13629+1</f>
        <v>13428</v>
      </c>
      <c r="B13630" s="72" t="n">
        <f aca="false">B13629+1</f>
        <v>338</v>
      </c>
      <c r="C13630" s="75" t="s">
        <v>15154</v>
      </c>
      <c r="D13630" s="29"/>
      <c r="E13630" s="110" t="s">
        <v>15139</v>
      </c>
      <c r="F13630" s="75" t="s">
        <v>716</v>
      </c>
      <c r="G13630" s="28"/>
      <c r="H13630" s="80" t="s">
        <v>1456</v>
      </c>
      <c r="I13630" s="69" t="n">
        <v>39833</v>
      </c>
      <c r="J13630" s="69" t="n">
        <v>43485</v>
      </c>
    </row>
    <row r="13631" s="20" customFormat="true" ht="25.5" hidden="false" customHeight="false" outlineLevel="0" collapsed="false">
      <c r="A13631" s="72" t="n">
        <f aca="false">A13630+1</f>
        <v>13429</v>
      </c>
      <c r="B13631" s="72" t="n">
        <f aca="false">B13630+1</f>
        <v>339</v>
      </c>
      <c r="C13631" s="75" t="s">
        <v>15155</v>
      </c>
      <c r="D13631" s="29"/>
      <c r="E13631" s="110" t="s">
        <v>15139</v>
      </c>
      <c r="F13631" s="75" t="s">
        <v>716</v>
      </c>
      <c r="G13631" s="28"/>
      <c r="H13631" s="80" t="s">
        <v>1456</v>
      </c>
      <c r="I13631" s="69" t="n">
        <v>39833</v>
      </c>
      <c r="J13631" s="69" t="n">
        <v>43485</v>
      </c>
    </row>
    <row r="13632" s="20" customFormat="true" ht="25.5" hidden="false" customHeight="false" outlineLevel="0" collapsed="false">
      <c r="A13632" s="72" t="n">
        <f aca="false">A13631+1</f>
        <v>13430</v>
      </c>
      <c r="B13632" s="72" t="n">
        <f aca="false">B13631+1</f>
        <v>340</v>
      </c>
      <c r="C13632" s="75" t="s">
        <v>15156</v>
      </c>
      <c r="D13632" s="29"/>
      <c r="E13632" s="110" t="s">
        <v>15139</v>
      </c>
      <c r="F13632" s="75" t="s">
        <v>716</v>
      </c>
      <c r="G13632" s="28"/>
      <c r="H13632" s="80" t="s">
        <v>1456</v>
      </c>
      <c r="I13632" s="69" t="n">
        <v>39833</v>
      </c>
      <c r="J13632" s="69" t="n">
        <v>43485</v>
      </c>
    </row>
    <row r="13633" s="20" customFormat="true" ht="25.5" hidden="false" customHeight="false" outlineLevel="0" collapsed="false">
      <c r="A13633" s="72" t="n">
        <f aca="false">A13632+1</f>
        <v>13431</v>
      </c>
      <c r="B13633" s="72" t="n">
        <f aca="false">B13632+1</f>
        <v>341</v>
      </c>
      <c r="C13633" s="75" t="s">
        <v>15157</v>
      </c>
      <c r="D13633" s="29"/>
      <c r="E13633" s="110" t="s">
        <v>15139</v>
      </c>
      <c r="F13633" s="75" t="s">
        <v>716</v>
      </c>
      <c r="G13633" s="28"/>
      <c r="H13633" s="80" t="s">
        <v>1456</v>
      </c>
      <c r="I13633" s="69" t="n">
        <v>39833</v>
      </c>
      <c r="J13633" s="69" t="n">
        <v>43485</v>
      </c>
    </row>
    <row r="13634" s="20" customFormat="true" ht="25.5" hidden="false" customHeight="false" outlineLevel="0" collapsed="false">
      <c r="A13634" s="72" t="n">
        <f aca="false">A13633+1</f>
        <v>13432</v>
      </c>
      <c r="B13634" s="72" t="n">
        <f aca="false">B13633+1</f>
        <v>342</v>
      </c>
      <c r="C13634" s="75" t="s">
        <v>15158</v>
      </c>
      <c r="D13634" s="29"/>
      <c r="E13634" s="110" t="s">
        <v>15139</v>
      </c>
      <c r="F13634" s="75" t="s">
        <v>716</v>
      </c>
      <c r="G13634" s="28"/>
      <c r="H13634" s="80" t="s">
        <v>1456</v>
      </c>
      <c r="I13634" s="69" t="n">
        <v>39833</v>
      </c>
      <c r="J13634" s="69" t="n">
        <v>43485</v>
      </c>
    </row>
    <row r="13635" s="20" customFormat="true" ht="25.5" hidden="false" customHeight="false" outlineLevel="0" collapsed="false">
      <c r="A13635" s="72" t="n">
        <f aca="false">A13634+1</f>
        <v>13433</v>
      </c>
      <c r="B13635" s="72" t="n">
        <f aca="false">B13634+1</f>
        <v>343</v>
      </c>
      <c r="C13635" s="75" t="s">
        <v>15159</v>
      </c>
      <c r="D13635" s="29"/>
      <c r="E13635" s="110" t="s">
        <v>15139</v>
      </c>
      <c r="F13635" s="75" t="s">
        <v>716</v>
      </c>
      <c r="G13635" s="28"/>
      <c r="H13635" s="80" t="s">
        <v>1456</v>
      </c>
      <c r="I13635" s="69" t="n">
        <v>39833</v>
      </c>
      <c r="J13635" s="69" t="n">
        <v>43485</v>
      </c>
    </row>
    <row r="13636" s="20" customFormat="true" ht="25.5" hidden="false" customHeight="false" outlineLevel="0" collapsed="false">
      <c r="A13636" s="72" t="n">
        <f aca="false">A13635+1</f>
        <v>13434</v>
      </c>
      <c r="B13636" s="72" t="n">
        <f aca="false">B13635+1</f>
        <v>344</v>
      </c>
      <c r="C13636" s="75" t="s">
        <v>15160</v>
      </c>
      <c r="D13636" s="29"/>
      <c r="E13636" s="110" t="s">
        <v>15139</v>
      </c>
      <c r="F13636" s="75" t="s">
        <v>716</v>
      </c>
      <c r="G13636" s="28"/>
      <c r="H13636" s="80" t="s">
        <v>1456</v>
      </c>
      <c r="I13636" s="69" t="n">
        <v>39833</v>
      </c>
      <c r="J13636" s="69" t="n">
        <v>43485</v>
      </c>
    </row>
    <row r="13637" s="20" customFormat="true" ht="25.5" hidden="false" customHeight="false" outlineLevel="0" collapsed="false">
      <c r="A13637" s="72" t="n">
        <f aca="false">A13636+1</f>
        <v>13435</v>
      </c>
      <c r="B13637" s="72" t="n">
        <f aca="false">B13636+1</f>
        <v>345</v>
      </c>
      <c r="C13637" s="75" t="s">
        <v>15161</v>
      </c>
      <c r="D13637" s="29"/>
      <c r="E13637" s="110" t="s">
        <v>15139</v>
      </c>
      <c r="F13637" s="75" t="s">
        <v>716</v>
      </c>
      <c r="G13637" s="28"/>
      <c r="H13637" s="80" t="s">
        <v>1456</v>
      </c>
      <c r="I13637" s="69" t="n">
        <v>39833</v>
      </c>
      <c r="J13637" s="69" t="n">
        <v>43485</v>
      </c>
    </row>
    <row r="13638" s="20" customFormat="true" ht="25.5" hidden="false" customHeight="false" outlineLevel="0" collapsed="false">
      <c r="A13638" s="72" t="n">
        <f aca="false">A13637+1</f>
        <v>13436</v>
      </c>
      <c r="B13638" s="72" t="n">
        <f aca="false">B13637+1</f>
        <v>346</v>
      </c>
      <c r="C13638" s="75" t="s">
        <v>15162</v>
      </c>
      <c r="D13638" s="29"/>
      <c r="E13638" s="110" t="s">
        <v>15139</v>
      </c>
      <c r="F13638" s="75" t="s">
        <v>716</v>
      </c>
      <c r="G13638" s="28"/>
      <c r="H13638" s="80" t="s">
        <v>1456</v>
      </c>
      <c r="I13638" s="69" t="n">
        <v>39833</v>
      </c>
      <c r="J13638" s="69" t="n">
        <v>43485</v>
      </c>
    </row>
    <row r="13639" s="20" customFormat="true" ht="25.5" hidden="false" customHeight="false" outlineLevel="0" collapsed="false">
      <c r="A13639" s="72" t="n">
        <f aca="false">A13638+1</f>
        <v>13437</v>
      </c>
      <c r="B13639" s="72" t="n">
        <f aca="false">B13638+1</f>
        <v>347</v>
      </c>
      <c r="C13639" s="75" t="s">
        <v>15163</v>
      </c>
      <c r="D13639" s="29"/>
      <c r="E13639" s="110" t="s">
        <v>15139</v>
      </c>
      <c r="F13639" s="75" t="s">
        <v>716</v>
      </c>
      <c r="G13639" s="28"/>
      <c r="H13639" s="80" t="s">
        <v>1456</v>
      </c>
      <c r="I13639" s="69" t="n">
        <v>39833</v>
      </c>
      <c r="J13639" s="69" t="n">
        <v>43485</v>
      </c>
    </row>
    <row r="13640" s="20" customFormat="true" ht="25.5" hidden="false" customHeight="false" outlineLevel="0" collapsed="false">
      <c r="A13640" s="72" t="n">
        <f aca="false">A13639+1</f>
        <v>13438</v>
      </c>
      <c r="B13640" s="72" t="n">
        <f aca="false">B13639+1</f>
        <v>348</v>
      </c>
      <c r="C13640" s="75" t="s">
        <v>15164</v>
      </c>
      <c r="D13640" s="29"/>
      <c r="E13640" s="110" t="s">
        <v>15139</v>
      </c>
      <c r="F13640" s="75" t="s">
        <v>716</v>
      </c>
      <c r="G13640" s="28"/>
      <c r="H13640" s="80" t="s">
        <v>1456</v>
      </c>
      <c r="I13640" s="69" t="n">
        <v>39833</v>
      </c>
      <c r="J13640" s="69" t="n">
        <v>43485</v>
      </c>
    </row>
    <row r="13641" s="20" customFormat="true" ht="25.5" hidden="false" customHeight="false" outlineLevel="0" collapsed="false">
      <c r="A13641" s="72" t="n">
        <f aca="false">A13640+1</f>
        <v>13439</v>
      </c>
      <c r="B13641" s="72" t="n">
        <f aca="false">B13640+1</f>
        <v>349</v>
      </c>
      <c r="C13641" s="75" t="s">
        <v>15165</v>
      </c>
      <c r="D13641" s="29"/>
      <c r="E13641" s="110" t="s">
        <v>15139</v>
      </c>
      <c r="F13641" s="75" t="s">
        <v>716</v>
      </c>
      <c r="G13641" s="28"/>
      <c r="H13641" s="80" t="s">
        <v>1456</v>
      </c>
      <c r="I13641" s="69" t="n">
        <v>39833</v>
      </c>
      <c r="J13641" s="69" t="n">
        <v>43485</v>
      </c>
    </row>
    <row r="13642" s="20" customFormat="true" ht="25.5" hidden="false" customHeight="false" outlineLevel="0" collapsed="false">
      <c r="A13642" s="72" t="n">
        <f aca="false">A13641+1</f>
        <v>13440</v>
      </c>
      <c r="B13642" s="72" t="n">
        <f aca="false">B13641+1</f>
        <v>350</v>
      </c>
      <c r="C13642" s="75" t="s">
        <v>15166</v>
      </c>
      <c r="D13642" s="29"/>
      <c r="E13642" s="110" t="s">
        <v>15139</v>
      </c>
      <c r="F13642" s="75" t="s">
        <v>716</v>
      </c>
      <c r="G13642" s="28"/>
      <c r="H13642" s="80" t="s">
        <v>1456</v>
      </c>
      <c r="I13642" s="69" t="n">
        <v>39833</v>
      </c>
      <c r="J13642" s="69" t="n">
        <v>43485</v>
      </c>
    </row>
    <row r="13643" s="20" customFormat="true" ht="25.5" hidden="false" customHeight="false" outlineLevel="0" collapsed="false">
      <c r="A13643" s="72" t="n">
        <f aca="false">A13642+1</f>
        <v>13441</v>
      </c>
      <c r="B13643" s="72" t="n">
        <f aca="false">B13642+1</f>
        <v>351</v>
      </c>
      <c r="C13643" s="75" t="s">
        <v>15167</v>
      </c>
      <c r="D13643" s="29"/>
      <c r="E13643" s="110" t="s">
        <v>15139</v>
      </c>
      <c r="F13643" s="75" t="s">
        <v>716</v>
      </c>
      <c r="G13643" s="28"/>
      <c r="H13643" s="80" t="s">
        <v>1456</v>
      </c>
      <c r="I13643" s="69" t="n">
        <v>39833</v>
      </c>
      <c r="J13643" s="69" t="n">
        <v>43485</v>
      </c>
    </row>
    <row r="13644" s="20" customFormat="true" ht="25.5" hidden="false" customHeight="false" outlineLevel="0" collapsed="false">
      <c r="A13644" s="72" t="n">
        <f aca="false">A13643+1</f>
        <v>13442</v>
      </c>
      <c r="B13644" s="72" t="n">
        <f aca="false">B13643+1</f>
        <v>352</v>
      </c>
      <c r="C13644" s="75" t="s">
        <v>15168</v>
      </c>
      <c r="D13644" s="29"/>
      <c r="E13644" s="110" t="s">
        <v>15139</v>
      </c>
      <c r="F13644" s="75" t="s">
        <v>716</v>
      </c>
      <c r="G13644" s="28"/>
      <c r="H13644" s="80" t="s">
        <v>1456</v>
      </c>
      <c r="I13644" s="69" t="n">
        <v>39833</v>
      </c>
      <c r="J13644" s="69" t="n">
        <v>43485</v>
      </c>
    </row>
    <row r="13645" s="20" customFormat="true" ht="25.5" hidden="false" customHeight="false" outlineLevel="0" collapsed="false">
      <c r="A13645" s="72" t="n">
        <f aca="false">A13644+1</f>
        <v>13443</v>
      </c>
      <c r="B13645" s="72" t="n">
        <f aca="false">B13644+1</f>
        <v>353</v>
      </c>
      <c r="C13645" s="75" t="s">
        <v>15169</v>
      </c>
      <c r="D13645" s="29"/>
      <c r="E13645" s="110" t="s">
        <v>15139</v>
      </c>
      <c r="F13645" s="75" t="s">
        <v>716</v>
      </c>
      <c r="G13645" s="28"/>
      <c r="H13645" s="80" t="s">
        <v>1456</v>
      </c>
      <c r="I13645" s="69" t="n">
        <v>39833</v>
      </c>
      <c r="J13645" s="69" t="n">
        <v>43485</v>
      </c>
    </row>
    <row r="13646" s="20" customFormat="true" ht="25.5" hidden="false" customHeight="false" outlineLevel="0" collapsed="false">
      <c r="A13646" s="72" t="n">
        <f aca="false">A13645+1</f>
        <v>13444</v>
      </c>
      <c r="B13646" s="72" t="n">
        <f aca="false">B13645+1</f>
        <v>354</v>
      </c>
      <c r="C13646" s="75" t="s">
        <v>15170</v>
      </c>
      <c r="D13646" s="29"/>
      <c r="E13646" s="110" t="s">
        <v>15139</v>
      </c>
      <c r="F13646" s="75" t="s">
        <v>716</v>
      </c>
      <c r="G13646" s="28"/>
      <c r="H13646" s="80" t="s">
        <v>1456</v>
      </c>
      <c r="I13646" s="69" t="n">
        <v>39833</v>
      </c>
      <c r="J13646" s="69" t="n">
        <v>43485</v>
      </c>
    </row>
    <row r="13647" s="20" customFormat="true" ht="25.5" hidden="false" customHeight="false" outlineLevel="0" collapsed="false">
      <c r="A13647" s="72" t="n">
        <f aca="false">A13646+1</f>
        <v>13445</v>
      </c>
      <c r="B13647" s="72" t="n">
        <f aca="false">B13646+1</f>
        <v>355</v>
      </c>
      <c r="C13647" s="75" t="s">
        <v>15171</v>
      </c>
      <c r="D13647" s="29"/>
      <c r="E13647" s="110" t="s">
        <v>15139</v>
      </c>
      <c r="F13647" s="75" t="s">
        <v>716</v>
      </c>
      <c r="G13647" s="28"/>
      <c r="H13647" s="80" t="s">
        <v>1456</v>
      </c>
      <c r="I13647" s="69" t="n">
        <v>39833</v>
      </c>
      <c r="J13647" s="69" t="n">
        <v>43485</v>
      </c>
    </row>
    <row r="13648" s="20" customFormat="true" ht="25.5" hidden="false" customHeight="false" outlineLevel="0" collapsed="false">
      <c r="A13648" s="72" t="n">
        <f aca="false">A13647+1</f>
        <v>13446</v>
      </c>
      <c r="B13648" s="72" t="n">
        <f aca="false">B13647+1</f>
        <v>356</v>
      </c>
      <c r="C13648" s="75" t="s">
        <v>15172</v>
      </c>
      <c r="D13648" s="29"/>
      <c r="E13648" s="110" t="s">
        <v>15139</v>
      </c>
      <c r="F13648" s="75" t="s">
        <v>716</v>
      </c>
      <c r="G13648" s="28"/>
      <c r="H13648" s="80" t="s">
        <v>1456</v>
      </c>
      <c r="I13648" s="69" t="n">
        <v>39833</v>
      </c>
      <c r="J13648" s="69" t="n">
        <v>43485</v>
      </c>
    </row>
    <row r="13649" s="20" customFormat="true" ht="25.5" hidden="false" customHeight="false" outlineLevel="0" collapsed="false">
      <c r="A13649" s="72" t="n">
        <f aca="false">A13648+1</f>
        <v>13447</v>
      </c>
      <c r="B13649" s="72" t="n">
        <f aca="false">B13648+1</f>
        <v>357</v>
      </c>
      <c r="C13649" s="75" t="s">
        <v>15173</v>
      </c>
      <c r="D13649" s="29"/>
      <c r="E13649" s="110" t="s">
        <v>15139</v>
      </c>
      <c r="F13649" s="75" t="s">
        <v>716</v>
      </c>
      <c r="G13649" s="28"/>
      <c r="H13649" s="80" t="s">
        <v>1456</v>
      </c>
      <c r="I13649" s="69" t="n">
        <v>39833</v>
      </c>
      <c r="J13649" s="69" t="n">
        <v>43485</v>
      </c>
    </row>
    <row r="13650" s="20" customFormat="true" ht="25.5" hidden="false" customHeight="false" outlineLevel="0" collapsed="false">
      <c r="A13650" s="72" t="n">
        <f aca="false">A13649+1</f>
        <v>13448</v>
      </c>
      <c r="B13650" s="72" t="n">
        <f aca="false">B13649+1</f>
        <v>358</v>
      </c>
      <c r="C13650" s="75" t="s">
        <v>15174</v>
      </c>
      <c r="D13650" s="29"/>
      <c r="E13650" s="110" t="s">
        <v>15139</v>
      </c>
      <c r="F13650" s="75" t="s">
        <v>716</v>
      </c>
      <c r="G13650" s="28"/>
      <c r="H13650" s="80" t="s">
        <v>1456</v>
      </c>
      <c r="I13650" s="69" t="n">
        <v>39833</v>
      </c>
      <c r="J13650" s="69" t="n">
        <v>43485</v>
      </c>
    </row>
    <row r="13651" s="20" customFormat="true" ht="25.5" hidden="false" customHeight="false" outlineLevel="0" collapsed="false">
      <c r="A13651" s="72" t="n">
        <f aca="false">A13650+1</f>
        <v>13449</v>
      </c>
      <c r="B13651" s="72" t="n">
        <f aca="false">B13650+1</f>
        <v>359</v>
      </c>
      <c r="C13651" s="75" t="s">
        <v>15175</v>
      </c>
      <c r="D13651" s="29"/>
      <c r="E13651" s="110" t="s">
        <v>15139</v>
      </c>
      <c r="F13651" s="75" t="s">
        <v>716</v>
      </c>
      <c r="G13651" s="28"/>
      <c r="H13651" s="80" t="s">
        <v>1456</v>
      </c>
      <c r="I13651" s="69" t="n">
        <v>39833</v>
      </c>
      <c r="J13651" s="69" t="n">
        <v>43485</v>
      </c>
    </row>
    <row r="13652" s="20" customFormat="true" ht="25.5" hidden="false" customHeight="false" outlineLevel="0" collapsed="false">
      <c r="A13652" s="72" t="n">
        <f aca="false">A13651+1</f>
        <v>13450</v>
      </c>
      <c r="B13652" s="72" t="n">
        <f aca="false">B13651+1</f>
        <v>360</v>
      </c>
      <c r="C13652" s="75" t="s">
        <v>15176</v>
      </c>
      <c r="D13652" s="29"/>
      <c r="E13652" s="110" t="s">
        <v>15139</v>
      </c>
      <c r="F13652" s="75" t="s">
        <v>716</v>
      </c>
      <c r="G13652" s="28"/>
      <c r="H13652" s="80" t="s">
        <v>1456</v>
      </c>
      <c r="I13652" s="69" t="n">
        <v>39833</v>
      </c>
      <c r="J13652" s="69" t="n">
        <v>43485</v>
      </c>
    </row>
    <row r="13653" s="20" customFormat="true" ht="34.5" hidden="false" customHeight="true" outlineLevel="0" collapsed="false">
      <c r="A13653" s="72" t="n">
        <f aca="false">A13652+1</f>
        <v>13451</v>
      </c>
      <c r="B13653" s="72" t="n">
        <f aca="false">B13652+1</f>
        <v>361</v>
      </c>
      <c r="C13653" s="75" t="s">
        <v>15177</v>
      </c>
      <c r="D13653" s="29"/>
      <c r="E13653" s="110" t="s">
        <v>15178</v>
      </c>
      <c r="F13653" s="75" t="s">
        <v>716</v>
      </c>
      <c r="G13653" s="28"/>
      <c r="H13653" s="80" t="s">
        <v>1456</v>
      </c>
      <c r="I13653" s="69" t="n">
        <v>39833</v>
      </c>
      <c r="J13653" s="69" t="n">
        <v>43485</v>
      </c>
    </row>
    <row r="13654" s="20" customFormat="true" ht="35.25" hidden="false" customHeight="true" outlineLevel="0" collapsed="false">
      <c r="A13654" s="72" t="n">
        <f aca="false">A13653+1</f>
        <v>13452</v>
      </c>
      <c r="B13654" s="72" t="n">
        <f aca="false">B13653+1</f>
        <v>362</v>
      </c>
      <c r="C13654" s="75" t="s">
        <v>15179</v>
      </c>
      <c r="D13654" s="29"/>
      <c r="E13654" s="110" t="s">
        <v>15178</v>
      </c>
      <c r="F13654" s="75" t="s">
        <v>716</v>
      </c>
      <c r="G13654" s="28"/>
      <c r="H13654" s="80" t="s">
        <v>1456</v>
      </c>
      <c r="I13654" s="69" t="n">
        <v>39833</v>
      </c>
      <c r="J13654" s="69" t="n">
        <v>43485</v>
      </c>
    </row>
    <row r="13655" s="20" customFormat="true" ht="33" hidden="false" customHeight="true" outlineLevel="0" collapsed="false">
      <c r="A13655" s="72" t="n">
        <f aca="false">A13654+1</f>
        <v>13453</v>
      </c>
      <c r="B13655" s="72" t="n">
        <f aca="false">B13654+1</f>
        <v>363</v>
      </c>
      <c r="C13655" s="75" t="s">
        <v>15180</v>
      </c>
      <c r="D13655" s="29"/>
      <c r="E13655" s="110" t="s">
        <v>15178</v>
      </c>
      <c r="F13655" s="75" t="s">
        <v>716</v>
      </c>
      <c r="G13655" s="28"/>
      <c r="H13655" s="80" t="s">
        <v>1456</v>
      </c>
      <c r="I13655" s="69" t="n">
        <v>39833</v>
      </c>
      <c r="J13655" s="69" t="n">
        <v>43485</v>
      </c>
    </row>
    <row r="13656" s="20" customFormat="true" ht="35.25" hidden="false" customHeight="true" outlineLevel="0" collapsed="false">
      <c r="A13656" s="72" t="n">
        <f aca="false">A13655+1</f>
        <v>13454</v>
      </c>
      <c r="B13656" s="72" t="n">
        <f aca="false">B13655+1</f>
        <v>364</v>
      </c>
      <c r="C13656" s="75" t="s">
        <v>15181</v>
      </c>
      <c r="D13656" s="29"/>
      <c r="E13656" s="110" t="s">
        <v>15178</v>
      </c>
      <c r="F13656" s="75" t="s">
        <v>716</v>
      </c>
      <c r="G13656" s="28"/>
      <c r="H13656" s="80" t="s">
        <v>1456</v>
      </c>
      <c r="I13656" s="69" t="n">
        <v>39833</v>
      </c>
      <c r="J13656" s="69" t="n">
        <v>43485</v>
      </c>
    </row>
    <row r="13657" s="20" customFormat="true" ht="25.5" hidden="false" customHeight="false" outlineLevel="0" collapsed="false">
      <c r="A13657" s="72" t="n">
        <f aca="false">A13656+1</f>
        <v>13455</v>
      </c>
      <c r="B13657" s="72" t="n">
        <f aca="false">B13656+1</f>
        <v>365</v>
      </c>
      <c r="C13657" s="75" t="s">
        <v>15182</v>
      </c>
      <c r="D13657" s="29"/>
      <c r="E13657" s="110" t="s">
        <v>15183</v>
      </c>
      <c r="F13657" s="75" t="s">
        <v>716</v>
      </c>
      <c r="G13657" s="28"/>
      <c r="H13657" s="80" t="s">
        <v>1456</v>
      </c>
      <c r="I13657" s="69" t="n">
        <v>39833</v>
      </c>
      <c r="J13657" s="69" t="n">
        <v>43485</v>
      </c>
    </row>
    <row r="13658" s="20" customFormat="true" ht="25.5" hidden="false" customHeight="false" outlineLevel="0" collapsed="false">
      <c r="A13658" s="72" t="n">
        <f aca="false">A13657+1</f>
        <v>13456</v>
      </c>
      <c r="B13658" s="72" t="n">
        <f aca="false">B13657+1</f>
        <v>366</v>
      </c>
      <c r="C13658" s="75" t="s">
        <v>15184</v>
      </c>
      <c r="D13658" s="29"/>
      <c r="E13658" s="110" t="s">
        <v>15183</v>
      </c>
      <c r="F13658" s="75" t="s">
        <v>716</v>
      </c>
      <c r="G13658" s="28"/>
      <c r="H13658" s="80" t="s">
        <v>1456</v>
      </c>
      <c r="I13658" s="69" t="n">
        <v>39833</v>
      </c>
      <c r="J13658" s="69" t="n">
        <v>43485</v>
      </c>
    </row>
    <row r="13659" s="20" customFormat="true" ht="12.75" hidden="false" customHeight="false" outlineLevel="0" collapsed="false">
      <c r="A13659" s="72" t="n">
        <f aca="false">A13658+1</f>
        <v>13457</v>
      </c>
      <c r="B13659" s="72" t="n">
        <f aca="false">B13658+1</f>
        <v>367</v>
      </c>
      <c r="C13659" s="112" t="s">
        <v>15185</v>
      </c>
      <c r="D13659" s="199" t="s">
        <v>15186</v>
      </c>
      <c r="E13659" s="112" t="s">
        <v>13563</v>
      </c>
      <c r="F13659" s="112" t="s">
        <v>716</v>
      </c>
      <c r="G13659" s="72"/>
      <c r="H13659" s="80" t="s">
        <v>2229</v>
      </c>
      <c r="I13659" s="69" t="n">
        <v>39891</v>
      </c>
      <c r="J13659" s="69" t="n">
        <v>43543</v>
      </c>
    </row>
    <row r="13660" s="20" customFormat="true" ht="12.75" hidden="false" customHeight="false" outlineLevel="0" collapsed="false">
      <c r="A13660" s="72" t="n">
        <f aca="false">A13659+1</f>
        <v>13458</v>
      </c>
      <c r="B13660" s="72" t="n">
        <f aca="false">B13659+1</f>
        <v>368</v>
      </c>
      <c r="C13660" s="112" t="s">
        <v>15187</v>
      </c>
      <c r="D13660" s="199" t="s">
        <v>15188</v>
      </c>
      <c r="E13660" s="112" t="s">
        <v>13563</v>
      </c>
      <c r="F13660" s="112" t="s">
        <v>716</v>
      </c>
      <c r="G13660" s="72"/>
      <c r="H13660" s="80" t="s">
        <v>2229</v>
      </c>
      <c r="I13660" s="69" t="n">
        <v>39891</v>
      </c>
      <c r="J13660" s="69" t="n">
        <v>43543</v>
      </c>
    </row>
    <row r="13661" s="20" customFormat="true" ht="12.75" hidden="false" customHeight="false" outlineLevel="0" collapsed="false">
      <c r="A13661" s="72" t="n">
        <f aca="false">A13660+1</f>
        <v>13459</v>
      </c>
      <c r="B13661" s="72" t="n">
        <f aca="false">B13660+1</f>
        <v>369</v>
      </c>
      <c r="C13661" s="112" t="s">
        <v>15185</v>
      </c>
      <c r="D13661" s="199" t="s">
        <v>15189</v>
      </c>
      <c r="E13661" s="112" t="s">
        <v>13563</v>
      </c>
      <c r="F13661" s="112" t="s">
        <v>716</v>
      </c>
      <c r="G13661" s="72"/>
      <c r="H13661" s="80" t="s">
        <v>2229</v>
      </c>
      <c r="I13661" s="69" t="n">
        <v>39891</v>
      </c>
      <c r="J13661" s="69" t="n">
        <v>43543</v>
      </c>
    </row>
    <row r="13662" s="20" customFormat="true" ht="12.75" hidden="false" customHeight="false" outlineLevel="0" collapsed="false">
      <c r="A13662" s="72" t="n">
        <f aca="false">A13661+1</f>
        <v>13460</v>
      </c>
      <c r="B13662" s="72" t="n">
        <f aca="false">B13661+1</f>
        <v>370</v>
      </c>
      <c r="C13662" s="112" t="s">
        <v>15187</v>
      </c>
      <c r="D13662" s="199" t="s">
        <v>15190</v>
      </c>
      <c r="E13662" s="112" t="s">
        <v>13563</v>
      </c>
      <c r="F13662" s="112" t="s">
        <v>716</v>
      </c>
      <c r="G13662" s="72"/>
      <c r="H13662" s="80" t="s">
        <v>2229</v>
      </c>
      <c r="I13662" s="69" t="n">
        <v>39891</v>
      </c>
      <c r="J13662" s="69" t="n">
        <v>43543</v>
      </c>
    </row>
    <row r="13663" s="20" customFormat="true" ht="25.5" hidden="false" customHeight="false" outlineLevel="0" collapsed="false">
      <c r="A13663" s="113" t="n">
        <f aca="false">A13662+1</f>
        <v>13461</v>
      </c>
      <c r="B13663" s="72" t="n">
        <f aca="false">B13662+1</f>
        <v>371</v>
      </c>
      <c r="C13663" s="112" t="s">
        <v>15191</v>
      </c>
      <c r="D13663" s="199" t="s">
        <v>15192</v>
      </c>
      <c r="E13663" s="112" t="s">
        <v>15193</v>
      </c>
      <c r="F13663" s="112" t="s">
        <v>716</v>
      </c>
      <c r="G13663" s="72"/>
      <c r="H13663" s="80" t="s">
        <v>2229</v>
      </c>
      <c r="I13663" s="69" t="n">
        <v>39891</v>
      </c>
      <c r="J13663" s="69" t="n">
        <v>43543</v>
      </c>
    </row>
    <row r="13664" s="20" customFormat="true" ht="25.5" hidden="false" customHeight="false" outlineLevel="0" collapsed="false">
      <c r="A13664" s="113" t="n">
        <f aca="false">A13663+1</f>
        <v>13462</v>
      </c>
      <c r="B13664" s="113" t="n">
        <f aca="false">B13663+1</f>
        <v>372</v>
      </c>
      <c r="C13664" s="112" t="s">
        <v>15191</v>
      </c>
      <c r="D13664" s="199" t="s">
        <v>15194</v>
      </c>
      <c r="E13664" s="112" t="s">
        <v>15193</v>
      </c>
      <c r="F13664" s="112" t="s">
        <v>716</v>
      </c>
      <c r="G13664" s="72"/>
      <c r="H13664" s="80" t="s">
        <v>2229</v>
      </c>
      <c r="I13664" s="69" t="n">
        <v>39891</v>
      </c>
      <c r="J13664" s="69" t="n">
        <v>43543</v>
      </c>
    </row>
    <row r="13665" s="20" customFormat="true" ht="25.5" hidden="false" customHeight="false" outlineLevel="0" collapsed="false">
      <c r="A13665" s="113" t="n">
        <f aca="false">A13664+1</f>
        <v>13463</v>
      </c>
      <c r="B13665" s="113" t="n">
        <f aca="false">B13664+1</f>
        <v>373</v>
      </c>
      <c r="C13665" s="112" t="s">
        <v>15195</v>
      </c>
      <c r="D13665" s="199" t="s">
        <v>15196</v>
      </c>
      <c r="E13665" s="112" t="s">
        <v>15197</v>
      </c>
      <c r="F13665" s="112" t="s">
        <v>4535</v>
      </c>
      <c r="G13665" s="72"/>
      <c r="H13665" s="80" t="s">
        <v>2229</v>
      </c>
      <c r="I13665" s="69" t="n">
        <v>39891</v>
      </c>
      <c r="J13665" s="69" t="n">
        <v>43543</v>
      </c>
    </row>
    <row r="13666" s="20" customFormat="true" ht="25.5" hidden="false" customHeight="false" outlineLevel="0" collapsed="false">
      <c r="A13666" s="113" t="n">
        <f aca="false">A13665+1</f>
        <v>13464</v>
      </c>
      <c r="B13666" s="113" t="n">
        <f aca="false">B13665+1</f>
        <v>374</v>
      </c>
      <c r="C13666" s="112" t="s">
        <v>15195</v>
      </c>
      <c r="D13666" s="199" t="s">
        <v>15198</v>
      </c>
      <c r="E13666" s="112" t="s">
        <v>15197</v>
      </c>
      <c r="F13666" s="112" t="s">
        <v>4535</v>
      </c>
      <c r="G13666" s="72"/>
      <c r="H13666" s="80" t="s">
        <v>2229</v>
      </c>
      <c r="I13666" s="69" t="n">
        <v>39891</v>
      </c>
      <c r="J13666" s="69" t="n">
        <v>43543</v>
      </c>
    </row>
    <row r="13667" s="20" customFormat="true" ht="25.5" hidden="false" customHeight="false" outlineLevel="0" collapsed="false">
      <c r="A13667" s="113" t="n">
        <f aca="false">A13666+1</f>
        <v>13465</v>
      </c>
      <c r="B13667" s="113" t="n">
        <f aca="false">B13666+1</f>
        <v>375</v>
      </c>
      <c r="C13667" s="112" t="s">
        <v>15195</v>
      </c>
      <c r="D13667" s="199" t="s">
        <v>15199</v>
      </c>
      <c r="E13667" s="112" t="s">
        <v>15197</v>
      </c>
      <c r="F13667" s="112" t="s">
        <v>4535</v>
      </c>
      <c r="G13667" s="72"/>
      <c r="H13667" s="80" t="s">
        <v>2229</v>
      </c>
      <c r="I13667" s="69" t="n">
        <v>39891</v>
      </c>
      <c r="J13667" s="69" t="n">
        <v>43543</v>
      </c>
    </row>
    <row r="13668" s="20" customFormat="true" ht="25.5" hidden="false" customHeight="false" outlineLevel="0" collapsed="false">
      <c r="A13668" s="113" t="n">
        <f aca="false">A13667+1</f>
        <v>13466</v>
      </c>
      <c r="B13668" s="113" t="n">
        <f aca="false">B13667+1</f>
        <v>376</v>
      </c>
      <c r="C13668" s="112" t="s">
        <v>15195</v>
      </c>
      <c r="D13668" s="199" t="s">
        <v>15200</v>
      </c>
      <c r="E13668" s="112" t="s">
        <v>15197</v>
      </c>
      <c r="F13668" s="112" t="s">
        <v>4535</v>
      </c>
      <c r="G13668" s="72"/>
      <c r="H13668" s="80" t="s">
        <v>2229</v>
      </c>
      <c r="I13668" s="69" t="n">
        <v>39891</v>
      </c>
      <c r="J13668" s="69" t="n">
        <v>43543</v>
      </c>
    </row>
    <row r="13669" s="20" customFormat="true" ht="51" hidden="false" customHeight="false" outlineLevel="0" collapsed="false">
      <c r="A13669" s="113" t="n">
        <f aca="false">A13668+1</f>
        <v>13467</v>
      </c>
      <c r="B13669" s="113" t="n">
        <f aca="false">B13668+1</f>
        <v>377</v>
      </c>
      <c r="C13669" s="112" t="s">
        <v>15201</v>
      </c>
      <c r="D13669" s="344" t="s">
        <v>15202</v>
      </c>
      <c r="E13669" s="112" t="s">
        <v>15203</v>
      </c>
      <c r="F13669" s="112" t="s">
        <v>5769</v>
      </c>
      <c r="G13669" s="195"/>
      <c r="H13669" s="80" t="s">
        <v>2229</v>
      </c>
      <c r="I13669" s="69" t="n">
        <v>39891</v>
      </c>
      <c r="J13669" s="69" t="n">
        <v>43543</v>
      </c>
    </row>
    <row r="13670" s="20" customFormat="true" ht="156.75" hidden="false" customHeight="true" outlineLevel="0" collapsed="false">
      <c r="A13670" s="113" t="n">
        <f aca="false">A13669+1</f>
        <v>13468</v>
      </c>
      <c r="B13670" s="113" t="n">
        <f aca="false">B13669+1</f>
        <v>378</v>
      </c>
      <c r="C13670" s="75" t="s">
        <v>14787</v>
      </c>
      <c r="D13670" s="234" t="s">
        <v>1561</v>
      </c>
      <c r="E13670" s="75" t="s">
        <v>1562</v>
      </c>
      <c r="F13670" s="75"/>
      <c r="G13670" s="234" t="s">
        <v>15204</v>
      </c>
      <c r="H13670" s="107" t="s">
        <v>1564</v>
      </c>
      <c r="I13670" s="108" t="n">
        <v>39931</v>
      </c>
      <c r="J13670" s="108" t="n">
        <v>43583</v>
      </c>
    </row>
    <row r="13671" s="20" customFormat="true" ht="63.75" hidden="false" customHeight="false" outlineLevel="0" collapsed="false">
      <c r="A13671" s="113" t="n">
        <f aca="false">A13670+1</f>
        <v>13469</v>
      </c>
      <c r="B13671" s="72" t="n">
        <f aca="false">B13670+1</f>
        <v>379</v>
      </c>
      <c r="C13671" s="75" t="s">
        <v>15205</v>
      </c>
      <c r="D13671" s="75" t="s">
        <v>15206</v>
      </c>
      <c r="E13671" s="110" t="s">
        <v>13494</v>
      </c>
      <c r="F13671" s="75" t="s">
        <v>3936</v>
      </c>
      <c r="G13671" s="111"/>
      <c r="H13671" s="107" t="s">
        <v>1564</v>
      </c>
      <c r="I13671" s="108" t="n">
        <v>39931</v>
      </c>
      <c r="J13671" s="108" t="n">
        <v>43583</v>
      </c>
    </row>
    <row r="13672" s="20" customFormat="true" ht="63.75" hidden="false" customHeight="false" outlineLevel="0" collapsed="false">
      <c r="A13672" s="113" t="n">
        <f aca="false">A13671+1</f>
        <v>13470</v>
      </c>
      <c r="B13672" s="72" t="n">
        <f aca="false">B13671+1</f>
        <v>380</v>
      </c>
      <c r="C13672" s="75" t="s">
        <v>15205</v>
      </c>
      <c r="D13672" s="75" t="s">
        <v>15207</v>
      </c>
      <c r="E13672" s="110" t="s">
        <v>13494</v>
      </c>
      <c r="F13672" s="75" t="s">
        <v>3936</v>
      </c>
      <c r="G13672" s="111"/>
      <c r="H13672" s="107" t="s">
        <v>1564</v>
      </c>
      <c r="I13672" s="108" t="n">
        <v>39931</v>
      </c>
      <c r="J13672" s="108" t="n">
        <v>43583</v>
      </c>
    </row>
    <row r="13673" s="20" customFormat="true" ht="38.25" hidden="false" customHeight="false" outlineLevel="0" collapsed="false">
      <c r="A13673" s="113" t="n">
        <f aca="false">A13672+1</f>
        <v>13471</v>
      </c>
      <c r="B13673" s="72" t="n">
        <f aca="false">B13672+1</f>
        <v>381</v>
      </c>
      <c r="C13673" s="75" t="s">
        <v>15208</v>
      </c>
      <c r="D13673" s="75" t="s">
        <v>15209</v>
      </c>
      <c r="E13673" s="110" t="s">
        <v>13494</v>
      </c>
      <c r="F13673" s="75" t="s">
        <v>3936</v>
      </c>
      <c r="G13673" s="111"/>
      <c r="H13673" s="107" t="s">
        <v>1564</v>
      </c>
      <c r="I13673" s="108" t="n">
        <v>39931</v>
      </c>
      <c r="J13673" s="108" t="n">
        <v>43583</v>
      </c>
    </row>
    <row r="13674" s="20" customFormat="true" ht="38.25" hidden="false" customHeight="false" outlineLevel="0" collapsed="false">
      <c r="A13674" s="113" t="n">
        <f aca="false">A13673+1</f>
        <v>13472</v>
      </c>
      <c r="B13674" s="72" t="n">
        <f aca="false">B13673+1</f>
        <v>382</v>
      </c>
      <c r="C13674" s="75" t="s">
        <v>15208</v>
      </c>
      <c r="D13674" s="75" t="s">
        <v>15210</v>
      </c>
      <c r="E13674" s="110" t="s">
        <v>13494</v>
      </c>
      <c r="F13674" s="75" t="s">
        <v>3936</v>
      </c>
      <c r="G13674" s="111"/>
      <c r="H13674" s="107" t="s">
        <v>1564</v>
      </c>
      <c r="I13674" s="108" t="n">
        <v>39931</v>
      </c>
      <c r="J13674" s="108" t="n">
        <v>43583</v>
      </c>
    </row>
    <row r="13675" s="20" customFormat="true" ht="25.5" hidden="false" customHeight="false" outlineLevel="0" collapsed="false">
      <c r="A13675" s="113" t="n">
        <f aca="false">A13674+1</f>
        <v>13473</v>
      </c>
      <c r="B13675" s="72" t="n">
        <f aca="false">B13674+1</f>
        <v>383</v>
      </c>
      <c r="C13675" s="75" t="s">
        <v>15211</v>
      </c>
      <c r="D13675" s="75"/>
      <c r="E13675" s="75" t="s">
        <v>15212</v>
      </c>
      <c r="F13675" s="75" t="s">
        <v>15213</v>
      </c>
      <c r="G13675" s="118"/>
      <c r="H13675" s="107" t="s">
        <v>1677</v>
      </c>
      <c r="I13675" s="108" t="n">
        <v>40044</v>
      </c>
      <c r="J13675" s="108" t="n">
        <v>43696</v>
      </c>
    </row>
    <row r="13676" s="20" customFormat="true" ht="25.5" hidden="false" customHeight="false" outlineLevel="0" collapsed="false">
      <c r="A13676" s="113" t="n">
        <f aca="false">A13675+1</f>
        <v>13474</v>
      </c>
      <c r="B13676" s="72" t="n">
        <f aca="false">B13675+1</f>
        <v>384</v>
      </c>
      <c r="C13676" s="75" t="s">
        <v>15214</v>
      </c>
      <c r="D13676" s="75"/>
      <c r="E13676" s="75" t="s">
        <v>15212</v>
      </c>
      <c r="F13676" s="75" t="s">
        <v>15213</v>
      </c>
      <c r="G13676" s="118"/>
      <c r="H13676" s="107" t="s">
        <v>1677</v>
      </c>
      <c r="I13676" s="108" t="n">
        <v>40044</v>
      </c>
      <c r="J13676" s="108" t="n">
        <v>43696</v>
      </c>
    </row>
    <row r="13677" s="20" customFormat="true" ht="25.5" hidden="false" customHeight="false" outlineLevel="0" collapsed="false">
      <c r="A13677" s="113" t="n">
        <f aca="false">A13676+1</f>
        <v>13475</v>
      </c>
      <c r="B13677" s="72" t="n">
        <f aca="false">B13676+1</f>
        <v>385</v>
      </c>
      <c r="C13677" s="75" t="s">
        <v>15215</v>
      </c>
      <c r="D13677" s="75"/>
      <c r="E13677" s="75" t="s">
        <v>15212</v>
      </c>
      <c r="F13677" s="75" t="s">
        <v>15213</v>
      </c>
      <c r="G13677" s="118"/>
      <c r="H13677" s="107" t="s">
        <v>1677</v>
      </c>
      <c r="I13677" s="108" t="n">
        <v>40044</v>
      </c>
      <c r="J13677" s="108" t="n">
        <v>43696</v>
      </c>
    </row>
    <row r="13678" s="20" customFormat="true" ht="25.5" hidden="false" customHeight="false" outlineLevel="0" collapsed="false">
      <c r="A13678" s="113" t="n">
        <f aca="false">A13677+1</f>
        <v>13476</v>
      </c>
      <c r="B13678" s="72" t="n">
        <f aca="false">B13677+1</f>
        <v>386</v>
      </c>
      <c r="C13678" s="75" t="s">
        <v>15216</v>
      </c>
      <c r="D13678" s="75"/>
      <c r="E13678" s="75" t="s">
        <v>15212</v>
      </c>
      <c r="F13678" s="75" t="s">
        <v>15213</v>
      </c>
      <c r="G13678" s="118"/>
      <c r="H13678" s="107" t="s">
        <v>1677</v>
      </c>
      <c r="I13678" s="108" t="n">
        <v>40044</v>
      </c>
      <c r="J13678" s="108" t="n">
        <v>43696</v>
      </c>
    </row>
    <row r="13679" s="20" customFormat="true" ht="38.25" hidden="false" customHeight="false" outlineLevel="0" collapsed="false">
      <c r="A13679" s="113" t="n">
        <f aca="false">A13678+1</f>
        <v>13477</v>
      </c>
      <c r="B13679" s="72" t="n">
        <f aca="false">B13678+1</f>
        <v>387</v>
      </c>
      <c r="C13679" s="75" t="s">
        <v>15217</v>
      </c>
      <c r="D13679" s="75"/>
      <c r="E13679" s="75" t="s">
        <v>15212</v>
      </c>
      <c r="F13679" s="75" t="s">
        <v>15213</v>
      </c>
      <c r="G13679" s="118"/>
      <c r="H13679" s="107" t="s">
        <v>1677</v>
      </c>
      <c r="I13679" s="108" t="n">
        <v>40044</v>
      </c>
      <c r="J13679" s="108" t="n">
        <v>43696</v>
      </c>
    </row>
    <row r="13680" s="119" customFormat="true" ht="25.5" hidden="false" customHeight="false" outlineLevel="0" collapsed="false">
      <c r="A13680" s="113" t="n">
        <f aca="false">A13679+1</f>
        <v>13478</v>
      </c>
      <c r="B13680" s="72" t="n">
        <f aca="false">B13679+1</f>
        <v>388</v>
      </c>
      <c r="C13680" s="75" t="s">
        <v>15185</v>
      </c>
      <c r="D13680" s="75" t="s">
        <v>15218</v>
      </c>
      <c r="E13680" s="75" t="s">
        <v>15219</v>
      </c>
      <c r="F13680" s="75" t="s">
        <v>5590</v>
      </c>
      <c r="G13680" s="118"/>
      <c r="H13680" s="108" t="s">
        <v>1762</v>
      </c>
      <c r="I13680" s="108" t="n">
        <v>40162</v>
      </c>
      <c r="J13680" s="108" t="n">
        <v>43814</v>
      </c>
    </row>
    <row r="13681" s="119" customFormat="true" ht="25.5" hidden="false" customHeight="false" outlineLevel="0" collapsed="false">
      <c r="A13681" s="113" t="n">
        <f aca="false">A13680+1</f>
        <v>13479</v>
      </c>
      <c r="B13681" s="72" t="n">
        <f aca="false">B13680+1</f>
        <v>389</v>
      </c>
      <c r="C13681" s="75" t="s">
        <v>15185</v>
      </c>
      <c r="D13681" s="75" t="s">
        <v>15220</v>
      </c>
      <c r="E13681" s="75" t="s">
        <v>15219</v>
      </c>
      <c r="F13681" s="75" t="s">
        <v>5590</v>
      </c>
      <c r="G13681" s="118"/>
      <c r="H13681" s="108" t="s">
        <v>1762</v>
      </c>
      <c r="I13681" s="108" t="n">
        <v>40162</v>
      </c>
      <c r="J13681" s="108" t="n">
        <v>43814</v>
      </c>
    </row>
    <row r="13682" s="119" customFormat="true" ht="25.5" hidden="false" customHeight="false" outlineLevel="0" collapsed="false">
      <c r="A13682" s="113" t="n">
        <f aca="false">A13681+1</f>
        <v>13480</v>
      </c>
      <c r="B13682" s="72" t="n">
        <f aca="false">B13681+1</f>
        <v>390</v>
      </c>
      <c r="C13682" s="75" t="s">
        <v>15185</v>
      </c>
      <c r="D13682" s="75" t="s">
        <v>15221</v>
      </c>
      <c r="E13682" s="75" t="s">
        <v>15219</v>
      </c>
      <c r="F13682" s="75" t="s">
        <v>5590</v>
      </c>
      <c r="G13682" s="118"/>
      <c r="H13682" s="108" t="s">
        <v>1762</v>
      </c>
      <c r="I13682" s="108" t="n">
        <v>40162</v>
      </c>
      <c r="J13682" s="108" t="n">
        <v>43814</v>
      </c>
    </row>
    <row r="13683" s="119" customFormat="true" ht="25.5" hidden="false" customHeight="false" outlineLevel="0" collapsed="false">
      <c r="A13683" s="113" t="n">
        <f aca="false">A13682+1</f>
        <v>13481</v>
      </c>
      <c r="B13683" s="72" t="n">
        <f aca="false">B13682+1</f>
        <v>391</v>
      </c>
      <c r="C13683" s="75" t="s">
        <v>15185</v>
      </c>
      <c r="D13683" s="75" t="s">
        <v>15222</v>
      </c>
      <c r="E13683" s="75" t="s">
        <v>15219</v>
      </c>
      <c r="F13683" s="75" t="s">
        <v>5590</v>
      </c>
      <c r="G13683" s="118"/>
      <c r="H13683" s="108" t="s">
        <v>1762</v>
      </c>
      <c r="I13683" s="108" t="n">
        <v>40162</v>
      </c>
      <c r="J13683" s="108" t="n">
        <v>43814</v>
      </c>
    </row>
    <row r="13684" s="119" customFormat="true" ht="25.5" hidden="false" customHeight="false" outlineLevel="0" collapsed="false">
      <c r="A13684" s="113" t="n">
        <f aca="false">A13683+1</f>
        <v>13482</v>
      </c>
      <c r="B13684" s="72" t="n">
        <f aca="false">B13683+1</f>
        <v>392</v>
      </c>
      <c r="C13684" s="75" t="s">
        <v>15185</v>
      </c>
      <c r="D13684" s="75" t="s">
        <v>15223</v>
      </c>
      <c r="E13684" s="75" t="s">
        <v>15219</v>
      </c>
      <c r="F13684" s="75" t="s">
        <v>5590</v>
      </c>
      <c r="G13684" s="118"/>
      <c r="H13684" s="108" t="s">
        <v>1762</v>
      </c>
      <c r="I13684" s="108" t="n">
        <v>40162</v>
      </c>
      <c r="J13684" s="108" t="n">
        <v>43814</v>
      </c>
    </row>
    <row r="13685" s="119" customFormat="true" ht="25.5" hidden="false" customHeight="false" outlineLevel="0" collapsed="false">
      <c r="A13685" s="113" t="n">
        <f aca="false">A13684+1</f>
        <v>13483</v>
      </c>
      <c r="B13685" s="72" t="n">
        <f aca="false">B13684+1</f>
        <v>393</v>
      </c>
      <c r="C13685" s="75" t="s">
        <v>15185</v>
      </c>
      <c r="D13685" s="75" t="s">
        <v>15224</v>
      </c>
      <c r="E13685" s="75" t="s">
        <v>15219</v>
      </c>
      <c r="F13685" s="75" t="s">
        <v>5590</v>
      </c>
      <c r="G13685" s="118"/>
      <c r="H13685" s="108" t="s">
        <v>1762</v>
      </c>
      <c r="I13685" s="108" t="n">
        <v>40162</v>
      </c>
      <c r="J13685" s="108" t="n">
        <v>43814</v>
      </c>
    </row>
    <row r="13686" s="119" customFormat="true" ht="25.5" hidden="false" customHeight="false" outlineLevel="0" collapsed="false">
      <c r="A13686" s="113" t="n">
        <f aca="false">A13685+1</f>
        <v>13484</v>
      </c>
      <c r="B13686" s="72" t="n">
        <f aca="false">B13685+1</f>
        <v>394</v>
      </c>
      <c r="C13686" s="75" t="s">
        <v>15185</v>
      </c>
      <c r="D13686" s="75" t="s">
        <v>15225</v>
      </c>
      <c r="E13686" s="75" t="s">
        <v>15219</v>
      </c>
      <c r="F13686" s="75" t="s">
        <v>5590</v>
      </c>
      <c r="G13686" s="118"/>
      <c r="H13686" s="108" t="s">
        <v>1762</v>
      </c>
      <c r="I13686" s="108" t="n">
        <v>40162</v>
      </c>
      <c r="J13686" s="108" t="n">
        <v>43814</v>
      </c>
    </row>
    <row r="13687" s="119" customFormat="true" ht="25.5" hidden="false" customHeight="false" outlineLevel="0" collapsed="false">
      <c r="A13687" s="113" t="n">
        <f aca="false">A13686+1</f>
        <v>13485</v>
      </c>
      <c r="B13687" s="72" t="n">
        <f aca="false">B13686+1</f>
        <v>395</v>
      </c>
      <c r="C13687" s="75" t="s">
        <v>15185</v>
      </c>
      <c r="D13687" s="75" t="s">
        <v>15226</v>
      </c>
      <c r="E13687" s="75" t="s">
        <v>15219</v>
      </c>
      <c r="F13687" s="75" t="s">
        <v>5590</v>
      </c>
      <c r="G13687" s="118"/>
      <c r="H13687" s="108" t="s">
        <v>1762</v>
      </c>
      <c r="I13687" s="108" t="n">
        <v>40162</v>
      </c>
      <c r="J13687" s="108" t="n">
        <v>43814</v>
      </c>
    </row>
    <row r="13688" s="119" customFormat="true" ht="25.5" hidden="false" customHeight="false" outlineLevel="0" collapsed="false">
      <c r="A13688" s="113" t="n">
        <f aca="false">A13687+1</f>
        <v>13486</v>
      </c>
      <c r="B13688" s="72" t="n">
        <f aca="false">B13687+1</f>
        <v>396</v>
      </c>
      <c r="C13688" s="75" t="s">
        <v>15185</v>
      </c>
      <c r="D13688" s="75" t="s">
        <v>15227</v>
      </c>
      <c r="E13688" s="75" t="s">
        <v>15219</v>
      </c>
      <c r="F13688" s="75" t="s">
        <v>5590</v>
      </c>
      <c r="G13688" s="118"/>
      <c r="H13688" s="108" t="s">
        <v>1762</v>
      </c>
      <c r="I13688" s="108" t="n">
        <v>40162</v>
      </c>
      <c r="J13688" s="108" t="n">
        <v>43814</v>
      </c>
    </row>
    <row r="13689" s="119" customFormat="true" ht="25.5" hidden="false" customHeight="false" outlineLevel="0" collapsed="false">
      <c r="A13689" s="113" t="n">
        <f aca="false">A13688+1</f>
        <v>13487</v>
      </c>
      <c r="B13689" s="72" t="n">
        <f aca="false">B13688+1</f>
        <v>397</v>
      </c>
      <c r="C13689" s="75" t="s">
        <v>15185</v>
      </c>
      <c r="D13689" s="75" t="s">
        <v>15228</v>
      </c>
      <c r="E13689" s="75" t="s">
        <v>15219</v>
      </c>
      <c r="F13689" s="75" t="s">
        <v>5590</v>
      </c>
      <c r="G13689" s="118"/>
      <c r="H13689" s="108" t="s">
        <v>1762</v>
      </c>
      <c r="I13689" s="108" t="n">
        <v>40162</v>
      </c>
      <c r="J13689" s="108" t="n">
        <v>43814</v>
      </c>
    </row>
    <row r="13690" s="119" customFormat="true" ht="25.5" hidden="false" customHeight="false" outlineLevel="0" collapsed="false">
      <c r="A13690" s="113" t="n">
        <f aca="false">A13689+1</f>
        <v>13488</v>
      </c>
      <c r="B13690" s="72" t="n">
        <f aca="false">B13689+1</f>
        <v>398</v>
      </c>
      <c r="C13690" s="75" t="s">
        <v>15185</v>
      </c>
      <c r="D13690" s="75" t="s">
        <v>15229</v>
      </c>
      <c r="E13690" s="75" t="s">
        <v>15219</v>
      </c>
      <c r="F13690" s="75" t="s">
        <v>5590</v>
      </c>
      <c r="G13690" s="118"/>
      <c r="H13690" s="108" t="s">
        <v>1762</v>
      </c>
      <c r="I13690" s="108" t="n">
        <v>40162</v>
      </c>
      <c r="J13690" s="108" t="n">
        <v>43814</v>
      </c>
    </row>
    <row r="13691" s="119" customFormat="true" ht="25.5" hidden="false" customHeight="false" outlineLevel="0" collapsed="false">
      <c r="A13691" s="113" t="n">
        <f aca="false">A13690+1</f>
        <v>13489</v>
      </c>
      <c r="B13691" s="72" t="n">
        <f aca="false">B13690+1</f>
        <v>399</v>
      </c>
      <c r="C13691" s="75" t="s">
        <v>15185</v>
      </c>
      <c r="D13691" s="75" t="s">
        <v>15230</v>
      </c>
      <c r="E13691" s="75" t="s">
        <v>15219</v>
      </c>
      <c r="F13691" s="75" t="s">
        <v>5590</v>
      </c>
      <c r="G13691" s="118"/>
      <c r="H13691" s="108" t="s">
        <v>1762</v>
      </c>
      <c r="I13691" s="108" t="n">
        <v>40162</v>
      </c>
      <c r="J13691" s="108" t="n">
        <v>43814</v>
      </c>
    </row>
    <row r="13692" s="119" customFormat="true" ht="25.5" hidden="false" customHeight="false" outlineLevel="0" collapsed="false">
      <c r="A13692" s="113" t="n">
        <f aca="false">A13691+1</f>
        <v>13490</v>
      </c>
      <c r="B13692" s="72" t="n">
        <f aca="false">B13691+1</f>
        <v>400</v>
      </c>
      <c r="C13692" s="75" t="s">
        <v>15185</v>
      </c>
      <c r="D13692" s="75" t="s">
        <v>15231</v>
      </c>
      <c r="E13692" s="75" t="s">
        <v>15219</v>
      </c>
      <c r="F13692" s="75" t="s">
        <v>5590</v>
      </c>
      <c r="G13692" s="118"/>
      <c r="H13692" s="108" t="s">
        <v>1762</v>
      </c>
      <c r="I13692" s="108" t="n">
        <v>40162</v>
      </c>
      <c r="J13692" s="108" t="n">
        <v>43814</v>
      </c>
    </row>
    <row r="13693" s="119" customFormat="true" ht="25.5" hidden="false" customHeight="false" outlineLevel="0" collapsed="false">
      <c r="A13693" s="113" t="n">
        <f aca="false">A13692+1</f>
        <v>13491</v>
      </c>
      <c r="B13693" s="72" t="n">
        <f aca="false">B13692+1</f>
        <v>401</v>
      </c>
      <c r="C13693" s="75" t="s">
        <v>15185</v>
      </c>
      <c r="D13693" s="75" t="s">
        <v>15232</v>
      </c>
      <c r="E13693" s="75" t="s">
        <v>15219</v>
      </c>
      <c r="F13693" s="75" t="s">
        <v>5590</v>
      </c>
      <c r="G13693" s="118"/>
      <c r="H13693" s="108" t="s">
        <v>1762</v>
      </c>
      <c r="I13693" s="108" t="n">
        <v>40162</v>
      </c>
      <c r="J13693" s="108" t="n">
        <v>43814</v>
      </c>
    </row>
    <row r="13694" s="119" customFormat="true" ht="25.5" hidden="false" customHeight="false" outlineLevel="0" collapsed="false">
      <c r="A13694" s="113" t="n">
        <f aca="false">A13693+1</f>
        <v>13492</v>
      </c>
      <c r="B13694" s="72" t="n">
        <f aca="false">B13693+1</f>
        <v>402</v>
      </c>
      <c r="C13694" s="75" t="s">
        <v>15185</v>
      </c>
      <c r="D13694" s="75" t="s">
        <v>15233</v>
      </c>
      <c r="E13694" s="75" t="s">
        <v>15219</v>
      </c>
      <c r="F13694" s="75" t="s">
        <v>5590</v>
      </c>
      <c r="G13694" s="118"/>
      <c r="H13694" s="108" t="s">
        <v>1762</v>
      </c>
      <c r="I13694" s="108" t="n">
        <v>40162</v>
      </c>
      <c r="J13694" s="108" t="n">
        <v>43814</v>
      </c>
    </row>
    <row r="13695" s="119" customFormat="true" ht="25.5" hidden="false" customHeight="false" outlineLevel="0" collapsed="false">
      <c r="A13695" s="113" t="n">
        <f aca="false">A13694+1</f>
        <v>13493</v>
      </c>
      <c r="B13695" s="72" t="n">
        <f aca="false">B13694+1</f>
        <v>403</v>
      </c>
      <c r="C13695" s="75" t="s">
        <v>15185</v>
      </c>
      <c r="D13695" s="75" t="s">
        <v>15234</v>
      </c>
      <c r="E13695" s="75" t="s">
        <v>15219</v>
      </c>
      <c r="F13695" s="75" t="s">
        <v>5590</v>
      </c>
      <c r="G13695" s="118"/>
      <c r="H13695" s="108" t="s">
        <v>1762</v>
      </c>
      <c r="I13695" s="108" t="n">
        <v>40162</v>
      </c>
      <c r="J13695" s="108" t="n">
        <v>43814</v>
      </c>
    </row>
    <row r="13696" s="119" customFormat="true" ht="25.5" hidden="false" customHeight="false" outlineLevel="0" collapsed="false">
      <c r="A13696" s="113" t="n">
        <f aca="false">A13695+1</f>
        <v>13494</v>
      </c>
      <c r="B13696" s="72" t="n">
        <f aca="false">B13695+1</f>
        <v>404</v>
      </c>
      <c r="C13696" s="75" t="s">
        <v>15185</v>
      </c>
      <c r="D13696" s="75" t="s">
        <v>15235</v>
      </c>
      <c r="E13696" s="75" t="s">
        <v>15219</v>
      </c>
      <c r="F13696" s="75" t="s">
        <v>5590</v>
      </c>
      <c r="G13696" s="118"/>
      <c r="H13696" s="108" t="s">
        <v>1762</v>
      </c>
      <c r="I13696" s="108" t="n">
        <v>40162</v>
      </c>
      <c r="J13696" s="108" t="n">
        <v>43814</v>
      </c>
    </row>
    <row r="13697" s="119" customFormat="true" ht="25.5" hidden="false" customHeight="false" outlineLevel="0" collapsed="false">
      <c r="A13697" s="113" t="n">
        <f aca="false">A13696+1</f>
        <v>13495</v>
      </c>
      <c r="B13697" s="72" t="n">
        <f aca="false">B13696+1</f>
        <v>405</v>
      </c>
      <c r="C13697" s="75" t="s">
        <v>15185</v>
      </c>
      <c r="D13697" s="75" t="s">
        <v>15236</v>
      </c>
      <c r="E13697" s="75" t="s">
        <v>15219</v>
      </c>
      <c r="F13697" s="75" t="s">
        <v>5590</v>
      </c>
      <c r="G13697" s="118"/>
      <c r="H13697" s="108" t="s">
        <v>1762</v>
      </c>
      <c r="I13697" s="108" t="n">
        <v>40162</v>
      </c>
      <c r="J13697" s="108" t="n">
        <v>43814</v>
      </c>
    </row>
    <row r="13698" s="119" customFormat="true" ht="25.5" hidden="false" customHeight="false" outlineLevel="0" collapsed="false">
      <c r="A13698" s="113" t="n">
        <f aca="false">A13697+1</f>
        <v>13496</v>
      </c>
      <c r="B13698" s="72" t="n">
        <f aca="false">B13697+1</f>
        <v>406</v>
      </c>
      <c r="C13698" s="75" t="s">
        <v>15185</v>
      </c>
      <c r="D13698" s="75" t="s">
        <v>15237</v>
      </c>
      <c r="E13698" s="75" t="s">
        <v>15219</v>
      </c>
      <c r="F13698" s="75" t="s">
        <v>5590</v>
      </c>
      <c r="G13698" s="118"/>
      <c r="H13698" s="108" t="s">
        <v>1762</v>
      </c>
      <c r="I13698" s="108" t="n">
        <v>40162</v>
      </c>
      <c r="J13698" s="108" t="n">
        <v>43814</v>
      </c>
    </row>
    <row r="13699" s="119" customFormat="true" ht="25.5" hidden="false" customHeight="false" outlineLevel="0" collapsed="false">
      <c r="A13699" s="113" t="n">
        <f aca="false">A13698+1</f>
        <v>13497</v>
      </c>
      <c r="B13699" s="72" t="n">
        <f aca="false">B13698+1</f>
        <v>407</v>
      </c>
      <c r="C13699" s="75" t="s">
        <v>15185</v>
      </c>
      <c r="D13699" s="75" t="s">
        <v>15238</v>
      </c>
      <c r="E13699" s="75" t="s">
        <v>15219</v>
      </c>
      <c r="F13699" s="75" t="s">
        <v>5590</v>
      </c>
      <c r="G13699" s="118"/>
      <c r="H13699" s="108" t="s">
        <v>1762</v>
      </c>
      <c r="I13699" s="108" t="n">
        <v>40162</v>
      </c>
      <c r="J13699" s="108" t="n">
        <v>43814</v>
      </c>
    </row>
    <row r="13700" s="119" customFormat="true" ht="25.5" hidden="false" customHeight="false" outlineLevel="0" collapsed="false">
      <c r="A13700" s="113" t="n">
        <f aca="false">A13699+1</f>
        <v>13498</v>
      </c>
      <c r="B13700" s="72" t="n">
        <f aca="false">B13699+1</f>
        <v>408</v>
      </c>
      <c r="C13700" s="75" t="s">
        <v>15185</v>
      </c>
      <c r="D13700" s="75" t="s">
        <v>15239</v>
      </c>
      <c r="E13700" s="75" t="s">
        <v>15219</v>
      </c>
      <c r="F13700" s="75" t="s">
        <v>5590</v>
      </c>
      <c r="G13700" s="118"/>
      <c r="H13700" s="108" t="s">
        <v>1762</v>
      </c>
      <c r="I13700" s="108" t="n">
        <v>40162</v>
      </c>
      <c r="J13700" s="108" t="n">
        <v>43814</v>
      </c>
    </row>
    <row r="13701" s="119" customFormat="true" ht="25.5" hidden="false" customHeight="false" outlineLevel="0" collapsed="false">
      <c r="A13701" s="113" t="n">
        <f aca="false">A13700+1</f>
        <v>13499</v>
      </c>
      <c r="B13701" s="72" t="n">
        <f aca="false">B13700+1</f>
        <v>409</v>
      </c>
      <c r="C13701" s="75" t="s">
        <v>15185</v>
      </c>
      <c r="D13701" s="75" t="s">
        <v>15240</v>
      </c>
      <c r="E13701" s="75" t="s">
        <v>15219</v>
      </c>
      <c r="F13701" s="75" t="s">
        <v>5590</v>
      </c>
      <c r="G13701" s="118"/>
      <c r="H13701" s="108" t="s">
        <v>1762</v>
      </c>
      <c r="I13701" s="108" t="n">
        <v>40162</v>
      </c>
      <c r="J13701" s="108" t="n">
        <v>43814</v>
      </c>
    </row>
    <row r="13702" s="119" customFormat="true" ht="25.5" hidden="false" customHeight="false" outlineLevel="0" collapsed="false">
      <c r="A13702" s="113" t="n">
        <f aca="false">A13701+1</f>
        <v>13500</v>
      </c>
      <c r="B13702" s="72" t="n">
        <f aca="false">B13701+1</f>
        <v>410</v>
      </c>
      <c r="C13702" s="75" t="s">
        <v>15185</v>
      </c>
      <c r="D13702" s="75" t="s">
        <v>15241</v>
      </c>
      <c r="E13702" s="75" t="s">
        <v>15219</v>
      </c>
      <c r="F13702" s="75" t="s">
        <v>5590</v>
      </c>
      <c r="G13702" s="118"/>
      <c r="H13702" s="108" t="s">
        <v>1762</v>
      </c>
      <c r="I13702" s="108" t="n">
        <v>40162</v>
      </c>
      <c r="J13702" s="108" t="n">
        <v>43814</v>
      </c>
    </row>
    <row r="13703" s="119" customFormat="true" ht="25.5" hidden="false" customHeight="false" outlineLevel="0" collapsed="false">
      <c r="A13703" s="113" t="n">
        <f aca="false">A13702+1</f>
        <v>13501</v>
      </c>
      <c r="B13703" s="72" t="n">
        <f aca="false">B13702+1</f>
        <v>411</v>
      </c>
      <c r="C13703" s="75" t="s">
        <v>15185</v>
      </c>
      <c r="D13703" s="75" t="s">
        <v>15242</v>
      </c>
      <c r="E13703" s="75" t="s">
        <v>15219</v>
      </c>
      <c r="F13703" s="75" t="s">
        <v>5590</v>
      </c>
      <c r="G13703" s="118"/>
      <c r="H13703" s="108" t="s">
        <v>1762</v>
      </c>
      <c r="I13703" s="108" t="n">
        <v>40162</v>
      </c>
      <c r="J13703" s="108" t="n">
        <v>43814</v>
      </c>
    </row>
    <row r="13704" s="119" customFormat="true" ht="25.5" hidden="false" customHeight="false" outlineLevel="0" collapsed="false">
      <c r="A13704" s="113" t="n">
        <f aca="false">A13703+1</f>
        <v>13502</v>
      </c>
      <c r="B13704" s="72" t="n">
        <f aca="false">B13703+1</f>
        <v>412</v>
      </c>
      <c r="C13704" s="75" t="s">
        <v>15185</v>
      </c>
      <c r="D13704" s="75" t="s">
        <v>15243</v>
      </c>
      <c r="E13704" s="75" t="s">
        <v>15219</v>
      </c>
      <c r="F13704" s="75" t="s">
        <v>5590</v>
      </c>
      <c r="G13704" s="118"/>
      <c r="H13704" s="108" t="s">
        <v>1762</v>
      </c>
      <c r="I13704" s="108" t="n">
        <v>40162</v>
      </c>
      <c r="J13704" s="108" t="n">
        <v>43814</v>
      </c>
    </row>
    <row r="13705" s="119" customFormat="true" ht="25.5" hidden="false" customHeight="false" outlineLevel="0" collapsed="false">
      <c r="A13705" s="113" t="n">
        <f aca="false">A13704+1</f>
        <v>13503</v>
      </c>
      <c r="B13705" s="72" t="n">
        <f aca="false">B13704+1</f>
        <v>413</v>
      </c>
      <c r="C13705" s="75" t="s">
        <v>15185</v>
      </c>
      <c r="D13705" s="75" t="s">
        <v>15244</v>
      </c>
      <c r="E13705" s="75" t="s">
        <v>15219</v>
      </c>
      <c r="F13705" s="75" t="s">
        <v>5590</v>
      </c>
      <c r="G13705" s="118"/>
      <c r="H13705" s="108" t="s">
        <v>1762</v>
      </c>
      <c r="I13705" s="108" t="n">
        <v>40162</v>
      </c>
      <c r="J13705" s="108" t="n">
        <v>43814</v>
      </c>
    </row>
    <row r="13706" s="119" customFormat="true" ht="25.5" hidden="false" customHeight="false" outlineLevel="0" collapsed="false">
      <c r="A13706" s="113" t="n">
        <f aca="false">A13705+1</f>
        <v>13504</v>
      </c>
      <c r="B13706" s="72" t="n">
        <f aca="false">B13705+1</f>
        <v>414</v>
      </c>
      <c r="C13706" s="75" t="s">
        <v>15185</v>
      </c>
      <c r="D13706" s="75" t="s">
        <v>15245</v>
      </c>
      <c r="E13706" s="75" t="s">
        <v>15219</v>
      </c>
      <c r="F13706" s="75" t="s">
        <v>5590</v>
      </c>
      <c r="G13706" s="118"/>
      <c r="H13706" s="108" t="s">
        <v>1762</v>
      </c>
      <c r="I13706" s="108" t="n">
        <v>40162</v>
      </c>
      <c r="J13706" s="108" t="n">
        <v>43814</v>
      </c>
    </row>
    <row r="13707" s="119" customFormat="true" ht="25.5" hidden="false" customHeight="false" outlineLevel="0" collapsed="false">
      <c r="A13707" s="113" t="n">
        <f aca="false">A13706+1</f>
        <v>13505</v>
      </c>
      <c r="B13707" s="72" t="n">
        <f aca="false">B13706+1</f>
        <v>415</v>
      </c>
      <c r="C13707" s="75" t="s">
        <v>15185</v>
      </c>
      <c r="D13707" s="75" t="s">
        <v>15246</v>
      </c>
      <c r="E13707" s="75" t="s">
        <v>15219</v>
      </c>
      <c r="F13707" s="75" t="s">
        <v>5590</v>
      </c>
      <c r="G13707" s="118"/>
      <c r="H13707" s="108" t="s">
        <v>1762</v>
      </c>
      <c r="I13707" s="108" t="n">
        <v>40162</v>
      </c>
      <c r="J13707" s="108" t="n">
        <v>43814</v>
      </c>
    </row>
    <row r="13708" s="119" customFormat="true" ht="25.5" hidden="false" customHeight="false" outlineLevel="0" collapsed="false">
      <c r="A13708" s="113" t="n">
        <f aca="false">A13707+1</f>
        <v>13506</v>
      </c>
      <c r="B13708" s="72" t="n">
        <f aca="false">B13707+1</f>
        <v>416</v>
      </c>
      <c r="C13708" s="75" t="s">
        <v>15185</v>
      </c>
      <c r="D13708" s="75" t="s">
        <v>15247</v>
      </c>
      <c r="E13708" s="75" t="s">
        <v>15219</v>
      </c>
      <c r="F13708" s="75" t="s">
        <v>5590</v>
      </c>
      <c r="G13708" s="118"/>
      <c r="H13708" s="108" t="s">
        <v>1762</v>
      </c>
      <c r="I13708" s="108" t="n">
        <v>40162</v>
      </c>
      <c r="J13708" s="108" t="n">
        <v>43814</v>
      </c>
    </row>
    <row r="13709" s="119" customFormat="true" ht="25.5" hidden="false" customHeight="false" outlineLevel="0" collapsed="false">
      <c r="A13709" s="113" t="n">
        <f aca="false">A13708+1</f>
        <v>13507</v>
      </c>
      <c r="B13709" s="72" t="n">
        <f aca="false">B13708+1</f>
        <v>417</v>
      </c>
      <c r="C13709" s="75" t="s">
        <v>15185</v>
      </c>
      <c r="D13709" s="75" t="s">
        <v>15248</v>
      </c>
      <c r="E13709" s="75" t="s">
        <v>15219</v>
      </c>
      <c r="F13709" s="75" t="s">
        <v>5590</v>
      </c>
      <c r="G13709" s="118"/>
      <c r="H13709" s="108" t="s">
        <v>1762</v>
      </c>
      <c r="I13709" s="108" t="n">
        <v>40162</v>
      </c>
      <c r="J13709" s="108" t="n">
        <v>43814</v>
      </c>
    </row>
    <row r="13710" s="119" customFormat="true" ht="25.5" hidden="false" customHeight="false" outlineLevel="0" collapsed="false">
      <c r="A13710" s="113" t="n">
        <f aca="false">A13709+1</f>
        <v>13508</v>
      </c>
      <c r="B13710" s="72" t="n">
        <f aca="false">B13709+1</f>
        <v>418</v>
      </c>
      <c r="C13710" s="75" t="s">
        <v>15185</v>
      </c>
      <c r="D13710" s="75" t="s">
        <v>15249</v>
      </c>
      <c r="E13710" s="75" t="s">
        <v>15219</v>
      </c>
      <c r="F13710" s="75" t="s">
        <v>5590</v>
      </c>
      <c r="G13710" s="118"/>
      <c r="H13710" s="108" t="s">
        <v>1762</v>
      </c>
      <c r="I13710" s="108" t="n">
        <v>40162</v>
      </c>
      <c r="J13710" s="108" t="n">
        <v>43814</v>
      </c>
    </row>
    <row r="13711" s="119" customFormat="true" ht="25.5" hidden="false" customHeight="false" outlineLevel="0" collapsed="false">
      <c r="A13711" s="113" t="n">
        <f aca="false">A13710+1</f>
        <v>13509</v>
      </c>
      <c r="B13711" s="72" t="n">
        <f aca="false">B13710+1</f>
        <v>419</v>
      </c>
      <c r="C13711" s="75" t="s">
        <v>15185</v>
      </c>
      <c r="D13711" s="75" t="s">
        <v>15250</v>
      </c>
      <c r="E13711" s="75" t="s">
        <v>15219</v>
      </c>
      <c r="F13711" s="75" t="s">
        <v>5590</v>
      </c>
      <c r="G13711" s="118"/>
      <c r="H13711" s="108" t="s">
        <v>1762</v>
      </c>
      <c r="I13711" s="108" t="n">
        <v>40162</v>
      </c>
      <c r="J13711" s="108" t="n">
        <v>43814</v>
      </c>
    </row>
    <row r="13712" s="119" customFormat="true" ht="25.5" hidden="false" customHeight="false" outlineLevel="0" collapsed="false">
      <c r="A13712" s="113" t="n">
        <f aca="false">A13711+1</f>
        <v>13510</v>
      </c>
      <c r="B13712" s="72" t="n">
        <f aca="false">B13711+1</f>
        <v>420</v>
      </c>
      <c r="C13712" s="75" t="s">
        <v>15185</v>
      </c>
      <c r="D13712" s="75" t="s">
        <v>15251</v>
      </c>
      <c r="E13712" s="75" t="s">
        <v>15219</v>
      </c>
      <c r="F13712" s="75" t="s">
        <v>5590</v>
      </c>
      <c r="G13712" s="118"/>
      <c r="H13712" s="108" t="s">
        <v>1762</v>
      </c>
      <c r="I13712" s="108" t="n">
        <v>40162</v>
      </c>
      <c r="J13712" s="108" t="n">
        <v>43814</v>
      </c>
    </row>
    <row r="13713" s="119" customFormat="true" ht="25.5" hidden="false" customHeight="false" outlineLevel="0" collapsed="false">
      <c r="A13713" s="113" t="n">
        <f aca="false">A13712+1</f>
        <v>13511</v>
      </c>
      <c r="B13713" s="72" t="n">
        <f aca="false">B13712+1</f>
        <v>421</v>
      </c>
      <c r="C13713" s="75" t="s">
        <v>15185</v>
      </c>
      <c r="D13713" s="75" t="s">
        <v>15252</v>
      </c>
      <c r="E13713" s="75" t="s">
        <v>15219</v>
      </c>
      <c r="F13713" s="75" t="s">
        <v>5590</v>
      </c>
      <c r="G13713" s="118"/>
      <c r="H13713" s="108" t="s">
        <v>1762</v>
      </c>
      <c r="I13713" s="108" t="n">
        <v>40162</v>
      </c>
      <c r="J13713" s="108" t="n">
        <v>43814</v>
      </c>
    </row>
    <row r="13714" s="119" customFormat="true" ht="25.5" hidden="false" customHeight="false" outlineLevel="0" collapsed="false">
      <c r="A13714" s="113" t="n">
        <f aca="false">A13713+1</f>
        <v>13512</v>
      </c>
      <c r="B13714" s="72" t="n">
        <f aca="false">B13713+1</f>
        <v>422</v>
      </c>
      <c r="C13714" s="75" t="s">
        <v>15185</v>
      </c>
      <c r="D13714" s="75" t="s">
        <v>15253</v>
      </c>
      <c r="E13714" s="75" t="s">
        <v>15219</v>
      </c>
      <c r="F13714" s="75" t="s">
        <v>5590</v>
      </c>
      <c r="G13714" s="118"/>
      <c r="H13714" s="108" t="s">
        <v>1762</v>
      </c>
      <c r="I13714" s="108" t="n">
        <v>40162</v>
      </c>
      <c r="J13714" s="108" t="n">
        <v>43814</v>
      </c>
    </row>
    <row r="13715" s="119" customFormat="true" ht="25.5" hidden="false" customHeight="false" outlineLevel="0" collapsed="false">
      <c r="A13715" s="113" t="n">
        <f aca="false">A13714+1</f>
        <v>13513</v>
      </c>
      <c r="B13715" s="72" t="n">
        <f aca="false">B13714+1</f>
        <v>423</v>
      </c>
      <c r="C13715" s="75" t="s">
        <v>15185</v>
      </c>
      <c r="D13715" s="75" t="s">
        <v>15254</v>
      </c>
      <c r="E13715" s="75" t="s">
        <v>15219</v>
      </c>
      <c r="F13715" s="75" t="s">
        <v>5590</v>
      </c>
      <c r="G13715" s="118"/>
      <c r="H13715" s="108" t="s">
        <v>1762</v>
      </c>
      <c r="I13715" s="108" t="n">
        <v>40162</v>
      </c>
      <c r="J13715" s="108" t="n">
        <v>43814</v>
      </c>
    </row>
    <row r="13716" s="119" customFormat="true" ht="25.5" hidden="false" customHeight="false" outlineLevel="0" collapsed="false">
      <c r="A13716" s="113" t="n">
        <f aca="false">A13715+1</f>
        <v>13514</v>
      </c>
      <c r="B13716" s="72" t="n">
        <f aca="false">B13715+1</f>
        <v>424</v>
      </c>
      <c r="C13716" s="75" t="s">
        <v>15185</v>
      </c>
      <c r="D13716" s="75" t="s">
        <v>15255</v>
      </c>
      <c r="E13716" s="75" t="s">
        <v>15219</v>
      </c>
      <c r="F13716" s="75" t="s">
        <v>5590</v>
      </c>
      <c r="G13716" s="118"/>
      <c r="H13716" s="108" t="s">
        <v>1762</v>
      </c>
      <c r="I13716" s="108" t="n">
        <v>40162</v>
      </c>
      <c r="J13716" s="108" t="n">
        <v>43814</v>
      </c>
    </row>
    <row r="13717" s="119" customFormat="true" ht="25.5" hidden="false" customHeight="false" outlineLevel="0" collapsed="false">
      <c r="A13717" s="113" t="n">
        <f aca="false">A13716+1</f>
        <v>13515</v>
      </c>
      <c r="B13717" s="72" t="n">
        <f aca="false">B13716+1</f>
        <v>425</v>
      </c>
      <c r="C13717" s="75" t="s">
        <v>15185</v>
      </c>
      <c r="D13717" s="75" t="s">
        <v>15256</v>
      </c>
      <c r="E13717" s="75" t="s">
        <v>15219</v>
      </c>
      <c r="F13717" s="75" t="s">
        <v>5590</v>
      </c>
      <c r="G13717" s="118"/>
      <c r="H13717" s="108" t="s">
        <v>1762</v>
      </c>
      <c r="I13717" s="108" t="n">
        <v>40162</v>
      </c>
      <c r="J13717" s="108" t="n">
        <v>43814</v>
      </c>
    </row>
    <row r="13718" s="119" customFormat="true" ht="25.5" hidden="false" customHeight="false" outlineLevel="0" collapsed="false">
      <c r="A13718" s="113" t="n">
        <f aca="false">A13717+1</f>
        <v>13516</v>
      </c>
      <c r="B13718" s="72" t="n">
        <f aca="false">B13717+1</f>
        <v>426</v>
      </c>
      <c r="C13718" s="75" t="s">
        <v>15185</v>
      </c>
      <c r="D13718" s="75" t="s">
        <v>15257</v>
      </c>
      <c r="E13718" s="75" t="s">
        <v>15219</v>
      </c>
      <c r="F13718" s="75" t="s">
        <v>5590</v>
      </c>
      <c r="G13718" s="118"/>
      <c r="H13718" s="108" t="s">
        <v>1762</v>
      </c>
      <c r="I13718" s="108" t="n">
        <v>40162</v>
      </c>
      <c r="J13718" s="108" t="n">
        <v>43814</v>
      </c>
    </row>
    <row r="13719" s="119" customFormat="true" ht="25.5" hidden="false" customHeight="false" outlineLevel="0" collapsed="false">
      <c r="A13719" s="113" t="n">
        <f aca="false">A13718+1</f>
        <v>13517</v>
      </c>
      <c r="B13719" s="72" t="n">
        <f aca="false">B13718+1</f>
        <v>427</v>
      </c>
      <c r="C13719" s="75" t="s">
        <v>15185</v>
      </c>
      <c r="D13719" s="75" t="s">
        <v>15258</v>
      </c>
      <c r="E13719" s="75" t="s">
        <v>15219</v>
      </c>
      <c r="F13719" s="75" t="s">
        <v>5590</v>
      </c>
      <c r="G13719" s="118"/>
      <c r="H13719" s="108" t="s">
        <v>1762</v>
      </c>
      <c r="I13719" s="108" t="n">
        <v>40162</v>
      </c>
      <c r="J13719" s="108" t="n">
        <v>43814</v>
      </c>
    </row>
    <row r="13720" s="119" customFormat="true" ht="25.5" hidden="false" customHeight="false" outlineLevel="0" collapsed="false">
      <c r="A13720" s="113" t="n">
        <f aca="false">A13719+1</f>
        <v>13518</v>
      </c>
      <c r="B13720" s="72" t="n">
        <f aca="false">B13719+1</f>
        <v>428</v>
      </c>
      <c r="C13720" s="75" t="s">
        <v>15185</v>
      </c>
      <c r="D13720" s="75" t="s">
        <v>15259</v>
      </c>
      <c r="E13720" s="75" t="s">
        <v>15219</v>
      </c>
      <c r="F13720" s="75" t="s">
        <v>5590</v>
      </c>
      <c r="G13720" s="118"/>
      <c r="H13720" s="108" t="s">
        <v>1762</v>
      </c>
      <c r="I13720" s="108" t="n">
        <v>40162</v>
      </c>
      <c r="J13720" s="108" t="n">
        <v>43814</v>
      </c>
    </row>
    <row r="13721" s="119" customFormat="true" ht="25.5" hidden="false" customHeight="false" outlineLevel="0" collapsed="false">
      <c r="A13721" s="113" t="n">
        <f aca="false">A13720+1</f>
        <v>13519</v>
      </c>
      <c r="B13721" s="72" t="n">
        <f aca="false">B13720+1</f>
        <v>429</v>
      </c>
      <c r="C13721" s="75" t="s">
        <v>15185</v>
      </c>
      <c r="D13721" s="75" t="s">
        <v>15260</v>
      </c>
      <c r="E13721" s="75" t="s">
        <v>15219</v>
      </c>
      <c r="F13721" s="75" t="s">
        <v>5590</v>
      </c>
      <c r="G13721" s="118"/>
      <c r="H13721" s="108" t="s">
        <v>1762</v>
      </c>
      <c r="I13721" s="108" t="n">
        <v>40162</v>
      </c>
      <c r="J13721" s="108" t="n">
        <v>43814</v>
      </c>
    </row>
    <row r="13722" s="119" customFormat="true" ht="25.5" hidden="false" customHeight="false" outlineLevel="0" collapsed="false">
      <c r="A13722" s="113" t="n">
        <f aca="false">A13721+1</f>
        <v>13520</v>
      </c>
      <c r="B13722" s="72" t="n">
        <f aca="false">B13721+1</f>
        <v>430</v>
      </c>
      <c r="C13722" s="75" t="s">
        <v>15185</v>
      </c>
      <c r="D13722" s="75" t="s">
        <v>15261</v>
      </c>
      <c r="E13722" s="75" t="s">
        <v>15219</v>
      </c>
      <c r="F13722" s="75" t="s">
        <v>5590</v>
      </c>
      <c r="G13722" s="118"/>
      <c r="H13722" s="108" t="s">
        <v>1762</v>
      </c>
      <c r="I13722" s="108" t="n">
        <v>40162</v>
      </c>
      <c r="J13722" s="108" t="n">
        <v>43814</v>
      </c>
    </row>
    <row r="13723" s="119" customFormat="true" ht="25.5" hidden="false" customHeight="false" outlineLevel="0" collapsed="false">
      <c r="A13723" s="113" t="n">
        <f aca="false">A13722+1</f>
        <v>13521</v>
      </c>
      <c r="B13723" s="72" t="n">
        <f aca="false">B13722+1</f>
        <v>431</v>
      </c>
      <c r="C13723" s="75" t="s">
        <v>15185</v>
      </c>
      <c r="D13723" s="75" t="s">
        <v>15262</v>
      </c>
      <c r="E13723" s="75" t="s">
        <v>15219</v>
      </c>
      <c r="F13723" s="75" t="s">
        <v>5590</v>
      </c>
      <c r="G13723" s="118"/>
      <c r="H13723" s="108" t="s">
        <v>1762</v>
      </c>
      <c r="I13723" s="108" t="n">
        <v>40162</v>
      </c>
      <c r="J13723" s="108" t="n">
        <v>43814</v>
      </c>
    </row>
    <row r="13724" s="119" customFormat="true" ht="25.5" hidden="false" customHeight="false" outlineLevel="0" collapsed="false">
      <c r="A13724" s="113" t="n">
        <f aca="false">A13723+1</f>
        <v>13522</v>
      </c>
      <c r="B13724" s="72" t="n">
        <f aca="false">B13723+1</f>
        <v>432</v>
      </c>
      <c r="C13724" s="75" t="s">
        <v>15185</v>
      </c>
      <c r="D13724" s="75" t="s">
        <v>15263</v>
      </c>
      <c r="E13724" s="75" t="s">
        <v>15219</v>
      </c>
      <c r="F13724" s="75" t="s">
        <v>5590</v>
      </c>
      <c r="G13724" s="118"/>
      <c r="H13724" s="108" t="s">
        <v>1762</v>
      </c>
      <c r="I13724" s="108" t="n">
        <v>40162</v>
      </c>
      <c r="J13724" s="108" t="n">
        <v>43814</v>
      </c>
    </row>
    <row r="13725" s="119" customFormat="true" ht="25.5" hidden="false" customHeight="false" outlineLevel="0" collapsed="false">
      <c r="A13725" s="113" t="n">
        <f aca="false">A13724+1</f>
        <v>13523</v>
      </c>
      <c r="B13725" s="72" t="n">
        <f aca="false">B13724+1</f>
        <v>433</v>
      </c>
      <c r="C13725" s="75" t="s">
        <v>15185</v>
      </c>
      <c r="D13725" s="75" t="s">
        <v>15264</v>
      </c>
      <c r="E13725" s="75" t="s">
        <v>15219</v>
      </c>
      <c r="F13725" s="75" t="s">
        <v>5590</v>
      </c>
      <c r="G13725" s="118"/>
      <c r="H13725" s="108" t="s">
        <v>1762</v>
      </c>
      <c r="I13725" s="108" t="n">
        <v>40162</v>
      </c>
      <c r="J13725" s="108" t="n">
        <v>43814</v>
      </c>
    </row>
    <row r="13726" s="119" customFormat="true" ht="25.5" hidden="false" customHeight="false" outlineLevel="0" collapsed="false">
      <c r="A13726" s="113" t="n">
        <f aca="false">A13725+1</f>
        <v>13524</v>
      </c>
      <c r="B13726" s="72" t="n">
        <f aca="false">B13725+1</f>
        <v>434</v>
      </c>
      <c r="C13726" s="75" t="s">
        <v>15185</v>
      </c>
      <c r="D13726" s="75" t="s">
        <v>15265</v>
      </c>
      <c r="E13726" s="75" t="s">
        <v>15219</v>
      </c>
      <c r="F13726" s="75" t="s">
        <v>5590</v>
      </c>
      <c r="G13726" s="118"/>
      <c r="H13726" s="108" t="s">
        <v>1762</v>
      </c>
      <c r="I13726" s="108" t="n">
        <v>40162</v>
      </c>
      <c r="J13726" s="108" t="n">
        <v>43814</v>
      </c>
    </row>
    <row r="13727" s="119" customFormat="true" ht="25.5" hidden="false" customHeight="false" outlineLevel="0" collapsed="false">
      <c r="A13727" s="113" t="n">
        <f aca="false">A13726+1</f>
        <v>13525</v>
      </c>
      <c r="B13727" s="72" t="n">
        <f aca="false">B13726+1</f>
        <v>435</v>
      </c>
      <c r="C13727" s="75" t="s">
        <v>15185</v>
      </c>
      <c r="D13727" s="75" t="s">
        <v>15266</v>
      </c>
      <c r="E13727" s="75" t="s">
        <v>15219</v>
      </c>
      <c r="F13727" s="75" t="s">
        <v>5590</v>
      </c>
      <c r="G13727" s="118"/>
      <c r="H13727" s="108" t="s">
        <v>1762</v>
      </c>
      <c r="I13727" s="108" t="n">
        <v>40162</v>
      </c>
      <c r="J13727" s="108" t="n">
        <v>43814</v>
      </c>
    </row>
    <row r="13728" s="119" customFormat="true" ht="25.5" hidden="false" customHeight="false" outlineLevel="0" collapsed="false">
      <c r="A13728" s="113" t="n">
        <f aca="false">A13727+1</f>
        <v>13526</v>
      </c>
      <c r="B13728" s="72" t="n">
        <f aca="false">B13727+1</f>
        <v>436</v>
      </c>
      <c r="C13728" s="75" t="s">
        <v>15185</v>
      </c>
      <c r="D13728" s="75" t="s">
        <v>15267</v>
      </c>
      <c r="E13728" s="75" t="s">
        <v>15219</v>
      </c>
      <c r="F13728" s="75" t="s">
        <v>5590</v>
      </c>
      <c r="G13728" s="118"/>
      <c r="H13728" s="108" t="s">
        <v>1762</v>
      </c>
      <c r="I13728" s="108" t="n">
        <v>40162</v>
      </c>
      <c r="J13728" s="108" t="n">
        <v>43814</v>
      </c>
    </row>
    <row r="13729" s="119" customFormat="true" ht="25.5" hidden="false" customHeight="false" outlineLevel="0" collapsed="false">
      <c r="A13729" s="113" t="n">
        <f aca="false">A13728+1</f>
        <v>13527</v>
      </c>
      <c r="B13729" s="72" t="n">
        <f aca="false">B13728+1</f>
        <v>437</v>
      </c>
      <c r="C13729" s="75" t="s">
        <v>15185</v>
      </c>
      <c r="D13729" s="75" t="s">
        <v>15268</v>
      </c>
      <c r="E13729" s="75" t="s">
        <v>15219</v>
      </c>
      <c r="F13729" s="75" t="s">
        <v>5590</v>
      </c>
      <c r="G13729" s="118"/>
      <c r="H13729" s="108" t="s">
        <v>1762</v>
      </c>
      <c r="I13729" s="108" t="n">
        <v>40162</v>
      </c>
      <c r="J13729" s="108" t="n">
        <v>43814</v>
      </c>
    </row>
    <row r="13730" s="119" customFormat="true" ht="25.5" hidden="false" customHeight="false" outlineLevel="0" collapsed="false">
      <c r="A13730" s="113" t="n">
        <f aca="false">A13729+1</f>
        <v>13528</v>
      </c>
      <c r="B13730" s="72" t="n">
        <f aca="false">B13729+1</f>
        <v>438</v>
      </c>
      <c r="C13730" s="75" t="s">
        <v>15185</v>
      </c>
      <c r="D13730" s="75" t="s">
        <v>15269</v>
      </c>
      <c r="E13730" s="75" t="s">
        <v>15219</v>
      </c>
      <c r="F13730" s="75" t="s">
        <v>5590</v>
      </c>
      <c r="G13730" s="118"/>
      <c r="H13730" s="108" t="s">
        <v>1762</v>
      </c>
      <c r="I13730" s="108" t="n">
        <v>40162</v>
      </c>
      <c r="J13730" s="108" t="n">
        <v>43814</v>
      </c>
    </row>
    <row r="13731" s="119" customFormat="true" ht="25.5" hidden="false" customHeight="false" outlineLevel="0" collapsed="false">
      <c r="A13731" s="113" t="n">
        <f aca="false">A13730+1</f>
        <v>13529</v>
      </c>
      <c r="B13731" s="72" t="n">
        <f aca="false">B13730+1</f>
        <v>439</v>
      </c>
      <c r="C13731" s="75" t="s">
        <v>15185</v>
      </c>
      <c r="D13731" s="75" t="s">
        <v>15270</v>
      </c>
      <c r="E13731" s="75" t="s">
        <v>15219</v>
      </c>
      <c r="F13731" s="75" t="s">
        <v>5590</v>
      </c>
      <c r="G13731" s="118"/>
      <c r="H13731" s="108" t="s">
        <v>1762</v>
      </c>
      <c r="I13731" s="108" t="n">
        <v>40162</v>
      </c>
      <c r="J13731" s="108" t="n">
        <v>43814</v>
      </c>
    </row>
    <row r="13732" s="119" customFormat="true" ht="25.5" hidden="false" customHeight="false" outlineLevel="0" collapsed="false">
      <c r="A13732" s="113" t="n">
        <f aca="false">A13731+1</f>
        <v>13530</v>
      </c>
      <c r="B13732" s="72" t="n">
        <f aca="false">B13731+1</f>
        <v>440</v>
      </c>
      <c r="C13732" s="75" t="s">
        <v>15271</v>
      </c>
      <c r="D13732" s="75" t="s">
        <v>15272</v>
      </c>
      <c r="E13732" s="75" t="s">
        <v>15219</v>
      </c>
      <c r="F13732" s="75" t="s">
        <v>5590</v>
      </c>
      <c r="G13732" s="118"/>
      <c r="H13732" s="108" t="s">
        <v>1762</v>
      </c>
      <c r="I13732" s="108" t="n">
        <v>40162</v>
      </c>
      <c r="J13732" s="108" t="n">
        <v>43814</v>
      </c>
    </row>
    <row r="13733" s="119" customFormat="true" ht="25.5" hidden="false" customHeight="false" outlineLevel="0" collapsed="false">
      <c r="A13733" s="113" t="n">
        <f aca="false">A13732+1</f>
        <v>13531</v>
      </c>
      <c r="B13733" s="72" t="n">
        <f aca="false">B13732+1</f>
        <v>441</v>
      </c>
      <c r="C13733" s="75" t="s">
        <v>15271</v>
      </c>
      <c r="D13733" s="75" t="s">
        <v>15273</v>
      </c>
      <c r="E13733" s="75" t="s">
        <v>15219</v>
      </c>
      <c r="F13733" s="75" t="s">
        <v>5590</v>
      </c>
      <c r="G13733" s="118"/>
      <c r="H13733" s="108" t="s">
        <v>1762</v>
      </c>
      <c r="I13733" s="108" t="n">
        <v>40162</v>
      </c>
      <c r="J13733" s="108" t="n">
        <v>43814</v>
      </c>
    </row>
    <row r="13734" s="119" customFormat="true" ht="25.5" hidden="false" customHeight="false" outlineLevel="0" collapsed="false">
      <c r="A13734" s="113" t="n">
        <f aca="false">A13733+1</f>
        <v>13532</v>
      </c>
      <c r="B13734" s="72" t="n">
        <f aca="false">B13733+1</f>
        <v>442</v>
      </c>
      <c r="C13734" s="75" t="s">
        <v>15271</v>
      </c>
      <c r="D13734" s="75" t="s">
        <v>15274</v>
      </c>
      <c r="E13734" s="75" t="s">
        <v>15219</v>
      </c>
      <c r="F13734" s="75" t="s">
        <v>5590</v>
      </c>
      <c r="G13734" s="118"/>
      <c r="H13734" s="108" t="s">
        <v>1762</v>
      </c>
      <c r="I13734" s="108" t="n">
        <v>40162</v>
      </c>
      <c r="J13734" s="108" t="n">
        <v>43814</v>
      </c>
    </row>
    <row r="13735" s="119" customFormat="true" ht="25.5" hidden="false" customHeight="false" outlineLevel="0" collapsed="false">
      <c r="A13735" s="113" t="n">
        <f aca="false">A13734+1</f>
        <v>13533</v>
      </c>
      <c r="B13735" s="72" t="n">
        <f aca="false">B13734+1</f>
        <v>443</v>
      </c>
      <c r="C13735" s="75" t="s">
        <v>15271</v>
      </c>
      <c r="D13735" s="75" t="s">
        <v>15275</v>
      </c>
      <c r="E13735" s="75" t="s">
        <v>15219</v>
      </c>
      <c r="F13735" s="75" t="s">
        <v>5590</v>
      </c>
      <c r="G13735" s="118"/>
      <c r="H13735" s="108" t="s">
        <v>1762</v>
      </c>
      <c r="I13735" s="108" t="n">
        <v>40162</v>
      </c>
      <c r="J13735" s="108" t="n">
        <v>43814</v>
      </c>
    </row>
    <row r="13736" s="119" customFormat="true" ht="25.5" hidden="false" customHeight="false" outlineLevel="0" collapsed="false">
      <c r="A13736" s="113" t="n">
        <f aca="false">A13735+1</f>
        <v>13534</v>
      </c>
      <c r="B13736" s="72" t="n">
        <f aca="false">B13735+1</f>
        <v>444</v>
      </c>
      <c r="C13736" s="75" t="s">
        <v>15271</v>
      </c>
      <c r="D13736" s="75" t="s">
        <v>15276</v>
      </c>
      <c r="E13736" s="75" t="s">
        <v>15219</v>
      </c>
      <c r="F13736" s="75" t="s">
        <v>5590</v>
      </c>
      <c r="G13736" s="118"/>
      <c r="H13736" s="108" t="s">
        <v>1762</v>
      </c>
      <c r="I13736" s="108" t="n">
        <v>40162</v>
      </c>
      <c r="J13736" s="108" t="n">
        <v>43814</v>
      </c>
    </row>
    <row r="13737" s="119" customFormat="true" ht="25.5" hidden="false" customHeight="false" outlineLevel="0" collapsed="false">
      <c r="A13737" s="113" t="n">
        <f aca="false">A13736+1</f>
        <v>13535</v>
      </c>
      <c r="B13737" s="72" t="n">
        <f aca="false">B13736+1</f>
        <v>445</v>
      </c>
      <c r="C13737" s="75" t="s">
        <v>15271</v>
      </c>
      <c r="D13737" s="75" t="s">
        <v>15277</v>
      </c>
      <c r="E13737" s="75" t="s">
        <v>15219</v>
      </c>
      <c r="F13737" s="75" t="s">
        <v>5590</v>
      </c>
      <c r="G13737" s="118"/>
      <c r="H13737" s="108" t="s">
        <v>1762</v>
      </c>
      <c r="I13737" s="108" t="n">
        <v>40162</v>
      </c>
      <c r="J13737" s="108" t="n">
        <v>43814</v>
      </c>
    </row>
    <row r="13738" s="119" customFormat="true" ht="25.5" hidden="false" customHeight="false" outlineLevel="0" collapsed="false">
      <c r="A13738" s="113" t="n">
        <f aca="false">A13737+1</f>
        <v>13536</v>
      </c>
      <c r="B13738" s="72" t="n">
        <f aca="false">B13737+1</f>
        <v>446</v>
      </c>
      <c r="C13738" s="75" t="s">
        <v>15271</v>
      </c>
      <c r="D13738" s="75" t="s">
        <v>15278</v>
      </c>
      <c r="E13738" s="75" t="s">
        <v>15219</v>
      </c>
      <c r="F13738" s="75" t="s">
        <v>5590</v>
      </c>
      <c r="G13738" s="118"/>
      <c r="H13738" s="108" t="s">
        <v>1762</v>
      </c>
      <c r="I13738" s="108" t="n">
        <v>40162</v>
      </c>
      <c r="J13738" s="108" t="n">
        <v>43814</v>
      </c>
    </row>
    <row r="13739" s="119" customFormat="true" ht="25.5" hidden="false" customHeight="false" outlineLevel="0" collapsed="false">
      <c r="A13739" s="113" t="n">
        <f aca="false">A13738+1</f>
        <v>13537</v>
      </c>
      <c r="B13739" s="72" t="n">
        <f aca="false">B13738+1</f>
        <v>447</v>
      </c>
      <c r="C13739" s="75" t="s">
        <v>15271</v>
      </c>
      <c r="D13739" s="75" t="s">
        <v>15279</v>
      </c>
      <c r="E13739" s="75" t="s">
        <v>15219</v>
      </c>
      <c r="F13739" s="75" t="s">
        <v>5590</v>
      </c>
      <c r="G13739" s="118"/>
      <c r="H13739" s="108" t="s">
        <v>1762</v>
      </c>
      <c r="I13739" s="108" t="n">
        <v>40162</v>
      </c>
      <c r="J13739" s="108" t="n">
        <v>43814</v>
      </c>
    </row>
    <row r="13740" s="119" customFormat="true" ht="25.5" hidden="false" customHeight="false" outlineLevel="0" collapsed="false">
      <c r="A13740" s="113" t="n">
        <f aca="false">A13739+1</f>
        <v>13538</v>
      </c>
      <c r="B13740" s="72" t="n">
        <f aca="false">B13739+1</f>
        <v>448</v>
      </c>
      <c r="C13740" s="75" t="s">
        <v>15271</v>
      </c>
      <c r="D13740" s="75" t="s">
        <v>15280</v>
      </c>
      <c r="E13740" s="75" t="s">
        <v>15219</v>
      </c>
      <c r="F13740" s="75" t="s">
        <v>5590</v>
      </c>
      <c r="G13740" s="118"/>
      <c r="H13740" s="108" t="s">
        <v>1762</v>
      </c>
      <c r="I13740" s="108" t="n">
        <v>40162</v>
      </c>
      <c r="J13740" s="108" t="n">
        <v>43814</v>
      </c>
    </row>
    <row r="13741" s="119" customFormat="true" ht="25.5" hidden="false" customHeight="false" outlineLevel="0" collapsed="false">
      <c r="A13741" s="113" t="n">
        <f aca="false">A13740+1</f>
        <v>13539</v>
      </c>
      <c r="B13741" s="72" t="n">
        <f aca="false">B13740+1</f>
        <v>449</v>
      </c>
      <c r="C13741" s="75" t="s">
        <v>15271</v>
      </c>
      <c r="D13741" s="75" t="s">
        <v>15281</v>
      </c>
      <c r="E13741" s="75" t="s">
        <v>15219</v>
      </c>
      <c r="F13741" s="75" t="s">
        <v>5590</v>
      </c>
      <c r="G13741" s="118"/>
      <c r="H13741" s="108" t="s">
        <v>1762</v>
      </c>
      <c r="I13741" s="108" t="n">
        <v>40162</v>
      </c>
      <c r="J13741" s="108" t="n">
        <v>43814</v>
      </c>
    </row>
    <row r="13742" s="119" customFormat="true" ht="25.5" hidden="false" customHeight="false" outlineLevel="0" collapsed="false">
      <c r="A13742" s="113" t="n">
        <f aca="false">A13741+1</f>
        <v>13540</v>
      </c>
      <c r="B13742" s="72" t="n">
        <f aca="false">B13741+1</f>
        <v>450</v>
      </c>
      <c r="C13742" s="75" t="s">
        <v>15271</v>
      </c>
      <c r="D13742" s="75" t="s">
        <v>15282</v>
      </c>
      <c r="E13742" s="75" t="s">
        <v>15219</v>
      </c>
      <c r="F13742" s="75" t="s">
        <v>5590</v>
      </c>
      <c r="G13742" s="118"/>
      <c r="H13742" s="108" t="s">
        <v>1762</v>
      </c>
      <c r="I13742" s="108" t="n">
        <v>40162</v>
      </c>
      <c r="J13742" s="108" t="n">
        <v>43814</v>
      </c>
    </row>
    <row r="13743" s="119" customFormat="true" ht="25.5" hidden="false" customHeight="false" outlineLevel="0" collapsed="false">
      <c r="A13743" s="113" t="n">
        <f aca="false">A13742+1</f>
        <v>13541</v>
      </c>
      <c r="B13743" s="72" t="n">
        <f aca="false">B13742+1</f>
        <v>451</v>
      </c>
      <c r="C13743" s="75" t="s">
        <v>15271</v>
      </c>
      <c r="D13743" s="75" t="s">
        <v>15283</v>
      </c>
      <c r="E13743" s="75" t="s">
        <v>15219</v>
      </c>
      <c r="F13743" s="75" t="s">
        <v>5590</v>
      </c>
      <c r="G13743" s="118"/>
      <c r="H13743" s="108" t="s">
        <v>1762</v>
      </c>
      <c r="I13743" s="108" t="n">
        <v>40162</v>
      </c>
      <c r="J13743" s="108" t="n">
        <v>43814</v>
      </c>
    </row>
    <row r="13744" s="119" customFormat="true" ht="25.5" hidden="false" customHeight="false" outlineLevel="0" collapsed="false">
      <c r="A13744" s="113" t="n">
        <f aca="false">A13743+1</f>
        <v>13542</v>
      </c>
      <c r="B13744" s="72" t="n">
        <f aca="false">B13743+1</f>
        <v>452</v>
      </c>
      <c r="C13744" s="75" t="s">
        <v>15271</v>
      </c>
      <c r="D13744" s="75" t="s">
        <v>15284</v>
      </c>
      <c r="E13744" s="75" t="s">
        <v>15219</v>
      </c>
      <c r="F13744" s="75" t="s">
        <v>5590</v>
      </c>
      <c r="G13744" s="118"/>
      <c r="H13744" s="108" t="s">
        <v>1762</v>
      </c>
      <c r="I13744" s="108" t="n">
        <v>40162</v>
      </c>
      <c r="J13744" s="108" t="n">
        <v>43814</v>
      </c>
    </row>
    <row r="13745" s="119" customFormat="true" ht="25.5" hidden="false" customHeight="false" outlineLevel="0" collapsed="false">
      <c r="A13745" s="113" t="n">
        <f aca="false">A13744+1</f>
        <v>13543</v>
      </c>
      <c r="B13745" s="72" t="n">
        <f aca="false">B13744+1</f>
        <v>453</v>
      </c>
      <c r="C13745" s="75" t="s">
        <v>15271</v>
      </c>
      <c r="D13745" s="75" t="s">
        <v>15285</v>
      </c>
      <c r="E13745" s="75" t="s">
        <v>15219</v>
      </c>
      <c r="F13745" s="75" t="s">
        <v>5590</v>
      </c>
      <c r="G13745" s="118"/>
      <c r="H13745" s="108" t="s">
        <v>1762</v>
      </c>
      <c r="I13745" s="108" t="n">
        <v>40162</v>
      </c>
      <c r="J13745" s="108" t="n">
        <v>43814</v>
      </c>
    </row>
    <row r="13746" s="119" customFormat="true" ht="25.5" hidden="false" customHeight="false" outlineLevel="0" collapsed="false">
      <c r="A13746" s="113" t="n">
        <f aca="false">A13745+1</f>
        <v>13544</v>
      </c>
      <c r="B13746" s="72" t="n">
        <f aca="false">B13745+1</f>
        <v>454</v>
      </c>
      <c r="C13746" s="75" t="s">
        <v>15271</v>
      </c>
      <c r="D13746" s="75" t="s">
        <v>15286</v>
      </c>
      <c r="E13746" s="75" t="s">
        <v>15219</v>
      </c>
      <c r="F13746" s="75" t="s">
        <v>5590</v>
      </c>
      <c r="G13746" s="118"/>
      <c r="H13746" s="108" t="s">
        <v>1762</v>
      </c>
      <c r="I13746" s="108" t="n">
        <v>40162</v>
      </c>
      <c r="J13746" s="108" t="n">
        <v>43814</v>
      </c>
    </row>
    <row r="13747" s="119" customFormat="true" ht="25.5" hidden="false" customHeight="false" outlineLevel="0" collapsed="false">
      <c r="A13747" s="113" t="n">
        <f aca="false">A13746+1</f>
        <v>13545</v>
      </c>
      <c r="B13747" s="72" t="n">
        <f aca="false">B13746+1</f>
        <v>455</v>
      </c>
      <c r="C13747" s="75" t="s">
        <v>15271</v>
      </c>
      <c r="D13747" s="75" t="s">
        <v>15287</v>
      </c>
      <c r="E13747" s="75" t="s">
        <v>15219</v>
      </c>
      <c r="F13747" s="75" t="s">
        <v>5590</v>
      </c>
      <c r="G13747" s="118"/>
      <c r="H13747" s="108" t="s">
        <v>1762</v>
      </c>
      <c r="I13747" s="108" t="n">
        <v>40162</v>
      </c>
      <c r="J13747" s="108" t="n">
        <v>43814</v>
      </c>
    </row>
    <row r="13748" s="119" customFormat="true" ht="25.5" hidden="false" customHeight="false" outlineLevel="0" collapsed="false">
      <c r="A13748" s="113" t="n">
        <f aca="false">A13747+1</f>
        <v>13546</v>
      </c>
      <c r="B13748" s="72" t="n">
        <f aca="false">B13747+1</f>
        <v>456</v>
      </c>
      <c r="C13748" s="75" t="s">
        <v>15271</v>
      </c>
      <c r="D13748" s="75" t="s">
        <v>15288</v>
      </c>
      <c r="E13748" s="75" t="s">
        <v>15219</v>
      </c>
      <c r="F13748" s="75" t="s">
        <v>5590</v>
      </c>
      <c r="G13748" s="118"/>
      <c r="H13748" s="108" t="s">
        <v>1762</v>
      </c>
      <c r="I13748" s="108" t="n">
        <v>40162</v>
      </c>
      <c r="J13748" s="108" t="n">
        <v>43814</v>
      </c>
    </row>
    <row r="13749" s="119" customFormat="true" ht="25.5" hidden="false" customHeight="false" outlineLevel="0" collapsed="false">
      <c r="A13749" s="113" t="n">
        <f aca="false">A13748+1</f>
        <v>13547</v>
      </c>
      <c r="B13749" s="72" t="n">
        <f aca="false">B13748+1</f>
        <v>457</v>
      </c>
      <c r="C13749" s="75" t="s">
        <v>15271</v>
      </c>
      <c r="D13749" s="75" t="s">
        <v>15289</v>
      </c>
      <c r="E13749" s="75" t="s">
        <v>15219</v>
      </c>
      <c r="F13749" s="75" t="s">
        <v>5590</v>
      </c>
      <c r="G13749" s="118"/>
      <c r="H13749" s="108" t="s">
        <v>1762</v>
      </c>
      <c r="I13749" s="108" t="n">
        <v>40162</v>
      </c>
      <c r="J13749" s="108" t="n">
        <v>43814</v>
      </c>
    </row>
    <row r="13750" s="119" customFormat="true" ht="25.5" hidden="false" customHeight="false" outlineLevel="0" collapsed="false">
      <c r="A13750" s="113" t="n">
        <f aca="false">A13749+1</f>
        <v>13548</v>
      </c>
      <c r="B13750" s="72" t="n">
        <f aca="false">B13749+1</f>
        <v>458</v>
      </c>
      <c r="C13750" s="75" t="s">
        <v>15271</v>
      </c>
      <c r="D13750" s="75" t="s">
        <v>15290</v>
      </c>
      <c r="E13750" s="75" t="s">
        <v>15219</v>
      </c>
      <c r="F13750" s="75" t="s">
        <v>5590</v>
      </c>
      <c r="G13750" s="118"/>
      <c r="H13750" s="108" t="s">
        <v>1762</v>
      </c>
      <c r="I13750" s="108" t="n">
        <v>40162</v>
      </c>
      <c r="J13750" s="108" t="n">
        <v>43814</v>
      </c>
    </row>
    <row r="13751" s="119" customFormat="true" ht="25.5" hidden="false" customHeight="false" outlineLevel="0" collapsed="false">
      <c r="A13751" s="113" t="n">
        <f aca="false">A13750+1</f>
        <v>13549</v>
      </c>
      <c r="B13751" s="72" t="n">
        <f aca="false">B13750+1</f>
        <v>459</v>
      </c>
      <c r="C13751" s="75" t="s">
        <v>15271</v>
      </c>
      <c r="D13751" s="75" t="s">
        <v>15291</v>
      </c>
      <c r="E13751" s="75" t="s">
        <v>15219</v>
      </c>
      <c r="F13751" s="75" t="s">
        <v>5590</v>
      </c>
      <c r="G13751" s="118"/>
      <c r="H13751" s="108" t="s">
        <v>1762</v>
      </c>
      <c r="I13751" s="108" t="n">
        <v>40162</v>
      </c>
      <c r="J13751" s="108" t="n">
        <v>43814</v>
      </c>
    </row>
    <row r="13752" s="119" customFormat="true" ht="25.5" hidden="false" customHeight="false" outlineLevel="0" collapsed="false">
      <c r="A13752" s="113" t="n">
        <f aca="false">A13751+1</f>
        <v>13550</v>
      </c>
      <c r="B13752" s="72" t="n">
        <f aca="false">B13751+1</f>
        <v>460</v>
      </c>
      <c r="C13752" s="75" t="s">
        <v>15271</v>
      </c>
      <c r="D13752" s="75" t="s">
        <v>15292</v>
      </c>
      <c r="E13752" s="75" t="s">
        <v>15219</v>
      </c>
      <c r="F13752" s="75" t="s">
        <v>5590</v>
      </c>
      <c r="G13752" s="118"/>
      <c r="H13752" s="108" t="s">
        <v>1762</v>
      </c>
      <c r="I13752" s="108" t="n">
        <v>40162</v>
      </c>
      <c r="J13752" s="108" t="n">
        <v>43814</v>
      </c>
    </row>
    <row r="13753" s="119" customFormat="true" ht="25.5" hidden="false" customHeight="false" outlineLevel="0" collapsed="false">
      <c r="A13753" s="113" t="n">
        <f aca="false">A13752+1</f>
        <v>13551</v>
      </c>
      <c r="B13753" s="72" t="n">
        <f aca="false">B13752+1</f>
        <v>461</v>
      </c>
      <c r="C13753" s="75" t="s">
        <v>15271</v>
      </c>
      <c r="D13753" s="75" t="s">
        <v>15293</v>
      </c>
      <c r="E13753" s="75" t="s">
        <v>15219</v>
      </c>
      <c r="F13753" s="75" t="s">
        <v>5590</v>
      </c>
      <c r="G13753" s="118"/>
      <c r="H13753" s="108" t="s">
        <v>1762</v>
      </c>
      <c r="I13753" s="108" t="n">
        <v>40162</v>
      </c>
      <c r="J13753" s="108" t="n">
        <v>43814</v>
      </c>
    </row>
    <row r="13754" s="119" customFormat="true" ht="25.5" hidden="false" customHeight="false" outlineLevel="0" collapsed="false">
      <c r="A13754" s="113" t="n">
        <f aca="false">A13753+1</f>
        <v>13552</v>
      </c>
      <c r="B13754" s="72" t="n">
        <f aca="false">B13753+1</f>
        <v>462</v>
      </c>
      <c r="C13754" s="75" t="s">
        <v>15271</v>
      </c>
      <c r="D13754" s="75" t="s">
        <v>15294</v>
      </c>
      <c r="E13754" s="75" t="s">
        <v>15219</v>
      </c>
      <c r="F13754" s="75" t="s">
        <v>5590</v>
      </c>
      <c r="G13754" s="118"/>
      <c r="H13754" s="108" t="s">
        <v>1762</v>
      </c>
      <c r="I13754" s="108" t="n">
        <v>40162</v>
      </c>
      <c r="J13754" s="108" t="n">
        <v>43814</v>
      </c>
    </row>
    <row r="13755" s="119" customFormat="true" ht="25.5" hidden="false" customHeight="false" outlineLevel="0" collapsed="false">
      <c r="A13755" s="113" t="n">
        <f aca="false">A13754+1</f>
        <v>13553</v>
      </c>
      <c r="B13755" s="72" t="n">
        <f aca="false">B13754+1</f>
        <v>463</v>
      </c>
      <c r="C13755" s="75" t="s">
        <v>15271</v>
      </c>
      <c r="D13755" s="75" t="s">
        <v>15295</v>
      </c>
      <c r="E13755" s="75" t="s">
        <v>15219</v>
      </c>
      <c r="F13755" s="75" t="s">
        <v>5590</v>
      </c>
      <c r="G13755" s="118"/>
      <c r="H13755" s="108" t="s">
        <v>1762</v>
      </c>
      <c r="I13755" s="108" t="n">
        <v>40162</v>
      </c>
      <c r="J13755" s="108" t="n">
        <v>43814</v>
      </c>
    </row>
    <row r="13756" s="119" customFormat="true" ht="25.5" hidden="false" customHeight="false" outlineLevel="0" collapsed="false">
      <c r="A13756" s="113" t="n">
        <f aca="false">A13755+1</f>
        <v>13554</v>
      </c>
      <c r="B13756" s="72" t="n">
        <f aca="false">B13755+1</f>
        <v>464</v>
      </c>
      <c r="C13756" s="75" t="s">
        <v>15271</v>
      </c>
      <c r="D13756" s="75" t="s">
        <v>15296</v>
      </c>
      <c r="E13756" s="75" t="s">
        <v>15219</v>
      </c>
      <c r="F13756" s="75" t="s">
        <v>5590</v>
      </c>
      <c r="G13756" s="118"/>
      <c r="H13756" s="108" t="s">
        <v>1762</v>
      </c>
      <c r="I13756" s="108" t="n">
        <v>40162</v>
      </c>
      <c r="J13756" s="108" t="n">
        <v>43814</v>
      </c>
    </row>
    <row r="13757" s="119" customFormat="true" ht="25.5" hidden="false" customHeight="false" outlineLevel="0" collapsed="false">
      <c r="A13757" s="113" t="n">
        <f aca="false">A13756+1</f>
        <v>13555</v>
      </c>
      <c r="B13757" s="72" t="n">
        <f aca="false">B13756+1</f>
        <v>465</v>
      </c>
      <c r="C13757" s="75" t="s">
        <v>15271</v>
      </c>
      <c r="D13757" s="75" t="s">
        <v>15297</v>
      </c>
      <c r="E13757" s="75" t="s">
        <v>15219</v>
      </c>
      <c r="F13757" s="75" t="s">
        <v>5590</v>
      </c>
      <c r="G13757" s="118"/>
      <c r="H13757" s="108" t="s">
        <v>1762</v>
      </c>
      <c r="I13757" s="108" t="n">
        <v>40162</v>
      </c>
      <c r="J13757" s="108" t="n">
        <v>43814</v>
      </c>
    </row>
    <row r="13758" s="119" customFormat="true" ht="25.5" hidden="false" customHeight="false" outlineLevel="0" collapsed="false">
      <c r="A13758" s="113" t="n">
        <f aca="false">A13757+1</f>
        <v>13556</v>
      </c>
      <c r="B13758" s="72" t="n">
        <f aca="false">B13757+1</f>
        <v>466</v>
      </c>
      <c r="C13758" s="75" t="s">
        <v>15271</v>
      </c>
      <c r="D13758" s="75" t="s">
        <v>15298</v>
      </c>
      <c r="E13758" s="75" t="s">
        <v>15219</v>
      </c>
      <c r="F13758" s="75" t="s">
        <v>5590</v>
      </c>
      <c r="G13758" s="118"/>
      <c r="H13758" s="108" t="s">
        <v>1762</v>
      </c>
      <c r="I13758" s="108" t="n">
        <v>40162</v>
      </c>
      <c r="J13758" s="108" t="n">
        <v>43814</v>
      </c>
    </row>
    <row r="13759" s="119" customFormat="true" ht="25.5" hidden="false" customHeight="false" outlineLevel="0" collapsed="false">
      <c r="A13759" s="113" t="n">
        <f aca="false">A13758+1</f>
        <v>13557</v>
      </c>
      <c r="B13759" s="72" t="n">
        <f aca="false">B13758+1</f>
        <v>467</v>
      </c>
      <c r="C13759" s="75" t="s">
        <v>15271</v>
      </c>
      <c r="D13759" s="75" t="s">
        <v>15299</v>
      </c>
      <c r="E13759" s="75" t="s">
        <v>15219</v>
      </c>
      <c r="F13759" s="75" t="s">
        <v>5590</v>
      </c>
      <c r="G13759" s="118"/>
      <c r="H13759" s="108" t="s">
        <v>1762</v>
      </c>
      <c r="I13759" s="108" t="n">
        <v>40162</v>
      </c>
      <c r="J13759" s="108" t="n">
        <v>43814</v>
      </c>
    </row>
    <row r="13760" s="119" customFormat="true" ht="25.5" hidden="false" customHeight="false" outlineLevel="0" collapsed="false">
      <c r="A13760" s="113" t="n">
        <f aca="false">A13759+1</f>
        <v>13558</v>
      </c>
      <c r="B13760" s="72" t="n">
        <f aca="false">B13759+1</f>
        <v>468</v>
      </c>
      <c r="C13760" s="75" t="s">
        <v>15271</v>
      </c>
      <c r="D13760" s="75" t="s">
        <v>15300</v>
      </c>
      <c r="E13760" s="75" t="s">
        <v>15219</v>
      </c>
      <c r="F13760" s="75" t="s">
        <v>5590</v>
      </c>
      <c r="G13760" s="118"/>
      <c r="H13760" s="108" t="s">
        <v>1762</v>
      </c>
      <c r="I13760" s="108" t="n">
        <v>40162</v>
      </c>
      <c r="J13760" s="108" t="n">
        <v>43814</v>
      </c>
    </row>
    <row r="13761" s="119" customFormat="true" ht="25.5" hidden="false" customHeight="false" outlineLevel="0" collapsed="false">
      <c r="A13761" s="113" t="n">
        <f aca="false">A13760+1</f>
        <v>13559</v>
      </c>
      <c r="B13761" s="72" t="n">
        <f aca="false">B13760+1</f>
        <v>469</v>
      </c>
      <c r="C13761" s="75" t="s">
        <v>15271</v>
      </c>
      <c r="D13761" s="75" t="s">
        <v>15301</v>
      </c>
      <c r="E13761" s="75" t="s">
        <v>15219</v>
      </c>
      <c r="F13761" s="75" t="s">
        <v>5590</v>
      </c>
      <c r="G13761" s="118"/>
      <c r="H13761" s="108" t="s">
        <v>1762</v>
      </c>
      <c r="I13761" s="108" t="n">
        <v>40162</v>
      </c>
      <c r="J13761" s="108" t="n">
        <v>43814</v>
      </c>
    </row>
    <row r="13762" s="119" customFormat="true" ht="25.5" hidden="false" customHeight="false" outlineLevel="0" collapsed="false">
      <c r="A13762" s="113" t="n">
        <f aca="false">A13761+1</f>
        <v>13560</v>
      </c>
      <c r="B13762" s="72" t="n">
        <f aca="false">B13761+1</f>
        <v>470</v>
      </c>
      <c r="C13762" s="75" t="s">
        <v>15271</v>
      </c>
      <c r="D13762" s="75" t="s">
        <v>15302</v>
      </c>
      <c r="E13762" s="75" t="s">
        <v>15219</v>
      </c>
      <c r="F13762" s="75" t="s">
        <v>5590</v>
      </c>
      <c r="G13762" s="118"/>
      <c r="H13762" s="108" t="s">
        <v>1762</v>
      </c>
      <c r="I13762" s="108" t="n">
        <v>40162</v>
      </c>
      <c r="J13762" s="108" t="n">
        <v>43814</v>
      </c>
    </row>
    <row r="13763" s="119" customFormat="true" ht="25.5" hidden="false" customHeight="false" outlineLevel="0" collapsed="false">
      <c r="A13763" s="113" t="n">
        <f aca="false">A13762+1</f>
        <v>13561</v>
      </c>
      <c r="B13763" s="72" t="n">
        <f aca="false">B13762+1</f>
        <v>471</v>
      </c>
      <c r="C13763" s="75" t="s">
        <v>15271</v>
      </c>
      <c r="D13763" s="75" t="s">
        <v>15303</v>
      </c>
      <c r="E13763" s="75" t="s">
        <v>15219</v>
      </c>
      <c r="F13763" s="75" t="s">
        <v>5590</v>
      </c>
      <c r="G13763" s="118"/>
      <c r="H13763" s="108" t="s">
        <v>1762</v>
      </c>
      <c r="I13763" s="108" t="n">
        <v>40162</v>
      </c>
      <c r="J13763" s="108" t="n">
        <v>43814</v>
      </c>
    </row>
    <row r="13764" s="119" customFormat="true" ht="25.5" hidden="false" customHeight="false" outlineLevel="0" collapsed="false">
      <c r="A13764" s="113" t="n">
        <f aca="false">A13763+1</f>
        <v>13562</v>
      </c>
      <c r="B13764" s="72" t="n">
        <f aca="false">B13763+1</f>
        <v>472</v>
      </c>
      <c r="C13764" s="75" t="s">
        <v>15271</v>
      </c>
      <c r="D13764" s="75" t="s">
        <v>15304</v>
      </c>
      <c r="E13764" s="75" t="s">
        <v>15219</v>
      </c>
      <c r="F13764" s="75" t="s">
        <v>5590</v>
      </c>
      <c r="G13764" s="118"/>
      <c r="H13764" s="108" t="s">
        <v>1762</v>
      </c>
      <c r="I13764" s="108" t="n">
        <v>40162</v>
      </c>
      <c r="J13764" s="108" t="n">
        <v>43814</v>
      </c>
    </row>
    <row r="13765" s="119" customFormat="true" ht="25.5" hidden="false" customHeight="false" outlineLevel="0" collapsed="false">
      <c r="A13765" s="113" t="n">
        <f aca="false">A13764+1</f>
        <v>13563</v>
      </c>
      <c r="B13765" s="72" t="n">
        <f aca="false">B13764+1</f>
        <v>473</v>
      </c>
      <c r="C13765" s="75" t="s">
        <v>15271</v>
      </c>
      <c r="D13765" s="75" t="s">
        <v>15305</v>
      </c>
      <c r="E13765" s="75" t="s">
        <v>15219</v>
      </c>
      <c r="F13765" s="75" t="s">
        <v>5590</v>
      </c>
      <c r="G13765" s="118"/>
      <c r="H13765" s="108" t="s">
        <v>1762</v>
      </c>
      <c r="I13765" s="108" t="n">
        <v>40162</v>
      </c>
      <c r="J13765" s="108" t="n">
        <v>43814</v>
      </c>
    </row>
    <row r="13766" s="119" customFormat="true" ht="25.5" hidden="false" customHeight="false" outlineLevel="0" collapsed="false">
      <c r="A13766" s="113" t="n">
        <f aca="false">A13765+1</f>
        <v>13564</v>
      </c>
      <c r="B13766" s="72" t="n">
        <f aca="false">B13765+1</f>
        <v>474</v>
      </c>
      <c r="C13766" s="75" t="s">
        <v>15271</v>
      </c>
      <c r="D13766" s="75" t="s">
        <v>15306</v>
      </c>
      <c r="E13766" s="75" t="s">
        <v>15219</v>
      </c>
      <c r="F13766" s="75" t="s">
        <v>5590</v>
      </c>
      <c r="G13766" s="118"/>
      <c r="H13766" s="108" t="s">
        <v>1762</v>
      </c>
      <c r="I13766" s="108" t="n">
        <v>40162</v>
      </c>
      <c r="J13766" s="108" t="n">
        <v>43814</v>
      </c>
    </row>
    <row r="13767" s="119" customFormat="true" ht="25.5" hidden="false" customHeight="false" outlineLevel="0" collapsed="false">
      <c r="A13767" s="113" t="n">
        <f aca="false">A13766+1</f>
        <v>13565</v>
      </c>
      <c r="B13767" s="72" t="n">
        <f aca="false">B13766+1</f>
        <v>475</v>
      </c>
      <c r="C13767" s="75" t="s">
        <v>15271</v>
      </c>
      <c r="D13767" s="75" t="s">
        <v>15307</v>
      </c>
      <c r="E13767" s="75" t="s">
        <v>15219</v>
      </c>
      <c r="F13767" s="75" t="s">
        <v>5590</v>
      </c>
      <c r="G13767" s="118"/>
      <c r="H13767" s="108" t="s">
        <v>1762</v>
      </c>
      <c r="I13767" s="108" t="n">
        <v>40162</v>
      </c>
      <c r="J13767" s="108" t="n">
        <v>43814</v>
      </c>
    </row>
    <row r="13768" s="119" customFormat="true" ht="25.5" hidden="false" customHeight="false" outlineLevel="0" collapsed="false">
      <c r="A13768" s="113" t="n">
        <f aca="false">A13767+1</f>
        <v>13566</v>
      </c>
      <c r="B13768" s="72" t="n">
        <f aca="false">B13767+1</f>
        <v>476</v>
      </c>
      <c r="C13768" s="75" t="s">
        <v>15271</v>
      </c>
      <c r="D13768" s="75" t="s">
        <v>15308</v>
      </c>
      <c r="E13768" s="75" t="s">
        <v>15219</v>
      </c>
      <c r="F13768" s="75" t="s">
        <v>5590</v>
      </c>
      <c r="G13768" s="118"/>
      <c r="H13768" s="108" t="s">
        <v>1762</v>
      </c>
      <c r="I13768" s="108" t="n">
        <v>40162</v>
      </c>
      <c r="J13768" s="108" t="n">
        <v>43814</v>
      </c>
    </row>
    <row r="13769" s="119" customFormat="true" ht="25.5" hidden="false" customHeight="false" outlineLevel="0" collapsed="false">
      <c r="A13769" s="113" t="n">
        <f aca="false">A13768+1</f>
        <v>13567</v>
      </c>
      <c r="B13769" s="72" t="n">
        <f aca="false">B13768+1</f>
        <v>477</v>
      </c>
      <c r="C13769" s="75" t="s">
        <v>15271</v>
      </c>
      <c r="D13769" s="75" t="s">
        <v>15309</v>
      </c>
      <c r="E13769" s="75" t="s">
        <v>15219</v>
      </c>
      <c r="F13769" s="75" t="s">
        <v>5590</v>
      </c>
      <c r="G13769" s="118"/>
      <c r="H13769" s="108" t="s">
        <v>1762</v>
      </c>
      <c r="I13769" s="108" t="n">
        <v>40162</v>
      </c>
      <c r="J13769" s="108" t="n">
        <v>43814</v>
      </c>
    </row>
    <row r="13770" s="119" customFormat="true" ht="25.5" hidden="false" customHeight="false" outlineLevel="0" collapsed="false">
      <c r="A13770" s="113" t="n">
        <f aca="false">A13769+1</f>
        <v>13568</v>
      </c>
      <c r="B13770" s="72" t="n">
        <f aca="false">B13769+1</f>
        <v>478</v>
      </c>
      <c r="C13770" s="75" t="s">
        <v>15271</v>
      </c>
      <c r="D13770" s="75" t="s">
        <v>15310</v>
      </c>
      <c r="E13770" s="75" t="s">
        <v>15219</v>
      </c>
      <c r="F13770" s="75" t="s">
        <v>5590</v>
      </c>
      <c r="G13770" s="118"/>
      <c r="H13770" s="108" t="s">
        <v>1762</v>
      </c>
      <c r="I13770" s="108" t="n">
        <v>40162</v>
      </c>
      <c r="J13770" s="108" t="n">
        <v>43814</v>
      </c>
    </row>
    <row r="13771" s="119" customFormat="true" ht="25.5" hidden="false" customHeight="false" outlineLevel="0" collapsed="false">
      <c r="A13771" s="113" t="n">
        <f aca="false">A13770+1</f>
        <v>13569</v>
      </c>
      <c r="B13771" s="72" t="n">
        <f aca="false">B13770+1</f>
        <v>479</v>
      </c>
      <c r="C13771" s="75" t="s">
        <v>15185</v>
      </c>
      <c r="D13771" s="75" t="s">
        <v>15311</v>
      </c>
      <c r="E13771" s="75" t="s">
        <v>15312</v>
      </c>
      <c r="F13771" s="75" t="s">
        <v>15313</v>
      </c>
      <c r="G13771" s="118"/>
      <c r="H13771" s="108" t="s">
        <v>1762</v>
      </c>
      <c r="I13771" s="108" t="n">
        <v>40162</v>
      </c>
      <c r="J13771" s="108" t="n">
        <v>43814</v>
      </c>
    </row>
    <row r="13772" s="119" customFormat="true" ht="25.5" hidden="false" customHeight="false" outlineLevel="0" collapsed="false">
      <c r="A13772" s="113" t="n">
        <f aca="false">A13771+1</f>
        <v>13570</v>
      </c>
      <c r="B13772" s="72" t="n">
        <f aca="false">B13771+1</f>
        <v>480</v>
      </c>
      <c r="C13772" s="75" t="s">
        <v>15185</v>
      </c>
      <c r="D13772" s="75" t="s">
        <v>15314</v>
      </c>
      <c r="E13772" s="75" t="s">
        <v>15312</v>
      </c>
      <c r="F13772" s="75" t="s">
        <v>15313</v>
      </c>
      <c r="G13772" s="118"/>
      <c r="H13772" s="108" t="s">
        <v>1762</v>
      </c>
      <c r="I13772" s="108" t="n">
        <v>40162</v>
      </c>
      <c r="J13772" s="108" t="n">
        <v>43814</v>
      </c>
    </row>
    <row r="13773" s="119" customFormat="true" ht="25.5" hidden="false" customHeight="false" outlineLevel="0" collapsed="false">
      <c r="A13773" s="113" t="n">
        <f aca="false">A13772+1</f>
        <v>13571</v>
      </c>
      <c r="B13773" s="72" t="n">
        <f aca="false">B13772+1</f>
        <v>481</v>
      </c>
      <c r="C13773" s="75" t="s">
        <v>15185</v>
      </c>
      <c r="D13773" s="75" t="s">
        <v>15315</v>
      </c>
      <c r="E13773" s="75" t="s">
        <v>15312</v>
      </c>
      <c r="F13773" s="75" t="s">
        <v>15313</v>
      </c>
      <c r="G13773" s="345"/>
      <c r="H13773" s="108" t="s">
        <v>1762</v>
      </c>
      <c r="I13773" s="108" t="n">
        <v>40162</v>
      </c>
      <c r="J13773" s="108" t="n">
        <v>43814</v>
      </c>
    </row>
    <row r="13774" s="119" customFormat="true" ht="25.5" hidden="false" customHeight="false" outlineLevel="0" collapsed="false">
      <c r="A13774" s="113" t="n">
        <f aca="false">A13773+1</f>
        <v>13572</v>
      </c>
      <c r="B13774" s="72" t="n">
        <f aca="false">B13773+1</f>
        <v>482</v>
      </c>
      <c r="C13774" s="75" t="s">
        <v>15316</v>
      </c>
      <c r="D13774" s="75" t="s">
        <v>15317</v>
      </c>
      <c r="E13774" s="75" t="s">
        <v>15193</v>
      </c>
      <c r="F13774" s="75" t="s">
        <v>12243</v>
      </c>
      <c r="G13774" s="261"/>
      <c r="H13774" s="108" t="s">
        <v>1762</v>
      </c>
      <c r="I13774" s="108" t="n">
        <v>40162</v>
      </c>
      <c r="J13774" s="108" t="n">
        <v>43814</v>
      </c>
    </row>
    <row r="13775" s="119" customFormat="true" ht="25.5" hidden="false" customHeight="false" outlineLevel="0" collapsed="false">
      <c r="A13775" s="113" t="n">
        <f aca="false">A13774+1</f>
        <v>13573</v>
      </c>
      <c r="B13775" s="72" t="n">
        <f aca="false">B13774+1</f>
        <v>483</v>
      </c>
      <c r="C13775" s="75" t="s">
        <v>15316</v>
      </c>
      <c r="D13775" s="75" t="s">
        <v>15318</v>
      </c>
      <c r="E13775" s="75" t="s">
        <v>15193</v>
      </c>
      <c r="F13775" s="75" t="s">
        <v>12243</v>
      </c>
      <c r="G13775" s="346"/>
      <c r="H13775" s="108" t="s">
        <v>1762</v>
      </c>
      <c r="I13775" s="108" t="n">
        <v>40162</v>
      </c>
      <c r="J13775" s="108" t="n">
        <v>43814</v>
      </c>
    </row>
    <row r="13776" s="119" customFormat="true" ht="25.5" hidden="false" customHeight="false" outlineLevel="0" collapsed="false">
      <c r="A13776" s="113" t="n">
        <f aca="false">A13775+1</f>
        <v>13574</v>
      </c>
      <c r="B13776" s="72" t="n">
        <f aca="false">B13775+1</f>
        <v>484</v>
      </c>
      <c r="C13776" s="75" t="s">
        <v>15316</v>
      </c>
      <c r="D13776" s="75" t="s">
        <v>15319</v>
      </c>
      <c r="E13776" s="75" t="s">
        <v>15193</v>
      </c>
      <c r="F13776" s="75" t="s">
        <v>12243</v>
      </c>
      <c r="G13776" s="118"/>
      <c r="H13776" s="108" t="s">
        <v>1762</v>
      </c>
      <c r="I13776" s="108" t="n">
        <v>40162</v>
      </c>
      <c r="J13776" s="108" t="n">
        <v>43814</v>
      </c>
    </row>
    <row r="13777" s="119" customFormat="true" ht="12.75" hidden="false" customHeight="false" outlineLevel="0" collapsed="false">
      <c r="A13777" s="113" t="n">
        <f aca="false">A13776+1</f>
        <v>13575</v>
      </c>
      <c r="B13777" s="72" t="n">
        <f aca="false">B13776+1</f>
        <v>485</v>
      </c>
      <c r="C13777" s="75" t="s">
        <v>15320</v>
      </c>
      <c r="D13777" s="72"/>
      <c r="E13777" s="75" t="s">
        <v>15321</v>
      </c>
      <c r="F13777" s="75" t="s">
        <v>393</v>
      </c>
      <c r="G13777" s="72"/>
      <c r="H13777" s="125" t="s">
        <v>3870</v>
      </c>
      <c r="I13777" s="347" t="n">
        <v>40540</v>
      </c>
      <c r="J13777" s="347" t="n">
        <v>44193</v>
      </c>
    </row>
    <row r="13778" s="119" customFormat="true" ht="12.75" hidden="false" customHeight="false" outlineLevel="0" collapsed="false">
      <c r="A13778" s="113" t="n">
        <f aca="false">A13777+1</f>
        <v>13576</v>
      </c>
      <c r="B13778" s="72" t="n">
        <f aca="false">B13777+1</f>
        <v>486</v>
      </c>
      <c r="C13778" s="75" t="s">
        <v>15322</v>
      </c>
      <c r="D13778" s="72"/>
      <c r="E13778" s="75" t="s">
        <v>15321</v>
      </c>
      <c r="F13778" s="75" t="s">
        <v>393</v>
      </c>
      <c r="G13778" s="72"/>
      <c r="H13778" s="125" t="s">
        <v>3870</v>
      </c>
      <c r="I13778" s="347" t="n">
        <v>40540</v>
      </c>
      <c r="J13778" s="347" t="n">
        <v>44193</v>
      </c>
    </row>
    <row r="13779" s="119" customFormat="true" ht="12.75" hidden="false" customHeight="false" outlineLevel="0" collapsed="false">
      <c r="A13779" s="72" t="n">
        <f aca="false">A13778+1</f>
        <v>13577</v>
      </c>
      <c r="B13779" s="72" t="n">
        <f aca="false">B13778+1</f>
        <v>487</v>
      </c>
      <c r="C13779" s="75" t="s">
        <v>15323</v>
      </c>
      <c r="D13779" s="72"/>
      <c r="E13779" s="75" t="s">
        <v>15321</v>
      </c>
      <c r="F13779" s="75" t="s">
        <v>393</v>
      </c>
      <c r="G13779" s="72"/>
      <c r="H13779" s="125" t="s">
        <v>3870</v>
      </c>
      <c r="I13779" s="347" t="n">
        <v>40540</v>
      </c>
      <c r="J13779" s="347" t="n">
        <v>44193</v>
      </c>
    </row>
    <row r="13780" s="119" customFormat="true" ht="12.75" hidden="false" customHeight="false" outlineLevel="0" collapsed="false">
      <c r="A13780" s="72" t="n">
        <f aca="false">A13779+1</f>
        <v>13578</v>
      </c>
      <c r="B13780" s="72" t="n">
        <f aca="false">B13779+1</f>
        <v>488</v>
      </c>
      <c r="C13780" s="75" t="s">
        <v>15324</v>
      </c>
      <c r="D13780" s="72"/>
      <c r="E13780" s="75" t="s">
        <v>15321</v>
      </c>
      <c r="F13780" s="75" t="s">
        <v>393</v>
      </c>
      <c r="G13780" s="72"/>
      <c r="H13780" s="125" t="s">
        <v>3870</v>
      </c>
      <c r="I13780" s="347" t="n">
        <v>40540</v>
      </c>
      <c r="J13780" s="347" t="n">
        <v>44193</v>
      </c>
    </row>
    <row r="13781" s="119" customFormat="true" ht="12.75" hidden="false" customHeight="false" outlineLevel="0" collapsed="false">
      <c r="A13781" s="72" t="n">
        <f aca="false">A13780+1</f>
        <v>13579</v>
      </c>
      <c r="B13781" s="72" t="n">
        <f aca="false">B13780+1</f>
        <v>489</v>
      </c>
      <c r="C13781" s="75" t="s">
        <v>15325</v>
      </c>
      <c r="D13781" s="72"/>
      <c r="E13781" s="75" t="s">
        <v>15321</v>
      </c>
      <c r="F13781" s="75" t="s">
        <v>393</v>
      </c>
      <c r="G13781" s="72"/>
      <c r="H13781" s="125" t="s">
        <v>3870</v>
      </c>
      <c r="I13781" s="347" t="n">
        <v>40540</v>
      </c>
      <c r="J13781" s="347" t="n">
        <v>44193</v>
      </c>
    </row>
    <row r="13782" s="119" customFormat="true" ht="12.75" hidden="false" customHeight="false" outlineLevel="0" collapsed="false">
      <c r="A13782" s="72" t="n">
        <f aca="false">A13781+1</f>
        <v>13580</v>
      </c>
      <c r="B13782" s="72" t="n">
        <f aca="false">B13781+1</f>
        <v>490</v>
      </c>
      <c r="C13782" s="75" t="s">
        <v>15326</v>
      </c>
      <c r="D13782" s="72"/>
      <c r="E13782" s="75" t="s">
        <v>15321</v>
      </c>
      <c r="F13782" s="75" t="s">
        <v>393</v>
      </c>
      <c r="G13782" s="72"/>
      <c r="H13782" s="125" t="s">
        <v>3870</v>
      </c>
      <c r="I13782" s="347" t="n">
        <v>40540</v>
      </c>
      <c r="J13782" s="347" t="n">
        <v>44193</v>
      </c>
    </row>
    <row r="13783" s="119" customFormat="true" ht="12.75" hidden="false" customHeight="false" outlineLevel="0" collapsed="false">
      <c r="A13783" s="72" t="n">
        <f aca="false">A13782+1</f>
        <v>13581</v>
      </c>
      <c r="B13783" s="72" t="n">
        <f aca="false">B13782+1</f>
        <v>491</v>
      </c>
      <c r="C13783" s="75" t="s">
        <v>15327</v>
      </c>
      <c r="D13783" s="72"/>
      <c r="E13783" s="75" t="s">
        <v>15321</v>
      </c>
      <c r="F13783" s="75" t="s">
        <v>393</v>
      </c>
      <c r="G13783" s="72"/>
      <c r="H13783" s="125" t="s">
        <v>3870</v>
      </c>
      <c r="I13783" s="347" t="n">
        <v>40540</v>
      </c>
      <c r="J13783" s="347" t="n">
        <v>44193</v>
      </c>
    </row>
    <row r="13784" s="119" customFormat="true" ht="12.75" hidden="false" customHeight="false" outlineLevel="0" collapsed="false">
      <c r="A13784" s="72" t="n">
        <f aca="false">A13783+1</f>
        <v>13582</v>
      </c>
      <c r="B13784" s="72" t="n">
        <f aca="false">B13783+1</f>
        <v>492</v>
      </c>
      <c r="C13784" s="75" t="s">
        <v>15328</v>
      </c>
      <c r="D13784" s="72"/>
      <c r="E13784" s="75" t="s">
        <v>15321</v>
      </c>
      <c r="F13784" s="75" t="s">
        <v>393</v>
      </c>
      <c r="G13784" s="72"/>
      <c r="H13784" s="125" t="s">
        <v>3870</v>
      </c>
      <c r="I13784" s="347" t="n">
        <v>40540</v>
      </c>
      <c r="J13784" s="347" t="n">
        <v>44193</v>
      </c>
    </row>
    <row r="13785" s="119" customFormat="true" ht="12.75" hidden="false" customHeight="false" outlineLevel="0" collapsed="false">
      <c r="A13785" s="72" t="n">
        <f aca="false">A13784+1</f>
        <v>13583</v>
      </c>
      <c r="B13785" s="72" t="n">
        <f aca="false">B13784+1</f>
        <v>493</v>
      </c>
      <c r="C13785" s="75" t="s">
        <v>15329</v>
      </c>
      <c r="D13785" s="72"/>
      <c r="E13785" s="75" t="s">
        <v>15321</v>
      </c>
      <c r="F13785" s="75" t="s">
        <v>393</v>
      </c>
      <c r="G13785" s="72"/>
      <c r="H13785" s="125" t="s">
        <v>3870</v>
      </c>
      <c r="I13785" s="347" t="n">
        <v>40540</v>
      </c>
      <c r="J13785" s="347" t="n">
        <v>44193</v>
      </c>
    </row>
    <row r="13786" s="119" customFormat="true" ht="12.75" hidden="false" customHeight="false" outlineLevel="0" collapsed="false">
      <c r="A13786" s="72" t="n">
        <f aca="false">A13785+1</f>
        <v>13584</v>
      </c>
      <c r="B13786" s="72" t="n">
        <f aca="false">B13785+1</f>
        <v>494</v>
      </c>
      <c r="C13786" s="75" t="s">
        <v>15330</v>
      </c>
      <c r="D13786" s="72"/>
      <c r="E13786" s="75" t="s">
        <v>15321</v>
      </c>
      <c r="F13786" s="75" t="s">
        <v>393</v>
      </c>
      <c r="G13786" s="72"/>
      <c r="H13786" s="125" t="s">
        <v>3870</v>
      </c>
      <c r="I13786" s="347" t="n">
        <v>40540</v>
      </c>
      <c r="J13786" s="347" t="n">
        <v>44193</v>
      </c>
    </row>
    <row r="13787" s="119" customFormat="true" ht="12.75" hidden="false" customHeight="false" outlineLevel="0" collapsed="false">
      <c r="A13787" s="72" t="n">
        <f aca="false">A13786+1</f>
        <v>13585</v>
      </c>
      <c r="B13787" s="72" t="n">
        <f aca="false">B13786+1</f>
        <v>495</v>
      </c>
      <c r="C13787" s="75" t="s">
        <v>15331</v>
      </c>
      <c r="D13787" s="75"/>
      <c r="E13787" s="75" t="s">
        <v>15321</v>
      </c>
      <c r="F13787" s="75" t="s">
        <v>393</v>
      </c>
      <c r="G13787" s="72"/>
      <c r="H13787" s="125" t="s">
        <v>3870</v>
      </c>
      <c r="I13787" s="347" t="n">
        <v>40540</v>
      </c>
      <c r="J13787" s="347" t="n">
        <v>44193</v>
      </c>
    </row>
    <row r="13788" s="119" customFormat="true" ht="12.75" hidden="false" customHeight="false" outlineLevel="0" collapsed="false">
      <c r="A13788" s="72" t="n">
        <f aca="false">A13787+1</f>
        <v>13586</v>
      </c>
      <c r="B13788" s="72" t="n">
        <f aca="false">B13787+1</f>
        <v>496</v>
      </c>
      <c r="C13788" s="75" t="s">
        <v>15332</v>
      </c>
      <c r="D13788" s="75"/>
      <c r="E13788" s="75" t="s">
        <v>15321</v>
      </c>
      <c r="F13788" s="75" t="s">
        <v>393</v>
      </c>
      <c r="G13788" s="72"/>
      <c r="H13788" s="125" t="s">
        <v>3870</v>
      </c>
      <c r="I13788" s="347" t="n">
        <v>40540</v>
      </c>
      <c r="J13788" s="347" t="n">
        <v>44193</v>
      </c>
    </row>
    <row r="13789" s="119" customFormat="true" ht="12.75" hidden="false" customHeight="false" outlineLevel="0" collapsed="false">
      <c r="A13789" s="72" t="n">
        <f aca="false">A13788+1</f>
        <v>13587</v>
      </c>
      <c r="B13789" s="72" t="n">
        <f aca="false">B13788+1</f>
        <v>497</v>
      </c>
      <c r="C13789" s="75" t="s">
        <v>15333</v>
      </c>
      <c r="D13789" s="75"/>
      <c r="E13789" s="75" t="s">
        <v>15321</v>
      </c>
      <c r="F13789" s="75" t="s">
        <v>393</v>
      </c>
      <c r="G13789" s="72"/>
      <c r="H13789" s="125" t="s">
        <v>3870</v>
      </c>
      <c r="I13789" s="347" t="n">
        <v>40540</v>
      </c>
      <c r="J13789" s="347" t="n">
        <v>44193</v>
      </c>
    </row>
    <row r="13790" s="119" customFormat="true" ht="12.75" hidden="false" customHeight="false" outlineLevel="0" collapsed="false">
      <c r="A13790" s="72" t="n">
        <f aca="false">A13789+1</f>
        <v>13588</v>
      </c>
      <c r="B13790" s="72" t="n">
        <f aca="false">B13789+1</f>
        <v>498</v>
      </c>
      <c r="C13790" s="75" t="s">
        <v>15334</v>
      </c>
      <c r="D13790" s="75"/>
      <c r="E13790" s="75" t="s">
        <v>15321</v>
      </c>
      <c r="F13790" s="75" t="s">
        <v>393</v>
      </c>
      <c r="G13790" s="72"/>
      <c r="H13790" s="125" t="s">
        <v>3870</v>
      </c>
      <c r="I13790" s="347" t="n">
        <v>40540</v>
      </c>
      <c r="J13790" s="347" t="n">
        <v>44193</v>
      </c>
    </row>
    <row r="13791" s="119" customFormat="true" ht="12.75" hidden="false" customHeight="false" outlineLevel="0" collapsed="false">
      <c r="A13791" s="72" t="n">
        <f aca="false">A13790+1</f>
        <v>13589</v>
      </c>
      <c r="B13791" s="72" t="n">
        <f aca="false">B13790+1</f>
        <v>499</v>
      </c>
      <c r="C13791" s="75" t="s">
        <v>15335</v>
      </c>
      <c r="D13791" s="75"/>
      <c r="E13791" s="75" t="s">
        <v>15321</v>
      </c>
      <c r="F13791" s="75" t="s">
        <v>393</v>
      </c>
      <c r="G13791" s="72"/>
      <c r="H13791" s="125" t="s">
        <v>3870</v>
      </c>
      <c r="I13791" s="347" t="n">
        <v>40540</v>
      </c>
      <c r="J13791" s="347" t="n">
        <v>44193</v>
      </c>
    </row>
    <row r="13792" s="119" customFormat="true" ht="12.75" hidden="false" customHeight="false" outlineLevel="0" collapsed="false">
      <c r="A13792" s="72" t="n">
        <f aca="false">A13791+1</f>
        <v>13590</v>
      </c>
      <c r="B13792" s="72" t="n">
        <f aca="false">B13791+1</f>
        <v>500</v>
      </c>
      <c r="C13792" s="75" t="s">
        <v>15336</v>
      </c>
      <c r="D13792" s="75"/>
      <c r="E13792" s="75" t="s">
        <v>15321</v>
      </c>
      <c r="F13792" s="75" t="s">
        <v>393</v>
      </c>
      <c r="G13792" s="72"/>
      <c r="H13792" s="125" t="s">
        <v>3870</v>
      </c>
      <c r="I13792" s="347" t="n">
        <v>40540</v>
      </c>
      <c r="J13792" s="347" t="n">
        <v>44193</v>
      </c>
    </row>
    <row r="13793" s="119" customFormat="true" ht="12.75" hidden="false" customHeight="false" outlineLevel="0" collapsed="false">
      <c r="A13793" s="72" t="n">
        <f aca="false">A13792+1</f>
        <v>13591</v>
      </c>
      <c r="B13793" s="72" t="n">
        <f aca="false">B13792+1</f>
        <v>501</v>
      </c>
      <c r="C13793" s="75" t="s">
        <v>15337</v>
      </c>
      <c r="D13793" s="75"/>
      <c r="E13793" s="75" t="s">
        <v>15321</v>
      </c>
      <c r="F13793" s="75" t="s">
        <v>393</v>
      </c>
      <c r="G13793" s="72"/>
      <c r="H13793" s="125" t="s">
        <v>3870</v>
      </c>
      <c r="I13793" s="347" t="n">
        <v>40540</v>
      </c>
      <c r="J13793" s="347" t="n">
        <v>44193</v>
      </c>
    </row>
    <row r="13794" s="119" customFormat="true" ht="12.75" hidden="false" customHeight="false" outlineLevel="0" collapsed="false">
      <c r="A13794" s="72" t="n">
        <f aca="false">A13793+1</f>
        <v>13592</v>
      </c>
      <c r="B13794" s="72" t="n">
        <f aca="false">B13793+1</f>
        <v>502</v>
      </c>
      <c r="C13794" s="75" t="s">
        <v>15338</v>
      </c>
      <c r="D13794" s="75"/>
      <c r="E13794" s="75" t="s">
        <v>15321</v>
      </c>
      <c r="F13794" s="75" t="s">
        <v>393</v>
      </c>
      <c r="G13794" s="72"/>
      <c r="H13794" s="125" t="s">
        <v>3870</v>
      </c>
      <c r="I13794" s="347" t="n">
        <v>40540</v>
      </c>
      <c r="J13794" s="347" t="n">
        <v>44193</v>
      </c>
    </row>
    <row r="13795" s="119" customFormat="true" ht="12.75" hidden="false" customHeight="false" outlineLevel="0" collapsed="false">
      <c r="A13795" s="72" t="n">
        <f aca="false">A13794+1</f>
        <v>13593</v>
      </c>
      <c r="B13795" s="72" t="n">
        <f aca="false">B13794+1</f>
        <v>503</v>
      </c>
      <c r="C13795" s="75" t="s">
        <v>15339</v>
      </c>
      <c r="D13795" s="75"/>
      <c r="E13795" s="75" t="s">
        <v>15321</v>
      </c>
      <c r="F13795" s="75" t="s">
        <v>393</v>
      </c>
      <c r="G13795" s="72"/>
      <c r="H13795" s="125" t="s">
        <v>3870</v>
      </c>
      <c r="I13795" s="347" t="n">
        <v>40540</v>
      </c>
      <c r="J13795" s="347" t="n">
        <v>44193</v>
      </c>
    </row>
    <row r="13796" s="119" customFormat="true" ht="12.75" hidden="false" customHeight="false" outlineLevel="0" collapsed="false">
      <c r="A13796" s="72" t="n">
        <f aca="false">A13795+1</f>
        <v>13594</v>
      </c>
      <c r="B13796" s="72" t="n">
        <f aca="false">B13795+1</f>
        <v>504</v>
      </c>
      <c r="C13796" s="75" t="s">
        <v>15340</v>
      </c>
      <c r="D13796" s="75"/>
      <c r="E13796" s="75" t="s">
        <v>15321</v>
      </c>
      <c r="F13796" s="75" t="s">
        <v>393</v>
      </c>
      <c r="G13796" s="72"/>
      <c r="H13796" s="125" t="s">
        <v>3870</v>
      </c>
      <c r="I13796" s="347" t="n">
        <v>40540</v>
      </c>
      <c r="J13796" s="347" t="n">
        <v>44193</v>
      </c>
    </row>
    <row r="13797" s="119" customFormat="true" ht="12.75" hidden="false" customHeight="false" outlineLevel="0" collapsed="false">
      <c r="A13797" s="72" t="n">
        <f aca="false">A13796+1</f>
        <v>13595</v>
      </c>
      <c r="B13797" s="72" t="n">
        <f aca="false">B13796+1</f>
        <v>505</v>
      </c>
      <c r="C13797" s="75" t="s">
        <v>15341</v>
      </c>
      <c r="D13797" s="75"/>
      <c r="E13797" s="75" t="s">
        <v>15321</v>
      </c>
      <c r="F13797" s="75" t="s">
        <v>393</v>
      </c>
      <c r="G13797" s="72"/>
      <c r="H13797" s="125" t="s">
        <v>3870</v>
      </c>
      <c r="I13797" s="347" t="n">
        <v>40540</v>
      </c>
      <c r="J13797" s="347" t="n">
        <v>44193</v>
      </c>
    </row>
    <row r="13798" s="119" customFormat="true" ht="12.75" hidden="false" customHeight="false" outlineLevel="0" collapsed="false">
      <c r="A13798" s="72" t="n">
        <f aca="false">A13797+1</f>
        <v>13596</v>
      </c>
      <c r="B13798" s="72" t="n">
        <f aca="false">B13797+1</f>
        <v>506</v>
      </c>
      <c r="C13798" s="75" t="s">
        <v>15342</v>
      </c>
      <c r="D13798" s="75"/>
      <c r="E13798" s="75" t="s">
        <v>15321</v>
      </c>
      <c r="F13798" s="75" t="s">
        <v>393</v>
      </c>
      <c r="G13798" s="72"/>
      <c r="H13798" s="125" t="s">
        <v>3870</v>
      </c>
      <c r="I13798" s="347" t="n">
        <v>40540</v>
      </c>
      <c r="J13798" s="347" t="n">
        <v>44193</v>
      </c>
    </row>
    <row r="13799" s="119" customFormat="true" ht="12.75" hidden="false" customHeight="false" outlineLevel="0" collapsed="false">
      <c r="A13799" s="72" t="n">
        <f aca="false">A13798+1</f>
        <v>13597</v>
      </c>
      <c r="B13799" s="72" t="n">
        <f aca="false">B13798+1</f>
        <v>507</v>
      </c>
      <c r="C13799" s="75" t="s">
        <v>15343</v>
      </c>
      <c r="D13799" s="75"/>
      <c r="E13799" s="75" t="s">
        <v>15321</v>
      </c>
      <c r="F13799" s="75" t="s">
        <v>393</v>
      </c>
      <c r="G13799" s="72"/>
      <c r="H13799" s="125" t="s">
        <v>3870</v>
      </c>
      <c r="I13799" s="347" t="n">
        <v>40540</v>
      </c>
      <c r="J13799" s="347" t="n">
        <v>44193</v>
      </c>
    </row>
    <row r="13800" s="119" customFormat="true" ht="12.75" hidden="false" customHeight="false" outlineLevel="0" collapsed="false">
      <c r="A13800" s="72" t="n">
        <f aca="false">A13799+1</f>
        <v>13598</v>
      </c>
      <c r="B13800" s="72" t="n">
        <f aca="false">B13799+1</f>
        <v>508</v>
      </c>
      <c r="C13800" s="75" t="s">
        <v>15344</v>
      </c>
      <c r="D13800" s="75"/>
      <c r="E13800" s="75" t="s">
        <v>15321</v>
      </c>
      <c r="F13800" s="75" t="s">
        <v>393</v>
      </c>
      <c r="G13800" s="72"/>
      <c r="H13800" s="125" t="s">
        <v>3870</v>
      </c>
      <c r="I13800" s="347" t="n">
        <v>40540</v>
      </c>
      <c r="J13800" s="347" t="n">
        <v>44193</v>
      </c>
    </row>
    <row r="13801" s="119" customFormat="true" ht="12.75" hidden="false" customHeight="false" outlineLevel="0" collapsed="false">
      <c r="A13801" s="72" t="n">
        <f aca="false">A13800+1</f>
        <v>13599</v>
      </c>
      <c r="B13801" s="72" t="n">
        <f aca="false">B13800+1</f>
        <v>509</v>
      </c>
      <c r="C13801" s="75" t="s">
        <v>15345</v>
      </c>
      <c r="D13801" s="75"/>
      <c r="E13801" s="75" t="s">
        <v>15321</v>
      </c>
      <c r="F13801" s="75" t="s">
        <v>393</v>
      </c>
      <c r="G13801" s="72"/>
      <c r="H13801" s="125" t="s">
        <v>3870</v>
      </c>
      <c r="I13801" s="347" t="n">
        <v>40540</v>
      </c>
      <c r="J13801" s="347" t="n">
        <v>44193</v>
      </c>
    </row>
    <row r="13802" s="119" customFormat="true" ht="12.75" hidden="false" customHeight="false" outlineLevel="0" collapsed="false">
      <c r="A13802" s="72" t="n">
        <f aca="false">A13801+1</f>
        <v>13600</v>
      </c>
      <c r="B13802" s="72" t="n">
        <f aca="false">B13801+1</f>
        <v>510</v>
      </c>
      <c r="C13802" s="75" t="s">
        <v>15346</v>
      </c>
      <c r="D13802" s="75"/>
      <c r="E13802" s="75" t="s">
        <v>15321</v>
      </c>
      <c r="F13802" s="75" t="s">
        <v>393</v>
      </c>
      <c r="G13802" s="72"/>
      <c r="H13802" s="125" t="s">
        <v>3870</v>
      </c>
      <c r="I13802" s="347" t="n">
        <v>40540</v>
      </c>
      <c r="J13802" s="347" t="n">
        <v>44193</v>
      </c>
    </row>
    <row r="13803" s="119" customFormat="true" ht="12.75" hidden="false" customHeight="false" outlineLevel="0" collapsed="false">
      <c r="A13803" s="72" t="n">
        <f aca="false">A13802+1</f>
        <v>13601</v>
      </c>
      <c r="B13803" s="72" t="n">
        <f aca="false">B13802+1</f>
        <v>511</v>
      </c>
      <c r="C13803" s="120" t="s">
        <v>15347</v>
      </c>
      <c r="D13803" s="120"/>
      <c r="E13803" s="75" t="s">
        <v>15321</v>
      </c>
      <c r="F13803" s="75" t="s">
        <v>393</v>
      </c>
      <c r="G13803" s="72"/>
      <c r="H13803" s="125" t="s">
        <v>3870</v>
      </c>
      <c r="I13803" s="347" t="n">
        <v>40540</v>
      </c>
      <c r="J13803" s="347" t="n">
        <v>44193</v>
      </c>
    </row>
    <row r="13804" s="119" customFormat="true" ht="12.75" hidden="false" customHeight="false" outlineLevel="0" collapsed="false">
      <c r="A13804" s="72" t="n">
        <f aca="false">A13803+1</f>
        <v>13602</v>
      </c>
      <c r="B13804" s="72" t="n">
        <f aca="false">B13803+1</f>
        <v>512</v>
      </c>
      <c r="C13804" s="120" t="s">
        <v>15348</v>
      </c>
      <c r="D13804" s="120"/>
      <c r="E13804" s="75" t="s">
        <v>15321</v>
      </c>
      <c r="F13804" s="75" t="s">
        <v>393</v>
      </c>
      <c r="G13804" s="72"/>
      <c r="H13804" s="125" t="s">
        <v>3870</v>
      </c>
      <c r="I13804" s="347" t="n">
        <v>40540</v>
      </c>
      <c r="J13804" s="347" t="n">
        <v>44193</v>
      </c>
    </row>
    <row r="13805" s="119" customFormat="true" ht="12.75" hidden="false" customHeight="false" outlineLevel="0" collapsed="false">
      <c r="A13805" s="72" t="n">
        <f aca="false">A13804+1</f>
        <v>13603</v>
      </c>
      <c r="B13805" s="72" t="n">
        <f aca="false">B13804+1</f>
        <v>513</v>
      </c>
      <c r="C13805" s="120" t="s">
        <v>15349</v>
      </c>
      <c r="D13805" s="120"/>
      <c r="E13805" s="75" t="s">
        <v>15321</v>
      </c>
      <c r="F13805" s="75" t="s">
        <v>393</v>
      </c>
      <c r="G13805" s="72"/>
      <c r="H13805" s="125" t="s">
        <v>3870</v>
      </c>
      <c r="I13805" s="347" t="n">
        <v>40540</v>
      </c>
      <c r="J13805" s="347" t="n">
        <v>44193</v>
      </c>
    </row>
    <row r="13806" s="119" customFormat="true" ht="12.75" hidden="false" customHeight="false" outlineLevel="0" collapsed="false">
      <c r="A13806" s="72" t="n">
        <f aca="false">A13805+1</f>
        <v>13604</v>
      </c>
      <c r="B13806" s="72" t="n">
        <f aca="false">B13805+1</f>
        <v>514</v>
      </c>
      <c r="C13806" s="120" t="s">
        <v>15350</v>
      </c>
      <c r="D13806" s="120"/>
      <c r="E13806" s="75" t="s">
        <v>15321</v>
      </c>
      <c r="F13806" s="75" t="s">
        <v>393</v>
      </c>
      <c r="G13806" s="72"/>
      <c r="H13806" s="125" t="s">
        <v>3870</v>
      </c>
      <c r="I13806" s="347" t="n">
        <v>40540</v>
      </c>
      <c r="J13806" s="347" t="n">
        <v>44193</v>
      </c>
    </row>
    <row r="13807" s="119" customFormat="true" ht="12.75" hidden="false" customHeight="false" outlineLevel="0" collapsed="false">
      <c r="A13807" s="72" t="n">
        <f aca="false">A13806+1</f>
        <v>13605</v>
      </c>
      <c r="B13807" s="72" t="n">
        <f aca="false">B13806+1</f>
        <v>515</v>
      </c>
      <c r="C13807" s="120" t="s">
        <v>15351</v>
      </c>
      <c r="D13807" s="120"/>
      <c r="E13807" s="75" t="s">
        <v>15321</v>
      </c>
      <c r="F13807" s="75" t="s">
        <v>393</v>
      </c>
      <c r="G13807" s="72"/>
      <c r="H13807" s="125" t="s">
        <v>3870</v>
      </c>
      <c r="I13807" s="347" t="n">
        <v>40540</v>
      </c>
      <c r="J13807" s="347" t="n">
        <v>44193</v>
      </c>
    </row>
    <row r="13808" s="119" customFormat="true" ht="12.75" hidden="false" customHeight="false" outlineLevel="0" collapsed="false">
      <c r="A13808" s="72" t="n">
        <f aca="false">A13807+1</f>
        <v>13606</v>
      </c>
      <c r="B13808" s="72" t="n">
        <f aca="false">B13807+1</f>
        <v>516</v>
      </c>
      <c r="C13808" s="120" t="s">
        <v>15352</v>
      </c>
      <c r="D13808" s="120"/>
      <c r="E13808" s="75" t="s">
        <v>15321</v>
      </c>
      <c r="F13808" s="75" t="s">
        <v>393</v>
      </c>
      <c r="G13808" s="72"/>
      <c r="H13808" s="125" t="s">
        <v>3870</v>
      </c>
      <c r="I13808" s="347" t="n">
        <v>40540</v>
      </c>
      <c r="J13808" s="347" t="n">
        <v>44193</v>
      </c>
    </row>
    <row r="13809" s="119" customFormat="true" ht="12.75" hidden="false" customHeight="false" outlineLevel="0" collapsed="false">
      <c r="A13809" s="72" t="n">
        <f aca="false">A13808+1</f>
        <v>13607</v>
      </c>
      <c r="B13809" s="72" t="n">
        <f aca="false">B13808+1</f>
        <v>517</v>
      </c>
      <c r="C13809" s="120" t="s">
        <v>15353</v>
      </c>
      <c r="D13809" s="120"/>
      <c r="E13809" s="75" t="s">
        <v>15321</v>
      </c>
      <c r="F13809" s="75" t="s">
        <v>393</v>
      </c>
      <c r="G13809" s="72"/>
      <c r="H13809" s="125" t="s">
        <v>3870</v>
      </c>
      <c r="I13809" s="347" t="n">
        <v>40540</v>
      </c>
      <c r="J13809" s="347" t="n">
        <v>44193</v>
      </c>
    </row>
    <row r="13810" s="119" customFormat="true" ht="12.75" hidden="false" customHeight="false" outlineLevel="0" collapsed="false">
      <c r="A13810" s="72" t="n">
        <f aca="false">A13809+1</f>
        <v>13608</v>
      </c>
      <c r="B13810" s="72" t="n">
        <f aca="false">B13809+1</f>
        <v>518</v>
      </c>
      <c r="C13810" s="120" t="s">
        <v>15354</v>
      </c>
      <c r="D13810" s="120"/>
      <c r="E13810" s="75" t="s">
        <v>15321</v>
      </c>
      <c r="F13810" s="75" t="s">
        <v>393</v>
      </c>
      <c r="G13810" s="72"/>
      <c r="H13810" s="125" t="s">
        <v>3870</v>
      </c>
      <c r="I13810" s="347" t="n">
        <v>40540</v>
      </c>
      <c r="J13810" s="347" t="n">
        <v>44193</v>
      </c>
    </row>
    <row r="13811" s="119" customFormat="true" ht="12.75" hidden="false" customHeight="false" outlineLevel="0" collapsed="false">
      <c r="A13811" s="72" t="n">
        <f aca="false">A13810+1</f>
        <v>13609</v>
      </c>
      <c r="B13811" s="72" t="n">
        <f aca="false">B13810+1</f>
        <v>519</v>
      </c>
      <c r="C13811" s="75" t="s">
        <v>15355</v>
      </c>
      <c r="D13811" s="75"/>
      <c r="E13811" s="75" t="s">
        <v>15321</v>
      </c>
      <c r="F13811" s="75" t="s">
        <v>393</v>
      </c>
      <c r="G13811" s="72"/>
      <c r="H13811" s="125" t="s">
        <v>3870</v>
      </c>
      <c r="I13811" s="347" t="n">
        <v>40540</v>
      </c>
      <c r="J13811" s="347" t="n">
        <v>44193</v>
      </c>
    </row>
    <row r="13812" s="119" customFormat="true" ht="12.75" hidden="false" customHeight="false" outlineLevel="0" collapsed="false">
      <c r="A13812" s="72" t="n">
        <f aca="false">A13811+1</f>
        <v>13610</v>
      </c>
      <c r="B13812" s="72" t="n">
        <f aca="false">B13811+1</f>
        <v>520</v>
      </c>
      <c r="C13812" s="75" t="s">
        <v>15356</v>
      </c>
      <c r="D13812" s="75"/>
      <c r="E13812" s="75" t="s">
        <v>15321</v>
      </c>
      <c r="F13812" s="75" t="s">
        <v>393</v>
      </c>
      <c r="G13812" s="72"/>
      <c r="H13812" s="125" t="s">
        <v>3870</v>
      </c>
      <c r="I13812" s="347" t="n">
        <v>40540</v>
      </c>
      <c r="J13812" s="347" t="n">
        <v>44193</v>
      </c>
    </row>
    <row r="13813" s="119" customFormat="true" ht="12.75" hidden="false" customHeight="false" outlineLevel="0" collapsed="false">
      <c r="A13813" s="72" t="n">
        <f aca="false">A13812+1</f>
        <v>13611</v>
      </c>
      <c r="B13813" s="72" t="n">
        <f aca="false">B13812+1</f>
        <v>521</v>
      </c>
      <c r="C13813" s="75" t="s">
        <v>15357</v>
      </c>
      <c r="D13813" s="75"/>
      <c r="E13813" s="75" t="s">
        <v>15321</v>
      </c>
      <c r="F13813" s="75" t="s">
        <v>393</v>
      </c>
      <c r="G13813" s="72"/>
      <c r="H13813" s="125" t="s">
        <v>3870</v>
      </c>
      <c r="I13813" s="347" t="n">
        <v>40540</v>
      </c>
      <c r="J13813" s="347" t="n">
        <v>44193</v>
      </c>
    </row>
    <row r="13814" s="119" customFormat="true" ht="12.75" hidden="false" customHeight="false" outlineLevel="0" collapsed="false">
      <c r="A13814" s="72" t="n">
        <f aca="false">A13813+1</f>
        <v>13612</v>
      </c>
      <c r="B13814" s="72" t="n">
        <f aca="false">B13813+1</f>
        <v>522</v>
      </c>
      <c r="C13814" s="75" t="s">
        <v>15358</v>
      </c>
      <c r="D13814" s="75"/>
      <c r="E13814" s="75" t="s">
        <v>15321</v>
      </c>
      <c r="F13814" s="75" t="s">
        <v>393</v>
      </c>
      <c r="G13814" s="72"/>
      <c r="H13814" s="125" t="s">
        <v>3870</v>
      </c>
      <c r="I13814" s="347" t="n">
        <v>40540</v>
      </c>
      <c r="J13814" s="347" t="n">
        <v>44193</v>
      </c>
    </row>
    <row r="13815" s="119" customFormat="true" ht="12.75" hidden="false" customHeight="false" outlineLevel="0" collapsed="false">
      <c r="A13815" s="72" t="n">
        <f aca="false">A13814+1</f>
        <v>13613</v>
      </c>
      <c r="B13815" s="72" t="n">
        <f aca="false">B13814+1</f>
        <v>523</v>
      </c>
      <c r="C13815" s="75" t="s">
        <v>15359</v>
      </c>
      <c r="D13815" s="75"/>
      <c r="E13815" s="75" t="s">
        <v>15321</v>
      </c>
      <c r="F13815" s="75" t="s">
        <v>393</v>
      </c>
      <c r="G13815" s="72"/>
      <c r="H13815" s="125" t="s">
        <v>3870</v>
      </c>
      <c r="I13815" s="347" t="n">
        <v>40540</v>
      </c>
      <c r="J13815" s="347" t="n">
        <v>44193</v>
      </c>
    </row>
    <row r="13816" s="119" customFormat="true" ht="12.75" hidden="false" customHeight="false" outlineLevel="0" collapsed="false">
      <c r="A13816" s="72" t="n">
        <f aca="false">A13815+1</f>
        <v>13614</v>
      </c>
      <c r="B13816" s="72" t="n">
        <f aca="false">B13815+1</f>
        <v>524</v>
      </c>
      <c r="C13816" s="75" t="s">
        <v>15360</v>
      </c>
      <c r="D13816" s="75"/>
      <c r="E13816" s="75" t="s">
        <v>15321</v>
      </c>
      <c r="F13816" s="75" t="s">
        <v>393</v>
      </c>
      <c r="G13816" s="72"/>
      <c r="H13816" s="125" t="s">
        <v>3870</v>
      </c>
      <c r="I13816" s="347" t="n">
        <v>40540</v>
      </c>
      <c r="J13816" s="347" t="n">
        <v>44193</v>
      </c>
    </row>
    <row r="13817" s="119" customFormat="true" ht="12.75" hidden="false" customHeight="false" outlineLevel="0" collapsed="false">
      <c r="A13817" s="72" t="n">
        <f aca="false">A13816+1</f>
        <v>13615</v>
      </c>
      <c r="B13817" s="72" t="n">
        <f aca="false">B13816+1</f>
        <v>525</v>
      </c>
      <c r="C13817" s="75" t="s">
        <v>15361</v>
      </c>
      <c r="D13817" s="75"/>
      <c r="E13817" s="75" t="s">
        <v>15321</v>
      </c>
      <c r="F13817" s="75" t="s">
        <v>393</v>
      </c>
      <c r="G13817" s="72"/>
      <c r="H13817" s="125" t="s">
        <v>3870</v>
      </c>
      <c r="I13817" s="347" t="n">
        <v>40540</v>
      </c>
      <c r="J13817" s="347" t="n">
        <v>44193</v>
      </c>
    </row>
    <row r="13818" s="119" customFormat="true" ht="12.75" hidden="false" customHeight="false" outlineLevel="0" collapsed="false">
      <c r="A13818" s="72" t="n">
        <f aca="false">A13817+1</f>
        <v>13616</v>
      </c>
      <c r="B13818" s="72" t="n">
        <f aca="false">B13817+1</f>
        <v>526</v>
      </c>
      <c r="C13818" s="75" t="s">
        <v>15362</v>
      </c>
      <c r="D13818" s="75"/>
      <c r="E13818" s="75" t="s">
        <v>15321</v>
      </c>
      <c r="F13818" s="75" t="s">
        <v>393</v>
      </c>
      <c r="G13818" s="72"/>
      <c r="H13818" s="125" t="s">
        <v>3870</v>
      </c>
      <c r="I13818" s="347" t="n">
        <v>40540</v>
      </c>
      <c r="J13818" s="347" t="n">
        <v>44193</v>
      </c>
    </row>
    <row r="13819" s="119" customFormat="true" ht="12.75" hidden="false" customHeight="false" outlineLevel="0" collapsed="false">
      <c r="A13819" s="72" t="n">
        <f aca="false">A13818+1</f>
        <v>13617</v>
      </c>
      <c r="B13819" s="72" t="n">
        <f aca="false">B13818+1</f>
        <v>527</v>
      </c>
      <c r="C13819" s="75" t="s">
        <v>15363</v>
      </c>
      <c r="D13819" s="75"/>
      <c r="E13819" s="75" t="s">
        <v>15321</v>
      </c>
      <c r="F13819" s="75" t="s">
        <v>393</v>
      </c>
      <c r="G13819" s="72"/>
      <c r="H13819" s="125" t="s">
        <v>3870</v>
      </c>
      <c r="I13819" s="347" t="n">
        <v>40540</v>
      </c>
      <c r="J13819" s="347" t="n">
        <v>44193</v>
      </c>
    </row>
    <row r="13820" s="119" customFormat="true" ht="12.75" hidden="false" customHeight="false" outlineLevel="0" collapsed="false">
      <c r="A13820" s="72" t="n">
        <f aca="false">A13819+1</f>
        <v>13618</v>
      </c>
      <c r="B13820" s="72" t="n">
        <f aca="false">B13819+1</f>
        <v>528</v>
      </c>
      <c r="C13820" s="75" t="s">
        <v>15364</v>
      </c>
      <c r="D13820" s="75"/>
      <c r="E13820" s="75" t="s">
        <v>15321</v>
      </c>
      <c r="F13820" s="75" t="s">
        <v>393</v>
      </c>
      <c r="G13820" s="72"/>
      <c r="H13820" s="125" t="s">
        <v>3870</v>
      </c>
      <c r="I13820" s="347" t="n">
        <v>40540</v>
      </c>
      <c r="J13820" s="347" t="n">
        <v>44193</v>
      </c>
    </row>
    <row r="13821" s="119" customFormat="true" ht="12.75" hidden="false" customHeight="false" outlineLevel="0" collapsed="false">
      <c r="A13821" s="72" t="n">
        <f aca="false">A13820+1</f>
        <v>13619</v>
      </c>
      <c r="B13821" s="72" t="n">
        <f aca="false">B13820+1</f>
        <v>529</v>
      </c>
      <c r="C13821" s="75" t="s">
        <v>15365</v>
      </c>
      <c r="D13821" s="75"/>
      <c r="E13821" s="75" t="s">
        <v>15321</v>
      </c>
      <c r="F13821" s="75" t="s">
        <v>393</v>
      </c>
      <c r="G13821" s="72"/>
      <c r="H13821" s="125" t="s">
        <v>3870</v>
      </c>
      <c r="I13821" s="347" t="n">
        <v>40540</v>
      </c>
      <c r="J13821" s="347" t="n">
        <v>44193</v>
      </c>
    </row>
    <row r="13822" s="119" customFormat="true" ht="12.75" hidden="false" customHeight="false" outlineLevel="0" collapsed="false">
      <c r="A13822" s="72" t="n">
        <f aca="false">A13821+1</f>
        <v>13620</v>
      </c>
      <c r="B13822" s="72" t="n">
        <f aca="false">B13821+1</f>
        <v>530</v>
      </c>
      <c r="C13822" s="75" t="s">
        <v>15366</v>
      </c>
      <c r="D13822" s="75"/>
      <c r="E13822" s="75" t="s">
        <v>15321</v>
      </c>
      <c r="F13822" s="75" t="s">
        <v>393</v>
      </c>
      <c r="G13822" s="72"/>
      <c r="H13822" s="125" t="s">
        <v>3870</v>
      </c>
      <c r="I13822" s="347" t="n">
        <v>40540</v>
      </c>
      <c r="J13822" s="347" t="n">
        <v>44193</v>
      </c>
    </row>
    <row r="13823" s="119" customFormat="true" ht="12.75" hidden="false" customHeight="false" outlineLevel="0" collapsed="false">
      <c r="A13823" s="72" t="n">
        <f aca="false">A13822+1</f>
        <v>13621</v>
      </c>
      <c r="B13823" s="72" t="n">
        <f aca="false">B13822+1</f>
        <v>531</v>
      </c>
      <c r="C13823" s="75" t="s">
        <v>15367</v>
      </c>
      <c r="D13823" s="75"/>
      <c r="E13823" s="75" t="s">
        <v>15321</v>
      </c>
      <c r="F13823" s="75" t="s">
        <v>393</v>
      </c>
      <c r="G13823" s="72"/>
      <c r="H13823" s="125" t="s">
        <v>3870</v>
      </c>
      <c r="I13823" s="347" t="n">
        <v>40540</v>
      </c>
      <c r="J13823" s="347" t="n">
        <v>44193</v>
      </c>
    </row>
    <row r="13824" s="119" customFormat="true" ht="12.75" hidden="false" customHeight="false" outlineLevel="0" collapsed="false">
      <c r="A13824" s="72" t="n">
        <f aca="false">A13823+1</f>
        <v>13622</v>
      </c>
      <c r="B13824" s="72" t="n">
        <f aca="false">B13823+1</f>
        <v>532</v>
      </c>
      <c r="C13824" s="75" t="s">
        <v>15368</v>
      </c>
      <c r="D13824" s="75"/>
      <c r="E13824" s="75" t="s">
        <v>15321</v>
      </c>
      <c r="F13824" s="75" t="s">
        <v>393</v>
      </c>
      <c r="G13824" s="72"/>
      <c r="H13824" s="125" t="s">
        <v>3870</v>
      </c>
      <c r="I13824" s="347" t="n">
        <v>40540</v>
      </c>
      <c r="J13824" s="347" t="n">
        <v>44193</v>
      </c>
    </row>
    <row r="13825" s="119" customFormat="true" ht="12.75" hidden="false" customHeight="false" outlineLevel="0" collapsed="false">
      <c r="A13825" s="72" t="n">
        <f aca="false">A13824+1</f>
        <v>13623</v>
      </c>
      <c r="B13825" s="72" t="n">
        <f aca="false">B13824+1</f>
        <v>533</v>
      </c>
      <c r="C13825" s="75" t="s">
        <v>15369</v>
      </c>
      <c r="D13825" s="75"/>
      <c r="E13825" s="75" t="s">
        <v>15321</v>
      </c>
      <c r="F13825" s="75" t="s">
        <v>393</v>
      </c>
      <c r="G13825" s="72"/>
      <c r="H13825" s="125" t="s">
        <v>3870</v>
      </c>
      <c r="I13825" s="347" t="n">
        <v>40540</v>
      </c>
      <c r="J13825" s="347" t="n">
        <v>44193</v>
      </c>
    </row>
    <row r="13826" s="119" customFormat="true" ht="12.75" hidden="false" customHeight="false" outlineLevel="0" collapsed="false">
      <c r="A13826" s="72" t="n">
        <f aca="false">A13825+1</f>
        <v>13624</v>
      </c>
      <c r="B13826" s="72" t="n">
        <f aca="false">B13825+1</f>
        <v>534</v>
      </c>
      <c r="C13826" s="75" t="s">
        <v>15370</v>
      </c>
      <c r="D13826" s="75"/>
      <c r="E13826" s="75" t="s">
        <v>15321</v>
      </c>
      <c r="F13826" s="75" t="s">
        <v>393</v>
      </c>
      <c r="G13826" s="72"/>
      <c r="H13826" s="125" t="s">
        <v>3870</v>
      </c>
      <c r="I13826" s="347" t="n">
        <v>40540</v>
      </c>
      <c r="J13826" s="347" t="n">
        <v>44193</v>
      </c>
    </row>
    <row r="13827" s="119" customFormat="true" ht="12.75" hidden="false" customHeight="false" outlineLevel="0" collapsed="false">
      <c r="A13827" s="72" t="n">
        <f aca="false">A13826+1</f>
        <v>13625</v>
      </c>
      <c r="B13827" s="72" t="n">
        <f aca="false">B13826+1</f>
        <v>535</v>
      </c>
      <c r="C13827" s="75" t="s">
        <v>15371</v>
      </c>
      <c r="D13827" s="75"/>
      <c r="E13827" s="75" t="s">
        <v>15321</v>
      </c>
      <c r="F13827" s="75" t="s">
        <v>393</v>
      </c>
      <c r="G13827" s="72"/>
      <c r="H13827" s="125" t="s">
        <v>3870</v>
      </c>
      <c r="I13827" s="347" t="n">
        <v>40540</v>
      </c>
      <c r="J13827" s="347" t="n">
        <v>44193</v>
      </c>
    </row>
    <row r="13828" s="119" customFormat="true" ht="12.75" hidden="false" customHeight="false" outlineLevel="0" collapsed="false">
      <c r="A13828" s="72" t="n">
        <f aca="false">A13827+1</f>
        <v>13626</v>
      </c>
      <c r="B13828" s="72" t="n">
        <f aca="false">B13827+1</f>
        <v>536</v>
      </c>
      <c r="C13828" s="75" t="s">
        <v>15372</v>
      </c>
      <c r="D13828" s="75"/>
      <c r="E13828" s="75" t="s">
        <v>15321</v>
      </c>
      <c r="F13828" s="75" t="s">
        <v>393</v>
      </c>
      <c r="G13828" s="72"/>
      <c r="H13828" s="125" t="s">
        <v>3870</v>
      </c>
      <c r="I13828" s="347" t="n">
        <v>40540</v>
      </c>
      <c r="J13828" s="347" t="n">
        <v>44193</v>
      </c>
    </row>
    <row r="13829" s="119" customFormat="true" ht="12.75" hidden="false" customHeight="false" outlineLevel="0" collapsed="false">
      <c r="A13829" s="72" t="n">
        <f aca="false">A13828+1</f>
        <v>13627</v>
      </c>
      <c r="B13829" s="72" t="n">
        <f aca="false">B13828+1</f>
        <v>537</v>
      </c>
      <c r="C13829" s="75" t="s">
        <v>15373</v>
      </c>
      <c r="D13829" s="75"/>
      <c r="E13829" s="75" t="s">
        <v>15321</v>
      </c>
      <c r="F13829" s="75" t="s">
        <v>393</v>
      </c>
      <c r="G13829" s="72"/>
      <c r="H13829" s="125" t="s">
        <v>3870</v>
      </c>
      <c r="I13829" s="347" t="n">
        <v>40540</v>
      </c>
      <c r="J13829" s="347" t="n">
        <v>44193</v>
      </c>
    </row>
    <row r="13830" s="119" customFormat="true" ht="12.75" hidden="false" customHeight="false" outlineLevel="0" collapsed="false">
      <c r="A13830" s="72" t="n">
        <f aca="false">A13829+1</f>
        <v>13628</v>
      </c>
      <c r="B13830" s="72" t="n">
        <f aca="false">B13829+1</f>
        <v>538</v>
      </c>
      <c r="C13830" s="75" t="s">
        <v>15374</v>
      </c>
      <c r="D13830" s="75"/>
      <c r="E13830" s="75" t="s">
        <v>15321</v>
      </c>
      <c r="F13830" s="75" t="s">
        <v>393</v>
      </c>
      <c r="G13830" s="72"/>
      <c r="H13830" s="125" t="s">
        <v>3870</v>
      </c>
      <c r="I13830" s="347" t="n">
        <v>40540</v>
      </c>
      <c r="J13830" s="347" t="n">
        <v>44193</v>
      </c>
    </row>
    <row r="13831" s="119" customFormat="true" ht="12.75" hidden="false" customHeight="false" outlineLevel="0" collapsed="false">
      <c r="A13831" s="72" t="n">
        <f aca="false">A13830+1</f>
        <v>13629</v>
      </c>
      <c r="B13831" s="72" t="n">
        <f aca="false">B13830+1</f>
        <v>539</v>
      </c>
      <c r="C13831" s="75" t="s">
        <v>15375</v>
      </c>
      <c r="D13831" s="75"/>
      <c r="E13831" s="75" t="s">
        <v>15321</v>
      </c>
      <c r="F13831" s="75" t="s">
        <v>393</v>
      </c>
      <c r="G13831" s="72"/>
      <c r="H13831" s="125" t="s">
        <v>3870</v>
      </c>
      <c r="I13831" s="347" t="n">
        <v>40540</v>
      </c>
      <c r="J13831" s="347" t="n">
        <v>44193</v>
      </c>
    </row>
    <row r="13832" s="119" customFormat="true" ht="12.75" hidden="false" customHeight="false" outlineLevel="0" collapsed="false">
      <c r="A13832" s="72" t="n">
        <f aca="false">A13831+1</f>
        <v>13630</v>
      </c>
      <c r="B13832" s="72" t="n">
        <f aca="false">B13831+1</f>
        <v>540</v>
      </c>
      <c r="C13832" s="75" t="s">
        <v>15376</v>
      </c>
      <c r="D13832" s="75"/>
      <c r="E13832" s="75" t="s">
        <v>15321</v>
      </c>
      <c r="F13832" s="75" t="s">
        <v>393</v>
      </c>
      <c r="G13832" s="72"/>
      <c r="H13832" s="125" t="s">
        <v>3870</v>
      </c>
      <c r="I13832" s="347" t="n">
        <v>40540</v>
      </c>
      <c r="J13832" s="347" t="n">
        <v>44193</v>
      </c>
    </row>
    <row r="13833" s="119" customFormat="true" ht="12.75" hidden="false" customHeight="false" outlineLevel="0" collapsed="false">
      <c r="A13833" s="72" t="n">
        <f aca="false">A13832+1</f>
        <v>13631</v>
      </c>
      <c r="B13833" s="72" t="n">
        <f aca="false">B13832+1</f>
        <v>541</v>
      </c>
      <c r="C13833" s="75" t="s">
        <v>15377</v>
      </c>
      <c r="D13833" s="75"/>
      <c r="E13833" s="75" t="s">
        <v>15321</v>
      </c>
      <c r="F13833" s="75" t="s">
        <v>393</v>
      </c>
      <c r="G13833" s="72"/>
      <c r="H13833" s="125" t="s">
        <v>3870</v>
      </c>
      <c r="I13833" s="347" t="n">
        <v>40540</v>
      </c>
      <c r="J13833" s="347" t="n">
        <v>44193</v>
      </c>
    </row>
    <row r="13834" s="119" customFormat="true" ht="12.75" hidden="false" customHeight="false" outlineLevel="0" collapsed="false">
      <c r="A13834" s="72" t="n">
        <f aca="false">A13833+1</f>
        <v>13632</v>
      </c>
      <c r="B13834" s="72" t="n">
        <f aca="false">B13833+1</f>
        <v>542</v>
      </c>
      <c r="C13834" s="75" t="s">
        <v>15378</v>
      </c>
      <c r="D13834" s="75"/>
      <c r="E13834" s="75" t="s">
        <v>15321</v>
      </c>
      <c r="F13834" s="75" t="s">
        <v>393</v>
      </c>
      <c r="G13834" s="72"/>
      <c r="H13834" s="125" t="s">
        <v>3870</v>
      </c>
      <c r="I13834" s="347" t="n">
        <v>40540</v>
      </c>
      <c r="J13834" s="347" t="n">
        <v>44193</v>
      </c>
    </row>
    <row r="13835" s="119" customFormat="true" ht="12.75" hidden="false" customHeight="false" outlineLevel="0" collapsed="false">
      <c r="A13835" s="72" t="n">
        <f aca="false">A13834+1</f>
        <v>13633</v>
      </c>
      <c r="B13835" s="72" t="n">
        <f aca="false">B13834+1</f>
        <v>543</v>
      </c>
      <c r="C13835" s="75" t="s">
        <v>15379</v>
      </c>
      <c r="D13835" s="75"/>
      <c r="E13835" s="75" t="s">
        <v>15321</v>
      </c>
      <c r="F13835" s="75" t="s">
        <v>393</v>
      </c>
      <c r="G13835" s="72"/>
      <c r="H13835" s="125" t="s">
        <v>3870</v>
      </c>
      <c r="I13835" s="347" t="n">
        <v>40540</v>
      </c>
      <c r="J13835" s="347" t="n">
        <v>44193</v>
      </c>
    </row>
    <row r="13836" s="119" customFormat="true" ht="12.75" hidden="false" customHeight="false" outlineLevel="0" collapsed="false">
      <c r="A13836" s="72" t="n">
        <f aca="false">A13835+1</f>
        <v>13634</v>
      </c>
      <c r="B13836" s="72" t="n">
        <f aca="false">B13835+1</f>
        <v>544</v>
      </c>
      <c r="C13836" s="75" t="s">
        <v>15380</v>
      </c>
      <c r="D13836" s="75"/>
      <c r="E13836" s="75" t="s">
        <v>15321</v>
      </c>
      <c r="F13836" s="75" t="s">
        <v>393</v>
      </c>
      <c r="G13836" s="72"/>
      <c r="H13836" s="125" t="s">
        <v>3870</v>
      </c>
      <c r="I13836" s="347" t="n">
        <v>40540</v>
      </c>
      <c r="J13836" s="347" t="n">
        <v>44193</v>
      </c>
    </row>
    <row r="13837" s="119" customFormat="true" ht="12.75" hidden="false" customHeight="false" outlineLevel="0" collapsed="false">
      <c r="A13837" s="72" t="n">
        <f aca="false">A13836+1</f>
        <v>13635</v>
      </c>
      <c r="B13837" s="72" t="n">
        <f aca="false">B13836+1</f>
        <v>545</v>
      </c>
      <c r="C13837" s="75" t="s">
        <v>15381</v>
      </c>
      <c r="D13837" s="75"/>
      <c r="E13837" s="75" t="s">
        <v>15321</v>
      </c>
      <c r="F13837" s="75" t="s">
        <v>393</v>
      </c>
      <c r="G13837" s="72"/>
      <c r="H13837" s="125" t="s">
        <v>3870</v>
      </c>
      <c r="I13837" s="347" t="n">
        <v>40540</v>
      </c>
      <c r="J13837" s="347" t="n">
        <v>44193</v>
      </c>
    </row>
    <row r="13838" s="119" customFormat="true" ht="12.75" hidden="false" customHeight="false" outlineLevel="0" collapsed="false">
      <c r="A13838" s="72" t="n">
        <f aca="false">A13837+1</f>
        <v>13636</v>
      </c>
      <c r="B13838" s="72" t="n">
        <f aca="false">B13837+1</f>
        <v>546</v>
      </c>
      <c r="C13838" s="75" t="s">
        <v>15382</v>
      </c>
      <c r="D13838" s="75"/>
      <c r="E13838" s="75" t="s">
        <v>15321</v>
      </c>
      <c r="F13838" s="75" t="s">
        <v>393</v>
      </c>
      <c r="G13838" s="72"/>
      <c r="H13838" s="125" t="s">
        <v>3870</v>
      </c>
      <c r="I13838" s="347" t="n">
        <v>40540</v>
      </c>
      <c r="J13838" s="347" t="n">
        <v>44193</v>
      </c>
    </row>
    <row r="13839" s="119" customFormat="true" ht="12.75" hidden="false" customHeight="false" outlineLevel="0" collapsed="false">
      <c r="A13839" s="72" t="n">
        <f aca="false">A13838+1</f>
        <v>13637</v>
      </c>
      <c r="B13839" s="72" t="n">
        <f aca="false">B13838+1</f>
        <v>547</v>
      </c>
      <c r="C13839" s="75" t="s">
        <v>15383</v>
      </c>
      <c r="D13839" s="75"/>
      <c r="E13839" s="75" t="s">
        <v>15321</v>
      </c>
      <c r="F13839" s="75" t="s">
        <v>393</v>
      </c>
      <c r="G13839" s="72"/>
      <c r="H13839" s="125" t="s">
        <v>3870</v>
      </c>
      <c r="I13839" s="347" t="n">
        <v>40540</v>
      </c>
      <c r="J13839" s="347" t="n">
        <v>44193</v>
      </c>
    </row>
    <row r="13840" s="119" customFormat="true" ht="12.75" hidden="false" customHeight="false" outlineLevel="0" collapsed="false">
      <c r="A13840" s="72" t="n">
        <f aca="false">A13839+1</f>
        <v>13638</v>
      </c>
      <c r="B13840" s="72" t="n">
        <f aca="false">B13839+1</f>
        <v>548</v>
      </c>
      <c r="C13840" s="75" t="s">
        <v>15384</v>
      </c>
      <c r="D13840" s="75"/>
      <c r="E13840" s="75" t="s">
        <v>15321</v>
      </c>
      <c r="F13840" s="75" t="s">
        <v>393</v>
      </c>
      <c r="G13840" s="72"/>
      <c r="H13840" s="125" t="s">
        <v>3870</v>
      </c>
      <c r="I13840" s="347" t="n">
        <v>40540</v>
      </c>
      <c r="J13840" s="347" t="n">
        <v>44193</v>
      </c>
    </row>
    <row r="13841" s="119" customFormat="true" ht="12.75" hidden="false" customHeight="false" outlineLevel="0" collapsed="false">
      <c r="A13841" s="72" t="n">
        <f aca="false">A13840+1</f>
        <v>13639</v>
      </c>
      <c r="B13841" s="72" t="n">
        <f aca="false">B13840+1</f>
        <v>549</v>
      </c>
      <c r="C13841" s="75" t="s">
        <v>15385</v>
      </c>
      <c r="D13841" s="75"/>
      <c r="E13841" s="75" t="s">
        <v>15321</v>
      </c>
      <c r="F13841" s="75" t="s">
        <v>393</v>
      </c>
      <c r="G13841" s="72"/>
      <c r="H13841" s="125" t="s">
        <v>3870</v>
      </c>
      <c r="I13841" s="347" t="n">
        <v>40540</v>
      </c>
      <c r="J13841" s="347" t="n">
        <v>44193</v>
      </c>
    </row>
    <row r="13842" s="119" customFormat="true" ht="12.75" hidden="false" customHeight="false" outlineLevel="0" collapsed="false">
      <c r="A13842" s="72" t="n">
        <f aca="false">A13841+1</f>
        <v>13640</v>
      </c>
      <c r="B13842" s="72" t="n">
        <f aca="false">B13841+1</f>
        <v>550</v>
      </c>
      <c r="C13842" s="75" t="s">
        <v>15386</v>
      </c>
      <c r="D13842" s="75"/>
      <c r="E13842" s="75" t="s">
        <v>15321</v>
      </c>
      <c r="F13842" s="75" t="s">
        <v>393</v>
      </c>
      <c r="G13842" s="72"/>
      <c r="H13842" s="125" t="s">
        <v>3870</v>
      </c>
      <c r="I13842" s="347" t="n">
        <v>40540</v>
      </c>
      <c r="J13842" s="347" t="n">
        <v>44193</v>
      </c>
    </row>
    <row r="13843" s="119" customFormat="true" ht="12.75" hidden="false" customHeight="false" outlineLevel="0" collapsed="false">
      <c r="A13843" s="72" t="n">
        <f aca="false">A13842+1</f>
        <v>13641</v>
      </c>
      <c r="B13843" s="72" t="n">
        <f aca="false">B13842+1</f>
        <v>551</v>
      </c>
      <c r="C13843" s="120" t="s">
        <v>15387</v>
      </c>
      <c r="D13843" s="120"/>
      <c r="E13843" s="75" t="s">
        <v>15321</v>
      </c>
      <c r="F13843" s="75" t="s">
        <v>393</v>
      </c>
      <c r="G13843" s="72"/>
      <c r="H13843" s="125" t="s">
        <v>3870</v>
      </c>
      <c r="I13843" s="347" t="n">
        <v>40540</v>
      </c>
      <c r="J13843" s="347" t="n">
        <v>44193</v>
      </c>
    </row>
    <row r="13844" s="119" customFormat="true" ht="12.75" hidden="false" customHeight="false" outlineLevel="0" collapsed="false">
      <c r="A13844" s="72" t="n">
        <f aca="false">A13843+1</f>
        <v>13642</v>
      </c>
      <c r="B13844" s="72" t="n">
        <f aca="false">B13843+1</f>
        <v>552</v>
      </c>
      <c r="C13844" s="120" t="s">
        <v>15388</v>
      </c>
      <c r="D13844" s="120"/>
      <c r="E13844" s="75" t="s">
        <v>15321</v>
      </c>
      <c r="F13844" s="75" t="s">
        <v>393</v>
      </c>
      <c r="G13844" s="72"/>
      <c r="H13844" s="125" t="s">
        <v>3870</v>
      </c>
      <c r="I13844" s="347" t="n">
        <v>40540</v>
      </c>
      <c r="J13844" s="347" t="n">
        <v>44193</v>
      </c>
    </row>
    <row r="13845" s="119" customFormat="true" ht="12.75" hidden="false" customHeight="false" outlineLevel="0" collapsed="false">
      <c r="A13845" s="72" t="n">
        <f aca="false">A13844+1</f>
        <v>13643</v>
      </c>
      <c r="B13845" s="72" t="n">
        <f aca="false">B13844+1</f>
        <v>553</v>
      </c>
      <c r="C13845" s="120" t="s">
        <v>15389</v>
      </c>
      <c r="D13845" s="120"/>
      <c r="E13845" s="75" t="s">
        <v>15321</v>
      </c>
      <c r="F13845" s="75" t="s">
        <v>393</v>
      </c>
      <c r="G13845" s="72"/>
      <c r="H13845" s="125" t="s">
        <v>3870</v>
      </c>
      <c r="I13845" s="347" t="n">
        <v>40540</v>
      </c>
      <c r="J13845" s="347" t="n">
        <v>44193</v>
      </c>
    </row>
    <row r="13846" s="119" customFormat="true" ht="12.75" hidden="false" customHeight="false" outlineLevel="0" collapsed="false">
      <c r="A13846" s="72" t="n">
        <f aca="false">A13845+1</f>
        <v>13644</v>
      </c>
      <c r="B13846" s="72" t="n">
        <f aca="false">B13845+1</f>
        <v>554</v>
      </c>
      <c r="C13846" s="120" t="s">
        <v>15390</v>
      </c>
      <c r="D13846" s="120"/>
      <c r="E13846" s="75" t="s">
        <v>15321</v>
      </c>
      <c r="F13846" s="75" t="s">
        <v>393</v>
      </c>
      <c r="G13846" s="72"/>
      <c r="H13846" s="125" t="s">
        <v>3870</v>
      </c>
      <c r="I13846" s="347" t="n">
        <v>40540</v>
      </c>
      <c r="J13846" s="347" t="n">
        <v>44193</v>
      </c>
    </row>
    <row r="13847" s="119" customFormat="true" ht="12.75" hidden="false" customHeight="false" outlineLevel="0" collapsed="false">
      <c r="A13847" s="72" t="n">
        <f aca="false">A13846+1</f>
        <v>13645</v>
      </c>
      <c r="B13847" s="72" t="n">
        <f aca="false">B13846+1</f>
        <v>555</v>
      </c>
      <c r="C13847" s="120" t="s">
        <v>15391</v>
      </c>
      <c r="D13847" s="120"/>
      <c r="E13847" s="75" t="s">
        <v>15321</v>
      </c>
      <c r="F13847" s="75" t="s">
        <v>393</v>
      </c>
      <c r="G13847" s="72"/>
      <c r="H13847" s="125" t="s">
        <v>3870</v>
      </c>
      <c r="I13847" s="347" t="n">
        <v>40540</v>
      </c>
      <c r="J13847" s="347" t="n">
        <v>44193</v>
      </c>
    </row>
    <row r="13848" s="119" customFormat="true" ht="12.75" hidden="false" customHeight="false" outlineLevel="0" collapsed="false">
      <c r="A13848" s="72" t="n">
        <f aca="false">A13847+1</f>
        <v>13646</v>
      </c>
      <c r="B13848" s="72" t="n">
        <f aca="false">B13847+1</f>
        <v>556</v>
      </c>
      <c r="C13848" s="120" t="s">
        <v>15392</v>
      </c>
      <c r="D13848" s="120"/>
      <c r="E13848" s="75" t="s">
        <v>15321</v>
      </c>
      <c r="F13848" s="75" t="s">
        <v>393</v>
      </c>
      <c r="G13848" s="72"/>
      <c r="H13848" s="125" t="s">
        <v>3870</v>
      </c>
      <c r="I13848" s="347" t="n">
        <v>40540</v>
      </c>
      <c r="J13848" s="347" t="n">
        <v>44193</v>
      </c>
    </row>
    <row r="13849" s="119" customFormat="true" ht="12.75" hidden="false" customHeight="false" outlineLevel="0" collapsed="false">
      <c r="A13849" s="72" t="n">
        <f aca="false">A13848+1</f>
        <v>13647</v>
      </c>
      <c r="B13849" s="72" t="n">
        <f aca="false">B13848+1</f>
        <v>557</v>
      </c>
      <c r="C13849" s="120" t="s">
        <v>15393</v>
      </c>
      <c r="D13849" s="120"/>
      <c r="E13849" s="75" t="s">
        <v>15321</v>
      </c>
      <c r="F13849" s="75" t="s">
        <v>393</v>
      </c>
      <c r="G13849" s="72"/>
      <c r="H13849" s="125" t="s">
        <v>3870</v>
      </c>
      <c r="I13849" s="347" t="n">
        <v>40540</v>
      </c>
      <c r="J13849" s="347" t="n">
        <v>44193</v>
      </c>
    </row>
    <row r="13850" s="119" customFormat="true" ht="12.75" hidden="false" customHeight="false" outlineLevel="0" collapsed="false">
      <c r="A13850" s="72" t="n">
        <f aca="false">A13849+1</f>
        <v>13648</v>
      </c>
      <c r="B13850" s="72" t="n">
        <f aca="false">B13849+1</f>
        <v>558</v>
      </c>
      <c r="C13850" s="75" t="s">
        <v>15394</v>
      </c>
      <c r="D13850" s="75"/>
      <c r="E13850" s="75" t="s">
        <v>15321</v>
      </c>
      <c r="F13850" s="75" t="s">
        <v>393</v>
      </c>
      <c r="G13850" s="72"/>
      <c r="H13850" s="125" t="s">
        <v>3870</v>
      </c>
      <c r="I13850" s="347" t="n">
        <v>40540</v>
      </c>
      <c r="J13850" s="347" t="n">
        <v>44193</v>
      </c>
    </row>
    <row r="13851" s="119" customFormat="true" ht="12.75" hidden="false" customHeight="false" outlineLevel="0" collapsed="false">
      <c r="A13851" s="72" t="n">
        <f aca="false">A13850+1</f>
        <v>13649</v>
      </c>
      <c r="B13851" s="72" t="n">
        <f aca="false">B13850+1</f>
        <v>559</v>
      </c>
      <c r="C13851" s="75" t="s">
        <v>15395</v>
      </c>
      <c r="D13851" s="75"/>
      <c r="E13851" s="75" t="s">
        <v>15321</v>
      </c>
      <c r="F13851" s="75" t="s">
        <v>393</v>
      </c>
      <c r="G13851" s="72"/>
      <c r="H13851" s="125" t="s">
        <v>3870</v>
      </c>
      <c r="I13851" s="347" t="n">
        <v>40540</v>
      </c>
      <c r="J13851" s="347" t="n">
        <v>44193</v>
      </c>
    </row>
    <row r="13852" s="119" customFormat="true" ht="12.75" hidden="false" customHeight="false" outlineLevel="0" collapsed="false">
      <c r="A13852" s="72" t="n">
        <f aca="false">A13851+1</f>
        <v>13650</v>
      </c>
      <c r="B13852" s="72" t="n">
        <f aca="false">B13851+1</f>
        <v>560</v>
      </c>
      <c r="C13852" s="75" t="s">
        <v>15396</v>
      </c>
      <c r="D13852" s="75"/>
      <c r="E13852" s="75" t="s">
        <v>15321</v>
      </c>
      <c r="F13852" s="75" t="s">
        <v>393</v>
      </c>
      <c r="G13852" s="72"/>
      <c r="H13852" s="125" t="s">
        <v>3870</v>
      </c>
      <c r="I13852" s="347" t="n">
        <v>40540</v>
      </c>
      <c r="J13852" s="347" t="n">
        <v>44193</v>
      </c>
    </row>
    <row r="13853" s="119" customFormat="true" ht="12.75" hidden="false" customHeight="false" outlineLevel="0" collapsed="false">
      <c r="A13853" s="72" t="n">
        <f aca="false">A13852+1</f>
        <v>13651</v>
      </c>
      <c r="B13853" s="72" t="n">
        <f aca="false">B13852+1</f>
        <v>561</v>
      </c>
      <c r="C13853" s="75" t="s">
        <v>15397</v>
      </c>
      <c r="D13853" s="75"/>
      <c r="E13853" s="75" t="s">
        <v>15321</v>
      </c>
      <c r="F13853" s="75" t="s">
        <v>393</v>
      </c>
      <c r="G13853" s="72"/>
      <c r="H13853" s="125" t="s">
        <v>3870</v>
      </c>
      <c r="I13853" s="347" t="n">
        <v>40540</v>
      </c>
      <c r="J13853" s="347" t="n">
        <v>44193</v>
      </c>
    </row>
    <row r="13854" s="119" customFormat="true" ht="12.75" hidden="false" customHeight="false" outlineLevel="0" collapsed="false">
      <c r="A13854" s="72" t="n">
        <f aca="false">A13853+1</f>
        <v>13652</v>
      </c>
      <c r="B13854" s="72" t="n">
        <f aca="false">B13853+1</f>
        <v>562</v>
      </c>
      <c r="C13854" s="75" t="s">
        <v>15398</v>
      </c>
      <c r="D13854" s="75"/>
      <c r="E13854" s="75" t="s">
        <v>15321</v>
      </c>
      <c r="F13854" s="75" t="s">
        <v>393</v>
      </c>
      <c r="G13854" s="72"/>
      <c r="H13854" s="125" t="s">
        <v>3870</v>
      </c>
      <c r="I13854" s="347" t="n">
        <v>40540</v>
      </c>
      <c r="J13854" s="347" t="n">
        <v>44193</v>
      </c>
    </row>
    <row r="13855" s="119" customFormat="true" ht="12.75" hidden="false" customHeight="false" outlineLevel="0" collapsed="false">
      <c r="A13855" s="72" t="n">
        <f aca="false">A13854+1</f>
        <v>13653</v>
      </c>
      <c r="B13855" s="72" t="n">
        <f aca="false">B13854+1</f>
        <v>563</v>
      </c>
      <c r="C13855" s="75" t="s">
        <v>15399</v>
      </c>
      <c r="D13855" s="75"/>
      <c r="E13855" s="75" t="s">
        <v>15321</v>
      </c>
      <c r="F13855" s="75" t="s">
        <v>393</v>
      </c>
      <c r="G13855" s="72"/>
      <c r="H13855" s="125" t="s">
        <v>3870</v>
      </c>
      <c r="I13855" s="347" t="n">
        <v>40540</v>
      </c>
      <c r="J13855" s="347" t="n">
        <v>44193</v>
      </c>
    </row>
    <row r="13856" s="119" customFormat="true" ht="12.75" hidden="false" customHeight="false" outlineLevel="0" collapsed="false">
      <c r="A13856" s="72" t="n">
        <f aca="false">A13855+1</f>
        <v>13654</v>
      </c>
      <c r="B13856" s="72" t="n">
        <f aca="false">B13855+1</f>
        <v>564</v>
      </c>
      <c r="C13856" s="75" t="s">
        <v>15400</v>
      </c>
      <c r="D13856" s="75"/>
      <c r="E13856" s="75" t="s">
        <v>15321</v>
      </c>
      <c r="F13856" s="75" t="s">
        <v>393</v>
      </c>
      <c r="G13856" s="72"/>
      <c r="H13856" s="125" t="s">
        <v>3870</v>
      </c>
      <c r="I13856" s="347" t="n">
        <v>40540</v>
      </c>
      <c r="J13856" s="347" t="n">
        <v>44193</v>
      </c>
    </row>
    <row r="13857" s="119" customFormat="true" ht="12.75" hidden="false" customHeight="false" outlineLevel="0" collapsed="false">
      <c r="A13857" s="72" t="n">
        <f aca="false">A13856+1</f>
        <v>13655</v>
      </c>
      <c r="B13857" s="72" t="n">
        <f aca="false">B13856+1</f>
        <v>565</v>
      </c>
      <c r="C13857" s="75" t="s">
        <v>15401</v>
      </c>
      <c r="D13857" s="75"/>
      <c r="E13857" s="75" t="s">
        <v>15321</v>
      </c>
      <c r="F13857" s="75" t="s">
        <v>393</v>
      </c>
      <c r="G13857" s="72"/>
      <c r="H13857" s="125" t="s">
        <v>3870</v>
      </c>
      <c r="I13857" s="347" t="n">
        <v>40540</v>
      </c>
      <c r="J13857" s="347" t="n">
        <v>44193</v>
      </c>
    </row>
    <row r="13858" s="119" customFormat="true" ht="12.75" hidden="false" customHeight="false" outlineLevel="0" collapsed="false">
      <c r="A13858" s="72" t="n">
        <f aca="false">A13857+1</f>
        <v>13656</v>
      </c>
      <c r="B13858" s="72" t="n">
        <f aca="false">B13857+1</f>
        <v>566</v>
      </c>
      <c r="C13858" s="75" t="s">
        <v>15402</v>
      </c>
      <c r="D13858" s="75"/>
      <c r="E13858" s="75" t="s">
        <v>15321</v>
      </c>
      <c r="F13858" s="75" t="s">
        <v>393</v>
      </c>
      <c r="G13858" s="72"/>
      <c r="H13858" s="125" t="s">
        <v>3870</v>
      </c>
      <c r="I13858" s="347" t="n">
        <v>40540</v>
      </c>
      <c r="J13858" s="347" t="n">
        <v>44193</v>
      </c>
    </row>
    <row r="13859" s="119" customFormat="true" ht="12.75" hidden="false" customHeight="false" outlineLevel="0" collapsed="false">
      <c r="A13859" s="72" t="n">
        <f aca="false">A13858+1</f>
        <v>13657</v>
      </c>
      <c r="B13859" s="72" t="n">
        <f aca="false">B13858+1</f>
        <v>567</v>
      </c>
      <c r="C13859" s="75" t="s">
        <v>15403</v>
      </c>
      <c r="D13859" s="75"/>
      <c r="E13859" s="75" t="s">
        <v>15321</v>
      </c>
      <c r="F13859" s="75" t="s">
        <v>393</v>
      </c>
      <c r="G13859" s="72"/>
      <c r="H13859" s="125" t="s">
        <v>3870</v>
      </c>
      <c r="I13859" s="347" t="n">
        <v>40540</v>
      </c>
      <c r="J13859" s="347" t="n">
        <v>44193</v>
      </c>
    </row>
    <row r="13860" s="119" customFormat="true" ht="12.75" hidden="false" customHeight="false" outlineLevel="0" collapsed="false">
      <c r="A13860" s="72" t="n">
        <f aca="false">A13859+1</f>
        <v>13658</v>
      </c>
      <c r="B13860" s="72" t="n">
        <f aca="false">B13859+1</f>
        <v>568</v>
      </c>
      <c r="C13860" s="75" t="s">
        <v>15404</v>
      </c>
      <c r="D13860" s="75"/>
      <c r="E13860" s="75" t="s">
        <v>15321</v>
      </c>
      <c r="F13860" s="75" t="s">
        <v>393</v>
      </c>
      <c r="G13860" s="72"/>
      <c r="H13860" s="125" t="s">
        <v>3870</v>
      </c>
      <c r="I13860" s="347" t="n">
        <v>40540</v>
      </c>
      <c r="J13860" s="347" t="n">
        <v>44193</v>
      </c>
    </row>
    <row r="13861" s="119" customFormat="true" ht="12.75" hidden="false" customHeight="false" outlineLevel="0" collapsed="false">
      <c r="A13861" s="72" t="n">
        <f aca="false">A13860+1</f>
        <v>13659</v>
      </c>
      <c r="B13861" s="72" t="n">
        <f aca="false">B13860+1</f>
        <v>569</v>
      </c>
      <c r="C13861" s="75" t="s">
        <v>15405</v>
      </c>
      <c r="D13861" s="75"/>
      <c r="E13861" s="75" t="s">
        <v>15321</v>
      </c>
      <c r="F13861" s="75" t="s">
        <v>393</v>
      </c>
      <c r="G13861" s="72"/>
      <c r="H13861" s="125" t="s">
        <v>3870</v>
      </c>
      <c r="I13861" s="347" t="n">
        <v>40540</v>
      </c>
      <c r="J13861" s="347" t="n">
        <v>44193</v>
      </c>
    </row>
    <row r="13862" s="119" customFormat="true" ht="12.75" hidden="false" customHeight="false" outlineLevel="0" collapsed="false">
      <c r="A13862" s="72" t="n">
        <f aca="false">A13861+1</f>
        <v>13660</v>
      </c>
      <c r="B13862" s="72" t="n">
        <f aca="false">B13861+1</f>
        <v>570</v>
      </c>
      <c r="C13862" s="75" t="s">
        <v>15406</v>
      </c>
      <c r="D13862" s="75"/>
      <c r="E13862" s="75" t="s">
        <v>15321</v>
      </c>
      <c r="F13862" s="75" t="s">
        <v>393</v>
      </c>
      <c r="G13862" s="72"/>
      <c r="H13862" s="125" t="s">
        <v>3870</v>
      </c>
      <c r="I13862" s="347" t="n">
        <v>40540</v>
      </c>
      <c r="J13862" s="347" t="n">
        <v>44193</v>
      </c>
    </row>
    <row r="13863" s="119" customFormat="true" ht="12.75" hidden="false" customHeight="false" outlineLevel="0" collapsed="false">
      <c r="A13863" s="72" t="n">
        <f aca="false">A13862+1</f>
        <v>13661</v>
      </c>
      <c r="B13863" s="72" t="n">
        <f aca="false">B13862+1</f>
        <v>571</v>
      </c>
      <c r="C13863" s="75" t="s">
        <v>15407</v>
      </c>
      <c r="D13863" s="75"/>
      <c r="E13863" s="75" t="s">
        <v>15321</v>
      </c>
      <c r="F13863" s="75" t="s">
        <v>393</v>
      </c>
      <c r="G13863" s="72"/>
      <c r="H13863" s="125" t="s">
        <v>3870</v>
      </c>
      <c r="I13863" s="347" t="n">
        <v>40540</v>
      </c>
      <c r="J13863" s="347" t="n">
        <v>44193</v>
      </c>
    </row>
    <row r="13864" s="119" customFormat="true" ht="12.75" hidden="false" customHeight="false" outlineLevel="0" collapsed="false">
      <c r="A13864" s="72" t="n">
        <f aca="false">A13863+1</f>
        <v>13662</v>
      </c>
      <c r="B13864" s="72" t="n">
        <f aca="false">B13863+1</f>
        <v>572</v>
      </c>
      <c r="C13864" s="75" t="s">
        <v>15408</v>
      </c>
      <c r="D13864" s="75"/>
      <c r="E13864" s="75" t="s">
        <v>15321</v>
      </c>
      <c r="F13864" s="75" t="s">
        <v>393</v>
      </c>
      <c r="G13864" s="72"/>
      <c r="H13864" s="125" t="s">
        <v>3870</v>
      </c>
      <c r="I13864" s="347" t="n">
        <v>40540</v>
      </c>
      <c r="J13864" s="347" t="n">
        <v>44193</v>
      </c>
    </row>
    <row r="13865" s="119" customFormat="true" ht="12.75" hidden="false" customHeight="false" outlineLevel="0" collapsed="false">
      <c r="A13865" s="72" t="n">
        <f aca="false">A13864+1</f>
        <v>13663</v>
      </c>
      <c r="B13865" s="72" t="n">
        <f aca="false">B13864+1</f>
        <v>573</v>
      </c>
      <c r="C13865" s="120" t="s">
        <v>15409</v>
      </c>
      <c r="D13865" s="120"/>
      <c r="E13865" s="75" t="s">
        <v>15321</v>
      </c>
      <c r="F13865" s="75" t="s">
        <v>393</v>
      </c>
      <c r="G13865" s="72"/>
      <c r="H13865" s="125" t="s">
        <v>3870</v>
      </c>
      <c r="I13865" s="347" t="n">
        <v>40540</v>
      </c>
      <c r="J13865" s="347" t="n">
        <v>44193</v>
      </c>
    </row>
    <row r="13866" s="119" customFormat="true" ht="12.75" hidden="false" customHeight="false" outlineLevel="0" collapsed="false">
      <c r="A13866" s="72" t="n">
        <f aca="false">A13865+1</f>
        <v>13664</v>
      </c>
      <c r="B13866" s="72" t="n">
        <f aca="false">B13865+1</f>
        <v>574</v>
      </c>
      <c r="C13866" s="120" t="s">
        <v>15410</v>
      </c>
      <c r="D13866" s="120"/>
      <c r="E13866" s="75" t="s">
        <v>15321</v>
      </c>
      <c r="F13866" s="75" t="s">
        <v>393</v>
      </c>
      <c r="G13866" s="72"/>
      <c r="H13866" s="125" t="s">
        <v>3870</v>
      </c>
      <c r="I13866" s="347" t="n">
        <v>40540</v>
      </c>
      <c r="J13866" s="347" t="n">
        <v>44193</v>
      </c>
    </row>
    <row r="13867" s="119" customFormat="true" ht="12.75" hidden="false" customHeight="false" outlineLevel="0" collapsed="false">
      <c r="A13867" s="72" t="n">
        <f aca="false">A13866+1</f>
        <v>13665</v>
      </c>
      <c r="B13867" s="72" t="n">
        <f aca="false">B13866+1</f>
        <v>575</v>
      </c>
      <c r="C13867" s="120" t="s">
        <v>15411</v>
      </c>
      <c r="D13867" s="120"/>
      <c r="E13867" s="75" t="s">
        <v>15321</v>
      </c>
      <c r="F13867" s="75" t="s">
        <v>393</v>
      </c>
      <c r="G13867" s="72"/>
      <c r="H13867" s="125" t="s">
        <v>3870</v>
      </c>
      <c r="I13867" s="347" t="n">
        <v>40540</v>
      </c>
      <c r="J13867" s="347" t="n">
        <v>44193</v>
      </c>
    </row>
    <row r="13868" s="119" customFormat="true" ht="12.75" hidden="false" customHeight="false" outlineLevel="0" collapsed="false">
      <c r="A13868" s="72" t="n">
        <f aca="false">A13867+1</f>
        <v>13666</v>
      </c>
      <c r="B13868" s="72" t="n">
        <f aca="false">B13867+1</f>
        <v>576</v>
      </c>
      <c r="C13868" s="120" t="s">
        <v>15412</v>
      </c>
      <c r="D13868" s="120"/>
      <c r="E13868" s="75" t="s">
        <v>15321</v>
      </c>
      <c r="F13868" s="75" t="s">
        <v>393</v>
      </c>
      <c r="G13868" s="72"/>
      <c r="H13868" s="125" t="s">
        <v>3870</v>
      </c>
      <c r="I13868" s="347" t="n">
        <v>40540</v>
      </c>
      <c r="J13868" s="347" t="n">
        <v>44193</v>
      </c>
    </row>
    <row r="13869" s="119" customFormat="true" ht="12.75" hidden="false" customHeight="false" outlineLevel="0" collapsed="false">
      <c r="A13869" s="72" t="n">
        <f aca="false">A13868+1</f>
        <v>13667</v>
      </c>
      <c r="B13869" s="72" t="n">
        <f aca="false">B13868+1</f>
        <v>577</v>
      </c>
      <c r="C13869" s="120" t="s">
        <v>15413</v>
      </c>
      <c r="D13869" s="120"/>
      <c r="E13869" s="75" t="s">
        <v>15321</v>
      </c>
      <c r="F13869" s="75" t="s">
        <v>393</v>
      </c>
      <c r="G13869" s="72"/>
      <c r="H13869" s="125" t="s">
        <v>3870</v>
      </c>
      <c r="I13869" s="347" t="n">
        <v>40540</v>
      </c>
      <c r="J13869" s="347" t="n">
        <v>44193</v>
      </c>
    </row>
    <row r="13870" s="119" customFormat="true" ht="12.75" hidden="false" customHeight="false" outlineLevel="0" collapsed="false">
      <c r="A13870" s="72" t="n">
        <f aca="false">A13869+1</f>
        <v>13668</v>
      </c>
      <c r="B13870" s="72" t="n">
        <f aca="false">B13869+1</f>
        <v>578</v>
      </c>
      <c r="C13870" s="120" t="s">
        <v>15414</v>
      </c>
      <c r="D13870" s="120"/>
      <c r="E13870" s="75" t="s">
        <v>15321</v>
      </c>
      <c r="F13870" s="75" t="s">
        <v>393</v>
      </c>
      <c r="G13870" s="72"/>
      <c r="H13870" s="125" t="s">
        <v>3870</v>
      </c>
      <c r="I13870" s="347" t="n">
        <v>40540</v>
      </c>
      <c r="J13870" s="347" t="n">
        <v>44193</v>
      </c>
    </row>
    <row r="13871" s="119" customFormat="true" ht="12.75" hidden="false" customHeight="false" outlineLevel="0" collapsed="false">
      <c r="A13871" s="72" t="n">
        <f aca="false">A13870+1</f>
        <v>13669</v>
      </c>
      <c r="B13871" s="72" t="n">
        <f aca="false">B13870+1</f>
        <v>579</v>
      </c>
      <c r="C13871" s="120" t="s">
        <v>15415</v>
      </c>
      <c r="D13871" s="120"/>
      <c r="E13871" s="75" t="s">
        <v>15321</v>
      </c>
      <c r="F13871" s="75" t="s">
        <v>393</v>
      </c>
      <c r="G13871" s="72"/>
      <c r="H13871" s="125" t="s">
        <v>3870</v>
      </c>
      <c r="I13871" s="347" t="n">
        <v>40540</v>
      </c>
      <c r="J13871" s="347" t="n">
        <v>44193</v>
      </c>
    </row>
    <row r="13872" s="119" customFormat="true" ht="12.75" hidden="false" customHeight="false" outlineLevel="0" collapsed="false">
      <c r="A13872" s="72" t="n">
        <f aca="false">A13871+1</f>
        <v>13670</v>
      </c>
      <c r="B13872" s="72" t="n">
        <f aca="false">B13871+1</f>
        <v>580</v>
      </c>
      <c r="C13872" s="120" t="s">
        <v>15416</v>
      </c>
      <c r="D13872" s="120"/>
      <c r="E13872" s="75" t="s">
        <v>15321</v>
      </c>
      <c r="F13872" s="75" t="s">
        <v>393</v>
      </c>
      <c r="G13872" s="72"/>
      <c r="H13872" s="125" t="s">
        <v>3870</v>
      </c>
      <c r="I13872" s="347" t="n">
        <v>40540</v>
      </c>
      <c r="J13872" s="347" t="n">
        <v>44193</v>
      </c>
    </row>
    <row r="13873" s="119" customFormat="true" ht="25.5" hidden="false" customHeight="false" outlineLevel="0" collapsed="false">
      <c r="A13873" s="72" t="n">
        <f aca="false">A13872+1</f>
        <v>13671</v>
      </c>
      <c r="B13873" s="72" t="n">
        <f aca="false">B13872+1</f>
        <v>581</v>
      </c>
      <c r="C13873" s="75" t="s">
        <v>15417</v>
      </c>
      <c r="D13873" s="75"/>
      <c r="E13873" s="75" t="s">
        <v>15321</v>
      </c>
      <c r="F13873" s="75" t="s">
        <v>393</v>
      </c>
      <c r="G13873" s="72"/>
      <c r="H13873" s="125" t="s">
        <v>3870</v>
      </c>
      <c r="I13873" s="347" t="n">
        <v>40540</v>
      </c>
      <c r="J13873" s="347" t="n">
        <v>44193</v>
      </c>
    </row>
    <row r="13874" s="119" customFormat="true" ht="38.25" hidden="false" customHeight="false" outlineLevel="0" collapsed="false">
      <c r="A13874" s="72" t="n">
        <f aca="false">A13873+1</f>
        <v>13672</v>
      </c>
      <c r="B13874" s="72" t="n">
        <f aca="false">B13873+1</f>
        <v>582</v>
      </c>
      <c r="C13874" s="75" t="s">
        <v>15418</v>
      </c>
      <c r="D13874" s="75"/>
      <c r="E13874" s="75" t="s">
        <v>15321</v>
      </c>
      <c r="F13874" s="75" t="s">
        <v>393</v>
      </c>
      <c r="G13874" s="72"/>
      <c r="H13874" s="125" t="s">
        <v>3870</v>
      </c>
      <c r="I13874" s="347" t="n">
        <v>40540</v>
      </c>
      <c r="J13874" s="347" t="n">
        <v>44193</v>
      </c>
    </row>
    <row r="13875" s="119" customFormat="true" ht="38.25" hidden="false" customHeight="false" outlineLevel="0" collapsed="false">
      <c r="A13875" s="72" t="n">
        <f aca="false">A13874+1</f>
        <v>13673</v>
      </c>
      <c r="B13875" s="72" t="n">
        <f aca="false">B13874+1</f>
        <v>583</v>
      </c>
      <c r="C13875" s="75" t="s">
        <v>15419</v>
      </c>
      <c r="D13875" s="75"/>
      <c r="E13875" s="75" t="s">
        <v>15321</v>
      </c>
      <c r="F13875" s="75" t="s">
        <v>393</v>
      </c>
      <c r="G13875" s="72"/>
      <c r="H13875" s="125" t="s">
        <v>3870</v>
      </c>
      <c r="I13875" s="347" t="n">
        <v>40540</v>
      </c>
      <c r="J13875" s="347" t="n">
        <v>44193</v>
      </c>
    </row>
    <row r="13876" s="119" customFormat="true" ht="25.5" hidden="false" customHeight="false" outlineLevel="0" collapsed="false">
      <c r="A13876" s="72" t="n">
        <f aca="false">A13875+1</f>
        <v>13674</v>
      </c>
      <c r="B13876" s="72" t="n">
        <f aca="false">B13875+1</f>
        <v>584</v>
      </c>
      <c r="C13876" s="75" t="s">
        <v>15420</v>
      </c>
      <c r="D13876" s="75"/>
      <c r="E13876" s="75" t="s">
        <v>15321</v>
      </c>
      <c r="F13876" s="75" t="s">
        <v>393</v>
      </c>
      <c r="G13876" s="72"/>
      <c r="H13876" s="125" t="s">
        <v>3870</v>
      </c>
      <c r="I13876" s="347" t="n">
        <v>40540</v>
      </c>
      <c r="J13876" s="347" t="n">
        <v>44193</v>
      </c>
    </row>
    <row r="13877" s="119" customFormat="true" ht="25.5" hidden="false" customHeight="false" outlineLevel="0" collapsed="false">
      <c r="A13877" s="72" t="n">
        <f aca="false">A13876+1</f>
        <v>13675</v>
      </c>
      <c r="B13877" s="72" t="n">
        <f aca="false">B13876+1</f>
        <v>585</v>
      </c>
      <c r="C13877" s="75" t="s">
        <v>15421</v>
      </c>
      <c r="D13877" s="75"/>
      <c r="E13877" s="75" t="s">
        <v>15321</v>
      </c>
      <c r="F13877" s="75" t="s">
        <v>393</v>
      </c>
      <c r="G13877" s="72"/>
      <c r="H13877" s="125" t="s">
        <v>3870</v>
      </c>
      <c r="I13877" s="347" t="n">
        <v>40540</v>
      </c>
      <c r="J13877" s="347" t="n">
        <v>44193</v>
      </c>
    </row>
    <row r="13878" s="119" customFormat="true" ht="25.5" hidden="false" customHeight="false" outlineLevel="0" collapsed="false">
      <c r="A13878" s="72" t="n">
        <f aca="false">A13877+1</f>
        <v>13676</v>
      </c>
      <c r="B13878" s="72" t="n">
        <f aca="false">B13877+1</f>
        <v>586</v>
      </c>
      <c r="C13878" s="75" t="s">
        <v>15422</v>
      </c>
      <c r="D13878" s="72"/>
      <c r="E13878" s="75" t="s">
        <v>15321</v>
      </c>
      <c r="F13878" s="75" t="s">
        <v>393</v>
      </c>
      <c r="G13878" s="72"/>
      <c r="H13878" s="125" t="s">
        <v>3870</v>
      </c>
      <c r="I13878" s="347" t="n">
        <v>40540</v>
      </c>
      <c r="J13878" s="347" t="n">
        <v>44193</v>
      </c>
    </row>
    <row r="13879" s="119" customFormat="true" ht="12.75" hidden="false" customHeight="false" outlineLevel="0" collapsed="false">
      <c r="A13879" s="72" t="n">
        <f aca="false">A13878+1</f>
        <v>13677</v>
      </c>
      <c r="B13879" s="72" t="n">
        <f aca="false">B13878+1</f>
        <v>587</v>
      </c>
      <c r="C13879" s="75" t="s">
        <v>15423</v>
      </c>
      <c r="D13879" s="72"/>
      <c r="E13879" s="75" t="s">
        <v>15321</v>
      </c>
      <c r="F13879" s="75" t="s">
        <v>393</v>
      </c>
      <c r="G13879" s="72"/>
      <c r="H13879" s="125" t="s">
        <v>3870</v>
      </c>
      <c r="I13879" s="347" t="n">
        <v>40540</v>
      </c>
      <c r="J13879" s="347" t="n">
        <v>44193</v>
      </c>
    </row>
    <row r="13880" s="119" customFormat="true" ht="12.75" hidden="false" customHeight="false" outlineLevel="0" collapsed="false">
      <c r="A13880" s="72" t="n">
        <f aca="false">A13879+1</f>
        <v>13678</v>
      </c>
      <c r="B13880" s="72" t="n">
        <f aca="false">B13879+1</f>
        <v>588</v>
      </c>
      <c r="C13880" s="75" t="s">
        <v>15424</v>
      </c>
      <c r="D13880" s="72"/>
      <c r="E13880" s="75" t="s">
        <v>15321</v>
      </c>
      <c r="F13880" s="75" t="s">
        <v>393</v>
      </c>
      <c r="G13880" s="72"/>
      <c r="H13880" s="125" t="s">
        <v>3870</v>
      </c>
      <c r="I13880" s="347" t="n">
        <v>40540</v>
      </c>
      <c r="J13880" s="347" t="n">
        <v>44193</v>
      </c>
    </row>
    <row r="13881" s="119" customFormat="true" ht="12.75" hidden="false" customHeight="false" outlineLevel="0" collapsed="false">
      <c r="A13881" s="72" t="n">
        <f aca="false">A13880+1</f>
        <v>13679</v>
      </c>
      <c r="B13881" s="72" t="n">
        <f aca="false">B13880+1</f>
        <v>589</v>
      </c>
      <c r="C13881" s="75" t="s">
        <v>15425</v>
      </c>
      <c r="D13881" s="72"/>
      <c r="E13881" s="75" t="s">
        <v>15321</v>
      </c>
      <c r="F13881" s="75" t="s">
        <v>393</v>
      </c>
      <c r="G13881" s="72"/>
      <c r="H13881" s="125" t="s">
        <v>3870</v>
      </c>
      <c r="I13881" s="347" t="n">
        <v>40540</v>
      </c>
      <c r="J13881" s="347" t="n">
        <v>44193</v>
      </c>
    </row>
    <row r="13882" s="119" customFormat="true" ht="12.75" hidden="false" customHeight="false" outlineLevel="0" collapsed="false">
      <c r="A13882" s="72" t="n">
        <f aca="false">A13881+1</f>
        <v>13680</v>
      </c>
      <c r="B13882" s="72" t="n">
        <f aca="false">B13881+1</f>
        <v>590</v>
      </c>
      <c r="C13882" s="75" t="s">
        <v>15426</v>
      </c>
      <c r="D13882" s="72"/>
      <c r="E13882" s="75" t="s">
        <v>15321</v>
      </c>
      <c r="F13882" s="75" t="s">
        <v>393</v>
      </c>
      <c r="G13882" s="72"/>
      <c r="H13882" s="125" t="s">
        <v>3870</v>
      </c>
      <c r="I13882" s="347" t="n">
        <v>40540</v>
      </c>
      <c r="J13882" s="347" t="n">
        <v>44193</v>
      </c>
    </row>
    <row r="13883" s="119" customFormat="true" ht="12.75" hidden="false" customHeight="false" outlineLevel="0" collapsed="false">
      <c r="A13883" s="72" t="n">
        <f aca="false">A13882+1</f>
        <v>13681</v>
      </c>
      <c r="B13883" s="72" t="n">
        <f aca="false">B13882+1</f>
        <v>591</v>
      </c>
      <c r="C13883" s="75" t="s">
        <v>15427</v>
      </c>
      <c r="D13883" s="72"/>
      <c r="E13883" s="75" t="s">
        <v>15321</v>
      </c>
      <c r="F13883" s="75" t="s">
        <v>393</v>
      </c>
      <c r="G13883" s="72"/>
      <c r="H13883" s="125" t="s">
        <v>3870</v>
      </c>
      <c r="I13883" s="347" t="n">
        <v>40540</v>
      </c>
      <c r="J13883" s="347" t="n">
        <v>44193</v>
      </c>
    </row>
    <row r="13884" s="119" customFormat="true" ht="12.75" hidden="false" customHeight="false" outlineLevel="0" collapsed="false">
      <c r="A13884" s="72" t="n">
        <f aca="false">A13883+1</f>
        <v>13682</v>
      </c>
      <c r="B13884" s="72" t="n">
        <f aca="false">B13883+1</f>
        <v>592</v>
      </c>
      <c r="C13884" s="75" t="s">
        <v>15428</v>
      </c>
      <c r="D13884" s="72"/>
      <c r="E13884" s="75" t="s">
        <v>15321</v>
      </c>
      <c r="F13884" s="75" t="s">
        <v>393</v>
      </c>
      <c r="G13884" s="72"/>
      <c r="H13884" s="125" t="s">
        <v>3870</v>
      </c>
      <c r="I13884" s="347" t="n">
        <v>40540</v>
      </c>
      <c r="J13884" s="347" t="n">
        <v>44193</v>
      </c>
    </row>
    <row r="13885" s="119" customFormat="true" ht="12.75" hidden="false" customHeight="false" outlineLevel="0" collapsed="false">
      <c r="A13885" s="72" t="n">
        <f aca="false">A13884+1</f>
        <v>13683</v>
      </c>
      <c r="B13885" s="72" t="n">
        <f aca="false">B13884+1</f>
        <v>593</v>
      </c>
      <c r="C13885" s="75" t="s">
        <v>15429</v>
      </c>
      <c r="D13885" s="72"/>
      <c r="E13885" s="75" t="s">
        <v>15321</v>
      </c>
      <c r="F13885" s="75" t="s">
        <v>393</v>
      </c>
      <c r="G13885" s="72"/>
      <c r="H13885" s="125" t="s">
        <v>3870</v>
      </c>
      <c r="I13885" s="347" t="n">
        <v>40540</v>
      </c>
      <c r="J13885" s="347" t="n">
        <v>44193</v>
      </c>
    </row>
    <row r="13886" s="119" customFormat="true" ht="12.75" hidden="false" customHeight="false" outlineLevel="0" collapsed="false">
      <c r="A13886" s="72" t="n">
        <f aca="false">A13885+1</f>
        <v>13684</v>
      </c>
      <c r="B13886" s="72" t="n">
        <f aca="false">B13885+1</f>
        <v>594</v>
      </c>
      <c r="C13886" s="75" t="s">
        <v>15430</v>
      </c>
      <c r="D13886" s="72"/>
      <c r="E13886" s="75" t="s">
        <v>15321</v>
      </c>
      <c r="F13886" s="75" t="s">
        <v>393</v>
      </c>
      <c r="G13886" s="72"/>
      <c r="H13886" s="125" t="s">
        <v>3870</v>
      </c>
      <c r="I13886" s="347" t="n">
        <v>40540</v>
      </c>
      <c r="J13886" s="347" t="n">
        <v>44193</v>
      </c>
    </row>
    <row r="13887" s="119" customFormat="true" ht="12.75" hidden="false" customHeight="false" outlineLevel="0" collapsed="false">
      <c r="A13887" s="72" t="n">
        <f aca="false">A13886+1</f>
        <v>13685</v>
      </c>
      <c r="B13887" s="72" t="n">
        <f aca="false">B13886+1</f>
        <v>595</v>
      </c>
      <c r="C13887" s="75" t="s">
        <v>15431</v>
      </c>
      <c r="D13887" s="72"/>
      <c r="E13887" s="75" t="s">
        <v>15321</v>
      </c>
      <c r="F13887" s="75" t="s">
        <v>393</v>
      </c>
      <c r="G13887" s="72"/>
      <c r="H13887" s="125" t="s">
        <v>3870</v>
      </c>
      <c r="I13887" s="347" t="n">
        <v>40540</v>
      </c>
      <c r="J13887" s="347" t="n">
        <v>44193</v>
      </c>
    </row>
    <row r="13888" s="119" customFormat="true" ht="12.75" hidden="false" customHeight="false" outlineLevel="0" collapsed="false">
      <c r="A13888" s="72" t="n">
        <f aca="false">A13887+1</f>
        <v>13686</v>
      </c>
      <c r="B13888" s="72" t="n">
        <f aca="false">B13887+1</f>
        <v>596</v>
      </c>
      <c r="C13888" s="75" t="s">
        <v>15432</v>
      </c>
      <c r="D13888" s="72"/>
      <c r="E13888" s="75" t="s">
        <v>15321</v>
      </c>
      <c r="F13888" s="75" t="s">
        <v>393</v>
      </c>
      <c r="G13888" s="72"/>
      <c r="H13888" s="125" t="s">
        <v>3870</v>
      </c>
      <c r="I13888" s="347" t="n">
        <v>40540</v>
      </c>
      <c r="J13888" s="347" t="n">
        <v>44193</v>
      </c>
    </row>
    <row r="13889" s="119" customFormat="true" ht="12.75" hidden="false" customHeight="false" outlineLevel="0" collapsed="false">
      <c r="A13889" s="72" t="n">
        <f aca="false">A13888+1</f>
        <v>13687</v>
      </c>
      <c r="B13889" s="72" t="n">
        <f aca="false">B13888+1</f>
        <v>597</v>
      </c>
      <c r="C13889" s="75" t="s">
        <v>15433</v>
      </c>
      <c r="D13889" s="72"/>
      <c r="E13889" s="75" t="s">
        <v>15321</v>
      </c>
      <c r="F13889" s="75" t="s">
        <v>393</v>
      </c>
      <c r="G13889" s="72"/>
      <c r="H13889" s="125" t="s">
        <v>3870</v>
      </c>
      <c r="I13889" s="347" t="n">
        <v>40540</v>
      </c>
      <c r="J13889" s="347" t="n">
        <v>44193</v>
      </c>
    </row>
    <row r="13890" s="119" customFormat="true" ht="12.75" hidden="false" customHeight="false" outlineLevel="0" collapsed="false">
      <c r="A13890" s="72" t="n">
        <f aca="false">A13889+1</f>
        <v>13688</v>
      </c>
      <c r="B13890" s="72" t="n">
        <f aca="false">B13889+1</f>
        <v>598</v>
      </c>
      <c r="C13890" s="75" t="s">
        <v>15434</v>
      </c>
      <c r="D13890" s="72"/>
      <c r="E13890" s="75" t="s">
        <v>15321</v>
      </c>
      <c r="F13890" s="75" t="s">
        <v>393</v>
      </c>
      <c r="G13890" s="72"/>
      <c r="H13890" s="125" t="s">
        <v>3870</v>
      </c>
      <c r="I13890" s="347" t="n">
        <v>40540</v>
      </c>
      <c r="J13890" s="347" t="n">
        <v>44193</v>
      </c>
    </row>
    <row r="13891" s="119" customFormat="true" ht="38.25" hidden="false" customHeight="false" outlineLevel="0" collapsed="false">
      <c r="A13891" s="72" t="n">
        <f aca="false">A13890+1</f>
        <v>13689</v>
      </c>
      <c r="B13891" s="72" t="n">
        <f aca="false">B13890+1</f>
        <v>599</v>
      </c>
      <c r="C13891" s="75" t="s">
        <v>15435</v>
      </c>
      <c r="D13891" s="75" t="s">
        <v>15436</v>
      </c>
      <c r="E13891" s="75" t="s">
        <v>15437</v>
      </c>
      <c r="F13891" s="75" t="s">
        <v>716</v>
      </c>
      <c r="G13891" s="116"/>
      <c r="H13891" s="122" t="s">
        <v>1898</v>
      </c>
      <c r="I13891" s="123" t="n">
        <v>40794</v>
      </c>
      <c r="J13891" s="123" t="n">
        <v>44447</v>
      </c>
    </row>
    <row r="13892" s="119" customFormat="true" ht="38.25" hidden="false" customHeight="false" outlineLevel="0" collapsed="false">
      <c r="A13892" s="72" t="n">
        <f aca="false">A13891+1</f>
        <v>13690</v>
      </c>
      <c r="B13892" s="72" t="n">
        <f aca="false">B13891+1</f>
        <v>600</v>
      </c>
      <c r="C13892" s="75" t="s">
        <v>15435</v>
      </c>
      <c r="D13892" s="75" t="s">
        <v>15438</v>
      </c>
      <c r="E13892" s="75" t="s">
        <v>15437</v>
      </c>
      <c r="F13892" s="75" t="s">
        <v>716</v>
      </c>
      <c r="G13892" s="116"/>
      <c r="H13892" s="122" t="s">
        <v>1898</v>
      </c>
      <c r="I13892" s="123" t="n">
        <v>40794</v>
      </c>
      <c r="J13892" s="123" t="n">
        <v>44447</v>
      </c>
    </row>
    <row r="13893" s="119" customFormat="true" ht="38.25" hidden="false" customHeight="false" outlineLevel="0" collapsed="false">
      <c r="A13893" s="72" t="n">
        <f aca="false">A13892+1</f>
        <v>13691</v>
      </c>
      <c r="B13893" s="72" t="n">
        <f aca="false">B13892+1</f>
        <v>601</v>
      </c>
      <c r="C13893" s="75" t="s">
        <v>15439</v>
      </c>
      <c r="D13893" s="75" t="s">
        <v>15440</v>
      </c>
      <c r="E13893" s="75" t="s">
        <v>15437</v>
      </c>
      <c r="F13893" s="75" t="s">
        <v>716</v>
      </c>
      <c r="G13893" s="116"/>
      <c r="H13893" s="122" t="s">
        <v>1898</v>
      </c>
      <c r="I13893" s="123" t="n">
        <v>40794</v>
      </c>
      <c r="J13893" s="123" t="n">
        <v>44447</v>
      </c>
    </row>
    <row r="13894" s="119" customFormat="true" ht="38.25" hidden="false" customHeight="false" outlineLevel="0" collapsed="false">
      <c r="A13894" s="72" t="n">
        <f aca="false">A13893+1</f>
        <v>13692</v>
      </c>
      <c r="B13894" s="72" t="n">
        <f aca="false">B13893+1</f>
        <v>602</v>
      </c>
      <c r="C13894" s="75" t="s">
        <v>15439</v>
      </c>
      <c r="D13894" s="75" t="s">
        <v>15441</v>
      </c>
      <c r="E13894" s="75" t="s">
        <v>15437</v>
      </c>
      <c r="F13894" s="75" t="s">
        <v>716</v>
      </c>
      <c r="G13894" s="116"/>
      <c r="H13894" s="122" t="s">
        <v>1898</v>
      </c>
      <c r="I13894" s="123" t="n">
        <v>40794</v>
      </c>
      <c r="J13894" s="123" t="n">
        <v>44447</v>
      </c>
    </row>
    <row r="13895" s="119" customFormat="true" ht="38.25" hidden="false" customHeight="false" outlineLevel="0" collapsed="false">
      <c r="A13895" s="72" t="n">
        <f aca="false">A13894+1</f>
        <v>13693</v>
      </c>
      <c r="B13895" s="72" t="n">
        <f aca="false">B13894+1</f>
        <v>603</v>
      </c>
      <c r="C13895" s="75" t="s">
        <v>15442</v>
      </c>
      <c r="D13895" s="75" t="s">
        <v>15443</v>
      </c>
      <c r="E13895" s="75" t="s">
        <v>15437</v>
      </c>
      <c r="F13895" s="75" t="s">
        <v>716</v>
      </c>
      <c r="G13895" s="116"/>
      <c r="H13895" s="122" t="s">
        <v>1898</v>
      </c>
      <c r="I13895" s="123" t="n">
        <v>40794</v>
      </c>
      <c r="J13895" s="123" t="n">
        <v>44447</v>
      </c>
    </row>
    <row r="13896" s="119" customFormat="true" ht="38.25" hidden="false" customHeight="false" outlineLevel="0" collapsed="false">
      <c r="A13896" s="72" t="n">
        <f aca="false">A13895+1</f>
        <v>13694</v>
      </c>
      <c r="B13896" s="72" t="n">
        <f aca="false">B13895+1</f>
        <v>604</v>
      </c>
      <c r="C13896" s="75" t="s">
        <v>15442</v>
      </c>
      <c r="D13896" s="75" t="s">
        <v>15444</v>
      </c>
      <c r="E13896" s="75" t="s">
        <v>15437</v>
      </c>
      <c r="F13896" s="75" t="s">
        <v>716</v>
      </c>
      <c r="G13896" s="116"/>
      <c r="H13896" s="122" t="s">
        <v>1898</v>
      </c>
      <c r="I13896" s="123" t="n">
        <v>40794</v>
      </c>
      <c r="J13896" s="123" t="n">
        <v>44447</v>
      </c>
    </row>
    <row r="13897" s="119" customFormat="true" ht="38.25" hidden="false" customHeight="false" outlineLevel="0" collapsed="false">
      <c r="A13897" s="72" t="n">
        <f aca="false">A13896+1</f>
        <v>13695</v>
      </c>
      <c r="B13897" s="72" t="n">
        <f aca="false">B13896+1</f>
        <v>605</v>
      </c>
      <c r="C13897" s="75" t="s">
        <v>15445</v>
      </c>
      <c r="D13897" s="75" t="s">
        <v>15446</v>
      </c>
      <c r="E13897" s="75" t="s">
        <v>15437</v>
      </c>
      <c r="F13897" s="75" t="s">
        <v>716</v>
      </c>
      <c r="G13897" s="116"/>
      <c r="H13897" s="122" t="s">
        <v>1898</v>
      </c>
      <c r="I13897" s="123" t="n">
        <v>40794</v>
      </c>
      <c r="J13897" s="123" t="n">
        <v>44447</v>
      </c>
    </row>
    <row r="13898" s="119" customFormat="true" ht="38.25" hidden="false" customHeight="false" outlineLevel="0" collapsed="false">
      <c r="A13898" s="72" t="n">
        <f aca="false">A13897+1</f>
        <v>13696</v>
      </c>
      <c r="B13898" s="72" t="n">
        <f aca="false">B13897+1</f>
        <v>606</v>
      </c>
      <c r="C13898" s="75" t="s">
        <v>15445</v>
      </c>
      <c r="D13898" s="75" t="s">
        <v>15447</v>
      </c>
      <c r="E13898" s="75" t="s">
        <v>15437</v>
      </c>
      <c r="F13898" s="75" t="s">
        <v>716</v>
      </c>
      <c r="G13898" s="116"/>
      <c r="H13898" s="122" t="s">
        <v>1898</v>
      </c>
      <c r="I13898" s="123" t="n">
        <v>40794</v>
      </c>
      <c r="J13898" s="123" t="n">
        <v>44447</v>
      </c>
    </row>
    <row r="13899" s="119" customFormat="true" ht="38.25" hidden="false" customHeight="false" outlineLevel="0" collapsed="false">
      <c r="A13899" s="72" t="n">
        <f aca="false">A13898+1</f>
        <v>13697</v>
      </c>
      <c r="B13899" s="72" t="n">
        <f aca="false">B13898+1</f>
        <v>607</v>
      </c>
      <c r="C13899" s="75" t="s">
        <v>15448</v>
      </c>
      <c r="D13899" s="75" t="s">
        <v>15449</v>
      </c>
      <c r="E13899" s="75" t="s">
        <v>15437</v>
      </c>
      <c r="F13899" s="75" t="s">
        <v>716</v>
      </c>
      <c r="G13899" s="116"/>
      <c r="H13899" s="122" t="s">
        <v>1898</v>
      </c>
      <c r="I13899" s="123" t="n">
        <v>40794</v>
      </c>
      <c r="J13899" s="123" t="n">
        <v>44447</v>
      </c>
    </row>
    <row r="13900" s="119" customFormat="true" ht="38.25" hidden="false" customHeight="false" outlineLevel="0" collapsed="false">
      <c r="A13900" s="72" t="n">
        <f aca="false">A13899+1</f>
        <v>13698</v>
      </c>
      <c r="B13900" s="72" t="n">
        <f aca="false">B13899+1</f>
        <v>608</v>
      </c>
      <c r="C13900" s="75" t="s">
        <v>15448</v>
      </c>
      <c r="D13900" s="75" t="s">
        <v>15450</v>
      </c>
      <c r="E13900" s="75" t="s">
        <v>15437</v>
      </c>
      <c r="F13900" s="75" t="s">
        <v>716</v>
      </c>
      <c r="G13900" s="116"/>
      <c r="H13900" s="122" t="s">
        <v>1898</v>
      </c>
      <c r="I13900" s="123" t="n">
        <v>40794</v>
      </c>
      <c r="J13900" s="123" t="n">
        <v>44447</v>
      </c>
    </row>
    <row r="13901" s="119" customFormat="true" ht="38.25" hidden="false" customHeight="false" outlineLevel="0" collapsed="false">
      <c r="A13901" s="72" t="n">
        <f aca="false">A13900+1</f>
        <v>13699</v>
      </c>
      <c r="B13901" s="72" t="n">
        <f aca="false">B13900+1</f>
        <v>609</v>
      </c>
      <c r="C13901" s="75" t="s">
        <v>15451</v>
      </c>
      <c r="D13901" s="75" t="s">
        <v>15452</v>
      </c>
      <c r="E13901" s="75" t="s">
        <v>15437</v>
      </c>
      <c r="F13901" s="75" t="s">
        <v>716</v>
      </c>
      <c r="G13901" s="116"/>
      <c r="H13901" s="122" t="s">
        <v>1898</v>
      </c>
      <c r="I13901" s="123" t="n">
        <v>40794</v>
      </c>
      <c r="J13901" s="123" t="n">
        <v>44447</v>
      </c>
    </row>
    <row r="13902" s="119" customFormat="true" ht="38.25" hidden="false" customHeight="false" outlineLevel="0" collapsed="false">
      <c r="A13902" s="72" t="n">
        <f aca="false">A13901+1</f>
        <v>13700</v>
      </c>
      <c r="B13902" s="72" t="n">
        <f aca="false">B13901+1</f>
        <v>610</v>
      </c>
      <c r="C13902" s="75" t="s">
        <v>15451</v>
      </c>
      <c r="D13902" s="75" t="s">
        <v>15453</v>
      </c>
      <c r="E13902" s="75" t="s">
        <v>15437</v>
      </c>
      <c r="F13902" s="75" t="s">
        <v>716</v>
      </c>
      <c r="G13902" s="116"/>
      <c r="H13902" s="122" t="s">
        <v>1898</v>
      </c>
      <c r="I13902" s="123" t="n">
        <v>40794</v>
      </c>
      <c r="J13902" s="123" t="n">
        <v>44447</v>
      </c>
    </row>
    <row r="13903" s="119" customFormat="true" ht="38.25" hidden="false" customHeight="false" outlineLevel="0" collapsed="false">
      <c r="A13903" s="72" t="n">
        <f aca="false">A13902+1</f>
        <v>13701</v>
      </c>
      <c r="B13903" s="72" t="n">
        <f aca="false">B13902+1</f>
        <v>611</v>
      </c>
      <c r="C13903" s="75" t="s">
        <v>15454</v>
      </c>
      <c r="D13903" s="75" t="s">
        <v>15455</v>
      </c>
      <c r="E13903" s="75" t="s">
        <v>15437</v>
      </c>
      <c r="F13903" s="75" t="s">
        <v>716</v>
      </c>
      <c r="G13903" s="116"/>
      <c r="H13903" s="122" t="s">
        <v>1898</v>
      </c>
      <c r="I13903" s="123" t="n">
        <v>40794</v>
      </c>
      <c r="J13903" s="123" t="n">
        <v>44447</v>
      </c>
    </row>
    <row r="13904" s="119" customFormat="true" ht="38.25" hidden="false" customHeight="false" outlineLevel="0" collapsed="false">
      <c r="A13904" s="72" t="n">
        <f aca="false">A13903+1</f>
        <v>13702</v>
      </c>
      <c r="B13904" s="72" t="n">
        <f aca="false">B13903+1</f>
        <v>612</v>
      </c>
      <c r="C13904" s="75" t="s">
        <v>15454</v>
      </c>
      <c r="D13904" s="75" t="s">
        <v>15456</v>
      </c>
      <c r="E13904" s="75" t="s">
        <v>15437</v>
      </c>
      <c r="F13904" s="75" t="s">
        <v>716</v>
      </c>
      <c r="G13904" s="116"/>
      <c r="H13904" s="122" t="s">
        <v>1898</v>
      </c>
      <c r="I13904" s="123" t="n">
        <v>40794</v>
      </c>
      <c r="J13904" s="123" t="n">
        <v>44447</v>
      </c>
    </row>
    <row r="13905" s="119" customFormat="true" ht="38.25" hidden="false" customHeight="false" outlineLevel="0" collapsed="false">
      <c r="A13905" s="72" t="n">
        <f aca="false">A13904+1</f>
        <v>13703</v>
      </c>
      <c r="B13905" s="72" t="n">
        <f aca="false">B13904+1</f>
        <v>613</v>
      </c>
      <c r="C13905" s="75" t="s">
        <v>15435</v>
      </c>
      <c r="D13905" s="75" t="s">
        <v>15457</v>
      </c>
      <c r="E13905" s="75" t="s">
        <v>15458</v>
      </c>
      <c r="F13905" s="75" t="s">
        <v>615</v>
      </c>
      <c r="G13905" s="116"/>
      <c r="H13905" s="122" t="s">
        <v>1898</v>
      </c>
      <c r="I13905" s="123" t="n">
        <v>40794</v>
      </c>
      <c r="J13905" s="123" t="n">
        <v>44447</v>
      </c>
    </row>
    <row r="13906" s="119" customFormat="true" ht="38.25" hidden="false" customHeight="false" outlineLevel="0" collapsed="false">
      <c r="A13906" s="72" t="n">
        <f aca="false">A13905+1</f>
        <v>13704</v>
      </c>
      <c r="B13906" s="72" t="n">
        <f aca="false">B13905+1</f>
        <v>614</v>
      </c>
      <c r="C13906" s="75" t="s">
        <v>15435</v>
      </c>
      <c r="D13906" s="75" t="s">
        <v>15459</v>
      </c>
      <c r="E13906" s="75" t="s">
        <v>15458</v>
      </c>
      <c r="F13906" s="75" t="s">
        <v>615</v>
      </c>
      <c r="G13906" s="116"/>
      <c r="H13906" s="122" t="s">
        <v>1898</v>
      </c>
      <c r="I13906" s="123" t="n">
        <v>40794</v>
      </c>
      <c r="J13906" s="123" t="n">
        <v>44447</v>
      </c>
    </row>
    <row r="13907" s="119" customFormat="true" ht="51" hidden="false" customHeight="false" outlineLevel="0" collapsed="false">
      <c r="A13907" s="72" t="n">
        <f aca="false">A13906+1</f>
        <v>13705</v>
      </c>
      <c r="B13907" s="72" t="n">
        <f aca="false">B13906+1</f>
        <v>615</v>
      </c>
      <c r="C13907" s="75" t="s">
        <v>15460</v>
      </c>
      <c r="D13907" s="75" t="s">
        <v>15461</v>
      </c>
      <c r="E13907" s="75" t="s">
        <v>15458</v>
      </c>
      <c r="F13907" s="75" t="s">
        <v>615</v>
      </c>
      <c r="G13907" s="116"/>
      <c r="H13907" s="122" t="s">
        <v>1898</v>
      </c>
      <c r="I13907" s="123" t="n">
        <v>40794</v>
      </c>
      <c r="J13907" s="123" t="n">
        <v>44447</v>
      </c>
    </row>
    <row r="13908" s="119" customFormat="true" ht="51" hidden="false" customHeight="false" outlineLevel="0" collapsed="false">
      <c r="A13908" s="72" t="n">
        <f aca="false">A13907+1</f>
        <v>13706</v>
      </c>
      <c r="B13908" s="72" t="n">
        <f aca="false">B13907+1</f>
        <v>616</v>
      </c>
      <c r="C13908" s="75" t="s">
        <v>15460</v>
      </c>
      <c r="D13908" s="75" t="s">
        <v>15462</v>
      </c>
      <c r="E13908" s="75" t="s">
        <v>15458</v>
      </c>
      <c r="F13908" s="75" t="s">
        <v>615</v>
      </c>
      <c r="G13908" s="116"/>
      <c r="H13908" s="122" t="s">
        <v>1898</v>
      </c>
      <c r="I13908" s="123" t="n">
        <v>40794</v>
      </c>
      <c r="J13908" s="123" t="n">
        <v>44447</v>
      </c>
    </row>
    <row r="13909" s="119" customFormat="true" ht="51" hidden="false" customHeight="false" outlineLevel="0" collapsed="false">
      <c r="A13909" s="72" t="n">
        <f aca="false">A13908+1</f>
        <v>13707</v>
      </c>
      <c r="B13909" s="72" t="n">
        <f aca="false">B13908+1</f>
        <v>617</v>
      </c>
      <c r="C13909" s="75" t="s">
        <v>15463</v>
      </c>
      <c r="D13909" s="75" t="s">
        <v>15464</v>
      </c>
      <c r="E13909" s="75" t="s">
        <v>15458</v>
      </c>
      <c r="F13909" s="75" t="s">
        <v>615</v>
      </c>
      <c r="G13909" s="116"/>
      <c r="H13909" s="122" t="s">
        <v>1898</v>
      </c>
      <c r="I13909" s="123" t="n">
        <v>40794</v>
      </c>
      <c r="J13909" s="123" t="n">
        <v>44447</v>
      </c>
    </row>
    <row r="13910" s="119" customFormat="true" ht="51" hidden="false" customHeight="false" outlineLevel="0" collapsed="false">
      <c r="A13910" s="72" t="n">
        <f aca="false">A13909+1</f>
        <v>13708</v>
      </c>
      <c r="B13910" s="72" t="n">
        <f aca="false">B13909+1</f>
        <v>618</v>
      </c>
      <c r="C13910" s="75" t="s">
        <v>15463</v>
      </c>
      <c r="D13910" s="75" t="s">
        <v>15465</v>
      </c>
      <c r="E13910" s="75" t="s">
        <v>15458</v>
      </c>
      <c r="F13910" s="75" t="s">
        <v>615</v>
      </c>
      <c r="G13910" s="116"/>
      <c r="H13910" s="122" t="s">
        <v>1898</v>
      </c>
      <c r="I13910" s="123" t="n">
        <v>40794</v>
      </c>
      <c r="J13910" s="123" t="n">
        <v>44447</v>
      </c>
    </row>
    <row r="13911" s="119" customFormat="true" ht="25.5" hidden="false" customHeight="false" outlineLevel="0" collapsed="false">
      <c r="A13911" s="72" t="n">
        <f aca="false">A13910+1</f>
        <v>13709</v>
      </c>
      <c r="B13911" s="72" t="n">
        <f aca="false">B13910+1</f>
        <v>619</v>
      </c>
      <c r="C13911" s="75" t="s">
        <v>15466</v>
      </c>
      <c r="D13911" s="75" t="s">
        <v>15467</v>
      </c>
      <c r="E13911" s="75" t="s">
        <v>15468</v>
      </c>
      <c r="F13911" s="75" t="s">
        <v>79</v>
      </c>
      <c r="G13911" s="116"/>
      <c r="H13911" s="122" t="s">
        <v>1898</v>
      </c>
      <c r="I13911" s="123" t="n">
        <v>40794</v>
      </c>
      <c r="J13911" s="123" t="n">
        <v>44447</v>
      </c>
    </row>
    <row r="13912" s="119" customFormat="true" ht="51" hidden="false" customHeight="false" outlineLevel="0" collapsed="false">
      <c r="A13912" s="72" t="n">
        <f aca="false">A13911+1</f>
        <v>13710</v>
      </c>
      <c r="B13912" s="72" t="n">
        <f aca="false">B13911+1</f>
        <v>620</v>
      </c>
      <c r="C13912" s="75" t="s">
        <v>15469</v>
      </c>
      <c r="D13912" s="75" t="s">
        <v>15470</v>
      </c>
      <c r="E13912" s="75" t="s">
        <v>15468</v>
      </c>
      <c r="F13912" s="75" t="s">
        <v>79</v>
      </c>
      <c r="G13912" s="116"/>
      <c r="H13912" s="122" t="s">
        <v>1898</v>
      </c>
      <c r="I13912" s="123" t="n">
        <v>40794</v>
      </c>
      <c r="J13912" s="123" t="n">
        <v>44447</v>
      </c>
    </row>
    <row r="13913" s="119" customFormat="true" ht="51" hidden="false" customHeight="false" outlineLevel="0" collapsed="false">
      <c r="A13913" s="72" t="n">
        <f aca="false">A13912+1</f>
        <v>13711</v>
      </c>
      <c r="B13913" s="72" t="n">
        <f aca="false">B13912+1</f>
        <v>621</v>
      </c>
      <c r="C13913" s="75" t="s">
        <v>15469</v>
      </c>
      <c r="D13913" s="75" t="s">
        <v>15471</v>
      </c>
      <c r="E13913" s="75" t="s">
        <v>15468</v>
      </c>
      <c r="F13913" s="75" t="s">
        <v>79</v>
      </c>
      <c r="G13913" s="116"/>
      <c r="H13913" s="122" t="s">
        <v>1898</v>
      </c>
      <c r="I13913" s="123" t="n">
        <v>40794</v>
      </c>
      <c r="J13913" s="123" t="n">
        <v>44447</v>
      </c>
    </row>
    <row r="13914" s="119" customFormat="true" ht="51" hidden="false" customHeight="false" outlineLevel="0" collapsed="false">
      <c r="A13914" s="72" t="n">
        <f aca="false">A13913+1</f>
        <v>13712</v>
      </c>
      <c r="B13914" s="72" t="n">
        <f aca="false">B13913+1</f>
        <v>622</v>
      </c>
      <c r="C13914" s="75" t="s">
        <v>15469</v>
      </c>
      <c r="D13914" s="75" t="s">
        <v>15472</v>
      </c>
      <c r="E13914" s="75" t="s">
        <v>15468</v>
      </c>
      <c r="F13914" s="75" t="s">
        <v>79</v>
      </c>
      <c r="G13914" s="116"/>
      <c r="H13914" s="122" t="s">
        <v>1898</v>
      </c>
      <c r="I13914" s="123" t="n">
        <v>40794</v>
      </c>
      <c r="J13914" s="123" t="n">
        <v>44447</v>
      </c>
    </row>
    <row r="13915" s="119" customFormat="true" ht="51" hidden="false" customHeight="false" outlineLevel="0" collapsed="false">
      <c r="A13915" s="72" t="n">
        <f aca="false">A13914+1</f>
        <v>13713</v>
      </c>
      <c r="B13915" s="72" t="n">
        <f aca="false">B13914+1</f>
        <v>623</v>
      </c>
      <c r="C13915" s="75" t="s">
        <v>15469</v>
      </c>
      <c r="D13915" s="75" t="s">
        <v>15473</v>
      </c>
      <c r="E13915" s="75" t="s">
        <v>15468</v>
      </c>
      <c r="F13915" s="75" t="s">
        <v>79</v>
      </c>
      <c r="G13915" s="116"/>
      <c r="H13915" s="122" t="s">
        <v>1898</v>
      </c>
      <c r="I13915" s="123" t="n">
        <v>40794</v>
      </c>
      <c r="J13915" s="123" t="n">
        <v>44447</v>
      </c>
    </row>
    <row r="13916" s="119" customFormat="true" ht="51" hidden="false" customHeight="false" outlineLevel="0" collapsed="false">
      <c r="A13916" s="72" t="n">
        <f aca="false">A13915+1</f>
        <v>13714</v>
      </c>
      <c r="B13916" s="72" t="n">
        <f aca="false">B13915+1</f>
        <v>624</v>
      </c>
      <c r="C13916" s="75" t="s">
        <v>15469</v>
      </c>
      <c r="D13916" s="75" t="s">
        <v>15474</v>
      </c>
      <c r="E13916" s="75" t="s">
        <v>15468</v>
      </c>
      <c r="F13916" s="75" t="s">
        <v>79</v>
      </c>
      <c r="G13916" s="116"/>
      <c r="H13916" s="122" t="s">
        <v>1898</v>
      </c>
      <c r="I13916" s="123" t="n">
        <v>40794</v>
      </c>
      <c r="J13916" s="123" t="n">
        <v>44447</v>
      </c>
    </row>
    <row r="13917" s="119" customFormat="true" ht="12.75" hidden="false" customHeight="false" outlineLevel="0" collapsed="false">
      <c r="A13917" s="72" t="n">
        <f aca="false">A13916+1</f>
        <v>13715</v>
      </c>
      <c r="B13917" s="72" t="n">
        <f aca="false">B13916+1</f>
        <v>625</v>
      </c>
      <c r="C13917" s="75" t="s">
        <v>15187</v>
      </c>
      <c r="D13917" s="75" t="s">
        <v>15475</v>
      </c>
      <c r="E13917" s="75" t="s">
        <v>14849</v>
      </c>
      <c r="F13917" s="75" t="s">
        <v>418</v>
      </c>
      <c r="G13917" s="116"/>
      <c r="H13917" s="107" t="s">
        <v>3966</v>
      </c>
      <c r="I13917" s="108" t="n">
        <v>40984</v>
      </c>
      <c r="J13917" s="108" t="n">
        <v>44636</v>
      </c>
    </row>
    <row r="13918" s="119" customFormat="true" ht="12.75" hidden="false" customHeight="false" outlineLevel="0" collapsed="false">
      <c r="A13918" s="72" t="n">
        <f aca="false">A13917+1</f>
        <v>13716</v>
      </c>
      <c r="B13918" s="72" t="n">
        <f aca="false">B13917+1</f>
        <v>626</v>
      </c>
      <c r="C13918" s="75" t="s">
        <v>15185</v>
      </c>
      <c r="D13918" s="75" t="s">
        <v>15476</v>
      </c>
      <c r="E13918" s="75" t="s">
        <v>14849</v>
      </c>
      <c r="F13918" s="75" t="s">
        <v>418</v>
      </c>
      <c r="G13918" s="116"/>
      <c r="H13918" s="107" t="s">
        <v>3966</v>
      </c>
      <c r="I13918" s="108" t="n">
        <v>40984</v>
      </c>
      <c r="J13918" s="108" t="n">
        <v>44636</v>
      </c>
    </row>
    <row r="13919" s="119" customFormat="true" ht="12.75" hidden="false" customHeight="false" outlineLevel="0" collapsed="false">
      <c r="A13919" s="72" t="n">
        <f aca="false">A13918+1</f>
        <v>13717</v>
      </c>
      <c r="B13919" s="72" t="n">
        <f aca="false">B13918+1</f>
        <v>627</v>
      </c>
      <c r="C13919" s="75" t="s">
        <v>15185</v>
      </c>
      <c r="D13919" s="75" t="s">
        <v>15477</v>
      </c>
      <c r="E13919" s="75" t="s">
        <v>14849</v>
      </c>
      <c r="F13919" s="75" t="s">
        <v>418</v>
      </c>
      <c r="G13919" s="116"/>
      <c r="H13919" s="107" t="s">
        <v>3966</v>
      </c>
      <c r="I13919" s="108" t="n">
        <v>40984</v>
      </c>
      <c r="J13919" s="108" t="n">
        <v>44636</v>
      </c>
    </row>
    <row r="13920" s="119" customFormat="true" ht="12.75" hidden="false" customHeight="false" outlineLevel="0" collapsed="false">
      <c r="A13920" s="72" t="n">
        <f aca="false">A13919+1</f>
        <v>13718</v>
      </c>
      <c r="B13920" s="72" t="n">
        <f aca="false">B13919+1</f>
        <v>628</v>
      </c>
      <c r="C13920" s="75" t="s">
        <v>15185</v>
      </c>
      <c r="D13920" s="75" t="s">
        <v>15478</v>
      </c>
      <c r="E13920" s="75" t="s">
        <v>14849</v>
      </c>
      <c r="F13920" s="75" t="s">
        <v>418</v>
      </c>
      <c r="G13920" s="116"/>
      <c r="H13920" s="107" t="s">
        <v>3966</v>
      </c>
      <c r="I13920" s="108" t="n">
        <v>40984</v>
      </c>
      <c r="J13920" s="108" t="n">
        <v>44636</v>
      </c>
    </row>
    <row r="13921" s="119" customFormat="true" ht="25.5" hidden="false" customHeight="false" outlineLevel="0" collapsed="false">
      <c r="A13921" s="72" t="n">
        <f aca="false">A13920+1</f>
        <v>13719</v>
      </c>
      <c r="B13921" s="72" t="n">
        <f aca="false">B13920+1</f>
        <v>629</v>
      </c>
      <c r="C13921" s="75" t="s">
        <v>15185</v>
      </c>
      <c r="D13921" s="75" t="s">
        <v>15479</v>
      </c>
      <c r="E13921" s="75" t="s">
        <v>14849</v>
      </c>
      <c r="F13921" s="75" t="s">
        <v>418</v>
      </c>
      <c r="G13921" s="116"/>
      <c r="H13921" s="107" t="s">
        <v>3966</v>
      </c>
      <c r="I13921" s="108" t="n">
        <v>40984</v>
      </c>
      <c r="J13921" s="108" t="n">
        <v>44636</v>
      </c>
    </row>
    <row r="13922" s="119" customFormat="true" ht="12.75" hidden="false" customHeight="false" outlineLevel="0" collapsed="false">
      <c r="A13922" s="72" t="n">
        <f aca="false">A13921+1</f>
        <v>13720</v>
      </c>
      <c r="B13922" s="72" t="n">
        <f aca="false">B13921+1</f>
        <v>630</v>
      </c>
      <c r="C13922" s="75" t="s">
        <v>15185</v>
      </c>
      <c r="D13922" s="75" t="s">
        <v>15480</v>
      </c>
      <c r="E13922" s="75" t="s">
        <v>14849</v>
      </c>
      <c r="F13922" s="75" t="s">
        <v>418</v>
      </c>
      <c r="G13922" s="116"/>
      <c r="H13922" s="107" t="s">
        <v>3966</v>
      </c>
      <c r="I13922" s="108" t="n">
        <v>40984</v>
      </c>
      <c r="J13922" s="108" t="n">
        <v>44636</v>
      </c>
    </row>
    <row r="13923" s="119" customFormat="true" ht="12.75" hidden="false" customHeight="false" outlineLevel="0" collapsed="false">
      <c r="A13923" s="72" t="n">
        <f aca="false">A13922+1</f>
        <v>13721</v>
      </c>
      <c r="B13923" s="72" t="n">
        <f aca="false">B13922+1</f>
        <v>631</v>
      </c>
      <c r="C13923" s="75" t="s">
        <v>15185</v>
      </c>
      <c r="D13923" s="75" t="s">
        <v>15481</v>
      </c>
      <c r="E13923" s="75" t="s">
        <v>14849</v>
      </c>
      <c r="F13923" s="75" t="s">
        <v>418</v>
      </c>
      <c r="G13923" s="116"/>
      <c r="H13923" s="107" t="s">
        <v>3966</v>
      </c>
      <c r="I13923" s="108" t="n">
        <v>40984</v>
      </c>
      <c r="J13923" s="108" t="n">
        <v>44636</v>
      </c>
    </row>
    <row r="13924" s="119" customFormat="true" ht="25.5" hidden="false" customHeight="false" outlineLevel="0" collapsed="false">
      <c r="A13924" s="72" t="n">
        <f aca="false">A13923+1</f>
        <v>13722</v>
      </c>
      <c r="B13924" s="72" t="n">
        <f aca="false">B13923+1</f>
        <v>632</v>
      </c>
      <c r="C13924" s="75" t="s">
        <v>15185</v>
      </c>
      <c r="D13924" s="75" t="s">
        <v>15482</v>
      </c>
      <c r="E13924" s="75" t="s">
        <v>14849</v>
      </c>
      <c r="F13924" s="75" t="s">
        <v>418</v>
      </c>
      <c r="G13924" s="116"/>
      <c r="H13924" s="107" t="s">
        <v>3966</v>
      </c>
      <c r="I13924" s="108" t="n">
        <v>40984</v>
      </c>
      <c r="J13924" s="108" t="n">
        <v>44636</v>
      </c>
    </row>
    <row r="13925" s="119" customFormat="true" ht="25.5" hidden="false" customHeight="false" outlineLevel="0" collapsed="false">
      <c r="A13925" s="72" t="n">
        <f aca="false">A13924+1</f>
        <v>13723</v>
      </c>
      <c r="B13925" s="72" t="n">
        <f aca="false">B13924+1</f>
        <v>633</v>
      </c>
      <c r="C13925" s="75" t="s">
        <v>15185</v>
      </c>
      <c r="D13925" s="75" t="s">
        <v>15483</v>
      </c>
      <c r="E13925" s="75" t="s">
        <v>14849</v>
      </c>
      <c r="F13925" s="75" t="s">
        <v>418</v>
      </c>
      <c r="G13925" s="116"/>
      <c r="H13925" s="107" t="s">
        <v>3966</v>
      </c>
      <c r="I13925" s="108" t="n">
        <v>40984</v>
      </c>
      <c r="J13925" s="108" t="n">
        <v>44636</v>
      </c>
    </row>
    <row r="13926" s="119" customFormat="true" ht="12.75" hidden="false" customHeight="false" outlineLevel="0" collapsed="false">
      <c r="A13926" s="72" t="n">
        <f aca="false">A13925+1</f>
        <v>13724</v>
      </c>
      <c r="B13926" s="72" t="n">
        <f aca="false">B13925+1</f>
        <v>634</v>
      </c>
      <c r="C13926" s="75" t="s">
        <v>15185</v>
      </c>
      <c r="D13926" s="75" t="s">
        <v>15484</v>
      </c>
      <c r="E13926" s="75" t="s">
        <v>14849</v>
      </c>
      <c r="F13926" s="75" t="s">
        <v>418</v>
      </c>
      <c r="G13926" s="116"/>
      <c r="H13926" s="107" t="s">
        <v>3966</v>
      </c>
      <c r="I13926" s="108" t="n">
        <v>40984</v>
      </c>
      <c r="J13926" s="108" t="n">
        <v>44636</v>
      </c>
    </row>
    <row r="13927" s="119" customFormat="true" ht="25.5" hidden="false" customHeight="false" outlineLevel="0" collapsed="false">
      <c r="A13927" s="72" t="n">
        <f aca="false">A13926+1</f>
        <v>13725</v>
      </c>
      <c r="B13927" s="72" t="n">
        <f aca="false">B13926+1</f>
        <v>635</v>
      </c>
      <c r="C13927" s="75" t="s">
        <v>15185</v>
      </c>
      <c r="D13927" s="75" t="s">
        <v>15485</v>
      </c>
      <c r="E13927" s="75" t="s">
        <v>14849</v>
      </c>
      <c r="F13927" s="75" t="s">
        <v>418</v>
      </c>
      <c r="G13927" s="116"/>
      <c r="H13927" s="107" t="s">
        <v>3966</v>
      </c>
      <c r="I13927" s="108" t="n">
        <v>40984</v>
      </c>
      <c r="J13927" s="108" t="n">
        <v>44636</v>
      </c>
    </row>
    <row r="13928" s="119" customFormat="true" ht="25.5" hidden="false" customHeight="false" outlineLevel="0" collapsed="false">
      <c r="A13928" s="72" t="n">
        <f aca="false">A13927+1</f>
        <v>13726</v>
      </c>
      <c r="B13928" s="72" t="n">
        <f aca="false">B13927+1</f>
        <v>636</v>
      </c>
      <c r="C13928" s="75" t="s">
        <v>15185</v>
      </c>
      <c r="D13928" s="75" t="s">
        <v>15486</v>
      </c>
      <c r="E13928" s="75" t="s">
        <v>14849</v>
      </c>
      <c r="F13928" s="75" t="s">
        <v>418</v>
      </c>
      <c r="G13928" s="116"/>
      <c r="H13928" s="107" t="s">
        <v>3966</v>
      </c>
      <c r="I13928" s="108" t="n">
        <v>40984</v>
      </c>
      <c r="J13928" s="108" t="n">
        <v>44636</v>
      </c>
    </row>
    <row r="13929" s="119" customFormat="true" ht="25.5" hidden="false" customHeight="false" outlineLevel="0" collapsed="false">
      <c r="A13929" s="72" t="n">
        <f aca="false">A13928+1</f>
        <v>13727</v>
      </c>
      <c r="B13929" s="72" t="n">
        <f aca="false">B13928+1</f>
        <v>637</v>
      </c>
      <c r="C13929" s="75" t="s">
        <v>15185</v>
      </c>
      <c r="D13929" s="75" t="s">
        <v>15487</v>
      </c>
      <c r="E13929" s="75" t="s">
        <v>14849</v>
      </c>
      <c r="F13929" s="75" t="s">
        <v>418</v>
      </c>
      <c r="G13929" s="116"/>
      <c r="H13929" s="107" t="s">
        <v>3966</v>
      </c>
      <c r="I13929" s="108" t="n">
        <v>40984</v>
      </c>
      <c r="J13929" s="108" t="n">
        <v>44636</v>
      </c>
    </row>
    <row r="13930" s="119" customFormat="true" ht="25.5" hidden="false" customHeight="false" outlineLevel="0" collapsed="false">
      <c r="A13930" s="72" t="n">
        <f aca="false">A13929+1</f>
        <v>13728</v>
      </c>
      <c r="B13930" s="72" t="n">
        <f aca="false">B13929+1</f>
        <v>638</v>
      </c>
      <c r="C13930" s="75" t="s">
        <v>15185</v>
      </c>
      <c r="D13930" s="75" t="s">
        <v>15488</v>
      </c>
      <c r="E13930" s="75" t="s">
        <v>14849</v>
      </c>
      <c r="F13930" s="75" t="s">
        <v>418</v>
      </c>
      <c r="G13930" s="116"/>
      <c r="H13930" s="107" t="s">
        <v>3966</v>
      </c>
      <c r="I13930" s="108" t="n">
        <v>40984</v>
      </c>
      <c r="J13930" s="108" t="n">
        <v>44636</v>
      </c>
    </row>
    <row r="13931" s="119" customFormat="true" ht="25.5" hidden="false" customHeight="false" outlineLevel="0" collapsed="false">
      <c r="A13931" s="72" t="n">
        <f aca="false">A13930+1</f>
        <v>13729</v>
      </c>
      <c r="B13931" s="72" t="n">
        <f aca="false">B13930+1</f>
        <v>639</v>
      </c>
      <c r="C13931" s="75" t="s">
        <v>15185</v>
      </c>
      <c r="D13931" s="75" t="s">
        <v>15489</v>
      </c>
      <c r="E13931" s="75" t="s">
        <v>14849</v>
      </c>
      <c r="F13931" s="75" t="s">
        <v>418</v>
      </c>
      <c r="G13931" s="116"/>
      <c r="H13931" s="107" t="s">
        <v>3966</v>
      </c>
      <c r="I13931" s="108" t="n">
        <v>40984</v>
      </c>
      <c r="J13931" s="108" t="n">
        <v>44636</v>
      </c>
    </row>
    <row r="13932" s="119" customFormat="true" ht="25.5" hidden="false" customHeight="false" outlineLevel="0" collapsed="false">
      <c r="A13932" s="72" t="n">
        <f aca="false">A13931+1</f>
        <v>13730</v>
      </c>
      <c r="B13932" s="72" t="n">
        <f aca="false">B13931+1</f>
        <v>640</v>
      </c>
      <c r="C13932" s="75" t="s">
        <v>15185</v>
      </c>
      <c r="D13932" s="75" t="s">
        <v>15490</v>
      </c>
      <c r="E13932" s="75" t="s">
        <v>14849</v>
      </c>
      <c r="F13932" s="75" t="s">
        <v>418</v>
      </c>
      <c r="G13932" s="116"/>
      <c r="H13932" s="107" t="s">
        <v>3966</v>
      </c>
      <c r="I13932" s="108" t="n">
        <v>40984</v>
      </c>
      <c r="J13932" s="108" t="n">
        <v>44636</v>
      </c>
    </row>
    <row r="13933" s="119" customFormat="true" ht="25.5" hidden="false" customHeight="false" outlineLevel="0" collapsed="false">
      <c r="A13933" s="72" t="n">
        <f aca="false">A13932+1</f>
        <v>13731</v>
      </c>
      <c r="B13933" s="72" t="n">
        <f aca="false">B13932+1</f>
        <v>641</v>
      </c>
      <c r="C13933" s="75" t="s">
        <v>15185</v>
      </c>
      <c r="D13933" s="75" t="s">
        <v>15491</v>
      </c>
      <c r="E13933" s="75" t="s">
        <v>14849</v>
      </c>
      <c r="F13933" s="75" t="s">
        <v>418</v>
      </c>
      <c r="G13933" s="116"/>
      <c r="H13933" s="107" t="s">
        <v>3966</v>
      </c>
      <c r="I13933" s="108" t="n">
        <v>40984</v>
      </c>
      <c r="J13933" s="108" t="n">
        <v>44636</v>
      </c>
    </row>
    <row r="13934" s="119" customFormat="true" ht="25.5" hidden="false" customHeight="false" outlineLevel="0" collapsed="false">
      <c r="A13934" s="72" t="n">
        <f aca="false">A13933+1</f>
        <v>13732</v>
      </c>
      <c r="B13934" s="72" t="n">
        <f aca="false">B13933+1</f>
        <v>642</v>
      </c>
      <c r="C13934" s="75" t="s">
        <v>15185</v>
      </c>
      <c r="D13934" s="75" t="s">
        <v>15492</v>
      </c>
      <c r="E13934" s="75" t="s">
        <v>14849</v>
      </c>
      <c r="F13934" s="75" t="s">
        <v>418</v>
      </c>
      <c r="G13934" s="116"/>
      <c r="H13934" s="107" t="s">
        <v>3966</v>
      </c>
      <c r="I13934" s="108" t="n">
        <v>40984</v>
      </c>
      <c r="J13934" s="108" t="n">
        <v>44636</v>
      </c>
    </row>
    <row r="13935" s="119" customFormat="true" ht="38.25" hidden="false" customHeight="false" outlineLevel="0" collapsed="false">
      <c r="A13935" s="72" t="n">
        <f aca="false">A13934+1</f>
        <v>13733</v>
      </c>
      <c r="B13935" s="72" t="n">
        <f aca="false">B13934+1</f>
        <v>643</v>
      </c>
      <c r="C13935" s="75" t="s">
        <v>15185</v>
      </c>
      <c r="D13935" s="75" t="s">
        <v>15493</v>
      </c>
      <c r="E13935" s="75" t="s">
        <v>14849</v>
      </c>
      <c r="F13935" s="75" t="s">
        <v>418</v>
      </c>
      <c r="G13935" s="116"/>
      <c r="H13935" s="107" t="s">
        <v>3966</v>
      </c>
      <c r="I13935" s="108" t="n">
        <v>40984</v>
      </c>
      <c r="J13935" s="108" t="n">
        <v>44636</v>
      </c>
    </row>
    <row r="13936" s="119" customFormat="true" ht="38.25" hidden="false" customHeight="false" outlineLevel="0" collapsed="false">
      <c r="A13936" s="72" t="n">
        <f aca="false">A13935+1</f>
        <v>13734</v>
      </c>
      <c r="B13936" s="72" t="n">
        <f aca="false">B13935+1</f>
        <v>644</v>
      </c>
      <c r="C13936" s="75" t="s">
        <v>15185</v>
      </c>
      <c r="D13936" s="75" t="s">
        <v>15494</v>
      </c>
      <c r="E13936" s="75" t="s">
        <v>14849</v>
      </c>
      <c r="F13936" s="75" t="s">
        <v>418</v>
      </c>
      <c r="G13936" s="116"/>
      <c r="H13936" s="107" t="s">
        <v>3966</v>
      </c>
      <c r="I13936" s="108" t="n">
        <v>40984</v>
      </c>
      <c r="J13936" s="108" t="n">
        <v>44636</v>
      </c>
    </row>
    <row r="13937" s="119" customFormat="true" ht="12.75" hidden="false" customHeight="false" outlineLevel="0" collapsed="false">
      <c r="A13937" s="72" t="n">
        <f aca="false">A13936+1</f>
        <v>13735</v>
      </c>
      <c r="B13937" s="72" t="n">
        <f aca="false">B13936+1</f>
        <v>645</v>
      </c>
      <c r="C13937" s="75" t="s">
        <v>15495</v>
      </c>
      <c r="D13937" s="75" t="s">
        <v>15496</v>
      </c>
      <c r="E13937" s="75" t="s">
        <v>14849</v>
      </c>
      <c r="F13937" s="75" t="s">
        <v>418</v>
      </c>
      <c r="G13937" s="116"/>
      <c r="H13937" s="107" t="s">
        <v>3966</v>
      </c>
      <c r="I13937" s="108" t="n">
        <v>40984</v>
      </c>
      <c r="J13937" s="108" t="n">
        <v>44636</v>
      </c>
    </row>
    <row r="13938" s="119" customFormat="true" ht="12.75" hidden="false" customHeight="false" outlineLevel="0" collapsed="false">
      <c r="A13938" s="72" t="n">
        <f aca="false">A13937+1</f>
        <v>13736</v>
      </c>
      <c r="B13938" s="72" t="n">
        <f aca="false">B13937+1</f>
        <v>646</v>
      </c>
      <c r="C13938" s="75" t="s">
        <v>15495</v>
      </c>
      <c r="D13938" s="75" t="s">
        <v>15497</v>
      </c>
      <c r="E13938" s="75" t="s">
        <v>14849</v>
      </c>
      <c r="F13938" s="75" t="s">
        <v>418</v>
      </c>
      <c r="G13938" s="116"/>
      <c r="H13938" s="107" t="s">
        <v>3966</v>
      </c>
      <c r="I13938" s="108" t="n">
        <v>40984</v>
      </c>
      <c r="J13938" s="108" t="n">
        <v>44636</v>
      </c>
    </row>
    <row r="13939" s="119" customFormat="true" ht="12.75" hidden="false" customHeight="false" outlineLevel="0" collapsed="false">
      <c r="A13939" s="72" t="n">
        <f aca="false">A13938+1</f>
        <v>13737</v>
      </c>
      <c r="B13939" s="72" t="n">
        <f aca="false">B13938+1</f>
        <v>647</v>
      </c>
      <c r="C13939" s="75" t="s">
        <v>15495</v>
      </c>
      <c r="D13939" s="75" t="s">
        <v>14793</v>
      </c>
      <c r="E13939" s="75" t="s">
        <v>14849</v>
      </c>
      <c r="F13939" s="75" t="s">
        <v>418</v>
      </c>
      <c r="G13939" s="116"/>
      <c r="H13939" s="107" t="s">
        <v>3966</v>
      </c>
      <c r="I13939" s="108" t="n">
        <v>40984</v>
      </c>
      <c r="J13939" s="108" t="n">
        <v>44636</v>
      </c>
    </row>
    <row r="13940" s="119" customFormat="true" ht="12.75" hidden="false" customHeight="false" outlineLevel="0" collapsed="false">
      <c r="A13940" s="72" t="n">
        <f aca="false">A13939+1</f>
        <v>13738</v>
      </c>
      <c r="B13940" s="72" t="n">
        <f aca="false">B13939+1</f>
        <v>648</v>
      </c>
      <c r="C13940" s="75" t="s">
        <v>15495</v>
      </c>
      <c r="D13940" s="75" t="s">
        <v>15498</v>
      </c>
      <c r="E13940" s="75" t="s">
        <v>14849</v>
      </c>
      <c r="F13940" s="75" t="s">
        <v>418</v>
      </c>
      <c r="G13940" s="116"/>
      <c r="H13940" s="107" t="s">
        <v>3966</v>
      </c>
      <c r="I13940" s="108" t="n">
        <v>40984</v>
      </c>
      <c r="J13940" s="108" t="n">
        <v>44636</v>
      </c>
    </row>
    <row r="13941" s="119" customFormat="true" ht="12.75" hidden="false" customHeight="false" outlineLevel="0" collapsed="false">
      <c r="A13941" s="72" t="n">
        <f aca="false">A13940+1</f>
        <v>13739</v>
      </c>
      <c r="B13941" s="72" t="n">
        <f aca="false">B13940+1</f>
        <v>649</v>
      </c>
      <c r="C13941" s="75" t="s">
        <v>15495</v>
      </c>
      <c r="D13941" s="75" t="s">
        <v>15499</v>
      </c>
      <c r="E13941" s="75" t="s">
        <v>14849</v>
      </c>
      <c r="F13941" s="75" t="s">
        <v>418</v>
      </c>
      <c r="G13941" s="116"/>
      <c r="H13941" s="107" t="s">
        <v>3966</v>
      </c>
      <c r="I13941" s="108" t="n">
        <v>40984</v>
      </c>
      <c r="J13941" s="108" t="n">
        <v>44636</v>
      </c>
    </row>
    <row r="13942" s="119" customFormat="true" ht="12.75" hidden="false" customHeight="false" outlineLevel="0" collapsed="false">
      <c r="A13942" s="72" t="n">
        <f aca="false">A13941+1</f>
        <v>13740</v>
      </c>
      <c r="B13942" s="72" t="n">
        <f aca="false">B13941+1</f>
        <v>650</v>
      </c>
      <c r="C13942" s="75" t="s">
        <v>15495</v>
      </c>
      <c r="D13942" s="75" t="s">
        <v>15500</v>
      </c>
      <c r="E13942" s="75" t="s">
        <v>14849</v>
      </c>
      <c r="F13942" s="75" t="s">
        <v>418</v>
      </c>
      <c r="G13942" s="116"/>
      <c r="H13942" s="107" t="s">
        <v>3966</v>
      </c>
      <c r="I13942" s="108" t="n">
        <v>40984</v>
      </c>
      <c r="J13942" s="108" t="n">
        <v>44636</v>
      </c>
    </row>
    <row r="13943" s="119" customFormat="true" ht="12.75" hidden="false" customHeight="false" outlineLevel="0" collapsed="false">
      <c r="A13943" s="72" t="n">
        <f aca="false">A13942+1</f>
        <v>13741</v>
      </c>
      <c r="B13943" s="72" t="n">
        <f aca="false">B13942+1</f>
        <v>651</v>
      </c>
      <c r="C13943" s="75" t="s">
        <v>15495</v>
      </c>
      <c r="D13943" s="75" t="s">
        <v>15501</v>
      </c>
      <c r="E13943" s="75" t="s">
        <v>14849</v>
      </c>
      <c r="F13943" s="75" t="s">
        <v>418</v>
      </c>
      <c r="G13943" s="116"/>
      <c r="H13943" s="107" t="s">
        <v>3966</v>
      </c>
      <c r="I13943" s="108" t="n">
        <v>40984</v>
      </c>
      <c r="J13943" s="108" t="n">
        <v>44636</v>
      </c>
    </row>
    <row r="13944" s="119" customFormat="true" ht="12.75" hidden="false" customHeight="false" outlineLevel="0" collapsed="false">
      <c r="A13944" s="72" t="n">
        <f aca="false">A13943+1</f>
        <v>13742</v>
      </c>
      <c r="B13944" s="72" t="n">
        <f aca="false">B13943+1</f>
        <v>652</v>
      </c>
      <c r="C13944" s="75" t="s">
        <v>15495</v>
      </c>
      <c r="D13944" s="75" t="s">
        <v>15502</v>
      </c>
      <c r="E13944" s="75" t="s">
        <v>14849</v>
      </c>
      <c r="F13944" s="75" t="s">
        <v>418</v>
      </c>
      <c r="G13944" s="116"/>
      <c r="H13944" s="107" t="s">
        <v>3966</v>
      </c>
      <c r="I13944" s="108" t="n">
        <v>40984</v>
      </c>
      <c r="J13944" s="108" t="n">
        <v>44636</v>
      </c>
    </row>
    <row r="13945" s="119" customFormat="true" ht="12.75" hidden="false" customHeight="false" outlineLevel="0" collapsed="false">
      <c r="A13945" s="72" t="n">
        <f aca="false">A13944+1</f>
        <v>13743</v>
      </c>
      <c r="B13945" s="72" t="n">
        <f aca="false">B13944+1</f>
        <v>653</v>
      </c>
      <c r="C13945" s="75" t="s">
        <v>15495</v>
      </c>
      <c r="D13945" s="75" t="s">
        <v>15503</v>
      </c>
      <c r="E13945" s="75" t="s">
        <v>14849</v>
      </c>
      <c r="F13945" s="75" t="s">
        <v>418</v>
      </c>
      <c r="G13945" s="116"/>
      <c r="H13945" s="107" t="s">
        <v>3966</v>
      </c>
      <c r="I13945" s="108" t="n">
        <v>40984</v>
      </c>
      <c r="J13945" s="108" t="n">
        <v>44636</v>
      </c>
    </row>
    <row r="13946" s="119" customFormat="true" ht="12.75" hidden="false" customHeight="false" outlineLevel="0" collapsed="false">
      <c r="A13946" s="72" t="n">
        <f aca="false">A13945+1</f>
        <v>13744</v>
      </c>
      <c r="B13946" s="72" t="n">
        <f aca="false">B13945+1</f>
        <v>654</v>
      </c>
      <c r="C13946" s="75" t="s">
        <v>15495</v>
      </c>
      <c r="D13946" s="75" t="s">
        <v>15504</v>
      </c>
      <c r="E13946" s="75" t="s">
        <v>14849</v>
      </c>
      <c r="F13946" s="75" t="s">
        <v>418</v>
      </c>
      <c r="G13946" s="116"/>
      <c r="H13946" s="107" t="s">
        <v>3966</v>
      </c>
      <c r="I13946" s="108" t="n">
        <v>40984</v>
      </c>
      <c r="J13946" s="108" t="n">
        <v>44636</v>
      </c>
    </row>
    <row r="13947" s="119" customFormat="true" ht="12.75" hidden="false" customHeight="false" outlineLevel="0" collapsed="false">
      <c r="A13947" s="72" t="n">
        <f aca="false">A13946+1</f>
        <v>13745</v>
      </c>
      <c r="B13947" s="72" t="n">
        <f aca="false">B13946+1</f>
        <v>655</v>
      </c>
      <c r="C13947" s="75" t="s">
        <v>15495</v>
      </c>
      <c r="D13947" s="75" t="s">
        <v>15505</v>
      </c>
      <c r="E13947" s="75" t="s">
        <v>14849</v>
      </c>
      <c r="F13947" s="75" t="s">
        <v>418</v>
      </c>
      <c r="G13947" s="116"/>
      <c r="H13947" s="107" t="s">
        <v>3966</v>
      </c>
      <c r="I13947" s="108" t="n">
        <v>40984</v>
      </c>
      <c r="J13947" s="108" t="n">
        <v>44636</v>
      </c>
    </row>
    <row r="13948" s="119" customFormat="true" ht="12.75" hidden="false" customHeight="false" outlineLevel="0" collapsed="false">
      <c r="A13948" s="72" t="n">
        <f aca="false">A13947+1</f>
        <v>13746</v>
      </c>
      <c r="B13948" s="72" t="n">
        <f aca="false">B13947+1</f>
        <v>656</v>
      </c>
      <c r="C13948" s="75" t="s">
        <v>15495</v>
      </c>
      <c r="D13948" s="75" t="s">
        <v>15506</v>
      </c>
      <c r="E13948" s="75" t="s">
        <v>14849</v>
      </c>
      <c r="F13948" s="75" t="s">
        <v>418</v>
      </c>
      <c r="G13948" s="116"/>
      <c r="H13948" s="107" t="s">
        <v>3966</v>
      </c>
      <c r="I13948" s="108" t="n">
        <v>40984</v>
      </c>
      <c r="J13948" s="108" t="n">
        <v>44636</v>
      </c>
    </row>
    <row r="13949" s="119" customFormat="true" ht="12.75" hidden="false" customHeight="false" outlineLevel="0" collapsed="false">
      <c r="A13949" s="72" t="n">
        <f aca="false">A13948+1</f>
        <v>13747</v>
      </c>
      <c r="B13949" s="72" t="n">
        <f aca="false">B13948+1</f>
        <v>657</v>
      </c>
      <c r="C13949" s="75" t="s">
        <v>15495</v>
      </c>
      <c r="D13949" s="75" t="s">
        <v>15507</v>
      </c>
      <c r="E13949" s="75" t="s">
        <v>14849</v>
      </c>
      <c r="F13949" s="75" t="s">
        <v>418</v>
      </c>
      <c r="G13949" s="116"/>
      <c r="H13949" s="107" t="s">
        <v>3966</v>
      </c>
      <c r="I13949" s="108" t="n">
        <v>40984</v>
      </c>
      <c r="J13949" s="108" t="n">
        <v>44636</v>
      </c>
    </row>
    <row r="13950" s="119" customFormat="true" ht="25.5" hidden="false" customHeight="false" outlineLevel="0" collapsed="false">
      <c r="A13950" s="72" t="n">
        <f aca="false">A13949+1</f>
        <v>13748</v>
      </c>
      <c r="B13950" s="72" t="n">
        <f aca="false">B13949+1</f>
        <v>658</v>
      </c>
      <c r="C13950" s="75" t="s">
        <v>15508</v>
      </c>
      <c r="D13950" s="75" t="s">
        <v>15509</v>
      </c>
      <c r="E13950" s="75" t="s">
        <v>14849</v>
      </c>
      <c r="F13950" s="75" t="s">
        <v>418</v>
      </c>
      <c r="G13950" s="116"/>
      <c r="H13950" s="107" t="s">
        <v>3966</v>
      </c>
      <c r="I13950" s="108" t="n">
        <v>40984</v>
      </c>
      <c r="J13950" s="108" t="n">
        <v>44636</v>
      </c>
    </row>
    <row r="13951" s="119" customFormat="true" ht="12.75" hidden="false" customHeight="false" outlineLevel="0" collapsed="false">
      <c r="A13951" s="72" t="n">
        <f aca="false">A13950+1</f>
        <v>13749</v>
      </c>
      <c r="B13951" s="72" t="n">
        <f aca="false">B13950+1</f>
        <v>659</v>
      </c>
      <c r="C13951" s="75" t="s">
        <v>15510</v>
      </c>
      <c r="D13951" s="75" t="s">
        <v>15511</v>
      </c>
      <c r="E13951" s="75" t="s">
        <v>14849</v>
      </c>
      <c r="F13951" s="75" t="s">
        <v>418</v>
      </c>
      <c r="G13951" s="116"/>
      <c r="H13951" s="107" t="s">
        <v>3966</v>
      </c>
      <c r="I13951" s="108" t="n">
        <v>40984</v>
      </c>
      <c r="J13951" s="108" t="n">
        <v>44636</v>
      </c>
    </row>
    <row r="13952" s="119" customFormat="true" ht="12.75" hidden="false" customHeight="false" outlineLevel="0" collapsed="false">
      <c r="A13952" s="72" t="n">
        <f aca="false">A13951+1</f>
        <v>13750</v>
      </c>
      <c r="B13952" s="72" t="n">
        <f aca="false">B13951+1</f>
        <v>660</v>
      </c>
      <c r="C13952" s="75" t="s">
        <v>15512</v>
      </c>
      <c r="D13952" s="75" t="s">
        <v>15513</v>
      </c>
      <c r="E13952" s="75" t="s">
        <v>14849</v>
      </c>
      <c r="F13952" s="75" t="s">
        <v>418</v>
      </c>
      <c r="G13952" s="116"/>
      <c r="H13952" s="107" t="s">
        <v>3966</v>
      </c>
      <c r="I13952" s="108" t="n">
        <v>40984</v>
      </c>
      <c r="J13952" s="108" t="n">
        <v>44636</v>
      </c>
    </row>
    <row r="13953" customFormat="false" ht="12.75" hidden="false" customHeight="false" outlineLevel="0" collapsed="false">
      <c r="A13953" s="133"/>
      <c r="B13953" s="133"/>
      <c r="C13953" s="284"/>
      <c r="D13953" s="284"/>
      <c r="E13953" s="284"/>
      <c r="F13953" s="284"/>
      <c r="G13953" s="284"/>
      <c r="H13953" s="19"/>
      <c r="I13953" s="20"/>
      <c r="J13953" s="20"/>
      <c r="K13953" s="20"/>
    </row>
    <row r="13954" customFormat="false" ht="15.75" hidden="false" customHeight="false" outlineLevel="0" collapsed="false">
      <c r="A13954" s="16" t="s">
        <v>15514</v>
      </c>
      <c r="B13954" s="16"/>
      <c r="C13954" s="16"/>
      <c r="D13954" s="16"/>
      <c r="E13954" s="16"/>
      <c r="F13954" s="16"/>
      <c r="G13954" s="16"/>
      <c r="H13954" s="19"/>
      <c r="I13954" s="20"/>
      <c r="J13954" s="20"/>
      <c r="K13954" s="20"/>
    </row>
    <row r="13955" customFormat="false" ht="15.75" hidden="false" customHeight="false" outlineLevel="0" collapsed="false">
      <c r="A13955" s="303" t="s">
        <v>15515</v>
      </c>
      <c r="B13955" s="303"/>
      <c r="C13955" s="303"/>
      <c r="D13955" s="303"/>
      <c r="E13955" s="303"/>
      <c r="F13955" s="303"/>
      <c r="G13955" s="303"/>
      <c r="H13955" s="19"/>
      <c r="I13955" s="20"/>
      <c r="J13955" s="20"/>
      <c r="K13955" s="20"/>
    </row>
    <row r="13956" customFormat="false" ht="12.75" hidden="false" customHeight="false" outlineLevel="0" collapsed="false">
      <c r="A13956" s="313"/>
      <c r="B13956" s="313"/>
      <c r="C13956" s="314"/>
      <c r="D13956" s="313"/>
      <c r="E13956" s="313"/>
      <c r="F13956" s="313"/>
      <c r="G13956" s="313"/>
      <c r="H13956" s="19"/>
      <c r="I13956" s="20"/>
      <c r="J13956" s="20"/>
      <c r="K13956" s="20"/>
    </row>
    <row r="13957" customFormat="false" ht="12.75" hidden="false" customHeight="true" outlineLevel="0" collapsed="false">
      <c r="A13957" s="21" t="s">
        <v>6</v>
      </c>
      <c r="B13957" s="21" t="s">
        <v>7</v>
      </c>
      <c r="C13957" s="22" t="s">
        <v>8</v>
      </c>
      <c r="D13957" s="22"/>
      <c r="E13957" s="22" t="s">
        <v>9</v>
      </c>
      <c r="F13957" s="22"/>
      <c r="G13957" s="23" t="s">
        <v>10</v>
      </c>
      <c r="H13957" s="24" t="s">
        <v>11</v>
      </c>
      <c r="I13957" s="25" t="s">
        <v>12</v>
      </c>
      <c r="J13957" s="26" t="s">
        <v>13</v>
      </c>
      <c r="K13957" s="27"/>
    </row>
    <row r="13958" customFormat="false" ht="25.5" hidden="false" customHeight="false" outlineLevel="0" collapsed="false">
      <c r="A13958" s="21"/>
      <c r="B13958" s="21"/>
      <c r="C13958" s="21" t="s">
        <v>14</v>
      </c>
      <c r="D13958" s="21" t="s">
        <v>15</v>
      </c>
      <c r="E13958" s="21" t="s">
        <v>16</v>
      </c>
      <c r="F13958" s="21" t="s">
        <v>17</v>
      </c>
      <c r="G13958" s="23"/>
      <c r="H13958" s="24"/>
      <c r="I13958" s="25"/>
      <c r="J13958" s="26"/>
      <c r="K13958" s="27"/>
    </row>
    <row r="13959" customFormat="false" ht="12.75" hidden="false" customHeight="false" outlineLevel="0" collapsed="false">
      <c r="A13959" s="28" t="n">
        <v>1</v>
      </c>
      <c r="B13959" s="28" t="n">
        <v>2</v>
      </c>
      <c r="C13959" s="28" t="n">
        <v>3</v>
      </c>
      <c r="D13959" s="29" t="n">
        <v>4</v>
      </c>
      <c r="E13959" s="30" t="n">
        <v>5</v>
      </c>
      <c r="F13959" s="28" t="n">
        <v>6</v>
      </c>
      <c r="G13959" s="31" t="n">
        <v>7</v>
      </c>
      <c r="H13959" s="150" t="n">
        <v>8</v>
      </c>
      <c r="I13959" s="151" t="n">
        <v>9</v>
      </c>
      <c r="J13959" s="151" t="n">
        <v>10</v>
      </c>
      <c r="K13959" s="27"/>
    </row>
    <row r="13960" customFormat="false" ht="12.75" hidden="false" customHeight="false" outlineLevel="0" collapsed="false">
      <c r="A13960" s="21" t="n">
        <f aca="false">A13952+1</f>
        <v>13751</v>
      </c>
      <c r="B13960" s="21" t="n">
        <v>1</v>
      </c>
      <c r="C13960" s="63" t="s">
        <v>15516</v>
      </c>
      <c r="D13960" s="179"/>
      <c r="E13960" s="63" t="s">
        <v>7748</v>
      </c>
      <c r="F13960" s="63" t="s">
        <v>571</v>
      </c>
      <c r="G13960" s="38"/>
      <c r="H13960" s="138" t="s">
        <v>21</v>
      </c>
      <c r="I13960" s="139" t="n">
        <v>38383</v>
      </c>
      <c r="J13960" s="139" t="n">
        <v>42035</v>
      </c>
      <c r="K13960" s="27"/>
    </row>
    <row r="13961" customFormat="false" ht="15.75" hidden="false" customHeight="false" outlineLevel="0" collapsed="false">
      <c r="A13961" s="21" t="n">
        <f aca="false">A13960+1</f>
        <v>13752</v>
      </c>
      <c r="B13961" s="21" t="n">
        <f aca="false">B13960+1</f>
        <v>2</v>
      </c>
      <c r="C13961" s="348" t="s">
        <v>15517</v>
      </c>
      <c r="D13961" s="179"/>
      <c r="E13961" s="63"/>
      <c r="F13961" s="63"/>
      <c r="G13961" s="23"/>
      <c r="H13961" s="138" t="s">
        <v>21</v>
      </c>
      <c r="I13961" s="139" t="n">
        <v>38383</v>
      </c>
      <c r="J13961" s="139" t="n">
        <v>42035</v>
      </c>
      <c r="K13961" s="27"/>
    </row>
    <row r="13962" customFormat="false" ht="12.75" hidden="false" customHeight="false" outlineLevel="0" collapsed="false">
      <c r="A13962" s="21" t="n">
        <f aca="false">A13961+1</f>
        <v>13753</v>
      </c>
      <c r="B13962" s="21" t="n">
        <f aca="false">B13961+1</f>
        <v>3</v>
      </c>
      <c r="C13962" s="63" t="s">
        <v>15518</v>
      </c>
      <c r="D13962" s="179"/>
      <c r="E13962" s="63"/>
      <c r="F13962" s="63"/>
      <c r="G13962" s="23"/>
      <c r="H13962" s="138" t="s">
        <v>21</v>
      </c>
      <c r="I13962" s="139" t="n">
        <v>38383</v>
      </c>
      <c r="J13962" s="139" t="n">
        <v>42035</v>
      </c>
      <c r="K13962" s="27"/>
    </row>
    <row r="13963" customFormat="false" ht="12.75" hidden="false" customHeight="false" outlineLevel="0" collapsed="false">
      <c r="A13963" s="21" t="n">
        <f aca="false">A13962+1</f>
        <v>13754</v>
      </c>
      <c r="B13963" s="21" t="n">
        <f aca="false">B13962+1</f>
        <v>4</v>
      </c>
      <c r="C13963" s="63" t="s">
        <v>15519</v>
      </c>
      <c r="D13963" s="179"/>
      <c r="E13963" s="63"/>
      <c r="F13963" s="63"/>
      <c r="G13963" s="23"/>
      <c r="H13963" s="138" t="s">
        <v>21</v>
      </c>
      <c r="I13963" s="139" t="n">
        <v>38383</v>
      </c>
      <c r="J13963" s="139" t="n">
        <v>42035</v>
      </c>
      <c r="K13963" s="27"/>
    </row>
    <row r="13964" customFormat="false" ht="12.75" hidden="false" customHeight="false" outlineLevel="0" collapsed="false">
      <c r="A13964" s="21" t="n">
        <f aca="false">A13963+1</f>
        <v>13755</v>
      </c>
      <c r="B13964" s="21" t="n">
        <f aca="false">B13963+1</f>
        <v>5</v>
      </c>
      <c r="C13964" s="63" t="s">
        <v>15520</v>
      </c>
      <c r="D13964" s="179"/>
      <c r="E13964" s="63"/>
      <c r="F13964" s="63"/>
      <c r="G13964" s="23"/>
      <c r="H13964" s="138" t="s">
        <v>21</v>
      </c>
      <c r="I13964" s="139" t="n">
        <v>38383</v>
      </c>
      <c r="J13964" s="139" t="n">
        <v>42035</v>
      </c>
      <c r="K13964" s="27"/>
    </row>
    <row r="13965" customFormat="false" ht="12.75" hidden="false" customHeight="false" outlineLevel="0" collapsed="false">
      <c r="A13965" s="21" t="n">
        <f aca="false">A13964+1</f>
        <v>13756</v>
      </c>
      <c r="B13965" s="21" t="n">
        <f aca="false">B13964+1</f>
        <v>6</v>
      </c>
      <c r="C13965" s="63" t="s">
        <v>15521</v>
      </c>
      <c r="D13965" s="179"/>
      <c r="E13965" s="63"/>
      <c r="F13965" s="63"/>
      <c r="G13965" s="23"/>
      <c r="H13965" s="138" t="s">
        <v>21</v>
      </c>
      <c r="I13965" s="139" t="n">
        <v>38383</v>
      </c>
      <c r="J13965" s="139" t="n">
        <v>42035</v>
      </c>
      <c r="K13965" s="27"/>
    </row>
    <row r="13966" customFormat="false" ht="12.75" hidden="false" customHeight="false" outlineLevel="0" collapsed="false">
      <c r="A13966" s="21" t="n">
        <f aca="false">A13965+1</f>
        <v>13757</v>
      </c>
      <c r="B13966" s="21" t="n">
        <f aca="false">B13965+1</f>
        <v>7</v>
      </c>
      <c r="C13966" s="63" t="s">
        <v>15522</v>
      </c>
      <c r="D13966" s="179"/>
      <c r="E13966" s="63"/>
      <c r="F13966" s="63"/>
      <c r="G13966" s="23"/>
      <c r="H13966" s="138" t="s">
        <v>21</v>
      </c>
      <c r="I13966" s="139" t="n">
        <v>38383</v>
      </c>
      <c r="J13966" s="139" t="n">
        <v>42035</v>
      </c>
      <c r="K13966" s="27"/>
    </row>
    <row r="13967" customFormat="false" ht="12.75" hidden="false" customHeight="false" outlineLevel="0" collapsed="false">
      <c r="A13967" s="21" t="n">
        <f aca="false">A13966+1</f>
        <v>13758</v>
      </c>
      <c r="B13967" s="21" t="n">
        <f aca="false">B13966+1</f>
        <v>8</v>
      </c>
      <c r="C13967" s="63" t="s">
        <v>15523</v>
      </c>
      <c r="D13967" s="179"/>
      <c r="E13967" s="63"/>
      <c r="F13967" s="63"/>
      <c r="G13967" s="23"/>
      <c r="H13967" s="138" t="s">
        <v>21</v>
      </c>
      <c r="I13967" s="139" t="n">
        <v>38383</v>
      </c>
      <c r="J13967" s="139" t="n">
        <v>42035</v>
      </c>
      <c r="K13967" s="27"/>
    </row>
    <row r="13968" customFormat="false" ht="12.75" hidden="false" customHeight="false" outlineLevel="0" collapsed="false">
      <c r="A13968" s="21" t="n">
        <f aca="false">A13967+1</f>
        <v>13759</v>
      </c>
      <c r="B13968" s="21" t="n">
        <f aca="false">B13967+1</f>
        <v>9</v>
      </c>
      <c r="C13968" s="63" t="s">
        <v>15524</v>
      </c>
      <c r="D13968" s="179"/>
      <c r="E13968" s="63"/>
      <c r="F13968" s="63"/>
      <c r="G13968" s="23"/>
      <c r="H13968" s="138" t="s">
        <v>21</v>
      </c>
      <c r="I13968" s="139" t="n">
        <v>38383</v>
      </c>
      <c r="J13968" s="139" t="n">
        <v>42035</v>
      </c>
      <c r="K13968" s="27"/>
    </row>
    <row r="13969" customFormat="false" ht="12.75" hidden="false" customHeight="false" outlineLevel="0" collapsed="false">
      <c r="A13969" s="21" t="n">
        <f aca="false">A13968+1</f>
        <v>13760</v>
      </c>
      <c r="B13969" s="21" t="n">
        <f aca="false">B13968+1</f>
        <v>10</v>
      </c>
      <c r="C13969" s="63" t="s">
        <v>15525</v>
      </c>
      <c r="D13969" s="179"/>
      <c r="E13969" s="63"/>
      <c r="F13969" s="63"/>
      <c r="G13969" s="23"/>
      <c r="H13969" s="138" t="s">
        <v>21</v>
      </c>
      <c r="I13969" s="139" t="n">
        <v>38383</v>
      </c>
      <c r="J13969" s="139" t="n">
        <v>42035</v>
      </c>
      <c r="K13969" s="27"/>
    </row>
    <row r="13970" customFormat="false" ht="12.75" hidden="false" customHeight="false" outlineLevel="0" collapsed="false">
      <c r="A13970" s="21" t="n">
        <f aca="false">A13969+1</f>
        <v>13761</v>
      </c>
      <c r="B13970" s="21" t="n">
        <f aca="false">B13969+1</f>
        <v>11</v>
      </c>
      <c r="C13970" s="63" t="s">
        <v>15526</v>
      </c>
      <c r="D13970" s="179"/>
      <c r="E13970" s="63"/>
      <c r="F13970" s="63"/>
      <c r="G13970" s="23"/>
      <c r="H13970" s="138" t="s">
        <v>21</v>
      </c>
      <c r="I13970" s="139" t="n">
        <v>38383</v>
      </c>
      <c r="J13970" s="139" t="n">
        <v>42035</v>
      </c>
      <c r="K13970" s="27"/>
    </row>
    <row r="13971" customFormat="false" ht="12.75" hidden="false" customHeight="false" outlineLevel="0" collapsed="false">
      <c r="A13971" s="21" t="n">
        <f aca="false">A13970+1</f>
        <v>13762</v>
      </c>
      <c r="B13971" s="21" t="n">
        <f aca="false">B13970+1</f>
        <v>12</v>
      </c>
      <c r="C13971" s="63" t="s">
        <v>15527</v>
      </c>
      <c r="D13971" s="179"/>
      <c r="E13971" s="63" t="s">
        <v>846</v>
      </c>
      <c r="F13971" s="63" t="s">
        <v>847</v>
      </c>
      <c r="G13971" s="38"/>
      <c r="H13971" s="50" t="s">
        <v>848</v>
      </c>
      <c r="I13971" s="68" t="n">
        <v>38509</v>
      </c>
      <c r="J13971" s="68" t="n">
        <v>42161</v>
      </c>
      <c r="K13971" s="27"/>
    </row>
    <row r="13972" customFormat="false" ht="12.75" hidden="false" customHeight="false" outlineLevel="0" collapsed="false">
      <c r="A13972" s="21" t="n">
        <f aca="false">A13971+1</f>
        <v>13763</v>
      </c>
      <c r="B13972" s="21" t="n">
        <f aca="false">B13971+1</f>
        <v>13</v>
      </c>
      <c r="C13972" s="65" t="s">
        <v>15528</v>
      </c>
      <c r="D13972" s="73"/>
      <c r="E13972" s="67" t="s">
        <v>15529</v>
      </c>
      <c r="F13972" s="65" t="s">
        <v>571</v>
      </c>
      <c r="G13972" s="23"/>
      <c r="H13972" s="39" t="s">
        <v>976</v>
      </c>
      <c r="I13972" s="213" t="n">
        <v>38621</v>
      </c>
      <c r="J13972" s="213" t="n">
        <v>42273</v>
      </c>
      <c r="K13972" s="27"/>
    </row>
    <row r="13973" customFormat="false" ht="12.75" hidden="false" customHeight="false" outlineLevel="0" collapsed="false">
      <c r="A13973" s="21" t="n">
        <f aca="false">A13972+1</f>
        <v>13764</v>
      </c>
      <c r="B13973" s="21" t="n">
        <f aca="false">B13972+1</f>
        <v>14</v>
      </c>
      <c r="C13973" s="65" t="s">
        <v>15530</v>
      </c>
      <c r="D13973" s="73"/>
      <c r="E13973" s="67" t="s">
        <v>15531</v>
      </c>
      <c r="F13973" s="65" t="s">
        <v>362</v>
      </c>
      <c r="G13973" s="23"/>
      <c r="H13973" s="39" t="s">
        <v>976</v>
      </c>
      <c r="I13973" s="213" t="n">
        <v>38621</v>
      </c>
      <c r="J13973" s="213" t="n">
        <v>42273</v>
      </c>
      <c r="K13973" s="27"/>
    </row>
    <row r="13974" customFormat="false" ht="12.75" hidden="false" customHeight="false" outlineLevel="0" collapsed="false">
      <c r="A13974" s="21" t="n">
        <f aca="false">A13973+1</f>
        <v>13765</v>
      </c>
      <c r="B13974" s="21" t="n">
        <f aca="false">B13973+1</f>
        <v>15</v>
      </c>
      <c r="C13974" s="65" t="s">
        <v>15532</v>
      </c>
      <c r="D13974" s="73"/>
      <c r="E13974" s="67" t="s">
        <v>15531</v>
      </c>
      <c r="F13974" s="65" t="s">
        <v>362</v>
      </c>
      <c r="G13974" s="23"/>
      <c r="H13974" s="39" t="s">
        <v>976</v>
      </c>
      <c r="I13974" s="213" t="n">
        <v>38621</v>
      </c>
      <c r="J13974" s="213" t="n">
        <v>42273</v>
      </c>
      <c r="K13974" s="27"/>
    </row>
    <row r="13975" customFormat="false" ht="12.75" hidden="false" customHeight="false" outlineLevel="0" collapsed="false">
      <c r="A13975" s="21" t="n">
        <f aca="false">A13974+1</f>
        <v>13766</v>
      </c>
      <c r="B13975" s="21" t="n">
        <f aca="false">B13974+1</f>
        <v>16</v>
      </c>
      <c r="C13975" s="65" t="s">
        <v>15533</v>
      </c>
      <c r="D13975" s="73"/>
      <c r="E13975" s="67" t="s">
        <v>15531</v>
      </c>
      <c r="F13975" s="65" t="s">
        <v>362</v>
      </c>
      <c r="G13975" s="23"/>
      <c r="H13975" s="39" t="s">
        <v>976</v>
      </c>
      <c r="I13975" s="213" t="n">
        <v>38621</v>
      </c>
      <c r="J13975" s="213" t="n">
        <v>42273</v>
      </c>
      <c r="K13975" s="27"/>
    </row>
    <row r="13976" customFormat="false" ht="12.75" hidden="false" customHeight="false" outlineLevel="0" collapsed="false">
      <c r="A13976" s="21" t="n">
        <f aca="false">A13975+1</f>
        <v>13767</v>
      </c>
      <c r="B13976" s="21" t="n">
        <f aca="false">B13975+1</f>
        <v>17</v>
      </c>
      <c r="C13976" s="65" t="s">
        <v>15534</v>
      </c>
      <c r="D13976" s="179"/>
      <c r="E13976" s="67" t="s">
        <v>15531</v>
      </c>
      <c r="F13976" s="65" t="s">
        <v>362</v>
      </c>
      <c r="G13976" s="38"/>
      <c r="H13976" s="39" t="s">
        <v>976</v>
      </c>
      <c r="I13976" s="213" t="n">
        <v>38621</v>
      </c>
      <c r="J13976" s="213" t="n">
        <v>42273</v>
      </c>
      <c r="K13976" s="27"/>
    </row>
    <row r="13977" customFormat="false" ht="12.75" hidden="false" customHeight="false" outlineLevel="0" collapsed="false">
      <c r="A13977" s="21" t="n">
        <f aca="false">A13976+1</f>
        <v>13768</v>
      </c>
      <c r="B13977" s="21" t="n">
        <f aca="false">B13976+1</f>
        <v>18</v>
      </c>
      <c r="C13977" s="65" t="s">
        <v>15535</v>
      </c>
      <c r="D13977" s="66"/>
      <c r="E13977" s="67" t="s">
        <v>15536</v>
      </c>
      <c r="F13977" s="65" t="s">
        <v>571</v>
      </c>
      <c r="G13977" s="71"/>
      <c r="H13977" s="50" t="s">
        <v>1050</v>
      </c>
      <c r="I13977" s="68" t="n">
        <v>38684</v>
      </c>
      <c r="J13977" s="68" t="n">
        <v>42336</v>
      </c>
      <c r="K13977" s="27"/>
    </row>
    <row r="13978" customFormat="false" ht="12.75" hidden="false" customHeight="false" outlineLevel="0" collapsed="false">
      <c r="A13978" s="21" t="n">
        <f aca="false">A13977+1</f>
        <v>13769</v>
      </c>
      <c r="B13978" s="21" t="n">
        <f aca="false">B13977+1</f>
        <v>19</v>
      </c>
      <c r="C13978" s="65" t="s">
        <v>15537</v>
      </c>
      <c r="D13978" s="66"/>
      <c r="E13978" s="67" t="s">
        <v>15536</v>
      </c>
      <c r="F13978" s="65" t="s">
        <v>571</v>
      </c>
      <c r="G13978" s="71"/>
      <c r="H13978" s="50" t="s">
        <v>1050</v>
      </c>
      <c r="I13978" s="68" t="n">
        <v>38684</v>
      </c>
      <c r="J13978" s="68" t="n">
        <v>42336</v>
      </c>
      <c r="K13978" s="27"/>
    </row>
    <row r="13979" customFormat="false" ht="12.75" hidden="false" customHeight="false" outlineLevel="0" collapsed="false">
      <c r="A13979" s="21" t="n">
        <f aca="false">A13978+1</f>
        <v>13770</v>
      </c>
      <c r="B13979" s="21" t="n">
        <f aca="false">B13978+1</f>
        <v>20</v>
      </c>
      <c r="C13979" s="65" t="s">
        <v>15538</v>
      </c>
      <c r="D13979" s="66"/>
      <c r="E13979" s="67" t="s">
        <v>15536</v>
      </c>
      <c r="F13979" s="65" t="s">
        <v>571</v>
      </c>
      <c r="G13979" s="71"/>
      <c r="H13979" s="50" t="s">
        <v>1050</v>
      </c>
      <c r="I13979" s="68" t="n">
        <v>38684</v>
      </c>
      <c r="J13979" s="68" t="n">
        <v>42336</v>
      </c>
      <c r="K13979" s="27"/>
    </row>
    <row r="13980" customFormat="false" ht="12.75" hidden="false" customHeight="false" outlineLevel="0" collapsed="false">
      <c r="A13980" s="21" t="n">
        <f aca="false">A13979+1</f>
        <v>13771</v>
      </c>
      <c r="B13980" s="21" t="n">
        <f aca="false">B13979+1</f>
        <v>21</v>
      </c>
      <c r="C13980" s="65" t="s">
        <v>15539</v>
      </c>
      <c r="D13980" s="66"/>
      <c r="E13980" s="67" t="s">
        <v>15536</v>
      </c>
      <c r="F13980" s="65" t="s">
        <v>571</v>
      </c>
      <c r="G13980" s="71"/>
      <c r="H13980" s="50" t="s">
        <v>1050</v>
      </c>
      <c r="I13980" s="68" t="n">
        <v>38684</v>
      </c>
      <c r="J13980" s="68" t="n">
        <v>42336</v>
      </c>
      <c r="K13980" s="27"/>
    </row>
    <row r="13981" customFormat="false" ht="12.75" hidden="false" customHeight="false" outlineLevel="0" collapsed="false">
      <c r="A13981" s="21" t="n">
        <f aca="false">A13980+1</f>
        <v>13772</v>
      </c>
      <c r="B13981" s="21" t="n">
        <f aca="false">B13980+1</f>
        <v>22</v>
      </c>
      <c r="C13981" s="65" t="s">
        <v>15540</v>
      </c>
      <c r="D13981" s="66"/>
      <c r="E13981" s="67" t="s">
        <v>15536</v>
      </c>
      <c r="F13981" s="65" t="s">
        <v>571</v>
      </c>
      <c r="G13981" s="71"/>
      <c r="H13981" s="50" t="s">
        <v>1050</v>
      </c>
      <c r="I13981" s="68" t="n">
        <v>38684</v>
      </c>
      <c r="J13981" s="68" t="n">
        <v>42336</v>
      </c>
      <c r="K13981" s="27"/>
    </row>
    <row r="13982" customFormat="false" ht="12.75" hidden="false" customHeight="false" outlineLevel="0" collapsed="false">
      <c r="A13982" s="21" t="n">
        <f aca="false">A13981+1</f>
        <v>13773</v>
      </c>
      <c r="B13982" s="21" t="n">
        <f aca="false">B13981+1</f>
        <v>23</v>
      </c>
      <c r="C13982" s="65" t="s">
        <v>15541</v>
      </c>
      <c r="D13982" s="66"/>
      <c r="E13982" s="67" t="s">
        <v>15536</v>
      </c>
      <c r="F13982" s="65" t="s">
        <v>571</v>
      </c>
      <c r="G13982" s="71"/>
      <c r="H13982" s="50" t="s">
        <v>1050</v>
      </c>
      <c r="I13982" s="68" t="n">
        <v>38684</v>
      </c>
      <c r="J13982" s="68" t="n">
        <v>42336</v>
      </c>
      <c r="K13982" s="27"/>
    </row>
    <row r="13983" customFormat="false" ht="12.75" hidden="false" customHeight="false" outlineLevel="0" collapsed="false">
      <c r="A13983" s="21" t="n">
        <f aca="false">A13982+1</f>
        <v>13774</v>
      </c>
      <c r="B13983" s="21" t="n">
        <f aca="false">B13982+1</f>
        <v>24</v>
      </c>
      <c r="C13983" s="65" t="s">
        <v>15542</v>
      </c>
      <c r="D13983" s="66"/>
      <c r="E13983" s="67" t="s">
        <v>15543</v>
      </c>
      <c r="F13983" s="65" t="s">
        <v>705</v>
      </c>
      <c r="G13983" s="71"/>
      <c r="H13983" s="50" t="s">
        <v>1050</v>
      </c>
      <c r="I13983" s="68" t="n">
        <v>38684</v>
      </c>
      <c r="J13983" s="68" t="n">
        <v>42336</v>
      </c>
      <c r="K13983" s="27"/>
    </row>
    <row r="13984" customFormat="false" ht="12.75" hidden="false" customHeight="false" outlineLevel="0" collapsed="false">
      <c r="A13984" s="21" t="n">
        <f aca="false">A13983+1</f>
        <v>13775</v>
      </c>
      <c r="B13984" s="21" t="n">
        <f aca="false">B13983+1</f>
        <v>25</v>
      </c>
      <c r="C13984" s="65" t="s">
        <v>15544</v>
      </c>
      <c r="D13984" s="66"/>
      <c r="E13984" s="67" t="s">
        <v>15543</v>
      </c>
      <c r="F13984" s="65" t="s">
        <v>705</v>
      </c>
      <c r="G13984" s="71"/>
      <c r="H13984" s="50" t="s">
        <v>1050</v>
      </c>
      <c r="I13984" s="68" t="n">
        <v>38684</v>
      </c>
      <c r="J13984" s="68" t="n">
        <v>42336</v>
      </c>
      <c r="K13984" s="27"/>
    </row>
    <row r="13985" customFormat="false" ht="12.75" hidden="false" customHeight="false" outlineLevel="0" collapsed="false">
      <c r="A13985" s="21" t="n">
        <f aca="false">A13984+1</f>
        <v>13776</v>
      </c>
      <c r="B13985" s="21" t="n">
        <f aca="false">B13984+1</f>
        <v>26</v>
      </c>
      <c r="C13985" s="63" t="s">
        <v>15545</v>
      </c>
      <c r="D13985" s="179"/>
      <c r="E13985" s="67" t="s">
        <v>15543</v>
      </c>
      <c r="F13985" s="65" t="s">
        <v>705</v>
      </c>
      <c r="G13985" s="38"/>
      <c r="H13985" s="50" t="s">
        <v>1050</v>
      </c>
      <c r="I13985" s="68" t="n">
        <v>38684</v>
      </c>
      <c r="J13985" s="68" t="n">
        <v>42336</v>
      </c>
      <c r="K13985" s="27"/>
    </row>
    <row r="13986" customFormat="false" ht="12.75" hidden="false" customHeight="false" outlineLevel="0" collapsed="false">
      <c r="A13986" s="21" t="n">
        <f aca="false">A13985+1</f>
        <v>13777</v>
      </c>
      <c r="B13986" s="21" t="n">
        <f aca="false">B13985+1</f>
        <v>27</v>
      </c>
      <c r="C13986" s="63" t="s">
        <v>15546</v>
      </c>
      <c r="D13986" s="179"/>
      <c r="E13986" s="63" t="s">
        <v>15547</v>
      </c>
      <c r="F13986" s="63" t="s">
        <v>393</v>
      </c>
      <c r="G13986" s="63"/>
      <c r="H13986" s="85" t="s">
        <v>1101</v>
      </c>
      <c r="I13986" s="86" t="n">
        <v>38866</v>
      </c>
      <c r="J13986" s="86" t="n">
        <v>42519</v>
      </c>
      <c r="K13986" s="27"/>
    </row>
    <row r="13987" customFormat="false" ht="12.75" hidden="false" customHeight="false" outlineLevel="0" collapsed="false">
      <c r="A13987" s="21" t="n">
        <f aca="false">A13986+1</f>
        <v>13778</v>
      </c>
      <c r="B13987" s="21" t="n">
        <f aca="false">B13986+1</f>
        <v>28</v>
      </c>
      <c r="C13987" s="63" t="s">
        <v>15548</v>
      </c>
      <c r="D13987" s="179"/>
      <c r="E13987" s="63" t="s">
        <v>15547</v>
      </c>
      <c r="F13987" s="63" t="s">
        <v>393</v>
      </c>
      <c r="G13987" s="63"/>
      <c r="H13987" s="85" t="s">
        <v>1101</v>
      </c>
      <c r="I13987" s="86" t="n">
        <v>38866</v>
      </c>
      <c r="J13987" s="86" t="n">
        <v>42519</v>
      </c>
      <c r="K13987" s="27"/>
    </row>
    <row r="13988" customFormat="false" ht="12.75" hidden="false" customHeight="false" outlineLevel="0" collapsed="false">
      <c r="A13988" s="21" t="n">
        <f aca="false">A13987+1</f>
        <v>13779</v>
      </c>
      <c r="B13988" s="21" t="n">
        <f aca="false">B13987+1</f>
        <v>29</v>
      </c>
      <c r="C13988" s="75" t="s">
        <v>15549</v>
      </c>
      <c r="D13988" s="29"/>
      <c r="E13988" s="76" t="s">
        <v>15529</v>
      </c>
      <c r="F13988" s="75" t="s">
        <v>571</v>
      </c>
      <c r="G13988" s="28"/>
      <c r="H13988" s="85" t="s">
        <v>1173</v>
      </c>
      <c r="I13988" s="86" t="n">
        <v>39209</v>
      </c>
      <c r="J13988" s="86" t="n">
        <v>42862</v>
      </c>
      <c r="K13988" s="20"/>
    </row>
    <row r="13989" customFormat="false" ht="12.75" hidden="false" customHeight="false" outlineLevel="0" collapsed="false">
      <c r="A13989" s="21" t="n">
        <f aca="false">A13988+1</f>
        <v>13780</v>
      </c>
      <c r="B13989" s="21" t="n">
        <f aca="false">B13988+1</f>
        <v>30</v>
      </c>
      <c r="C13989" s="75" t="s">
        <v>15550</v>
      </c>
      <c r="D13989" s="29"/>
      <c r="E13989" s="76" t="s">
        <v>15529</v>
      </c>
      <c r="F13989" s="75" t="s">
        <v>571</v>
      </c>
      <c r="G13989" s="28"/>
      <c r="H13989" s="85" t="s">
        <v>1173</v>
      </c>
      <c r="I13989" s="86" t="n">
        <v>39209</v>
      </c>
      <c r="J13989" s="86" t="n">
        <v>42862</v>
      </c>
      <c r="K13989" s="20"/>
    </row>
    <row r="13990" customFormat="false" ht="12.75" hidden="false" customHeight="false" outlineLevel="0" collapsed="false">
      <c r="A13990" s="72" t="n">
        <f aca="false">A13989+1</f>
        <v>13781</v>
      </c>
      <c r="B13990" s="72" t="n">
        <f aca="false">B13989+1</f>
        <v>31</v>
      </c>
      <c r="C13990" s="75" t="s">
        <v>15551</v>
      </c>
      <c r="D13990" s="29"/>
      <c r="E13990" s="76" t="s">
        <v>15529</v>
      </c>
      <c r="F13990" s="75" t="s">
        <v>571</v>
      </c>
      <c r="G13990" s="28"/>
      <c r="H13990" s="85" t="s">
        <v>1173</v>
      </c>
      <c r="I13990" s="86" t="n">
        <v>39209</v>
      </c>
      <c r="J13990" s="86" t="n">
        <v>42862</v>
      </c>
      <c r="K13990" s="20"/>
    </row>
    <row r="13991" customFormat="false" ht="12.75" hidden="false" customHeight="false" outlineLevel="0" collapsed="false">
      <c r="A13991" s="72" t="n">
        <f aca="false">A13990+1</f>
        <v>13782</v>
      </c>
      <c r="B13991" s="72" t="n">
        <f aca="false">B13990+1</f>
        <v>32</v>
      </c>
      <c r="C13991" s="75" t="s">
        <v>15552</v>
      </c>
      <c r="D13991" s="29"/>
      <c r="E13991" s="76" t="s">
        <v>15529</v>
      </c>
      <c r="F13991" s="75" t="s">
        <v>571</v>
      </c>
      <c r="G13991" s="28"/>
      <c r="H13991" s="85" t="s">
        <v>1173</v>
      </c>
      <c r="I13991" s="86" t="n">
        <v>39209</v>
      </c>
      <c r="J13991" s="86" t="n">
        <v>42862</v>
      </c>
      <c r="K13991" s="20"/>
    </row>
    <row r="13992" customFormat="false" ht="12.75" hidden="false" customHeight="false" outlineLevel="0" collapsed="false">
      <c r="A13992" s="72" t="n">
        <f aca="false">A13991+1</f>
        <v>13783</v>
      </c>
      <c r="B13992" s="72" t="n">
        <f aca="false">B13991+1</f>
        <v>33</v>
      </c>
      <c r="C13992" s="75" t="s">
        <v>7754</v>
      </c>
      <c r="D13992" s="179"/>
      <c r="E13992" s="76" t="s">
        <v>15529</v>
      </c>
      <c r="F13992" s="75" t="s">
        <v>571</v>
      </c>
      <c r="G13992" s="63"/>
      <c r="H13992" s="85" t="s">
        <v>1173</v>
      </c>
      <c r="I13992" s="86" t="n">
        <v>39209</v>
      </c>
      <c r="J13992" s="86" t="n">
        <v>42862</v>
      </c>
      <c r="K13992" s="20"/>
    </row>
    <row r="13993" customFormat="false" ht="12.75" hidden="false" customHeight="false" outlineLevel="0" collapsed="false">
      <c r="A13993" s="72" t="n">
        <f aca="false">A13992+1</f>
        <v>13784</v>
      </c>
      <c r="B13993" s="72" t="n">
        <f aca="false">B13992+1</f>
        <v>34</v>
      </c>
      <c r="C13993" s="154" t="s">
        <v>15553</v>
      </c>
      <c r="D13993" s="349"/>
      <c r="E13993" s="154" t="s">
        <v>15554</v>
      </c>
      <c r="F13993" s="154" t="s">
        <v>571</v>
      </c>
      <c r="G13993" s="84"/>
      <c r="H13993" s="80" t="s">
        <v>1386</v>
      </c>
      <c r="I13993" s="69" t="n">
        <v>39433</v>
      </c>
      <c r="J13993" s="69" t="n">
        <v>43086</v>
      </c>
      <c r="K13993" s="20"/>
    </row>
    <row r="13994" customFormat="false" ht="12.75" hidden="false" customHeight="false" outlineLevel="0" collapsed="false">
      <c r="A13994" s="72" t="n">
        <f aca="false">A13993+1</f>
        <v>13785</v>
      </c>
      <c r="B13994" s="72" t="n">
        <f aca="false">B13993+1</f>
        <v>35</v>
      </c>
      <c r="C13994" s="65" t="s">
        <v>15555</v>
      </c>
      <c r="D13994" s="179"/>
      <c r="E13994" s="154" t="s">
        <v>15554</v>
      </c>
      <c r="F13994" s="65" t="s">
        <v>571</v>
      </c>
      <c r="G13994" s="63"/>
      <c r="H13994" s="80" t="s">
        <v>1386</v>
      </c>
      <c r="I13994" s="69" t="n">
        <v>39433</v>
      </c>
      <c r="J13994" s="69" t="n">
        <v>43086</v>
      </c>
      <c r="K13994" s="20"/>
    </row>
    <row r="13995" customFormat="false" ht="12.75" hidden="false" customHeight="false" outlineLevel="0" collapsed="false">
      <c r="A13995" s="72" t="n">
        <f aca="false">A13994+1</f>
        <v>13786</v>
      </c>
      <c r="B13995" s="72" t="n">
        <f aca="false">B13994+1</f>
        <v>36</v>
      </c>
      <c r="C13995" s="65" t="s">
        <v>15556</v>
      </c>
      <c r="D13995" s="179"/>
      <c r="E13995" s="65" t="s">
        <v>15557</v>
      </c>
      <c r="F13995" s="65" t="s">
        <v>571</v>
      </c>
      <c r="G13995" s="63"/>
      <c r="H13995" s="80" t="s">
        <v>1386</v>
      </c>
      <c r="I13995" s="69" t="n">
        <v>39433</v>
      </c>
      <c r="J13995" s="69" t="n">
        <v>43086</v>
      </c>
      <c r="K13995" s="20"/>
    </row>
    <row r="13996" customFormat="false" ht="12.75" hidden="false" customHeight="false" outlineLevel="0" collapsed="false">
      <c r="A13996" s="72" t="n">
        <f aca="false">A13995+1</f>
        <v>13787</v>
      </c>
      <c r="B13996" s="72" t="n">
        <f aca="false">B13995+1</f>
        <v>37</v>
      </c>
      <c r="C13996" s="65" t="s">
        <v>15558</v>
      </c>
      <c r="D13996" s="179"/>
      <c r="E13996" s="65" t="s">
        <v>15557</v>
      </c>
      <c r="F13996" s="65" t="s">
        <v>571</v>
      </c>
      <c r="G13996" s="63"/>
      <c r="H13996" s="80" t="s">
        <v>1386</v>
      </c>
      <c r="I13996" s="69" t="n">
        <v>39433</v>
      </c>
      <c r="J13996" s="69" t="n">
        <v>43086</v>
      </c>
      <c r="K13996" s="20"/>
    </row>
    <row r="13997" s="20" customFormat="true" ht="12.75" hidden="false" customHeight="false" outlineLevel="0" collapsed="false">
      <c r="A13997" s="72" t="n">
        <f aca="false">A13996+1</f>
        <v>13788</v>
      </c>
      <c r="B13997" s="21" t="n">
        <f aca="false">B13996+1</f>
        <v>38</v>
      </c>
      <c r="C13997" s="75" t="s">
        <v>15559</v>
      </c>
      <c r="D13997" s="29"/>
      <c r="E13997" s="110" t="s">
        <v>12982</v>
      </c>
      <c r="F13997" s="75" t="s">
        <v>705</v>
      </c>
      <c r="G13997" s="28"/>
      <c r="H13997" s="85" t="s">
        <v>1456</v>
      </c>
      <c r="I13997" s="86" t="n">
        <v>39833</v>
      </c>
      <c r="J13997" s="86" t="n">
        <v>43485</v>
      </c>
    </row>
    <row r="13998" s="20" customFormat="true" ht="12.75" hidden="false" customHeight="false" outlineLevel="0" collapsed="false">
      <c r="A13998" s="72" t="n">
        <f aca="false">A13997+1</f>
        <v>13789</v>
      </c>
      <c r="B13998" s="21" t="n">
        <f aca="false">B13997+1</f>
        <v>39</v>
      </c>
      <c r="C13998" s="75" t="s">
        <v>15560</v>
      </c>
      <c r="D13998" s="179"/>
      <c r="E13998" s="110" t="s">
        <v>12982</v>
      </c>
      <c r="F13998" s="75" t="s">
        <v>705</v>
      </c>
      <c r="G13998" s="63"/>
      <c r="H13998" s="85" t="s">
        <v>1456</v>
      </c>
      <c r="I13998" s="86" t="n">
        <v>39833</v>
      </c>
      <c r="J13998" s="86" t="n">
        <v>43485</v>
      </c>
    </row>
    <row r="13999" s="20" customFormat="true" ht="12.75" hidden="false" customHeight="false" outlineLevel="0" collapsed="false">
      <c r="A13999" s="72" t="n">
        <f aca="false">A13998+1</f>
        <v>13790</v>
      </c>
      <c r="B13999" s="21" t="n">
        <f aca="false">B13998+1</f>
        <v>40</v>
      </c>
      <c r="C13999" s="75" t="s">
        <v>15561</v>
      </c>
      <c r="D13999" s="179"/>
      <c r="E13999" s="110" t="s">
        <v>12982</v>
      </c>
      <c r="F13999" s="75" t="s">
        <v>705</v>
      </c>
      <c r="G13999" s="63"/>
      <c r="H13999" s="85" t="s">
        <v>1456</v>
      </c>
      <c r="I13999" s="86" t="n">
        <v>39833</v>
      </c>
      <c r="J13999" s="86" t="n">
        <v>43485</v>
      </c>
    </row>
    <row r="14000" s="20" customFormat="true" ht="12.75" hidden="false" customHeight="false" outlineLevel="0" collapsed="false">
      <c r="A14000" s="72" t="n">
        <f aca="false">A13999+1</f>
        <v>13791</v>
      </c>
      <c r="B14000" s="21" t="n">
        <f aca="false">B13999+1</f>
        <v>41</v>
      </c>
      <c r="C14000" s="75" t="s">
        <v>15562</v>
      </c>
      <c r="D14000" s="179"/>
      <c r="E14000" s="110" t="s">
        <v>12982</v>
      </c>
      <c r="F14000" s="75" t="s">
        <v>705</v>
      </c>
      <c r="G14000" s="63"/>
      <c r="H14000" s="85" t="s">
        <v>1456</v>
      </c>
      <c r="I14000" s="86" t="n">
        <v>39833</v>
      </c>
      <c r="J14000" s="86" t="n">
        <v>43485</v>
      </c>
    </row>
    <row r="14001" s="20" customFormat="true" ht="12.75" hidden="false" customHeight="false" outlineLevel="0" collapsed="false">
      <c r="A14001" s="21" t="n">
        <f aca="false">A14000+1</f>
        <v>13792</v>
      </c>
      <c r="B14001" s="21" t="n">
        <f aca="false">B14000+1</f>
        <v>42</v>
      </c>
      <c r="C14001" s="75" t="s">
        <v>15563</v>
      </c>
      <c r="D14001" s="179"/>
      <c r="E14001" s="110" t="s">
        <v>12982</v>
      </c>
      <c r="F14001" s="75" t="s">
        <v>705</v>
      </c>
      <c r="G14001" s="63"/>
      <c r="H14001" s="85" t="s">
        <v>1456</v>
      </c>
      <c r="I14001" s="86" t="n">
        <v>39833</v>
      </c>
      <c r="J14001" s="86" t="n">
        <v>43485</v>
      </c>
    </row>
    <row r="14002" s="20" customFormat="true" ht="12.75" hidden="false" customHeight="false" outlineLevel="0" collapsed="false">
      <c r="A14002" s="21" t="n">
        <f aca="false">A14001+1</f>
        <v>13793</v>
      </c>
      <c r="B14002" s="21" t="n">
        <f aca="false">B14001+1</f>
        <v>43</v>
      </c>
      <c r="C14002" s="75" t="s">
        <v>15564</v>
      </c>
      <c r="D14002" s="179"/>
      <c r="E14002" s="110" t="s">
        <v>12982</v>
      </c>
      <c r="F14002" s="75" t="s">
        <v>705</v>
      </c>
      <c r="G14002" s="63"/>
      <c r="H14002" s="85" t="s">
        <v>1456</v>
      </c>
      <c r="I14002" s="86" t="n">
        <v>39833</v>
      </c>
      <c r="J14002" s="86" t="n">
        <v>43485</v>
      </c>
    </row>
    <row r="14003" s="20" customFormat="true" ht="12.75" hidden="false" customHeight="false" outlineLevel="0" collapsed="false">
      <c r="A14003" s="21" t="n">
        <f aca="false">A14002+1</f>
        <v>13794</v>
      </c>
      <c r="B14003" s="21" t="n">
        <f aca="false">B14002+1</f>
        <v>44</v>
      </c>
      <c r="C14003" s="75" t="s">
        <v>15565</v>
      </c>
      <c r="D14003" s="179"/>
      <c r="E14003" s="110" t="s">
        <v>15566</v>
      </c>
      <c r="F14003" s="75" t="s">
        <v>1739</v>
      </c>
      <c r="G14003" s="63"/>
      <c r="H14003" s="85" t="s">
        <v>1456</v>
      </c>
      <c r="I14003" s="86" t="n">
        <v>39833</v>
      </c>
      <c r="J14003" s="86" t="n">
        <v>43485</v>
      </c>
    </row>
    <row r="14004" s="20" customFormat="true" ht="25.5" hidden="false" customHeight="false" outlineLevel="0" collapsed="false">
      <c r="A14004" s="21" t="n">
        <f aca="false">A14003+1</f>
        <v>13795</v>
      </c>
      <c r="B14004" s="21" t="n">
        <f aca="false">B14003+1</f>
        <v>45</v>
      </c>
      <c r="C14004" s="75" t="s">
        <v>15567</v>
      </c>
      <c r="D14004" s="75"/>
      <c r="E14004" s="75" t="s">
        <v>15568</v>
      </c>
      <c r="F14004" s="75" t="s">
        <v>1771</v>
      </c>
      <c r="G14004" s="118"/>
      <c r="H14004" s="107" t="s">
        <v>1677</v>
      </c>
      <c r="I14004" s="108" t="n">
        <v>40044</v>
      </c>
      <c r="J14004" s="108" t="n">
        <v>43696</v>
      </c>
    </row>
    <row r="14005" s="20" customFormat="true" ht="25.5" hidden="false" customHeight="false" outlineLevel="0" collapsed="false">
      <c r="A14005" s="72" t="n">
        <f aca="false">A14004+1</f>
        <v>13796</v>
      </c>
      <c r="B14005" s="72" t="n">
        <f aca="false">B14004+1</f>
        <v>46</v>
      </c>
      <c r="C14005" s="75" t="s">
        <v>15569</v>
      </c>
      <c r="D14005" s="75"/>
      <c r="E14005" s="75" t="s">
        <v>15568</v>
      </c>
      <c r="F14005" s="75" t="s">
        <v>1771</v>
      </c>
      <c r="G14005" s="118"/>
      <c r="H14005" s="107" t="s">
        <v>1677</v>
      </c>
      <c r="I14005" s="108" t="n">
        <v>40044</v>
      </c>
      <c r="J14005" s="108" t="n">
        <v>43696</v>
      </c>
    </row>
    <row r="14006" s="20" customFormat="true" ht="25.5" hidden="false" customHeight="false" outlineLevel="0" collapsed="false">
      <c r="A14006" s="72" t="n">
        <f aca="false">A14005+1</f>
        <v>13797</v>
      </c>
      <c r="B14006" s="72" t="n">
        <f aca="false">B14005+1</f>
        <v>47</v>
      </c>
      <c r="C14006" s="75" t="s">
        <v>15570</v>
      </c>
      <c r="D14006" s="75"/>
      <c r="E14006" s="75" t="s">
        <v>15568</v>
      </c>
      <c r="F14006" s="75" t="s">
        <v>1771</v>
      </c>
      <c r="G14006" s="118"/>
      <c r="H14006" s="107" t="s">
        <v>1677</v>
      </c>
      <c r="I14006" s="108" t="n">
        <v>40044</v>
      </c>
      <c r="J14006" s="108" t="n">
        <v>43696</v>
      </c>
    </row>
    <row r="14007" s="20" customFormat="true" ht="25.5" hidden="false" customHeight="false" outlineLevel="0" collapsed="false">
      <c r="A14007" s="72" t="n">
        <f aca="false">A14006+1</f>
        <v>13798</v>
      </c>
      <c r="B14007" s="72" t="n">
        <f aca="false">B14006+1</f>
        <v>48</v>
      </c>
      <c r="C14007" s="75" t="s">
        <v>15571</v>
      </c>
      <c r="D14007" s="75"/>
      <c r="E14007" s="75" t="s">
        <v>15568</v>
      </c>
      <c r="F14007" s="75" t="s">
        <v>1771</v>
      </c>
      <c r="G14007" s="118"/>
      <c r="H14007" s="107" t="s">
        <v>1677</v>
      </c>
      <c r="I14007" s="108" t="n">
        <v>40044</v>
      </c>
      <c r="J14007" s="108" t="n">
        <v>43696</v>
      </c>
    </row>
    <row r="14008" s="20" customFormat="true" ht="25.5" hidden="false" customHeight="false" outlineLevel="0" collapsed="false">
      <c r="A14008" s="72" t="n">
        <f aca="false">A14007+1</f>
        <v>13799</v>
      </c>
      <c r="B14008" s="72" t="n">
        <f aca="false">B14007+1</f>
        <v>49</v>
      </c>
      <c r="C14008" s="75" t="s">
        <v>15572</v>
      </c>
      <c r="D14008" s="75"/>
      <c r="E14008" s="75" t="s">
        <v>15568</v>
      </c>
      <c r="F14008" s="75" t="s">
        <v>1771</v>
      </c>
      <c r="G14008" s="118"/>
      <c r="H14008" s="107" t="s">
        <v>1677</v>
      </c>
      <c r="I14008" s="108" t="n">
        <v>40044</v>
      </c>
      <c r="J14008" s="108" t="n">
        <v>43696</v>
      </c>
    </row>
    <row r="14009" s="20" customFormat="true" ht="25.5" hidden="false" customHeight="false" outlineLevel="0" collapsed="false">
      <c r="A14009" s="72" t="n">
        <f aca="false">A14008+1</f>
        <v>13800</v>
      </c>
      <c r="B14009" s="72" t="n">
        <f aca="false">B14008+1</f>
        <v>50</v>
      </c>
      <c r="C14009" s="75" t="s">
        <v>15573</v>
      </c>
      <c r="D14009" s="75"/>
      <c r="E14009" s="75" t="s">
        <v>15568</v>
      </c>
      <c r="F14009" s="75" t="s">
        <v>1771</v>
      </c>
      <c r="G14009" s="118"/>
      <c r="H14009" s="107" t="s">
        <v>1677</v>
      </c>
      <c r="I14009" s="108" t="n">
        <v>40044</v>
      </c>
      <c r="J14009" s="108" t="n">
        <v>43696</v>
      </c>
    </row>
    <row r="14010" s="20" customFormat="true" ht="25.5" hidden="false" customHeight="false" outlineLevel="0" collapsed="false">
      <c r="A14010" s="72" t="n">
        <f aca="false">A14009+1</f>
        <v>13801</v>
      </c>
      <c r="B14010" s="72" t="n">
        <f aca="false">B14009+1</f>
        <v>51</v>
      </c>
      <c r="C14010" s="75" t="s">
        <v>15574</v>
      </c>
      <c r="D14010" s="75"/>
      <c r="E14010" s="75" t="s">
        <v>15568</v>
      </c>
      <c r="F14010" s="75" t="s">
        <v>1771</v>
      </c>
      <c r="G14010" s="118"/>
      <c r="H14010" s="107" t="s">
        <v>1677</v>
      </c>
      <c r="I14010" s="108" t="n">
        <v>40044</v>
      </c>
      <c r="J14010" s="108" t="n">
        <v>43696</v>
      </c>
    </row>
    <row r="14011" s="20" customFormat="true" ht="25.5" hidden="false" customHeight="false" outlineLevel="0" collapsed="false">
      <c r="A14011" s="72" t="n">
        <f aca="false">A14010+1</f>
        <v>13802</v>
      </c>
      <c r="B14011" s="72" t="n">
        <f aca="false">B14010+1</f>
        <v>52</v>
      </c>
      <c r="C14011" s="75" t="s">
        <v>15575</v>
      </c>
      <c r="D14011" s="75"/>
      <c r="E14011" s="75" t="s">
        <v>15568</v>
      </c>
      <c r="F14011" s="75" t="s">
        <v>1771</v>
      </c>
      <c r="G14011" s="118"/>
      <c r="H14011" s="107" t="s">
        <v>1677</v>
      </c>
      <c r="I14011" s="108" t="n">
        <v>40044</v>
      </c>
      <c r="J14011" s="108" t="n">
        <v>43696</v>
      </c>
    </row>
    <row r="14012" s="20" customFormat="true" ht="25.5" hidden="false" customHeight="false" outlineLevel="0" collapsed="false">
      <c r="A14012" s="72" t="n">
        <f aca="false">A14011+1</f>
        <v>13803</v>
      </c>
      <c r="B14012" s="72" t="n">
        <f aca="false">B14011+1</f>
        <v>53</v>
      </c>
      <c r="C14012" s="75" t="s">
        <v>15576</v>
      </c>
      <c r="D14012" s="75"/>
      <c r="E14012" s="75" t="s">
        <v>15568</v>
      </c>
      <c r="F14012" s="75" t="s">
        <v>1771</v>
      </c>
      <c r="G14012" s="118"/>
      <c r="H14012" s="107" t="s">
        <v>1677</v>
      </c>
      <c r="I14012" s="108" t="n">
        <v>40044</v>
      </c>
      <c r="J14012" s="108" t="n">
        <v>43696</v>
      </c>
    </row>
    <row r="14013" s="20" customFormat="true" ht="25.5" hidden="false" customHeight="false" outlineLevel="0" collapsed="false">
      <c r="A14013" s="72" t="n">
        <f aca="false">A14012+1</f>
        <v>13804</v>
      </c>
      <c r="B14013" s="72" t="n">
        <f aca="false">B14012+1</f>
        <v>54</v>
      </c>
      <c r="C14013" s="75" t="s">
        <v>15577</v>
      </c>
      <c r="D14013" s="75"/>
      <c r="E14013" s="75" t="s">
        <v>15568</v>
      </c>
      <c r="F14013" s="75" t="s">
        <v>1771</v>
      </c>
      <c r="G14013" s="118"/>
      <c r="H14013" s="107" t="s">
        <v>1677</v>
      </c>
      <c r="I14013" s="108" t="n">
        <v>40044</v>
      </c>
      <c r="J14013" s="108" t="n">
        <v>43696</v>
      </c>
    </row>
    <row r="14014" s="20" customFormat="true" ht="25.5" hidden="false" customHeight="false" outlineLevel="0" collapsed="false">
      <c r="A14014" s="72" t="n">
        <f aca="false">A14013+1</f>
        <v>13805</v>
      </c>
      <c r="B14014" s="72" t="n">
        <f aca="false">B14013+1</f>
        <v>55</v>
      </c>
      <c r="C14014" s="75" t="s">
        <v>15578</v>
      </c>
      <c r="D14014" s="75"/>
      <c r="E14014" s="75" t="s">
        <v>15568</v>
      </c>
      <c r="F14014" s="75" t="s">
        <v>1771</v>
      </c>
      <c r="G14014" s="118"/>
      <c r="H14014" s="107" t="s">
        <v>1677</v>
      </c>
      <c r="I14014" s="108" t="n">
        <v>40044</v>
      </c>
      <c r="J14014" s="108" t="n">
        <v>43696</v>
      </c>
    </row>
    <row r="14015" s="20" customFormat="true" ht="25.5" hidden="false" customHeight="false" outlineLevel="0" collapsed="false">
      <c r="A14015" s="72" t="n">
        <f aca="false">A14014+1</f>
        <v>13806</v>
      </c>
      <c r="B14015" s="72" t="n">
        <f aca="false">B14014+1</f>
        <v>56</v>
      </c>
      <c r="C14015" s="75" t="s">
        <v>15579</v>
      </c>
      <c r="D14015" s="75"/>
      <c r="E14015" s="75" t="s">
        <v>15568</v>
      </c>
      <c r="F14015" s="75" t="s">
        <v>1771</v>
      </c>
      <c r="G14015" s="118"/>
      <c r="H14015" s="107" t="s">
        <v>1677</v>
      </c>
      <c r="I14015" s="108" t="n">
        <v>40044</v>
      </c>
      <c r="J14015" s="108" t="n">
        <v>43696</v>
      </c>
    </row>
    <row r="14016" s="20" customFormat="true" ht="25.5" hidden="false" customHeight="false" outlineLevel="0" collapsed="false">
      <c r="A14016" s="72" t="n">
        <f aca="false">A14015+1</f>
        <v>13807</v>
      </c>
      <c r="B14016" s="72" t="n">
        <f aca="false">B14015+1</f>
        <v>57</v>
      </c>
      <c r="C14016" s="75" t="s">
        <v>15580</v>
      </c>
      <c r="D14016" s="75"/>
      <c r="E14016" s="75" t="s">
        <v>15568</v>
      </c>
      <c r="F14016" s="75" t="s">
        <v>1771</v>
      </c>
      <c r="G14016" s="118"/>
      <c r="H14016" s="107" t="s">
        <v>1677</v>
      </c>
      <c r="I14016" s="108" t="n">
        <v>40044</v>
      </c>
      <c r="J14016" s="108" t="n">
        <v>43696</v>
      </c>
    </row>
    <row r="14017" s="20" customFormat="true" ht="25.5" hidden="false" customHeight="false" outlineLevel="0" collapsed="false">
      <c r="A14017" s="72" t="n">
        <f aca="false">A14016+1</f>
        <v>13808</v>
      </c>
      <c r="B14017" s="72" t="n">
        <f aca="false">B14016+1</f>
        <v>58</v>
      </c>
      <c r="C14017" s="75" t="s">
        <v>15581</v>
      </c>
      <c r="D14017" s="75"/>
      <c r="E14017" s="75" t="s">
        <v>15568</v>
      </c>
      <c r="F14017" s="75" t="s">
        <v>1771</v>
      </c>
      <c r="G14017" s="118"/>
      <c r="H14017" s="107" t="s">
        <v>1677</v>
      </c>
      <c r="I14017" s="108" t="n">
        <v>40044</v>
      </c>
      <c r="J14017" s="108" t="n">
        <v>43696</v>
      </c>
    </row>
    <row r="14018" s="20" customFormat="true" ht="12.75" hidden="false" customHeight="false" outlineLevel="0" collapsed="false">
      <c r="A14018" s="72" t="n">
        <f aca="false">A14017+1</f>
        <v>13809</v>
      </c>
      <c r="B14018" s="72" t="n">
        <f aca="false">B14017+1</f>
        <v>59</v>
      </c>
      <c r="C14018" s="75" t="s">
        <v>15582</v>
      </c>
      <c r="D14018" s="75"/>
      <c r="E14018" s="75" t="s">
        <v>15583</v>
      </c>
      <c r="F14018" s="75" t="s">
        <v>362</v>
      </c>
      <c r="G14018" s="118"/>
      <c r="H14018" s="107" t="s">
        <v>1677</v>
      </c>
      <c r="I14018" s="108" t="n">
        <v>40044</v>
      </c>
      <c r="J14018" s="108" t="n">
        <v>43696</v>
      </c>
    </row>
    <row r="14019" s="20" customFormat="true" ht="12.75" hidden="false" customHeight="false" outlineLevel="0" collapsed="false">
      <c r="A14019" s="72" t="n">
        <f aca="false">A14018+1</f>
        <v>13810</v>
      </c>
      <c r="B14019" s="72" t="n">
        <f aca="false">B14018+1</f>
        <v>60</v>
      </c>
      <c r="C14019" s="75" t="s">
        <v>15584</v>
      </c>
      <c r="D14019" s="75"/>
      <c r="E14019" s="75" t="s">
        <v>15583</v>
      </c>
      <c r="F14019" s="75" t="s">
        <v>362</v>
      </c>
      <c r="G14019" s="118"/>
      <c r="H14019" s="107" t="s">
        <v>1677</v>
      </c>
      <c r="I14019" s="108" t="n">
        <v>40044</v>
      </c>
      <c r="J14019" s="108" t="n">
        <v>43696</v>
      </c>
    </row>
    <row r="14020" s="20" customFormat="true" ht="12.75" hidden="false" customHeight="false" outlineLevel="0" collapsed="false">
      <c r="A14020" s="72" t="n">
        <f aca="false">A14019+1</f>
        <v>13811</v>
      </c>
      <c r="B14020" s="72" t="n">
        <f aca="false">B14019+1</f>
        <v>61</v>
      </c>
      <c r="C14020" s="75" t="s">
        <v>15585</v>
      </c>
      <c r="D14020" s="75"/>
      <c r="E14020" s="75" t="s">
        <v>15583</v>
      </c>
      <c r="F14020" s="75" t="s">
        <v>362</v>
      </c>
      <c r="G14020" s="118"/>
      <c r="H14020" s="107" t="s">
        <v>1677</v>
      </c>
      <c r="I14020" s="108" t="n">
        <v>40044</v>
      </c>
      <c r="J14020" s="108" t="n">
        <v>43696</v>
      </c>
    </row>
    <row r="14021" s="20" customFormat="true" ht="12.75" hidden="false" customHeight="false" outlineLevel="0" collapsed="false">
      <c r="A14021" s="72" t="n">
        <f aca="false">A14020+1</f>
        <v>13812</v>
      </c>
      <c r="B14021" s="72" t="n">
        <f aca="false">B14020+1</f>
        <v>62</v>
      </c>
      <c r="C14021" s="75" t="s">
        <v>15586</v>
      </c>
      <c r="D14021" s="75"/>
      <c r="E14021" s="75" t="s">
        <v>15583</v>
      </c>
      <c r="F14021" s="75" t="s">
        <v>362</v>
      </c>
      <c r="G14021" s="118"/>
      <c r="H14021" s="107" t="s">
        <v>1677</v>
      </c>
      <c r="I14021" s="108" t="n">
        <v>40044</v>
      </c>
      <c r="J14021" s="108" t="n">
        <v>43696</v>
      </c>
    </row>
    <row r="14022" s="20" customFormat="true" ht="12.75" hidden="false" customHeight="false" outlineLevel="0" collapsed="false">
      <c r="A14022" s="72" t="n">
        <f aca="false">A14021+1</f>
        <v>13813</v>
      </c>
      <c r="B14022" s="72" t="n">
        <f aca="false">B14021+1</f>
        <v>63</v>
      </c>
      <c r="C14022" s="75" t="s">
        <v>15587</v>
      </c>
      <c r="D14022" s="75"/>
      <c r="E14022" s="75" t="s">
        <v>15583</v>
      </c>
      <c r="F14022" s="75" t="s">
        <v>362</v>
      </c>
      <c r="G14022" s="118"/>
      <c r="H14022" s="107" t="s">
        <v>1677</v>
      </c>
      <c r="I14022" s="108" t="n">
        <v>40044</v>
      </c>
      <c r="J14022" s="108" t="n">
        <v>43696</v>
      </c>
    </row>
    <row r="14023" s="20" customFormat="true" ht="12.75" hidden="false" customHeight="false" outlineLevel="0" collapsed="false">
      <c r="A14023" s="72" t="n">
        <f aca="false">A14022+1</f>
        <v>13814</v>
      </c>
      <c r="B14023" s="72" t="n">
        <f aca="false">B14022+1</f>
        <v>64</v>
      </c>
      <c r="C14023" s="75" t="s">
        <v>15588</v>
      </c>
      <c r="D14023" s="75"/>
      <c r="E14023" s="75" t="s">
        <v>15583</v>
      </c>
      <c r="F14023" s="75" t="s">
        <v>362</v>
      </c>
      <c r="G14023" s="118"/>
      <c r="H14023" s="107" t="s">
        <v>1677</v>
      </c>
      <c r="I14023" s="108" t="n">
        <v>40044</v>
      </c>
      <c r="J14023" s="108" t="n">
        <v>43696</v>
      </c>
    </row>
    <row r="14024" s="20" customFormat="true" ht="12.75" hidden="false" customHeight="false" outlineLevel="0" collapsed="false">
      <c r="A14024" s="72" t="n">
        <f aca="false">A14023+1</f>
        <v>13815</v>
      </c>
      <c r="B14024" s="72" t="n">
        <f aca="false">B14023+1</f>
        <v>65</v>
      </c>
      <c r="C14024" s="75" t="s">
        <v>15589</v>
      </c>
      <c r="D14024" s="75"/>
      <c r="E14024" s="75" t="s">
        <v>15583</v>
      </c>
      <c r="F14024" s="75" t="s">
        <v>362</v>
      </c>
      <c r="G14024" s="118"/>
      <c r="H14024" s="107" t="s">
        <v>1677</v>
      </c>
      <c r="I14024" s="108" t="n">
        <v>40044</v>
      </c>
      <c r="J14024" s="108" t="n">
        <v>43696</v>
      </c>
    </row>
    <row r="14025" s="20" customFormat="true" ht="12.75" hidden="false" customHeight="false" outlineLevel="0" collapsed="false">
      <c r="A14025" s="72" t="n">
        <f aca="false">A14024+1</f>
        <v>13816</v>
      </c>
      <c r="B14025" s="72" t="n">
        <f aca="false">B14024+1</f>
        <v>66</v>
      </c>
      <c r="C14025" s="75" t="s">
        <v>15590</v>
      </c>
      <c r="D14025" s="75"/>
      <c r="E14025" s="75" t="s">
        <v>15583</v>
      </c>
      <c r="F14025" s="75" t="s">
        <v>362</v>
      </c>
      <c r="G14025" s="118"/>
      <c r="H14025" s="107" t="s">
        <v>1677</v>
      </c>
      <c r="I14025" s="108" t="n">
        <v>40044</v>
      </c>
      <c r="J14025" s="108" t="n">
        <v>43696</v>
      </c>
    </row>
    <row r="14026" s="20" customFormat="true" ht="12.75" hidden="false" customHeight="false" outlineLevel="0" collapsed="false">
      <c r="A14026" s="72" t="n">
        <f aca="false">A14025+1</f>
        <v>13817</v>
      </c>
      <c r="B14026" s="72" t="n">
        <f aca="false">B14025+1</f>
        <v>67</v>
      </c>
      <c r="C14026" s="75" t="s">
        <v>15591</v>
      </c>
      <c r="D14026" s="75"/>
      <c r="E14026" s="75" t="s">
        <v>15583</v>
      </c>
      <c r="F14026" s="75" t="s">
        <v>362</v>
      </c>
      <c r="G14026" s="118"/>
      <c r="H14026" s="107" t="s">
        <v>1677</v>
      </c>
      <c r="I14026" s="108" t="n">
        <v>40044</v>
      </c>
      <c r="J14026" s="108" t="n">
        <v>43696</v>
      </c>
    </row>
    <row r="14027" s="20" customFormat="true" ht="12.75" hidden="false" customHeight="false" outlineLevel="0" collapsed="false">
      <c r="A14027" s="72" t="n">
        <f aca="false">A14026+1</f>
        <v>13818</v>
      </c>
      <c r="B14027" s="72" t="n">
        <f aca="false">B14026+1</f>
        <v>68</v>
      </c>
      <c r="C14027" s="75" t="s">
        <v>15592</v>
      </c>
      <c r="D14027" s="75"/>
      <c r="E14027" s="75" t="s">
        <v>15583</v>
      </c>
      <c r="F14027" s="75" t="s">
        <v>362</v>
      </c>
      <c r="G14027" s="118"/>
      <c r="H14027" s="107" t="s">
        <v>1677</v>
      </c>
      <c r="I14027" s="108" t="n">
        <v>40044</v>
      </c>
      <c r="J14027" s="108" t="n">
        <v>43696</v>
      </c>
    </row>
    <row r="14028" s="20" customFormat="true" ht="25.5" hidden="false" customHeight="false" outlineLevel="0" collapsed="false">
      <c r="A14028" s="72" t="n">
        <f aca="false">A14027+1</f>
        <v>13819</v>
      </c>
      <c r="B14028" s="72" t="n">
        <f aca="false">B14027+1</f>
        <v>69</v>
      </c>
      <c r="C14028" s="75" t="s">
        <v>15593</v>
      </c>
      <c r="D14028" s="75"/>
      <c r="E14028" s="75" t="s">
        <v>15583</v>
      </c>
      <c r="F14028" s="75" t="s">
        <v>362</v>
      </c>
      <c r="G14028" s="118"/>
      <c r="H14028" s="107" t="s">
        <v>1677</v>
      </c>
      <c r="I14028" s="108" t="n">
        <v>40044</v>
      </c>
      <c r="J14028" s="108" t="n">
        <v>43696</v>
      </c>
    </row>
    <row r="14029" s="20" customFormat="true" ht="12.75" hidden="false" customHeight="false" outlineLevel="0" collapsed="false">
      <c r="A14029" s="72" t="n">
        <f aca="false">A14028+1</f>
        <v>13820</v>
      </c>
      <c r="B14029" s="72" t="n">
        <f aca="false">B14028+1</f>
        <v>70</v>
      </c>
      <c r="C14029" s="75" t="s">
        <v>15594</v>
      </c>
      <c r="D14029" s="75"/>
      <c r="E14029" s="75" t="s">
        <v>15583</v>
      </c>
      <c r="F14029" s="75" t="s">
        <v>362</v>
      </c>
      <c r="G14029" s="118"/>
      <c r="H14029" s="107" t="s">
        <v>1677</v>
      </c>
      <c r="I14029" s="108" t="n">
        <v>40044</v>
      </c>
      <c r="J14029" s="108" t="n">
        <v>43696</v>
      </c>
    </row>
    <row r="14030" s="20" customFormat="true" ht="12.75" hidden="false" customHeight="false" outlineLevel="0" collapsed="false">
      <c r="A14030" s="72" t="n">
        <f aca="false">A14029+1</f>
        <v>13821</v>
      </c>
      <c r="B14030" s="72" t="n">
        <f aca="false">B14029+1</f>
        <v>71</v>
      </c>
      <c r="C14030" s="75" t="s">
        <v>15595</v>
      </c>
      <c r="D14030" s="75"/>
      <c r="E14030" s="75" t="s">
        <v>15583</v>
      </c>
      <c r="F14030" s="75" t="s">
        <v>362</v>
      </c>
      <c r="G14030" s="118"/>
      <c r="H14030" s="107" t="s">
        <v>1677</v>
      </c>
      <c r="I14030" s="108" t="n">
        <v>40044</v>
      </c>
      <c r="J14030" s="108" t="n">
        <v>43696</v>
      </c>
    </row>
    <row r="14031" s="20" customFormat="true" ht="25.5" hidden="false" customHeight="false" outlineLevel="0" collapsed="false">
      <c r="A14031" s="72" t="n">
        <f aca="false">A14030+1</f>
        <v>13822</v>
      </c>
      <c r="B14031" s="72" t="n">
        <f aca="false">B14030+1</f>
        <v>72</v>
      </c>
      <c r="C14031" s="75" t="s">
        <v>15596</v>
      </c>
      <c r="D14031" s="75"/>
      <c r="E14031" s="75" t="s">
        <v>15583</v>
      </c>
      <c r="F14031" s="75" t="s">
        <v>362</v>
      </c>
      <c r="G14031" s="118"/>
      <c r="H14031" s="107" t="s">
        <v>1677</v>
      </c>
      <c r="I14031" s="108" t="n">
        <v>40044</v>
      </c>
      <c r="J14031" s="108" t="n">
        <v>43696</v>
      </c>
    </row>
    <row r="14032" s="20" customFormat="true" ht="12.75" hidden="false" customHeight="false" outlineLevel="0" collapsed="false">
      <c r="A14032" s="72" t="n">
        <f aca="false">A14031+1</f>
        <v>13823</v>
      </c>
      <c r="B14032" s="72" t="n">
        <f aca="false">B14031+1</f>
        <v>73</v>
      </c>
      <c r="C14032" s="75" t="s">
        <v>15597</v>
      </c>
      <c r="D14032" s="75"/>
      <c r="E14032" s="75" t="s">
        <v>15583</v>
      </c>
      <c r="F14032" s="75" t="s">
        <v>362</v>
      </c>
      <c r="G14032" s="118"/>
      <c r="H14032" s="107" t="s">
        <v>1677</v>
      </c>
      <c r="I14032" s="108" t="n">
        <v>40044</v>
      </c>
      <c r="J14032" s="108" t="n">
        <v>43696</v>
      </c>
    </row>
    <row r="14033" s="20" customFormat="true" ht="25.5" hidden="false" customHeight="false" outlineLevel="0" collapsed="false">
      <c r="A14033" s="72" t="n">
        <f aca="false">A14032+1</f>
        <v>13824</v>
      </c>
      <c r="B14033" s="72" t="n">
        <f aca="false">B14032+1</f>
        <v>74</v>
      </c>
      <c r="C14033" s="75" t="s">
        <v>15598</v>
      </c>
      <c r="D14033" s="75"/>
      <c r="E14033" s="75" t="s">
        <v>15583</v>
      </c>
      <c r="F14033" s="75" t="s">
        <v>362</v>
      </c>
      <c r="G14033" s="118"/>
      <c r="H14033" s="107" t="s">
        <v>1677</v>
      </c>
      <c r="I14033" s="108" t="n">
        <v>40044</v>
      </c>
      <c r="J14033" s="108" t="n">
        <v>43696</v>
      </c>
    </row>
    <row r="14034" s="20" customFormat="true" ht="25.5" hidden="false" customHeight="false" outlineLevel="0" collapsed="false">
      <c r="A14034" s="72" t="n">
        <f aca="false">A14033+1</f>
        <v>13825</v>
      </c>
      <c r="B14034" s="72" t="n">
        <f aca="false">B14033+1</f>
        <v>75</v>
      </c>
      <c r="C14034" s="75" t="s">
        <v>15599</v>
      </c>
      <c r="D14034" s="75"/>
      <c r="E14034" s="75" t="s">
        <v>15583</v>
      </c>
      <c r="F14034" s="75" t="s">
        <v>362</v>
      </c>
      <c r="G14034" s="118"/>
      <c r="H14034" s="107" t="s">
        <v>1677</v>
      </c>
      <c r="I14034" s="108" t="n">
        <v>40044</v>
      </c>
      <c r="J14034" s="108" t="n">
        <v>43696</v>
      </c>
    </row>
    <row r="14035" s="20" customFormat="true" ht="25.5" hidden="false" customHeight="false" outlineLevel="0" collapsed="false">
      <c r="A14035" s="72" t="n">
        <f aca="false">A14034+1</f>
        <v>13826</v>
      </c>
      <c r="B14035" s="72" t="n">
        <f aca="false">B14034+1</f>
        <v>76</v>
      </c>
      <c r="C14035" s="75" t="s">
        <v>15600</v>
      </c>
      <c r="D14035" s="75"/>
      <c r="E14035" s="75" t="s">
        <v>15583</v>
      </c>
      <c r="F14035" s="75" t="s">
        <v>362</v>
      </c>
      <c r="G14035" s="118"/>
      <c r="H14035" s="107" t="s">
        <v>1677</v>
      </c>
      <c r="I14035" s="108" t="n">
        <v>40044</v>
      </c>
      <c r="J14035" s="108" t="n">
        <v>43696</v>
      </c>
    </row>
    <row r="14036" s="20" customFormat="true" ht="12.75" hidden="false" customHeight="false" outlineLevel="0" collapsed="false">
      <c r="A14036" s="72" t="n">
        <f aca="false">A14035+1</f>
        <v>13827</v>
      </c>
      <c r="B14036" s="72" t="n">
        <f aca="false">B14035+1</f>
        <v>77</v>
      </c>
      <c r="C14036" s="75" t="s">
        <v>15601</v>
      </c>
      <c r="D14036" s="75"/>
      <c r="E14036" s="75" t="s">
        <v>15583</v>
      </c>
      <c r="F14036" s="75" t="s">
        <v>362</v>
      </c>
      <c r="G14036" s="118"/>
      <c r="H14036" s="107" t="s">
        <v>1677</v>
      </c>
      <c r="I14036" s="108" t="n">
        <v>40044</v>
      </c>
      <c r="J14036" s="108" t="n">
        <v>43696</v>
      </c>
    </row>
    <row r="14037" s="20" customFormat="true" ht="12.75" hidden="false" customHeight="false" outlineLevel="0" collapsed="false">
      <c r="A14037" s="72" t="n">
        <f aca="false">A14036+1</f>
        <v>13828</v>
      </c>
      <c r="B14037" s="72" t="n">
        <f aca="false">B14036+1</f>
        <v>78</v>
      </c>
      <c r="C14037" s="75" t="s">
        <v>15602</v>
      </c>
      <c r="D14037" s="75"/>
      <c r="E14037" s="75" t="s">
        <v>15583</v>
      </c>
      <c r="F14037" s="75" t="s">
        <v>362</v>
      </c>
      <c r="G14037" s="118"/>
      <c r="H14037" s="107" t="s">
        <v>1677</v>
      </c>
      <c r="I14037" s="108" t="n">
        <v>40044</v>
      </c>
      <c r="J14037" s="108" t="n">
        <v>43696</v>
      </c>
    </row>
    <row r="14038" s="20" customFormat="true" ht="12.75" hidden="false" customHeight="false" outlineLevel="0" collapsed="false">
      <c r="A14038" s="72" t="n">
        <f aca="false">A14037+1</f>
        <v>13829</v>
      </c>
      <c r="B14038" s="72" t="n">
        <f aca="false">B14037+1</f>
        <v>79</v>
      </c>
      <c r="C14038" s="75" t="s">
        <v>15603</v>
      </c>
      <c r="D14038" s="75"/>
      <c r="E14038" s="75" t="s">
        <v>15583</v>
      </c>
      <c r="F14038" s="75" t="s">
        <v>362</v>
      </c>
      <c r="G14038" s="118"/>
      <c r="H14038" s="107" t="s">
        <v>1677</v>
      </c>
      <c r="I14038" s="108" t="n">
        <v>40044</v>
      </c>
      <c r="J14038" s="108" t="n">
        <v>43696</v>
      </c>
    </row>
    <row r="14039" s="20" customFormat="true" ht="12.75" hidden="false" customHeight="false" outlineLevel="0" collapsed="false">
      <c r="A14039" s="72" t="n">
        <f aca="false">A14038+1</f>
        <v>13830</v>
      </c>
      <c r="B14039" s="72" t="n">
        <f aca="false">B14038+1</f>
        <v>80</v>
      </c>
      <c r="C14039" s="75" t="s">
        <v>15604</v>
      </c>
      <c r="D14039" s="75"/>
      <c r="E14039" s="75" t="s">
        <v>15583</v>
      </c>
      <c r="F14039" s="75" t="s">
        <v>362</v>
      </c>
      <c r="G14039" s="118"/>
      <c r="H14039" s="107" t="s">
        <v>1677</v>
      </c>
      <c r="I14039" s="108" t="n">
        <v>40044</v>
      </c>
      <c r="J14039" s="108" t="n">
        <v>43696</v>
      </c>
    </row>
    <row r="14040" s="20" customFormat="true" ht="12.75" hidden="false" customHeight="false" outlineLevel="0" collapsed="false">
      <c r="A14040" s="72" t="n">
        <f aca="false">A14039+1</f>
        <v>13831</v>
      </c>
      <c r="B14040" s="72" t="n">
        <f aca="false">B14039+1</f>
        <v>81</v>
      </c>
      <c r="C14040" s="75" t="s">
        <v>15605</v>
      </c>
      <c r="D14040" s="75"/>
      <c r="E14040" s="75" t="s">
        <v>15583</v>
      </c>
      <c r="F14040" s="75" t="s">
        <v>362</v>
      </c>
      <c r="G14040" s="118"/>
      <c r="H14040" s="107" t="s">
        <v>1677</v>
      </c>
      <c r="I14040" s="108" t="n">
        <v>40044</v>
      </c>
      <c r="J14040" s="108" t="n">
        <v>43696</v>
      </c>
    </row>
    <row r="14041" s="20" customFormat="true" ht="12.75" hidden="false" customHeight="false" outlineLevel="0" collapsed="false">
      <c r="A14041" s="72" t="n">
        <f aca="false">A14040+1</f>
        <v>13832</v>
      </c>
      <c r="B14041" s="72" t="n">
        <f aca="false">B14040+1</f>
        <v>82</v>
      </c>
      <c r="C14041" s="75" t="s">
        <v>15606</v>
      </c>
      <c r="D14041" s="75"/>
      <c r="E14041" s="75" t="s">
        <v>15583</v>
      </c>
      <c r="F14041" s="75" t="s">
        <v>362</v>
      </c>
      <c r="G14041" s="118"/>
      <c r="H14041" s="107" t="s">
        <v>1677</v>
      </c>
      <c r="I14041" s="108" t="n">
        <v>40044</v>
      </c>
      <c r="J14041" s="108" t="n">
        <v>43696</v>
      </c>
    </row>
    <row r="14042" s="20" customFormat="true" ht="12.75" hidden="false" customHeight="false" outlineLevel="0" collapsed="false">
      <c r="A14042" s="72" t="n">
        <f aca="false">A14041+1</f>
        <v>13833</v>
      </c>
      <c r="B14042" s="72" t="n">
        <f aca="false">B14041+1</f>
        <v>83</v>
      </c>
      <c r="C14042" s="75" t="s">
        <v>15607</v>
      </c>
      <c r="D14042" s="75"/>
      <c r="E14042" s="75" t="s">
        <v>15583</v>
      </c>
      <c r="F14042" s="75" t="s">
        <v>362</v>
      </c>
      <c r="G14042" s="118"/>
      <c r="H14042" s="107" t="s">
        <v>1677</v>
      </c>
      <c r="I14042" s="108" t="n">
        <v>40044</v>
      </c>
      <c r="J14042" s="108" t="n">
        <v>43696</v>
      </c>
    </row>
    <row r="14043" s="350" customFormat="true" ht="12.75" hidden="false" customHeight="false" outlineLevel="0" collapsed="false">
      <c r="A14043" s="72" t="n">
        <f aca="false">A14042+1</f>
        <v>13834</v>
      </c>
      <c r="B14043" s="72" t="n">
        <f aca="false">B14042+1</f>
        <v>84</v>
      </c>
      <c r="C14043" s="75" t="s">
        <v>15608</v>
      </c>
      <c r="D14043" s="72"/>
      <c r="E14043" s="75" t="s">
        <v>15609</v>
      </c>
      <c r="F14043" s="75" t="s">
        <v>571</v>
      </c>
      <c r="G14043" s="116"/>
      <c r="H14043" s="108" t="s">
        <v>1762</v>
      </c>
      <c r="I14043" s="108" t="n">
        <v>40162</v>
      </c>
      <c r="J14043" s="108" t="n">
        <v>43814</v>
      </c>
    </row>
    <row r="14044" s="350" customFormat="true" ht="12.75" hidden="false" customHeight="false" outlineLevel="0" collapsed="false">
      <c r="A14044" s="72" t="n">
        <f aca="false">A14043+1</f>
        <v>13835</v>
      </c>
      <c r="B14044" s="72" t="n">
        <f aca="false">B14043+1</f>
        <v>85</v>
      </c>
      <c r="C14044" s="75" t="s">
        <v>15610</v>
      </c>
      <c r="D14044" s="72"/>
      <c r="E14044" s="75" t="s">
        <v>15609</v>
      </c>
      <c r="F14044" s="75" t="s">
        <v>571</v>
      </c>
      <c r="G14044" s="116"/>
      <c r="H14044" s="108" t="s">
        <v>1762</v>
      </c>
      <c r="I14044" s="108" t="n">
        <v>40162</v>
      </c>
      <c r="J14044" s="108" t="n">
        <v>43814</v>
      </c>
    </row>
    <row r="14045" s="350" customFormat="true" ht="25.5" hidden="false" customHeight="false" outlineLevel="0" collapsed="false">
      <c r="A14045" s="72" t="n">
        <f aca="false">A14044+1</f>
        <v>13836</v>
      </c>
      <c r="B14045" s="72" t="n">
        <f aca="false">B14044+1</f>
        <v>86</v>
      </c>
      <c r="C14045" s="75" t="s">
        <v>15611</v>
      </c>
      <c r="D14045" s="75" t="s">
        <v>15612</v>
      </c>
      <c r="E14045" s="75" t="s">
        <v>15613</v>
      </c>
      <c r="F14045" s="75" t="s">
        <v>1045</v>
      </c>
      <c r="G14045" s="116"/>
      <c r="H14045" s="147" t="s">
        <v>1787</v>
      </c>
      <c r="I14045" s="123" t="n">
        <v>40413</v>
      </c>
      <c r="J14045" s="123" t="n">
        <v>44066</v>
      </c>
    </row>
    <row r="14046" s="280" customFormat="true" ht="25.5" hidden="false" customHeight="false" outlineLevel="0" collapsed="false">
      <c r="A14046" s="72" t="n">
        <f aca="false">A14045+1</f>
        <v>13837</v>
      </c>
      <c r="B14046" s="72" t="n">
        <f aca="false">B14045+1</f>
        <v>87</v>
      </c>
      <c r="C14046" s="75" t="s">
        <v>15614</v>
      </c>
      <c r="D14046" s="75" t="s">
        <v>15615</v>
      </c>
      <c r="E14046" s="75" t="s">
        <v>15613</v>
      </c>
      <c r="F14046" s="75" t="s">
        <v>1045</v>
      </c>
      <c r="G14046" s="72"/>
      <c r="H14046" s="147" t="s">
        <v>1787</v>
      </c>
      <c r="I14046" s="123" t="n">
        <v>40413</v>
      </c>
      <c r="J14046" s="123" t="n">
        <v>44066</v>
      </c>
    </row>
    <row r="14047" s="280" customFormat="true" ht="12.75" hidden="false" customHeight="false" outlineLevel="0" collapsed="false">
      <c r="A14047" s="72" t="n">
        <f aca="false">A14046+1</f>
        <v>13838</v>
      </c>
      <c r="B14047" s="72" t="n">
        <f aca="false">B14046+1</f>
        <v>88</v>
      </c>
      <c r="C14047" s="75" t="s">
        <v>15616</v>
      </c>
      <c r="D14047" s="75" t="s">
        <v>15617</v>
      </c>
      <c r="E14047" s="75" t="s">
        <v>15613</v>
      </c>
      <c r="F14047" s="75" t="s">
        <v>1045</v>
      </c>
      <c r="G14047" s="72"/>
      <c r="H14047" s="147" t="s">
        <v>1787</v>
      </c>
      <c r="I14047" s="123" t="n">
        <v>40413</v>
      </c>
      <c r="J14047" s="123" t="n">
        <v>44066</v>
      </c>
    </row>
    <row r="14048" s="280" customFormat="true" ht="12.75" hidden="false" customHeight="false" outlineLevel="0" collapsed="false">
      <c r="A14048" s="72" t="n">
        <f aca="false">A14047+1</f>
        <v>13839</v>
      </c>
      <c r="B14048" s="72" t="n">
        <f aca="false">B14047+1</f>
        <v>89</v>
      </c>
      <c r="C14048" s="75" t="s">
        <v>15618</v>
      </c>
      <c r="D14048" s="75" t="s">
        <v>15619</v>
      </c>
      <c r="E14048" s="75" t="s">
        <v>15613</v>
      </c>
      <c r="F14048" s="75" t="s">
        <v>1045</v>
      </c>
      <c r="G14048" s="72"/>
      <c r="H14048" s="147" t="s">
        <v>1787</v>
      </c>
      <c r="I14048" s="123" t="n">
        <v>40413</v>
      </c>
      <c r="J14048" s="123" t="n">
        <v>44066</v>
      </c>
    </row>
    <row r="14049" s="280" customFormat="true" ht="25.5" hidden="false" customHeight="false" outlineLevel="0" collapsed="false">
      <c r="A14049" s="72" t="n">
        <f aca="false">A14048+1</f>
        <v>13840</v>
      </c>
      <c r="B14049" s="72" t="n">
        <f aca="false">B14048+1</f>
        <v>90</v>
      </c>
      <c r="C14049" s="75" t="s">
        <v>15620</v>
      </c>
      <c r="D14049" s="75" t="s">
        <v>15621</v>
      </c>
      <c r="E14049" s="75" t="s">
        <v>15613</v>
      </c>
      <c r="F14049" s="75" t="s">
        <v>1045</v>
      </c>
      <c r="G14049" s="72"/>
      <c r="H14049" s="147" t="s">
        <v>1787</v>
      </c>
      <c r="I14049" s="123" t="n">
        <v>40413</v>
      </c>
      <c r="J14049" s="123" t="n">
        <v>44066</v>
      </c>
    </row>
    <row r="14050" s="280" customFormat="true" ht="25.5" hidden="false" customHeight="false" outlineLevel="0" collapsed="false">
      <c r="A14050" s="72" t="n">
        <f aca="false">A14049+1</f>
        <v>13841</v>
      </c>
      <c r="B14050" s="72" t="n">
        <f aca="false">B14049+1</f>
        <v>91</v>
      </c>
      <c r="C14050" s="75" t="s">
        <v>15622</v>
      </c>
      <c r="D14050" s="75" t="s">
        <v>15623</v>
      </c>
      <c r="E14050" s="75" t="s">
        <v>15613</v>
      </c>
      <c r="F14050" s="75" t="s">
        <v>1045</v>
      </c>
      <c r="G14050" s="72"/>
      <c r="H14050" s="147" t="s">
        <v>1787</v>
      </c>
      <c r="I14050" s="123" t="n">
        <v>40413</v>
      </c>
      <c r="J14050" s="123" t="n">
        <v>44066</v>
      </c>
    </row>
    <row r="14051" s="280" customFormat="true" ht="25.5" hidden="false" customHeight="false" outlineLevel="0" collapsed="false">
      <c r="A14051" s="72" t="n">
        <f aca="false">A14050+1</f>
        <v>13842</v>
      </c>
      <c r="B14051" s="72" t="n">
        <f aca="false">B14050+1</f>
        <v>92</v>
      </c>
      <c r="C14051" s="75" t="s">
        <v>15624</v>
      </c>
      <c r="D14051" s="75" t="s">
        <v>15625</v>
      </c>
      <c r="E14051" s="75" t="s">
        <v>15613</v>
      </c>
      <c r="F14051" s="75" t="s">
        <v>571</v>
      </c>
      <c r="G14051" s="72"/>
      <c r="H14051" s="125" t="s">
        <v>3870</v>
      </c>
      <c r="I14051" s="347" t="n">
        <v>40540</v>
      </c>
      <c r="J14051" s="347" t="n">
        <v>44193</v>
      </c>
    </row>
    <row r="14052" s="280" customFormat="true" ht="25.5" hidden="false" customHeight="false" outlineLevel="0" collapsed="false">
      <c r="A14052" s="72" t="n">
        <f aca="false">A14051+1</f>
        <v>13843</v>
      </c>
      <c r="B14052" s="72" t="n">
        <f aca="false">B14051+1</f>
        <v>93</v>
      </c>
      <c r="C14052" s="75" t="s">
        <v>15624</v>
      </c>
      <c r="D14052" s="75" t="s">
        <v>15626</v>
      </c>
      <c r="E14052" s="75" t="s">
        <v>15613</v>
      </c>
      <c r="F14052" s="75" t="s">
        <v>571</v>
      </c>
      <c r="G14052" s="72"/>
      <c r="H14052" s="125" t="s">
        <v>3870</v>
      </c>
      <c r="I14052" s="347" t="n">
        <v>40540</v>
      </c>
      <c r="J14052" s="347" t="n">
        <v>44193</v>
      </c>
    </row>
    <row r="14053" s="280" customFormat="true" ht="12.75" hidden="false" customHeight="false" outlineLevel="0" collapsed="false">
      <c r="A14053" s="72" t="n">
        <f aca="false">A14052+1</f>
        <v>13844</v>
      </c>
      <c r="B14053" s="72" t="n">
        <f aca="false">B14052+1</f>
        <v>94</v>
      </c>
      <c r="C14053" s="75" t="s">
        <v>15627</v>
      </c>
      <c r="D14053" s="75" t="s">
        <v>15628</v>
      </c>
      <c r="E14053" s="75" t="s">
        <v>15613</v>
      </c>
      <c r="F14053" s="75" t="s">
        <v>571</v>
      </c>
      <c r="G14053" s="72"/>
      <c r="H14053" s="125" t="s">
        <v>3870</v>
      </c>
      <c r="I14053" s="347" t="n">
        <v>40540</v>
      </c>
      <c r="J14053" s="347" t="n">
        <v>44193</v>
      </c>
    </row>
    <row r="14054" s="280" customFormat="true" ht="12.75" hidden="false" customHeight="false" outlineLevel="0" collapsed="false">
      <c r="A14054" s="72" t="n">
        <f aca="false">A14053+1</f>
        <v>13845</v>
      </c>
      <c r="B14054" s="72" t="n">
        <f aca="false">B14053+1</f>
        <v>95</v>
      </c>
      <c r="C14054" s="75" t="s">
        <v>15627</v>
      </c>
      <c r="D14054" s="75" t="s">
        <v>15629</v>
      </c>
      <c r="E14054" s="75" t="s">
        <v>15613</v>
      </c>
      <c r="F14054" s="75" t="s">
        <v>571</v>
      </c>
      <c r="G14054" s="72"/>
      <c r="H14054" s="125" t="s">
        <v>3870</v>
      </c>
      <c r="I14054" s="347" t="n">
        <v>40540</v>
      </c>
      <c r="J14054" s="347" t="n">
        <v>44193</v>
      </c>
    </row>
    <row r="14055" s="280" customFormat="true" ht="25.5" hidden="false" customHeight="false" outlineLevel="0" collapsed="false">
      <c r="A14055" s="72" t="n">
        <f aca="false">A14054+1</f>
        <v>13846</v>
      </c>
      <c r="B14055" s="72" t="n">
        <f aca="false">B14054+1</f>
        <v>96</v>
      </c>
      <c r="C14055" s="75" t="s">
        <v>15611</v>
      </c>
      <c r="D14055" s="75" t="s">
        <v>15630</v>
      </c>
      <c r="E14055" s="75" t="s">
        <v>10182</v>
      </c>
      <c r="F14055" s="75" t="s">
        <v>1045</v>
      </c>
      <c r="G14055" s="116"/>
      <c r="H14055" s="107" t="s">
        <v>3966</v>
      </c>
      <c r="I14055" s="108" t="n">
        <v>40984</v>
      </c>
      <c r="J14055" s="108" t="n">
        <v>44636</v>
      </c>
    </row>
    <row r="14056" s="280" customFormat="true" ht="25.5" hidden="false" customHeight="false" outlineLevel="0" collapsed="false">
      <c r="A14056" s="72" t="n">
        <f aca="false">A14055+1</f>
        <v>13847</v>
      </c>
      <c r="B14056" s="72" t="n">
        <f aca="false">B14055+1</f>
        <v>97</v>
      </c>
      <c r="C14056" s="75" t="s">
        <v>15611</v>
      </c>
      <c r="D14056" s="75" t="s">
        <v>15631</v>
      </c>
      <c r="E14056" s="75" t="s">
        <v>10182</v>
      </c>
      <c r="F14056" s="75" t="s">
        <v>1045</v>
      </c>
      <c r="G14056" s="116"/>
      <c r="H14056" s="107" t="s">
        <v>3966</v>
      </c>
      <c r="I14056" s="108" t="n">
        <v>40984</v>
      </c>
      <c r="J14056" s="108" t="n">
        <v>44636</v>
      </c>
    </row>
    <row r="14057" s="280" customFormat="true" ht="12.75" hidden="false" customHeight="false" outlineLevel="0" collapsed="false">
      <c r="A14057" s="72" t="n">
        <f aca="false">A14056+1</f>
        <v>13848</v>
      </c>
      <c r="B14057" s="72" t="n">
        <f aca="false">B14056+1</f>
        <v>98</v>
      </c>
      <c r="C14057" s="75" t="s">
        <v>15614</v>
      </c>
      <c r="D14057" s="75" t="s">
        <v>15632</v>
      </c>
      <c r="E14057" s="75" t="s">
        <v>10182</v>
      </c>
      <c r="F14057" s="75" t="s">
        <v>1045</v>
      </c>
      <c r="G14057" s="116"/>
      <c r="H14057" s="107" t="s">
        <v>3966</v>
      </c>
      <c r="I14057" s="108" t="n">
        <v>40984</v>
      </c>
      <c r="J14057" s="108" t="n">
        <v>44636</v>
      </c>
    </row>
    <row r="14058" s="280" customFormat="true" ht="12.75" hidden="false" customHeight="false" outlineLevel="0" collapsed="false">
      <c r="A14058" s="72" t="n">
        <f aca="false">A14057+1</f>
        <v>13849</v>
      </c>
      <c r="B14058" s="72" t="n">
        <f aca="false">B14057+1</f>
        <v>99</v>
      </c>
      <c r="C14058" s="75" t="s">
        <v>15614</v>
      </c>
      <c r="D14058" s="75" t="s">
        <v>15633</v>
      </c>
      <c r="E14058" s="75" t="s">
        <v>10182</v>
      </c>
      <c r="F14058" s="75" t="s">
        <v>1045</v>
      </c>
      <c r="G14058" s="116"/>
      <c r="H14058" s="107" t="s">
        <v>3966</v>
      </c>
      <c r="I14058" s="108" t="n">
        <v>40984</v>
      </c>
      <c r="J14058" s="108" t="n">
        <v>44636</v>
      </c>
    </row>
    <row r="14059" s="280" customFormat="true" ht="12.75" hidden="false" customHeight="false" outlineLevel="0" collapsed="false">
      <c r="A14059" s="72" t="n">
        <f aca="false">A14058+1</f>
        <v>13850</v>
      </c>
      <c r="B14059" s="72" t="n">
        <f aca="false">B14058+1</f>
        <v>100</v>
      </c>
      <c r="C14059" s="75" t="s">
        <v>15616</v>
      </c>
      <c r="D14059" s="75" t="s">
        <v>15634</v>
      </c>
      <c r="E14059" s="75" t="s">
        <v>10182</v>
      </c>
      <c r="F14059" s="75" t="s">
        <v>1045</v>
      </c>
      <c r="G14059" s="116"/>
      <c r="H14059" s="107" t="s">
        <v>3966</v>
      </c>
      <c r="I14059" s="108" t="n">
        <v>40984</v>
      </c>
      <c r="J14059" s="108" t="n">
        <v>44636</v>
      </c>
    </row>
    <row r="14060" s="280" customFormat="true" ht="12.75" hidden="false" customHeight="false" outlineLevel="0" collapsed="false">
      <c r="A14060" s="72" t="n">
        <f aca="false">A14059+1</f>
        <v>13851</v>
      </c>
      <c r="B14060" s="72" t="n">
        <f aca="false">B14059+1</f>
        <v>101</v>
      </c>
      <c r="C14060" s="75" t="s">
        <v>15616</v>
      </c>
      <c r="D14060" s="75" t="s">
        <v>15635</v>
      </c>
      <c r="E14060" s="75" t="s">
        <v>10182</v>
      </c>
      <c r="F14060" s="75" t="s">
        <v>1045</v>
      </c>
      <c r="G14060" s="116"/>
      <c r="H14060" s="107" t="s">
        <v>3966</v>
      </c>
      <c r="I14060" s="108" t="n">
        <v>40984</v>
      </c>
      <c r="J14060" s="108" t="n">
        <v>44636</v>
      </c>
    </row>
    <row r="14061" s="280" customFormat="true" ht="12.75" hidden="false" customHeight="false" outlineLevel="0" collapsed="false">
      <c r="A14061" s="72" t="n">
        <f aca="false">A14060+1</f>
        <v>13852</v>
      </c>
      <c r="B14061" s="72" t="n">
        <f aca="false">B14060+1</f>
        <v>102</v>
      </c>
      <c r="C14061" s="75" t="s">
        <v>15618</v>
      </c>
      <c r="D14061" s="75" t="s">
        <v>15636</v>
      </c>
      <c r="E14061" s="75" t="s">
        <v>10182</v>
      </c>
      <c r="F14061" s="75" t="s">
        <v>1045</v>
      </c>
      <c r="G14061" s="116"/>
      <c r="H14061" s="107" t="s">
        <v>3966</v>
      </c>
      <c r="I14061" s="108" t="n">
        <v>40984</v>
      </c>
      <c r="J14061" s="108" t="n">
        <v>44636</v>
      </c>
    </row>
    <row r="14062" s="280" customFormat="true" ht="12.75" hidden="false" customHeight="false" outlineLevel="0" collapsed="false">
      <c r="A14062" s="72" t="n">
        <f aca="false">A14061+1</f>
        <v>13853</v>
      </c>
      <c r="B14062" s="72" t="n">
        <f aca="false">B14061+1</f>
        <v>103</v>
      </c>
      <c r="C14062" s="75" t="s">
        <v>15618</v>
      </c>
      <c r="D14062" s="75" t="s">
        <v>15637</v>
      </c>
      <c r="E14062" s="75" t="s">
        <v>10182</v>
      </c>
      <c r="F14062" s="75" t="s">
        <v>1045</v>
      </c>
      <c r="G14062" s="116"/>
      <c r="H14062" s="107" t="s">
        <v>3966</v>
      </c>
      <c r="I14062" s="108" t="n">
        <v>40984</v>
      </c>
      <c r="J14062" s="108" t="n">
        <v>44636</v>
      </c>
    </row>
    <row r="14063" s="280" customFormat="true" ht="12.75" hidden="false" customHeight="false" outlineLevel="0" collapsed="false">
      <c r="A14063" s="72" t="n">
        <f aca="false">A14062+1</f>
        <v>13854</v>
      </c>
      <c r="B14063" s="72" t="n">
        <f aca="false">B14062+1</f>
        <v>104</v>
      </c>
      <c r="C14063" s="75" t="s">
        <v>15620</v>
      </c>
      <c r="D14063" s="75" t="s">
        <v>15638</v>
      </c>
      <c r="E14063" s="75" t="s">
        <v>10182</v>
      </c>
      <c r="F14063" s="75" t="s">
        <v>1045</v>
      </c>
      <c r="G14063" s="116"/>
      <c r="H14063" s="107" t="s">
        <v>3966</v>
      </c>
      <c r="I14063" s="108" t="n">
        <v>40984</v>
      </c>
      <c r="J14063" s="108" t="n">
        <v>44636</v>
      </c>
    </row>
    <row r="14064" s="280" customFormat="true" ht="12.75" hidden="false" customHeight="false" outlineLevel="0" collapsed="false">
      <c r="A14064" s="72" t="n">
        <f aca="false">A14063+1</f>
        <v>13855</v>
      </c>
      <c r="B14064" s="72" t="n">
        <f aca="false">B14063+1</f>
        <v>105</v>
      </c>
      <c r="C14064" s="75" t="s">
        <v>15620</v>
      </c>
      <c r="D14064" s="75" t="s">
        <v>15639</v>
      </c>
      <c r="E14064" s="75" t="s">
        <v>10182</v>
      </c>
      <c r="F14064" s="75" t="s">
        <v>1045</v>
      </c>
      <c r="G14064" s="116"/>
      <c r="H14064" s="107" t="s">
        <v>3966</v>
      </c>
      <c r="I14064" s="108" t="n">
        <v>40984</v>
      </c>
      <c r="J14064" s="108" t="n">
        <v>44636</v>
      </c>
    </row>
    <row r="14065" s="280" customFormat="true" ht="25.5" hidden="false" customHeight="false" outlineLevel="0" collapsed="false">
      <c r="A14065" s="72" t="n">
        <f aca="false">A14064+1</f>
        <v>13856</v>
      </c>
      <c r="B14065" s="72" t="n">
        <f aca="false">B14064+1</f>
        <v>106</v>
      </c>
      <c r="C14065" s="75" t="s">
        <v>15622</v>
      </c>
      <c r="D14065" s="75" t="s">
        <v>15640</v>
      </c>
      <c r="E14065" s="75" t="s">
        <v>10182</v>
      </c>
      <c r="F14065" s="75" t="s">
        <v>1045</v>
      </c>
      <c r="G14065" s="116"/>
      <c r="H14065" s="107" t="s">
        <v>3966</v>
      </c>
      <c r="I14065" s="108" t="n">
        <v>40984</v>
      </c>
      <c r="J14065" s="108" t="n">
        <v>44636</v>
      </c>
    </row>
    <row r="14066" s="280" customFormat="true" ht="25.5" hidden="false" customHeight="false" outlineLevel="0" collapsed="false">
      <c r="A14066" s="72" t="n">
        <f aca="false">A14065+1</f>
        <v>13857</v>
      </c>
      <c r="B14066" s="72" t="n">
        <f aca="false">B14065+1</f>
        <v>107</v>
      </c>
      <c r="C14066" s="75" t="s">
        <v>15622</v>
      </c>
      <c r="D14066" s="75" t="s">
        <v>15641</v>
      </c>
      <c r="E14066" s="75" t="s">
        <v>10182</v>
      </c>
      <c r="F14066" s="75" t="s">
        <v>1045</v>
      </c>
      <c r="G14066" s="116"/>
      <c r="H14066" s="107" t="s">
        <v>3966</v>
      </c>
      <c r="I14066" s="108" t="n">
        <v>40984</v>
      </c>
      <c r="J14066" s="108" t="n">
        <v>44636</v>
      </c>
    </row>
    <row r="14067" s="280" customFormat="true" ht="25.5" hidden="false" customHeight="false" outlineLevel="0" collapsed="false">
      <c r="A14067" s="72" t="n">
        <f aca="false">A14066+1</f>
        <v>13858</v>
      </c>
      <c r="B14067" s="72" t="n">
        <f aca="false">B14066+1</f>
        <v>108</v>
      </c>
      <c r="C14067" s="75" t="s">
        <v>15624</v>
      </c>
      <c r="D14067" s="75" t="s">
        <v>15625</v>
      </c>
      <c r="E14067" s="75" t="s">
        <v>10182</v>
      </c>
      <c r="F14067" s="75" t="s">
        <v>1045</v>
      </c>
      <c r="G14067" s="116"/>
      <c r="H14067" s="107" t="s">
        <v>3966</v>
      </c>
      <c r="I14067" s="108" t="n">
        <v>40984</v>
      </c>
      <c r="J14067" s="108" t="n">
        <v>44636</v>
      </c>
    </row>
    <row r="14068" s="280" customFormat="true" ht="25.5" hidden="false" customHeight="false" outlineLevel="0" collapsed="false">
      <c r="A14068" s="72" t="n">
        <f aca="false">A14067+1</f>
        <v>13859</v>
      </c>
      <c r="B14068" s="72" t="n">
        <f aca="false">B14067+1</f>
        <v>109</v>
      </c>
      <c r="C14068" s="75" t="s">
        <v>15624</v>
      </c>
      <c r="D14068" s="75" t="s">
        <v>15626</v>
      </c>
      <c r="E14068" s="75" t="s">
        <v>10182</v>
      </c>
      <c r="F14068" s="75" t="s">
        <v>1045</v>
      </c>
      <c r="G14068" s="116"/>
      <c r="H14068" s="107" t="s">
        <v>3966</v>
      </c>
      <c r="I14068" s="108" t="n">
        <v>40984</v>
      </c>
      <c r="J14068" s="108" t="n">
        <v>44636</v>
      </c>
    </row>
    <row r="14069" s="280" customFormat="true" ht="12.75" hidden="false" customHeight="false" outlineLevel="0" collapsed="false">
      <c r="A14069" s="72" t="n">
        <f aca="false">A14068+1</f>
        <v>13860</v>
      </c>
      <c r="B14069" s="72" t="n">
        <f aca="false">B14068+1</f>
        <v>110</v>
      </c>
      <c r="C14069" s="75" t="s">
        <v>15627</v>
      </c>
      <c r="D14069" s="75" t="s">
        <v>15628</v>
      </c>
      <c r="E14069" s="75" t="s">
        <v>10182</v>
      </c>
      <c r="F14069" s="75" t="s">
        <v>1045</v>
      </c>
      <c r="G14069" s="116"/>
      <c r="H14069" s="107" t="s">
        <v>3966</v>
      </c>
      <c r="I14069" s="108" t="n">
        <v>40984</v>
      </c>
      <c r="J14069" s="108" t="n">
        <v>44636</v>
      </c>
    </row>
    <row r="14070" s="280" customFormat="true" ht="12.75" hidden="false" customHeight="false" outlineLevel="0" collapsed="false">
      <c r="A14070" s="72" t="n">
        <f aca="false">A14069+1</f>
        <v>13861</v>
      </c>
      <c r="B14070" s="72" t="n">
        <f aca="false">B14069+1</f>
        <v>111</v>
      </c>
      <c r="C14070" s="75" t="s">
        <v>15627</v>
      </c>
      <c r="D14070" s="75" t="s">
        <v>15629</v>
      </c>
      <c r="E14070" s="75" t="s">
        <v>10182</v>
      </c>
      <c r="F14070" s="75" t="s">
        <v>1045</v>
      </c>
      <c r="G14070" s="116"/>
      <c r="H14070" s="107" t="s">
        <v>3966</v>
      </c>
      <c r="I14070" s="108" t="n">
        <v>40984</v>
      </c>
      <c r="J14070" s="108" t="n">
        <v>44636</v>
      </c>
    </row>
    <row r="14071" customFormat="false" ht="12.75" hidden="false" customHeight="false" outlineLevel="0" collapsed="false">
      <c r="A14071" s="133"/>
      <c r="B14071" s="133"/>
      <c r="C14071" s="133"/>
      <c r="D14071" s="341"/>
      <c r="E14071" s="135"/>
      <c r="F14071" s="133"/>
      <c r="G14071" s="135"/>
      <c r="H14071" s="19"/>
      <c r="I14071" s="20"/>
      <c r="J14071" s="20"/>
      <c r="K14071" s="20"/>
    </row>
    <row r="14072" customFormat="false" ht="15.75" hidden="false" customHeight="false" outlineLevel="0" collapsed="false">
      <c r="A14072" s="16" t="s">
        <v>15642</v>
      </c>
      <c r="B14072" s="16"/>
      <c r="C14072" s="16"/>
      <c r="D14072" s="16"/>
      <c r="E14072" s="16"/>
      <c r="F14072" s="16"/>
      <c r="G14072" s="16"/>
      <c r="H14072" s="19"/>
      <c r="I14072" s="20"/>
      <c r="J14072" s="20"/>
      <c r="K14072" s="20"/>
    </row>
    <row r="14073" customFormat="false" ht="15.75" hidden="false" customHeight="false" outlineLevel="0" collapsed="false">
      <c r="A14073" s="303" t="s">
        <v>15643</v>
      </c>
      <c r="B14073" s="303"/>
      <c r="C14073" s="303"/>
      <c r="D14073" s="303"/>
      <c r="E14073" s="303"/>
      <c r="F14073" s="303"/>
      <c r="G14073" s="303"/>
      <c r="H14073" s="19"/>
      <c r="I14073" s="20"/>
      <c r="J14073" s="20"/>
      <c r="K14073" s="20"/>
    </row>
    <row r="14074" customFormat="false" ht="12.75" hidden="false" customHeight="false" outlineLevel="0" collapsed="false">
      <c r="A14074" s="313"/>
      <c r="B14074" s="313"/>
      <c r="C14074" s="314"/>
      <c r="D14074" s="313"/>
      <c r="E14074" s="313"/>
      <c r="F14074" s="313"/>
      <c r="G14074" s="313"/>
      <c r="H14074" s="19"/>
      <c r="I14074" s="20"/>
      <c r="J14074" s="20"/>
      <c r="K14074" s="20"/>
    </row>
    <row r="14075" customFormat="false" ht="12.75" hidden="false" customHeight="true" outlineLevel="0" collapsed="false">
      <c r="A14075" s="21" t="s">
        <v>6</v>
      </c>
      <c r="B14075" s="21" t="s">
        <v>7</v>
      </c>
      <c r="C14075" s="22" t="s">
        <v>8</v>
      </c>
      <c r="D14075" s="22"/>
      <c r="E14075" s="22" t="s">
        <v>9</v>
      </c>
      <c r="F14075" s="22"/>
      <c r="G14075" s="23" t="s">
        <v>10</v>
      </c>
      <c r="H14075" s="24" t="s">
        <v>11</v>
      </c>
      <c r="I14075" s="25" t="s">
        <v>12</v>
      </c>
      <c r="J14075" s="26" t="s">
        <v>13</v>
      </c>
      <c r="K14075" s="43"/>
    </row>
    <row r="14076" customFormat="false" ht="25.5" hidden="false" customHeight="false" outlineLevel="0" collapsed="false">
      <c r="A14076" s="21"/>
      <c r="B14076" s="21"/>
      <c r="C14076" s="21" t="s">
        <v>14</v>
      </c>
      <c r="D14076" s="21" t="s">
        <v>15</v>
      </c>
      <c r="E14076" s="21" t="s">
        <v>16</v>
      </c>
      <c r="F14076" s="21" t="s">
        <v>17</v>
      </c>
      <c r="G14076" s="23"/>
      <c r="H14076" s="24"/>
      <c r="I14076" s="25"/>
      <c r="J14076" s="26"/>
      <c r="K14076" s="43"/>
    </row>
    <row r="14077" customFormat="false" ht="12.75" hidden="false" customHeight="false" outlineLevel="0" collapsed="false">
      <c r="A14077" s="28" t="n">
        <v>1</v>
      </c>
      <c r="B14077" s="28" t="n">
        <v>2</v>
      </c>
      <c r="C14077" s="28" t="n">
        <v>3</v>
      </c>
      <c r="D14077" s="29" t="n">
        <v>4</v>
      </c>
      <c r="E14077" s="30" t="n">
        <v>5</v>
      </c>
      <c r="F14077" s="28" t="n">
        <v>6</v>
      </c>
      <c r="G14077" s="31" t="n">
        <v>7</v>
      </c>
      <c r="H14077" s="150" t="n">
        <v>8</v>
      </c>
      <c r="I14077" s="151" t="n">
        <v>9</v>
      </c>
      <c r="J14077" s="151" t="n">
        <v>10</v>
      </c>
      <c r="K14077" s="27"/>
    </row>
    <row r="14078" customFormat="false" ht="38.25" hidden="false" customHeight="false" outlineLevel="0" collapsed="false">
      <c r="A14078" s="21" t="n">
        <f aca="false">A14070+1</f>
        <v>13862</v>
      </c>
      <c r="B14078" s="21" t="n">
        <v>1</v>
      </c>
      <c r="C14078" s="48" t="s">
        <v>15644</v>
      </c>
      <c r="D14078" s="48" t="s">
        <v>15645</v>
      </c>
      <c r="E14078" s="48" t="s">
        <v>15646</v>
      </c>
      <c r="F14078" s="48" t="s">
        <v>393</v>
      </c>
      <c r="G14078" s="207"/>
      <c r="H14078" s="138" t="s">
        <v>21</v>
      </c>
      <c r="I14078" s="139" t="n">
        <v>38383</v>
      </c>
      <c r="J14078" s="139" t="n">
        <v>42035</v>
      </c>
      <c r="K14078" s="27"/>
    </row>
    <row r="14079" customFormat="false" ht="38.25" hidden="false" customHeight="false" outlineLevel="0" collapsed="false">
      <c r="A14079" s="21" t="n">
        <f aca="false">A14078+1</f>
        <v>13863</v>
      </c>
      <c r="B14079" s="21" t="n">
        <f aca="false">B14078+1</f>
        <v>2</v>
      </c>
      <c r="C14079" s="48" t="s">
        <v>15647</v>
      </c>
      <c r="D14079" s="48" t="s">
        <v>15645</v>
      </c>
      <c r="E14079" s="48" t="s">
        <v>15646</v>
      </c>
      <c r="F14079" s="48" t="s">
        <v>393</v>
      </c>
      <c r="G14079" s="207"/>
      <c r="H14079" s="138" t="s">
        <v>21</v>
      </c>
      <c r="I14079" s="139" t="n">
        <v>38383</v>
      </c>
      <c r="J14079" s="139" t="n">
        <v>42035</v>
      </c>
      <c r="K14079" s="27"/>
    </row>
    <row r="14080" customFormat="false" ht="38.25" hidden="false" customHeight="false" outlineLevel="0" collapsed="false">
      <c r="A14080" s="21" t="n">
        <f aca="false">A14079+1</f>
        <v>13864</v>
      </c>
      <c r="B14080" s="21" t="n">
        <f aca="false">B14079+1</f>
        <v>3</v>
      </c>
      <c r="C14080" s="48" t="s">
        <v>15648</v>
      </c>
      <c r="D14080" s="48"/>
      <c r="E14080" s="48" t="s">
        <v>15649</v>
      </c>
      <c r="F14080" s="48" t="s">
        <v>15650</v>
      </c>
      <c r="G14080" s="207"/>
      <c r="H14080" s="138" t="s">
        <v>21</v>
      </c>
      <c r="I14080" s="139" t="n">
        <v>38383</v>
      </c>
      <c r="J14080" s="139" t="n">
        <v>42035</v>
      </c>
      <c r="K14080" s="27"/>
    </row>
    <row r="14081" customFormat="false" ht="38.25" hidden="false" customHeight="false" outlineLevel="0" collapsed="false">
      <c r="A14081" s="21" t="n">
        <f aca="false">A14080+1</f>
        <v>13865</v>
      </c>
      <c r="B14081" s="21" t="n">
        <f aca="false">B14080+1</f>
        <v>4</v>
      </c>
      <c r="C14081" s="48" t="s">
        <v>15651</v>
      </c>
      <c r="D14081" s="48"/>
      <c r="E14081" s="48" t="s">
        <v>15652</v>
      </c>
      <c r="F14081" s="48" t="s">
        <v>1739</v>
      </c>
      <c r="G14081" s="207"/>
      <c r="H14081" s="138" t="s">
        <v>21</v>
      </c>
      <c r="I14081" s="139" t="n">
        <v>38383</v>
      </c>
      <c r="J14081" s="139" t="n">
        <v>42035</v>
      </c>
      <c r="K14081" s="27"/>
    </row>
    <row r="14082" customFormat="false" ht="76.5" hidden="false" customHeight="true" outlineLevel="0" collapsed="false">
      <c r="A14082" s="21" t="n">
        <f aca="false">A14081+1</f>
        <v>13866</v>
      </c>
      <c r="B14082" s="21" t="n">
        <f aca="false">B14081+1</f>
        <v>5</v>
      </c>
      <c r="C14082" s="65" t="s">
        <v>15653</v>
      </c>
      <c r="D14082" s="73"/>
      <c r="E14082" s="65" t="s">
        <v>15654</v>
      </c>
      <c r="F14082" s="65" t="s">
        <v>393</v>
      </c>
      <c r="G14082" s="23"/>
      <c r="H14082" s="50" t="s">
        <v>848</v>
      </c>
      <c r="I14082" s="68" t="n">
        <v>38509</v>
      </c>
      <c r="J14082" s="68" t="n">
        <v>42161</v>
      </c>
      <c r="K14082" s="27"/>
    </row>
    <row r="14083" customFormat="false" ht="12.75" hidden="false" customHeight="true" outlineLevel="0" collapsed="false">
      <c r="A14083" s="21" t="n">
        <f aca="false">A14082+1</f>
        <v>13867</v>
      </c>
      <c r="B14083" s="21" t="n">
        <f aca="false">B14082+1</f>
        <v>6</v>
      </c>
      <c r="C14083" s="75" t="s">
        <v>15655</v>
      </c>
      <c r="D14083" s="29"/>
      <c r="E14083" s="76" t="s">
        <v>15656</v>
      </c>
      <c r="F14083" s="75" t="s">
        <v>716</v>
      </c>
      <c r="G14083" s="31"/>
      <c r="H14083" s="50" t="s">
        <v>1019</v>
      </c>
      <c r="I14083" s="68" t="n">
        <v>38649</v>
      </c>
      <c r="J14083" s="68" t="n">
        <v>42301</v>
      </c>
      <c r="K14083" s="27"/>
    </row>
    <row r="14084" customFormat="false" ht="12.75" hidden="false" customHeight="true" outlineLevel="0" collapsed="false">
      <c r="A14084" s="21" t="n">
        <f aca="false">A14083+1</f>
        <v>13868</v>
      </c>
      <c r="B14084" s="21" t="n">
        <f aca="false">B14083+1</f>
        <v>7</v>
      </c>
      <c r="C14084" s="75" t="s">
        <v>15657</v>
      </c>
      <c r="D14084" s="29"/>
      <c r="E14084" s="76" t="s">
        <v>15656</v>
      </c>
      <c r="F14084" s="75" t="s">
        <v>716</v>
      </c>
      <c r="G14084" s="31"/>
      <c r="H14084" s="50" t="s">
        <v>1019</v>
      </c>
      <c r="I14084" s="68" t="n">
        <v>38649</v>
      </c>
      <c r="J14084" s="68" t="n">
        <v>42301</v>
      </c>
      <c r="K14084" s="27"/>
    </row>
    <row r="14085" customFormat="false" ht="12.75" hidden="false" customHeight="true" outlineLevel="0" collapsed="false">
      <c r="A14085" s="21" t="n">
        <f aca="false">A14084+1</f>
        <v>13869</v>
      </c>
      <c r="B14085" s="21" t="n">
        <f aca="false">B14084+1</f>
        <v>8</v>
      </c>
      <c r="C14085" s="75" t="s">
        <v>15658</v>
      </c>
      <c r="D14085" s="73"/>
      <c r="E14085" s="76" t="s">
        <v>15656</v>
      </c>
      <c r="F14085" s="75" t="s">
        <v>716</v>
      </c>
      <c r="G14085" s="23"/>
      <c r="H14085" s="50" t="s">
        <v>1019</v>
      </c>
      <c r="I14085" s="68" t="n">
        <v>38649</v>
      </c>
      <c r="J14085" s="68" t="n">
        <v>42301</v>
      </c>
      <c r="K14085" s="27"/>
    </row>
    <row r="14086" customFormat="false" ht="12.75" hidden="false" customHeight="true" outlineLevel="0" collapsed="false">
      <c r="A14086" s="21" t="n">
        <f aca="false">A14085+1</f>
        <v>13870</v>
      </c>
      <c r="B14086" s="21" t="n">
        <f aca="false">B14085+1</f>
        <v>9</v>
      </c>
      <c r="C14086" s="65" t="s">
        <v>15659</v>
      </c>
      <c r="D14086" s="73"/>
      <c r="E14086" s="67" t="s">
        <v>15660</v>
      </c>
      <c r="F14086" s="65" t="s">
        <v>15650</v>
      </c>
      <c r="G14086" s="21"/>
      <c r="H14086" s="50" t="s">
        <v>4598</v>
      </c>
      <c r="I14086" s="69" t="n">
        <v>38775</v>
      </c>
      <c r="J14086" s="351" t="n">
        <v>42427</v>
      </c>
      <c r="K14086" s="27"/>
    </row>
    <row r="14087" customFormat="false" ht="12.75" hidden="false" customHeight="true" outlineLevel="0" collapsed="false">
      <c r="A14087" s="21" t="n">
        <f aca="false">A14086+1</f>
        <v>13871</v>
      </c>
      <c r="B14087" s="21" t="n">
        <f aca="false">B14086+1</f>
        <v>10</v>
      </c>
      <c r="C14087" s="65" t="s">
        <v>15661</v>
      </c>
      <c r="D14087" s="73"/>
      <c r="E14087" s="67" t="s">
        <v>15660</v>
      </c>
      <c r="F14087" s="65" t="s">
        <v>15650</v>
      </c>
      <c r="G14087" s="21"/>
      <c r="H14087" s="50" t="s">
        <v>4598</v>
      </c>
      <c r="I14087" s="69" t="n">
        <v>38775</v>
      </c>
      <c r="J14087" s="351" t="n">
        <v>42427</v>
      </c>
      <c r="K14087" s="27"/>
    </row>
    <row r="14088" customFormat="false" ht="12.75" hidden="false" customHeight="true" outlineLevel="0" collapsed="false">
      <c r="A14088" s="21" t="n">
        <f aca="false">A14087+1</f>
        <v>13872</v>
      </c>
      <c r="B14088" s="21" t="n">
        <f aca="false">B14087+1</f>
        <v>11</v>
      </c>
      <c r="C14088" s="65" t="s">
        <v>15662</v>
      </c>
      <c r="D14088" s="73"/>
      <c r="E14088" s="67" t="s">
        <v>15660</v>
      </c>
      <c r="F14088" s="65" t="s">
        <v>15650</v>
      </c>
      <c r="G14088" s="21"/>
      <c r="H14088" s="50" t="s">
        <v>4598</v>
      </c>
      <c r="I14088" s="69" t="n">
        <v>38775</v>
      </c>
      <c r="J14088" s="351" t="n">
        <v>42427</v>
      </c>
      <c r="K14088" s="27"/>
    </row>
    <row r="14089" customFormat="false" ht="12.75" hidden="false" customHeight="true" outlineLevel="0" collapsed="false">
      <c r="A14089" s="21" t="n">
        <f aca="false">A14088+1</f>
        <v>13873</v>
      </c>
      <c r="B14089" s="21" t="n">
        <f aca="false">B14088+1</f>
        <v>12</v>
      </c>
      <c r="C14089" s="65" t="s">
        <v>15663</v>
      </c>
      <c r="D14089" s="73"/>
      <c r="E14089" s="67" t="s">
        <v>15660</v>
      </c>
      <c r="F14089" s="65" t="s">
        <v>15650</v>
      </c>
      <c r="G14089" s="21"/>
      <c r="H14089" s="50" t="s">
        <v>4598</v>
      </c>
      <c r="I14089" s="69" t="n">
        <v>38775</v>
      </c>
      <c r="J14089" s="351" t="n">
        <v>42427</v>
      </c>
      <c r="K14089" s="27"/>
    </row>
    <row r="14090" customFormat="false" ht="36.75" hidden="false" customHeight="true" outlineLevel="0" collapsed="false">
      <c r="A14090" s="21" t="n">
        <f aca="false">A14089+1</f>
        <v>13874</v>
      </c>
      <c r="B14090" s="21" t="n">
        <f aca="false">B14089+1</f>
        <v>13</v>
      </c>
      <c r="C14090" s="65" t="s">
        <v>15664</v>
      </c>
      <c r="D14090" s="73"/>
      <c r="E14090" s="74" t="s">
        <v>15665</v>
      </c>
      <c r="F14090" s="65" t="s">
        <v>716</v>
      </c>
      <c r="G14090" s="21"/>
      <c r="H14090" s="80" t="s">
        <v>1103</v>
      </c>
      <c r="I14090" s="69" t="n">
        <v>38964</v>
      </c>
      <c r="J14090" s="69" t="n">
        <v>42610</v>
      </c>
      <c r="K14090" s="20"/>
    </row>
    <row r="14091" customFormat="false" ht="36.75" hidden="false" customHeight="true" outlineLevel="0" collapsed="false">
      <c r="A14091" s="21" t="n">
        <f aca="false">A14090+1</f>
        <v>13875</v>
      </c>
      <c r="B14091" s="21" t="n">
        <f aca="false">B14090+1</f>
        <v>14</v>
      </c>
      <c r="C14091" s="63" t="s">
        <v>15666</v>
      </c>
      <c r="D14091" s="63"/>
      <c r="E14091" s="63" t="s">
        <v>15667</v>
      </c>
      <c r="F14091" s="63" t="s">
        <v>79</v>
      </c>
      <c r="G14091" s="63"/>
      <c r="H14091" s="80" t="s">
        <v>1386</v>
      </c>
      <c r="I14091" s="69" t="n">
        <v>39433</v>
      </c>
      <c r="J14091" s="69" t="n">
        <v>43086</v>
      </c>
      <c r="K14091" s="20"/>
    </row>
    <row r="14092" customFormat="false" ht="36.75" hidden="false" customHeight="true" outlineLevel="0" collapsed="false">
      <c r="A14092" s="21" t="n">
        <f aca="false">A14091+1</f>
        <v>13876</v>
      </c>
      <c r="B14092" s="21" t="n">
        <f aca="false">B14091+1</f>
        <v>15</v>
      </c>
      <c r="C14092" s="65" t="s">
        <v>15668</v>
      </c>
      <c r="D14092" s="73"/>
      <c r="E14092" s="74" t="s">
        <v>15669</v>
      </c>
      <c r="F14092" s="65" t="s">
        <v>571</v>
      </c>
      <c r="G14092" s="21"/>
      <c r="H14092" s="80" t="s">
        <v>1386</v>
      </c>
      <c r="I14092" s="69" t="n">
        <v>39433</v>
      </c>
      <c r="J14092" s="69" t="n">
        <v>43086</v>
      </c>
      <c r="K14092" s="20"/>
    </row>
    <row r="14093" customFormat="false" ht="50.25" hidden="false" customHeight="true" outlineLevel="0" collapsed="false">
      <c r="A14093" s="21" t="n">
        <f aca="false">A14092+1</f>
        <v>13877</v>
      </c>
      <c r="B14093" s="21" t="n">
        <f aca="false">B14092+1</f>
        <v>16</v>
      </c>
      <c r="C14093" s="65" t="s">
        <v>15670</v>
      </c>
      <c r="D14093" s="29"/>
      <c r="E14093" s="74" t="s">
        <v>15669</v>
      </c>
      <c r="F14093" s="65" t="s">
        <v>571</v>
      </c>
      <c r="G14093" s="28"/>
      <c r="H14093" s="80" t="s">
        <v>1386</v>
      </c>
      <c r="I14093" s="69" t="n">
        <v>39433</v>
      </c>
      <c r="J14093" s="69" t="n">
        <v>43086</v>
      </c>
      <c r="K14093" s="20"/>
    </row>
    <row r="14094" customFormat="false" ht="51.75" hidden="false" customHeight="true" outlineLevel="0" collapsed="false">
      <c r="A14094" s="21" t="n">
        <f aca="false">A14093+1</f>
        <v>13878</v>
      </c>
      <c r="B14094" s="21" t="n">
        <f aca="false">B14093+1</f>
        <v>17</v>
      </c>
      <c r="C14094" s="65" t="s">
        <v>15671</v>
      </c>
      <c r="D14094" s="29"/>
      <c r="E14094" s="74" t="s">
        <v>15669</v>
      </c>
      <c r="F14094" s="65" t="s">
        <v>571</v>
      </c>
      <c r="G14094" s="28"/>
      <c r="H14094" s="80" t="s">
        <v>1386</v>
      </c>
      <c r="I14094" s="69" t="n">
        <v>39433</v>
      </c>
      <c r="J14094" s="69" t="n">
        <v>43086</v>
      </c>
      <c r="K14094" s="20"/>
    </row>
    <row r="14095" customFormat="false" ht="63" hidden="false" customHeight="true" outlineLevel="0" collapsed="false">
      <c r="A14095" s="72" t="n">
        <f aca="false">A14094+1</f>
        <v>13879</v>
      </c>
      <c r="B14095" s="21" t="n">
        <f aca="false">B14094+1</f>
        <v>18</v>
      </c>
      <c r="C14095" s="65" t="s">
        <v>15672</v>
      </c>
      <c r="D14095" s="29"/>
      <c r="E14095" s="74" t="s">
        <v>15673</v>
      </c>
      <c r="F14095" s="65" t="s">
        <v>393</v>
      </c>
      <c r="G14095" s="28"/>
      <c r="H14095" s="80" t="s">
        <v>1386</v>
      </c>
      <c r="I14095" s="69" t="n">
        <v>39433</v>
      </c>
      <c r="J14095" s="69" t="n">
        <v>43086</v>
      </c>
      <c r="K14095" s="20"/>
    </row>
    <row r="14096" customFormat="false" ht="33.75" hidden="false" customHeight="true" outlineLevel="0" collapsed="false">
      <c r="A14096" s="72" t="n">
        <f aca="false">A14095+1</f>
        <v>13880</v>
      </c>
      <c r="B14096" s="21" t="n">
        <f aca="false">B14095+1</f>
        <v>19</v>
      </c>
      <c r="C14096" s="65" t="s">
        <v>15674</v>
      </c>
      <c r="D14096" s="73"/>
      <c r="E14096" s="74" t="s">
        <v>15675</v>
      </c>
      <c r="F14096" s="65" t="s">
        <v>571</v>
      </c>
      <c r="G14096" s="21"/>
      <c r="H14096" s="80" t="s">
        <v>1420</v>
      </c>
      <c r="I14096" s="69" t="n">
        <v>39504</v>
      </c>
      <c r="J14096" s="69" t="n">
        <v>43157</v>
      </c>
      <c r="K14096" s="20"/>
    </row>
    <row r="14097" s="20" customFormat="true" ht="66" hidden="false" customHeight="true" outlineLevel="0" collapsed="false">
      <c r="A14097" s="72" t="n">
        <f aca="false">A14096+1</f>
        <v>13881</v>
      </c>
      <c r="B14097" s="72" t="n">
        <f aca="false">B14096+1</f>
        <v>20</v>
      </c>
      <c r="C14097" s="65" t="s">
        <v>15676</v>
      </c>
      <c r="D14097" s="73"/>
      <c r="E14097" s="74" t="s">
        <v>15677</v>
      </c>
      <c r="F14097" s="65" t="s">
        <v>407</v>
      </c>
      <c r="G14097" s="21"/>
      <c r="H14097" s="80" t="s">
        <v>1456</v>
      </c>
      <c r="I14097" s="69" t="n">
        <v>39833</v>
      </c>
      <c r="J14097" s="69" t="n">
        <v>43485</v>
      </c>
    </row>
    <row r="14098" s="20" customFormat="true" ht="52.5" hidden="false" customHeight="true" outlineLevel="0" collapsed="false">
      <c r="A14098" s="72" t="n">
        <f aca="false">A14097+1</f>
        <v>13882</v>
      </c>
      <c r="B14098" s="72" t="n">
        <f aca="false">B14097+1</f>
        <v>21</v>
      </c>
      <c r="C14098" s="65" t="s">
        <v>15678</v>
      </c>
      <c r="D14098" s="73"/>
      <c r="E14098" s="112" t="s">
        <v>15679</v>
      </c>
      <c r="F14098" s="112" t="s">
        <v>393</v>
      </c>
      <c r="G14098" s="21"/>
      <c r="H14098" s="80" t="s">
        <v>1456</v>
      </c>
      <c r="I14098" s="69" t="n">
        <v>39833</v>
      </c>
      <c r="J14098" s="69" t="n">
        <v>43485</v>
      </c>
    </row>
    <row r="14099" s="20" customFormat="true" ht="29.25" hidden="false" customHeight="true" outlineLevel="0" collapsed="false">
      <c r="A14099" s="21" t="n">
        <f aca="false">A14098+1</f>
        <v>13883</v>
      </c>
      <c r="B14099" s="113" t="n">
        <f aca="false">B14098+1</f>
        <v>22</v>
      </c>
      <c r="C14099" s="65" t="s">
        <v>15680</v>
      </c>
      <c r="D14099" s="73"/>
      <c r="E14099" s="112" t="s">
        <v>15681</v>
      </c>
      <c r="F14099" s="112" t="s">
        <v>407</v>
      </c>
      <c r="G14099" s="21"/>
      <c r="H14099" s="80" t="s">
        <v>1456</v>
      </c>
      <c r="I14099" s="69" t="n">
        <v>39833</v>
      </c>
      <c r="J14099" s="69" t="n">
        <v>43485</v>
      </c>
    </row>
    <row r="14100" s="20" customFormat="true" ht="39" hidden="false" customHeight="true" outlineLevel="0" collapsed="false">
      <c r="A14100" s="21" t="n">
        <f aca="false">A14099+1</f>
        <v>13884</v>
      </c>
      <c r="B14100" s="113" t="n">
        <f aca="false">B14099+1</f>
        <v>23</v>
      </c>
      <c r="C14100" s="75" t="s">
        <v>15682</v>
      </c>
      <c r="D14100" s="77"/>
      <c r="E14100" s="110" t="s">
        <v>15669</v>
      </c>
      <c r="F14100" s="75" t="s">
        <v>571</v>
      </c>
      <c r="G14100" s="75"/>
      <c r="H14100" s="107" t="s">
        <v>1564</v>
      </c>
      <c r="I14100" s="108" t="n">
        <v>39931</v>
      </c>
      <c r="J14100" s="108" t="n">
        <v>43583</v>
      </c>
    </row>
    <row r="14101" s="20" customFormat="true" ht="20.25" hidden="false" customHeight="true" outlineLevel="0" collapsed="false">
      <c r="A14101" s="21" t="n">
        <f aca="false">A14100+1</f>
        <v>13885</v>
      </c>
      <c r="B14101" s="113" t="n">
        <f aca="false">B14100+1</f>
        <v>24</v>
      </c>
      <c r="C14101" s="75" t="s">
        <v>15683</v>
      </c>
      <c r="D14101" s="75"/>
      <c r="E14101" s="75" t="s">
        <v>15684</v>
      </c>
      <c r="F14101" s="75" t="s">
        <v>571</v>
      </c>
      <c r="G14101" s="118"/>
      <c r="H14101" s="107" t="s">
        <v>1677</v>
      </c>
      <c r="I14101" s="108" t="n">
        <v>40044</v>
      </c>
      <c r="J14101" s="108" t="n">
        <v>43696</v>
      </c>
    </row>
    <row r="14102" s="20" customFormat="true" ht="18" hidden="false" customHeight="true" outlineLevel="0" collapsed="false">
      <c r="A14102" s="21" t="n">
        <f aca="false">A14101+1</f>
        <v>13886</v>
      </c>
      <c r="B14102" s="113" t="n">
        <f aca="false">B14101+1</f>
        <v>25</v>
      </c>
      <c r="C14102" s="75" t="s">
        <v>15685</v>
      </c>
      <c r="D14102" s="75"/>
      <c r="E14102" s="75" t="s">
        <v>15684</v>
      </c>
      <c r="F14102" s="75" t="s">
        <v>571</v>
      </c>
      <c r="G14102" s="118"/>
      <c r="H14102" s="107" t="s">
        <v>1677</v>
      </c>
      <c r="I14102" s="108" t="n">
        <v>40044</v>
      </c>
      <c r="J14102" s="108" t="n">
        <v>43696</v>
      </c>
    </row>
    <row r="14103" s="20" customFormat="true" ht="73.5" hidden="false" customHeight="true" outlineLevel="0" collapsed="false">
      <c r="A14103" s="21" t="n">
        <f aca="false">A14102+1</f>
        <v>13887</v>
      </c>
      <c r="B14103" s="113" t="n">
        <f aca="false">B14102+1</f>
        <v>26</v>
      </c>
      <c r="C14103" s="75" t="s">
        <v>15686</v>
      </c>
      <c r="D14103" s="75"/>
      <c r="E14103" s="75" t="s">
        <v>15687</v>
      </c>
      <c r="F14103" s="75" t="s">
        <v>393</v>
      </c>
      <c r="G14103" s="118"/>
      <c r="H14103" s="108" t="s">
        <v>1762</v>
      </c>
      <c r="I14103" s="108" t="n">
        <v>40162</v>
      </c>
      <c r="J14103" s="108" t="n">
        <v>43814</v>
      </c>
    </row>
    <row r="14104" s="20" customFormat="true" ht="25.5" hidden="false" customHeight="false" outlineLevel="0" collapsed="false">
      <c r="A14104" s="21" t="n">
        <f aca="false">A14103+1</f>
        <v>13888</v>
      </c>
      <c r="B14104" s="113" t="n">
        <f aca="false">B14103+1</f>
        <v>27</v>
      </c>
      <c r="C14104" s="75" t="s">
        <v>15688</v>
      </c>
      <c r="D14104" s="75"/>
      <c r="E14104" s="75" t="s">
        <v>15684</v>
      </c>
      <c r="F14104" s="75" t="s">
        <v>571</v>
      </c>
      <c r="G14104" s="118"/>
      <c r="H14104" s="108" t="s">
        <v>1762</v>
      </c>
      <c r="I14104" s="108" t="n">
        <v>40162</v>
      </c>
      <c r="J14104" s="108" t="n">
        <v>43814</v>
      </c>
    </row>
    <row r="14105" s="20" customFormat="true" ht="25.5" hidden="false" customHeight="false" outlineLevel="0" collapsed="false">
      <c r="A14105" s="21" t="n">
        <f aca="false">A14104+1</f>
        <v>13889</v>
      </c>
      <c r="B14105" s="113" t="n">
        <f aca="false">B14104+1</f>
        <v>28</v>
      </c>
      <c r="C14105" s="75" t="s">
        <v>15689</v>
      </c>
      <c r="D14105" s="75"/>
      <c r="E14105" s="75" t="s">
        <v>15690</v>
      </c>
      <c r="F14105" s="75" t="s">
        <v>424</v>
      </c>
      <c r="G14105" s="118"/>
      <c r="H14105" s="108" t="s">
        <v>1762</v>
      </c>
      <c r="I14105" s="108" t="n">
        <v>40162</v>
      </c>
      <c r="J14105" s="108" t="n">
        <v>43814</v>
      </c>
    </row>
    <row r="14106" s="280" customFormat="true" ht="38.25" hidden="false" customHeight="false" outlineLevel="0" collapsed="false">
      <c r="A14106" s="21" t="n">
        <f aca="false">A14105+1</f>
        <v>13890</v>
      </c>
      <c r="B14106" s="113" t="n">
        <f aca="false">B14105+1</f>
        <v>29</v>
      </c>
      <c r="C14106" s="75" t="s">
        <v>15691</v>
      </c>
      <c r="D14106" s="75" t="s">
        <v>15692</v>
      </c>
      <c r="E14106" s="75" t="s">
        <v>15693</v>
      </c>
      <c r="F14106" s="75" t="s">
        <v>6100</v>
      </c>
      <c r="G14106" s="75"/>
      <c r="H14106" s="107" t="s">
        <v>1783</v>
      </c>
      <c r="I14106" s="108" t="n">
        <v>40228</v>
      </c>
      <c r="J14106" s="108" t="n">
        <v>43880</v>
      </c>
    </row>
    <row r="14107" s="59" customFormat="true" ht="38.25" hidden="false" customHeight="false" outlineLevel="0" collapsed="false">
      <c r="A14107" s="21" t="n">
        <f aca="false">A14106+1</f>
        <v>13891</v>
      </c>
      <c r="B14107" s="113" t="n">
        <f aca="false">B14106+1</f>
        <v>30</v>
      </c>
      <c r="C14107" s="75" t="s">
        <v>15694</v>
      </c>
      <c r="D14107" s="72"/>
      <c r="E14107" s="75" t="s">
        <v>15695</v>
      </c>
      <c r="F14107" s="75" t="s">
        <v>571</v>
      </c>
      <c r="G14107" s="116"/>
      <c r="H14107" s="242" t="s">
        <v>3861</v>
      </c>
      <c r="I14107" s="243" t="n">
        <v>40374</v>
      </c>
      <c r="J14107" s="243" t="n">
        <v>43983</v>
      </c>
    </row>
    <row r="14108" s="59" customFormat="true" ht="51" hidden="false" customHeight="false" outlineLevel="0" collapsed="false">
      <c r="A14108" s="21" t="n">
        <f aca="false">A14107+1</f>
        <v>13892</v>
      </c>
      <c r="B14108" s="113" t="n">
        <f aca="false">B14107+1</f>
        <v>31</v>
      </c>
      <c r="C14108" s="75" t="s">
        <v>15696</v>
      </c>
      <c r="D14108" s="72"/>
      <c r="E14108" s="75" t="s">
        <v>15697</v>
      </c>
      <c r="F14108" s="75" t="s">
        <v>393</v>
      </c>
      <c r="G14108" s="116"/>
      <c r="H14108" s="242" t="s">
        <v>3861</v>
      </c>
      <c r="I14108" s="243" t="n">
        <v>40374</v>
      </c>
      <c r="J14108" s="243" t="n">
        <v>43983</v>
      </c>
    </row>
    <row r="14109" s="59" customFormat="true" ht="51" hidden="false" customHeight="false" outlineLevel="0" collapsed="false">
      <c r="A14109" s="21" t="n">
        <f aca="false">A14108+1</f>
        <v>13893</v>
      </c>
      <c r="B14109" s="113" t="n">
        <f aca="false">B14108+1</f>
        <v>32</v>
      </c>
      <c r="C14109" s="75" t="s">
        <v>15698</v>
      </c>
      <c r="D14109" s="72"/>
      <c r="E14109" s="75" t="s">
        <v>15697</v>
      </c>
      <c r="F14109" s="75" t="s">
        <v>393</v>
      </c>
      <c r="G14109" s="116"/>
      <c r="H14109" s="242" t="s">
        <v>3861</v>
      </c>
      <c r="I14109" s="243" t="n">
        <v>40374</v>
      </c>
      <c r="J14109" s="243" t="n">
        <v>43983</v>
      </c>
    </row>
    <row r="14110" s="59" customFormat="true" ht="51" hidden="false" customHeight="false" outlineLevel="0" collapsed="false">
      <c r="A14110" s="21" t="n">
        <f aca="false">A14109+1</f>
        <v>13894</v>
      </c>
      <c r="B14110" s="113" t="n">
        <f aca="false">B14109+1</f>
        <v>33</v>
      </c>
      <c r="C14110" s="75" t="s">
        <v>15699</v>
      </c>
      <c r="D14110" s="72"/>
      <c r="E14110" s="75" t="s">
        <v>15697</v>
      </c>
      <c r="F14110" s="75" t="s">
        <v>393</v>
      </c>
      <c r="G14110" s="116"/>
      <c r="H14110" s="242" t="s">
        <v>3861</v>
      </c>
      <c r="I14110" s="243" t="n">
        <v>40374</v>
      </c>
      <c r="J14110" s="243" t="n">
        <v>43983</v>
      </c>
    </row>
    <row r="14111" s="59" customFormat="true" ht="51" hidden="false" customHeight="false" outlineLevel="0" collapsed="false">
      <c r="A14111" s="21" t="n">
        <f aca="false">A14110+1</f>
        <v>13895</v>
      </c>
      <c r="B14111" s="113" t="n">
        <f aca="false">B14110+1</f>
        <v>34</v>
      </c>
      <c r="C14111" s="75" t="s">
        <v>15700</v>
      </c>
      <c r="D14111" s="72"/>
      <c r="E14111" s="75" t="s">
        <v>15697</v>
      </c>
      <c r="F14111" s="75" t="s">
        <v>393</v>
      </c>
      <c r="G14111" s="116"/>
      <c r="H14111" s="242" t="s">
        <v>3861</v>
      </c>
      <c r="I14111" s="243" t="n">
        <v>40374</v>
      </c>
      <c r="J14111" s="243" t="n">
        <v>43983</v>
      </c>
    </row>
    <row r="14112" s="59" customFormat="true" ht="51" hidden="false" customHeight="false" outlineLevel="0" collapsed="false">
      <c r="A14112" s="21" t="n">
        <f aca="false">A14111+1</f>
        <v>13896</v>
      </c>
      <c r="B14112" s="113" t="n">
        <f aca="false">B14111+1</f>
        <v>35</v>
      </c>
      <c r="C14112" s="75" t="s">
        <v>15701</v>
      </c>
      <c r="D14112" s="72"/>
      <c r="E14112" s="75" t="s">
        <v>15697</v>
      </c>
      <c r="F14112" s="75" t="s">
        <v>393</v>
      </c>
      <c r="G14112" s="116"/>
      <c r="H14112" s="242" t="s">
        <v>3861</v>
      </c>
      <c r="I14112" s="243" t="n">
        <v>40374</v>
      </c>
      <c r="J14112" s="243" t="n">
        <v>43983</v>
      </c>
    </row>
    <row r="14113" s="59" customFormat="true" ht="51" hidden="false" customHeight="false" outlineLevel="0" collapsed="false">
      <c r="A14113" s="21" t="n">
        <f aca="false">A14112+1</f>
        <v>13897</v>
      </c>
      <c r="B14113" s="113" t="n">
        <f aca="false">B14112+1</f>
        <v>36</v>
      </c>
      <c r="C14113" s="75" t="s">
        <v>15702</v>
      </c>
      <c r="D14113" s="72"/>
      <c r="E14113" s="75" t="s">
        <v>15697</v>
      </c>
      <c r="F14113" s="75" t="s">
        <v>393</v>
      </c>
      <c r="G14113" s="116"/>
      <c r="H14113" s="242" t="s">
        <v>3861</v>
      </c>
      <c r="I14113" s="243" t="n">
        <v>40374</v>
      </c>
      <c r="J14113" s="243" t="n">
        <v>43983</v>
      </c>
    </row>
    <row r="14114" s="59" customFormat="true" ht="51" hidden="false" customHeight="false" outlineLevel="0" collapsed="false">
      <c r="A14114" s="21" t="n">
        <f aca="false">A14113+1</f>
        <v>13898</v>
      </c>
      <c r="B14114" s="113" t="n">
        <f aca="false">B14113+1</f>
        <v>37</v>
      </c>
      <c r="C14114" s="75" t="s">
        <v>15703</v>
      </c>
      <c r="D14114" s="72"/>
      <c r="E14114" s="75" t="s">
        <v>15697</v>
      </c>
      <c r="F14114" s="75" t="s">
        <v>393</v>
      </c>
      <c r="G14114" s="116"/>
      <c r="H14114" s="242" t="s">
        <v>3861</v>
      </c>
      <c r="I14114" s="243" t="n">
        <v>40374</v>
      </c>
      <c r="J14114" s="243" t="n">
        <v>43983</v>
      </c>
    </row>
    <row r="14115" s="59" customFormat="true" ht="51" hidden="false" customHeight="false" outlineLevel="0" collapsed="false">
      <c r="A14115" s="21" t="n">
        <f aca="false">A14114+1</f>
        <v>13899</v>
      </c>
      <c r="B14115" s="113" t="n">
        <f aca="false">B14114+1</f>
        <v>38</v>
      </c>
      <c r="C14115" s="75" t="s">
        <v>15704</v>
      </c>
      <c r="D14115" s="72"/>
      <c r="E14115" s="75" t="s">
        <v>15697</v>
      </c>
      <c r="F14115" s="75" t="s">
        <v>393</v>
      </c>
      <c r="G14115" s="116"/>
      <c r="H14115" s="242" t="s">
        <v>3861</v>
      </c>
      <c r="I14115" s="243" t="n">
        <v>40374</v>
      </c>
      <c r="J14115" s="243" t="n">
        <v>43983</v>
      </c>
    </row>
    <row r="14116" s="59" customFormat="true" ht="38.25" hidden="false" customHeight="false" outlineLevel="0" collapsed="false">
      <c r="A14116" s="21" t="n">
        <f aca="false">A14115+1</f>
        <v>13900</v>
      </c>
      <c r="B14116" s="113" t="n">
        <f aca="false">B14115+1</f>
        <v>39</v>
      </c>
      <c r="C14116" s="75" t="s">
        <v>15705</v>
      </c>
      <c r="D14116" s="72"/>
      <c r="E14116" s="75" t="s">
        <v>15697</v>
      </c>
      <c r="F14116" s="75" t="s">
        <v>393</v>
      </c>
      <c r="G14116" s="116"/>
      <c r="H14116" s="242" t="s">
        <v>3861</v>
      </c>
      <c r="I14116" s="243" t="n">
        <v>40374</v>
      </c>
      <c r="J14116" s="243" t="n">
        <v>43983</v>
      </c>
    </row>
    <row r="14117" s="59" customFormat="true" ht="12.75" hidden="false" customHeight="false" outlineLevel="0" collapsed="false">
      <c r="A14117" s="21" t="n">
        <f aca="false">A14116+1</f>
        <v>13901</v>
      </c>
      <c r="B14117" s="113" t="n">
        <f aca="false">B14116+1</f>
        <v>40</v>
      </c>
      <c r="C14117" s="75" t="s">
        <v>15706</v>
      </c>
      <c r="D14117" s="72"/>
      <c r="E14117" s="75" t="s">
        <v>2657</v>
      </c>
      <c r="F14117" s="75" t="s">
        <v>15707</v>
      </c>
      <c r="G14117" s="352"/>
      <c r="H14117" s="242" t="s">
        <v>3861</v>
      </c>
      <c r="I14117" s="243" t="n">
        <v>40374</v>
      </c>
      <c r="J14117" s="243" t="n">
        <v>43983</v>
      </c>
    </row>
    <row r="14118" s="59" customFormat="true" ht="12.75" hidden="false" customHeight="false" outlineLevel="0" collapsed="false">
      <c r="A14118" s="21" t="n">
        <f aca="false">A14117+1</f>
        <v>13902</v>
      </c>
      <c r="B14118" s="113" t="n">
        <f aca="false">B14117+1</f>
        <v>41</v>
      </c>
      <c r="C14118" s="75" t="s">
        <v>15708</v>
      </c>
      <c r="D14118" s="72"/>
      <c r="E14118" s="75" t="s">
        <v>2657</v>
      </c>
      <c r="F14118" s="75" t="s">
        <v>15707</v>
      </c>
      <c r="G14118" s="352"/>
      <c r="H14118" s="242" t="s">
        <v>3861</v>
      </c>
      <c r="I14118" s="243" t="n">
        <v>40374</v>
      </c>
      <c r="J14118" s="243" t="n">
        <v>43983</v>
      </c>
    </row>
    <row r="14119" s="59" customFormat="true" ht="12.75" hidden="false" customHeight="false" outlineLevel="0" collapsed="false">
      <c r="A14119" s="21" t="n">
        <f aca="false">A14118+1</f>
        <v>13903</v>
      </c>
      <c r="B14119" s="113" t="n">
        <f aca="false">B14118+1</f>
        <v>42</v>
      </c>
      <c r="C14119" s="75" t="s">
        <v>15709</v>
      </c>
      <c r="D14119" s="72"/>
      <c r="E14119" s="75" t="s">
        <v>2657</v>
      </c>
      <c r="F14119" s="75" t="s">
        <v>15707</v>
      </c>
      <c r="G14119" s="352"/>
      <c r="H14119" s="242" t="s">
        <v>3861</v>
      </c>
      <c r="I14119" s="243" t="n">
        <v>40374</v>
      </c>
      <c r="J14119" s="243" t="n">
        <v>43983</v>
      </c>
    </row>
    <row r="14120" s="59" customFormat="true" ht="25.5" hidden="false" customHeight="false" outlineLevel="0" collapsed="false">
      <c r="A14120" s="21" t="n">
        <f aca="false">A14119+1</f>
        <v>13904</v>
      </c>
      <c r="B14120" s="113" t="n">
        <f aca="false">B14119+1</f>
        <v>43</v>
      </c>
      <c r="C14120" s="75" t="s">
        <v>15710</v>
      </c>
      <c r="D14120" s="72"/>
      <c r="E14120" s="75" t="s">
        <v>15711</v>
      </c>
      <c r="F14120" s="75" t="s">
        <v>393</v>
      </c>
      <c r="G14120" s="352"/>
      <c r="H14120" s="242" t="s">
        <v>3861</v>
      </c>
      <c r="I14120" s="243" t="n">
        <v>40374</v>
      </c>
      <c r="J14120" s="243" t="n">
        <v>43983</v>
      </c>
    </row>
    <row r="14121" s="59" customFormat="true" ht="12.75" hidden="false" customHeight="false" outlineLevel="0" collapsed="false">
      <c r="A14121" s="21" t="n">
        <f aca="false">A14120+1</f>
        <v>13905</v>
      </c>
      <c r="B14121" s="113" t="n">
        <f aca="false">B14120+1</f>
        <v>44</v>
      </c>
      <c r="C14121" s="75" t="s">
        <v>15712</v>
      </c>
      <c r="D14121" s="72"/>
      <c r="E14121" s="75" t="s">
        <v>15713</v>
      </c>
      <c r="F14121" s="75" t="s">
        <v>716</v>
      </c>
      <c r="G14121" s="352"/>
      <c r="H14121" s="242" t="s">
        <v>3861</v>
      </c>
      <c r="I14121" s="243" t="n">
        <v>40374</v>
      </c>
      <c r="J14121" s="243" t="n">
        <v>43983</v>
      </c>
    </row>
    <row r="14122" s="59" customFormat="true" ht="12.75" hidden="false" customHeight="false" outlineLevel="0" collapsed="false">
      <c r="A14122" s="21" t="n">
        <f aca="false">A14121+1</f>
        <v>13906</v>
      </c>
      <c r="B14122" s="113" t="n">
        <f aca="false">B14121+1</f>
        <v>45</v>
      </c>
      <c r="C14122" s="75" t="s">
        <v>15714</v>
      </c>
      <c r="D14122" s="72"/>
      <c r="E14122" s="75" t="s">
        <v>15711</v>
      </c>
      <c r="F14122" s="75" t="s">
        <v>393</v>
      </c>
      <c r="G14122" s="352"/>
      <c r="H14122" s="242" t="s">
        <v>3861</v>
      </c>
      <c r="I14122" s="243" t="n">
        <v>40374</v>
      </c>
      <c r="J14122" s="243" t="n">
        <v>43983</v>
      </c>
    </row>
    <row r="14123" s="59" customFormat="true" ht="12.75" hidden="false" customHeight="false" outlineLevel="0" collapsed="false">
      <c r="A14123" s="21" t="n">
        <f aca="false">A14122+1</f>
        <v>13907</v>
      </c>
      <c r="B14123" s="113" t="n">
        <f aca="false">B14122+1</f>
        <v>46</v>
      </c>
      <c r="C14123" s="75" t="s">
        <v>15715</v>
      </c>
      <c r="D14123" s="72"/>
      <c r="E14123" s="75" t="s">
        <v>15711</v>
      </c>
      <c r="F14123" s="75" t="s">
        <v>15707</v>
      </c>
      <c r="G14123" s="352"/>
      <c r="H14123" s="242" t="s">
        <v>3861</v>
      </c>
      <c r="I14123" s="243" t="n">
        <v>40374</v>
      </c>
      <c r="J14123" s="243" t="n">
        <v>43983</v>
      </c>
    </row>
    <row r="14124" s="59" customFormat="true" ht="23.25" hidden="false" customHeight="true" outlineLevel="0" collapsed="false">
      <c r="A14124" s="21" t="n">
        <f aca="false">A14123+1</f>
        <v>13908</v>
      </c>
      <c r="B14124" s="113" t="n">
        <f aca="false">B14123+1</f>
        <v>47</v>
      </c>
      <c r="C14124" s="75" t="s">
        <v>15716</v>
      </c>
      <c r="D14124" s="72"/>
      <c r="E14124" s="75" t="s">
        <v>15711</v>
      </c>
      <c r="F14124" s="75" t="s">
        <v>393</v>
      </c>
      <c r="G14124" s="352"/>
      <c r="H14124" s="242" t="s">
        <v>3861</v>
      </c>
      <c r="I14124" s="243" t="n">
        <v>40374</v>
      </c>
      <c r="J14124" s="243" t="n">
        <v>43983</v>
      </c>
    </row>
    <row r="14125" s="59" customFormat="true" ht="24" hidden="false" customHeight="true" outlineLevel="0" collapsed="false">
      <c r="A14125" s="21" t="n">
        <f aca="false">A14124+1</f>
        <v>13909</v>
      </c>
      <c r="B14125" s="113" t="n">
        <f aca="false">B14124+1</f>
        <v>48</v>
      </c>
      <c r="C14125" s="75" t="s">
        <v>15717</v>
      </c>
      <c r="D14125" s="72"/>
      <c r="E14125" s="75" t="s">
        <v>15718</v>
      </c>
      <c r="F14125" s="75" t="s">
        <v>393</v>
      </c>
      <c r="G14125" s="179"/>
      <c r="H14125" s="242" t="s">
        <v>3861</v>
      </c>
      <c r="I14125" s="243" t="n">
        <v>40374</v>
      </c>
      <c r="J14125" s="243" t="n">
        <v>43983</v>
      </c>
    </row>
    <row r="14126" s="59" customFormat="true" ht="60.75" hidden="false" customHeight="true" outlineLevel="0" collapsed="false">
      <c r="A14126" s="21" t="n">
        <f aca="false">A14125+1</f>
        <v>13910</v>
      </c>
      <c r="B14126" s="113" t="n">
        <f aca="false">B14125+1</f>
        <v>49</v>
      </c>
      <c r="C14126" s="75" t="s">
        <v>15719</v>
      </c>
      <c r="D14126" s="72"/>
      <c r="E14126" s="75" t="s">
        <v>15720</v>
      </c>
      <c r="F14126" s="75" t="s">
        <v>571</v>
      </c>
      <c r="G14126" s="179"/>
      <c r="H14126" s="242" t="s">
        <v>3861</v>
      </c>
      <c r="I14126" s="243" t="n">
        <v>40374</v>
      </c>
      <c r="J14126" s="243" t="n">
        <v>43983</v>
      </c>
    </row>
    <row r="14127" s="59" customFormat="true" ht="162.75" hidden="false" customHeight="true" outlineLevel="0" collapsed="false">
      <c r="A14127" s="21" t="n">
        <f aca="false">A14126+1</f>
        <v>13911</v>
      </c>
      <c r="B14127" s="113" t="n">
        <f aca="false">B14126+1</f>
        <v>50</v>
      </c>
      <c r="C14127" s="353" t="s">
        <v>15721</v>
      </c>
      <c r="D14127" s="354" t="s">
        <v>15722</v>
      </c>
      <c r="E14127" s="110" t="s">
        <v>15723</v>
      </c>
      <c r="F14127" s="355" t="s">
        <v>15724</v>
      </c>
      <c r="G14127" s="356"/>
      <c r="H14127" s="242" t="s">
        <v>3861</v>
      </c>
      <c r="I14127" s="243" t="n">
        <v>40374</v>
      </c>
      <c r="J14127" s="243" t="n">
        <v>43983</v>
      </c>
      <c r="K14127" s="357"/>
      <c r="L14127" s="357"/>
      <c r="M14127" s="357"/>
      <c r="N14127" s="357"/>
      <c r="O14127" s="357"/>
      <c r="P14127" s="357"/>
      <c r="Q14127" s="357"/>
      <c r="R14127" s="357"/>
      <c r="S14127" s="357"/>
      <c r="T14127" s="357"/>
      <c r="U14127" s="357"/>
      <c r="V14127" s="357"/>
      <c r="W14127" s="357"/>
      <c r="X14127" s="357"/>
      <c r="Y14127" s="357"/>
    </row>
    <row r="14128" s="59" customFormat="true" ht="86.25" hidden="false" customHeight="true" outlineLevel="0" collapsed="false">
      <c r="A14128" s="21" t="n">
        <f aca="false">A14127+1</f>
        <v>13912</v>
      </c>
      <c r="B14128" s="113" t="n">
        <f aca="false">B14127+1</f>
        <v>51</v>
      </c>
      <c r="C14128" s="358" t="s">
        <v>15725</v>
      </c>
      <c r="D14128" s="110" t="s">
        <v>15726</v>
      </c>
      <c r="E14128" s="358" t="s">
        <v>15727</v>
      </c>
      <c r="F14128" s="359" t="s">
        <v>393</v>
      </c>
      <c r="G14128" s="360"/>
      <c r="H14128" s="242" t="s">
        <v>3861</v>
      </c>
      <c r="I14128" s="243" t="n">
        <v>40374</v>
      </c>
      <c r="J14128" s="243" t="n">
        <v>43983</v>
      </c>
      <c r="K14128" s="357"/>
      <c r="L14128" s="357"/>
      <c r="M14128" s="357"/>
      <c r="N14128" s="357"/>
      <c r="O14128" s="357"/>
      <c r="P14128" s="357"/>
      <c r="Q14128" s="357"/>
      <c r="R14128" s="357"/>
      <c r="S14128" s="357"/>
      <c r="T14128" s="357"/>
      <c r="U14128" s="357"/>
      <c r="V14128" s="357"/>
      <c r="W14128" s="357"/>
      <c r="X14128" s="357"/>
      <c r="Y14128" s="357"/>
    </row>
    <row r="14129" s="59" customFormat="true" ht="52.5" hidden="false" customHeight="true" outlineLevel="0" collapsed="false">
      <c r="A14129" s="21" t="n">
        <f aca="false">A14128+1</f>
        <v>13913</v>
      </c>
      <c r="B14129" s="113" t="n">
        <f aca="false">B14128+1</f>
        <v>52</v>
      </c>
      <c r="C14129" s="353" t="s">
        <v>15728</v>
      </c>
      <c r="D14129" s="361" t="s">
        <v>15729</v>
      </c>
      <c r="E14129" s="355" t="s">
        <v>15730</v>
      </c>
      <c r="F14129" s="361" t="s">
        <v>393</v>
      </c>
      <c r="G14129" s="360"/>
      <c r="H14129" s="242" t="s">
        <v>3861</v>
      </c>
      <c r="I14129" s="243" t="n">
        <v>40374</v>
      </c>
      <c r="J14129" s="243" t="n">
        <v>43983</v>
      </c>
      <c r="K14129" s="357"/>
      <c r="L14129" s="357"/>
      <c r="M14129" s="357"/>
      <c r="N14129" s="357"/>
      <c r="O14129" s="357"/>
      <c r="P14129" s="357"/>
      <c r="Q14129" s="357"/>
      <c r="R14129" s="357"/>
      <c r="S14129" s="357"/>
      <c r="T14129" s="357"/>
      <c r="U14129" s="357"/>
      <c r="V14129" s="357"/>
      <c r="W14129" s="357"/>
      <c r="X14129" s="357"/>
      <c r="Y14129" s="357"/>
    </row>
    <row r="14130" s="59" customFormat="true" ht="49.5" hidden="false" customHeight="true" outlineLevel="0" collapsed="false">
      <c r="A14130" s="21" t="n">
        <f aca="false">A14129+1</f>
        <v>13914</v>
      </c>
      <c r="B14130" s="113" t="n">
        <f aca="false">B14129+1</f>
        <v>53</v>
      </c>
      <c r="C14130" s="317" t="s">
        <v>15731</v>
      </c>
      <c r="D14130" s="110" t="s">
        <v>15732</v>
      </c>
      <c r="E14130" s="110" t="s">
        <v>15733</v>
      </c>
      <c r="F14130" s="110" t="s">
        <v>677</v>
      </c>
      <c r="G14130" s="362"/>
      <c r="H14130" s="242" t="s">
        <v>3861</v>
      </c>
      <c r="I14130" s="243" t="n">
        <v>40374</v>
      </c>
      <c r="J14130" s="243" t="n">
        <v>43983</v>
      </c>
      <c r="K14130" s="357"/>
      <c r="L14130" s="357"/>
      <c r="M14130" s="357"/>
      <c r="N14130" s="357"/>
      <c r="O14130" s="357"/>
      <c r="P14130" s="357"/>
      <c r="Q14130" s="357"/>
      <c r="R14130" s="357"/>
      <c r="S14130" s="357"/>
      <c r="T14130" s="357"/>
      <c r="U14130" s="357"/>
      <c r="V14130" s="357"/>
      <c r="W14130" s="357"/>
      <c r="X14130" s="357"/>
      <c r="Y14130" s="357"/>
    </row>
    <row r="14131" s="59" customFormat="true" ht="50.25" hidden="false" customHeight="true" outlineLevel="0" collapsed="false">
      <c r="A14131" s="21" t="n">
        <f aca="false">A14130+1</f>
        <v>13915</v>
      </c>
      <c r="B14131" s="113" t="n">
        <f aca="false">B14130+1</f>
        <v>54</v>
      </c>
      <c r="C14131" s="363" t="s">
        <v>15731</v>
      </c>
      <c r="D14131" s="361" t="s">
        <v>15734</v>
      </c>
      <c r="E14131" s="361" t="s">
        <v>15733</v>
      </c>
      <c r="F14131" s="361" t="s">
        <v>677</v>
      </c>
      <c r="G14131" s="360"/>
      <c r="H14131" s="242" t="s">
        <v>3861</v>
      </c>
      <c r="I14131" s="243" t="n">
        <v>40374</v>
      </c>
      <c r="J14131" s="243" t="n">
        <v>43983</v>
      </c>
      <c r="K14131" s="357"/>
      <c r="L14131" s="357"/>
      <c r="M14131" s="357"/>
      <c r="N14131" s="357"/>
      <c r="O14131" s="357"/>
      <c r="P14131" s="357"/>
      <c r="Q14131" s="357"/>
      <c r="R14131" s="357"/>
      <c r="S14131" s="357"/>
      <c r="T14131" s="357"/>
      <c r="U14131" s="357"/>
      <c r="V14131" s="357"/>
      <c r="W14131" s="357"/>
      <c r="X14131" s="357"/>
      <c r="Y14131" s="357"/>
    </row>
    <row r="14132" s="59" customFormat="true" ht="52.5" hidden="false" customHeight="false" outlineLevel="0" collapsed="false">
      <c r="A14132" s="21" t="n">
        <f aca="false">A14131+1</f>
        <v>13916</v>
      </c>
      <c r="B14132" s="113" t="n">
        <f aca="false">B14131+1</f>
        <v>55</v>
      </c>
      <c r="C14132" s="75" t="s">
        <v>15735</v>
      </c>
      <c r="D14132" s="72"/>
      <c r="E14132" s="75" t="s">
        <v>15736</v>
      </c>
      <c r="F14132" s="75" t="s">
        <v>407</v>
      </c>
      <c r="G14132" s="116"/>
      <c r="H14132" s="179" t="s">
        <v>1787</v>
      </c>
      <c r="I14132" s="69" t="n">
        <v>40413</v>
      </c>
      <c r="J14132" s="69" t="n">
        <v>44066</v>
      </c>
    </row>
    <row r="14133" s="364" customFormat="true" ht="72.75" hidden="false" customHeight="true" outlineLevel="0" collapsed="false">
      <c r="A14133" s="72" t="n">
        <f aca="false">A14132+1</f>
        <v>13917</v>
      </c>
      <c r="B14133" s="72" t="n">
        <f aca="false">B14132+1</f>
        <v>56</v>
      </c>
      <c r="C14133" s="75" t="s">
        <v>15737</v>
      </c>
      <c r="D14133" s="72"/>
      <c r="E14133" s="75" t="s">
        <v>15736</v>
      </c>
      <c r="F14133" s="75" t="s">
        <v>407</v>
      </c>
      <c r="G14133" s="72"/>
      <c r="H14133" s="179" t="s">
        <v>1787</v>
      </c>
      <c r="I14133" s="69" t="n">
        <v>40413</v>
      </c>
      <c r="J14133" s="69" t="n">
        <v>44066</v>
      </c>
    </row>
    <row r="14134" s="364" customFormat="true" ht="51.75" hidden="false" customHeight="true" outlineLevel="0" collapsed="false">
      <c r="A14134" s="72" t="n">
        <f aca="false">A14133+1</f>
        <v>13918</v>
      </c>
      <c r="B14134" s="72" t="n">
        <f aca="false">B14133+1</f>
        <v>57</v>
      </c>
      <c r="C14134" s="75" t="s">
        <v>15738</v>
      </c>
      <c r="D14134" s="72"/>
      <c r="E14134" s="75" t="s">
        <v>15739</v>
      </c>
      <c r="F14134" s="75" t="s">
        <v>407</v>
      </c>
      <c r="G14134" s="72"/>
      <c r="H14134" s="179" t="s">
        <v>1787</v>
      </c>
      <c r="I14134" s="69" t="n">
        <v>40413</v>
      </c>
      <c r="J14134" s="69" t="n">
        <v>44066</v>
      </c>
    </row>
    <row r="14135" s="364" customFormat="true" ht="63.75" hidden="false" customHeight="true" outlineLevel="0" collapsed="false">
      <c r="A14135" s="72" t="n">
        <f aca="false">A14134+1</f>
        <v>13919</v>
      </c>
      <c r="B14135" s="72" t="n">
        <f aca="false">B14134+1</f>
        <v>58</v>
      </c>
      <c r="C14135" s="75" t="s">
        <v>15740</v>
      </c>
      <c r="D14135" s="72"/>
      <c r="E14135" s="75" t="s">
        <v>15669</v>
      </c>
      <c r="F14135" s="75" t="s">
        <v>571</v>
      </c>
      <c r="G14135" s="72"/>
      <c r="H14135" s="179" t="s">
        <v>1787</v>
      </c>
      <c r="I14135" s="69" t="n">
        <v>40413</v>
      </c>
      <c r="J14135" s="69" t="n">
        <v>44066</v>
      </c>
    </row>
    <row r="14136" s="364" customFormat="true" ht="38.25" hidden="false" customHeight="true" outlineLevel="0" collapsed="false">
      <c r="A14136" s="72" t="n">
        <f aca="false">A14135+1</f>
        <v>13920</v>
      </c>
      <c r="B14136" s="72" t="n">
        <f aca="false">B14135+1</f>
        <v>59</v>
      </c>
      <c r="C14136" s="75" t="s">
        <v>15741</v>
      </c>
      <c r="D14136" s="72"/>
      <c r="E14136" s="75" t="s">
        <v>15742</v>
      </c>
      <c r="F14136" s="75" t="s">
        <v>5590</v>
      </c>
      <c r="G14136" s="72"/>
      <c r="H14136" s="179" t="s">
        <v>1787</v>
      </c>
      <c r="I14136" s="69" t="n">
        <v>40413</v>
      </c>
      <c r="J14136" s="69" t="n">
        <v>44066</v>
      </c>
    </row>
    <row r="14137" s="364" customFormat="true" ht="39" hidden="false" customHeight="true" outlineLevel="0" collapsed="false">
      <c r="A14137" s="72" t="n">
        <f aca="false">A14136+1</f>
        <v>13921</v>
      </c>
      <c r="B14137" s="72" t="n">
        <f aca="false">B14136+1</f>
        <v>60</v>
      </c>
      <c r="C14137" s="75" t="s">
        <v>15743</v>
      </c>
      <c r="D14137" s="72"/>
      <c r="E14137" s="75" t="s">
        <v>15742</v>
      </c>
      <c r="F14137" s="75" t="s">
        <v>5590</v>
      </c>
      <c r="G14137" s="72"/>
      <c r="H14137" s="179" t="s">
        <v>1787</v>
      </c>
      <c r="I14137" s="69" t="n">
        <v>40413</v>
      </c>
      <c r="J14137" s="69" t="n">
        <v>44066</v>
      </c>
    </row>
    <row r="14138" s="364" customFormat="true" ht="35.25" hidden="false" customHeight="true" outlineLevel="0" collapsed="false">
      <c r="A14138" s="72" t="n">
        <f aca="false">A14137+1</f>
        <v>13922</v>
      </c>
      <c r="B14138" s="72" t="n">
        <f aca="false">B14137+1</f>
        <v>61</v>
      </c>
      <c r="C14138" s="75" t="s">
        <v>15744</v>
      </c>
      <c r="D14138" s="72"/>
      <c r="E14138" s="75" t="s">
        <v>15742</v>
      </c>
      <c r="F14138" s="75" t="s">
        <v>5590</v>
      </c>
      <c r="G14138" s="72"/>
      <c r="H14138" s="179" t="s">
        <v>1787</v>
      </c>
      <c r="I14138" s="69" t="n">
        <v>40413</v>
      </c>
      <c r="J14138" s="69" t="n">
        <v>44066</v>
      </c>
    </row>
    <row r="14139" s="364" customFormat="true" ht="38.25" hidden="false" customHeight="false" outlineLevel="0" collapsed="false">
      <c r="A14139" s="72" t="n">
        <f aca="false">A14138+1</f>
        <v>13923</v>
      </c>
      <c r="B14139" s="72" t="n">
        <f aca="false">B14138+1</f>
        <v>62</v>
      </c>
      <c r="C14139" s="75" t="s">
        <v>15745</v>
      </c>
      <c r="D14139" s="72"/>
      <c r="E14139" s="75" t="s">
        <v>15742</v>
      </c>
      <c r="F14139" s="75" t="s">
        <v>5590</v>
      </c>
      <c r="G14139" s="72"/>
      <c r="H14139" s="179" t="s">
        <v>1787</v>
      </c>
      <c r="I14139" s="69" t="n">
        <v>40413</v>
      </c>
      <c r="J14139" s="69" t="n">
        <v>44066</v>
      </c>
    </row>
    <row r="14140" s="364" customFormat="true" ht="38.25" hidden="false" customHeight="false" outlineLevel="0" collapsed="false">
      <c r="A14140" s="72" t="n">
        <f aca="false">A14139+1</f>
        <v>13924</v>
      </c>
      <c r="B14140" s="72" t="n">
        <f aca="false">B14139+1</f>
        <v>63</v>
      </c>
      <c r="C14140" s="75" t="s">
        <v>15746</v>
      </c>
      <c r="D14140" s="72"/>
      <c r="E14140" s="75" t="s">
        <v>15742</v>
      </c>
      <c r="F14140" s="75" t="s">
        <v>5590</v>
      </c>
      <c r="G14140" s="72"/>
      <c r="H14140" s="179" t="s">
        <v>1787</v>
      </c>
      <c r="I14140" s="69" t="n">
        <v>40413</v>
      </c>
      <c r="J14140" s="69" t="n">
        <v>44066</v>
      </c>
    </row>
    <row r="14141" s="364" customFormat="true" ht="38.25" hidden="false" customHeight="false" outlineLevel="0" collapsed="false">
      <c r="A14141" s="72" t="n">
        <f aca="false">A14140+1</f>
        <v>13925</v>
      </c>
      <c r="B14141" s="72" t="n">
        <f aca="false">B14140+1</f>
        <v>64</v>
      </c>
      <c r="C14141" s="75" t="s">
        <v>15747</v>
      </c>
      <c r="D14141" s="72"/>
      <c r="E14141" s="75" t="s">
        <v>15742</v>
      </c>
      <c r="F14141" s="75" t="s">
        <v>5590</v>
      </c>
      <c r="G14141" s="72"/>
      <c r="H14141" s="179" t="s">
        <v>1787</v>
      </c>
      <c r="I14141" s="69" t="n">
        <v>40413</v>
      </c>
      <c r="J14141" s="69" t="n">
        <v>44066</v>
      </c>
    </row>
    <row r="14142" s="364" customFormat="true" ht="38.25" hidden="false" customHeight="false" outlineLevel="0" collapsed="false">
      <c r="A14142" s="72" t="n">
        <f aca="false">A14141+1</f>
        <v>13926</v>
      </c>
      <c r="B14142" s="72" t="n">
        <f aca="false">B14141+1</f>
        <v>65</v>
      </c>
      <c r="C14142" s="75" t="s">
        <v>15748</v>
      </c>
      <c r="D14142" s="72"/>
      <c r="E14142" s="75" t="s">
        <v>15749</v>
      </c>
      <c r="F14142" s="75" t="s">
        <v>5704</v>
      </c>
      <c r="G14142" s="72"/>
      <c r="H14142" s="179" t="s">
        <v>1787</v>
      </c>
      <c r="I14142" s="69" t="n">
        <v>40413</v>
      </c>
      <c r="J14142" s="69" t="n">
        <v>44066</v>
      </c>
    </row>
    <row r="14143" s="364" customFormat="true" ht="25.5" hidden="false" customHeight="false" outlineLevel="0" collapsed="false">
      <c r="A14143" s="72" t="n">
        <f aca="false">A14142+1</f>
        <v>13927</v>
      </c>
      <c r="B14143" s="72" t="n">
        <f aca="false">B14142+1</f>
        <v>66</v>
      </c>
      <c r="C14143" s="75" t="s">
        <v>15750</v>
      </c>
      <c r="D14143" s="72"/>
      <c r="E14143" s="75" t="s">
        <v>15730</v>
      </c>
      <c r="F14143" s="75" t="s">
        <v>393</v>
      </c>
      <c r="G14143" s="72"/>
      <c r="H14143" s="179" t="s">
        <v>1787</v>
      </c>
      <c r="I14143" s="69" t="n">
        <v>40413</v>
      </c>
      <c r="J14143" s="69" t="n">
        <v>44066</v>
      </c>
    </row>
    <row r="14144" s="364" customFormat="true" ht="25.5" hidden="false" customHeight="false" outlineLevel="0" collapsed="false">
      <c r="A14144" s="72" t="n">
        <f aca="false">A14143+1</f>
        <v>13928</v>
      </c>
      <c r="B14144" s="72" t="n">
        <f aca="false">B14143+1</f>
        <v>67</v>
      </c>
      <c r="C14144" s="75" t="s">
        <v>15751</v>
      </c>
      <c r="D14144" s="72"/>
      <c r="E14144" s="75" t="s">
        <v>15730</v>
      </c>
      <c r="F14144" s="75" t="s">
        <v>393</v>
      </c>
      <c r="G14144" s="72"/>
      <c r="H14144" s="179" t="s">
        <v>1787</v>
      </c>
      <c r="I14144" s="69" t="n">
        <v>40413</v>
      </c>
      <c r="J14144" s="69" t="n">
        <v>44066</v>
      </c>
    </row>
    <row r="14145" s="364" customFormat="true" ht="25.5" hidden="false" customHeight="false" outlineLevel="0" collapsed="false">
      <c r="A14145" s="72" t="n">
        <f aca="false">A14144+1</f>
        <v>13929</v>
      </c>
      <c r="B14145" s="72" t="n">
        <f aca="false">B14144+1</f>
        <v>68</v>
      </c>
      <c r="C14145" s="75" t="s">
        <v>15752</v>
      </c>
      <c r="D14145" s="72"/>
      <c r="E14145" s="75" t="s">
        <v>15730</v>
      </c>
      <c r="F14145" s="75" t="s">
        <v>393</v>
      </c>
      <c r="G14145" s="72"/>
      <c r="H14145" s="179" t="s">
        <v>1787</v>
      </c>
      <c r="I14145" s="69" t="n">
        <v>40413</v>
      </c>
      <c r="J14145" s="69" t="n">
        <v>44066</v>
      </c>
    </row>
    <row r="14146" s="364" customFormat="true" ht="25.5" hidden="false" customHeight="false" outlineLevel="0" collapsed="false">
      <c r="A14146" s="72" t="n">
        <f aca="false">A14145+1</f>
        <v>13930</v>
      </c>
      <c r="B14146" s="72" t="n">
        <f aca="false">B14145+1</f>
        <v>69</v>
      </c>
      <c r="C14146" s="75" t="s">
        <v>15753</v>
      </c>
      <c r="D14146" s="72"/>
      <c r="E14146" s="75" t="s">
        <v>15730</v>
      </c>
      <c r="F14146" s="75" t="s">
        <v>393</v>
      </c>
      <c r="G14146" s="72"/>
      <c r="H14146" s="179" t="s">
        <v>1787</v>
      </c>
      <c r="I14146" s="69" t="n">
        <v>40413</v>
      </c>
      <c r="J14146" s="69" t="n">
        <v>44066</v>
      </c>
    </row>
    <row r="14147" s="364" customFormat="true" ht="25.5" hidden="false" customHeight="false" outlineLevel="0" collapsed="false">
      <c r="A14147" s="72" t="n">
        <f aca="false">A14146+1</f>
        <v>13931</v>
      </c>
      <c r="B14147" s="72" t="n">
        <f aca="false">B14146+1</f>
        <v>70</v>
      </c>
      <c r="C14147" s="75" t="s">
        <v>15754</v>
      </c>
      <c r="D14147" s="72"/>
      <c r="E14147" s="75" t="s">
        <v>15730</v>
      </c>
      <c r="F14147" s="75" t="s">
        <v>393</v>
      </c>
      <c r="G14147" s="72"/>
      <c r="H14147" s="179" t="s">
        <v>1787</v>
      </c>
      <c r="I14147" s="69" t="n">
        <v>40413</v>
      </c>
      <c r="J14147" s="69" t="n">
        <v>44066</v>
      </c>
    </row>
    <row r="14148" s="364" customFormat="true" ht="25.5" hidden="false" customHeight="false" outlineLevel="0" collapsed="false">
      <c r="A14148" s="72" t="n">
        <f aca="false">A14147+1</f>
        <v>13932</v>
      </c>
      <c r="B14148" s="72" t="n">
        <f aca="false">B14147+1</f>
        <v>71</v>
      </c>
      <c r="C14148" s="75" t="s">
        <v>15755</v>
      </c>
      <c r="D14148" s="72"/>
      <c r="E14148" s="75" t="s">
        <v>15730</v>
      </c>
      <c r="F14148" s="75" t="s">
        <v>393</v>
      </c>
      <c r="G14148" s="72"/>
      <c r="H14148" s="179" t="s">
        <v>1787</v>
      </c>
      <c r="I14148" s="69" t="n">
        <v>40413</v>
      </c>
      <c r="J14148" s="69" t="n">
        <v>44066</v>
      </c>
    </row>
    <row r="14149" s="109" customFormat="true" ht="25.5" hidden="false" customHeight="false" outlineLevel="0" collapsed="false">
      <c r="A14149" s="72" t="n">
        <f aca="false">A14148+1</f>
        <v>13933</v>
      </c>
      <c r="B14149" s="72" t="n">
        <f aca="false">B14148+1</f>
        <v>72</v>
      </c>
      <c r="C14149" s="75" t="s">
        <v>15756</v>
      </c>
      <c r="D14149" s="75" t="s">
        <v>15757</v>
      </c>
      <c r="E14149" s="75" t="s">
        <v>15758</v>
      </c>
      <c r="F14149" s="75" t="s">
        <v>79</v>
      </c>
      <c r="G14149" s="72"/>
      <c r="H14149" s="179" t="s">
        <v>1787</v>
      </c>
      <c r="I14149" s="69" t="n">
        <v>40413</v>
      </c>
      <c r="J14149" s="69" t="n">
        <v>44066</v>
      </c>
    </row>
    <row r="14150" s="109" customFormat="true" ht="25.5" hidden="false" customHeight="false" outlineLevel="0" collapsed="false">
      <c r="A14150" s="72" t="n">
        <f aca="false">A14149+1</f>
        <v>13934</v>
      </c>
      <c r="B14150" s="72" t="n">
        <f aca="false">B14149+1</f>
        <v>73</v>
      </c>
      <c r="C14150" s="75" t="s">
        <v>15756</v>
      </c>
      <c r="D14150" s="75" t="s">
        <v>15759</v>
      </c>
      <c r="E14150" s="75" t="s">
        <v>15758</v>
      </c>
      <c r="F14150" s="75" t="s">
        <v>79</v>
      </c>
      <c r="G14150" s="72"/>
      <c r="H14150" s="179" t="s">
        <v>1787</v>
      </c>
      <c r="I14150" s="69" t="n">
        <v>40413</v>
      </c>
      <c r="J14150" s="69" t="n">
        <v>44066</v>
      </c>
    </row>
    <row r="14151" s="109" customFormat="true" ht="25.5" hidden="false" customHeight="false" outlineLevel="0" collapsed="false">
      <c r="A14151" s="72" t="n">
        <f aca="false">A14150+1</f>
        <v>13935</v>
      </c>
      <c r="B14151" s="72" t="n">
        <f aca="false">B14150+1</f>
        <v>74</v>
      </c>
      <c r="C14151" s="75" t="s">
        <v>15756</v>
      </c>
      <c r="D14151" s="75" t="s">
        <v>15760</v>
      </c>
      <c r="E14151" s="75" t="s">
        <v>15758</v>
      </c>
      <c r="F14151" s="75" t="s">
        <v>79</v>
      </c>
      <c r="G14151" s="72"/>
      <c r="H14151" s="179" t="s">
        <v>1787</v>
      </c>
      <c r="I14151" s="69" t="n">
        <v>40413</v>
      </c>
      <c r="J14151" s="69" t="n">
        <v>44066</v>
      </c>
    </row>
    <row r="14152" s="109" customFormat="true" ht="25.5" hidden="false" customHeight="false" outlineLevel="0" collapsed="false">
      <c r="A14152" s="72" t="n">
        <f aca="false">A14151+1</f>
        <v>13936</v>
      </c>
      <c r="B14152" s="72" t="n">
        <f aca="false">B14151+1</f>
        <v>75</v>
      </c>
      <c r="C14152" s="75" t="s">
        <v>15756</v>
      </c>
      <c r="D14152" s="75" t="s">
        <v>15761</v>
      </c>
      <c r="E14152" s="75" t="s">
        <v>15758</v>
      </c>
      <c r="F14152" s="75" t="s">
        <v>79</v>
      </c>
      <c r="G14152" s="72"/>
      <c r="H14152" s="179" t="s">
        <v>1787</v>
      </c>
      <c r="I14152" s="69" t="n">
        <v>40413</v>
      </c>
      <c r="J14152" s="69" t="n">
        <v>44066</v>
      </c>
    </row>
    <row r="14153" s="109" customFormat="true" ht="25.5" hidden="false" customHeight="false" outlineLevel="0" collapsed="false">
      <c r="A14153" s="72" t="n">
        <f aca="false">A14152+1</f>
        <v>13937</v>
      </c>
      <c r="B14153" s="72" t="n">
        <f aca="false">B14152+1</f>
        <v>76</v>
      </c>
      <c r="C14153" s="75" t="s">
        <v>15762</v>
      </c>
      <c r="D14153" s="72"/>
      <c r="E14153" s="75" t="s">
        <v>15763</v>
      </c>
      <c r="F14153" s="75" t="s">
        <v>393</v>
      </c>
      <c r="G14153" s="116"/>
      <c r="H14153" s="108" t="s">
        <v>1794</v>
      </c>
      <c r="I14153" s="108" t="n">
        <v>40480</v>
      </c>
      <c r="J14153" s="108" t="n">
        <v>44133</v>
      </c>
    </row>
    <row r="14154" s="109" customFormat="true" ht="38.25" hidden="false" customHeight="false" outlineLevel="0" collapsed="false">
      <c r="A14154" s="72" t="n">
        <f aca="false">A14153+1</f>
        <v>13938</v>
      </c>
      <c r="B14154" s="72" t="n">
        <f aca="false">B14153+1</f>
        <v>77</v>
      </c>
      <c r="C14154" s="75" t="s">
        <v>15764</v>
      </c>
      <c r="D14154" s="72"/>
      <c r="E14154" s="75" t="s">
        <v>15763</v>
      </c>
      <c r="F14154" s="75" t="s">
        <v>393</v>
      </c>
      <c r="G14154" s="72"/>
      <c r="H14154" s="108" t="s">
        <v>1794</v>
      </c>
      <c r="I14154" s="108" t="n">
        <v>40480</v>
      </c>
      <c r="J14154" s="108" t="n">
        <v>44133</v>
      </c>
    </row>
    <row r="14155" s="109" customFormat="true" ht="38.25" hidden="false" customHeight="false" outlineLevel="0" collapsed="false">
      <c r="A14155" s="72" t="n">
        <f aca="false">A14154+1</f>
        <v>13939</v>
      </c>
      <c r="B14155" s="72" t="n">
        <f aca="false">B14154+1</f>
        <v>78</v>
      </c>
      <c r="C14155" s="75" t="s">
        <v>15721</v>
      </c>
      <c r="D14155" s="75" t="s">
        <v>15765</v>
      </c>
      <c r="E14155" s="75" t="s">
        <v>15766</v>
      </c>
      <c r="F14155" s="75" t="s">
        <v>716</v>
      </c>
      <c r="G14155" s="72"/>
      <c r="H14155" s="108" t="s">
        <v>1794</v>
      </c>
      <c r="I14155" s="108" t="n">
        <v>40480</v>
      </c>
      <c r="J14155" s="108" t="n">
        <v>44133</v>
      </c>
    </row>
    <row r="14156" s="109" customFormat="true" ht="38.25" hidden="false" customHeight="false" outlineLevel="0" collapsed="false">
      <c r="A14156" s="72" t="n">
        <f aca="false">A14155+1</f>
        <v>13940</v>
      </c>
      <c r="B14156" s="72" t="n">
        <f aca="false">B14155+1</f>
        <v>79</v>
      </c>
      <c r="C14156" s="75" t="s">
        <v>15721</v>
      </c>
      <c r="D14156" s="75" t="s">
        <v>15767</v>
      </c>
      <c r="E14156" s="75" t="s">
        <v>15768</v>
      </c>
      <c r="F14156" s="75" t="s">
        <v>716</v>
      </c>
      <c r="G14156" s="72"/>
      <c r="H14156" s="108" t="s">
        <v>1794</v>
      </c>
      <c r="I14156" s="108" t="n">
        <v>40480</v>
      </c>
      <c r="J14156" s="108" t="n">
        <v>44133</v>
      </c>
    </row>
    <row r="14157" s="109" customFormat="true" ht="38.25" hidden="false" customHeight="false" outlineLevel="0" collapsed="false">
      <c r="A14157" s="72" t="n">
        <f aca="false">A14156+1</f>
        <v>13941</v>
      </c>
      <c r="B14157" s="72" t="n">
        <f aca="false">B14156+1</f>
        <v>80</v>
      </c>
      <c r="C14157" s="75" t="s">
        <v>15721</v>
      </c>
      <c r="D14157" s="75" t="s">
        <v>15769</v>
      </c>
      <c r="E14157" s="75" t="s">
        <v>15768</v>
      </c>
      <c r="F14157" s="75" t="s">
        <v>716</v>
      </c>
      <c r="G14157" s="72"/>
      <c r="H14157" s="108" t="s">
        <v>1794</v>
      </c>
      <c r="I14157" s="108" t="n">
        <v>40480</v>
      </c>
      <c r="J14157" s="108" t="n">
        <v>44133</v>
      </c>
    </row>
    <row r="14158" s="109" customFormat="true" ht="51" hidden="false" customHeight="false" outlineLevel="0" collapsed="false">
      <c r="A14158" s="72" t="n">
        <f aca="false">A14157+1</f>
        <v>13942</v>
      </c>
      <c r="B14158" s="72" t="n">
        <f aca="false">B14157+1</f>
        <v>81</v>
      </c>
      <c r="C14158" s="75" t="s">
        <v>15770</v>
      </c>
      <c r="D14158" s="75" t="s">
        <v>15771</v>
      </c>
      <c r="E14158" s="75" t="s">
        <v>15772</v>
      </c>
      <c r="F14158" s="75" t="s">
        <v>79</v>
      </c>
      <c r="G14158" s="72"/>
      <c r="H14158" s="108" t="s">
        <v>1794</v>
      </c>
      <c r="I14158" s="108" t="n">
        <v>40480</v>
      </c>
      <c r="J14158" s="108" t="n">
        <v>44133</v>
      </c>
    </row>
    <row r="14159" s="109" customFormat="true" ht="51" hidden="false" customHeight="false" outlineLevel="0" collapsed="false">
      <c r="A14159" s="72" t="n">
        <f aca="false">A14158+1</f>
        <v>13943</v>
      </c>
      <c r="B14159" s="72" t="n">
        <f aca="false">B14158+1</f>
        <v>82</v>
      </c>
      <c r="C14159" s="75" t="s">
        <v>15770</v>
      </c>
      <c r="D14159" s="75" t="s">
        <v>15773</v>
      </c>
      <c r="E14159" s="75" t="s">
        <v>15772</v>
      </c>
      <c r="F14159" s="75" t="s">
        <v>79</v>
      </c>
      <c r="G14159" s="72"/>
      <c r="H14159" s="108" t="s">
        <v>1794</v>
      </c>
      <c r="I14159" s="108" t="n">
        <v>40480</v>
      </c>
      <c r="J14159" s="108" t="n">
        <v>44133</v>
      </c>
    </row>
    <row r="14160" s="109" customFormat="true" ht="51" hidden="false" customHeight="false" outlineLevel="0" collapsed="false">
      <c r="A14160" s="72" t="n">
        <f aca="false">A14159+1</f>
        <v>13944</v>
      </c>
      <c r="B14160" s="72" t="n">
        <f aca="false">B14159+1</f>
        <v>83</v>
      </c>
      <c r="C14160" s="75" t="s">
        <v>15770</v>
      </c>
      <c r="D14160" s="75" t="s">
        <v>15774</v>
      </c>
      <c r="E14160" s="75" t="s">
        <v>15775</v>
      </c>
      <c r="F14160" s="75" t="s">
        <v>571</v>
      </c>
      <c r="G14160" s="72"/>
      <c r="H14160" s="108" t="s">
        <v>1794</v>
      </c>
      <c r="I14160" s="108" t="n">
        <v>40480</v>
      </c>
      <c r="J14160" s="108" t="n">
        <v>44133</v>
      </c>
    </row>
    <row r="14161" s="109" customFormat="true" ht="51" hidden="false" customHeight="false" outlineLevel="0" collapsed="false">
      <c r="A14161" s="72" t="n">
        <f aca="false">A14160+1</f>
        <v>13945</v>
      </c>
      <c r="B14161" s="72" t="n">
        <f aca="false">B14160+1</f>
        <v>84</v>
      </c>
      <c r="C14161" s="75" t="s">
        <v>15770</v>
      </c>
      <c r="D14161" s="75" t="s">
        <v>15776</v>
      </c>
      <c r="E14161" s="75" t="s">
        <v>15775</v>
      </c>
      <c r="F14161" s="75" t="s">
        <v>571</v>
      </c>
      <c r="G14161" s="72"/>
      <c r="H14161" s="108" t="s">
        <v>1794</v>
      </c>
      <c r="I14161" s="108" t="n">
        <v>40480</v>
      </c>
      <c r="J14161" s="108" t="n">
        <v>44133</v>
      </c>
    </row>
    <row r="14162" s="109" customFormat="true" ht="51" hidden="false" customHeight="false" outlineLevel="0" collapsed="false">
      <c r="A14162" s="72" t="n">
        <f aca="false">A14161+1</f>
        <v>13946</v>
      </c>
      <c r="B14162" s="72" t="n">
        <f aca="false">B14161+1</f>
        <v>85</v>
      </c>
      <c r="C14162" s="75" t="s">
        <v>15770</v>
      </c>
      <c r="D14162" s="75" t="s">
        <v>15777</v>
      </c>
      <c r="E14162" s="75" t="s">
        <v>15775</v>
      </c>
      <c r="F14162" s="75" t="s">
        <v>571</v>
      </c>
      <c r="G14162" s="72"/>
      <c r="H14162" s="108" t="s">
        <v>1794</v>
      </c>
      <c r="I14162" s="108" t="n">
        <v>40480</v>
      </c>
      <c r="J14162" s="108" t="n">
        <v>44133</v>
      </c>
    </row>
    <row r="14163" s="109" customFormat="true" ht="51" hidden="false" customHeight="false" outlineLevel="0" collapsed="false">
      <c r="A14163" s="72" t="n">
        <f aca="false">A14162+1</f>
        <v>13947</v>
      </c>
      <c r="B14163" s="72" t="n">
        <f aca="false">B14162+1</f>
        <v>86</v>
      </c>
      <c r="C14163" s="75" t="s">
        <v>15770</v>
      </c>
      <c r="D14163" s="75" t="s">
        <v>15778</v>
      </c>
      <c r="E14163" s="75" t="s">
        <v>15779</v>
      </c>
      <c r="F14163" s="75" t="s">
        <v>571</v>
      </c>
      <c r="G14163" s="72"/>
      <c r="H14163" s="108" t="s">
        <v>1794</v>
      </c>
      <c r="I14163" s="108" t="n">
        <v>40480</v>
      </c>
      <c r="J14163" s="108" t="n">
        <v>44133</v>
      </c>
    </row>
    <row r="14164" s="109" customFormat="true" ht="12.75" hidden="false" customHeight="false" outlineLevel="0" collapsed="false">
      <c r="A14164" s="72" t="n">
        <f aca="false">A14163+1</f>
        <v>13948</v>
      </c>
      <c r="B14164" s="72" t="n">
        <f aca="false">B14163+1</f>
        <v>87</v>
      </c>
      <c r="C14164" s="75" t="s">
        <v>15780</v>
      </c>
      <c r="D14164" s="75" t="s">
        <v>15781</v>
      </c>
      <c r="E14164" s="75" t="s">
        <v>15782</v>
      </c>
      <c r="F14164" s="75" t="s">
        <v>393</v>
      </c>
      <c r="G14164" s="72"/>
      <c r="H14164" s="108" t="s">
        <v>1794</v>
      </c>
      <c r="I14164" s="108" t="n">
        <v>40480</v>
      </c>
      <c r="J14164" s="108" t="n">
        <v>44133</v>
      </c>
    </row>
    <row r="14165" s="109" customFormat="true" ht="12.75" hidden="false" customHeight="false" outlineLevel="0" collapsed="false">
      <c r="A14165" s="72" t="n">
        <f aca="false">A14164+1</f>
        <v>13949</v>
      </c>
      <c r="B14165" s="72" t="n">
        <f aca="false">B14164+1</f>
        <v>88</v>
      </c>
      <c r="C14165" s="75" t="s">
        <v>15780</v>
      </c>
      <c r="D14165" s="75" t="s">
        <v>15783</v>
      </c>
      <c r="E14165" s="75" t="s">
        <v>15782</v>
      </c>
      <c r="F14165" s="75" t="s">
        <v>393</v>
      </c>
      <c r="G14165" s="72"/>
      <c r="H14165" s="108" t="s">
        <v>1794</v>
      </c>
      <c r="I14165" s="108" t="n">
        <v>40480</v>
      </c>
      <c r="J14165" s="108" t="n">
        <v>44133</v>
      </c>
    </row>
    <row r="14166" s="109" customFormat="true" ht="12.75" hidden="false" customHeight="false" outlineLevel="0" collapsed="false">
      <c r="A14166" s="72" t="n">
        <f aca="false">A14165+1</f>
        <v>13950</v>
      </c>
      <c r="B14166" s="72" t="n">
        <f aca="false">B14165+1</f>
        <v>89</v>
      </c>
      <c r="C14166" s="75" t="s">
        <v>15780</v>
      </c>
      <c r="D14166" s="75" t="s">
        <v>15784</v>
      </c>
      <c r="E14166" s="75" t="s">
        <v>15782</v>
      </c>
      <c r="F14166" s="75" t="s">
        <v>393</v>
      </c>
      <c r="G14166" s="72"/>
      <c r="H14166" s="108" t="s">
        <v>1794</v>
      </c>
      <c r="I14166" s="108" t="n">
        <v>40480</v>
      </c>
      <c r="J14166" s="108" t="n">
        <v>44133</v>
      </c>
    </row>
    <row r="14167" s="109" customFormat="true" ht="25.5" hidden="false" customHeight="false" outlineLevel="0" collapsed="false">
      <c r="A14167" s="72" t="n">
        <f aca="false">A14166+1</f>
        <v>13951</v>
      </c>
      <c r="B14167" s="72" t="n">
        <f aca="false">B14166+1</f>
        <v>90</v>
      </c>
      <c r="C14167" s="75" t="s">
        <v>15785</v>
      </c>
      <c r="D14167" s="75"/>
      <c r="E14167" s="75" t="s">
        <v>15786</v>
      </c>
      <c r="F14167" s="75" t="s">
        <v>677</v>
      </c>
      <c r="G14167" s="72"/>
      <c r="H14167" s="108" t="s">
        <v>1794</v>
      </c>
      <c r="I14167" s="108" t="n">
        <v>40480</v>
      </c>
      <c r="J14167" s="108" t="n">
        <v>44133</v>
      </c>
    </row>
    <row r="14168" s="109" customFormat="true" ht="38.25" hidden="false" customHeight="false" outlineLevel="0" collapsed="false">
      <c r="A14168" s="72" t="n">
        <f aca="false">A14167+1</f>
        <v>13952</v>
      </c>
      <c r="B14168" s="72" t="n">
        <f aca="false">B14167+1</f>
        <v>91</v>
      </c>
      <c r="C14168" s="75" t="s">
        <v>15787</v>
      </c>
      <c r="D14168" s="75"/>
      <c r="E14168" s="75" t="s">
        <v>15749</v>
      </c>
      <c r="F14168" s="75" t="s">
        <v>5704</v>
      </c>
      <c r="G14168" s="72"/>
      <c r="H14168" s="108" t="s">
        <v>1794</v>
      </c>
      <c r="I14168" s="108" t="n">
        <v>40480</v>
      </c>
      <c r="J14168" s="108" t="n">
        <v>44133</v>
      </c>
    </row>
    <row r="14169" s="109" customFormat="true" ht="38.25" hidden="false" customHeight="false" outlineLevel="0" collapsed="false">
      <c r="A14169" s="72" t="n">
        <f aca="false">A14168+1</f>
        <v>13953</v>
      </c>
      <c r="B14169" s="72" t="n">
        <f aca="false">B14168+1</f>
        <v>92</v>
      </c>
      <c r="C14169" s="75" t="s">
        <v>15788</v>
      </c>
      <c r="D14169" s="75"/>
      <c r="E14169" s="75" t="s">
        <v>15749</v>
      </c>
      <c r="F14169" s="75" t="s">
        <v>5704</v>
      </c>
      <c r="G14169" s="72"/>
      <c r="H14169" s="108" t="s">
        <v>1794</v>
      </c>
      <c r="I14169" s="108" t="n">
        <v>40480</v>
      </c>
      <c r="J14169" s="108" t="n">
        <v>44133</v>
      </c>
    </row>
    <row r="14170" s="109" customFormat="true" ht="38.25" hidden="false" customHeight="false" outlineLevel="0" collapsed="false">
      <c r="A14170" s="72" t="n">
        <f aca="false">A14169+1</f>
        <v>13954</v>
      </c>
      <c r="B14170" s="72" t="n">
        <f aca="false">B14169+1</f>
        <v>93</v>
      </c>
      <c r="C14170" s="75" t="s">
        <v>15789</v>
      </c>
      <c r="D14170" s="75"/>
      <c r="E14170" s="75" t="s">
        <v>15749</v>
      </c>
      <c r="F14170" s="75" t="s">
        <v>5704</v>
      </c>
      <c r="G14170" s="72"/>
      <c r="H14170" s="108" t="s">
        <v>1794</v>
      </c>
      <c r="I14170" s="108" t="n">
        <v>40480</v>
      </c>
      <c r="J14170" s="108" t="n">
        <v>44133</v>
      </c>
    </row>
    <row r="14171" s="109" customFormat="true" ht="25.5" hidden="false" customHeight="false" outlineLevel="0" collapsed="false">
      <c r="A14171" s="72" t="n">
        <f aca="false">A14170+1</f>
        <v>13955</v>
      </c>
      <c r="B14171" s="72" t="n">
        <f aca="false">B14170+1</f>
        <v>94</v>
      </c>
      <c r="C14171" s="75" t="s">
        <v>15790</v>
      </c>
      <c r="D14171" s="75"/>
      <c r="E14171" s="75" t="s">
        <v>15791</v>
      </c>
      <c r="F14171" s="75" t="s">
        <v>393</v>
      </c>
      <c r="G14171" s="72"/>
      <c r="H14171" s="108" t="s">
        <v>1794</v>
      </c>
      <c r="I14171" s="108" t="n">
        <v>40480</v>
      </c>
      <c r="J14171" s="108" t="n">
        <v>44133</v>
      </c>
    </row>
    <row r="14172" s="109" customFormat="true" ht="25.5" hidden="false" customHeight="false" outlineLevel="0" collapsed="false">
      <c r="A14172" s="72" t="n">
        <f aca="false">A14171+1</f>
        <v>13956</v>
      </c>
      <c r="B14172" s="72" t="n">
        <f aca="false">B14171+1</f>
        <v>95</v>
      </c>
      <c r="C14172" s="75" t="s">
        <v>15792</v>
      </c>
      <c r="D14172" s="75"/>
      <c r="E14172" s="75" t="s">
        <v>15793</v>
      </c>
      <c r="F14172" s="75" t="s">
        <v>677</v>
      </c>
      <c r="G14172" s="72"/>
      <c r="H14172" s="108" t="s">
        <v>1794</v>
      </c>
      <c r="I14172" s="108" t="n">
        <v>40480</v>
      </c>
      <c r="J14172" s="108" t="n">
        <v>44133</v>
      </c>
    </row>
    <row r="14173" s="109" customFormat="true" ht="25.5" hidden="false" customHeight="false" outlineLevel="0" collapsed="false">
      <c r="A14173" s="72" t="n">
        <f aca="false">A14172+1</f>
        <v>13957</v>
      </c>
      <c r="B14173" s="72" t="n">
        <f aca="false">B14172+1</f>
        <v>96</v>
      </c>
      <c r="C14173" s="75" t="s">
        <v>15794</v>
      </c>
      <c r="D14173" s="75"/>
      <c r="E14173" s="75" t="s">
        <v>15795</v>
      </c>
      <c r="F14173" s="75" t="s">
        <v>716</v>
      </c>
      <c r="G14173" s="72"/>
      <c r="H14173" s="108" t="s">
        <v>1794</v>
      </c>
      <c r="I14173" s="108" t="n">
        <v>40480</v>
      </c>
      <c r="J14173" s="108" t="n">
        <v>44133</v>
      </c>
    </row>
    <row r="14174" s="109" customFormat="true" ht="25.5" hidden="false" customHeight="false" outlineLevel="0" collapsed="false">
      <c r="A14174" s="72" t="n">
        <f aca="false">A14173+1</f>
        <v>13958</v>
      </c>
      <c r="B14174" s="72" t="n">
        <f aca="false">B14173+1</f>
        <v>97</v>
      </c>
      <c r="C14174" s="75" t="s">
        <v>15796</v>
      </c>
      <c r="D14174" s="75"/>
      <c r="E14174" s="75" t="s">
        <v>15797</v>
      </c>
      <c r="F14174" s="75" t="s">
        <v>571</v>
      </c>
      <c r="G14174" s="72"/>
      <c r="H14174" s="108" t="s">
        <v>1794</v>
      </c>
      <c r="I14174" s="108" t="n">
        <v>40480</v>
      </c>
      <c r="J14174" s="108" t="n">
        <v>44133</v>
      </c>
    </row>
    <row r="14175" s="109" customFormat="true" ht="25.5" hidden="false" customHeight="false" outlineLevel="0" collapsed="false">
      <c r="A14175" s="72" t="n">
        <f aca="false">A14174+1</f>
        <v>13959</v>
      </c>
      <c r="B14175" s="72" t="n">
        <f aca="false">B14174+1</f>
        <v>98</v>
      </c>
      <c r="C14175" s="75" t="s">
        <v>15798</v>
      </c>
      <c r="D14175" s="75"/>
      <c r="E14175" s="75" t="s">
        <v>15797</v>
      </c>
      <c r="F14175" s="75" t="s">
        <v>571</v>
      </c>
      <c r="G14175" s="72"/>
      <c r="H14175" s="108" t="s">
        <v>1794</v>
      </c>
      <c r="I14175" s="108" t="n">
        <v>40480</v>
      </c>
      <c r="J14175" s="108" t="n">
        <v>44133</v>
      </c>
    </row>
    <row r="14176" s="109" customFormat="true" ht="12.75" hidden="false" customHeight="false" outlineLevel="0" collapsed="false">
      <c r="A14176" s="72" t="n">
        <f aca="false">A14175+1</f>
        <v>13960</v>
      </c>
      <c r="B14176" s="72" t="n">
        <f aca="false">B14175+1</f>
        <v>99</v>
      </c>
      <c r="C14176" s="75" t="s">
        <v>15799</v>
      </c>
      <c r="D14176" s="75"/>
      <c r="E14176" s="75" t="s">
        <v>15800</v>
      </c>
      <c r="F14176" s="75" t="s">
        <v>716</v>
      </c>
      <c r="G14176" s="72"/>
      <c r="H14176" s="108" t="s">
        <v>1794</v>
      </c>
      <c r="I14176" s="108" t="n">
        <v>40480</v>
      </c>
      <c r="J14176" s="108" t="n">
        <v>44133</v>
      </c>
    </row>
    <row r="14177" s="109" customFormat="true" ht="12.75" hidden="false" customHeight="false" outlineLevel="0" collapsed="false">
      <c r="A14177" s="72" t="n">
        <f aca="false">A14176+1</f>
        <v>13961</v>
      </c>
      <c r="B14177" s="72" t="n">
        <f aca="false">B14176+1</f>
        <v>100</v>
      </c>
      <c r="C14177" s="75" t="s">
        <v>15801</v>
      </c>
      <c r="D14177" s="75"/>
      <c r="E14177" s="75" t="s">
        <v>15800</v>
      </c>
      <c r="F14177" s="75" t="s">
        <v>716</v>
      </c>
      <c r="G14177" s="72"/>
      <c r="H14177" s="108" t="s">
        <v>1794</v>
      </c>
      <c r="I14177" s="108" t="n">
        <v>40480</v>
      </c>
      <c r="J14177" s="108" t="n">
        <v>44133</v>
      </c>
    </row>
    <row r="14178" s="109" customFormat="true" ht="12.75" hidden="false" customHeight="false" outlineLevel="0" collapsed="false">
      <c r="A14178" s="72" t="n">
        <f aca="false">A14177+1</f>
        <v>13962</v>
      </c>
      <c r="B14178" s="72" t="n">
        <f aca="false">B14177+1</f>
        <v>101</v>
      </c>
      <c r="C14178" s="75" t="s">
        <v>15802</v>
      </c>
      <c r="D14178" s="75"/>
      <c r="E14178" s="75" t="s">
        <v>15795</v>
      </c>
      <c r="F14178" s="75" t="s">
        <v>716</v>
      </c>
      <c r="G14178" s="72"/>
      <c r="H14178" s="108" t="s">
        <v>1794</v>
      </c>
      <c r="I14178" s="108" t="n">
        <v>40480</v>
      </c>
      <c r="J14178" s="108" t="n">
        <v>44133</v>
      </c>
    </row>
    <row r="14179" s="109" customFormat="true" ht="25.5" hidden="false" customHeight="false" outlineLevel="0" collapsed="false">
      <c r="A14179" s="72" t="n">
        <f aca="false">A14178+1</f>
        <v>13963</v>
      </c>
      <c r="B14179" s="72" t="n">
        <f aca="false">B14178+1</f>
        <v>102</v>
      </c>
      <c r="C14179" s="75" t="s">
        <v>15756</v>
      </c>
      <c r="D14179" s="75" t="s">
        <v>15803</v>
      </c>
      <c r="E14179" s="75" t="s">
        <v>2657</v>
      </c>
      <c r="F14179" s="75" t="s">
        <v>393</v>
      </c>
      <c r="G14179" s="72"/>
      <c r="H14179" s="108" t="s">
        <v>1794</v>
      </c>
      <c r="I14179" s="108" t="n">
        <v>40480</v>
      </c>
      <c r="J14179" s="108" t="n">
        <v>44133</v>
      </c>
    </row>
    <row r="14180" s="109" customFormat="true" ht="25.5" hidden="false" customHeight="false" outlineLevel="0" collapsed="false">
      <c r="A14180" s="72" t="n">
        <f aca="false">A14179+1</f>
        <v>13964</v>
      </c>
      <c r="B14180" s="72" t="n">
        <f aca="false">B14179+1</f>
        <v>103</v>
      </c>
      <c r="C14180" s="75" t="s">
        <v>15804</v>
      </c>
      <c r="D14180" s="75" t="s">
        <v>15805</v>
      </c>
      <c r="E14180" s="75" t="s">
        <v>15806</v>
      </c>
      <c r="F14180" s="75" t="s">
        <v>15807</v>
      </c>
      <c r="G14180" s="72"/>
      <c r="H14180" s="108" t="s">
        <v>1794</v>
      </c>
      <c r="I14180" s="108" t="n">
        <v>40480</v>
      </c>
      <c r="J14180" s="108" t="n">
        <v>44133</v>
      </c>
    </row>
    <row r="14181" s="109" customFormat="true" ht="25.5" hidden="false" customHeight="false" outlineLevel="0" collapsed="false">
      <c r="A14181" s="72" t="n">
        <f aca="false">A14180+1</f>
        <v>13965</v>
      </c>
      <c r="B14181" s="72" t="n">
        <f aca="false">B14180+1</f>
        <v>104</v>
      </c>
      <c r="C14181" s="75" t="s">
        <v>15804</v>
      </c>
      <c r="D14181" s="75" t="s">
        <v>15808</v>
      </c>
      <c r="E14181" s="75" t="s">
        <v>15806</v>
      </c>
      <c r="F14181" s="75" t="s">
        <v>15807</v>
      </c>
      <c r="G14181" s="72"/>
      <c r="H14181" s="108" t="s">
        <v>1794</v>
      </c>
      <c r="I14181" s="108" t="n">
        <v>40480</v>
      </c>
      <c r="J14181" s="108" t="n">
        <v>44133</v>
      </c>
    </row>
    <row r="14182" s="109" customFormat="true" ht="38.25" hidden="false" customHeight="false" outlineLevel="0" collapsed="false">
      <c r="A14182" s="72" t="n">
        <f aca="false">A14181+1</f>
        <v>13966</v>
      </c>
      <c r="B14182" s="72" t="n">
        <f aca="false">B14181+1</f>
        <v>105</v>
      </c>
      <c r="C14182" s="75" t="s">
        <v>15809</v>
      </c>
      <c r="D14182" s="72"/>
      <c r="E14182" s="75" t="s">
        <v>15810</v>
      </c>
      <c r="F14182" s="75" t="s">
        <v>716</v>
      </c>
      <c r="G14182" s="72"/>
      <c r="H14182" s="125" t="s">
        <v>3870</v>
      </c>
      <c r="I14182" s="347" t="n">
        <v>40540</v>
      </c>
      <c r="J14182" s="347" t="n">
        <v>44193</v>
      </c>
    </row>
    <row r="14183" s="109" customFormat="true" ht="38.25" hidden="false" customHeight="false" outlineLevel="0" collapsed="false">
      <c r="A14183" s="72" t="n">
        <f aca="false">A14182+1</f>
        <v>13967</v>
      </c>
      <c r="B14183" s="72" t="n">
        <f aca="false">B14182+1</f>
        <v>106</v>
      </c>
      <c r="C14183" s="75" t="s">
        <v>15811</v>
      </c>
      <c r="D14183" s="72"/>
      <c r="E14183" s="75" t="s">
        <v>15810</v>
      </c>
      <c r="F14183" s="75" t="s">
        <v>716</v>
      </c>
      <c r="G14183" s="72"/>
      <c r="H14183" s="125" t="s">
        <v>3870</v>
      </c>
      <c r="I14183" s="347" t="n">
        <v>40540</v>
      </c>
      <c r="J14183" s="347" t="n">
        <v>44193</v>
      </c>
    </row>
    <row r="14184" s="109" customFormat="true" ht="12.75" hidden="false" customHeight="false" outlineLevel="0" collapsed="false">
      <c r="A14184" s="72" t="n">
        <f aca="false">A14183+1</f>
        <v>13968</v>
      </c>
      <c r="B14184" s="72" t="n">
        <f aca="false">B14183+1</f>
        <v>107</v>
      </c>
      <c r="C14184" s="75" t="s">
        <v>15812</v>
      </c>
      <c r="D14184" s="72"/>
      <c r="E14184" s="75" t="s">
        <v>15813</v>
      </c>
      <c r="F14184" s="75" t="s">
        <v>6786</v>
      </c>
      <c r="G14184" s="72"/>
      <c r="H14184" s="125" t="s">
        <v>3870</v>
      </c>
      <c r="I14184" s="347" t="n">
        <v>40540</v>
      </c>
      <c r="J14184" s="347" t="n">
        <v>44193</v>
      </c>
    </row>
    <row r="14185" s="109" customFormat="true" ht="25.5" hidden="false" customHeight="false" outlineLevel="0" collapsed="false">
      <c r="A14185" s="72" t="n">
        <f aca="false">A14184+1</f>
        <v>13969</v>
      </c>
      <c r="B14185" s="72" t="n">
        <f aca="false">B14184+1</f>
        <v>108</v>
      </c>
      <c r="C14185" s="75" t="s">
        <v>15814</v>
      </c>
      <c r="D14185" s="75" t="s">
        <v>15815</v>
      </c>
      <c r="E14185" s="75" t="s">
        <v>15816</v>
      </c>
      <c r="F14185" s="75" t="s">
        <v>79</v>
      </c>
      <c r="G14185" s="116"/>
      <c r="H14185" s="122" t="s">
        <v>1865</v>
      </c>
      <c r="I14185" s="123" t="n">
        <v>40612</v>
      </c>
      <c r="J14185" s="123" t="n">
        <v>44265</v>
      </c>
    </row>
    <row r="14186" s="109" customFormat="true" ht="25.5" hidden="false" customHeight="false" outlineLevel="0" collapsed="false">
      <c r="A14186" s="72" t="n">
        <f aca="false">A14185+1</f>
        <v>13970</v>
      </c>
      <c r="B14186" s="72" t="n">
        <f aca="false">B14185+1</f>
        <v>109</v>
      </c>
      <c r="C14186" s="75" t="s">
        <v>15814</v>
      </c>
      <c r="D14186" s="75" t="s">
        <v>15817</v>
      </c>
      <c r="E14186" s="75" t="s">
        <v>15818</v>
      </c>
      <c r="F14186" s="75" t="s">
        <v>79</v>
      </c>
      <c r="G14186" s="116"/>
      <c r="H14186" s="122" t="s">
        <v>1865</v>
      </c>
      <c r="I14186" s="123" t="n">
        <v>40612</v>
      </c>
      <c r="J14186" s="123" t="n">
        <v>44265</v>
      </c>
    </row>
    <row r="14187" s="109" customFormat="true" ht="25.5" hidden="false" customHeight="false" outlineLevel="0" collapsed="false">
      <c r="A14187" s="72" t="n">
        <f aca="false">A14186+1</f>
        <v>13971</v>
      </c>
      <c r="B14187" s="72" t="n">
        <f aca="false">B14186+1</f>
        <v>110</v>
      </c>
      <c r="C14187" s="75" t="s">
        <v>15814</v>
      </c>
      <c r="D14187" s="75" t="s">
        <v>15819</v>
      </c>
      <c r="E14187" s="75" t="s">
        <v>15818</v>
      </c>
      <c r="F14187" s="75" t="s">
        <v>79</v>
      </c>
      <c r="G14187" s="116"/>
      <c r="H14187" s="122" t="s">
        <v>1865</v>
      </c>
      <c r="I14187" s="123" t="n">
        <v>40612</v>
      </c>
      <c r="J14187" s="123" t="n">
        <v>44265</v>
      </c>
    </row>
    <row r="14188" s="109" customFormat="true" ht="25.5" hidden="false" customHeight="false" outlineLevel="0" collapsed="false">
      <c r="A14188" s="72" t="n">
        <f aca="false">A14187+1</f>
        <v>13972</v>
      </c>
      <c r="B14188" s="72" t="n">
        <f aca="false">B14187+1</f>
        <v>111</v>
      </c>
      <c r="C14188" s="75" t="s">
        <v>15814</v>
      </c>
      <c r="D14188" s="75" t="s">
        <v>15820</v>
      </c>
      <c r="E14188" s="75" t="s">
        <v>15818</v>
      </c>
      <c r="F14188" s="75" t="s">
        <v>79</v>
      </c>
      <c r="G14188" s="116"/>
      <c r="H14188" s="122" t="s">
        <v>1865</v>
      </c>
      <c r="I14188" s="123" t="n">
        <v>40612</v>
      </c>
      <c r="J14188" s="123" t="n">
        <v>44265</v>
      </c>
    </row>
    <row r="14189" s="109" customFormat="true" ht="25.5" hidden="false" customHeight="false" outlineLevel="0" collapsed="false">
      <c r="A14189" s="72" t="n">
        <f aca="false">A14188+1</f>
        <v>13973</v>
      </c>
      <c r="B14189" s="72" t="n">
        <f aca="false">B14188+1</f>
        <v>112</v>
      </c>
      <c r="C14189" s="75" t="s">
        <v>15814</v>
      </c>
      <c r="D14189" s="75" t="s">
        <v>15821</v>
      </c>
      <c r="E14189" s="75" t="s">
        <v>15822</v>
      </c>
      <c r="F14189" s="75" t="s">
        <v>15823</v>
      </c>
      <c r="G14189" s="116"/>
      <c r="H14189" s="122" t="s">
        <v>1865</v>
      </c>
      <c r="I14189" s="123" t="n">
        <v>40612</v>
      </c>
      <c r="J14189" s="123" t="n">
        <v>44265</v>
      </c>
    </row>
    <row r="14190" s="109" customFormat="true" ht="38.25" hidden="false" customHeight="false" outlineLevel="0" collapsed="false">
      <c r="A14190" s="72" t="n">
        <f aca="false">A14189+1</f>
        <v>13974</v>
      </c>
      <c r="B14190" s="72" t="n">
        <f aca="false">B14189+1</f>
        <v>113</v>
      </c>
      <c r="C14190" s="75" t="s">
        <v>15824</v>
      </c>
      <c r="D14190" s="75"/>
      <c r="E14190" s="75" t="s">
        <v>15825</v>
      </c>
      <c r="F14190" s="75" t="s">
        <v>15826</v>
      </c>
      <c r="G14190" s="116"/>
      <c r="H14190" s="122" t="s">
        <v>1865</v>
      </c>
      <c r="I14190" s="123" t="n">
        <v>40612</v>
      </c>
      <c r="J14190" s="123" t="n">
        <v>44265</v>
      </c>
    </row>
    <row r="14191" s="109" customFormat="true" ht="51" hidden="false" customHeight="false" outlineLevel="0" collapsed="false">
      <c r="A14191" s="72" t="n">
        <f aca="false">A14190+1</f>
        <v>13975</v>
      </c>
      <c r="B14191" s="72" t="n">
        <f aca="false">B14190+1</f>
        <v>114</v>
      </c>
      <c r="C14191" s="75" t="s">
        <v>15827</v>
      </c>
      <c r="D14191" s="75"/>
      <c r="E14191" s="75" t="s">
        <v>15828</v>
      </c>
      <c r="F14191" s="75" t="s">
        <v>15829</v>
      </c>
      <c r="G14191" s="116"/>
      <c r="H14191" s="122" t="s">
        <v>1865</v>
      </c>
      <c r="I14191" s="123" t="n">
        <v>40612</v>
      </c>
      <c r="J14191" s="123" t="n">
        <v>44265</v>
      </c>
    </row>
    <row r="14192" s="109" customFormat="true" ht="25.5" hidden="false" customHeight="false" outlineLevel="0" collapsed="false">
      <c r="A14192" s="72" t="n">
        <f aca="false">A14191+1</f>
        <v>13976</v>
      </c>
      <c r="B14192" s="72" t="n">
        <f aca="false">B14191+1</f>
        <v>115</v>
      </c>
      <c r="C14192" s="75" t="s">
        <v>15830</v>
      </c>
      <c r="D14192" s="75" t="s">
        <v>15831</v>
      </c>
      <c r="E14192" s="75" t="s">
        <v>15832</v>
      </c>
      <c r="F14192" s="75" t="s">
        <v>5704</v>
      </c>
      <c r="G14192" s="116"/>
      <c r="H14192" s="122" t="s">
        <v>1898</v>
      </c>
      <c r="I14192" s="123" t="n">
        <v>40794</v>
      </c>
      <c r="J14192" s="123" t="n">
        <v>44447</v>
      </c>
    </row>
    <row r="14193" s="109" customFormat="true" ht="25.5" hidden="false" customHeight="false" outlineLevel="0" collapsed="false">
      <c r="A14193" s="72" t="n">
        <f aca="false">A14192+1</f>
        <v>13977</v>
      </c>
      <c r="B14193" s="72" t="n">
        <f aca="false">B14192+1</f>
        <v>116</v>
      </c>
      <c r="C14193" s="75" t="s">
        <v>15830</v>
      </c>
      <c r="D14193" s="75" t="s">
        <v>15833</v>
      </c>
      <c r="E14193" s="75" t="s">
        <v>15832</v>
      </c>
      <c r="F14193" s="75" t="s">
        <v>5704</v>
      </c>
      <c r="G14193" s="116"/>
      <c r="H14193" s="122" t="s">
        <v>1898</v>
      </c>
      <c r="I14193" s="123" t="n">
        <v>40794</v>
      </c>
      <c r="J14193" s="123" t="n">
        <v>44447</v>
      </c>
    </row>
    <row r="14194" s="109" customFormat="true" ht="25.5" hidden="false" customHeight="false" outlineLevel="0" collapsed="false">
      <c r="A14194" s="72" t="n">
        <f aca="false">A14193+1</f>
        <v>13978</v>
      </c>
      <c r="B14194" s="72" t="n">
        <f aca="false">B14193+1</f>
        <v>117</v>
      </c>
      <c r="C14194" s="75" t="s">
        <v>15830</v>
      </c>
      <c r="D14194" s="75" t="s">
        <v>15834</v>
      </c>
      <c r="E14194" s="75" t="s">
        <v>15835</v>
      </c>
      <c r="F14194" s="75" t="s">
        <v>5704</v>
      </c>
      <c r="G14194" s="116"/>
      <c r="H14194" s="122" t="s">
        <v>1898</v>
      </c>
      <c r="I14194" s="123" t="n">
        <v>40794</v>
      </c>
      <c r="J14194" s="123" t="n">
        <v>44447</v>
      </c>
    </row>
    <row r="14195" s="109" customFormat="true" ht="25.5" hidden="false" customHeight="false" outlineLevel="0" collapsed="false">
      <c r="A14195" s="72" t="n">
        <f aca="false">A14194+1</f>
        <v>13979</v>
      </c>
      <c r="B14195" s="72" t="n">
        <f aca="false">B14194+1</f>
        <v>118</v>
      </c>
      <c r="C14195" s="75" t="s">
        <v>15830</v>
      </c>
      <c r="D14195" s="75" t="s">
        <v>15836</v>
      </c>
      <c r="E14195" s="75" t="s">
        <v>15835</v>
      </c>
      <c r="F14195" s="75" t="s">
        <v>5704</v>
      </c>
      <c r="G14195" s="116"/>
      <c r="H14195" s="122" t="s">
        <v>1898</v>
      </c>
      <c r="I14195" s="123" t="n">
        <v>40794</v>
      </c>
      <c r="J14195" s="123" t="n">
        <v>44447</v>
      </c>
    </row>
    <row r="14196" s="109" customFormat="true" ht="25.5" hidden="false" customHeight="false" outlineLevel="0" collapsed="false">
      <c r="A14196" s="72" t="n">
        <f aca="false">A14195+1</f>
        <v>13980</v>
      </c>
      <c r="B14196" s="72" t="n">
        <f aca="false">B14195+1</f>
        <v>119</v>
      </c>
      <c r="C14196" s="75" t="s">
        <v>15830</v>
      </c>
      <c r="D14196" s="75" t="s">
        <v>15837</v>
      </c>
      <c r="E14196" s="75" t="s">
        <v>15835</v>
      </c>
      <c r="F14196" s="75" t="s">
        <v>5704</v>
      </c>
      <c r="G14196" s="116"/>
      <c r="H14196" s="122" t="s">
        <v>1898</v>
      </c>
      <c r="I14196" s="123" t="n">
        <v>40794</v>
      </c>
      <c r="J14196" s="123" t="n">
        <v>44447</v>
      </c>
    </row>
    <row r="14197" s="109" customFormat="true" ht="25.5" hidden="false" customHeight="false" outlineLevel="0" collapsed="false">
      <c r="A14197" s="72" t="n">
        <f aca="false">A14196+1</f>
        <v>13981</v>
      </c>
      <c r="B14197" s="72" t="n">
        <f aca="false">B14196+1</f>
        <v>120</v>
      </c>
      <c r="C14197" s="75" t="s">
        <v>15830</v>
      </c>
      <c r="D14197" s="75" t="s">
        <v>15838</v>
      </c>
      <c r="E14197" s="75" t="s">
        <v>15835</v>
      </c>
      <c r="F14197" s="75" t="s">
        <v>5704</v>
      </c>
      <c r="G14197" s="116"/>
      <c r="H14197" s="122" t="s">
        <v>1898</v>
      </c>
      <c r="I14197" s="123" t="n">
        <v>40794</v>
      </c>
      <c r="J14197" s="123" t="n">
        <v>44447</v>
      </c>
    </row>
    <row r="14198" s="109" customFormat="true" ht="25.5" hidden="false" customHeight="false" outlineLevel="0" collapsed="false">
      <c r="A14198" s="72" t="n">
        <f aca="false">A14197+1</f>
        <v>13982</v>
      </c>
      <c r="B14198" s="72" t="n">
        <f aca="false">B14197+1</f>
        <v>121</v>
      </c>
      <c r="C14198" s="75" t="s">
        <v>15830</v>
      </c>
      <c r="D14198" s="75" t="s">
        <v>15839</v>
      </c>
      <c r="E14198" s="75" t="s">
        <v>15840</v>
      </c>
      <c r="F14198" s="75" t="s">
        <v>5704</v>
      </c>
      <c r="G14198" s="116"/>
      <c r="H14198" s="122" t="s">
        <v>1898</v>
      </c>
      <c r="I14198" s="123" t="n">
        <v>40794</v>
      </c>
      <c r="J14198" s="123" t="n">
        <v>44447</v>
      </c>
    </row>
    <row r="14199" s="109" customFormat="true" ht="25.5" hidden="false" customHeight="false" outlineLevel="0" collapsed="false">
      <c r="A14199" s="72" t="n">
        <f aca="false">A14198+1</f>
        <v>13983</v>
      </c>
      <c r="B14199" s="72" t="n">
        <f aca="false">B14198+1</f>
        <v>122</v>
      </c>
      <c r="C14199" s="75" t="s">
        <v>15830</v>
      </c>
      <c r="D14199" s="75" t="s">
        <v>15841</v>
      </c>
      <c r="E14199" s="75" t="s">
        <v>15840</v>
      </c>
      <c r="F14199" s="75" t="s">
        <v>5704</v>
      </c>
      <c r="G14199" s="116"/>
      <c r="H14199" s="122" t="s">
        <v>1898</v>
      </c>
      <c r="I14199" s="123" t="n">
        <v>40794</v>
      </c>
      <c r="J14199" s="123" t="n">
        <v>44447</v>
      </c>
    </row>
    <row r="14200" s="109" customFormat="true" ht="25.5" hidden="false" customHeight="false" outlineLevel="0" collapsed="false">
      <c r="A14200" s="72" t="n">
        <f aca="false">A14199+1</f>
        <v>13984</v>
      </c>
      <c r="B14200" s="72" t="n">
        <f aca="false">B14199+1</f>
        <v>123</v>
      </c>
      <c r="C14200" s="75" t="s">
        <v>15830</v>
      </c>
      <c r="D14200" s="75" t="s">
        <v>15842</v>
      </c>
      <c r="E14200" s="75" t="s">
        <v>15843</v>
      </c>
      <c r="F14200" s="75" t="s">
        <v>79</v>
      </c>
      <c r="G14200" s="116"/>
      <c r="H14200" s="122" t="s">
        <v>1898</v>
      </c>
      <c r="I14200" s="123" t="n">
        <v>40794</v>
      </c>
      <c r="J14200" s="123" t="n">
        <v>44447</v>
      </c>
    </row>
    <row r="14201" s="109" customFormat="true" ht="25.5" hidden="false" customHeight="false" outlineLevel="0" collapsed="false">
      <c r="A14201" s="72" t="n">
        <f aca="false">A14200+1</f>
        <v>13985</v>
      </c>
      <c r="B14201" s="72" t="n">
        <f aca="false">B14200+1</f>
        <v>124</v>
      </c>
      <c r="C14201" s="75" t="s">
        <v>15844</v>
      </c>
      <c r="D14201" s="75" t="s">
        <v>15845</v>
      </c>
      <c r="E14201" s="75" t="s">
        <v>15846</v>
      </c>
      <c r="F14201" s="75" t="s">
        <v>15847</v>
      </c>
      <c r="G14201" s="116"/>
      <c r="H14201" s="122" t="s">
        <v>1898</v>
      </c>
      <c r="I14201" s="123" t="n">
        <v>40794</v>
      </c>
      <c r="J14201" s="123" t="n">
        <v>44447</v>
      </c>
    </row>
    <row r="14202" s="109" customFormat="true" ht="38.25" hidden="false" customHeight="false" outlineLevel="0" collapsed="false">
      <c r="A14202" s="72" t="n">
        <f aca="false">A14201+1</f>
        <v>13986</v>
      </c>
      <c r="B14202" s="72" t="n">
        <f aca="false">B14201+1</f>
        <v>125</v>
      </c>
      <c r="C14202" s="75" t="s">
        <v>15848</v>
      </c>
      <c r="D14202" s="75"/>
      <c r="E14202" s="75" t="s">
        <v>15849</v>
      </c>
      <c r="F14202" s="75" t="s">
        <v>571</v>
      </c>
      <c r="G14202" s="116"/>
      <c r="H14202" s="122" t="s">
        <v>1898</v>
      </c>
      <c r="I14202" s="123" t="n">
        <v>40794</v>
      </c>
      <c r="J14202" s="123" t="n">
        <v>44447</v>
      </c>
    </row>
    <row r="14203" s="109" customFormat="true" ht="25.5" hidden="false" customHeight="false" outlineLevel="0" collapsed="false">
      <c r="A14203" s="72" t="n">
        <f aca="false">A14202+1</f>
        <v>13987</v>
      </c>
      <c r="B14203" s="72" t="n">
        <f aca="false">B14202+1</f>
        <v>126</v>
      </c>
      <c r="C14203" s="75" t="s">
        <v>15850</v>
      </c>
      <c r="D14203" s="75"/>
      <c r="E14203" s="75" t="s">
        <v>15851</v>
      </c>
      <c r="F14203" s="75" t="s">
        <v>571</v>
      </c>
      <c r="G14203" s="116"/>
      <c r="H14203" s="122" t="s">
        <v>1898</v>
      </c>
      <c r="I14203" s="123" t="n">
        <v>40794</v>
      </c>
      <c r="J14203" s="123" t="n">
        <v>44447</v>
      </c>
    </row>
    <row r="14204" s="109" customFormat="true" ht="51" hidden="false" customHeight="false" outlineLevel="0" collapsed="false">
      <c r="A14204" s="72" t="n">
        <f aca="false">A14203+1</f>
        <v>13988</v>
      </c>
      <c r="B14204" s="72" t="n">
        <f aca="false">B14203+1</f>
        <v>127</v>
      </c>
      <c r="C14204" s="75" t="s">
        <v>15852</v>
      </c>
      <c r="D14204" s="75"/>
      <c r="E14204" s="75" t="s">
        <v>11487</v>
      </c>
      <c r="F14204" s="75" t="s">
        <v>571</v>
      </c>
      <c r="G14204" s="116"/>
      <c r="H14204" s="122" t="s">
        <v>1898</v>
      </c>
      <c r="I14204" s="123" t="n">
        <v>40794</v>
      </c>
      <c r="J14204" s="123" t="n">
        <v>44447</v>
      </c>
    </row>
    <row r="14205" s="109" customFormat="true" ht="38.25" hidden="false" customHeight="false" outlineLevel="0" collapsed="false">
      <c r="A14205" s="72" t="n">
        <f aca="false">A14204+1</f>
        <v>13989</v>
      </c>
      <c r="B14205" s="72" t="n">
        <f aca="false">B14204+1</f>
        <v>128</v>
      </c>
      <c r="C14205" s="75" t="s">
        <v>15853</v>
      </c>
      <c r="D14205" s="75" t="s">
        <v>15854</v>
      </c>
      <c r="E14205" s="75" t="s">
        <v>15855</v>
      </c>
      <c r="F14205" s="75" t="s">
        <v>407</v>
      </c>
      <c r="G14205" s="116"/>
      <c r="H14205" s="122" t="s">
        <v>1898</v>
      </c>
      <c r="I14205" s="123" t="n">
        <v>40794</v>
      </c>
      <c r="J14205" s="123" t="n">
        <v>44447</v>
      </c>
    </row>
    <row r="14206" s="109" customFormat="true" ht="38.25" hidden="false" customHeight="false" outlineLevel="0" collapsed="false">
      <c r="A14206" s="72" t="n">
        <f aca="false">A14205+1</f>
        <v>13990</v>
      </c>
      <c r="B14206" s="72" t="n">
        <f aca="false">B14205+1</f>
        <v>129</v>
      </c>
      <c r="C14206" s="75" t="s">
        <v>15853</v>
      </c>
      <c r="D14206" s="75" t="s">
        <v>15856</v>
      </c>
      <c r="E14206" s="75" t="s">
        <v>15855</v>
      </c>
      <c r="F14206" s="75" t="s">
        <v>407</v>
      </c>
      <c r="G14206" s="116"/>
      <c r="H14206" s="122" t="s">
        <v>1898</v>
      </c>
      <c r="I14206" s="123" t="n">
        <v>40794</v>
      </c>
      <c r="J14206" s="123" t="n">
        <v>44447</v>
      </c>
    </row>
    <row r="14207" s="109" customFormat="true" ht="38.25" hidden="false" customHeight="false" outlineLevel="0" collapsed="false">
      <c r="A14207" s="72" t="n">
        <f aca="false">A14206+1</f>
        <v>13991</v>
      </c>
      <c r="B14207" s="72" t="n">
        <f aca="false">B14206+1</f>
        <v>130</v>
      </c>
      <c r="C14207" s="75" t="s">
        <v>15853</v>
      </c>
      <c r="D14207" s="75" t="s">
        <v>15857</v>
      </c>
      <c r="E14207" s="75" t="s">
        <v>15855</v>
      </c>
      <c r="F14207" s="75" t="s">
        <v>407</v>
      </c>
      <c r="G14207" s="116"/>
      <c r="H14207" s="122" t="s">
        <v>1898</v>
      </c>
      <c r="I14207" s="123" t="n">
        <v>40794</v>
      </c>
      <c r="J14207" s="123" t="n">
        <v>44447</v>
      </c>
    </row>
    <row r="14208" s="109" customFormat="true" ht="38.25" hidden="false" customHeight="false" outlineLevel="0" collapsed="false">
      <c r="A14208" s="72" t="n">
        <f aca="false">A14207+1</f>
        <v>13992</v>
      </c>
      <c r="B14208" s="72" t="n">
        <f aca="false">B14207+1</f>
        <v>131</v>
      </c>
      <c r="C14208" s="75" t="s">
        <v>15853</v>
      </c>
      <c r="D14208" s="75" t="s">
        <v>15765</v>
      </c>
      <c r="E14208" s="75" t="s">
        <v>15858</v>
      </c>
      <c r="F14208" s="75" t="s">
        <v>716</v>
      </c>
      <c r="G14208" s="116"/>
      <c r="H14208" s="122" t="s">
        <v>1898</v>
      </c>
      <c r="I14208" s="123" t="n">
        <v>40794</v>
      </c>
      <c r="J14208" s="123" t="n">
        <v>44447</v>
      </c>
    </row>
    <row r="14209" s="109" customFormat="true" ht="38.25" hidden="false" customHeight="false" outlineLevel="0" collapsed="false">
      <c r="A14209" s="72" t="n">
        <f aca="false">A14208+1</f>
        <v>13993</v>
      </c>
      <c r="B14209" s="72" t="n">
        <f aca="false">B14208+1</f>
        <v>132</v>
      </c>
      <c r="C14209" s="75" t="s">
        <v>15853</v>
      </c>
      <c r="D14209" s="75" t="s">
        <v>15767</v>
      </c>
      <c r="E14209" s="75" t="s">
        <v>15859</v>
      </c>
      <c r="F14209" s="75" t="s">
        <v>716</v>
      </c>
      <c r="G14209" s="116"/>
      <c r="H14209" s="122" t="s">
        <v>1898</v>
      </c>
      <c r="I14209" s="123" t="n">
        <v>40794</v>
      </c>
      <c r="J14209" s="123" t="n">
        <v>44447</v>
      </c>
    </row>
    <row r="14210" s="109" customFormat="true" ht="38.25" hidden="false" customHeight="false" outlineLevel="0" collapsed="false">
      <c r="A14210" s="72" t="n">
        <f aca="false">A14209+1</f>
        <v>13994</v>
      </c>
      <c r="B14210" s="72" t="n">
        <f aca="false">B14209+1</f>
        <v>133</v>
      </c>
      <c r="C14210" s="75" t="s">
        <v>15853</v>
      </c>
      <c r="D14210" s="75" t="s">
        <v>15769</v>
      </c>
      <c r="E14210" s="75" t="s">
        <v>15859</v>
      </c>
      <c r="F14210" s="75" t="s">
        <v>716</v>
      </c>
      <c r="G14210" s="116"/>
      <c r="H14210" s="122" t="s">
        <v>1898</v>
      </c>
      <c r="I14210" s="123" t="n">
        <v>40794</v>
      </c>
      <c r="J14210" s="123" t="n">
        <v>44447</v>
      </c>
    </row>
    <row r="14211" s="109" customFormat="true" ht="12.75" hidden="false" customHeight="false" outlineLevel="0" collapsed="false">
      <c r="A14211" s="72" t="n">
        <f aca="false">A14210+1</f>
        <v>13995</v>
      </c>
      <c r="B14211" s="72" t="n">
        <f aca="false">B14210+1</f>
        <v>134</v>
      </c>
      <c r="C14211" s="75" t="s">
        <v>15804</v>
      </c>
      <c r="D14211" s="75" t="s">
        <v>15860</v>
      </c>
      <c r="E14211" s="75" t="s">
        <v>15861</v>
      </c>
      <c r="F14211" s="75" t="s">
        <v>571</v>
      </c>
      <c r="G14211" s="116"/>
      <c r="H14211" s="122" t="s">
        <v>1898</v>
      </c>
      <c r="I14211" s="123" t="n">
        <v>40794</v>
      </c>
      <c r="J14211" s="123" t="n">
        <v>44447</v>
      </c>
    </row>
    <row r="14212" s="109" customFormat="true" ht="12.75" hidden="false" customHeight="false" outlineLevel="0" collapsed="false">
      <c r="A14212" s="72" t="n">
        <f aca="false">A14211+1</f>
        <v>13996</v>
      </c>
      <c r="B14212" s="72" t="n">
        <f aca="false">B14211+1</f>
        <v>135</v>
      </c>
      <c r="C14212" s="75" t="s">
        <v>15804</v>
      </c>
      <c r="D14212" s="75" t="s">
        <v>15862</v>
      </c>
      <c r="E14212" s="75" t="s">
        <v>15861</v>
      </c>
      <c r="F14212" s="75" t="s">
        <v>571</v>
      </c>
      <c r="G14212" s="116"/>
      <c r="H14212" s="122" t="s">
        <v>1898</v>
      </c>
      <c r="I14212" s="123" t="n">
        <v>40794</v>
      </c>
      <c r="J14212" s="123" t="n">
        <v>44447</v>
      </c>
    </row>
    <row r="14213" s="109" customFormat="true" ht="12.75" hidden="false" customHeight="false" outlineLevel="0" collapsed="false">
      <c r="A14213" s="72" t="n">
        <f aca="false">A14212+1</f>
        <v>13997</v>
      </c>
      <c r="B14213" s="72" t="n">
        <f aca="false">B14212+1</f>
        <v>136</v>
      </c>
      <c r="C14213" s="75" t="s">
        <v>15804</v>
      </c>
      <c r="D14213" s="75" t="s">
        <v>15863</v>
      </c>
      <c r="E14213" s="75" t="s">
        <v>15861</v>
      </c>
      <c r="F14213" s="75" t="s">
        <v>571</v>
      </c>
      <c r="G14213" s="116"/>
      <c r="H14213" s="122" t="s">
        <v>1898</v>
      </c>
      <c r="I14213" s="123" t="n">
        <v>40794</v>
      </c>
      <c r="J14213" s="123" t="n">
        <v>44447</v>
      </c>
    </row>
    <row r="14214" s="109" customFormat="true" ht="38.25" hidden="false" customHeight="false" outlineLevel="0" collapsed="false">
      <c r="A14214" s="72" t="n">
        <f aca="false">A14213+1</f>
        <v>13998</v>
      </c>
      <c r="B14214" s="72" t="n">
        <f aca="false">B14213+1</f>
        <v>137</v>
      </c>
      <c r="C14214" s="75" t="s">
        <v>15853</v>
      </c>
      <c r="D14214" s="75" t="s">
        <v>15864</v>
      </c>
      <c r="E14214" s="75" t="s">
        <v>15865</v>
      </c>
      <c r="F14214" s="75" t="s">
        <v>716</v>
      </c>
      <c r="G14214" s="116"/>
      <c r="H14214" s="122" t="s">
        <v>1898</v>
      </c>
      <c r="I14214" s="123" t="n">
        <v>40794</v>
      </c>
      <c r="J14214" s="123" t="n">
        <v>44447</v>
      </c>
    </row>
    <row r="14215" s="109" customFormat="true" ht="38.25" hidden="false" customHeight="false" outlineLevel="0" collapsed="false">
      <c r="A14215" s="72" t="n">
        <f aca="false">A14214+1</f>
        <v>13999</v>
      </c>
      <c r="B14215" s="72" t="n">
        <f aca="false">B14214+1</f>
        <v>138</v>
      </c>
      <c r="C14215" s="75" t="s">
        <v>15853</v>
      </c>
      <c r="D14215" s="75" t="s">
        <v>15866</v>
      </c>
      <c r="E14215" s="75" t="s">
        <v>15865</v>
      </c>
      <c r="F14215" s="75" t="s">
        <v>716</v>
      </c>
      <c r="G14215" s="116"/>
      <c r="H14215" s="122" t="s">
        <v>1898</v>
      </c>
      <c r="I14215" s="123" t="n">
        <v>40794</v>
      </c>
      <c r="J14215" s="123" t="n">
        <v>44447</v>
      </c>
    </row>
    <row r="14216" s="109" customFormat="true" ht="38.25" hidden="false" customHeight="false" outlineLevel="0" collapsed="false">
      <c r="A14216" s="72" t="n">
        <f aca="false">A14215+1</f>
        <v>14000</v>
      </c>
      <c r="B14216" s="72" t="n">
        <f aca="false">B14215+1</f>
        <v>139</v>
      </c>
      <c r="C14216" s="75" t="s">
        <v>15853</v>
      </c>
      <c r="D14216" s="75" t="s">
        <v>15867</v>
      </c>
      <c r="E14216" s="75" t="s">
        <v>15865</v>
      </c>
      <c r="F14216" s="75" t="s">
        <v>716</v>
      </c>
      <c r="G14216" s="116"/>
      <c r="H14216" s="122" t="s">
        <v>1898</v>
      </c>
      <c r="I14216" s="123" t="n">
        <v>40794</v>
      </c>
      <c r="J14216" s="123" t="n">
        <v>44447</v>
      </c>
    </row>
    <row r="14217" s="109" customFormat="true" ht="38.25" hidden="false" customHeight="false" outlineLevel="0" collapsed="false">
      <c r="A14217" s="72" t="n">
        <f aca="false">A14216+1</f>
        <v>14001</v>
      </c>
      <c r="B14217" s="72" t="n">
        <f aca="false">B14216+1</f>
        <v>140</v>
      </c>
      <c r="C14217" s="75" t="s">
        <v>15853</v>
      </c>
      <c r="D14217" s="75" t="s">
        <v>15868</v>
      </c>
      <c r="E14217" s="75" t="s">
        <v>15865</v>
      </c>
      <c r="F14217" s="75" t="s">
        <v>716</v>
      </c>
      <c r="G14217" s="116"/>
      <c r="H14217" s="122" t="s">
        <v>1898</v>
      </c>
      <c r="I14217" s="123" t="n">
        <v>40794</v>
      </c>
      <c r="J14217" s="123" t="n">
        <v>44447</v>
      </c>
    </row>
    <row r="14218" s="109" customFormat="true" ht="38.25" hidden="false" customHeight="false" outlineLevel="0" collapsed="false">
      <c r="A14218" s="72" t="n">
        <f aca="false">A14217+1</f>
        <v>14002</v>
      </c>
      <c r="B14218" s="72" t="n">
        <f aca="false">B14217+1</f>
        <v>141</v>
      </c>
      <c r="C14218" s="75" t="s">
        <v>15869</v>
      </c>
      <c r="D14218" s="75"/>
      <c r="E14218" s="75" t="s">
        <v>15870</v>
      </c>
      <c r="F14218" s="75" t="s">
        <v>407</v>
      </c>
      <c r="G14218" s="116"/>
      <c r="H14218" s="122" t="s">
        <v>1898</v>
      </c>
      <c r="I14218" s="123" t="n">
        <v>40794</v>
      </c>
      <c r="J14218" s="123" t="n">
        <v>44447</v>
      </c>
    </row>
    <row r="14219" s="109" customFormat="true" ht="38.25" hidden="false" customHeight="false" outlineLevel="0" collapsed="false">
      <c r="A14219" s="72" t="n">
        <f aca="false">A14218+1</f>
        <v>14003</v>
      </c>
      <c r="B14219" s="72" t="n">
        <f aca="false">B14218+1</f>
        <v>142</v>
      </c>
      <c r="C14219" s="75" t="s">
        <v>15871</v>
      </c>
      <c r="D14219" s="75"/>
      <c r="E14219" s="75" t="s">
        <v>15870</v>
      </c>
      <c r="F14219" s="75" t="s">
        <v>407</v>
      </c>
      <c r="G14219" s="116"/>
      <c r="H14219" s="122" t="s">
        <v>1898</v>
      </c>
      <c r="I14219" s="123" t="n">
        <v>40794</v>
      </c>
      <c r="J14219" s="123" t="n">
        <v>44447</v>
      </c>
    </row>
    <row r="14220" s="109" customFormat="true" ht="38.25" hidden="false" customHeight="false" outlineLevel="0" collapsed="false">
      <c r="A14220" s="72" t="n">
        <f aca="false">A14219+1</f>
        <v>14004</v>
      </c>
      <c r="B14220" s="72" t="n">
        <f aca="false">B14219+1</f>
        <v>143</v>
      </c>
      <c r="C14220" s="75" t="s">
        <v>15872</v>
      </c>
      <c r="D14220" s="75"/>
      <c r="E14220" s="75" t="s">
        <v>15870</v>
      </c>
      <c r="F14220" s="75" t="s">
        <v>407</v>
      </c>
      <c r="G14220" s="116"/>
      <c r="H14220" s="122" t="s">
        <v>1898</v>
      </c>
      <c r="I14220" s="123" t="n">
        <v>40794</v>
      </c>
      <c r="J14220" s="123" t="n">
        <v>44447</v>
      </c>
    </row>
    <row r="14221" s="109" customFormat="true" ht="38.25" hidden="false" customHeight="false" outlineLevel="0" collapsed="false">
      <c r="A14221" s="72" t="n">
        <f aca="false">A14220+1</f>
        <v>14005</v>
      </c>
      <c r="B14221" s="72" t="n">
        <f aca="false">B14220+1</f>
        <v>144</v>
      </c>
      <c r="C14221" s="75" t="s">
        <v>15873</v>
      </c>
      <c r="D14221" s="75"/>
      <c r="E14221" s="75" t="s">
        <v>15870</v>
      </c>
      <c r="F14221" s="75" t="s">
        <v>407</v>
      </c>
      <c r="G14221" s="116"/>
      <c r="H14221" s="122" t="s">
        <v>1898</v>
      </c>
      <c r="I14221" s="123" t="n">
        <v>40794</v>
      </c>
      <c r="J14221" s="123" t="n">
        <v>44447</v>
      </c>
    </row>
    <row r="14222" s="109" customFormat="true" ht="38.25" hidden="false" customHeight="false" outlineLevel="0" collapsed="false">
      <c r="A14222" s="72" t="n">
        <f aca="false">A14221+1</f>
        <v>14006</v>
      </c>
      <c r="B14222" s="72" t="n">
        <f aca="false">B14221+1</f>
        <v>145</v>
      </c>
      <c r="C14222" s="75" t="s">
        <v>15874</v>
      </c>
      <c r="D14222" s="75"/>
      <c r="E14222" s="75" t="s">
        <v>15870</v>
      </c>
      <c r="F14222" s="75" t="s">
        <v>407</v>
      </c>
      <c r="G14222" s="116"/>
      <c r="H14222" s="122" t="s">
        <v>1898</v>
      </c>
      <c r="I14222" s="123" t="n">
        <v>40794</v>
      </c>
      <c r="J14222" s="123" t="n">
        <v>44447</v>
      </c>
    </row>
    <row r="14223" s="109" customFormat="true" ht="38.25" hidden="false" customHeight="false" outlineLevel="0" collapsed="false">
      <c r="A14223" s="72" t="n">
        <f aca="false">A14222+1</f>
        <v>14007</v>
      </c>
      <c r="B14223" s="72" t="n">
        <f aca="false">B14222+1</f>
        <v>146</v>
      </c>
      <c r="C14223" s="75" t="s">
        <v>15875</v>
      </c>
      <c r="D14223" s="75"/>
      <c r="E14223" s="75" t="s">
        <v>15870</v>
      </c>
      <c r="F14223" s="75" t="s">
        <v>407</v>
      </c>
      <c r="G14223" s="116"/>
      <c r="H14223" s="122" t="s">
        <v>1898</v>
      </c>
      <c r="I14223" s="123" t="n">
        <v>40794</v>
      </c>
      <c r="J14223" s="123" t="n">
        <v>44447</v>
      </c>
    </row>
    <row r="14224" s="109" customFormat="true" ht="38.25" hidden="false" customHeight="false" outlineLevel="0" collapsed="false">
      <c r="A14224" s="72" t="n">
        <f aca="false">A14223+1</f>
        <v>14008</v>
      </c>
      <c r="B14224" s="72" t="n">
        <f aca="false">B14223+1</f>
        <v>147</v>
      </c>
      <c r="C14224" s="75" t="s">
        <v>15876</v>
      </c>
      <c r="D14224" s="75"/>
      <c r="E14224" s="75" t="s">
        <v>15870</v>
      </c>
      <c r="F14224" s="75" t="s">
        <v>407</v>
      </c>
      <c r="G14224" s="116"/>
      <c r="H14224" s="122" t="s">
        <v>1898</v>
      </c>
      <c r="I14224" s="123" t="n">
        <v>40794</v>
      </c>
      <c r="J14224" s="123" t="n">
        <v>44447</v>
      </c>
    </row>
    <row r="14225" s="109" customFormat="true" ht="38.25" hidden="false" customHeight="false" outlineLevel="0" collapsed="false">
      <c r="A14225" s="72" t="n">
        <f aca="false">A14224+1</f>
        <v>14009</v>
      </c>
      <c r="B14225" s="72" t="n">
        <f aca="false">B14224+1</f>
        <v>148</v>
      </c>
      <c r="C14225" s="75" t="s">
        <v>15877</v>
      </c>
      <c r="D14225" s="75"/>
      <c r="E14225" s="75" t="s">
        <v>15870</v>
      </c>
      <c r="F14225" s="75" t="s">
        <v>407</v>
      </c>
      <c r="G14225" s="116"/>
      <c r="H14225" s="122" t="s">
        <v>1898</v>
      </c>
      <c r="I14225" s="123" t="n">
        <v>40794</v>
      </c>
      <c r="J14225" s="123" t="n">
        <v>44447</v>
      </c>
    </row>
    <row r="14226" s="109" customFormat="true" ht="38.25" hidden="false" customHeight="false" outlineLevel="0" collapsed="false">
      <c r="A14226" s="72" t="n">
        <f aca="false">A14225+1</f>
        <v>14010</v>
      </c>
      <c r="B14226" s="72" t="n">
        <f aca="false">B14225+1</f>
        <v>149</v>
      </c>
      <c r="C14226" s="75" t="s">
        <v>15878</v>
      </c>
      <c r="D14226" s="75"/>
      <c r="E14226" s="75" t="s">
        <v>15870</v>
      </c>
      <c r="F14226" s="75" t="s">
        <v>407</v>
      </c>
      <c r="G14226" s="116"/>
      <c r="H14226" s="122" t="s">
        <v>1898</v>
      </c>
      <c r="I14226" s="123" t="n">
        <v>40794</v>
      </c>
      <c r="J14226" s="123" t="n">
        <v>44447</v>
      </c>
    </row>
    <row r="14227" s="109" customFormat="true" ht="38.25" hidden="false" customHeight="false" outlineLevel="0" collapsed="false">
      <c r="A14227" s="72" t="n">
        <f aca="false">A14226+1</f>
        <v>14011</v>
      </c>
      <c r="B14227" s="72" t="n">
        <f aca="false">B14226+1</f>
        <v>150</v>
      </c>
      <c r="C14227" s="75" t="s">
        <v>15879</v>
      </c>
      <c r="D14227" s="75"/>
      <c r="E14227" s="75" t="s">
        <v>15870</v>
      </c>
      <c r="F14227" s="75" t="s">
        <v>407</v>
      </c>
      <c r="G14227" s="116"/>
      <c r="H14227" s="122" t="s">
        <v>1898</v>
      </c>
      <c r="I14227" s="123" t="n">
        <v>40794</v>
      </c>
      <c r="J14227" s="123" t="n">
        <v>44447</v>
      </c>
    </row>
    <row r="14228" customFormat="false" ht="39" hidden="false" customHeight="true" outlineLevel="0" collapsed="false">
      <c r="A14228" s="72" t="n">
        <f aca="false">A14227+1</f>
        <v>14012</v>
      </c>
      <c r="B14228" s="72" t="n">
        <f aca="false">B14227+1</f>
        <v>151</v>
      </c>
      <c r="C14228" s="75" t="s">
        <v>15880</v>
      </c>
      <c r="D14228" s="75"/>
      <c r="E14228" s="75" t="s">
        <v>15870</v>
      </c>
      <c r="F14228" s="75" t="s">
        <v>407</v>
      </c>
      <c r="G14228" s="116"/>
      <c r="H14228" s="122" t="s">
        <v>1898</v>
      </c>
      <c r="I14228" s="123" t="n">
        <v>40794</v>
      </c>
      <c r="J14228" s="123" t="n">
        <v>44447</v>
      </c>
      <c r="K14228" s="20"/>
    </row>
    <row r="14229" customFormat="false" ht="25.5" hidden="false" customHeight="true" outlineLevel="0" collapsed="false">
      <c r="A14229" s="72" t="n">
        <f aca="false">A14228+1</f>
        <v>14013</v>
      </c>
      <c r="B14229" s="72" t="n">
        <f aca="false">B14228+1</f>
        <v>152</v>
      </c>
      <c r="C14229" s="112" t="s">
        <v>15881</v>
      </c>
      <c r="D14229" s="113"/>
      <c r="E14229" s="112" t="s">
        <v>15882</v>
      </c>
      <c r="F14229" s="112" t="s">
        <v>571</v>
      </c>
      <c r="G14229" s="124"/>
      <c r="H14229" s="107" t="s">
        <v>1908</v>
      </c>
      <c r="I14229" s="125" t="n">
        <v>40897</v>
      </c>
      <c r="J14229" s="125" t="n">
        <v>44550</v>
      </c>
      <c r="K14229" s="20"/>
    </row>
    <row r="14230" customFormat="false" ht="25.5" hidden="false" customHeight="true" outlineLevel="0" collapsed="false">
      <c r="A14230" s="72" t="n">
        <f aca="false">A14229+1</f>
        <v>14014</v>
      </c>
      <c r="B14230" s="72" t="n">
        <f aca="false">B14229+1</f>
        <v>153</v>
      </c>
      <c r="C14230" s="112" t="s">
        <v>15883</v>
      </c>
      <c r="D14230" s="113"/>
      <c r="E14230" s="112" t="s">
        <v>15884</v>
      </c>
      <c r="F14230" s="112" t="s">
        <v>15885</v>
      </c>
      <c r="G14230" s="124"/>
      <c r="H14230" s="107" t="s">
        <v>1908</v>
      </c>
      <c r="I14230" s="125" t="n">
        <v>40897</v>
      </c>
      <c r="J14230" s="125" t="n">
        <v>44550</v>
      </c>
      <c r="K14230" s="20"/>
    </row>
    <row r="14231" customFormat="false" ht="25.5" hidden="false" customHeight="true" outlineLevel="0" collapsed="false">
      <c r="A14231" s="72" t="n">
        <f aca="false">A14230+1</f>
        <v>14015</v>
      </c>
      <c r="B14231" s="72" t="n">
        <f aca="false">B14230+1</f>
        <v>154</v>
      </c>
      <c r="C14231" s="112" t="s">
        <v>15886</v>
      </c>
      <c r="D14231" s="113"/>
      <c r="E14231" s="112" t="s">
        <v>15887</v>
      </c>
      <c r="F14231" s="112" t="s">
        <v>571</v>
      </c>
      <c r="G14231" s="124"/>
      <c r="H14231" s="107" t="s">
        <v>1908</v>
      </c>
      <c r="I14231" s="125" t="n">
        <v>40897</v>
      </c>
      <c r="J14231" s="125" t="n">
        <v>44550</v>
      </c>
      <c r="K14231" s="20"/>
    </row>
    <row r="14232" customFormat="false" ht="45" hidden="false" customHeight="true" outlineLevel="0" collapsed="false">
      <c r="A14232" s="72" t="n">
        <f aca="false">A14231+1</f>
        <v>14016</v>
      </c>
      <c r="B14232" s="72" t="n">
        <f aca="false">B14231+1</f>
        <v>155</v>
      </c>
      <c r="C14232" s="112" t="s">
        <v>15888</v>
      </c>
      <c r="D14232" s="113"/>
      <c r="E14232" s="112" t="s">
        <v>15889</v>
      </c>
      <c r="F14232" s="112" t="s">
        <v>393</v>
      </c>
      <c r="G14232" s="124"/>
      <c r="H14232" s="107" t="s">
        <v>1908</v>
      </c>
      <c r="I14232" s="125" t="n">
        <v>40897</v>
      </c>
      <c r="J14232" s="125" t="n">
        <v>44550</v>
      </c>
      <c r="K14232" s="20"/>
    </row>
    <row r="14233" customFormat="false" ht="45.75" hidden="false" customHeight="true" outlineLevel="0" collapsed="false">
      <c r="A14233" s="72" t="n">
        <f aca="false">A14232+1</f>
        <v>14017</v>
      </c>
      <c r="B14233" s="72" t="n">
        <f aca="false">B14232+1</f>
        <v>156</v>
      </c>
      <c r="C14233" s="112" t="s">
        <v>15890</v>
      </c>
      <c r="D14233" s="113"/>
      <c r="E14233" s="112" t="s">
        <v>15889</v>
      </c>
      <c r="F14233" s="112" t="s">
        <v>393</v>
      </c>
      <c r="G14233" s="124"/>
      <c r="H14233" s="107" t="s">
        <v>1908</v>
      </c>
      <c r="I14233" s="125" t="n">
        <v>40897</v>
      </c>
      <c r="J14233" s="125" t="n">
        <v>44550</v>
      </c>
      <c r="K14233" s="20"/>
    </row>
    <row r="14234" customFormat="false" ht="45.75" hidden="false" customHeight="true" outlineLevel="0" collapsed="false">
      <c r="A14234" s="72" t="n">
        <f aca="false">A14233+1</f>
        <v>14018</v>
      </c>
      <c r="B14234" s="72" t="n">
        <f aca="false">B14233+1</f>
        <v>157</v>
      </c>
      <c r="C14234" s="112" t="s">
        <v>15891</v>
      </c>
      <c r="D14234" s="113"/>
      <c r="E14234" s="112" t="s">
        <v>15889</v>
      </c>
      <c r="F14234" s="112" t="s">
        <v>393</v>
      </c>
      <c r="G14234" s="124"/>
      <c r="H14234" s="107" t="s">
        <v>1908</v>
      </c>
      <c r="I14234" s="125" t="n">
        <v>40897</v>
      </c>
      <c r="J14234" s="125" t="n">
        <v>44550</v>
      </c>
      <c r="K14234" s="20"/>
    </row>
    <row r="14235" customFormat="false" ht="45" hidden="false" customHeight="true" outlineLevel="0" collapsed="false">
      <c r="A14235" s="72" t="n">
        <f aca="false">A14234+1</f>
        <v>14019</v>
      </c>
      <c r="B14235" s="72" t="n">
        <f aca="false">B14234+1</f>
        <v>158</v>
      </c>
      <c r="C14235" s="112" t="s">
        <v>15892</v>
      </c>
      <c r="D14235" s="113"/>
      <c r="E14235" s="112" t="s">
        <v>15889</v>
      </c>
      <c r="F14235" s="112" t="s">
        <v>393</v>
      </c>
      <c r="G14235" s="124"/>
      <c r="H14235" s="107" t="s">
        <v>1908</v>
      </c>
      <c r="I14235" s="125" t="n">
        <v>40897</v>
      </c>
      <c r="J14235" s="125" t="n">
        <v>44550</v>
      </c>
      <c r="K14235" s="20"/>
    </row>
    <row r="14236" customFormat="false" ht="47.25" hidden="false" customHeight="true" outlineLevel="0" collapsed="false">
      <c r="A14236" s="72" t="n">
        <f aca="false">A14235+1</f>
        <v>14020</v>
      </c>
      <c r="B14236" s="72" t="n">
        <f aca="false">B14235+1</f>
        <v>159</v>
      </c>
      <c r="C14236" s="112" t="s">
        <v>15893</v>
      </c>
      <c r="D14236" s="113"/>
      <c r="E14236" s="112" t="s">
        <v>15889</v>
      </c>
      <c r="F14236" s="112" t="s">
        <v>393</v>
      </c>
      <c r="G14236" s="124"/>
      <c r="H14236" s="107" t="s">
        <v>1908</v>
      </c>
      <c r="I14236" s="125" t="n">
        <v>40897</v>
      </c>
      <c r="J14236" s="125" t="n">
        <v>44550</v>
      </c>
      <c r="K14236" s="20"/>
    </row>
    <row r="14237" customFormat="false" ht="47.25" hidden="false" customHeight="true" outlineLevel="0" collapsed="false">
      <c r="A14237" s="72" t="n">
        <f aca="false">A14236+1</f>
        <v>14021</v>
      </c>
      <c r="B14237" s="72" t="n">
        <f aca="false">B14236+1</f>
        <v>160</v>
      </c>
      <c r="C14237" s="112" t="s">
        <v>15894</v>
      </c>
      <c r="D14237" s="113"/>
      <c r="E14237" s="112" t="s">
        <v>15889</v>
      </c>
      <c r="F14237" s="112" t="s">
        <v>393</v>
      </c>
      <c r="G14237" s="124"/>
      <c r="H14237" s="107" t="s">
        <v>1908</v>
      </c>
      <c r="I14237" s="125" t="n">
        <v>40897</v>
      </c>
      <c r="J14237" s="125" t="n">
        <v>44550</v>
      </c>
      <c r="K14237" s="20"/>
    </row>
    <row r="14238" customFormat="false" ht="46.5" hidden="false" customHeight="true" outlineLevel="0" collapsed="false">
      <c r="A14238" s="72" t="n">
        <f aca="false">A14237+1</f>
        <v>14022</v>
      </c>
      <c r="B14238" s="72" t="n">
        <f aca="false">B14237+1</f>
        <v>161</v>
      </c>
      <c r="C14238" s="112" t="s">
        <v>15895</v>
      </c>
      <c r="D14238" s="113"/>
      <c r="E14238" s="112" t="s">
        <v>15889</v>
      </c>
      <c r="F14238" s="112" t="s">
        <v>393</v>
      </c>
      <c r="G14238" s="124"/>
      <c r="H14238" s="107" t="s">
        <v>1908</v>
      </c>
      <c r="I14238" s="125" t="n">
        <v>40897</v>
      </c>
      <c r="J14238" s="125" t="n">
        <v>44550</v>
      </c>
      <c r="K14238" s="20"/>
    </row>
    <row r="14239" customFormat="false" ht="48" hidden="false" customHeight="true" outlineLevel="0" collapsed="false">
      <c r="A14239" s="72" t="n">
        <f aca="false">A14238+1</f>
        <v>14023</v>
      </c>
      <c r="B14239" s="72" t="n">
        <f aca="false">B14238+1</f>
        <v>162</v>
      </c>
      <c r="C14239" s="112" t="s">
        <v>15896</v>
      </c>
      <c r="D14239" s="113"/>
      <c r="E14239" s="112" t="s">
        <v>15897</v>
      </c>
      <c r="F14239" s="112" t="s">
        <v>3911</v>
      </c>
      <c r="G14239" s="124"/>
      <c r="H14239" s="107" t="s">
        <v>1908</v>
      </c>
      <c r="I14239" s="125" t="n">
        <v>40897</v>
      </c>
      <c r="J14239" s="125" t="n">
        <v>44550</v>
      </c>
      <c r="K14239" s="20"/>
    </row>
    <row r="14240" customFormat="false" ht="24.75" hidden="false" customHeight="true" outlineLevel="0" collapsed="false">
      <c r="A14240" s="72" t="n">
        <f aca="false">A14239+1</f>
        <v>14024</v>
      </c>
      <c r="B14240" s="72" t="n">
        <f aca="false">B14239+1</f>
        <v>163</v>
      </c>
      <c r="C14240" s="75" t="s">
        <v>15898</v>
      </c>
      <c r="D14240" s="72"/>
      <c r="E14240" s="75" t="s">
        <v>15818</v>
      </c>
      <c r="F14240" s="75" t="s">
        <v>79</v>
      </c>
      <c r="G14240" s="72"/>
      <c r="H14240" s="107" t="s">
        <v>3966</v>
      </c>
      <c r="I14240" s="108" t="n">
        <v>40984</v>
      </c>
      <c r="J14240" s="108" t="n">
        <v>44636</v>
      </c>
      <c r="K14240" s="20"/>
    </row>
    <row r="14241" customFormat="false" ht="24" hidden="false" customHeight="true" outlineLevel="0" collapsed="false">
      <c r="A14241" s="72" t="n">
        <f aca="false">A14240+1</f>
        <v>14025</v>
      </c>
      <c r="B14241" s="72" t="n">
        <f aca="false">B14240+1</f>
        <v>164</v>
      </c>
      <c r="C14241" s="75" t="s">
        <v>15899</v>
      </c>
      <c r="D14241" s="72"/>
      <c r="E14241" s="75" t="s">
        <v>15900</v>
      </c>
      <c r="F14241" s="75" t="s">
        <v>374</v>
      </c>
      <c r="G14241" s="72"/>
      <c r="H14241" s="107" t="s">
        <v>3966</v>
      </c>
      <c r="I14241" s="108" t="n">
        <v>40984</v>
      </c>
      <c r="J14241" s="108" t="n">
        <v>44636</v>
      </c>
      <c r="K14241" s="20"/>
    </row>
    <row r="14242" customFormat="false" ht="24" hidden="false" customHeight="true" outlineLevel="0" collapsed="false">
      <c r="A14242" s="72" t="n">
        <f aca="false">A14241+1</f>
        <v>14026</v>
      </c>
      <c r="B14242" s="72" t="n">
        <f aca="false">B14241+1</f>
        <v>165</v>
      </c>
      <c r="C14242" s="75" t="s">
        <v>15901</v>
      </c>
      <c r="D14242" s="72"/>
      <c r="E14242" s="75" t="s">
        <v>15902</v>
      </c>
      <c r="F14242" s="75" t="s">
        <v>393</v>
      </c>
      <c r="G14242" s="72"/>
      <c r="H14242" s="107" t="s">
        <v>3966</v>
      </c>
      <c r="I14242" s="108" t="n">
        <v>40984</v>
      </c>
      <c r="J14242" s="108" t="n">
        <v>44636</v>
      </c>
      <c r="K14242" s="20"/>
    </row>
    <row r="14243" customFormat="false" ht="33" hidden="false" customHeight="true" outlineLevel="0" collapsed="false">
      <c r="A14243" s="72" t="n">
        <f aca="false">A14242+1</f>
        <v>14027</v>
      </c>
      <c r="B14243" s="72" t="n">
        <f aca="false">B14242+1</f>
        <v>166</v>
      </c>
      <c r="C14243" s="75" t="s">
        <v>15903</v>
      </c>
      <c r="D14243" s="72"/>
      <c r="E14243" s="75" t="s">
        <v>15904</v>
      </c>
      <c r="F14243" s="75" t="s">
        <v>581</v>
      </c>
      <c r="G14243" s="72"/>
      <c r="H14243" s="107" t="s">
        <v>3966</v>
      </c>
      <c r="I14243" s="108" t="n">
        <v>40984</v>
      </c>
      <c r="J14243" s="108" t="n">
        <v>44636</v>
      </c>
      <c r="K14243" s="20"/>
    </row>
    <row r="14244" customFormat="false" ht="24" hidden="false" customHeight="true" outlineLevel="0" collapsed="false">
      <c r="A14244" s="72" t="n">
        <f aca="false">A14243+1</f>
        <v>14028</v>
      </c>
      <c r="B14244" s="72" t="n">
        <f aca="false">B14243+1</f>
        <v>167</v>
      </c>
      <c r="C14244" s="75" t="s">
        <v>15905</v>
      </c>
      <c r="D14244" s="72"/>
      <c r="E14244" s="75" t="s">
        <v>15906</v>
      </c>
      <c r="F14244" s="75" t="s">
        <v>374</v>
      </c>
      <c r="G14244" s="72"/>
      <c r="H14244" s="107" t="s">
        <v>3966</v>
      </c>
      <c r="I14244" s="108" t="n">
        <v>40984</v>
      </c>
      <c r="J14244" s="108" t="n">
        <v>44636</v>
      </c>
      <c r="K14244" s="20"/>
    </row>
    <row r="14245" customFormat="false" ht="27" hidden="false" customHeight="true" outlineLevel="0" collapsed="false">
      <c r="A14245" s="72" t="n">
        <f aca="false">A14244+1</f>
        <v>14029</v>
      </c>
      <c r="B14245" s="72" t="n">
        <f aca="false">B14244+1</f>
        <v>168</v>
      </c>
      <c r="C14245" s="75" t="s">
        <v>15907</v>
      </c>
      <c r="D14245" s="72"/>
      <c r="E14245" s="75" t="s">
        <v>15865</v>
      </c>
      <c r="F14245" s="75" t="s">
        <v>716</v>
      </c>
      <c r="G14245" s="72"/>
      <c r="H14245" s="107" t="s">
        <v>3966</v>
      </c>
      <c r="I14245" s="108" t="n">
        <v>40984</v>
      </c>
      <c r="J14245" s="108" t="n">
        <v>44636</v>
      </c>
      <c r="K14245" s="20"/>
    </row>
    <row r="14246" customFormat="false" ht="35.25" hidden="false" customHeight="true" outlineLevel="0" collapsed="false">
      <c r="A14246" s="72" t="n">
        <f aca="false">A14245+1</f>
        <v>14030</v>
      </c>
      <c r="B14246" s="72" t="n">
        <f aca="false">B14245+1</f>
        <v>169</v>
      </c>
      <c r="C14246" s="75" t="s">
        <v>15908</v>
      </c>
      <c r="D14246" s="72"/>
      <c r="E14246" s="75" t="s">
        <v>15909</v>
      </c>
      <c r="F14246" s="75" t="s">
        <v>393</v>
      </c>
      <c r="G14246" s="72"/>
      <c r="H14246" s="107" t="s">
        <v>3966</v>
      </c>
      <c r="I14246" s="108" t="n">
        <v>40984</v>
      </c>
      <c r="J14246" s="108" t="n">
        <v>44636</v>
      </c>
      <c r="K14246" s="20"/>
    </row>
    <row r="14247" customFormat="false" ht="35.25" hidden="false" customHeight="true" outlineLevel="0" collapsed="false">
      <c r="A14247" s="72" t="n">
        <f aca="false">A14246+1</f>
        <v>14031</v>
      </c>
      <c r="B14247" s="72" t="n">
        <f aca="false">B14246+1</f>
        <v>170</v>
      </c>
      <c r="C14247" s="75" t="s">
        <v>15910</v>
      </c>
      <c r="D14247" s="72"/>
      <c r="E14247" s="75" t="s">
        <v>15911</v>
      </c>
      <c r="F14247" s="75" t="s">
        <v>8720</v>
      </c>
      <c r="G14247" s="72"/>
      <c r="H14247" s="107" t="s">
        <v>3966</v>
      </c>
      <c r="I14247" s="108" t="n">
        <v>40984</v>
      </c>
      <c r="J14247" s="108" t="n">
        <v>44636</v>
      </c>
      <c r="K14247" s="20"/>
    </row>
    <row r="14248" customFormat="false" ht="36" hidden="false" customHeight="true" outlineLevel="0" collapsed="false">
      <c r="A14248" s="72" t="n">
        <f aca="false">A14247+1</f>
        <v>14032</v>
      </c>
      <c r="B14248" s="72" t="n">
        <f aca="false">B14247+1</f>
        <v>171</v>
      </c>
      <c r="C14248" s="75" t="s">
        <v>15912</v>
      </c>
      <c r="D14248" s="72"/>
      <c r="E14248" s="75" t="s">
        <v>15911</v>
      </c>
      <c r="F14248" s="75" t="s">
        <v>8720</v>
      </c>
      <c r="G14248" s="72"/>
      <c r="H14248" s="107" t="s">
        <v>3966</v>
      </c>
      <c r="I14248" s="108" t="n">
        <v>40984</v>
      </c>
      <c r="J14248" s="108" t="n">
        <v>44636</v>
      </c>
      <c r="K14248" s="20"/>
    </row>
    <row r="14249" customFormat="false" ht="35.25" hidden="false" customHeight="true" outlineLevel="0" collapsed="false">
      <c r="A14249" s="72" t="n">
        <f aca="false">A14248+1</f>
        <v>14033</v>
      </c>
      <c r="B14249" s="72" t="n">
        <f aca="false">B14248+1</f>
        <v>172</v>
      </c>
      <c r="C14249" s="75" t="s">
        <v>15913</v>
      </c>
      <c r="D14249" s="72"/>
      <c r="E14249" s="75" t="s">
        <v>15911</v>
      </c>
      <c r="F14249" s="75" t="s">
        <v>8720</v>
      </c>
      <c r="G14249" s="72"/>
      <c r="H14249" s="107" t="s">
        <v>3966</v>
      </c>
      <c r="I14249" s="108" t="n">
        <v>40984</v>
      </c>
      <c r="J14249" s="108" t="n">
        <v>44636</v>
      </c>
      <c r="K14249" s="20"/>
    </row>
    <row r="14250" customFormat="false" ht="34.5" hidden="false" customHeight="true" outlineLevel="0" collapsed="false">
      <c r="A14250" s="72" t="n">
        <f aca="false">A14249+1</f>
        <v>14034</v>
      </c>
      <c r="B14250" s="72" t="n">
        <f aca="false">B14249+1</f>
        <v>173</v>
      </c>
      <c r="C14250" s="75" t="s">
        <v>15914</v>
      </c>
      <c r="D14250" s="72"/>
      <c r="E14250" s="75" t="s">
        <v>15911</v>
      </c>
      <c r="F14250" s="75" t="s">
        <v>8720</v>
      </c>
      <c r="G14250" s="72"/>
      <c r="H14250" s="107" t="s">
        <v>3966</v>
      </c>
      <c r="I14250" s="108" t="n">
        <v>40984</v>
      </c>
      <c r="J14250" s="108" t="n">
        <v>44636</v>
      </c>
      <c r="K14250" s="20"/>
    </row>
    <row r="14251" customFormat="false" ht="35.25" hidden="false" customHeight="true" outlineLevel="0" collapsed="false">
      <c r="A14251" s="72" t="n">
        <f aca="false">A14250+1</f>
        <v>14035</v>
      </c>
      <c r="B14251" s="72" t="n">
        <f aca="false">B14250+1</f>
        <v>174</v>
      </c>
      <c r="C14251" s="75" t="s">
        <v>15915</v>
      </c>
      <c r="D14251" s="72"/>
      <c r="E14251" s="75" t="s">
        <v>15916</v>
      </c>
      <c r="F14251" s="75" t="s">
        <v>393</v>
      </c>
      <c r="G14251" s="72"/>
      <c r="H14251" s="107" t="s">
        <v>3966</v>
      </c>
      <c r="I14251" s="108" t="n">
        <v>40984</v>
      </c>
      <c r="J14251" s="108" t="n">
        <v>44636</v>
      </c>
      <c r="K14251" s="20"/>
    </row>
    <row r="14252" customFormat="false" ht="35.25" hidden="false" customHeight="true" outlineLevel="0" collapsed="false">
      <c r="A14252" s="72" t="n">
        <f aca="false">A14251+1</f>
        <v>14036</v>
      </c>
      <c r="B14252" s="72" t="n">
        <f aca="false">B14251+1</f>
        <v>175</v>
      </c>
      <c r="C14252" s="75" t="s">
        <v>15917</v>
      </c>
      <c r="D14252" s="72"/>
      <c r="E14252" s="75" t="s">
        <v>15916</v>
      </c>
      <c r="F14252" s="75" t="s">
        <v>393</v>
      </c>
      <c r="G14252" s="72"/>
      <c r="H14252" s="107" t="s">
        <v>3966</v>
      </c>
      <c r="I14252" s="108" t="n">
        <v>40984</v>
      </c>
      <c r="J14252" s="108" t="n">
        <v>44636</v>
      </c>
      <c r="K14252" s="20"/>
    </row>
    <row r="14253" customFormat="false" ht="36.75" hidden="false" customHeight="true" outlineLevel="0" collapsed="false">
      <c r="A14253" s="72" t="n">
        <f aca="false">A14252+1</f>
        <v>14037</v>
      </c>
      <c r="B14253" s="72" t="n">
        <f aca="false">B14252+1</f>
        <v>176</v>
      </c>
      <c r="C14253" s="75" t="s">
        <v>15918</v>
      </c>
      <c r="D14253" s="72"/>
      <c r="E14253" s="75" t="s">
        <v>15916</v>
      </c>
      <c r="F14253" s="75" t="s">
        <v>393</v>
      </c>
      <c r="G14253" s="72"/>
      <c r="H14253" s="107" t="s">
        <v>3966</v>
      </c>
      <c r="I14253" s="108" t="n">
        <v>40984</v>
      </c>
      <c r="J14253" s="108" t="n">
        <v>44636</v>
      </c>
      <c r="K14253" s="20"/>
    </row>
    <row r="14254" customFormat="false" ht="46.5" hidden="false" customHeight="true" outlineLevel="0" collapsed="false">
      <c r="A14254" s="72" t="n">
        <f aca="false">A14253+1</f>
        <v>14038</v>
      </c>
      <c r="B14254" s="72" t="n">
        <f aca="false">B14253+1</f>
        <v>177</v>
      </c>
      <c r="C14254" s="75" t="s">
        <v>15919</v>
      </c>
      <c r="D14254" s="72"/>
      <c r="E14254" s="75" t="s">
        <v>15916</v>
      </c>
      <c r="F14254" s="75" t="s">
        <v>393</v>
      </c>
      <c r="G14254" s="72"/>
      <c r="H14254" s="107" t="s">
        <v>3966</v>
      </c>
      <c r="I14254" s="108" t="n">
        <v>40984</v>
      </c>
      <c r="J14254" s="108" t="n">
        <v>44636</v>
      </c>
      <c r="K14254" s="20"/>
    </row>
    <row r="14255" customFormat="false" ht="14.25" hidden="false" customHeight="true" outlineLevel="0" collapsed="false">
      <c r="A14255" s="72" t="n">
        <f aca="false">A14254+1</f>
        <v>14039</v>
      </c>
      <c r="B14255" s="72" t="n">
        <f aca="false">B14254+1</f>
        <v>178</v>
      </c>
      <c r="C14255" s="75" t="s">
        <v>15920</v>
      </c>
      <c r="D14255" s="72"/>
      <c r="E14255" s="75" t="s">
        <v>15921</v>
      </c>
      <c r="F14255" s="75" t="s">
        <v>424</v>
      </c>
      <c r="G14255" s="72"/>
      <c r="H14255" s="107" t="s">
        <v>3966</v>
      </c>
      <c r="I14255" s="108" t="n">
        <v>40984</v>
      </c>
      <c r="J14255" s="108" t="n">
        <v>44636</v>
      </c>
      <c r="K14255" s="20"/>
    </row>
    <row r="14256" customFormat="false" ht="14.25" hidden="false" customHeight="true" outlineLevel="0" collapsed="false">
      <c r="A14256" s="72" t="n">
        <f aca="false">A14255+1</f>
        <v>14040</v>
      </c>
      <c r="B14256" s="72" t="n">
        <f aca="false">B14255+1</f>
        <v>179</v>
      </c>
      <c r="C14256" s="75" t="s">
        <v>15922</v>
      </c>
      <c r="D14256" s="72"/>
      <c r="E14256" s="75" t="s">
        <v>15921</v>
      </c>
      <c r="F14256" s="75" t="s">
        <v>424</v>
      </c>
      <c r="G14256" s="72"/>
      <c r="H14256" s="107" t="s">
        <v>3966</v>
      </c>
      <c r="I14256" s="108" t="n">
        <v>40984</v>
      </c>
      <c r="J14256" s="108" t="n">
        <v>44636</v>
      </c>
      <c r="K14256" s="20"/>
    </row>
    <row r="14257" customFormat="false" ht="14.25" hidden="false" customHeight="true" outlineLevel="0" collapsed="false">
      <c r="A14257" s="72" t="n">
        <f aca="false">A14256+1</f>
        <v>14041</v>
      </c>
      <c r="B14257" s="72" t="n">
        <f aca="false">B14256+1</f>
        <v>180</v>
      </c>
      <c r="C14257" s="75" t="s">
        <v>15923</v>
      </c>
      <c r="D14257" s="72"/>
      <c r="E14257" s="75" t="s">
        <v>15924</v>
      </c>
      <c r="F14257" s="75" t="s">
        <v>825</v>
      </c>
      <c r="G14257" s="72"/>
      <c r="H14257" s="107" t="s">
        <v>3966</v>
      </c>
      <c r="I14257" s="108" t="n">
        <v>40984</v>
      </c>
      <c r="J14257" s="108" t="n">
        <v>44636</v>
      </c>
      <c r="K14257" s="20"/>
    </row>
    <row r="14258" customFormat="false" ht="14.25" hidden="false" customHeight="true" outlineLevel="0" collapsed="false">
      <c r="A14258" s="72" t="n">
        <f aca="false">A14257+1</f>
        <v>14042</v>
      </c>
      <c r="B14258" s="72" t="n">
        <f aca="false">B14257+1</f>
        <v>181</v>
      </c>
      <c r="C14258" s="75" t="s">
        <v>15925</v>
      </c>
      <c r="D14258" s="72"/>
      <c r="E14258" s="75" t="s">
        <v>15926</v>
      </c>
      <c r="F14258" s="75"/>
      <c r="G14258" s="72"/>
      <c r="H14258" s="107" t="s">
        <v>3966</v>
      </c>
      <c r="I14258" s="108" t="n">
        <v>40984</v>
      </c>
      <c r="J14258" s="108" t="n">
        <v>44636</v>
      </c>
      <c r="K14258" s="20"/>
    </row>
    <row r="14259" customFormat="false" ht="24.75" hidden="false" customHeight="true" outlineLevel="0" collapsed="false">
      <c r="A14259" s="72" t="n">
        <f aca="false">A14258+1</f>
        <v>14043</v>
      </c>
      <c r="B14259" s="72" t="n">
        <f aca="false">B14258+1</f>
        <v>182</v>
      </c>
      <c r="C14259" s="75" t="s">
        <v>15927</v>
      </c>
      <c r="D14259" s="72"/>
      <c r="E14259" s="75" t="s">
        <v>15928</v>
      </c>
      <c r="F14259" s="75" t="s">
        <v>424</v>
      </c>
      <c r="G14259" s="72"/>
      <c r="H14259" s="107" t="s">
        <v>3966</v>
      </c>
      <c r="I14259" s="108" t="n">
        <v>40984</v>
      </c>
      <c r="J14259" s="108" t="n">
        <v>44636</v>
      </c>
      <c r="K14259" s="20"/>
    </row>
    <row r="14260" customFormat="false" ht="36" hidden="false" customHeight="true" outlineLevel="0" collapsed="false">
      <c r="A14260" s="72" t="n">
        <f aca="false">A14259+1</f>
        <v>14044</v>
      </c>
      <c r="B14260" s="72" t="n">
        <f aca="false">B14259+1</f>
        <v>183</v>
      </c>
      <c r="C14260" s="75" t="s">
        <v>15929</v>
      </c>
      <c r="D14260" s="72"/>
      <c r="E14260" s="75" t="s">
        <v>15930</v>
      </c>
      <c r="F14260" s="75" t="s">
        <v>6100</v>
      </c>
      <c r="G14260" s="72"/>
      <c r="H14260" s="107" t="s">
        <v>3966</v>
      </c>
      <c r="I14260" s="108" t="n">
        <v>40984</v>
      </c>
      <c r="J14260" s="108" t="n">
        <v>44636</v>
      </c>
      <c r="K14260" s="20"/>
    </row>
    <row r="14261" customFormat="false" ht="48.75" hidden="false" customHeight="true" outlineLevel="0" collapsed="false">
      <c r="A14261" s="72" t="n">
        <f aca="false">A14260+1</f>
        <v>14045</v>
      </c>
      <c r="B14261" s="72" t="n">
        <f aca="false">B14260+1</f>
        <v>184</v>
      </c>
      <c r="C14261" s="75" t="s">
        <v>15931</v>
      </c>
      <c r="D14261" s="72"/>
      <c r="E14261" s="75" t="s">
        <v>15932</v>
      </c>
      <c r="F14261" s="75" t="s">
        <v>716</v>
      </c>
      <c r="G14261" s="72"/>
      <c r="H14261" s="107" t="s">
        <v>3966</v>
      </c>
      <c r="I14261" s="108" t="n">
        <v>40984</v>
      </c>
      <c r="J14261" s="108" t="n">
        <v>44636</v>
      </c>
      <c r="K14261" s="20"/>
    </row>
    <row r="14262" customFormat="false" ht="24.75" hidden="false" customHeight="true" outlineLevel="0" collapsed="false">
      <c r="A14262" s="72" t="n">
        <f aca="false">A14261+1</f>
        <v>14046</v>
      </c>
      <c r="B14262" s="72" t="n">
        <f aca="false">B14261+1</f>
        <v>185</v>
      </c>
      <c r="C14262" s="112" t="s">
        <v>15643</v>
      </c>
      <c r="D14262" s="112" t="s">
        <v>2248</v>
      </c>
      <c r="E14262" s="112" t="s">
        <v>1562</v>
      </c>
      <c r="F14262" s="112"/>
      <c r="G14262" s="112" t="s">
        <v>15933</v>
      </c>
      <c r="H14262" s="107" t="s">
        <v>3966</v>
      </c>
      <c r="I14262" s="108" t="n">
        <v>40984</v>
      </c>
      <c r="J14262" s="108" t="n">
        <v>44636</v>
      </c>
      <c r="K14262" s="20"/>
    </row>
    <row r="14263" customFormat="false" ht="33.75" hidden="false" customHeight="true" outlineLevel="0" collapsed="false">
      <c r="A14263" s="72" t="n">
        <f aca="false">A14262+1</f>
        <v>14047</v>
      </c>
      <c r="B14263" s="72" t="n">
        <f aca="false">B14262+1</f>
        <v>186</v>
      </c>
      <c r="C14263" s="112" t="s">
        <v>15643</v>
      </c>
      <c r="D14263" s="112" t="s">
        <v>2248</v>
      </c>
      <c r="E14263" s="112" t="s">
        <v>1562</v>
      </c>
      <c r="F14263" s="112"/>
      <c r="G14263" s="112" t="s">
        <v>15934</v>
      </c>
      <c r="H14263" s="107" t="s">
        <v>3966</v>
      </c>
      <c r="I14263" s="108" t="n">
        <v>40984</v>
      </c>
      <c r="J14263" s="108" t="n">
        <v>44636</v>
      </c>
      <c r="K14263" s="20"/>
    </row>
    <row r="14264" customFormat="false" ht="33.75" hidden="false" customHeight="true" outlineLevel="0" collapsed="false">
      <c r="A14264" s="72" t="n">
        <f aca="false">A14263+1</f>
        <v>14048</v>
      </c>
      <c r="B14264" s="72" t="n">
        <f aca="false">B14263+1</f>
        <v>187</v>
      </c>
      <c r="C14264" s="110" t="s">
        <v>15935</v>
      </c>
      <c r="D14264" s="112" t="s">
        <v>2248</v>
      </c>
      <c r="E14264" s="112" t="s">
        <v>1562</v>
      </c>
      <c r="F14264" s="112"/>
      <c r="G14264" s="112" t="s">
        <v>15936</v>
      </c>
      <c r="H14264" s="282" t="s">
        <v>9777</v>
      </c>
      <c r="I14264" s="283" t="n">
        <v>41184</v>
      </c>
      <c r="J14264" s="283" t="n">
        <v>44836</v>
      </c>
      <c r="K14264" s="20"/>
    </row>
    <row r="14265" customFormat="false" ht="16.5" hidden="false" customHeight="true" outlineLevel="0" collapsed="false">
      <c r="A14265" s="245"/>
      <c r="B14265" s="245"/>
      <c r="C14265" s="246"/>
      <c r="D14265" s="246"/>
      <c r="E14265" s="246"/>
      <c r="F14265" s="246"/>
      <c r="G14265" s="365"/>
      <c r="H14265" s="19"/>
      <c r="I14265" s="20"/>
      <c r="J14265" s="20"/>
      <c r="K14265" s="20"/>
    </row>
    <row r="14266" customFormat="false" ht="12.75" hidden="false" customHeight="true" outlineLevel="0" collapsed="false">
      <c r="A14266" s="16" t="s">
        <v>15937</v>
      </c>
      <c r="B14266" s="16"/>
      <c r="C14266" s="16"/>
      <c r="D14266" s="16"/>
      <c r="E14266" s="16"/>
      <c r="F14266" s="16"/>
      <c r="G14266" s="16"/>
      <c r="H14266" s="19"/>
      <c r="I14266" s="20"/>
      <c r="J14266" s="20"/>
      <c r="K14266" s="20"/>
    </row>
    <row r="14267" customFormat="false" ht="12.75" hidden="false" customHeight="true" outlineLevel="0" collapsed="false">
      <c r="A14267" s="303" t="s">
        <v>15938</v>
      </c>
      <c r="B14267" s="303"/>
      <c r="C14267" s="303"/>
      <c r="D14267" s="303"/>
      <c r="E14267" s="303"/>
      <c r="F14267" s="303"/>
      <c r="G14267" s="303"/>
      <c r="H14267" s="19"/>
      <c r="I14267" s="20"/>
      <c r="J14267" s="20"/>
      <c r="K14267" s="20"/>
    </row>
    <row r="14268" customFormat="false" ht="12.75" hidden="false" customHeight="true" outlineLevel="0" collapsed="false">
      <c r="A14268" s="313"/>
      <c r="B14268" s="313"/>
      <c r="C14268" s="314"/>
      <c r="D14268" s="313"/>
      <c r="E14268" s="313"/>
      <c r="F14268" s="313"/>
      <c r="G14268" s="313"/>
      <c r="H14268" s="19"/>
      <c r="I14268" s="20"/>
      <c r="J14268" s="20"/>
      <c r="K14268" s="20"/>
    </row>
    <row r="14269" customFormat="false" ht="12.75" hidden="false" customHeight="true" outlineLevel="0" collapsed="false">
      <c r="A14269" s="21" t="s">
        <v>6</v>
      </c>
      <c r="B14269" s="21" t="s">
        <v>7</v>
      </c>
      <c r="C14269" s="22" t="s">
        <v>8</v>
      </c>
      <c r="D14269" s="22"/>
      <c r="E14269" s="22" t="s">
        <v>9</v>
      </c>
      <c r="F14269" s="22"/>
      <c r="G14269" s="23" t="s">
        <v>10</v>
      </c>
      <c r="H14269" s="24" t="s">
        <v>11</v>
      </c>
      <c r="I14269" s="25" t="s">
        <v>12</v>
      </c>
      <c r="J14269" s="26" t="s">
        <v>13</v>
      </c>
      <c r="K14269" s="27"/>
    </row>
    <row r="14270" customFormat="false" ht="26.25" hidden="false" customHeight="true" outlineLevel="0" collapsed="false">
      <c r="A14270" s="21"/>
      <c r="B14270" s="21"/>
      <c r="C14270" s="21" t="s">
        <v>14</v>
      </c>
      <c r="D14270" s="21" t="s">
        <v>15</v>
      </c>
      <c r="E14270" s="21" t="s">
        <v>16</v>
      </c>
      <c r="F14270" s="21" t="s">
        <v>17</v>
      </c>
      <c r="G14270" s="23"/>
      <c r="H14270" s="24"/>
      <c r="I14270" s="25"/>
      <c r="J14270" s="26"/>
      <c r="K14270" s="27"/>
    </row>
    <row r="14271" customFormat="false" ht="12.75" hidden="false" customHeight="true" outlineLevel="0" collapsed="false">
      <c r="A14271" s="28" t="n">
        <v>1</v>
      </c>
      <c r="B14271" s="28" t="n">
        <v>2</v>
      </c>
      <c r="C14271" s="28" t="n">
        <v>3</v>
      </c>
      <c r="D14271" s="29" t="n">
        <v>4</v>
      </c>
      <c r="E14271" s="30" t="n">
        <v>5</v>
      </c>
      <c r="F14271" s="28" t="n">
        <v>6</v>
      </c>
      <c r="G14271" s="31" t="n">
        <v>7</v>
      </c>
      <c r="H14271" s="150" t="n">
        <v>8</v>
      </c>
      <c r="I14271" s="151" t="n">
        <v>9</v>
      </c>
      <c r="J14271" s="151" t="n">
        <v>10</v>
      </c>
      <c r="K14271" s="27"/>
    </row>
    <row r="14272" customFormat="false" ht="12.75" hidden="false" customHeight="true" outlineLevel="0" collapsed="false">
      <c r="A14272" s="21" t="n">
        <f aca="false">A14264+1</f>
        <v>14049</v>
      </c>
      <c r="B14272" s="21" t="n">
        <v>1</v>
      </c>
      <c r="C14272" s="48" t="s">
        <v>15939</v>
      </c>
      <c r="D14272" s="48" t="s">
        <v>15940</v>
      </c>
      <c r="E14272" s="48" t="s">
        <v>15941</v>
      </c>
      <c r="F14272" s="48" t="s">
        <v>716</v>
      </c>
      <c r="G14272" s="207"/>
      <c r="H14272" s="138" t="s">
        <v>21</v>
      </c>
      <c r="I14272" s="139" t="n">
        <v>38383</v>
      </c>
      <c r="J14272" s="139" t="n">
        <v>42035</v>
      </c>
      <c r="K14272" s="27"/>
    </row>
    <row r="14273" customFormat="false" ht="12.75" hidden="false" customHeight="true" outlineLevel="0" collapsed="false">
      <c r="A14273" s="21" t="n">
        <f aca="false">A14272+1</f>
        <v>14050</v>
      </c>
      <c r="B14273" s="21" t="n">
        <f aca="false">B14272+1</f>
        <v>2</v>
      </c>
      <c r="C14273" s="48" t="s">
        <v>15939</v>
      </c>
      <c r="D14273" s="48" t="s">
        <v>15942</v>
      </c>
      <c r="E14273" s="48" t="s">
        <v>15941</v>
      </c>
      <c r="F14273" s="48" t="s">
        <v>716</v>
      </c>
      <c r="G14273" s="207"/>
      <c r="H14273" s="138" t="s">
        <v>21</v>
      </c>
      <c r="I14273" s="139" t="n">
        <v>38383</v>
      </c>
      <c r="J14273" s="139" t="n">
        <v>42035</v>
      </c>
      <c r="K14273" s="27"/>
    </row>
    <row r="14274" customFormat="false" ht="12.75" hidden="false" customHeight="true" outlineLevel="0" collapsed="false">
      <c r="A14274" s="21" t="n">
        <f aca="false">A14273+1</f>
        <v>14051</v>
      </c>
      <c r="B14274" s="21" t="n">
        <f aca="false">B14273+1</f>
        <v>3</v>
      </c>
      <c r="C14274" s="48" t="s">
        <v>15943</v>
      </c>
      <c r="D14274" s="48" t="s">
        <v>15944</v>
      </c>
      <c r="E14274" s="48" t="s">
        <v>15945</v>
      </c>
      <c r="F14274" s="48" t="s">
        <v>716</v>
      </c>
      <c r="G14274" s="207"/>
      <c r="H14274" s="138" t="s">
        <v>21</v>
      </c>
      <c r="I14274" s="139" t="n">
        <v>38383</v>
      </c>
      <c r="J14274" s="139" t="n">
        <v>42035</v>
      </c>
      <c r="K14274" s="27"/>
    </row>
    <row r="14275" customFormat="false" ht="12.75" hidden="false" customHeight="true" outlineLevel="0" collapsed="false">
      <c r="A14275" s="21" t="n">
        <f aca="false">A14274+1</f>
        <v>14052</v>
      </c>
      <c r="B14275" s="21" t="n">
        <f aca="false">B14274+1</f>
        <v>4</v>
      </c>
      <c r="C14275" s="48" t="s">
        <v>15943</v>
      </c>
      <c r="D14275" s="48" t="s">
        <v>15946</v>
      </c>
      <c r="E14275" s="48" t="s">
        <v>15945</v>
      </c>
      <c r="F14275" s="48" t="s">
        <v>716</v>
      </c>
      <c r="G14275" s="207"/>
      <c r="H14275" s="138" t="s">
        <v>21</v>
      </c>
      <c r="I14275" s="139" t="n">
        <v>38383</v>
      </c>
      <c r="J14275" s="139" t="n">
        <v>42035</v>
      </c>
      <c r="K14275" s="27"/>
    </row>
    <row r="14276" customFormat="false" ht="12.75" hidden="false" customHeight="true" outlineLevel="0" collapsed="false">
      <c r="A14276" s="21" t="n">
        <f aca="false">A14275+1</f>
        <v>14053</v>
      </c>
      <c r="B14276" s="21" t="n">
        <f aca="false">B14275+1</f>
        <v>5</v>
      </c>
      <c r="C14276" s="48" t="s">
        <v>15947</v>
      </c>
      <c r="D14276" s="48" t="s">
        <v>15948</v>
      </c>
      <c r="E14276" s="48" t="s">
        <v>15945</v>
      </c>
      <c r="F14276" s="48" t="s">
        <v>716</v>
      </c>
      <c r="G14276" s="207"/>
      <c r="H14276" s="138" t="s">
        <v>21</v>
      </c>
      <c r="I14276" s="139" t="n">
        <v>38383</v>
      </c>
      <c r="J14276" s="139" t="n">
        <v>42035</v>
      </c>
      <c r="K14276" s="27"/>
    </row>
    <row r="14277" customFormat="false" ht="12.75" hidden="false" customHeight="true" outlineLevel="0" collapsed="false">
      <c r="A14277" s="21" t="n">
        <f aca="false">A14276+1</f>
        <v>14054</v>
      </c>
      <c r="B14277" s="21" t="n">
        <f aca="false">B14276+1</f>
        <v>6</v>
      </c>
      <c r="C14277" s="48" t="s">
        <v>15949</v>
      </c>
      <c r="D14277" s="48" t="s">
        <v>15950</v>
      </c>
      <c r="E14277" s="48" t="s">
        <v>15945</v>
      </c>
      <c r="F14277" s="48" t="s">
        <v>716</v>
      </c>
      <c r="G14277" s="207"/>
      <c r="H14277" s="138" t="s">
        <v>21</v>
      </c>
      <c r="I14277" s="139" t="n">
        <v>38383</v>
      </c>
      <c r="J14277" s="139" t="n">
        <v>42035</v>
      </c>
      <c r="K14277" s="27"/>
    </row>
    <row r="14278" customFormat="false" ht="12.75" hidden="false" customHeight="true" outlineLevel="0" collapsed="false">
      <c r="A14278" s="21" t="n">
        <f aca="false">A14277+1</f>
        <v>14055</v>
      </c>
      <c r="B14278" s="21" t="n">
        <f aca="false">B14277+1</f>
        <v>7</v>
      </c>
      <c r="C14278" s="48" t="s">
        <v>15951</v>
      </c>
      <c r="D14278" s="48" t="s">
        <v>15952</v>
      </c>
      <c r="E14278" s="48" t="s">
        <v>15953</v>
      </c>
      <c r="F14278" s="48" t="s">
        <v>716</v>
      </c>
      <c r="G14278" s="207"/>
      <c r="H14278" s="138" t="s">
        <v>21</v>
      </c>
      <c r="I14278" s="139" t="n">
        <v>38383</v>
      </c>
      <c r="J14278" s="139" t="n">
        <v>42035</v>
      </c>
      <c r="K14278" s="27"/>
    </row>
    <row r="14279" customFormat="false" ht="12.75" hidden="false" customHeight="true" outlineLevel="0" collapsed="false">
      <c r="A14279" s="21" t="n">
        <f aca="false">A14278+1</f>
        <v>14056</v>
      </c>
      <c r="B14279" s="21" t="n">
        <f aca="false">B14278+1</f>
        <v>8</v>
      </c>
      <c r="C14279" s="48" t="s">
        <v>15951</v>
      </c>
      <c r="D14279" s="48" t="s">
        <v>15954</v>
      </c>
      <c r="E14279" s="48" t="s">
        <v>15953</v>
      </c>
      <c r="F14279" s="48" t="s">
        <v>716</v>
      </c>
      <c r="G14279" s="207"/>
      <c r="H14279" s="138" t="s">
        <v>21</v>
      </c>
      <c r="I14279" s="139" t="n">
        <v>38383</v>
      </c>
      <c r="J14279" s="139" t="n">
        <v>42035</v>
      </c>
      <c r="K14279" s="27"/>
    </row>
    <row r="14280" customFormat="false" ht="12.75" hidden="false" customHeight="true" outlineLevel="0" collapsed="false">
      <c r="A14280" s="21" t="n">
        <f aca="false">A14279+1</f>
        <v>14057</v>
      </c>
      <c r="B14280" s="21" t="n">
        <f aca="false">B14279+1</f>
        <v>9</v>
      </c>
      <c r="C14280" s="48" t="s">
        <v>15955</v>
      </c>
      <c r="D14280" s="48" t="s">
        <v>15956</v>
      </c>
      <c r="E14280" s="48" t="s">
        <v>15953</v>
      </c>
      <c r="F14280" s="48" t="s">
        <v>716</v>
      </c>
      <c r="G14280" s="207"/>
      <c r="H14280" s="138" t="s">
        <v>21</v>
      </c>
      <c r="I14280" s="139" t="n">
        <v>38383</v>
      </c>
      <c r="J14280" s="139" t="n">
        <v>42035</v>
      </c>
      <c r="K14280" s="27"/>
    </row>
    <row r="14281" customFormat="false" ht="12.75" hidden="false" customHeight="true" outlineLevel="0" collapsed="false">
      <c r="A14281" s="21" t="n">
        <f aca="false">A14280+1</f>
        <v>14058</v>
      </c>
      <c r="B14281" s="21" t="n">
        <f aca="false">B14280+1</f>
        <v>10</v>
      </c>
      <c r="C14281" s="48" t="s">
        <v>15957</v>
      </c>
      <c r="D14281" s="48" t="s">
        <v>15958</v>
      </c>
      <c r="E14281" s="48" t="s">
        <v>15953</v>
      </c>
      <c r="F14281" s="48" t="s">
        <v>716</v>
      </c>
      <c r="G14281" s="207"/>
      <c r="H14281" s="138" t="s">
        <v>21</v>
      </c>
      <c r="I14281" s="139" t="n">
        <v>38383</v>
      </c>
      <c r="J14281" s="139" t="n">
        <v>42035</v>
      </c>
      <c r="K14281" s="27"/>
    </row>
    <row r="14282" customFormat="false" ht="12.75" hidden="false" customHeight="true" outlineLevel="0" collapsed="false">
      <c r="A14282" s="21" t="n">
        <f aca="false">A14281+1</f>
        <v>14059</v>
      </c>
      <c r="B14282" s="21" t="n">
        <f aca="false">B14281+1</f>
        <v>11</v>
      </c>
      <c r="C14282" s="48" t="s">
        <v>15959</v>
      </c>
      <c r="D14282" s="48" t="s">
        <v>15960</v>
      </c>
      <c r="E14282" s="48" t="s">
        <v>15953</v>
      </c>
      <c r="F14282" s="48" t="s">
        <v>716</v>
      </c>
      <c r="G14282" s="207"/>
      <c r="H14282" s="138" t="s">
        <v>21</v>
      </c>
      <c r="I14282" s="139" t="n">
        <v>38383</v>
      </c>
      <c r="J14282" s="139" t="n">
        <v>42035</v>
      </c>
      <c r="K14282" s="27"/>
    </row>
    <row r="14283" customFormat="false" ht="12.75" hidden="false" customHeight="true" outlineLevel="0" collapsed="false">
      <c r="A14283" s="21" t="n">
        <f aca="false">A14282+1</f>
        <v>14060</v>
      </c>
      <c r="B14283" s="21" t="n">
        <f aca="false">B14282+1</f>
        <v>12</v>
      </c>
      <c r="C14283" s="48" t="s">
        <v>15961</v>
      </c>
      <c r="D14283" s="48" t="s">
        <v>15962</v>
      </c>
      <c r="E14283" s="48" t="s">
        <v>15953</v>
      </c>
      <c r="F14283" s="48" t="s">
        <v>716</v>
      </c>
      <c r="G14283" s="207"/>
      <c r="H14283" s="138" t="s">
        <v>21</v>
      </c>
      <c r="I14283" s="139" t="n">
        <v>38383</v>
      </c>
      <c r="J14283" s="139" t="n">
        <v>42035</v>
      </c>
      <c r="K14283" s="27"/>
    </row>
    <row r="14284" customFormat="false" ht="38.25" hidden="false" customHeight="false" outlineLevel="0" collapsed="false">
      <c r="A14284" s="21" t="n">
        <f aca="false">A14283+1</f>
        <v>14061</v>
      </c>
      <c r="B14284" s="21" t="n">
        <f aca="false">B14283+1</f>
        <v>13</v>
      </c>
      <c r="C14284" s="48" t="s">
        <v>15963</v>
      </c>
      <c r="D14284" s="48" t="s">
        <v>15964</v>
      </c>
      <c r="E14284" s="48" t="s">
        <v>15953</v>
      </c>
      <c r="F14284" s="48" t="s">
        <v>716</v>
      </c>
      <c r="G14284" s="207"/>
      <c r="H14284" s="138" t="s">
        <v>21</v>
      </c>
      <c r="I14284" s="139" t="n">
        <v>38383</v>
      </c>
      <c r="J14284" s="139" t="n">
        <v>42035</v>
      </c>
      <c r="K14284" s="27"/>
    </row>
    <row r="14285" customFormat="false" ht="38.25" hidden="false" customHeight="false" outlineLevel="0" collapsed="false">
      <c r="A14285" s="21" t="n">
        <f aca="false">A14284+1</f>
        <v>14062</v>
      </c>
      <c r="B14285" s="21" t="n">
        <f aca="false">B14284+1</f>
        <v>14</v>
      </c>
      <c r="C14285" s="48" t="s">
        <v>15965</v>
      </c>
      <c r="D14285" s="48" t="s">
        <v>15966</v>
      </c>
      <c r="E14285" s="48" t="s">
        <v>15953</v>
      </c>
      <c r="F14285" s="48" t="s">
        <v>716</v>
      </c>
      <c r="G14285" s="207"/>
      <c r="H14285" s="138" t="s">
        <v>21</v>
      </c>
      <c r="I14285" s="139" t="n">
        <v>38383</v>
      </c>
      <c r="J14285" s="139" t="n">
        <v>42035</v>
      </c>
      <c r="K14285" s="299"/>
    </row>
    <row r="14286" customFormat="false" ht="38.25" hidden="false" customHeight="false" outlineLevel="0" collapsed="false">
      <c r="A14286" s="21" t="n">
        <f aca="false">A14285+1</f>
        <v>14063</v>
      </c>
      <c r="B14286" s="21" t="n">
        <f aca="false">B14285+1</f>
        <v>15</v>
      </c>
      <c r="C14286" s="48" t="s">
        <v>15967</v>
      </c>
      <c r="D14286" s="48" t="s">
        <v>15968</v>
      </c>
      <c r="E14286" s="48" t="s">
        <v>15953</v>
      </c>
      <c r="F14286" s="48" t="s">
        <v>716</v>
      </c>
      <c r="G14286" s="207"/>
      <c r="H14286" s="138" t="s">
        <v>21</v>
      </c>
      <c r="I14286" s="139" t="n">
        <v>38383</v>
      </c>
      <c r="J14286" s="139" t="n">
        <v>42035</v>
      </c>
      <c r="K14286" s="299"/>
    </row>
    <row r="14287" customFormat="false" ht="38.25" hidden="false" customHeight="false" outlineLevel="0" collapsed="false">
      <c r="A14287" s="21" t="n">
        <f aca="false">A14286+1</f>
        <v>14064</v>
      </c>
      <c r="B14287" s="21" t="n">
        <f aca="false">B14286+1</f>
        <v>16</v>
      </c>
      <c r="C14287" s="48" t="s">
        <v>15969</v>
      </c>
      <c r="D14287" s="48" t="s">
        <v>15970</v>
      </c>
      <c r="E14287" s="48" t="s">
        <v>15953</v>
      </c>
      <c r="F14287" s="48" t="s">
        <v>716</v>
      </c>
      <c r="G14287" s="207"/>
      <c r="H14287" s="138" t="s">
        <v>21</v>
      </c>
      <c r="I14287" s="139" t="n">
        <v>38383</v>
      </c>
      <c r="J14287" s="139" t="n">
        <v>42035</v>
      </c>
      <c r="K14287" s="27"/>
    </row>
    <row r="14288" customFormat="false" ht="38.25" hidden="false" customHeight="false" outlineLevel="0" collapsed="false">
      <c r="A14288" s="21" t="n">
        <f aca="false">A14287+1</f>
        <v>14065</v>
      </c>
      <c r="B14288" s="21" t="n">
        <f aca="false">B14287+1</f>
        <v>17</v>
      </c>
      <c r="C14288" s="48" t="s">
        <v>15971</v>
      </c>
      <c r="D14288" s="48" t="s">
        <v>15972</v>
      </c>
      <c r="E14288" s="48" t="s">
        <v>15953</v>
      </c>
      <c r="F14288" s="48" t="s">
        <v>716</v>
      </c>
      <c r="G14288" s="207"/>
      <c r="H14288" s="138" t="s">
        <v>21</v>
      </c>
      <c r="I14288" s="139" t="n">
        <v>38383</v>
      </c>
      <c r="J14288" s="139" t="n">
        <v>42035</v>
      </c>
      <c r="K14288" s="27"/>
    </row>
    <row r="14289" customFormat="false" ht="38.25" hidden="false" customHeight="false" outlineLevel="0" collapsed="false">
      <c r="A14289" s="21" t="n">
        <f aca="false">A14288+1</f>
        <v>14066</v>
      </c>
      <c r="B14289" s="21" t="n">
        <f aca="false">B14288+1</f>
        <v>18</v>
      </c>
      <c r="C14289" s="48" t="s">
        <v>15973</v>
      </c>
      <c r="D14289" s="48" t="s">
        <v>15974</v>
      </c>
      <c r="E14289" s="48" t="s">
        <v>15953</v>
      </c>
      <c r="F14289" s="48" t="s">
        <v>716</v>
      </c>
      <c r="G14289" s="207"/>
      <c r="H14289" s="138" t="s">
        <v>21</v>
      </c>
      <c r="I14289" s="139" t="n">
        <v>38383</v>
      </c>
      <c r="J14289" s="139" t="n">
        <v>42035</v>
      </c>
      <c r="K14289" s="27"/>
    </row>
    <row r="14290" customFormat="false" ht="38.25" hidden="false" customHeight="false" outlineLevel="0" collapsed="false">
      <c r="A14290" s="21" t="n">
        <f aca="false">A14289+1</f>
        <v>14067</v>
      </c>
      <c r="B14290" s="21" t="n">
        <f aca="false">B14289+1</f>
        <v>19</v>
      </c>
      <c r="C14290" s="48" t="s">
        <v>15975</v>
      </c>
      <c r="D14290" s="48"/>
      <c r="E14290" s="48" t="s">
        <v>15976</v>
      </c>
      <c r="F14290" s="48" t="s">
        <v>716</v>
      </c>
      <c r="G14290" s="207"/>
      <c r="H14290" s="138" t="s">
        <v>21</v>
      </c>
      <c r="I14290" s="139" t="n">
        <v>38383</v>
      </c>
      <c r="J14290" s="139" t="n">
        <v>42035</v>
      </c>
      <c r="K14290" s="27"/>
    </row>
    <row r="14291" customFormat="false" ht="38.25" hidden="false" customHeight="false" outlineLevel="0" collapsed="false">
      <c r="A14291" s="21" t="n">
        <f aca="false">A14290+1</f>
        <v>14068</v>
      </c>
      <c r="B14291" s="21" t="n">
        <f aca="false">B14290+1</f>
        <v>20</v>
      </c>
      <c r="C14291" s="48" t="s">
        <v>15977</v>
      </c>
      <c r="D14291" s="48"/>
      <c r="E14291" s="48" t="s">
        <v>15978</v>
      </c>
      <c r="F14291" s="48" t="s">
        <v>716</v>
      </c>
      <c r="G14291" s="207"/>
      <c r="H14291" s="138" t="s">
        <v>21</v>
      </c>
      <c r="I14291" s="139" t="n">
        <v>38383</v>
      </c>
      <c r="J14291" s="139" t="n">
        <v>42035</v>
      </c>
      <c r="K14291" s="27"/>
    </row>
    <row r="14292" customFormat="false" ht="38.25" hidden="false" customHeight="false" outlineLevel="0" collapsed="false">
      <c r="A14292" s="21" t="n">
        <f aca="false">A14291+1</f>
        <v>14069</v>
      </c>
      <c r="B14292" s="21" t="n">
        <f aca="false">B14291+1</f>
        <v>21</v>
      </c>
      <c r="C14292" s="48" t="s">
        <v>15979</v>
      </c>
      <c r="D14292" s="48"/>
      <c r="E14292" s="48" t="s">
        <v>15978</v>
      </c>
      <c r="F14292" s="48" t="s">
        <v>716</v>
      </c>
      <c r="G14292" s="207"/>
      <c r="H14292" s="138" t="s">
        <v>21</v>
      </c>
      <c r="I14292" s="139" t="n">
        <v>38383</v>
      </c>
      <c r="J14292" s="140" t="n">
        <v>42035</v>
      </c>
      <c r="K14292" s="20"/>
    </row>
    <row r="14293" customFormat="false" ht="38.25" hidden="false" customHeight="false" outlineLevel="0" collapsed="false">
      <c r="A14293" s="21" t="n">
        <f aca="false">A14292+1</f>
        <v>14070</v>
      </c>
      <c r="B14293" s="21" t="n">
        <f aca="false">B14292+1</f>
        <v>22</v>
      </c>
      <c r="C14293" s="48" t="s">
        <v>15980</v>
      </c>
      <c r="D14293" s="48"/>
      <c r="E14293" s="48" t="s">
        <v>15978</v>
      </c>
      <c r="F14293" s="48" t="s">
        <v>716</v>
      </c>
      <c r="G14293" s="207"/>
      <c r="H14293" s="138" t="s">
        <v>21</v>
      </c>
      <c r="I14293" s="139" t="n">
        <v>38383</v>
      </c>
      <c r="J14293" s="140" t="n">
        <v>42035</v>
      </c>
      <c r="K14293" s="20"/>
    </row>
    <row r="14294" customFormat="false" ht="38.25" hidden="false" customHeight="false" outlineLevel="0" collapsed="false">
      <c r="A14294" s="21" t="n">
        <f aca="false">A14293+1</f>
        <v>14071</v>
      </c>
      <c r="B14294" s="21" t="n">
        <f aca="false">B14293+1</f>
        <v>23</v>
      </c>
      <c r="C14294" s="48" t="s">
        <v>15981</v>
      </c>
      <c r="D14294" s="48" t="s">
        <v>15982</v>
      </c>
      <c r="E14294" s="48" t="s">
        <v>15953</v>
      </c>
      <c r="F14294" s="48" t="s">
        <v>716</v>
      </c>
      <c r="G14294" s="207"/>
      <c r="H14294" s="138" t="s">
        <v>21</v>
      </c>
      <c r="I14294" s="139" t="n">
        <v>38383</v>
      </c>
      <c r="J14294" s="140" t="n">
        <v>42035</v>
      </c>
      <c r="K14294" s="20"/>
    </row>
    <row r="14295" customFormat="false" ht="25.5" hidden="false" customHeight="false" outlineLevel="0" collapsed="false">
      <c r="A14295" s="21" t="n">
        <f aca="false">A14294+1</f>
        <v>14072</v>
      </c>
      <c r="B14295" s="21" t="n">
        <f aca="false">B14294+1</f>
        <v>24</v>
      </c>
      <c r="C14295" s="65" t="s">
        <v>15983</v>
      </c>
      <c r="D14295" s="193" t="s">
        <v>15984</v>
      </c>
      <c r="E14295" s="74" t="s">
        <v>15985</v>
      </c>
      <c r="F14295" s="65" t="s">
        <v>716</v>
      </c>
      <c r="G14295" s="21"/>
      <c r="H14295" s="80" t="s">
        <v>1082</v>
      </c>
      <c r="I14295" s="69" t="n">
        <v>38831</v>
      </c>
      <c r="J14295" s="69" t="n">
        <v>42484</v>
      </c>
      <c r="K14295" s="20"/>
    </row>
    <row r="14296" customFormat="false" ht="25.5" hidden="false" customHeight="false" outlineLevel="0" collapsed="false">
      <c r="A14296" s="21" t="n">
        <f aca="false">A14295+1</f>
        <v>14073</v>
      </c>
      <c r="B14296" s="21" t="n">
        <f aca="false">B14295+1</f>
        <v>25</v>
      </c>
      <c r="C14296" s="65" t="s">
        <v>15983</v>
      </c>
      <c r="D14296" s="193" t="s">
        <v>15986</v>
      </c>
      <c r="E14296" s="74" t="s">
        <v>15985</v>
      </c>
      <c r="F14296" s="65" t="s">
        <v>716</v>
      </c>
      <c r="G14296" s="21"/>
      <c r="H14296" s="80" t="s">
        <v>1082</v>
      </c>
      <c r="I14296" s="69" t="n">
        <v>38831</v>
      </c>
      <c r="J14296" s="69" t="n">
        <v>42484</v>
      </c>
      <c r="K14296" s="20"/>
    </row>
    <row r="14297" customFormat="false" ht="25.5" hidden="false" customHeight="false" outlineLevel="0" collapsed="false">
      <c r="A14297" s="21" t="n">
        <f aca="false">A14296+1</f>
        <v>14074</v>
      </c>
      <c r="B14297" s="21" t="n">
        <f aca="false">B14296+1</f>
        <v>26</v>
      </c>
      <c r="C14297" s="65" t="s">
        <v>15983</v>
      </c>
      <c r="D14297" s="193" t="s">
        <v>15987</v>
      </c>
      <c r="E14297" s="74" t="s">
        <v>15985</v>
      </c>
      <c r="F14297" s="65" t="s">
        <v>716</v>
      </c>
      <c r="G14297" s="21"/>
      <c r="H14297" s="80" t="s">
        <v>1082</v>
      </c>
      <c r="I14297" s="69" t="n">
        <v>38831</v>
      </c>
      <c r="J14297" s="69" t="n">
        <v>42484</v>
      </c>
      <c r="K14297" s="20"/>
    </row>
    <row r="14298" customFormat="false" ht="25.5" hidden="false" customHeight="false" outlineLevel="0" collapsed="false">
      <c r="A14298" s="21" t="n">
        <f aca="false">A14297+1</f>
        <v>14075</v>
      </c>
      <c r="B14298" s="21" t="n">
        <f aca="false">B14297+1</f>
        <v>27</v>
      </c>
      <c r="C14298" s="65" t="s">
        <v>15983</v>
      </c>
      <c r="D14298" s="193" t="s">
        <v>15988</v>
      </c>
      <c r="E14298" s="74" t="s">
        <v>15985</v>
      </c>
      <c r="F14298" s="65" t="s">
        <v>716</v>
      </c>
      <c r="G14298" s="65"/>
      <c r="H14298" s="80" t="s">
        <v>1082</v>
      </c>
      <c r="I14298" s="69" t="n">
        <v>38831</v>
      </c>
      <c r="J14298" s="69" t="n">
        <v>42484</v>
      </c>
      <c r="K14298" s="20"/>
    </row>
    <row r="14299" customFormat="false" ht="25.5" hidden="false" customHeight="false" outlineLevel="0" collapsed="false">
      <c r="A14299" s="21" t="n">
        <f aca="false">A14298+1</f>
        <v>14076</v>
      </c>
      <c r="B14299" s="21" t="n">
        <f aca="false">B14298+1</f>
        <v>28</v>
      </c>
      <c r="C14299" s="65" t="s">
        <v>15983</v>
      </c>
      <c r="D14299" s="193" t="s">
        <v>15989</v>
      </c>
      <c r="E14299" s="74" t="s">
        <v>15985</v>
      </c>
      <c r="F14299" s="65" t="s">
        <v>716</v>
      </c>
      <c r="G14299" s="65"/>
      <c r="H14299" s="80" t="s">
        <v>1082</v>
      </c>
      <c r="I14299" s="69" t="n">
        <v>38831</v>
      </c>
      <c r="J14299" s="69" t="n">
        <v>42484</v>
      </c>
      <c r="K14299" s="20"/>
    </row>
    <row r="14300" customFormat="false" ht="25.5" hidden="false" customHeight="false" outlineLevel="0" collapsed="false">
      <c r="A14300" s="21" t="n">
        <f aca="false">A14299+1</f>
        <v>14077</v>
      </c>
      <c r="B14300" s="21" t="n">
        <f aca="false">B14299+1</f>
        <v>29</v>
      </c>
      <c r="C14300" s="65" t="s">
        <v>15983</v>
      </c>
      <c r="D14300" s="193" t="s">
        <v>15990</v>
      </c>
      <c r="E14300" s="74" t="s">
        <v>15985</v>
      </c>
      <c r="F14300" s="65" t="s">
        <v>716</v>
      </c>
      <c r="G14300" s="65"/>
      <c r="H14300" s="80" t="s">
        <v>1082</v>
      </c>
      <c r="I14300" s="69" t="n">
        <v>38831</v>
      </c>
      <c r="J14300" s="69" t="n">
        <v>42484</v>
      </c>
      <c r="K14300" s="20"/>
    </row>
    <row r="14301" customFormat="false" ht="25.5" hidden="false" customHeight="false" outlineLevel="0" collapsed="false">
      <c r="A14301" s="21" t="n">
        <f aca="false">A14300+1</f>
        <v>14078</v>
      </c>
      <c r="B14301" s="21" t="n">
        <f aca="false">B14300+1</f>
        <v>30</v>
      </c>
      <c r="C14301" s="65" t="s">
        <v>15983</v>
      </c>
      <c r="D14301" s="193" t="s">
        <v>15991</v>
      </c>
      <c r="E14301" s="74" t="s">
        <v>15985</v>
      </c>
      <c r="F14301" s="65" t="s">
        <v>716</v>
      </c>
      <c r="G14301" s="65"/>
      <c r="H14301" s="80" t="s">
        <v>1082</v>
      </c>
      <c r="I14301" s="69" t="n">
        <v>38831</v>
      </c>
      <c r="J14301" s="69" t="n">
        <v>42484</v>
      </c>
      <c r="K14301" s="20"/>
    </row>
    <row r="14302" customFormat="false" ht="25.5" hidden="false" customHeight="false" outlineLevel="0" collapsed="false">
      <c r="A14302" s="21" t="n">
        <f aca="false">A14301+1</f>
        <v>14079</v>
      </c>
      <c r="B14302" s="21" t="n">
        <f aca="false">B14301+1</f>
        <v>31</v>
      </c>
      <c r="C14302" s="65" t="s">
        <v>15983</v>
      </c>
      <c r="D14302" s="193" t="s">
        <v>15992</v>
      </c>
      <c r="E14302" s="74" t="s">
        <v>15985</v>
      </c>
      <c r="F14302" s="65" t="s">
        <v>716</v>
      </c>
      <c r="G14302" s="65"/>
      <c r="H14302" s="80" t="s">
        <v>1082</v>
      </c>
      <c r="I14302" s="69" t="n">
        <v>38831</v>
      </c>
      <c r="J14302" s="69" t="n">
        <v>42484</v>
      </c>
      <c r="K14302" s="20"/>
    </row>
    <row r="14303" customFormat="false" ht="25.5" hidden="false" customHeight="false" outlineLevel="0" collapsed="false">
      <c r="A14303" s="21" t="n">
        <f aca="false">A14302+1</f>
        <v>14080</v>
      </c>
      <c r="B14303" s="21" t="n">
        <f aca="false">B14302+1</f>
        <v>32</v>
      </c>
      <c r="C14303" s="65" t="s">
        <v>15983</v>
      </c>
      <c r="D14303" s="193" t="s">
        <v>15993</v>
      </c>
      <c r="E14303" s="74" t="s">
        <v>15985</v>
      </c>
      <c r="F14303" s="65" t="s">
        <v>716</v>
      </c>
      <c r="G14303" s="65"/>
      <c r="H14303" s="80" t="s">
        <v>1082</v>
      </c>
      <c r="I14303" s="69" t="n">
        <v>38831</v>
      </c>
      <c r="J14303" s="69" t="n">
        <v>42484</v>
      </c>
      <c r="K14303" s="20"/>
    </row>
    <row r="14304" customFormat="false" ht="25.5" hidden="false" customHeight="false" outlineLevel="0" collapsed="false">
      <c r="A14304" s="21" t="n">
        <f aca="false">A14303+1</f>
        <v>14081</v>
      </c>
      <c r="B14304" s="21" t="n">
        <f aca="false">B14303+1</f>
        <v>33</v>
      </c>
      <c r="C14304" s="65" t="s">
        <v>15983</v>
      </c>
      <c r="D14304" s="193" t="s">
        <v>15994</v>
      </c>
      <c r="E14304" s="74" t="s">
        <v>15985</v>
      </c>
      <c r="F14304" s="65" t="s">
        <v>716</v>
      </c>
      <c r="G14304" s="65"/>
      <c r="H14304" s="80" t="s">
        <v>1082</v>
      </c>
      <c r="I14304" s="69" t="n">
        <v>38831</v>
      </c>
      <c r="J14304" s="69" t="n">
        <v>42484</v>
      </c>
      <c r="K14304" s="27"/>
    </row>
    <row r="14305" customFormat="false" ht="25.5" hidden="false" customHeight="false" outlineLevel="0" collapsed="false">
      <c r="A14305" s="21" t="n">
        <f aca="false">A14304+1</f>
        <v>14082</v>
      </c>
      <c r="B14305" s="21" t="n">
        <f aca="false">B14304+1</f>
        <v>34</v>
      </c>
      <c r="C14305" s="65" t="s">
        <v>15983</v>
      </c>
      <c r="D14305" s="193" t="s">
        <v>15995</v>
      </c>
      <c r="E14305" s="74" t="s">
        <v>15985</v>
      </c>
      <c r="F14305" s="65" t="s">
        <v>716</v>
      </c>
      <c r="G14305" s="65"/>
      <c r="H14305" s="80" t="s">
        <v>1082</v>
      </c>
      <c r="I14305" s="69" t="n">
        <v>38831</v>
      </c>
      <c r="J14305" s="69" t="n">
        <v>42484</v>
      </c>
      <c r="K14305" s="20"/>
    </row>
    <row r="14306" customFormat="false" ht="25.5" hidden="false" customHeight="false" outlineLevel="0" collapsed="false">
      <c r="A14306" s="21" t="n">
        <f aca="false">A14305+1</f>
        <v>14083</v>
      </c>
      <c r="B14306" s="21" t="n">
        <f aca="false">B14305+1</f>
        <v>35</v>
      </c>
      <c r="C14306" s="65" t="s">
        <v>15983</v>
      </c>
      <c r="D14306" s="193" t="s">
        <v>15996</v>
      </c>
      <c r="E14306" s="74" t="s">
        <v>15985</v>
      </c>
      <c r="F14306" s="65" t="s">
        <v>716</v>
      </c>
      <c r="G14306" s="65"/>
      <c r="H14306" s="80" t="s">
        <v>1082</v>
      </c>
      <c r="I14306" s="69" t="n">
        <v>38831</v>
      </c>
      <c r="J14306" s="69" t="n">
        <v>42484</v>
      </c>
      <c r="K14306" s="20"/>
    </row>
    <row r="14307" customFormat="false" ht="25.5" hidden="false" customHeight="false" outlineLevel="0" collapsed="false">
      <c r="A14307" s="21" t="n">
        <f aca="false">A14306+1</f>
        <v>14084</v>
      </c>
      <c r="B14307" s="21" t="n">
        <f aca="false">B14306+1</f>
        <v>36</v>
      </c>
      <c r="C14307" s="65" t="s">
        <v>15983</v>
      </c>
      <c r="D14307" s="193" t="s">
        <v>15997</v>
      </c>
      <c r="E14307" s="74" t="s">
        <v>15985</v>
      </c>
      <c r="F14307" s="65" t="s">
        <v>716</v>
      </c>
      <c r="G14307" s="65"/>
      <c r="H14307" s="80" t="s">
        <v>1082</v>
      </c>
      <c r="I14307" s="69" t="n">
        <v>38831</v>
      </c>
      <c r="J14307" s="69" t="n">
        <v>42484</v>
      </c>
      <c r="K14307" s="20"/>
    </row>
    <row r="14308" customFormat="false" ht="25.5" hidden="false" customHeight="false" outlineLevel="0" collapsed="false">
      <c r="A14308" s="21" t="n">
        <f aca="false">A14307+1</f>
        <v>14085</v>
      </c>
      <c r="B14308" s="21" t="n">
        <f aca="false">B14307+1</f>
        <v>37</v>
      </c>
      <c r="C14308" s="65" t="s">
        <v>15983</v>
      </c>
      <c r="D14308" s="193" t="s">
        <v>15998</v>
      </c>
      <c r="E14308" s="74" t="s">
        <v>15985</v>
      </c>
      <c r="F14308" s="65" t="s">
        <v>716</v>
      </c>
      <c r="G14308" s="65"/>
      <c r="H14308" s="80" t="s">
        <v>1082</v>
      </c>
      <c r="I14308" s="69" t="n">
        <v>38831</v>
      </c>
      <c r="J14308" s="69" t="n">
        <v>42484</v>
      </c>
      <c r="K14308" s="20"/>
    </row>
    <row r="14309" customFormat="false" ht="25.5" hidden="false" customHeight="false" outlineLevel="0" collapsed="false">
      <c r="A14309" s="21" t="n">
        <f aca="false">A14308+1</f>
        <v>14086</v>
      </c>
      <c r="B14309" s="21" t="n">
        <f aca="false">B14308+1</f>
        <v>38</v>
      </c>
      <c r="C14309" s="65" t="s">
        <v>15983</v>
      </c>
      <c r="D14309" s="193" t="s">
        <v>15999</v>
      </c>
      <c r="E14309" s="74" t="s">
        <v>15985</v>
      </c>
      <c r="F14309" s="65" t="s">
        <v>716</v>
      </c>
      <c r="G14309" s="65"/>
      <c r="H14309" s="80" t="s">
        <v>1082</v>
      </c>
      <c r="I14309" s="69" t="n">
        <v>38831</v>
      </c>
      <c r="J14309" s="69" t="n">
        <v>42484</v>
      </c>
      <c r="K14309" s="20"/>
    </row>
    <row r="14310" customFormat="false" ht="25.5" hidden="false" customHeight="false" outlineLevel="0" collapsed="false">
      <c r="A14310" s="21" t="n">
        <f aca="false">A14309+1</f>
        <v>14087</v>
      </c>
      <c r="B14310" s="21" t="n">
        <f aca="false">B14309+1</f>
        <v>39</v>
      </c>
      <c r="C14310" s="65" t="s">
        <v>15983</v>
      </c>
      <c r="D14310" s="193" t="s">
        <v>16000</v>
      </c>
      <c r="E14310" s="74" t="s">
        <v>15985</v>
      </c>
      <c r="F14310" s="65" t="s">
        <v>716</v>
      </c>
      <c r="G14310" s="65"/>
      <c r="H14310" s="80" t="s">
        <v>1082</v>
      </c>
      <c r="I14310" s="69" t="n">
        <v>38831</v>
      </c>
      <c r="J14310" s="69" t="n">
        <v>42484</v>
      </c>
      <c r="K14310" s="20"/>
    </row>
    <row r="14311" customFormat="false" ht="25.5" hidden="false" customHeight="false" outlineLevel="0" collapsed="false">
      <c r="A14311" s="21" t="n">
        <f aca="false">A14310+1</f>
        <v>14088</v>
      </c>
      <c r="B14311" s="21" t="n">
        <f aca="false">B14310+1</f>
        <v>40</v>
      </c>
      <c r="C14311" s="65" t="s">
        <v>15983</v>
      </c>
      <c r="D14311" s="193" t="s">
        <v>16001</v>
      </c>
      <c r="E14311" s="74" t="s">
        <v>15985</v>
      </c>
      <c r="F14311" s="65" t="s">
        <v>716</v>
      </c>
      <c r="G14311" s="65"/>
      <c r="H14311" s="80" t="s">
        <v>1082</v>
      </c>
      <c r="I14311" s="69" t="n">
        <v>38831</v>
      </c>
      <c r="J14311" s="69" t="n">
        <v>42484</v>
      </c>
      <c r="K14311" s="20"/>
    </row>
    <row r="14312" customFormat="false" ht="25.5" hidden="false" customHeight="false" outlineLevel="0" collapsed="false">
      <c r="A14312" s="21" t="n">
        <f aca="false">A14311+1</f>
        <v>14089</v>
      </c>
      <c r="B14312" s="21" t="n">
        <f aca="false">B14311+1</f>
        <v>41</v>
      </c>
      <c r="C14312" s="65" t="s">
        <v>15983</v>
      </c>
      <c r="D14312" s="193" t="s">
        <v>16002</v>
      </c>
      <c r="E14312" s="74" t="s">
        <v>15985</v>
      </c>
      <c r="F14312" s="65" t="s">
        <v>716</v>
      </c>
      <c r="G14312" s="65"/>
      <c r="H14312" s="80" t="s">
        <v>1082</v>
      </c>
      <c r="I14312" s="69" t="n">
        <v>38831</v>
      </c>
      <c r="J14312" s="69" t="n">
        <v>42484</v>
      </c>
      <c r="K14312" s="20"/>
    </row>
    <row r="14313" customFormat="false" ht="25.5" hidden="false" customHeight="false" outlineLevel="0" collapsed="false">
      <c r="A14313" s="21" t="n">
        <f aca="false">A14312+1</f>
        <v>14090</v>
      </c>
      <c r="B14313" s="21" t="n">
        <f aca="false">B14312+1</f>
        <v>42</v>
      </c>
      <c r="C14313" s="65" t="s">
        <v>15983</v>
      </c>
      <c r="D14313" s="193" t="s">
        <v>16003</v>
      </c>
      <c r="E14313" s="74" t="s">
        <v>15985</v>
      </c>
      <c r="F14313" s="65" t="s">
        <v>716</v>
      </c>
      <c r="G14313" s="65"/>
      <c r="H14313" s="80" t="s">
        <v>1082</v>
      </c>
      <c r="I14313" s="69" t="n">
        <v>38831</v>
      </c>
      <c r="J14313" s="69" t="n">
        <v>42484</v>
      </c>
      <c r="K14313" s="20"/>
    </row>
    <row r="14314" customFormat="false" ht="25.5" hidden="false" customHeight="false" outlineLevel="0" collapsed="false">
      <c r="A14314" s="21" t="n">
        <f aca="false">A14313+1</f>
        <v>14091</v>
      </c>
      <c r="B14314" s="21" t="n">
        <f aca="false">B14313+1</f>
        <v>43</v>
      </c>
      <c r="C14314" s="65" t="s">
        <v>15983</v>
      </c>
      <c r="D14314" s="193" t="s">
        <v>16004</v>
      </c>
      <c r="E14314" s="74" t="s">
        <v>15985</v>
      </c>
      <c r="F14314" s="65" t="s">
        <v>716</v>
      </c>
      <c r="G14314" s="65"/>
      <c r="H14314" s="80" t="s">
        <v>1082</v>
      </c>
      <c r="I14314" s="69" t="n">
        <v>38831</v>
      </c>
      <c r="J14314" s="69" t="n">
        <v>42484</v>
      </c>
      <c r="K14314" s="20"/>
    </row>
    <row r="14315" customFormat="false" ht="25.5" hidden="false" customHeight="false" outlineLevel="0" collapsed="false">
      <c r="A14315" s="21" t="n">
        <f aca="false">A14314+1</f>
        <v>14092</v>
      </c>
      <c r="B14315" s="21" t="n">
        <f aca="false">B14314+1</f>
        <v>44</v>
      </c>
      <c r="C14315" s="65" t="s">
        <v>15983</v>
      </c>
      <c r="D14315" s="193" t="s">
        <v>16005</v>
      </c>
      <c r="E14315" s="74" t="s">
        <v>15985</v>
      </c>
      <c r="F14315" s="65" t="s">
        <v>716</v>
      </c>
      <c r="G14315" s="65"/>
      <c r="H14315" s="80" t="s">
        <v>1082</v>
      </c>
      <c r="I14315" s="69" t="n">
        <v>38831</v>
      </c>
      <c r="J14315" s="69" t="n">
        <v>42484</v>
      </c>
      <c r="K14315" s="20"/>
    </row>
    <row r="14316" customFormat="false" ht="25.5" hidden="false" customHeight="false" outlineLevel="0" collapsed="false">
      <c r="A14316" s="21" t="n">
        <f aca="false">A14315+1</f>
        <v>14093</v>
      </c>
      <c r="B14316" s="21" t="n">
        <f aca="false">B14315+1</f>
        <v>45</v>
      </c>
      <c r="C14316" s="65" t="s">
        <v>15983</v>
      </c>
      <c r="D14316" s="193" t="s">
        <v>16006</v>
      </c>
      <c r="E14316" s="74" t="s">
        <v>15985</v>
      </c>
      <c r="F14316" s="65" t="s">
        <v>716</v>
      </c>
      <c r="G14316" s="65"/>
      <c r="H14316" s="80" t="s">
        <v>1082</v>
      </c>
      <c r="I14316" s="69" t="n">
        <v>38831</v>
      </c>
      <c r="J14316" s="69" t="n">
        <v>42484</v>
      </c>
      <c r="K14316" s="20"/>
    </row>
    <row r="14317" customFormat="false" ht="25.5" hidden="false" customHeight="false" outlineLevel="0" collapsed="false">
      <c r="A14317" s="21" t="n">
        <f aca="false">A14316+1</f>
        <v>14094</v>
      </c>
      <c r="B14317" s="21" t="n">
        <f aca="false">B14316+1</f>
        <v>46</v>
      </c>
      <c r="C14317" s="65" t="s">
        <v>15983</v>
      </c>
      <c r="D14317" s="193" t="s">
        <v>16007</v>
      </c>
      <c r="E14317" s="74" t="s">
        <v>15985</v>
      </c>
      <c r="F14317" s="65" t="s">
        <v>716</v>
      </c>
      <c r="G14317" s="65"/>
      <c r="H14317" s="80" t="s">
        <v>1082</v>
      </c>
      <c r="I14317" s="69" t="n">
        <v>38831</v>
      </c>
      <c r="J14317" s="69" t="n">
        <v>42484</v>
      </c>
      <c r="K14317" s="20"/>
    </row>
    <row r="14318" customFormat="false" ht="25.5" hidden="false" customHeight="false" outlineLevel="0" collapsed="false">
      <c r="A14318" s="21" t="n">
        <f aca="false">A14317+1</f>
        <v>14095</v>
      </c>
      <c r="B14318" s="21" t="n">
        <f aca="false">B14317+1</f>
        <v>47</v>
      </c>
      <c r="C14318" s="65" t="s">
        <v>15983</v>
      </c>
      <c r="D14318" s="193" t="s">
        <v>16008</v>
      </c>
      <c r="E14318" s="74" t="s">
        <v>15985</v>
      </c>
      <c r="F14318" s="65" t="s">
        <v>716</v>
      </c>
      <c r="G14318" s="65"/>
      <c r="H14318" s="80" t="s">
        <v>1082</v>
      </c>
      <c r="I14318" s="69" t="n">
        <v>38831</v>
      </c>
      <c r="J14318" s="69" t="n">
        <v>42484</v>
      </c>
      <c r="K14318" s="20"/>
    </row>
    <row r="14319" customFormat="false" ht="25.5" hidden="false" customHeight="false" outlineLevel="0" collapsed="false">
      <c r="A14319" s="21" t="n">
        <f aca="false">A14318+1</f>
        <v>14096</v>
      </c>
      <c r="B14319" s="21" t="n">
        <f aca="false">B14318+1</f>
        <v>48</v>
      </c>
      <c r="C14319" s="65" t="s">
        <v>15983</v>
      </c>
      <c r="D14319" s="193" t="s">
        <v>16009</v>
      </c>
      <c r="E14319" s="74" t="s">
        <v>15985</v>
      </c>
      <c r="F14319" s="65" t="s">
        <v>716</v>
      </c>
      <c r="G14319" s="65"/>
      <c r="H14319" s="80" t="s">
        <v>1082</v>
      </c>
      <c r="I14319" s="69" t="n">
        <v>38831</v>
      </c>
      <c r="J14319" s="69" t="n">
        <v>42484</v>
      </c>
      <c r="K14319" s="27"/>
    </row>
    <row r="14320" customFormat="false" ht="25.5" hidden="false" customHeight="false" outlineLevel="0" collapsed="false">
      <c r="A14320" s="21" t="n">
        <f aca="false">A14319+1</f>
        <v>14097</v>
      </c>
      <c r="B14320" s="21" t="n">
        <f aca="false">B14319+1</f>
        <v>49</v>
      </c>
      <c r="C14320" s="65" t="s">
        <v>15983</v>
      </c>
      <c r="D14320" s="193" t="s">
        <v>16010</v>
      </c>
      <c r="E14320" s="74" t="s">
        <v>15985</v>
      </c>
      <c r="F14320" s="65" t="s">
        <v>716</v>
      </c>
      <c r="G14320" s="65"/>
      <c r="H14320" s="80" t="s">
        <v>1082</v>
      </c>
      <c r="I14320" s="69" t="n">
        <v>38831</v>
      </c>
      <c r="J14320" s="69" t="n">
        <v>42484</v>
      </c>
      <c r="K14320" s="20"/>
    </row>
    <row r="14321" customFormat="false" ht="25.5" hidden="false" customHeight="false" outlineLevel="0" collapsed="false">
      <c r="A14321" s="21" t="n">
        <f aca="false">A14320+1</f>
        <v>14098</v>
      </c>
      <c r="B14321" s="21" t="n">
        <f aca="false">B14320+1</f>
        <v>50</v>
      </c>
      <c r="C14321" s="65" t="s">
        <v>15983</v>
      </c>
      <c r="D14321" s="193" t="s">
        <v>16011</v>
      </c>
      <c r="E14321" s="74" t="s">
        <v>15985</v>
      </c>
      <c r="F14321" s="65" t="s">
        <v>716</v>
      </c>
      <c r="G14321" s="65"/>
      <c r="H14321" s="80" t="s">
        <v>1082</v>
      </c>
      <c r="I14321" s="69" t="n">
        <v>38831</v>
      </c>
      <c r="J14321" s="69" t="n">
        <v>42484</v>
      </c>
      <c r="K14321" s="20"/>
    </row>
    <row r="14322" customFormat="false" ht="25.5" hidden="false" customHeight="false" outlineLevel="0" collapsed="false">
      <c r="A14322" s="21" t="n">
        <f aca="false">A14321+1</f>
        <v>14099</v>
      </c>
      <c r="B14322" s="21" t="n">
        <f aca="false">B14321+1</f>
        <v>51</v>
      </c>
      <c r="C14322" s="65" t="s">
        <v>15983</v>
      </c>
      <c r="D14322" s="193" t="s">
        <v>16012</v>
      </c>
      <c r="E14322" s="74" t="s">
        <v>15985</v>
      </c>
      <c r="F14322" s="65" t="s">
        <v>716</v>
      </c>
      <c r="G14322" s="65"/>
      <c r="H14322" s="80" t="s">
        <v>1082</v>
      </c>
      <c r="I14322" s="69" t="n">
        <v>38831</v>
      </c>
      <c r="J14322" s="69" t="n">
        <v>42484</v>
      </c>
      <c r="K14322" s="20"/>
    </row>
    <row r="14323" customFormat="false" ht="25.5" hidden="false" customHeight="false" outlineLevel="0" collapsed="false">
      <c r="A14323" s="21" t="n">
        <f aca="false">A14322+1</f>
        <v>14100</v>
      </c>
      <c r="B14323" s="21" t="n">
        <f aca="false">B14322+1</f>
        <v>52</v>
      </c>
      <c r="C14323" s="65" t="s">
        <v>15983</v>
      </c>
      <c r="D14323" s="193" t="s">
        <v>16013</v>
      </c>
      <c r="E14323" s="74" t="s">
        <v>15985</v>
      </c>
      <c r="F14323" s="65" t="s">
        <v>716</v>
      </c>
      <c r="G14323" s="65"/>
      <c r="H14323" s="80" t="s">
        <v>1082</v>
      </c>
      <c r="I14323" s="69" t="n">
        <v>38831</v>
      </c>
      <c r="J14323" s="69" t="n">
        <v>42484</v>
      </c>
      <c r="K14323" s="20"/>
    </row>
    <row r="14324" customFormat="false" ht="25.5" hidden="false" customHeight="false" outlineLevel="0" collapsed="false">
      <c r="A14324" s="21" t="n">
        <f aca="false">A14323+1</f>
        <v>14101</v>
      </c>
      <c r="B14324" s="21" t="n">
        <f aca="false">B14323+1</f>
        <v>53</v>
      </c>
      <c r="C14324" s="65" t="s">
        <v>15983</v>
      </c>
      <c r="D14324" s="193" t="s">
        <v>16014</v>
      </c>
      <c r="E14324" s="74" t="s">
        <v>15985</v>
      </c>
      <c r="F14324" s="65" t="s">
        <v>716</v>
      </c>
      <c r="G14324" s="65"/>
      <c r="H14324" s="80" t="s">
        <v>1082</v>
      </c>
      <c r="I14324" s="69" t="n">
        <v>38831</v>
      </c>
      <c r="J14324" s="69" t="n">
        <v>42484</v>
      </c>
      <c r="K14324" s="20"/>
    </row>
    <row r="14325" customFormat="false" ht="25.5" hidden="false" customHeight="false" outlineLevel="0" collapsed="false">
      <c r="A14325" s="21" t="n">
        <f aca="false">A14324+1</f>
        <v>14102</v>
      </c>
      <c r="B14325" s="21" t="n">
        <f aca="false">B14324+1</f>
        <v>54</v>
      </c>
      <c r="C14325" s="65" t="s">
        <v>15983</v>
      </c>
      <c r="D14325" s="193" t="s">
        <v>16015</v>
      </c>
      <c r="E14325" s="74" t="s">
        <v>15985</v>
      </c>
      <c r="F14325" s="65" t="s">
        <v>716</v>
      </c>
      <c r="G14325" s="65"/>
      <c r="H14325" s="80" t="s">
        <v>1082</v>
      </c>
      <c r="I14325" s="69" t="n">
        <v>38831</v>
      </c>
      <c r="J14325" s="69" t="n">
        <v>42484</v>
      </c>
      <c r="K14325" s="20"/>
    </row>
    <row r="14326" customFormat="false" ht="25.5" hidden="false" customHeight="false" outlineLevel="0" collapsed="false">
      <c r="A14326" s="21" t="n">
        <f aca="false">A14325+1</f>
        <v>14103</v>
      </c>
      <c r="B14326" s="21" t="n">
        <f aca="false">B14325+1</f>
        <v>55</v>
      </c>
      <c r="C14326" s="65" t="s">
        <v>15983</v>
      </c>
      <c r="D14326" s="193" t="s">
        <v>16016</v>
      </c>
      <c r="E14326" s="74" t="s">
        <v>15985</v>
      </c>
      <c r="F14326" s="65" t="s">
        <v>716</v>
      </c>
      <c r="G14326" s="65"/>
      <c r="H14326" s="80" t="s">
        <v>1082</v>
      </c>
      <c r="I14326" s="69" t="n">
        <v>38831</v>
      </c>
      <c r="J14326" s="69" t="n">
        <v>42484</v>
      </c>
      <c r="K14326" s="20"/>
    </row>
    <row r="14327" customFormat="false" ht="25.5" hidden="false" customHeight="false" outlineLevel="0" collapsed="false">
      <c r="A14327" s="21" t="n">
        <f aca="false">A14326+1</f>
        <v>14104</v>
      </c>
      <c r="B14327" s="21" t="n">
        <f aca="false">B14326+1</f>
        <v>56</v>
      </c>
      <c r="C14327" s="65" t="s">
        <v>15983</v>
      </c>
      <c r="D14327" s="193" t="s">
        <v>16017</v>
      </c>
      <c r="E14327" s="74" t="s">
        <v>15985</v>
      </c>
      <c r="F14327" s="65" t="s">
        <v>716</v>
      </c>
      <c r="G14327" s="65"/>
      <c r="H14327" s="80" t="s">
        <v>1082</v>
      </c>
      <c r="I14327" s="69" t="n">
        <v>38831</v>
      </c>
      <c r="J14327" s="69" t="n">
        <v>42484</v>
      </c>
      <c r="K14327" s="20"/>
    </row>
    <row r="14328" customFormat="false" ht="25.5" hidden="false" customHeight="false" outlineLevel="0" collapsed="false">
      <c r="A14328" s="21" t="n">
        <f aca="false">A14327+1</f>
        <v>14105</v>
      </c>
      <c r="B14328" s="21" t="n">
        <f aca="false">B14327+1</f>
        <v>57</v>
      </c>
      <c r="C14328" s="65" t="s">
        <v>15983</v>
      </c>
      <c r="D14328" s="193" t="s">
        <v>16018</v>
      </c>
      <c r="E14328" s="74" t="s">
        <v>15985</v>
      </c>
      <c r="F14328" s="65" t="s">
        <v>716</v>
      </c>
      <c r="G14328" s="65"/>
      <c r="H14328" s="80" t="s">
        <v>1082</v>
      </c>
      <c r="I14328" s="69" t="n">
        <v>38831</v>
      </c>
      <c r="J14328" s="69" t="n">
        <v>42484</v>
      </c>
      <c r="K14328" s="20"/>
    </row>
    <row r="14329" customFormat="false" ht="25.5" hidden="false" customHeight="false" outlineLevel="0" collapsed="false">
      <c r="A14329" s="21" t="n">
        <f aca="false">A14328+1</f>
        <v>14106</v>
      </c>
      <c r="B14329" s="21" t="n">
        <f aca="false">B14328+1</f>
        <v>58</v>
      </c>
      <c r="C14329" s="65" t="s">
        <v>15983</v>
      </c>
      <c r="D14329" s="193" t="s">
        <v>16019</v>
      </c>
      <c r="E14329" s="74" t="s">
        <v>15985</v>
      </c>
      <c r="F14329" s="65" t="s">
        <v>716</v>
      </c>
      <c r="G14329" s="65"/>
      <c r="H14329" s="80" t="s">
        <v>1082</v>
      </c>
      <c r="I14329" s="69" t="n">
        <v>38831</v>
      </c>
      <c r="J14329" s="69" t="n">
        <v>42484</v>
      </c>
      <c r="K14329" s="20"/>
    </row>
    <row r="14330" customFormat="false" ht="25.5" hidden="false" customHeight="false" outlineLevel="0" collapsed="false">
      <c r="A14330" s="21" t="n">
        <f aca="false">A14329+1</f>
        <v>14107</v>
      </c>
      <c r="B14330" s="21" t="n">
        <f aca="false">B14329+1</f>
        <v>59</v>
      </c>
      <c r="C14330" s="65" t="s">
        <v>15983</v>
      </c>
      <c r="D14330" s="193" t="s">
        <v>16020</v>
      </c>
      <c r="E14330" s="74" t="s">
        <v>15985</v>
      </c>
      <c r="F14330" s="65" t="s">
        <v>716</v>
      </c>
      <c r="G14330" s="65"/>
      <c r="H14330" s="80" t="s">
        <v>1082</v>
      </c>
      <c r="I14330" s="69" t="n">
        <v>38831</v>
      </c>
      <c r="J14330" s="69" t="n">
        <v>42484</v>
      </c>
      <c r="K14330" s="27"/>
    </row>
    <row r="14331" customFormat="false" ht="25.5" hidden="false" customHeight="false" outlineLevel="0" collapsed="false">
      <c r="A14331" s="21" t="n">
        <f aca="false">A14330+1</f>
        <v>14108</v>
      </c>
      <c r="B14331" s="21" t="n">
        <f aca="false">B14330+1</f>
        <v>60</v>
      </c>
      <c r="C14331" s="65" t="s">
        <v>15983</v>
      </c>
      <c r="D14331" s="193" t="s">
        <v>16021</v>
      </c>
      <c r="E14331" s="74" t="s">
        <v>15985</v>
      </c>
      <c r="F14331" s="65" t="s">
        <v>716</v>
      </c>
      <c r="G14331" s="65"/>
      <c r="H14331" s="80" t="s">
        <v>1082</v>
      </c>
      <c r="I14331" s="69" t="n">
        <v>38831</v>
      </c>
      <c r="J14331" s="69" t="n">
        <v>42484</v>
      </c>
      <c r="K14331" s="20"/>
    </row>
    <row r="14332" customFormat="false" ht="25.5" hidden="false" customHeight="false" outlineLevel="0" collapsed="false">
      <c r="A14332" s="21" t="n">
        <f aca="false">A14331+1</f>
        <v>14109</v>
      </c>
      <c r="B14332" s="21" t="n">
        <f aca="false">B14331+1</f>
        <v>61</v>
      </c>
      <c r="C14332" s="65" t="s">
        <v>15983</v>
      </c>
      <c r="D14332" s="193" t="s">
        <v>16022</v>
      </c>
      <c r="E14332" s="74" t="s">
        <v>15985</v>
      </c>
      <c r="F14332" s="65" t="s">
        <v>716</v>
      </c>
      <c r="G14332" s="65"/>
      <c r="H14332" s="80" t="s">
        <v>1082</v>
      </c>
      <c r="I14332" s="69" t="n">
        <v>38831</v>
      </c>
      <c r="J14332" s="69" t="n">
        <v>42484</v>
      </c>
      <c r="K14332" s="20"/>
    </row>
    <row r="14333" customFormat="false" ht="25.5" hidden="false" customHeight="false" outlineLevel="0" collapsed="false">
      <c r="A14333" s="21" t="n">
        <f aca="false">A14332+1</f>
        <v>14110</v>
      </c>
      <c r="B14333" s="21" t="n">
        <f aca="false">B14332+1</f>
        <v>62</v>
      </c>
      <c r="C14333" s="65" t="s">
        <v>15983</v>
      </c>
      <c r="D14333" s="193" t="s">
        <v>16023</v>
      </c>
      <c r="E14333" s="74" t="s">
        <v>15985</v>
      </c>
      <c r="F14333" s="65" t="s">
        <v>716</v>
      </c>
      <c r="G14333" s="65"/>
      <c r="H14333" s="80" t="s">
        <v>1082</v>
      </c>
      <c r="I14333" s="69" t="n">
        <v>38831</v>
      </c>
      <c r="J14333" s="69" t="n">
        <v>42484</v>
      </c>
      <c r="K14333" s="20"/>
    </row>
    <row r="14334" customFormat="false" ht="25.5" hidden="false" customHeight="false" outlineLevel="0" collapsed="false">
      <c r="A14334" s="21" t="n">
        <f aca="false">A14333+1</f>
        <v>14111</v>
      </c>
      <c r="B14334" s="21" t="n">
        <f aca="false">B14333+1</f>
        <v>63</v>
      </c>
      <c r="C14334" s="65" t="s">
        <v>15983</v>
      </c>
      <c r="D14334" s="193" t="s">
        <v>16024</v>
      </c>
      <c r="E14334" s="74" t="s">
        <v>15985</v>
      </c>
      <c r="F14334" s="65" t="s">
        <v>716</v>
      </c>
      <c r="G14334" s="65"/>
      <c r="H14334" s="80" t="s">
        <v>1082</v>
      </c>
      <c r="I14334" s="69" t="n">
        <v>38831</v>
      </c>
      <c r="J14334" s="69" t="n">
        <v>42484</v>
      </c>
      <c r="K14334" s="20"/>
    </row>
    <row r="14335" customFormat="false" ht="25.5" hidden="false" customHeight="false" outlineLevel="0" collapsed="false">
      <c r="A14335" s="21" t="n">
        <f aca="false">A14334+1</f>
        <v>14112</v>
      </c>
      <c r="B14335" s="21" t="n">
        <f aca="false">B14334+1</f>
        <v>64</v>
      </c>
      <c r="C14335" s="65" t="s">
        <v>15983</v>
      </c>
      <c r="D14335" s="193" t="s">
        <v>16025</v>
      </c>
      <c r="E14335" s="74" t="s">
        <v>15985</v>
      </c>
      <c r="F14335" s="65" t="s">
        <v>716</v>
      </c>
      <c r="G14335" s="65"/>
      <c r="H14335" s="80" t="s">
        <v>1082</v>
      </c>
      <c r="I14335" s="69" t="n">
        <v>38831</v>
      </c>
      <c r="J14335" s="69" t="n">
        <v>42484</v>
      </c>
      <c r="K14335" s="20"/>
    </row>
    <row r="14336" customFormat="false" ht="25.5" hidden="false" customHeight="false" outlineLevel="0" collapsed="false">
      <c r="A14336" s="21" t="n">
        <f aca="false">A14335+1</f>
        <v>14113</v>
      </c>
      <c r="B14336" s="21" t="n">
        <f aca="false">B14335+1</f>
        <v>65</v>
      </c>
      <c r="C14336" s="65" t="s">
        <v>15983</v>
      </c>
      <c r="D14336" s="193" t="s">
        <v>16026</v>
      </c>
      <c r="E14336" s="74" t="s">
        <v>15985</v>
      </c>
      <c r="F14336" s="65" t="s">
        <v>716</v>
      </c>
      <c r="G14336" s="65"/>
      <c r="H14336" s="80" t="s">
        <v>1082</v>
      </c>
      <c r="I14336" s="69" t="n">
        <v>38831</v>
      </c>
      <c r="J14336" s="69" t="n">
        <v>42484</v>
      </c>
      <c r="K14336" s="20"/>
    </row>
    <row r="14337" customFormat="false" ht="25.5" hidden="false" customHeight="false" outlineLevel="0" collapsed="false">
      <c r="A14337" s="21" t="n">
        <f aca="false">A14336+1</f>
        <v>14114</v>
      </c>
      <c r="B14337" s="21" t="n">
        <f aca="false">B14336+1</f>
        <v>66</v>
      </c>
      <c r="C14337" s="65" t="s">
        <v>15983</v>
      </c>
      <c r="D14337" s="193" t="s">
        <v>16027</v>
      </c>
      <c r="E14337" s="74" t="s">
        <v>15985</v>
      </c>
      <c r="F14337" s="65" t="s">
        <v>716</v>
      </c>
      <c r="G14337" s="65"/>
      <c r="H14337" s="80" t="s">
        <v>1082</v>
      </c>
      <c r="I14337" s="69" t="n">
        <v>38831</v>
      </c>
      <c r="J14337" s="69" t="n">
        <v>42484</v>
      </c>
      <c r="K14337" s="20"/>
    </row>
    <row r="14338" customFormat="false" ht="25.5" hidden="false" customHeight="false" outlineLevel="0" collapsed="false">
      <c r="A14338" s="21" t="n">
        <f aca="false">A14337+1</f>
        <v>14115</v>
      </c>
      <c r="B14338" s="21" t="n">
        <f aca="false">B14337+1</f>
        <v>67</v>
      </c>
      <c r="C14338" s="65" t="s">
        <v>15983</v>
      </c>
      <c r="D14338" s="193" t="s">
        <v>16028</v>
      </c>
      <c r="E14338" s="74" t="s">
        <v>15985</v>
      </c>
      <c r="F14338" s="65" t="s">
        <v>716</v>
      </c>
      <c r="G14338" s="65"/>
      <c r="H14338" s="80" t="s">
        <v>1082</v>
      </c>
      <c r="I14338" s="69" t="n">
        <v>38831</v>
      </c>
      <c r="J14338" s="69" t="n">
        <v>42484</v>
      </c>
      <c r="K14338" s="20"/>
    </row>
    <row r="14339" customFormat="false" ht="25.5" hidden="false" customHeight="false" outlineLevel="0" collapsed="false">
      <c r="A14339" s="21" t="n">
        <f aca="false">A14338+1</f>
        <v>14116</v>
      </c>
      <c r="B14339" s="21" t="n">
        <f aca="false">B14338+1</f>
        <v>68</v>
      </c>
      <c r="C14339" s="65" t="s">
        <v>15983</v>
      </c>
      <c r="D14339" s="193" t="s">
        <v>16029</v>
      </c>
      <c r="E14339" s="74" t="s">
        <v>15985</v>
      </c>
      <c r="F14339" s="65" t="s">
        <v>716</v>
      </c>
      <c r="G14339" s="65"/>
      <c r="H14339" s="80" t="s">
        <v>1082</v>
      </c>
      <c r="I14339" s="69" t="n">
        <v>38831</v>
      </c>
      <c r="J14339" s="69" t="n">
        <v>42484</v>
      </c>
      <c r="K14339" s="20"/>
    </row>
    <row r="14340" customFormat="false" ht="25.5" hidden="false" customHeight="false" outlineLevel="0" collapsed="false">
      <c r="A14340" s="21" t="n">
        <f aca="false">A14339+1</f>
        <v>14117</v>
      </c>
      <c r="B14340" s="21" t="n">
        <f aca="false">B14339+1</f>
        <v>69</v>
      </c>
      <c r="C14340" s="65" t="s">
        <v>15983</v>
      </c>
      <c r="D14340" s="193" t="s">
        <v>16030</v>
      </c>
      <c r="E14340" s="74" t="s">
        <v>15985</v>
      </c>
      <c r="F14340" s="65" t="s">
        <v>716</v>
      </c>
      <c r="G14340" s="65"/>
      <c r="H14340" s="80" t="s">
        <v>1082</v>
      </c>
      <c r="I14340" s="69" t="n">
        <v>38831</v>
      </c>
      <c r="J14340" s="69" t="n">
        <v>42484</v>
      </c>
      <c r="K14340" s="20"/>
    </row>
    <row r="14341" customFormat="false" ht="25.5" hidden="false" customHeight="false" outlineLevel="0" collapsed="false">
      <c r="A14341" s="21" t="n">
        <f aca="false">A14340+1</f>
        <v>14118</v>
      </c>
      <c r="B14341" s="21" t="n">
        <f aca="false">B14340+1</f>
        <v>70</v>
      </c>
      <c r="C14341" s="65" t="s">
        <v>15983</v>
      </c>
      <c r="D14341" s="193" t="s">
        <v>16031</v>
      </c>
      <c r="E14341" s="74" t="s">
        <v>15985</v>
      </c>
      <c r="F14341" s="65" t="s">
        <v>716</v>
      </c>
      <c r="G14341" s="65"/>
      <c r="H14341" s="80" t="s">
        <v>1082</v>
      </c>
      <c r="I14341" s="69" t="n">
        <v>38831</v>
      </c>
      <c r="J14341" s="69" t="n">
        <v>42484</v>
      </c>
      <c r="K14341" s="20"/>
    </row>
    <row r="14342" customFormat="false" ht="25.5" hidden="false" customHeight="false" outlineLevel="0" collapsed="false">
      <c r="A14342" s="21" t="n">
        <f aca="false">A14341+1</f>
        <v>14119</v>
      </c>
      <c r="B14342" s="21" t="n">
        <f aca="false">B14341+1</f>
        <v>71</v>
      </c>
      <c r="C14342" s="65" t="s">
        <v>15983</v>
      </c>
      <c r="D14342" s="193" t="s">
        <v>16032</v>
      </c>
      <c r="E14342" s="74" t="s">
        <v>15985</v>
      </c>
      <c r="F14342" s="65" t="s">
        <v>716</v>
      </c>
      <c r="G14342" s="65"/>
      <c r="H14342" s="80" t="s">
        <v>1082</v>
      </c>
      <c r="I14342" s="69" t="n">
        <v>38831</v>
      </c>
      <c r="J14342" s="69" t="n">
        <v>42484</v>
      </c>
      <c r="K14342" s="20"/>
    </row>
    <row r="14343" customFormat="false" ht="25.5" hidden="false" customHeight="false" outlineLevel="0" collapsed="false">
      <c r="A14343" s="21" t="n">
        <f aca="false">A14342+1</f>
        <v>14120</v>
      </c>
      <c r="B14343" s="21" t="n">
        <f aca="false">B14342+1</f>
        <v>72</v>
      </c>
      <c r="C14343" s="65" t="s">
        <v>15983</v>
      </c>
      <c r="D14343" s="193" t="s">
        <v>16033</v>
      </c>
      <c r="E14343" s="74" t="s">
        <v>15985</v>
      </c>
      <c r="F14343" s="65" t="s">
        <v>716</v>
      </c>
      <c r="G14343" s="65"/>
      <c r="H14343" s="80" t="s">
        <v>1082</v>
      </c>
      <c r="I14343" s="69" t="n">
        <v>38831</v>
      </c>
      <c r="J14343" s="69" t="n">
        <v>42484</v>
      </c>
      <c r="K14343" s="20"/>
    </row>
    <row r="14344" customFormat="false" ht="25.5" hidden="false" customHeight="false" outlineLevel="0" collapsed="false">
      <c r="A14344" s="21" t="n">
        <f aca="false">A14343+1</f>
        <v>14121</v>
      </c>
      <c r="B14344" s="21" t="n">
        <f aca="false">B14343+1</f>
        <v>73</v>
      </c>
      <c r="C14344" s="65" t="s">
        <v>15983</v>
      </c>
      <c r="D14344" s="193" t="s">
        <v>16034</v>
      </c>
      <c r="E14344" s="74" t="s">
        <v>15985</v>
      </c>
      <c r="F14344" s="65" t="s">
        <v>716</v>
      </c>
      <c r="G14344" s="65"/>
      <c r="H14344" s="80" t="s">
        <v>1082</v>
      </c>
      <c r="I14344" s="69" t="n">
        <v>38831</v>
      </c>
      <c r="J14344" s="69" t="n">
        <v>42484</v>
      </c>
      <c r="K14344" s="20"/>
    </row>
    <row r="14345" customFormat="false" ht="25.5" hidden="false" customHeight="false" outlineLevel="0" collapsed="false">
      <c r="A14345" s="21" t="n">
        <f aca="false">A14344+1</f>
        <v>14122</v>
      </c>
      <c r="B14345" s="21" t="n">
        <f aca="false">B14344+1</f>
        <v>74</v>
      </c>
      <c r="C14345" s="65" t="s">
        <v>15983</v>
      </c>
      <c r="D14345" s="193" t="s">
        <v>16035</v>
      </c>
      <c r="E14345" s="74" t="s">
        <v>15985</v>
      </c>
      <c r="F14345" s="65" t="s">
        <v>716</v>
      </c>
      <c r="G14345" s="65"/>
      <c r="H14345" s="80" t="s">
        <v>1082</v>
      </c>
      <c r="I14345" s="69" t="n">
        <v>38831</v>
      </c>
      <c r="J14345" s="69" t="n">
        <v>42484</v>
      </c>
      <c r="K14345" s="20"/>
    </row>
    <row r="14346" customFormat="false" ht="25.5" hidden="false" customHeight="false" outlineLevel="0" collapsed="false">
      <c r="A14346" s="21" t="n">
        <f aca="false">A14345+1</f>
        <v>14123</v>
      </c>
      <c r="B14346" s="21" t="n">
        <f aca="false">B14345+1</f>
        <v>75</v>
      </c>
      <c r="C14346" s="65" t="s">
        <v>15983</v>
      </c>
      <c r="D14346" s="193" t="s">
        <v>16036</v>
      </c>
      <c r="E14346" s="74" t="s">
        <v>15985</v>
      </c>
      <c r="F14346" s="65" t="s">
        <v>716</v>
      </c>
      <c r="G14346" s="65"/>
      <c r="H14346" s="80" t="s">
        <v>1082</v>
      </c>
      <c r="I14346" s="69" t="n">
        <v>38831</v>
      </c>
      <c r="J14346" s="69" t="n">
        <v>42484</v>
      </c>
      <c r="K14346" s="20"/>
    </row>
    <row r="14347" customFormat="false" ht="25.5" hidden="false" customHeight="false" outlineLevel="0" collapsed="false">
      <c r="A14347" s="21" t="n">
        <f aca="false">A14346+1</f>
        <v>14124</v>
      </c>
      <c r="B14347" s="21" t="n">
        <f aca="false">B14346+1</f>
        <v>76</v>
      </c>
      <c r="C14347" s="65" t="s">
        <v>15983</v>
      </c>
      <c r="D14347" s="193" t="s">
        <v>16037</v>
      </c>
      <c r="E14347" s="74" t="s">
        <v>15985</v>
      </c>
      <c r="F14347" s="65" t="s">
        <v>716</v>
      </c>
      <c r="G14347" s="65"/>
      <c r="H14347" s="80" t="s">
        <v>1082</v>
      </c>
      <c r="I14347" s="69" t="n">
        <v>38831</v>
      </c>
      <c r="J14347" s="69" t="n">
        <v>42484</v>
      </c>
      <c r="K14347" s="20"/>
    </row>
    <row r="14348" customFormat="false" ht="25.5" hidden="false" customHeight="false" outlineLevel="0" collapsed="false">
      <c r="A14348" s="21" t="n">
        <f aca="false">A14347+1</f>
        <v>14125</v>
      </c>
      <c r="B14348" s="21" t="n">
        <f aca="false">B14347+1</f>
        <v>77</v>
      </c>
      <c r="C14348" s="65" t="s">
        <v>15983</v>
      </c>
      <c r="D14348" s="193" t="s">
        <v>16038</v>
      </c>
      <c r="E14348" s="74" t="s">
        <v>15985</v>
      </c>
      <c r="F14348" s="65" t="s">
        <v>716</v>
      </c>
      <c r="G14348" s="65"/>
      <c r="H14348" s="80" t="s">
        <v>1082</v>
      </c>
      <c r="I14348" s="69" t="n">
        <v>38831</v>
      </c>
      <c r="J14348" s="69" t="n">
        <v>42484</v>
      </c>
      <c r="K14348" s="27"/>
    </row>
    <row r="14349" customFormat="false" ht="25.5" hidden="false" customHeight="false" outlineLevel="0" collapsed="false">
      <c r="A14349" s="21" t="n">
        <f aca="false">A14348+1</f>
        <v>14126</v>
      </c>
      <c r="B14349" s="21" t="n">
        <f aca="false">B14348+1</f>
        <v>78</v>
      </c>
      <c r="C14349" s="65" t="s">
        <v>15983</v>
      </c>
      <c r="D14349" s="193" t="s">
        <v>16039</v>
      </c>
      <c r="E14349" s="74" t="s">
        <v>15985</v>
      </c>
      <c r="F14349" s="65" t="s">
        <v>716</v>
      </c>
      <c r="G14349" s="65"/>
      <c r="H14349" s="80" t="s">
        <v>1082</v>
      </c>
      <c r="I14349" s="69" t="n">
        <v>38831</v>
      </c>
      <c r="J14349" s="69" t="n">
        <v>42484</v>
      </c>
      <c r="K14349" s="20"/>
    </row>
    <row r="14350" customFormat="false" ht="25.5" hidden="false" customHeight="false" outlineLevel="0" collapsed="false">
      <c r="A14350" s="21" t="n">
        <f aca="false">A14349+1</f>
        <v>14127</v>
      </c>
      <c r="B14350" s="21" t="n">
        <f aca="false">B14349+1</f>
        <v>79</v>
      </c>
      <c r="C14350" s="65" t="s">
        <v>15983</v>
      </c>
      <c r="D14350" s="193" t="s">
        <v>16040</v>
      </c>
      <c r="E14350" s="74" t="s">
        <v>15985</v>
      </c>
      <c r="F14350" s="65" t="s">
        <v>716</v>
      </c>
      <c r="G14350" s="65"/>
      <c r="H14350" s="80" t="s">
        <v>1082</v>
      </c>
      <c r="I14350" s="69" t="n">
        <v>38831</v>
      </c>
      <c r="J14350" s="69" t="n">
        <v>42484</v>
      </c>
      <c r="K14350" s="20"/>
    </row>
    <row r="14351" customFormat="false" ht="25.5" hidden="false" customHeight="false" outlineLevel="0" collapsed="false">
      <c r="A14351" s="21" t="n">
        <f aca="false">A14350+1</f>
        <v>14128</v>
      </c>
      <c r="B14351" s="21" t="n">
        <f aca="false">B14350+1</f>
        <v>80</v>
      </c>
      <c r="C14351" s="65" t="s">
        <v>15983</v>
      </c>
      <c r="D14351" s="193" t="s">
        <v>16041</v>
      </c>
      <c r="E14351" s="74" t="s">
        <v>15985</v>
      </c>
      <c r="F14351" s="65" t="s">
        <v>716</v>
      </c>
      <c r="G14351" s="65"/>
      <c r="H14351" s="80" t="s">
        <v>1082</v>
      </c>
      <c r="I14351" s="69" t="n">
        <v>38831</v>
      </c>
      <c r="J14351" s="69" t="n">
        <v>42484</v>
      </c>
      <c r="K14351" s="20"/>
    </row>
    <row r="14352" customFormat="false" ht="25.5" hidden="false" customHeight="false" outlineLevel="0" collapsed="false">
      <c r="A14352" s="21" t="n">
        <f aca="false">A14351+1</f>
        <v>14129</v>
      </c>
      <c r="B14352" s="21" t="n">
        <f aca="false">B14351+1</f>
        <v>81</v>
      </c>
      <c r="C14352" s="65" t="s">
        <v>15983</v>
      </c>
      <c r="D14352" s="193" t="s">
        <v>16042</v>
      </c>
      <c r="E14352" s="74" t="s">
        <v>15985</v>
      </c>
      <c r="F14352" s="65" t="s">
        <v>716</v>
      </c>
      <c r="G14352" s="65"/>
      <c r="H14352" s="80" t="s">
        <v>1082</v>
      </c>
      <c r="I14352" s="69" t="n">
        <v>38831</v>
      </c>
      <c r="J14352" s="69" t="n">
        <v>42484</v>
      </c>
      <c r="K14352" s="20"/>
    </row>
    <row r="14353" customFormat="false" ht="25.5" hidden="false" customHeight="false" outlineLevel="0" collapsed="false">
      <c r="A14353" s="21" t="n">
        <f aca="false">A14352+1</f>
        <v>14130</v>
      </c>
      <c r="B14353" s="21" t="n">
        <f aca="false">B14352+1</f>
        <v>82</v>
      </c>
      <c r="C14353" s="65" t="s">
        <v>15983</v>
      </c>
      <c r="D14353" s="193" t="s">
        <v>16043</v>
      </c>
      <c r="E14353" s="74" t="s">
        <v>15985</v>
      </c>
      <c r="F14353" s="65" t="s">
        <v>716</v>
      </c>
      <c r="G14353" s="65"/>
      <c r="H14353" s="80" t="s">
        <v>1082</v>
      </c>
      <c r="I14353" s="69" t="n">
        <v>38831</v>
      </c>
      <c r="J14353" s="69" t="n">
        <v>42484</v>
      </c>
      <c r="K14353" s="20"/>
    </row>
    <row r="14354" customFormat="false" ht="25.5" hidden="false" customHeight="false" outlineLevel="0" collapsed="false">
      <c r="A14354" s="21" t="n">
        <f aca="false">A14353+1</f>
        <v>14131</v>
      </c>
      <c r="B14354" s="21" t="n">
        <f aca="false">B14353+1</f>
        <v>83</v>
      </c>
      <c r="C14354" s="65" t="s">
        <v>15983</v>
      </c>
      <c r="D14354" s="193" t="s">
        <v>16044</v>
      </c>
      <c r="E14354" s="74" t="s">
        <v>15985</v>
      </c>
      <c r="F14354" s="65" t="s">
        <v>716</v>
      </c>
      <c r="G14354" s="65"/>
      <c r="H14354" s="80" t="s">
        <v>1082</v>
      </c>
      <c r="I14354" s="69" t="n">
        <v>38831</v>
      </c>
      <c r="J14354" s="69" t="n">
        <v>42484</v>
      </c>
      <c r="K14354" s="20"/>
    </row>
    <row r="14355" customFormat="false" ht="25.5" hidden="false" customHeight="false" outlineLevel="0" collapsed="false">
      <c r="A14355" s="21" t="n">
        <f aca="false">A14354+1</f>
        <v>14132</v>
      </c>
      <c r="B14355" s="21" t="n">
        <f aca="false">B14354+1</f>
        <v>84</v>
      </c>
      <c r="C14355" s="65" t="s">
        <v>15983</v>
      </c>
      <c r="D14355" s="193" t="s">
        <v>16045</v>
      </c>
      <c r="E14355" s="74" t="s">
        <v>15985</v>
      </c>
      <c r="F14355" s="65" t="s">
        <v>716</v>
      </c>
      <c r="G14355" s="65"/>
      <c r="H14355" s="80" t="s">
        <v>1082</v>
      </c>
      <c r="I14355" s="69" t="n">
        <v>38831</v>
      </c>
      <c r="J14355" s="69" t="n">
        <v>42484</v>
      </c>
      <c r="K14355" s="20"/>
    </row>
    <row r="14356" customFormat="false" ht="25.5" hidden="false" customHeight="false" outlineLevel="0" collapsed="false">
      <c r="A14356" s="21" t="n">
        <f aca="false">A14355+1</f>
        <v>14133</v>
      </c>
      <c r="B14356" s="21" t="n">
        <f aca="false">B14355+1</f>
        <v>85</v>
      </c>
      <c r="C14356" s="65" t="s">
        <v>15983</v>
      </c>
      <c r="D14356" s="193" t="s">
        <v>16046</v>
      </c>
      <c r="E14356" s="74" t="s">
        <v>15985</v>
      </c>
      <c r="F14356" s="65" t="s">
        <v>716</v>
      </c>
      <c r="G14356" s="65"/>
      <c r="H14356" s="80" t="s">
        <v>1082</v>
      </c>
      <c r="I14356" s="69" t="n">
        <v>38831</v>
      </c>
      <c r="J14356" s="69" t="n">
        <v>42484</v>
      </c>
      <c r="K14356" s="20"/>
    </row>
    <row r="14357" customFormat="false" ht="25.5" hidden="false" customHeight="false" outlineLevel="0" collapsed="false">
      <c r="A14357" s="21" t="n">
        <f aca="false">A14356+1</f>
        <v>14134</v>
      </c>
      <c r="B14357" s="21" t="n">
        <f aca="false">B14356+1</f>
        <v>86</v>
      </c>
      <c r="C14357" s="65" t="s">
        <v>15983</v>
      </c>
      <c r="D14357" s="193" t="s">
        <v>16047</v>
      </c>
      <c r="E14357" s="74" t="s">
        <v>15985</v>
      </c>
      <c r="F14357" s="65" t="s">
        <v>716</v>
      </c>
      <c r="G14357" s="65"/>
      <c r="H14357" s="80" t="s">
        <v>1082</v>
      </c>
      <c r="I14357" s="69" t="n">
        <v>38831</v>
      </c>
      <c r="J14357" s="69" t="n">
        <v>42484</v>
      </c>
      <c r="K14357" s="20"/>
    </row>
    <row r="14358" customFormat="false" ht="25.5" hidden="false" customHeight="false" outlineLevel="0" collapsed="false">
      <c r="A14358" s="21" t="n">
        <f aca="false">A14357+1</f>
        <v>14135</v>
      </c>
      <c r="B14358" s="21" t="n">
        <f aca="false">B14357+1</f>
        <v>87</v>
      </c>
      <c r="C14358" s="65" t="s">
        <v>15983</v>
      </c>
      <c r="D14358" s="193" t="s">
        <v>16048</v>
      </c>
      <c r="E14358" s="74" t="s">
        <v>15985</v>
      </c>
      <c r="F14358" s="65" t="s">
        <v>716</v>
      </c>
      <c r="G14358" s="65"/>
      <c r="H14358" s="80" t="s">
        <v>1082</v>
      </c>
      <c r="I14358" s="69" t="n">
        <v>38831</v>
      </c>
      <c r="J14358" s="69" t="n">
        <v>42484</v>
      </c>
      <c r="K14358" s="20"/>
    </row>
    <row r="14359" customFormat="false" ht="25.5" hidden="false" customHeight="false" outlineLevel="0" collapsed="false">
      <c r="A14359" s="21" t="n">
        <f aca="false">A14358+1</f>
        <v>14136</v>
      </c>
      <c r="B14359" s="21" t="n">
        <f aca="false">B14358+1</f>
        <v>88</v>
      </c>
      <c r="C14359" s="65" t="s">
        <v>15983</v>
      </c>
      <c r="D14359" s="193" t="s">
        <v>16049</v>
      </c>
      <c r="E14359" s="74" t="s">
        <v>15985</v>
      </c>
      <c r="F14359" s="65" t="s">
        <v>716</v>
      </c>
      <c r="G14359" s="65"/>
      <c r="H14359" s="80" t="s">
        <v>1082</v>
      </c>
      <c r="I14359" s="69" t="n">
        <v>38831</v>
      </c>
      <c r="J14359" s="69" t="n">
        <v>42484</v>
      </c>
      <c r="K14359" s="20"/>
    </row>
    <row r="14360" customFormat="false" ht="25.5" hidden="false" customHeight="false" outlineLevel="0" collapsed="false">
      <c r="A14360" s="21" t="n">
        <f aca="false">A14359+1</f>
        <v>14137</v>
      </c>
      <c r="B14360" s="21" t="n">
        <f aca="false">B14359+1</f>
        <v>89</v>
      </c>
      <c r="C14360" s="65" t="s">
        <v>15983</v>
      </c>
      <c r="D14360" s="193" t="s">
        <v>16050</v>
      </c>
      <c r="E14360" s="74" t="s">
        <v>15985</v>
      </c>
      <c r="F14360" s="65" t="s">
        <v>716</v>
      </c>
      <c r="G14360" s="65"/>
      <c r="H14360" s="80" t="s">
        <v>1082</v>
      </c>
      <c r="I14360" s="69" t="n">
        <v>38831</v>
      </c>
      <c r="J14360" s="69" t="n">
        <v>42484</v>
      </c>
      <c r="K14360" s="20"/>
    </row>
    <row r="14361" customFormat="false" ht="25.5" hidden="false" customHeight="false" outlineLevel="0" collapsed="false">
      <c r="A14361" s="21" t="n">
        <f aca="false">A14360+1</f>
        <v>14138</v>
      </c>
      <c r="B14361" s="21" t="n">
        <f aca="false">B14360+1</f>
        <v>90</v>
      </c>
      <c r="C14361" s="65" t="s">
        <v>15983</v>
      </c>
      <c r="D14361" s="193" t="s">
        <v>16051</v>
      </c>
      <c r="E14361" s="74" t="s">
        <v>15985</v>
      </c>
      <c r="F14361" s="65" t="s">
        <v>716</v>
      </c>
      <c r="G14361" s="65"/>
      <c r="H14361" s="80" t="s">
        <v>1082</v>
      </c>
      <c r="I14361" s="69" t="n">
        <v>38831</v>
      </c>
      <c r="J14361" s="69" t="n">
        <v>42484</v>
      </c>
      <c r="K14361" s="20"/>
    </row>
    <row r="14362" customFormat="false" ht="25.5" hidden="false" customHeight="false" outlineLevel="0" collapsed="false">
      <c r="A14362" s="21" t="n">
        <f aca="false">A14361+1</f>
        <v>14139</v>
      </c>
      <c r="B14362" s="21" t="n">
        <f aca="false">B14361+1</f>
        <v>91</v>
      </c>
      <c r="C14362" s="65" t="s">
        <v>15983</v>
      </c>
      <c r="D14362" s="193" t="s">
        <v>16052</v>
      </c>
      <c r="E14362" s="74" t="s">
        <v>15985</v>
      </c>
      <c r="F14362" s="65" t="s">
        <v>716</v>
      </c>
      <c r="G14362" s="65"/>
      <c r="H14362" s="80" t="s">
        <v>1082</v>
      </c>
      <c r="I14362" s="69" t="n">
        <v>38831</v>
      </c>
      <c r="J14362" s="69" t="n">
        <v>42484</v>
      </c>
      <c r="K14362" s="20"/>
    </row>
    <row r="14363" customFormat="false" ht="25.5" hidden="false" customHeight="false" outlineLevel="0" collapsed="false">
      <c r="A14363" s="21" t="n">
        <f aca="false">A14362+1</f>
        <v>14140</v>
      </c>
      <c r="B14363" s="21" t="n">
        <f aca="false">B14362+1</f>
        <v>92</v>
      </c>
      <c r="C14363" s="65" t="s">
        <v>15983</v>
      </c>
      <c r="D14363" s="193" t="s">
        <v>16053</v>
      </c>
      <c r="E14363" s="74" t="s">
        <v>15985</v>
      </c>
      <c r="F14363" s="65" t="s">
        <v>716</v>
      </c>
      <c r="G14363" s="65"/>
      <c r="H14363" s="80" t="s">
        <v>1082</v>
      </c>
      <c r="I14363" s="69" t="n">
        <v>38831</v>
      </c>
      <c r="J14363" s="69" t="n">
        <v>42484</v>
      </c>
      <c r="K14363" s="20"/>
    </row>
    <row r="14364" customFormat="false" ht="25.5" hidden="false" customHeight="false" outlineLevel="0" collapsed="false">
      <c r="A14364" s="21" t="n">
        <f aca="false">A14363+1</f>
        <v>14141</v>
      </c>
      <c r="B14364" s="21" t="n">
        <f aca="false">B14363+1</f>
        <v>93</v>
      </c>
      <c r="C14364" s="65" t="s">
        <v>15983</v>
      </c>
      <c r="D14364" s="193" t="s">
        <v>16054</v>
      </c>
      <c r="E14364" s="74" t="s">
        <v>15985</v>
      </c>
      <c r="F14364" s="65" t="s">
        <v>716</v>
      </c>
      <c r="G14364" s="65"/>
      <c r="H14364" s="80" t="s">
        <v>1082</v>
      </c>
      <c r="I14364" s="69" t="n">
        <v>38831</v>
      </c>
      <c r="J14364" s="69" t="n">
        <v>42484</v>
      </c>
      <c r="K14364" s="20"/>
    </row>
    <row r="14365" customFormat="false" ht="25.5" hidden="false" customHeight="false" outlineLevel="0" collapsed="false">
      <c r="A14365" s="21" t="n">
        <f aca="false">A14364+1</f>
        <v>14142</v>
      </c>
      <c r="B14365" s="21" t="n">
        <f aca="false">B14364+1</f>
        <v>94</v>
      </c>
      <c r="C14365" s="65" t="s">
        <v>15983</v>
      </c>
      <c r="D14365" s="193" t="s">
        <v>16055</v>
      </c>
      <c r="E14365" s="74" t="s">
        <v>15985</v>
      </c>
      <c r="F14365" s="65" t="s">
        <v>716</v>
      </c>
      <c r="G14365" s="65"/>
      <c r="H14365" s="80" t="s">
        <v>1082</v>
      </c>
      <c r="I14365" s="69" t="n">
        <v>38831</v>
      </c>
      <c r="J14365" s="69" t="n">
        <v>42484</v>
      </c>
      <c r="K14365" s="27"/>
    </row>
    <row r="14366" customFormat="false" ht="25.5" hidden="false" customHeight="false" outlineLevel="0" collapsed="false">
      <c r="A14366" s="21" t="n">
        <f aca="false">A14365+1</f>
        <v>14143</v>
      </c>
      <c r="B14366" s="21" t="n">
        <f aca="false">B14365+1</f>
        <v>95</v>
      </c>
      <c r="C14366" s="65" t="s">
        <v>15983</v>
      </c>
      <c r="D14366" s="193" t="s">
        <v>16056</v>
      </c>
      <c r="E14366" s="74" t="s">
        <v>15985</v>
      </c>
      <c r="F14366" s="65" t="s">
        <v>716</v>
      </c>
      <c r="G14366" s="65"/>
      <c r="H14366" s="80" t="s">
        <v>1082</v>
      </c>
      <c r="I14366" s="69" t="n">
        <v>38831</v>
      </c>
      <c r="J14366" s="69" t="n">
        <v>42484</v>
      </c>
      <c r="K14366" s="20"/>
    </row>
    <row r="14367" customFormat="false" ht="25.5" hidden="false" customHeight="false" outlineLevel="0" collapsed="false">
      <c r="A14367" s="21" t="n">
        <f aca="false">A14366+1</f>
        <v>14144</v>
      </c>
      <c r="B14367" s="21" t="n">
        <f aca="false">B14366+1</f>
        <v>96</v>
      </c>
      <c r="C14367" s="65" t="s">
        <v>15983</v>
      </c>
      <c r="D14367" s="193" t="s">
        <v>16057</v>
      </c>
      <c r="E14367" s="74" t="s">
        <v>15985</v>
      </c>
      <c r="F14367" s="65" t="s">
        <v>716</v>
      </c>
      <c r="G14367" s="65"/>
      <c r="H14367" s="80" t="s">
        <v>1082</v>
      </c>
      <c r="I14367" s="69" t="n">
        <v>38831</v>
      </c>
      <c r="J14367" s="69" t="n">
        <v>42484</v>
      </c>
      <c r="K14367" s="20"/>
    </row>
    <row r="14368" customFormat="false" ht="25.5" hidden="false" customHeight="false" outlineLevel="0" collapsed="false">
      <c r="A14368" s="21" t="n">
        <f aca="false">A14367+1</f>
        <v>14145</v>
      </c>
      <c r="B14368" s="21" t="n">
        <f aca="false">B14367+1</f>
        <v>97</v>
      </c>
      <c r="C14368" s="65" t="s">
        <v>15983</v>
      </c>
      <c r="D14368" s="193" t="s">
        <v>16058</v>
      </c>
      <c r="E14368" s="74" t="s">
        <v>15985</v>
      </c>
      <c r="F14368" s="65" t="s">
        <v>716</v>
      </c>
      <c r="G14368" s="65"/>
      <c r="H14368" s="80" t="s">
        <v>1082</v>
      </c>
      <c r="I14368" s="69" t="n">
        <v>38831</v>
      </c>
      <c r="J14368" s="69" t="n">
        <v>42484</v>
      </c>
      <c r="K14368" s="20"/>
    </row>
    <row r="14369" customFormat="false" ht="25.5" hidden="false" customHeight="false" outlineLevel="0" collapsed="false">
      <c r="A14369" s="21" t="n">
        <f aca="false">A14368+1</f>
        <v>14146</v>
      </c>
      <c r="B14369" s="21" t="n">
        <f aca="false">B14368+1</f>
        <v>98</v>
      </c>
      <c r="C14369" s="65" t="s">
        <v>15983</v>
      </c>
      <c r="D14369" s="193" t="s">
        <v>16059</v>
      </c>
      <c r="E14369" s="74" t="s">
        <v>15985</v>
      </c>
      <c r="F14369" s="65" t="s">
        <v>716</v>
      </c>
      <c r="G14369" s="65"/>
      <c r="H14369" s="80" t="s">
        <v>1082</v>
      </c>
      <c r="I14369" s="69" t="n">
        <v>38831</v>
      </c>
      <c r="J14369" s="69" t="n">
        <v>42484</v>
      </c>
      <c r="K14369" s="20"/>
    </row>
    <row r="14370" customFormat="false" ht="25.5" hidden="false" customHeight="false" outlineLevel="0" collapsed="false">
      <c r="A14370" s="21" t="n">
        <f aca="false">A14369+1</f>
        <v>14147</v>
      </c>
      <c r="B14370" s="21" t="n">
        <f aca="false">B14369+1</f>
        <v>99</v>
      </c>
      <c r="C14370" s="65" t="s">
        <v>15983</v>
      </c>
      <c r="D14370" s="193" t="s">
        <v>16060</v>
      </c>
      <c r="E14370" s="74" t="s">
        <v>15985</v>
      </c>
      <c r="F14370" s="65" t="s">
        <v>716</v>
      </c>
      <c r="G14370" s="65"/>
      <c r="H14370" s="80" t="s">
        <v>1082</v>
      </c>
      <c r="I14370" s="69" t="n">
        <v>38831</v>
      </c>
      <c r="J14370" s="69" t="n">
        <v>42484</v>
      </c>
      <c r="K14370" s="20"/>
    </row>
    <row r="14371" customFormat="false" ht="25.5" hidden="false" customHeight="false" outlineLevel="0" collapsed="false">
      <c r="A14371" s="21" t="n">
        <f aca="false">A14370+1</f>
        <v>14148</v>
      </c>
      <c r="B14371" s="21" t="n">
        <f aca="false">B14370+1</f>
        <v>100</v>
      </c>
      <c r="C14371" s="65" t="s">
        <v>15983</v>
      </c>
      <c r="D14371" s="193" t="s">
        <v>16061</v>
      </c>
      <c r="E14371" s="74" t="s">
        <v>15985</v>
      </c>
      <c r="F14371" s="65" t="s">
        <v>716</v>
      </c>
      <c r="G14371" s="65"/>
      <c r="H14371" s="80" t="s">
        <v>1082</v>
      </c>
      <c r="I14371" s="69" t="n">
        <v>38831</v>
      </c>
      <c r="J14371" s="69" t="n">
        <v>42484</v>
      </c>
      <c r="K14371" s="20"/>
    </row>
    <row r="14372" customFormat="false" ht="25.5" hidden="false" customHeight="false" outlineLevel="0" collapsed="false">
      <c r="A14372" s="21" t="n">
        <f aca="false">A14371+1</f>
        <v>14149</v>
      </c>
      <c r="B14372" s="21" t="n">
        <f aca="false">B14371+1</f>
        <v>101</v>
      </c>
      <c r="C14372" s="65" t="s">
        <v>15983</v>
      </c>
      <c r="D14372" s="193" t="s">
        <v>16062</v>
      </c>
      <c r="E14372" s="74" t="s">
        <v>15985</v>
      </c>
      <c r="F14372" s="65" t="s">
        <v>716</v>
      </c>
      <c r="G14372" s="65"/>
      <c r="H14372" s="80" t="s">
        <v>1082</v>
      </c>
      <c r="I14372" s="69" t="n">
        <v>38831</v>
      </c>
      <c r="J14372" s="69" t="n">
        <v>42484</v>
      </c>
      <c r="K14372" s="20"/>
    </row>
    <row r="14373" customFormat="false" ht="25.5" hidden="false" customHeight="false" outlineLevel="0" collapsed="false">
      <c r="A14373" s="21" t="n">
        <f aca="false">A14372+1</f>
        <v>14150</v>
      </c>
      <c r="B14373" s="21" t="n">
        <f aca="false">B14372+1</f>
        <v>102</v>
      </c>
      <c r="C14373" s="65" t="s">
        <v>15983</v>
      </c>
      <c r="D14373" s="193" t="s">
        <v>16063</v>
      </c>
      <c r="E14373" s="74" t="s">
        <v>15985</v>
      </c>
      <c r="F14373" s="65" t="s">
        <v>716</v>
      </c>
      <c r="G14373" s="65"/>
      <c r="H14373" s="80" t="s">
        <v>1082</v>
      </c>
      <c r="I14373" s="69" t="n">
        <v>38831</v>
      </c>
      <c r="J14373" s="69" t="n">
        <v>42484</v>
      </c>
      <c r="K14373" s="20"/>
    </row>
    <row r="14374" customFormat="false" ht="25.5" hidden="false" customHeight="false" outlineLevel="0" collapsed="false">
      <c r="A14374" s="21" t="n">
        <f aca="false">A14373+1</f>
        <v>14151</v>
      </c>
      <c r="B14374" s="21" t="n">
        <f aca="false">B14373+1</f>
        <v>103</v>
      </c>
      <c r="C14374" s="65" t="s">
        <v>15983</v>
      </c>
      <c r="D14374" s="193" t="s">
        <v>16064</v>
      </c>
      <c r="E14374" s="74" t="s">
        <v>15985</v>
      </c>
      <c r="F14374" s="65" t="s">
        <v>716</v>
      </c>
      <c r="G14374" s="65"/>
      <c r="H14374" s="80" t="s">
        <v>1082</v>
      </c>
      <c r="I14374" s="69" t="n">
        <v>38831</v>
      </c>
      <c r="J14374" s="69" t="n">
        <v>42484</v>
      </c>
      <c r="K14374" s="20"/>
    </row>
    <row r="14375" customFormat="false" ht="25.5" hidden="false" customHeight="false" outlineLevel="0" collapsed="false">
      <c r="A14375" s="21" t="n">
        <f aca="false">A14374+1</f>
        <v>14152</v>
      </c>
      <c r="B14375" s="21" t="n">
        <f aca="false">B14374+1</f>
        <v>104</v>
      </c>
      <c r="C14375" s="65" t="s">
        <v>15983</v>
      </c>
      <c r="D14375" s="193" t="s">
        <v>16065</v>
      </c>
      <c r="E14375" s="74" t="s">
        <v>15985</v>
      </c>
      <c r="F14375" s="65" t="s">
        <v>716</v>
      </c>
      <c r="G14375" s="65"/>
      <c r="H14375" s="80" t="s">
        <v>1082</v>
      </c>
      <c r="I14375" s="69" t="n">
        <v>38831</v>
      </c>
      <c r="J14375" s="69" t="n">
        <v>42484</v>
      </c>
      <c r="K14375" s="20"/>
    </row>
    <row r="14376" customFormat="false" ht="25.5" hidden="false" customHeight="false" outlineLevel="0" collapsed="false">
      <c r="A14376" s="21" t="n">
        <f aca="false">A14375+1</f>
        <v>14153</v>
      </c>
      <c r="B14376" s="21" t="n">
        <f aca="false">B14375+1</f>
        <v>105</v>
      </c>
      <c r="C14376" s="65" t="s">
        <v>15983</v>
      </c>
      <c r="D14376" s="193" t="s">
        <v>16066</v>
      </c>
      <c r="E14376" s="74" t="s">
        <v>15985</v>
      </c>
      <c r="F14376" s="65" t="s">
        <v>716</v>
      </c>
      <c r="G14376" s="65"/>
      <c r="H14376" s="80" t="s">
        <v>1082</v>
      </c>
      <c r="I14376" s="69" t="n">
        <v>38831</v>
      </c>
      <c r="J14376" s="69" t="n">
        <v>42484</v>
      </c>
      <c r="K14376" s="20"/>
    </row>
    <row r="14377" customFormat="false" ht="25.5" hidden="false" customHeight="false" outlineLevel="0" collapsed="false">
      <c r="A14377" s="21" t="n">
        <f aca="false">A14376+1</f>
        <v>14154</v>
      </c>
      <c r="B14377" s="21" t="n">
        <f aca="false">B14376+1</f>
        <v>106</v>
      </c>
      <c r="C14377" s="65" t="s">
        <v>15983</v>
      </c>
      <c r="D14377" s="193" t="s">
        <v>16067</v>
      </c>
      <c r="E14377" s="74" t="s">
        <v>15985</v>
      </c>
      <c r="F14377" s="65" t="s">
        <v>716</v>
      </c>
      <c r="G14377" s="65"/>
      <c r="H14377" s="80" t="s">
        <v>1082</v>
      </c>
      <c r="I14377" s="69" t="n">
        <v>38831</v>
      </c>
      <c r="J14377" s="69" t="n">
        <v>42484</v>
      </c>
      <c r="K14377" s="20"/>
    </row>
    <row r="14378" customFormat="false" ht="25.5" hidden="false" customHeight="false" outlineLevel="0" collapsed="false">
      <c r="A14378" s="21" t="n">
        <f aca="false">A14377+1</f>
        <v>14155</v>
      </c>
      <c r="B14378" s="21" t="n">
        <f aca="false">B14377+1</f>
        <v>107</v>
      </c>
      <c r="C14378" s="65" t="s">
        <v>15983</v>
      </c>
      <c r="D14378" s="193" t="s">
        <v>16068</v>
      </c>
      <c r="E14378" s="74" t="s">
        <v>15985</v>
      </c>
      <c r="F14378" s="65" t="s">
        <v>716</v>
      </c>
      <c r="G14378" s="65"/>
      <c r="H14378" s="80" t="s">
        <v>1082</v>
      </c>
      <c r="I14378" s="69" t="n">
        <v>38831</v>
      </c>
      <c r="J14378" s="69" t="n">
        <v>42484</v>
      </c>
      <c r="K14378" s="20"/>
    </row>
    <row r="14379" customFormat="false" ht="25.5" hidden="false" customHeight="false" outlineLevel="0" collapsed="false">
      <c r="A14379" s="21" t="n">
        <f aca="false">A14378+1</f>
        <v>14156</v>
      </c>
      <c r="B14379" s="21" t="n">
        <f aca="false">B14378+1</f>
        <v>108</v>
      </c>
      <c r="C14379" s="65" t="s">
        <v>15983</v>
      </c>
      <c r="D14379" s="193" t="s">
        <v>16069</v>
      </c>
      <c r="E14379" s="74" t="s">
        <v>15985</v>
      </c>
      <c r="F14379" s="65" t="s">
        <v>716</v>
      </c>
      <c r="G14379" s="65"/>
      <c r="H14379" s="80" t="s">
        <v>1082</v>
      </c>
      <c r="I14379" s="69" t="n">
        <v>38831</v>
      </c>
      <c r="J14379" s="69" t="n">
        <v>42484</v>
      </c>
      <c r="K14379" s="20"/>
    </row>
    <row r="14380" customFormat="false" ht="25.5" hidden="false" customHeight="false" outlineLevel="0" collapsed="false">
      <c r="A14380" s="21" t="n">
        <f aca="false">A14379+1</f>
        <v>14157</v>
      </c>
      <c r="B14380" s="21" t="n">
        <f aca="false">B14379+1</f>
        <v>109</v>
      </c>
      <c r="C14380" s="65" t="s">
        <v>15983</v>
      </c>
      <c r="D14380" s="193" t="s">
        <v>16070</v>
      </c>
      <c r="E14380" s="74" t="s">
        <v>15985</v>
      </c>
      <c r="F14380" s="65" t="s">
        <v>716</v>
      </c>
      <c r="G14380" s="65"/>
      <c r="H14380" s="80" t="s">
        <v>1082</v>
      </c>
      <c r="I14380" s="69" t="n">
        <v>38831</v>
      </c>
      <c r="J14380" s="69" t="n">
        <v>42484</v>
      </c>
      <c r="K14380" s="20"/>
    </row>
    <row r="14381" customFormat="false" ht="25.5" hidden="false" customHeight="false" outlineLevel="0" collapsed="false">
      <c r="A14381" s="21" t="n">
        <f aca="false">A14380+1</f>
        <v>14158</v>
      </c>
      <c r="B14381" s="21" t="n">
        <f aca="false">B14380+1</f>
        <v>110</v>
      </c>
      <c r="C14381" s="65" t="s">
        <v>15983</v>
      </c>
      <c r="D14381" s="193" t="s">
        <v>16071</v>
      </c>
      <c r="E14381" s="74" t="s">
        <v>15985</v>
      </c>
      <c r="F14381" s="65" t="s">
        <v>716</v>
      </c>
      <c r="G14381" s="65"/>
      <c r="H14381" s="80" t="s">
        <v>1082</v>
      </c>
      <c r="I14381" s="69" t="n">
        <v>38831</v>
      </c>
      <c r="J14381" s="69" t="n">
        <v>42484</v>
      </c>
      <c r="K14381" s="20"/>
    </row>
    <row r="14382" customFormat="false" ht="25.5" hidden="false" customHeight="false" outlineLevel="0" collapsed="false">
      <c r="A14382" s="21" t="n">
        <f aca="false">A14381+1</f>
        <v>14159</v>
      </c>
      <c r="B14382" s="21" t="n">
        <f aca="false">B14381+1</f>
        <v>111</v>
      </c>
      <c r="C14382" s="65" t="s">
        <v>15983</v>
      </c>
      <c r="D14382" s="193" t="s">
        <v>16072</v>
      </c>
      <c r="E14382" s="74" t="s">
        <v>15985</v>
      </c>
      <c r="F14382" s="65" t="s">
        <v>716</v>
      </c>
      <c r="G14382" s="65"/>
      <c r="H14382" s="80" t="s">
        <v>1082</v>
      </c>
      <c r="I14382" s="69" t="n">
        <v>38831</v>
      </c>
      <c r="J14382" s="69" t="n">
        <v>42484</v>
      </c>
      <c r="K14382" s="27"/>
    </row>
    <row r="14383" customFormat="false" ht="25.5" hidden="false" customHeight="false" outlineLevel="0" collapsed="false">
      <c r="A14383" s="21" t="n">
        <f aca="false">A14382+1</f>
        <v>14160</v>
      </c>
      <c r="B14383" s="21" t="n">
        <f aca="false">B14382+1</f>
        <v>112</v>
      </c>
      <c r="C14383" s="65" t="s">
        <v>15983</v>
      </c>
      <c r="D14383" s="193" t="s">
        <v>16073</v>
      </c>
      <c r="E14383" s="74" t="s">
        <v>15985</v>
      </c>
      <c r="F14383" s="65" t="s">
        <v>716</v>
      </c>
      <c r="G14383" s="65"/>
      <c r="H14383" s="80" t="s">
        <v>1082</v>
      </c>
      <c r="I14383" s="69" t="n">
        <v>38831</v>
      </c>
      <c r="J14383" s="69" t="n">
        <v>42484</v>
      </c>
      <c r="K14383" s="20"/>
    </row>
    <row r="14384" customFormat="false" ht="25.5" hidden="false" customHeight="false" outlineLevel="0" collapsed="false">
      <c r="A14384" s="21" t="n">
        <f aca="false">A14383+1</f>
        <v>14161</v>
      </c>
      <c r="B14384" s="21" t="n">
        <f aca="false">B14383+1</f>
        <v>113</v>
      </c>
      <c r="C14384" s="65" t="s">
        <v>15983</v>
      </c>
      <c r="D14384" s="65" t="s">
        <v>16074</v>
      </c>
      <c r="E14384" s="74" t="s">
        <v>15985</v>
      </c>
      <c r="F14384" s="65" t="s">
        <v>716</v>
      </c>
      <c r="G14384" s="65"/>
      <c r="H14384" s="80" t="s">
        <v>1082</v>
      </c>
      <c r="I14384" s="69" t="n">
        <v>38831</v>
      </c>
      <c r="J14384" s="69" t="n">
        <v>42484</v>
      </c>
      <c r="K14384" s="20"/>
    </row>
    <row r="14385" customFormat="false" ht="25.5" hidden="false" customHeight="false" outlineLevel="0" collapsed="false">
      <c r="A14385" s="21" t="n">
        <f aca="false">A14384+1</f>
        <v>14162</v>
      </c>
      <c r="B14385" s="21" t="n">
        <f aca="false">B14384+1</f>
        <v>114</v>
      </c>
      <c r="C14385" s="65" t="s">
        <v>15983</v>
      </c>
      <c r="D14385" s="193" t="s">
        <v>16075</v>
      </c>
      <c r="E14385" s="74" t="s">
        <v>15985</v>
      </c>
      <c r="F14385" s="65" t="s">
        <v>716</v>
      </c>
      <c r="G14385" s="65"/>
      <c r="H14385" s="80" t="s">
        <v>1082</v>
      </c>
      <c r="I14385" s="69" t="n">
        <v>38831</v>
      </c>
      <c r="J14385" s="69" t="n">
        <v>42484</v>
      </c>
      <c r="K14385" s="20"/>
    </row>
    <row r="14386" customFormat="false" ht="25.5" hidden="false" customHeight="false" outlineLevel="0" collapsed="false">
      <c r="A14386" s="21" t="n">
        <f aca="false">A14385+1</f>
        <v>14163</v>
      </c>
      <c r="B14386" s="21" t="n">
        <f aca="false">B14385+1</f>
        <v>115</v>
      </c>
      <c r="C14386" s="65" t="s">
        <v>15983</v>
      </c>
      <c r="D14386" s="193" t="s">
        <v>16076</v>
      </c>
      <c r="E14386" s="74" t="s">
        <v>15985</v>
      </c>
      <c r="F14386" s="65" t="s">
        <v>716</v>
      </c>
      <c r="G14386" s="65"/>
      <c r="H14386" s="80" t="s">
        <v>1082</v>
      </c>
      <c r="I14386" s="69" t="n">
        <v>38831</v>
      </c>
      <c r="J14386" s="69" t="n">
        <v>42484</v>
      </c>
      <c r="K14386" s="20"/>
    </row>
    <row r="14387" customFormat="false" ht="25.5" hidden="false" customHeight="false" outlineLevel="0" collapsed="false">
      <c r="A14387" s="21" t="n">
        <f aca="false">A14386+1</f>
        <v>14164</v>
      </c>
      <c r="B14387" s="21" t="n">
        <f aca="false">B14386+1</f>
        <v>116</v>
      </c>
      <c r="C14387" s="65" t="s">
        <v>15983</v>
      </c>
      <c r="D14387" s="193" t="s">
        <v>16077</v>
      </c>
      <c r="E14387" s="74" t="s">
        <v>15985</v>
      </c>
      <c r="F14387" s="65" t="s">
        <v>716</v>
      </c>
      <c r="G14387" s="65"/>
      <c r="H14387" s="80" t="s">
        <v>1082</v>
      </c>
      <c r="I14387" s="69" t="n">
        <v>38831</v>
      </c>
      <c r="J14387" s="69" t="n">
        <v>42484</v>
      </c>
      <c r="K14387" s="20"/>
    </row>
    <row r="14388" customFormat="false" ht="25.5" hidden="false" customHeight="false" outlineLevel="0" collapsed="false">
      <c r="A14388" s="21" t="n">
        <f aca="false">A14387+1</f>
        <v>14165</v>
      </c>
      <c r="B14388" s="21" t="n">
        <f aca="false">B14387+1</f>
        <v>117</v>
      </c>
      <c r="C14388" s="65" t="s">
        <v>15983</v>
      </c>
      <c r="D14388" s="193" t="s">
        <v>16078</v>
      </c>
      <c r="E14388" s="74" t="s">
        <v>15985</v>
      </c>
      <c r="F14388" s="65" t="s">
        <v>716</v>
      </c>
      <c r="G14388" s="65"/>
      <c r="H14388" s="80" t="s">
        <v>1082</v>
      </c>
      <c r="I14388" s="69" t="n">
        <v>38831</v>
      </c>
      <c r="J14388" s="69" t="n">
        <v>42484</v>
      </c>
      <c r="K14388" s="20"/>
    </row>
    <row r="14389" customFormat="false" ht="25.5" hidden="false" customHeight="false" outlineLevel="0" collapsed="false">
      <c r="A14389" s="21" t="n">
        <f aca="false">A14388+1</f>
        <v>14166</v>
      </c>
      <c r="B14389" s="21" t="n">
        <f aca="false">B14388+1</f>
        <v>118</v>
      </c>
      <c r="C14389" s="65" t="s">
        <v>15983</v>
      </c>
      <c r="D14389" s="193" t="s">
        <v>16079</v>
      </c>
      <c r="E14389" s="74" t="s">
        <v>15985</v>
      </c>
      <c r="F14389" s="65" t="s">
        <v>716</v>
      </c>
      <c r="G14389" s="65"/>
      <c r="H14389" s="80" t="s">
        <v>1082</v>
      </c>
      <c r="I14389" s="69" t="n">
        <v>38831</v>
      </c>
      <c r="J14389" s="69" t="n">
        <v>42484</v>
      </c>
      <c r="K14389" s="20"/>
    </row>
    <row r="14390" customFormat="false" ht="25.5" hidden="false" customHeight="false" outlineLevel="0" collapsed="false">
      <c r="A14390" s="21" t="n">
        <f aca="false">A14389+1</f>
        <v>14167</v>
      </c>
      <c r="B14390" s="21" t="n">
        <f aca="false">B14389+1</f>
        <v>119</v>
      </c>
      <c r="C14390" s="65" t="s">
        <v>15983</v>
      </c>
      <c r="D14390" s="193" t="s">
        <v>16080</v>
      </c>
      <c r="E14390" s="74" t="s">
        <v>15985</v>
      </c>
      <c r="F14390" s="65" t="s">
        <v>716</v>
      </c>
      <c r="G14390" s="65"/>
      <c r="H14390" s="80" t="s">
        <v>1082</v>
      </c>
      <c r="I14390" s="69" t="n">
        <v>38831</v>
      </c>
      <c r="J14390" s="69" t="n">
        <v>42484</v>
      </c>
      <c r="K14390" s="20"/>
    </row>
    <row r="14391" customFormat="false" ht="25.5" hidden="false" customHeight="false" outlineLevel="0" collapsed="false">
      <c r="A14391" s="21" t="n">
        <f aca="false">A14390+1</f>
        <v>14168</v>
      </c>
      <c r="B14391" s="21" t="n">
        <f aca="false">B14390+1</f>
        <v>120</v>
      </c>
      <c r="C14391" s="65" t="s">
        <v>15983</v>
      </c>
      <c r="D14391" s="193" t="s">
        <v>16081</v>
      </c>
      <c r="E14391" s="74" t="s">
        <v>15985</v>
      </c>
      <c r="F14391" s="65" t="s">
        <v>716</v>
      </c>
      <c r="G14391" s="65"/>
      <c r="H14391" s="80" t="s">
        <v>1082</v>
      </c>
      <c r="I14391" s="69" t="n">
        <v>38831</v>
      </c>
      <c r="J14391" s="69" t="n">
        <v>42484</v>
      </c>
      <c r="K14391" s="20"/>
    </row>
    <row r="14392" customFormat="false" ht="25.5" hidden="false" customHeight="false" outlineLevel="0" collapsed="false">
      <c r="A14392" s="21" t="n">
        <f aca="false">A14391+1</f>
        <v>14169</v>
      </c>
      <c r="B14392" s="21" t="n">
        <f aca="false">B14391+1</f>
        <v>121</v>
      </c>
      <c r="C14392" s="65" t="s">
        <v>15983</v>
      </c>
      <c r="D14392" s="193" t="s">
        <v>16082</v>
      </c>
      <c r="E14392" s="74" t="s">
        <v>15985</v>
      </c>
      <c r="F14392" s="65" t="s">
        <v>716</v>
      </c>
      <c r="G14392" s="65"/>
      <c r="H14392" s="80" t="s">
        <v>1082</v>
      </c>
      <c r="I14392" s="69" t="n">
        <v>38831</v>
      </c>
      <c r="J14392" s="69" t="n">
        <v>42484</v>
      </c>
      <c r="K14392" s="20"/>
    </row>
    <row r="14393" customFormat="false" ht="25.5" hidden="false" customHeight="false" outlineLevel="0" collapsed="false">
      <c r="A14393" s="21" t="n">
        <f aca="false">A14392+1</f>
        <v>14170</v>
      </c>
      <c r="B14393" s="21" t="n">
        <f aca="false">B14392+1</f>
        <v>122</v>
      </c>
      <c r="C14393" s="65" t="s">
        <v>15983</v>
      </c>
      <c r="D14393" s="193" t="s">
        <v>16083</v>
      </c>
      <c r="E14393" s="74" t="s">
        <v>15985</v>
      </c>
      <c r="F14393" s="65" t="s">
        <v>716</v>
      </c>
      <c r="G14393" s="65"/>
      <c r="H14393" s="80" t="s">
        <v>1082</v>
      </c>
      <c r="I14393" s="69" t="n">
        <v>38831</v>
      </c>
      <c r="J14393" s="69" t="n">
        <v>42484</v>
      </c>
      <c r="K14393" s="20"/>
    </row>
    <row r="14394" customFormat="false" ht="25.5" hidden="false" customHeight="false" outlineLevel="0" collapsed="false">
      <c r="A14394" s="21" t="n">
        <f aca="false">A14393+1</f>
        <v>14171</v>
      </c>
      <c r="B14394" s="21" t="n">
        <f aca="false">B14393+1</f>
        <v>123</v>
      </c>
      <c r="C14394" s="65" t="s">
        <v>15983</v>
      </c>
      <c r="D14394" s="193" t="s">
        <v>16084</v>
      </c>
      <c r="E14394" s="74" t="s">
        <v>15985</v>
      </c>
      <c r="F14394" s="65" t="s">
        <v>716</v>
      </c>
      <c r="G14394" s="65"/>
      <c r="H14394" s="80" t="s">
        <v>1082</v>
      </c>
      <c r="I14394" s="69" t="n">
        <v>38831</v>
      </c>
      <c r="J14394" s="69" t="n">
        <v>42484</v>
      </c>
      <c r="K14394" s="20"/>
    </row>
    <row r="14395" customFormat="false" ht="25.5" hidden="false" customHeight="false" outlineLevel="0" collapsed="false">
      <c r="A14395" s="21" t="n">
        <f aca="false">A14394+1</f>
        <v>14172</v>
      </c>
      <c r="B14395" s="21" t="n">
        <f aca="false">B14394+1</f>
        <v>124</v>
      </c>
      <c r="C14395" s="65" t="s">
        <v>15983</v>
      </c>
      <c r="D14395" s="193" t="s">
        <v>16085</v>
      </c>
      <c r="E14395" s="74" t="s">
        <v>15985</v>
      </c>
      <c r="F14395" s="65" t="s">
        <v>716</v>
      </c>
      <c r="G14395" s="65"/>
      <c r="H14395" s="80" t="s">
        <v>1082</v>
      </c>
      <c r="I14395" s="69" t="n">
        <v>38831</v>
      </c>
      <c r="J14395" s="69" t="n">
        <v>42484</v>
      </c>
      <c r="K14395" s="20"/>
    </row>
    <row r="14396" customFormat="false" ht="25.5" hidden="false" customHeight="false" outlineLevel="0" collapsed="false">
      <c r="A14396" s="21" t="n">
        <f aca="false">A14395+1</f>
        <v>14173</v>
      </c>
      <c r="B14396" s="21" t="n">
        <f aca="false">B14395+1</f>
        <v>125</v>
      </c>
      <c r="C14396" s="65" t="s">
        <v>15983</v>
      </c>
      <c r="D14396" s="193" t="s">
        <v>16086</v>
      </c>
      <c r="E14396" s="74" t="s">
        <v>15985</v>
      </c>
      <c r="F14396" s="65" t="s">
        <v>716</v>
      </c>
      <c r="G14396" s="65"/>
      <c r="H14396" s="80" t="s">
        <v>1082</v>
      </c>
      <c r="I14396" s="69" t="n">
        <v>38831</v>
      </c>
      <c r="J14396" s="69" t="n">
        <v>42484</v>
      </c>
      <c r="K14396" s="20"/>
    </row>
    <row r="14397" customFormat="false" ht="25.5" hidden="false" customHeight="false" outlineLevel="0" collapsed="false">
      <c r="A14397" s="21" t="n">
        <f aca="false">A14396+1</f>
        <v>14174</v>
      </c>
      <c r="B14397" s="21" t="n">
        <f aca="false">B14396+1</f>
        <v>126</v>
      </c>
      <c r="C14397" s="65" t="s">
        <v>15983</v>
      </c>
      <c r="D14397" s="193" t="s">
        <v>16087</v>
      </c>
      <c r="E14397" s="74" t="s">
        <v>15985</v>
      </c>
      <c r="F14397" s="65" t="s">
        <v>716</v>
      </c>
      <c r="G14397" s="65"/>
      <c r="H14397" s="80" t="s">
        <v>1082</v>
      </c>
      <c r="I14397" s="69" t="n">
        <v>38831</v>
      </c>
      <c r="J14397" s="69" t="n">
        <v>42484</v>
      </c>
      <c r="K14397" s="20"/>
    </row>
    <row r="14398" customFormat="false" ht="25.5" hidden="false" customHeight="false" outlineLevel="0" collapsed="false">
      <c r="A14398" s="21" t="n">
        <f aca="false">A14397+1</f>
        <v>14175</v>
      </c>
      <c r="B14398" s="21" t="n">
        <f aca="false">B14397+1</f>
        <v>127</v>
      </c>
      <c r="C14398" s="65" t="s">
        <v>15983</v>
      </c>
      <c r="D14398" s="193" t="s">
        <v>16088</v>
      </c>
      <c r="E14398" s="74" t="s">
        <v>15985</v>
      </c>
      <c r="F14398" s="65" t="s">
        <v>716</v>
      </c>
      <c r="G14398" s="65"/>
      <c r="H14398" s="80" t="s">
        <v>1082</v>
      </c>
      <c r="I14398" s="69" t="n">
        <v>38831</v>
      </c>
      <c r="J14398" s="69" t="n">
        <v>42484</v>
      </c>
      <c r="K14398" s="27"/>
    </row>
    <row r="14399" customFormat="false" ht="25.5" hidden="false" customHeight="false" outlineLevel="0" collapsed="false">
      <c r="A14399" s="21" t="n">
        <f aca="false">A14398+1</f>
        <v>14176</v>
      </c>
      <c r="B14399" s="21" t="n">
        <f aca="false">B14398+1</f>
        <v>128</v>
      </c>
      <c r="C14399" s="65" t="s">
        <v>15983</v>
      </c>
      <c r="D14399" s="193" t="s">
        <v>16089</v>
      </c>
      <c r="E14399" s="74" t="s">
        <v>15985</v>
      </c>
      <c r="F14399" s="65" t="s">
        <v>716</v>
      </c>
      <c r="G14399" s="65"/>
      <c r="H14399" s="80" t="s">
        <v>1082</v>
      </c>
      <c r="I14399" s="69" t="n">
        <v>38831</v>
      </c>
      <c r="J14399" s="69" t="n">
        <v>42484</v>
      </c>
      <c r="K14399" s="20"/>
    </row>
    <row r="14400" customFormat="false" ht="25.5" hidden="false" customHeight="false" outlineLevel="0" collapsed="false">
      <c r="A14400" s="21" t="n">
        <f aca="false">A14399+1</f>
        <v>14177</v>
      </c>
      <c r="B14400" s="21" t="n">
        <f aca="false">B14399+1</f>
        <v>129</v>
      </c>
      <c r="C14400" s="65" t="s">
        <v>15983</v>
      </c>
      <c r="D14400" s="193" t="s">
        <v>16090</v>
      </c>
      <c r="E14400" s="74" t="s">
        <v>15985</v>
      </c>
      <c r="F14400" s="65" t="s">
        <v>716</v>
      </c>
      <c r="G14400" s="65"/>
      <c r="H14400" s="80" t="s">
        <v>1082</v>
      </c>
      <c r="I14400" s="69" t="n">
        <v>38831</v>
      </c>
      <c r="J14400" s="69" t="n">
        <v>42484</v>
      </c>
      <c r="K14400" s="20"/>
    </row>
    <row r="14401" customFormat="false" ht="25.5" hidden="false" customHeight="false" outlineLevel="0" collapsed="false">
      <c r="A14401" s="21" t="n">
        <f aca="false">A14400+1</f>
        <v>14178</v>
      </c>
      <c r="B14401" s="21" t="n">
        <f aca="false">B14400+1</f>
        <v>130</v>
      </c>
      <c r="C14401" s="65" t="s">
        <v>15983</v>
      </c>
      <c r="D14401" s="193" t="s">
        <v>16091</v>
      </c>
      <c r="E14401" s="74" t="s">
        <v>15985</v>
      </c>
      <c r="F14401" s="65" t="s">
        <v>716</v>
      </c>
      <c r="G14401" s="65"/>
      <c r="H14401" s="80" t="s">
        <v>1082</v>
      </c>
      <c r="I14401" s="69" t="n">
        <v>38831</v>
      </c>
      <c r="J14401" s="69" t="n">
        <v>42484</v>
      </c>
      <c r="K14401" s="20"/>
    </row>
    <row r="14402" customFormat="false" ht="25.5" hidden="false" customHeight="false" outlineLevel="0" collapsed="false">
      <c r="A14402" s="21" t="n">
        <f aca="false">A14401+1</f>
        <v>14179</v>
      </c>
      <c r="B14402" s="21" t="n">
        <f aca="false">B14401+1</f>
        <v>131</v>
      </c>
      <c r="C14402" s="65" t="s">
        <v>15983</v>
      </c>
      <c r="D14402" s="193" t="s">
        <v>16092</v>
      </c>
      <c r="E14402" s="74" t="s">
        <v>15985</v>
      </c>
      <c r="F14402" s="65" t="s">
        <v>716</v>
      </c>
      <c r="G14402" s="65"/>
      <c r="H14402" s="80" t="s">
        <v>1082</v>
      </c>
      <c r="I14402" s="69" t="n">
        <v>38831</v>
      </c>
      <c r="J14402" s="69" t="n">
        <v>42484</v>
      </c>
      <c r="K14402" s="20"/>
    </row>
    <row r="14403" customFormat="false" ht="25.5" hidden="false" customHeight="false" outlineLevel="0" collapsed="false">
      <c r="A14403" s="21" t="n">
        <f aca="false">A14402+1</f>
        <v>14180</v>
      </c>
      <c r="B14403" s="21" t="n">
        <f aca="false">B14402+1</f>
        <v>132</v>
      </c>
      <c r="C14403" s="65" t="s">
        <v>15983</v>
      </c>
      <c r="D14403" s="193" t="s">
        <v>16093</v>
      </c>
      <c r="E14403" s="74" t="s">
        <v>15985</v>
      </c>
      <c r="F14403" s="65" t="s">
        <v>716</v>
      </c>
      <c r="G14403" s="65"/>
      <c r="H14403" s="80" t="s">
        <v>1082</v>
      </c>
      <c r="I14403" s="69" t="n">
        <v>38831</v>
      </c>
      <c r="J14403" s="69" t="n">
        <v>42484</v>
      </c>
      <c r="K14403" s="20"/>
    </row>
    <row r="14404" customFormat="false" ht="25.5" hidden="false" customHeight="false" outlineLevel="0" collapsed="false">
      <c r="A14404" s="21" t="n">
        <f aca="false">A14403+1</f>
        <v>14181</v>
      </c>
      <c r="B14404" s="21" t="n">
        <f aca="false">B14403+1</f>
        <v>133</v>
      </c>
      <c r="C14404" s="65" t="s">
        <v>15983</v>
      </c>
      <c r="D14404" s="193" t="s">
        <v>16094</v>
      </c>
      <c r="E14404" s="74" t="s">
        <v>15985</v>
      </c>
      <c r="F14404" s="65" t="s">
        <v>716</v>
      </c>
      <c r="G14404" s="65"/>
      <c r="H14404" s="80" t="s">
        <v>1082</v>
      </c>
      <c r="I14404" s="69" t="n">
        <v>38831</v>
      </c>
      <c r="J14404" s="69" t="n">
        <v>42484</v>
      </c>
      <c r="K14404" s="20"/>
    </row>
    <row r="14405" customFormat="false" ht="25.5" hidden="false" customHeight="false" outlineLevel="0" collapsed="false">
      <c r="A14405" s="21" t="n">
        <f aca="false">A14404+1</f>
        <v>14182</v>
      </c>
      <c r="B14405" s="21" t="n">
        <f aca="false">B14404+1</f>
        <v>134</v>
      </c>
      <c r="C14405" s="65" t="s">
        <v>15983</v>
      </c>
      <c r="D14405" s="193" t="s">
        <v>16095</v>
      </c>
      <c r="E14405" s="74" t="s">
        <v>15985</v>
      </c>
      <c r="F14405" s="65" t="s">
        <v>716</v>
      </c>
      <c r="G14405" s="65"/>
      <c r="H14405" s="80" t="s">
        <v>1082</v>
      </c>
      <c r="I14405" s="69" t="n">
        <v>38831</v>
      </c>
      <c r="J14405" s="69" t="n">
        <v>42484</v>
      </c>
      <c r="K14405" s="20"/>
    </row>
    <row r="14406" customFormat="false" ht="25.5" hidden="false" customHeight="false" outlineLevel="0" collapsed="false">
      <c r="A14406" s="21" t="n">
        <f aca="false">A14405+1</f>
        <v>14183</v>
      </c>
      <c r="B14406" s="21" t="n">
        <f aca="false">B14405+1</f>
        <v>135</v>
      </c>
      <c r="C14406" s="65" t="s">
        <v>15983</v>
      </c>
      <c r="D14406" s="193" t="s">
        <v>16096</v>
      </c>
      <c r="E14406" s="74" t="s">
        <v>15985</v>
      </c>
      <c r="F14406" s="65" t="s">
        <v>716</v>
      </c>
      <c r="G14406" s="65"/>
      <c r="H14406" s="80" t="s">
        <v>1082</v>
      </c>
      <c r="I14406" s="69" t="n">
        <v>38831</v>
      </c>
      <c r="J14406" s="69" t="n">
        <v>42484</v>
      </c>
      <c r="K14406" s="20"/>
    </row>
    <row r="14407" customFormat="false" ht="25.5" hidden="false" customHeight="false" outlineLevel="0" collapsed="false">
      <c r="A14407" s="21" t="n">
        <f aca="false">A14406+1</f>
        <v>14184</v>
      </c>
      <c r="B14407" s="21" t="n">
        <f aca="false">B14406+1</f>
        <v>136</v>
      </c>
      <c r="C14407" s="65" t="s">
        <v>15983</v>
      </c>
      <c r="D14407" s="193" t="s">
        <v>16097</v>
      </c>
      <c r="E14407" s="74" t="s">
        <v>15985</v>
      </c>
      <c r="F14407" s="65" t="s">
        <v>716</v>
      </c>
      <c r="G14407" s="65"/>
      <c r="H14407" s="80" t="s">
        <v>1082</v>
      </c>
      <c r="I14407" s="69" t="n">
        <v>38831</v>
      </c>
      <c r="J14407" s="69" t="n">
        <v>42484</v>
      </c>
      <c r="K14407" s="20"/>
    </row>
    <row r="14408" customFormat="false" ht="25.5" hidden="false" customHeight="false" outlineLevel="0" collapsed="false">
      <c r="A14408" s="21" t="n">
        <f aca="false">A14407+1</f>
        <v>14185</v>
      </c>
      <c r="B14408" s="21" t="n">
        <f aca="false">B14407+1</f>
        <v>137</v>
      </c>
      <c r="C14408" s="65" t="s">
        <v>15983</v>
      </c>
      <c r="D14408" s="193" t="s">
        <v>16098</v>
      </c>
      <c r="E14408" s="74" t="s">
        <v>15985</v>
      </c>
      <c r="F14408" s="65" t="s">
        <v>716</v>
      </c>
      <c r="G14408" s="65"/>
      <c r="H14408" s="80" t="s">
        <v>1082</v>
      </c>
      <c r="I14408" s="69" t="n">
        <v>38831</v>
      </c>
      <c r="J14408" s="69" t="n">
        <v>42484</v>
      </c>
      <c r="K14408" s="20"/>
    </row>
    <row r="14409" customFormat="false" ht="25.5" hidden="false" customHeight="false" outlineLevel="0" collapsed="false">
      <c r="A14409" s="21" t="n">
        <f aca="false">A14408+1</f>
        <v>14186</v>
      </c>
      <c r="B14409" s="21" t="n">
        <f aca="false">B14408+1</f>
        <v>138</v>
      </c>
      <c r="C14409" s="65" t="s">
        <v>15983</v>
      </c>
      <c r="D14409" s="193" t="s">
        <v>16099</v>
      </c>
      <c r="E14409" s="74" t="s">
        <v>15985</v>
      </c>
      <c r="F14409" s="65" t="s">
        <v>716</v>
      </c>
      <c r="G14409" s="65"/>
      <c r="H14409" s="80" t="s">
        <v>1082</v>
      </c>
      <c r="I14409" s="69" t="n">
        <v>38831</v>
      </c>
      <c r="J14409" s="69" t="n">
        <v>42484</v>
      </c>
      <c r="K14409" s="20"/>
    </row>
    <row r="14410" customFormat="false" ht="25.5" hidden="false" customHeight="false" outlineLevel="0" collapsed="false">
      <c r="A14410" s="21" t="n">
        <f aca="false">A14409+1</f>
        <v>14187</v>
      </c>
      <c r="B14410" s="21" t="n">
        <f aca="false">B14409+1</f>
        <v>139</v>
      </c>
      <c r="C14410" s="65" t="s">
        <v>15983</v>
      </c>
      <c r="D14410" s="193" t="s">
        <v>16100</v>
      </c>
      <c r="E14410" s="74" t="s">
        <v>15985</v>
      </c>
      <c r="F14410" s="65" t="s">
        <v>716</v>
      </c>
      <c r="G14410" s="65"/>
      <c r="H14410" s="80" t="s">
        <v>1082</v>
      </c>
      <c r="I14410" s="69" t="n">
        <v>38831</v>
      </c>
      <c r="J14410" s="69" t="n">
        <v>42484</v>
      </c>
      <c r="K14410" s="20"/>
    </row>
    <row r="14411" customFormat="false" ht="25.5" hidden="false" customHeight="false" outlineLevel="0" collapsed="false">
      <c r="A14411" s="21" t="n">
        <f aca="false">A14410+1</f>
        <v>14188</v>
      </c>
      <c r="B14411" s="21" t="n">
        <f aca="false">B14410+1</f>
        <v>140</v>
      </c>
      <c r="C14411" s="65" t="s">
        <v>15983</v>
      </c>
      <c r="D14411" s="193" t="s">
        <v>16101</v>
      </c>
      <c r="E14411" s="74" t="s">
        <v>15985</v>
      </c>
      <c r="F14411" s="65" t="s">
        <v>716</v>
      </c>
      <c r="G14411" s="65"/>
      <c r="H14411" s="80" t="s">
        <v>1082</v>
      </c>
      <c r="I14411" s="69" t="n">
        <v>38831</v>
      </c>
      <c r="J14411" s="69" t="n">
        <v>42484</v>
      </c>
      <c r="K14411" s="20"/>
    </row>
    <row r="14412" customFormat="false" ht="25.5" hidden="false" customHeight="false" outlineLevel="0" collapsed="false">
      <c r="A14412" s="21" t="n">
        <f aca="false">A14411+1</f>
        <v>14189</v>
      </c>
      <c r="B14412" s="21" t="n">
        <f aca="false">B14411+1</f>
        <v>141</v>
      </c>
      <c r="C14412" s="65" t="s">
        <v>15983</v>
      </c>
      <c r="D14412" s="193" t="s">
        <v>16102</v>
      </c>
      <c r="E14412" s="74" t="s">
        <v>15985</v>
      </c>
      <c r="F14412" s="65" t="s">
        <v>716</v>
      </c>
      <c r="G14412" s="65"/>
      <c r="H14412" s="80" t="s">
        <v>1082</v>
      </c>
      <c r="I14412" s="69" t="n">
        <v>38831</v>
      </c>
      <c r="J14412" s="69" t="n">
        <v>42484</v>
      </c>
      <c r="K14412" s="20"/>
    </row>
    <row r="14413" customFormat="false" ht="25.5" hidden="false" customHeight="false" outlineLevel="0" collapsed="false">
      <c r="A14413" s="21" t="n">
        <f aca="false">A14412+1</f>
        <v>14190</v>
      </c>
      <c r="B14413" s="21" t="n">
        <f aca="false">B14412+1</f>
        <v>142</v>
      </c>
      <c r="C14413" s="65" t="s">
        <v>15983</v>
      </c>
      <c r="D14413" s="193" t="s">
        <v>16103</v>
      </c>
      <c r="E14413" s="74" t="s">
        <v>15985</v>
      </c>
      <c r="F14413" s="65" t="s">
        <v>716</v>
      </c>
      <c r="G14413" s="65"/>
      <c r="H14413" s="80" t="s">
        <v>1082</v>
      </c>
      <c r="I14413" s="69" t="n">
        <v>38831</v>
      </c>
      <c r="J14413" s="69" t="n">
        <v>42484</v>
      </c>
      <c r="K14413" s="20"/>
    </row>
    <row r="14414" customFormat="false" ht="25.5" hidden="false" customHeight="false" outlineLevel="0" collapsed="false">
      <c r="A14414" s="21" t="n">
        <f aca="false">A14413+1</f>
        <v>14191</v>
      </c>
      <c r="B14414" s="21" t="n">
        <f aca="false">B14413+1</f>
        <v>143</v>
      </c>
      <c r="C14414" s="65" t="s">
        <v>15983</v>
      </c>
      <c r="D14414" s="193" t="s">
        <v>16104</v>
      </c>
      <c r="E14414" s="74" t="s">
        <v>15985</v>
      </c>
      <c r="F14414" s="65" t="s">
        <v>716</v>
      </c>
      <c r="G14414" s="65"/>
      <c r="H14414" s="80" t="s">
        <v>1082</v>
      </c>
      <c r="I14414" s="69" t="n">
        <v>38831</v>
      </c>
      <c r="J14414" s="69" t="n">
        <v>42484</v>
      </c>
      <c r="K14414" s="20"/>
    </row>
    <row r="14415" customFormat="false" ht="25.5" hidden="false" customHeight="false" outlineLevel="0" collapsed="false">
      <c r="A14415" s="21" t="n">
        <f aca="false">A14414+1</f>
        <v>14192</v>
      </c>
      <c r="B14415" s="21" t="n">
        <f aca="false">B14414+1</f>
        <v>144</v>
      </c>
      <c r="C14415" s="65" t="s">
        <v>15983</v>
      </c>
      <c r="D14415" s="193" t="s">
        <v>16105</v>
      </c>
      <c r="E14415" s="74" t="s">
        <v>15985</v>
      </c>
      <c r="F14415" s="65" t="s">
        <v>716</v>
      </c>
      <c r="G14415" s="65"/>
      <c r="H14415" s="80" t="s">
        <v>1082</v>
      </c>
      <c r="I14415" s="69" t="n">
        <v>38831</v>
      </c>
      <c r="J14415" s="69" t="n">
        <v>42484</v>
      </c>
      <c r="K14415" s="20"/>
    </row>
    <row r="14416" customFormat="false" ht="25.5" hidden="false" customHeight="false" outlineLevel="0" collapsed="false">
      <c r="A14416" s="21" t="n">
        <f aca="false">A14415+1</f>
        <v>14193</v>
      </c>
      <c r="B14416" s="21" t="n">
        <f aca="false">B14415+1</f>
        <v>145</v>
      </c>
      <c r="C14416" s="65" t="s">
        <v>15983</v>
      </c>
      <c r="D14416" s="193" t="s">
        <v>16106</v>
      </c>
      <c r="E14416" s="74" t="s">
        <v>15985</v>
      </c>
      <c r="F14416" s="65" t="s">
        <v>716</v>
      </c>
      <c r="G14416" s="65"/>
      <c r="H14416" s="80" t="s">
        <v>1082</v>
      </c>
      <c r="I14416" s="69" t="n">
        <v>38831</v>
      </c>
      <c r="J14416" s="69" t="n">
        <v>42484</v>
      </c>
      <c r="K14416" s="20"/>
    </row>
    <row r="14417" customFormat="false" ht="25.5" hidden="false" customHeight="false" outlineLevel="0" collapsed="false">
      <c r="A14417" s="21" t="n">
        <f aca="false">A14416+1</f>
        <v>14194</v>
      </c>
      <c r="B14417" s="21" t="n">
        <f aca="false">B14416+1</f>
        <v>146</v>
      </c>
      <c r="C14417" s="65" t="s">
        <v>15983</v>
      </c>
      <c r="D14417" s="193" t="s">
        <v>16107</v>
      </c>
      <c r="E14417" s="74" t="s">
        <v>15985</v>
      </c>
      <c r="F14417" s="65" t="s">
        <v>716</v>
      </c>
      <c r="G14417" s="65"/>
      <c r="H14417" s="80" t="s">
        <v>1082</v>
      </c>
      <c r="I14417" s="69" t="n">
        <v>38831</v>
      </c>
      <c r="J14417" s="69" t="n">
        <v>42484</v>
      </c>
      <c r="K14417" s="20"/>
    </row>
    <row r="14418" customFormat="false" ht="25.5" hidden="false" customHeight="false" outlineLevel="0" collapsed="false">
      <c r="A14418" s="21" t="n">
        <f aca="false">A14417+1</f>
        <v>14195</v>
      </c>
      <c r="B14418" s="21" t="n">
        <f aca="false">B14417+1</f>
        <v>147</v>
      </c>
      <c r="C14418" s="65" t="s">
        <v>15983</v>
      </c>
      <c r="D14418" s="193" t="s">
        <v>16108</v>
      </c>
      <c r="E14418" s="74" t="s">
        <v>15985</v>
      </c>
      <c r="F14418" s="65" t="s">
        <v>716</v>
      </c>
      <c r="G14418" s="65"/>
      <c r="H14418" s="80" t="s">
        <v>1082</v>
      </c>
      <c r="I14418" s="69" t="n">
        <v>38831</v>
      </c>
      <c r="J14418" s="69" t="n">
        <v>42484</v>
      </c>
      <c r="K14418" s="20"/>
    </row>
    <row r="14419" customFormat="false" ht="25.5" hidden="false" customHeight="false" outlineLevel="0" collapsed="false">
      <c r="A14419" s="21" t="n">
        <f aca="false">A14418+1</f>
        <v>14196</v>
      </c>
      <c r="B14419" s="21" t="n">
        <f aca="false">B14418+1</f>
        <v>148</v>
      </c>
      <c r="C14419" s="65" t="s">
        <v>16109</v>
      </c>
      <c r="D14419" s="106" t="n">
        <v>19203</v>
      </c>
      <c r="E14419" s="74" t="s">
        <v>16110</v>
      </c>
      <c r="F14419" s="75" t="s">
        <v>716</v>
      </c>
      <c r="G14419" s="28"/>
      <c r="H14419" s="80" t="s">
        <v>1113</v>
      </c>
      <c r="I14419" s="69" t="n">
        <v>39062</v>
      </c>
      <c r="J14419" s="69" t="n">
        <v>42715</v>
      </c>
      <c r="K14419" s="20"/>
    </row>
    <row r="14420" customFormat="false" ht="25.5" hidden="false" customHeight="false" outlineLevel="0" collapsed="false">
      <c r="A14420" s="21" t="n">
        <f aca="false">A14419+1</f>
        <v>14197</v>
      </c>
      <c r="B14420" s="21" t="n">
        <f aca="false">B14419+1</f>
        <v>149</v>
      </c>
      <c r="C14420" s="65" t="s">
        <v>16111</v>
      </c>
      <c r="D14420" s="106" t="n">
        <v>19779</v>
      </c>
      <c r="E14420" s="74" t="s">
        <v>16110</v>
      </c>
      <c r="F14420" s="75" t="s">
        <v>716</v>
      </c>
      <c r="G14420" s="28"/>
      <c r="H14420" s="80" t="s">
        <v>1113</v>
      </c>
      <c r="I14420" s="69" t="n">
        <v>39062</v>
      </c>
      <c r="J14420" s="69" t="n">
        <v>42715</v>
      </c>
      <c r="K14420" s="20"/>
    </row>
    <row r="14421" customFormat="false" ht="25.5" hidden="false" customHeight="false" outlineLevel="0" collapsed="false">
      <c r="A14421" s="21" t="n">
        <f aca="false">A14420+1</f>
        <v>14198</v>
      </c>
      <c r="B14421" s="21" t="n">
        <f aca="false">B14420+1</f>
        <v>150</v>
      </c>
      <c r="C14421" s="65" t="s">
        <v>16111</v>
      </c>
      <c r="D14421" s="193" t="s">
        <v>16112</v>
      </c>
      <c r="E14421" s="74" t="s">
        <v>16110</v>
      </c>
      <c r="F14421" s="75" t="s">
        <v>716</v>
      </c>
      <c r="G14421" s="21"/>
      <c r="H14421" s="80" t="s">
        <v>1113</v>
      </c>
      <c r="I14421" s="69" t="n">
        <v>39062</v>
      </c>
      <c r="J14421" s="69" t="n">
        <v>42715</v>
      </c>
      <c r="K14421" s="20"/>
    </row>
    <row r="14422" customFormat="false" ht="25.5" hidden="false" customHeight="false" outlineLevel="0" collapsed="false">
      <c r="A14422" s="21" t="n">
        <f aca="false">A14421+1</f>
        <v>14199</v>
      </c>
      <c r="B14422" s="21" t="n">
        <f aca="false">B14421+1</f>
        <v>151</v>
      </c>
      <c r="C14422" s="65" t="s">
        <v>16109</v>
      </c>
      <c r="D14422" s="193" t="n">
        <v>100311</v>
      </c>
      <c r="E14422" s="74" t="s">
        <v>16113</v>
      </c>
      <c r="F14422" s="75" t="s">
        <v>716</v>
      </c>
      <c r="G14422" s="21"/>
      <c r="H14422" s="80" t="s">
        <v>1113</v>
      </c>
      <c r="I14422" s="69" t="n">
        <v>39062</v>
      </c>
      <c r="J14422" s="69" t="n">
        <v>42715</v>
      </c>
      <c r="K14422" s="20"/>
    </row>
    <row r="14423" customFormat="false" ht="25.5" hidden="false" customHeight="false" outlineLevel="0" collapsed="false">
      <c r="A14423" s="72" t="n">
        <f aca="false">A14422+1</f>
        <v>14200</v>
      </c>
      <c r="B14423" s="21" t="n">
        <f aca="false">B14422+1</f>
        <v>152</v>
      </c>
      <c r="C14423" s="65" t="s">
        <v>16109</v>
      </c>
      <c r="D14423" s="193" t="n">
        <v>120134</v>
      </c>
      <c r="E14423" s="74" t="s">
        <v>16113</v>
      </c>
      <c r="F14423" s="75" t="s">
        <v>716</v>
      </c>
      <c r="G14423" s="21"/>
      <c r="H14423" s="80" t="s">
        <v>1113</v>
      </c>
      <c r="I14423" s="69" t="n">
        <v>39062</v>
      </c>
      <c r="J14423" s="69" t="n">
        <v>42715</v>
      </c>
      <c r="K14423" s="20"/>
    </row>
    <row r="14424" customFormat="false" ht="25.5" hidden="false" customHeight="false" outlineLevel="0" collapsed="false">
      <c r="A14424" s="72" t="n">
        <f aca="false">A14423+1</f>
        <v>14201</v>
      </c>
      <c r="B14424" s="72" t="n">
        <f aca="false">B14423+1</f>
        <v>153</v>
      </c>
      <c r="C14424" s="65" t="s">
        <v>16109</v>
      </c>
      <c r="D14424" s="193" t="s">
        <v>16114</v>
      </c>
      <c r="E14424" s="74" t="s">
        <v>16115</v>
      </c>
      <c r="F14424" s="75" t="s">
        <v>716</v>
      </c>
      <c r="G14424" s="21"/>
      <c r="H14424" s="80" t="s">
        <v>1113</v>
      </c>
      <c r="I14424" s="69" t="n">
        <v>39062</v>
      </c>
      <c r="J14424" s="69" t="n">
        <v>42715</v>
      </c>
      <c r="K14424" s="20"/>
    </row>
    <row r="14425" customFormat="false" ht="25.5" hidden="false" customHeight="false" outlineLevel="0" collapsed="false">
      <c r="A14425" s="72" t="n">
        <f aca="false">A14424+1</f>
        <v>14202</v>
      </c>
      <c r="B14425" s="72" t="n">
        <f aca="false">B14424+1</f>
        <v>154</v>
      </c>
      <c r="C14425" s="65" t="s">
        <v>16109</v>
      </c>
      <c r="D14425" s="193" t="n">
        <v>9495</v>
      </c>
      <c r="E14425" s="74" t="s">
        <v>16116</v>
      </c>
      <c r="F14425" s="75" t="s">
        <v>716</v>
      </c>
      <c r="G14425" s="21"/>
      <c r="H14425" s="80" t="s">
        <v>1113</v>
      </c>
      <c r="I14425" s="69" t="n">
        <v>39062</v>
      </c>
      <c r="J14425" s="69" t="n">
        <v>42715</v>
      </c>
      <c r="K14425" s="20"/>
    </row>
    <row r="14426" customFormat="false" ht="25.5" hidden="false" customHeight="false" outlineLevel="0" collapsed="false">
      <c r="A14426" s="72" t="n">
        <f aca="false">A14425+1</f>
        <v>14203</v>
      </c>
      <c r="B14426" s="72" t="n">
        <f aca="false">B14425+1</f>
        <v>155</v>
      </c>
      <c r="C14426" s="65" t="s">
        <v>16109</v>
      </c>
      <c r="D14426" s="193" t="n">
        <v>9516</v>
      </c>
      <c r="E14426" s="74" t="s">
        <v>16116</v>
      </c>
      <c r="F14426" s="75" t="s">
        <v>716</v>
      </c>
      <c r="G14426" s="21"/>
      <c r="H14426" s="80" t="s">
        <v>1113</v>
      </c>
      <c r="I14426" s="69" t="n">
        <v>39062</v>
      </c>
      <c r="J14426" s="69" t="n">
        <v>42715</v>
      </c>
      <c r="K14426" s="20"/>
    </row>
    <row r="14427" customFormat="false" ht="38.25" hidden="false" customHeight="false" outlineLevel="0" collapsed="false">
      <c r="A14427" s="72" t="n">
        <f aca="false">A14426+1</f>
        <v>14204</v>
      </c>
      <c r="B14427" s="72" t="n">
        <f aca="false">B14426+1</f>
        <v>156</v>
      </c>
      <c r="C14427" s="65" t="s">
        <v>16117</v>
      </c>
      <c r="D14427" s="193" t="n">
        <v>9367</v>
      </c>
      <c r="E14427" s="74" t="s">
        <v>16116</v>
      </c>
      <c r="F14427" s="75" t="s">
        <v>716</v>
      </c>
      <c r="G14427" s="21"/>
      <c r="H14427" s="80" t="s">
        <v>1113</v>
      </c>
      <c r="I14427" s="69" t="n">
        <v>39062</v>
      </c>
      <c r="J14427" s="69" t="n">
        <v>42715</v>
      </c>
      <c r="K14427" s="20"/>
    </row>
    <row r="14428" customFormat="false" ht="38.25" hidden="false" customHeight="false" outlineLevel="0" collapsed="false">
      <c r="A14428" s="72" t="n">
        <f aca="false">A14427+1</f>
        <v>14205</v>
      </c>
      <c r="B14428" s="72" t="n">
        <f aca="false">B14427+1</f>
        <v>157</v>
      </c>
      <c r="C14428" s="65" t="s">
        <v>16118</v>
      </c>
      <c r="D14428" s="193" t="s">
        <v>16119</v>
      </c>
      <c r="E14428" s="74" t="s">
        <v>16116</v>
      </c>
      <c r="F14428" s="75" t="s">
        <v>716</v>
      </c>
      <c r="G14428" s="21"/>
      <c r="H14428" s="80" t="s">
        <v>1113</v>
      </c>
      <c r="I14428" s="69" t="n">
        <v>39062</v>
      </c>
      <c r="J14428" s="69" t="n">
        <v>42715</v>
      </c>
      <c r="K14428" s="20"/>
    </row>
    <row r="14429" customFormat="false" ht="25.5" hidden="false" customHeight="false" outlineLevel="0" collapsed="false">
      <c r="A14429" s="72" t="n">
        <f aca="false">A14428+1</f>
        <v>14206</v>
      </c>
      <c r="B14429" s="72" t="n">
        <f aca="false">B14428+1</f>
        <v>158</v>
      </c>
      <c r="C14429" s="65" t="s">
        <v>16120</v>
      </c>
      <c r="D14429" s="193" t="n">
        <v>9490</v>
      </c>
      <c r="E14429" s="74" t="s">
        <v>16116</v>
      </c>
      <c r="F14429" s="75" t="s">
        <v>716</v>
      </c>
      <c r="G14429" s="21"/>
      <c r="H14429" s="80" t="s">
        <v>1113</v>
      </c>
      <c r="I14429" s="69" t="n">
        <v>39062</v>
      </c>
      <c r="J14429" s="69" t="n">
        <v>42715</v>
      </c>
      <c r="K14429" s="20"/>
    </row>
    <row r="14430" customFormat="false" ht="25.5" hidden="false" customHeight="false" outlineLevel="0" collapsed="false">
      <c r="A14430" s="72" t="n">
        <f aca="false">A14429+1</f>
        <v>14207</v>
      </c>
      <c r="B14430" s="72" t="n">
        <f aca="false">B14429+1</f>
        <v>159</v>
      </c>
      <c r="C14430" s="65" t="s">
        <v>16109</v>
      </c>
      <c r="D14430" s="193" t="s">
        <v>16121</v>
      </c>
      <c r="E14430" s="74" t="s">
        <v>16122</v>
      </c>
      <c r="F14430" s="75" t="s">
        <v>716</v>
      </c>
      <c r="G14430" s="21"/>
      <c r="H14430" s="80" t="s">
        <v>1113</v>
      </c>
      <c r="I14430" s="69" t="n">
        <v>39062</v>
      </c>
      <c r="J14430" s="69" t="n">
        <v>42715</v>
      </c>
      <c r="K14430" s="20"/>
    </row>
    <row r="14431" customFormat="false" ht="25.5" hidden="false" customHeight="false" outlineLevel="0" collapsed="false">
      <c r="A14431" s="72" t="n">
        <f aca="false">A14430+1</f>
        <v>14208</v>
      </c>
      <c r="B14431" s="72" t="n">
        <f aca="false">B14430+1</f>
        <v>160</v>
      </c>
      <c r="C14431" s="65" t="s">
        <v>16109</v>
      </c>
      <c r="D14431" s="193" t="s">
        <v>16123</v>
      </c>
      <c r="E14431" s="74" t="s">
        <v>16122</v>
      </c>
      <c r="F14431" s="75" t="s">
        <v>716</v>
      </c>
      <c r="G14431" s="21"/>
      <c r="H14431" s="80" t="s">
        <v>1113</v>
      </c>
      <c r="I14431" s="69" t="n">
        <v>39062</v>
      </c>
      <c r="J14431" s="69" t="n">
        <v>42715</v>
      </c>
      <c r="K14431" s="20"/>
    </row>
    <row r="14432" customFormat="false" ht="38.25" hidden="false" customHeight="false" outlineLevel="0" collapsed="false">
      <c r="A14432" s="72" t="n">
        <f aca="false">A14431+1</f>
        <v>14209</v>
      </c>
      <c r="B14432" s="72" t="n">
        <f aca="false">B14431+1</f>
        <v>161</v>
      </c>
      <c r="C14432" s="65" t="s">
        <v>16124</v>
      </c>
      <c r="D14432" s="193" t="s">
        <v>16125</v>
      </c>
      <c r="E14432" s="74" t="s">
        <v>16122</v>
      </c>
      <c r="F14432" s="75" t="s">
        <v>716</v>
      </c>
      <c r="G14432" s="21"/>
      <c r="H14432" s="80" t="s">
        <v>1113</v>
      </c>
      <c r="I14432" s="69" t="n">
        <v>39062</v>
      </c>
      <c r="J14432" s="69" t="n">
        <v>42715</v>
      </c>
      <c r="K14432" s="20"/>
    </row>
    <row r="14433" customFormat="false" ht="25.5" hidden="false" customHeight="false" outlineLevel="0" collapsed="false">
      <c r="A14433" s="72" t="n">
        <f aca="false">A14432+1</f>
        <v>14210</v>
      </c>
      <c r="B14433" s="72" t="n">
        <f aca="false">B14432+1</f>
        <v>162</v>
      </c>
      <c r="C14433" s="65" t="s">
        <v>16109</v>
      </c>
      <c r="D14433" s="193" t="s">
        <v>16126</v>
      </c>
      <c r="E14433" s="74" t="s">
        <v>16122</v>
      </c>
      <c r="F14433" s="75" t="s">
        <v>716</v>
      </c>
      <c r="G14433" s="21"/>
      <c r="H14433" s="80" t="s">
        <v>1113</v>
      </c>
      <c r="I14433" s="69" t="n">
        <v>39062</v>
      </c>
      <c r="J14433" s="69" t="n">
        <v>42715</v>
      </c>
      <c r="K14433" s="20"/>
    </row>
    <row r="14434" customFormat="false" ht="25.5" hidden="false" customHeight="false" outlineLevel="0" collapsed="false">
      <c r="A14434" s="72" t="n">
        <f aca="false">A14433+1</f>
        <v>14211</v>
      </c>
      <c r="B14434" s="72" t="n">
        <f aca="false">B14433+1</f>
        <v>163</v>
      </c>
      <c r="C14434" s="65" t="s">
        <v>16109</v>
      </c>
      <c r="D14434" s="193" t="n">
        <v>15325</v>
      </c>
      <c r="E14434" s="74" t="s">
        <v>16127</v>
      </c>
      <c r="F14434" s="75" t="s">
        <v>716</v>
      </c>
      <c r="G14434" s="21"/>
      <c r="H14434" s="80" t="s">
        <v>1113</v>
      </c>
      <c r="I14434" s="69" t="n">
        <v>39062</v>
      </c>
      <c r="J14434" s="69" t="n">
        <v>42715</v>
      </c>
      <c r="K14434" s="20"/>
    </row>
    <row r="14435" customFormat="false" ht="51" hidden="false" customHeight="false" outlineLevel="0" collapsed="false">
      <c r="A14435" s="72" t="n">
        <f aca="false">A14434+1</f>
        <v>14212</v>
      </c>
      <c r="B14435" s="72" t="n">
        <f aca="false">B14434+1</f>
        <v>164</v>
      </c>
      <c r="C14435" s="65" t="s">
        <v>16128</v>
      </c>
      <c r="D14435" s="193" t="n">
        <v>16565</v>
      </c>
      <c r="E14435" s="74" t="s">
        <v>16127</v>
      </c>
      <c r="F14435" s="75" t="s">
        <v>716</v>
      </c>
      <c r="G14435" s="21"/>
      <c r="H14435" s="80" t="s">
        <v>1113</v>
      </c>
      <c r="I14435" s="69" t="n">
        <v>39062</v>
      </c>
      <c r="J14435" s="69" t="n">
        <v>42715</v>
      </c>
      <c r="K14435" s="20"/>
    </row>
    <row r="14436" customFormat="false" ht="51" hidden="false" customHeight="false" outlineLevel="0" collapsed="false">
      <c r="A14436" s="72" t="n">
        <f aca="false">A14435+1</f>
        <v>14213</v>
      </c>
      <c r="B14436" s="72" t="n">
        <f aca="false">B14435+1</f>
        <v>165</v>
      </c>
      <c r="C14436" s="65" t="s">
        <v>16128</v>
      </c>
      <c r="D14436" s="193" t="n">
        <v>16605</v>
      </c>
      <c r="E14436" s="74" t="s">
        <v>16127</v>
      </c>
      <c r="F14436" s="75" t="s">
        <v>716</v>
      </c>
      <c r="G14436" s="21"/>
      <c r="H14436" s="80" t="s">
        <v>1113</v>
      </c>
      <c r="I14436" s="69" t="n">
        <v>39062</v>
      </c>
      <c r="J14436" s="69" t="n">
        <v>42715</v>
      </c>
      <c r="K14436" s="20"/>
    </row>
    <row r="14437" customFormat="false" ht="25.5" hidden="false" customHeight="false" outlineLevel="0" collapsed="false">
      <c r="A14437" s="72" t="n">
        <f aca="false">A14436+1</f>
        <v>14214</v>
      </c>
      <c r="B14437" s="72" t="n">
        <f aca="false">B14436+1</f>
        <v>166</v>
      </c>
      <c r="C14437" s="65" t="s">
        <v>16109</v>
      </c>
      <c r="D14437" s="193" t="n">
        <v>19515</v>
      </c>
      <c r="E14437" s="74" t="s">
        <v>16127</v>
      </c>
      <c r="F14437" s="75" t="s">
        <v>716</v>
      </c>
      <c r="G14437" s="21"/>
      <c r="H14437" s="80" t="s">
        <v>1113</v>
      </c>
      <c r="I14437" s="69" t="n">
        <v>39062</v>
      </c>
      <c r="J14437" s="69" t="n">
        <v>42715</v>
      </c>
      <c r="K14437" s="20"/>
    </row>
    <row r="14438" customFormat="false" ht="25.5" hidden="false" customHeight="false" outlineLevel="0" collapsed="false">
      <c r="A14438" s="72" t="n">
        <f aca="false">A14437+1</f>
        <v>14215</v>
      </c>
      <c r="B14438" s="72" t="n">
        <f aca="false">B14437+1</f>
        <v>167</v>
      </c>
      <c r="C14438" s="65" t="s">
        <v>16129</v>
      </c>
      <c r="D14438" s="193" t="s">
        <v>16130</v>
      </c>
      <c r="E14438" s="74" t="s">
        <v>16127</v>
      </c>
      <c r="F14438" s="75" t="s">
        <v>716</v>
      </c>
      <c r="G14438" s="21"/>
      <c r="H14438" s="80" t="s">
        <v>1113</v>
      </c>
      <c r="I14438" s="69" t="n">
        <v>39062</v>
      </c>
      <c r="J14438" s="69" t="n">
        <v>42715</v>
      </c>
      <c r="K14438" s="20"/>
    </row>
    <row r="14439" customFormat="false" ht="25.5" hidden="false" customHeight="false" outlineLevel="0" collapsed="false">
      <c r="A14439" s="72" t="n">
        <f aca="false">A14438+1</f>
        <v>14216</v>
      </c>
      <c r="B14439" s="72" t="n">
        <f aca="false">B14438+1</f>
        <v>168</v>
      </c>
      <c r="C14439" s="65" t="s">
        <v>16109</v>
      </c>
      <c r="D14439" s="193" t="s">
        <v>16131</v>
      </c>
      <c r="E14439" s="74" t="s">
        <v>16132</v>
      </c>
      <c r="F14439" s="75" t="s">
        <v>716</v>
      </c>
      <c r="G14439" s="21"/>
      <c r="H14439" s="80" t="s">
        <v>1113</v>
      </c>
      <c r="I14439" s="69" t="n">
        <v>39062</v>
      </c>
      <c r="J14439" s="69" t="n">
        <v>42715</v>
      </c>
      <c r="K14439" s="20"/>
    </row>
    <row r="14440" customFormat="false" ht="25.5" hidden="false" customHeight="false" outlineLevel="0" collapsed="false">
      <c r="A14440" s="72" t="n">
        <f aca="false">A14439+1</f>
        <v>14217</v>
      </c>
      <c r="B14440" s="72" t="n">
        <f aca="false">B14439+1</f>
        <v>169</v>
      </c>
      <c r="C14440" s="65" t="s">
        <v>16109</v>
      </c>
      <c r="D14440" s="193" t="s">
        <v>16133</v>
      </c>
      <c r="E14440" s="74" t="s">
        <v>16132</v>
      </c>
      <c r="F14440" s="75" t="s">
        <v>716</v>
      </c>
      <c r="G14440" s="21"/>
      <c r="H14440" s="80" t="s">
        <v>1113</v>
      </c>
      <c r="I14440" s="69" t="n">
        <v>39062</v>
      </c>
      <c r="J14440" s="69" t="n">
        <v>42715</v>
      </c>
      <c r="K14440" s="20"/>
    </row>
    <row r="14441" customFormat="false" ht="25.5" hidden="false" customHeight="false" outlineLevel="0" collapsed="false">
      <c r="A14441" s="72" t="n">
        <f aca="false">A14440+1</f>
        <v>14218</v>
      </c>
      <c r="B14441" s="72" t="n">
        <f aca="false">B14440+1</f>
        <v>170</v>
      </c>
      <c r="C14441" s="65" t="s">
        <v>16134</v>
      </c>
      <c r="D14441" s="193" t="s">
        <v>16135</v>
      </c>
      <c r="E14441" s="74" t="s">
        <v>16136</v>
      </c>
      <c r="F14441" s="75" t="s">
        <v>716</v>
      </c>
      <c r="G14441" s="21"/>
      <c r="H14441" s="80" t="s">
        <v>1113</v>
      </c>
      <c r="I14441" s="69" t="n">
        <v>39062</v>
      </c>
      <c r="J14441" s="69" t="n">
        <v>42715</v>
      </c>
      <c r="K14441" s="20"/>
    </row>
    <row r="14442" customFormat="false" ht="12.75" hidden="false" customHeight="false" outlineLevel="0" collapsed="false">
      <c r="A14442" s="72" t="n">
        <f aca="false">A14441+1</f>
        <v>14219</v>
      </c>
      <c r="B14442" s="72" t="n">
        <f aca="false">B14441+1</f>
        <v>171</v>
      </c>
      <c r="C14442" s="65" t="s">
        <v>16137</v>
      </c>
      <c r="D14442" s="193" t="n">
        <v>77100</v>
      </c>
      <c r="E14442" s="74" t="s">
        <v>16136</v>
      </c>
      <c r="F14442" s="75" t="s">
        <v>716</v>
      </c>
      <c r="G14442" s="21"/>
      <c r="H14442" s="80" t="s">
        <v>1113</v>
      </c>
      <c r="I14442" s="69" t="n">
        <v>39062</v>
      </c>
      <c r="J14442" s="69" t="n">
        <v>42715</v>
      </c>
      <c r="K14442" s="20"/>
    </row>
    <row r="14443" customFormat="false" ht="12.75" hidden="false" customHeight="false" outlineLevel="0" collapsed="false">
      <c r="A14443" s="72" t="n">
        <f aca="false">A14442+1</f>
        <v>14220</v>
      </c>
      <c r="B14443" s="72" t="n">
        <f aca="false">B14442+1</f>
        <v>172</v>
      </c>
      <c r="C14443" s="48" t="s">
        <v>16138</v>
      </c>
      <c r="D14443" s="366" t="s">
        <v>16139</v>
      </c>
      <c r="E14443" s="48" t="s">
        <v>16140</v>
      </c>
      <c r="F14443" s="48" t="s">
        <v>716</v>
      </c>
      <c r="G14443" s="21"/>
      <c r="H14443" s="80" t="s">
        <v>1113</v>
      </c>
      <c r="I14443" s="69" t="n">
        <v>39062</v>
      </c>
      <c r="J14443" s="69" t="n">
        <v>42715</v>
      </c>
      <c r="K14443" s="20"/>
    </row>
    <row r="14444" customFormat="false" ht="12.75" hidden="false" customHeight="false" outlineLevel="0" collapsed="false">
      <c r="A14444" s="72" t="n">
        <f aca="false">A14443+1</f>
        <v>14221</v>
      </c>
      <c r="B14444" s="72" t="n">
        <f aca="false">B14443+1</f>
        <v>173</v>
      </c>
      <c r="C14444" s="48" t="s">
        <v>16138</v>
      </c>
      <c r="D14444" s="366" t="s">
        <v>16141</v>
      </c>
      <c r="E14444" s="48" t="s">
        <v>16140</v>
      </c>
      <c r="F14444" s="48" t="s">
        <v>716</v>
      </c>
      <c r="G14444" s="21"/>
      <c r="H14444" s="80" t="s">
        <v>1113</v>
      </c>
      <c r="I14444" s="69" t="n">
        <v>39062</v>
      </c>
      <c r="J14444" s="69" t="n">
        <v>42715</v>
      </c>
      <c r="K14444" s="20"/>
    </row>
    <row r="14445" customFormat="false" ht="12.75" hidden="false" customHeight="false" outlineLevel="0" collapsed="false">
      <c r="A14445" s="72" t="n">
        <f aca="false">A14444+1</f>
        <v>14222</v>
      </c>
      <c r="B14445" s="72" t="n">
        <f aca="false">B14444+1</f>
        <v>174</v>
      </c>
      <c r="C14445" s="48" t="s">
        <v>16138</v>
      </c>
      <c r="D14445" s="366" t="s">
        <v>16142</v>
      </c>
      <c r="E14445" s="48" t="s">
        <v>16140</v>
      </c>
      <c r="F14445" s="48" t="s">
        <v>716</v>
      </c>
      <c r="G14445" s="21"/>
      <c r="H14445" s="80" t="s">
        <v>1113</v>
      </c>
      <c r="I14445" s="69" t="n">
        <v>39062</v>
      </c>
      <c r="J14445" s="69" t="n">
        <v>42715</v>
      </c>
      <c r="K14445" s="20"/>
    </row>
    <row r="14446" customFormat="false" ht="12.75" hidden="false" customHeight="false" outlineLevel="0" collapsed="false">
      <c r="A14446" s="72" t="n">
        <f aca="false">A14445+1</f>
        <v>14223</v>
      </c>
      <c r="B14446" s="72" t="n">
        <f aca="false">B14445+1</f>
        <v>175</v>
      </c>
      <c r="C14446" s="48" t="s">
        <v>16138</v>
      </c>
      <c r="D14446" s="366" t="s">
        <v>16143</v>
      </c>
      <c r="E14446" s="48" t="s">
        <v>16140</v>
      </c>
      <c r="F14446" s="48" t="s">
        <v>716</v>
      </c>
      <c r="G14446" s="21"/>
      <c r="H14446" s="80" t="s">
        <v>1113</v>
      </c>
      <c r="I14446" s="69" t="n">
        <v>39062</v>
      </c>
      <c r="J14446" s="69" t="n">
        <v>42715</v>
      </c>
      <c r="K14446" s="20"/>
    </row>
    <row r="14447" customFormat="false" ht="12.75" hidden="false" customHeight="false" outlineLevel="0" collapsed="false">
      <c r="A14447" s="72" t="n">
        <f aca="false">A14446+1</f>
        <v>14224</v>
      </c>
      <c r="B14447" s="72" t="n">
        <f aca="false">B14446+1</f>
        <v>176</v>
      </c>
      <c r="C14447" s="48" t="s">
        <v>16138</v>
      </c>
      <c r="D14447" s="366" t="s">
        <v>16144</v>
      </c>
      <c r="E14447" s="48" t="s">
        <v>16140</v>
      </c>
      <c r="F14447" s="48" t="s">
        <v>716</v>
      </c>
      <c r="G14447" s="21"/>
      <c r="H14447" s="80" t="s">
        <v>1113</v>
      </c>
      <c r="I14447" s="69" t="n">
        <v>39062</v>
      </c>
      <c r="J14447" s="69" t="n">
        <v>42715</v>
      </c>
      <c r="K14447" s="20"/>
    </row>
    <row r="14448" customFormat="false" ht="12.75" hidden="false" customHeight="false" outlineLevel="0" collapsed="false">
      <c r="A14448" s="72" t="n">
        <f aca="false">A14447+1</f>
        <v>14225</v>
      </c>
      <c r="B14448" s="72" t="n">
        <f aca="false">B14447+1</f>
        <v>177</v>
      </c>
      <c r="C14448" s="48" t="s">
        <v>16138</v>
      </c>
      <c r="D14448" s="366" t="s">
        <v>16145</v>
      </c>
      <c r="E14448" s="48" t="s">
        <v>16140</v>
      </c>
      <c r="F14448" s="48" t="s">
        <v>716</v>
      </c>
      <c r="G14448" s="21"/>
      <c r="H14448" s="80" t="s">
        <v>1113</v>
      </c>
      <c r="I14448" s="69" t="n">
        <v>39062</v>
      </c>
      <c r="J14448" s="69" t="n">
        <v>42715</v>
      </c>
      <c r="K14448" s="20"/>
    </row>
    <row r="14449" customFormat="false" ht="12.75" hidden="false" customHeight="false" outlineLevel="0" collapsed="false">
      <c r="A14449" s="72" t="n">
        <f aca="false">A14448+1</f>
        <v>14226</v>
      </c>
      <c r="B14449" s="72" t="n">
        <f aca="false">B14448+1</f>
        <v>178</v>
      </c>
      <c r="C14449" s="48" t="s">
        <v>16138</v>
      </c>
      <c r="D14449" s="367" t="s">
        <v>16146</v>
      </c>
      <c r="E14449" s="48" t="s">
        <v>16140</v>
      </c>
      <c r="F14449" s="48" t="s">
        <v>716</v>
      </c>
      <c r="G14449" s="21"/>
      <c r="H14449" s="80" t="s">
        <v>1113</v>
      </c>
      <c r="I14449" s="69" t="n">
        <v>39062</v>
      </c>
      <c r="J14449" s="69" t="n">
        <v>42715</v>
      </c>
      <c r="K14449" s="20"/>
    </row>
    <row r="14450" customFormat="false" ht="12.75" hidden="false" customHeight="false" outlineLevel="0" collapsed="false">
      <c r="A14450" s="72" t="n">
        <f aca="false">A14449+1</f>
        <v>14227</v>
      </c>
      <c r="B14450" s="72" t="n">
        <f aca="false">B14449+1</f>
        <v>179</v>
      </c>
      <c r="C14450" s="48" t="s">
        <v>16138</v>
      </c>
      <c r="D14450" s="366" t="s">
        <v>16147</v>
      </c>
      <c r="E14450" s="48" t="s">
        <v>16140</v>
      </c>
      <c r="F14450" s="48" t="s">
        <v>716</v>
      </c>
      <c r="G14450" s="21"/>
      <c r="H14450" s="80" t="s">
        <v>1113</v>
      </c>
      <c r="I14450" s="69" t="n">
        <v>39062</v>
      </c>
      <c r="J14450" s="69" t="n">
        <v>42715</v>
      </c>
      <c r="K14450" s="20"/>
    </row>
    <row r="14451" customFormat="false" ht="12.75" hidden="false" customHeight="false" outlineLevel="0" collapsed="false">
      <c r="A14451" s="72" t="n">
        <f aca="false">A14450+1</f>
        <v>14228</v>
      </c>
      <c r="B14451" s="72" t="n">
        <f aca="false">B14450+1</f>
        <v>180</v>
      </c>
      <c r="C14451" s="48" t="s">
        <v>16138</v>
      </c>
      <c r="D14451" s="366" t="s">
        <v>16148</v>
      </c>
      <c r="E14451" s="48" t="s">
        <v>16140</v>
      </c>
      <c r="F14451" s="48" t="s">
        <v>716</v>
      </c>
      <c r="G14451" s="21"/>
      <c r="H14451" s="80" t="s">
        <v>1113</v>
      </c>
      <c r="I14451" s="69" t="n">
        <v>39062</v>
      </c>
      <c r="J14451" s="69" t="n">
        <v>42715</v>
      </c>
      <c r="K14451" s="20"/>
    </row>
    <row r="14452" customFormat="false" ht="12.75" hidden="false" customHeight="false" outlineLevel="0" collapsed="false">
      <c r="A14452" s="72" t="n">
        <f aca="false">A14451+1</f>
        <v>14229</v>
      </c>
      <c r="B14452" s="72" t="n">
        <f aca="false">B14451+1</f>
        <v>181</v>
      </c>
      <c r="C14452" s="48" t="s">
        <v>16138</v>
      </c>
      <c r="D14452" s="366" t="s">
        <v>16149</v>
      </c>
      <c r="E14452" s="48" t="s">
        <v>16140</v>
      </c>
      <c r="F14452" s="48" t="s">
        <v>716</v>
      </c>
      <c r="G14452" s="21"/>
      <c r="H14452" s="80" t="s">
        <v>1113</v>
      </c>
      <c r="I14452" s="69" t="n">
        <v>39062</v>
      </c>
      <c r="J14452" s="69" t="n">
        <v>42715</v>
      </c>
      <c r="K14452" s="20"/>
    </row>
    <row r="14453" customFormat="false" ht="12.75" hidden="false" customHeight="false" outlineLevel="0" collapsed="false">
      <c r="A14453" s="72" t="n">
        <f aca="false">A14452+1</f>
        <v>14230</v>
      </c>
      <c r="B14453" s="72" t="n">
        <f aca="false">B14452+1</f>
        <v>182</v>
      </c>
      <c r="C14453" s="48" t="s">
        <v>16138</v>
      </c>
      <c r="D14453" s="366" t="s">
        <v>16150</v>
      </c>
      <c r="E14453" s="48" t="s">
        <v>16140</v>
      </c>
      <c r="F14453" s="48" t="s">
        <v>716</v>
      </c>
      <c r="G14453" s="21"/>
      <c r="H14453" s="80" t="s">
        <v>1113</v>
      </c>
      <c r="I14453" s="69" t="n">
        <v>39062</v>
      </c>
      <c r="J14453" s="69" t="n">
        <v>42715</v>
      </c>
      <c r="K14453" s="20"/>
    </row>
    <row r="14454" customFormat="false" ht="12.75" hidden="false" customHeight="false" outlineLevel="0" collapsed="false">
      <c r="A14454" s="72" t="n">
        <f aca="false">A14453+1</f>
        <v>14231</v>
      </c>
      <c r="B14454" s="72" t="n">
        <f aca="false">B14453+1</f>
        <v>183</v>
      </c>
      <c r="C14454" s="48" t="s">
        <v>16138</v>
      </c>
      <c r="D14454" s="366" t="s">
        <v>16151</v>
      </c>
      <c r="E14454" s="48" t="s">
        <v>16140</v>
      </c>
      <c r="F14454" s="48" t="s">
        <v>716</v>
      </c>
      <c r="G14454" s="21"/>
      <c r="H14454" s="80" t="s">
        <v>1113</v>
      </c>
      <c r="I14454" s="69" t="n">
        <v>39062</v>
      </c>
      <c r="J14454" s="69" t="n">
        <v>42715</v>
      </c>
      <c r="K14454" s="20"/>
    </row>
    <row r="14455" customFormat="false" ht="12.75" hidden="false" customHeight="false" outlineLevel="0" collapsed="false">
      <c r="A14455" s="72" t="n">
        <f aca="false">A14454+1</f>
        <v>14232</v>
      </c>
      <c r="B14455" s="72" t="n">
        <f aca="false">B14454+1</f>
        <v>184</v>
      </c>
      <c r="C14455" s="65" t="s">
        <v>16138</v>
      </c>
      <c r="D14455" s="66" t="s">
        <v>16152</v>
      </c>
      <c r="E14455" s="67" t="s">
        <v>16153</v>
      </c>
      <c r="F14455" s="65" t="s">
        <v>716</v>
      </c>
      <c r="G14455" s="21"/>
      <c r="H14455" s="80" t="s">
        <v>1173</v>
      </c>
      <c r="I14455" s="69" t="n">
        <v>39209</v>
      </c>
      <c r="J14455" s="69" t="n">
        <v>42862</v>
      </c>
      <c r="K14455" s="20"/>
    </row>
    <row r="14456" customFormat="false" ht="12.75" hidden="false" customHeight="false" outlineLevel="0" collapsed="false">
      <c r="A14456" s="72" t="n">
        <f aca="false">A14455+1</f>
        <v>14233</v>
      </c>
      <c r="B14456" s="72" t="n">
        <f aca="false">B14455+1</f>
        <v>185</v>
      </c>
      <c r="C14456" s="65" t="s">
        <v>16138</v>
      </c>
      <c r="D14456" s="66" t="s">
        <v>16147</v>
      </c>
      <c r="E14456" s="67" t="s">
        <v>16153</v>
      </c>
      <c r="F14456" s="65" t="s">
        <v>716</v>
      </c>
      <c r="G14456" s="21"/>
      <c r="H14456" s="80" t="s">
        <v>1173</v>
      </c>
      <c r="I14456" s="69" t="n">
        <v>39209</v>
      </c>
      <c r="J14456" s="69" t="n">
        <v>42862</v>
      </c>
      <c r="K14456" s="20"/>
    </row>
    <row r="14457" customFormat="false" ht="12.75" hidden="false" customHeight="false" outlineLevel="0" collapsed="false">
      <c r="A14457" s="21" t="n">
        <f aca="false">A14456+1</f>
        <v>14234</v>
      </c>
      <c r="B14457" s="72" t="n">
        <f aca="false">B14456+1</f>
        <v>186</v>
      </c>
      <c r="C14457" s="65" t="s">
        <v>16138</v>
      </c>
      <c r="D14457" s="66" t="s">
        <v>16154</v>
      </c>
      <c r="E14457" s="67" t="s">
        <v>16153</v>
      </c>
      <c r="F14457" s="65" t="s">
        <v>716</v>
      </c>
      <c r="G14457" s="21"/>
      <c r="H14457" s="80" t="s">
        <v>1173</v>
      </c>
      <c r="I14457" s="69" t="n">
        <v>39209</v>
      </c>
      <c r="J14457" s="69" t="n">
        <v>42862</v>
      </c>
      <c r="K14457" s="20"/>
    </row>
    <row r="14458" customFormat="false" ht="12.75" hidden="false" customHeight="false" outlineLevel="0" collapsed="false">
      <c r="A14458" s="21" t="n">
        <f aca="false">A14457+1</f>
        <v>14235</v>
      </c>
      <c r="B14458" s="72" t="n">
        <f aca="false">B14457+1</f>
        <v>187</v>
      </c>
      <c r="C14458" s="65" t="s">
        <v>16138</v>
      </c>
      <c r="D14458" s="66" t="s">
        <v>16155</v>
      </c>
      <c r="E14458" s="67" t="s">
        <v>16153</v>
      </c>
      <c r="F14458" s="65" t="s">
        <v>716</v>
      </c>
      <c r="G14458" s="21"/>
      <c r="H14458" s="80" t="s">
        <v>1173</v>
      </c>
      <c r="I14458" s="69" t="n">
        <v>39209</v>
      </c>
      <c r="J14458" s="69" t="n">
        <v>42862</v>
      </c>
      <c r="K14458" s="20"/>
    </row>
    <row r="14459" customFormat="false" ht="12.75" hidden="false" customHeight="false" outlineLevel="0" collapsed="false">
      <c r="A14459" s="21" t="n">
        <f aca="false">A14458+1</f>
        <v>14236</v>
      </c>
      <c r="B14459" s="72" t="n">
        <f aca="false">B14458+1</f>
        <v>188</v>
      </c>
      <c r="C14459" s="65" t="s">
        <v>16138</v>
      </c>
      <c r="D14459" s="66" t="s">
        <v>16156</v>
      </c>
      <c r="E14459" s="67" t="s">
        <v>16153</v>
      </c>
      <c r="F14459" s="65" t="s">
        <v>716</v>
      </c>
      <c r="G14459" s="21"/>
      <c r="H14459" s="80" t="s">
        <v>1173</v>
      </c>
      <c r="I14459" s="69" t="n">
        <v>39209</v>
      </c>
      <c r="J14459" s="69" t="n">
        <v>42862</v>
      </c>
      <c r="K14459" s="20"/>
    </row>
    <row r="14460" customFormat="false" ht="12.75" hidden="false" customHeight="false" outlineLevel="0" collapsed="false">
      <c r="A14460" s="21" t="n">
        <f aca="false">A14459+1</f>
        <v>14237</v>
      </c>
      <c r="B14460" s="72" t="n">
        <f aca="false">B14459+1</f>
        <v>189</v>
      </c>
      <c r="C14460" s="65" t="s">
        <v>16138</v>
      </c>
      <c r="D14460" s="66" t="s">
        <v>16157</v>
      </c>
      <c r="E14460" s="67" t="s">
        <v>16153</v>
      </c>
      <c r="F14460" s="65" t="s">
        <v>716</v>
      </c>
      <c r="G14460" s="21"/>
      <c r="H14460" s="80" t="s">
        <v>1173</v>
      </c>
      <c r="I14460" s="69" t="n">
        <v>39209</v>
      </c>
      <c r="J14460" s="69" t="n">
        <v>42862</v>
      </c>
      <c r="K14460" s="20"/>
    </row>
    <row r="14461" customFormat="false" ht="12.75" hidden="false" customHeight="false" outlineLevel="0" collapsed="false">
      <c r="A14461" s="21" t="n">
        <f aca="false">A14460+1</f>
        <v>14238</v>
      </c>
      <c r="B14461" s="72" t="n">
        <f aca="false">B14460+1</f>
        <v>190</v>
      </c>
      <c r="C14461" s="65" t="s">
        <v>16138</v>
      </c>
      <c r="D14461" s="66" t="s">
        <v>16158</v>
      </c>
      <c r="E14461" s="67" t="s">
        <v>16153</v>
      </c>
      <c r="F14461" s="65" t="s">
        <v>716</v>
      </c>
      <c r="G14461" s="21"/>
      <c r="H14461" s="80" t="s">
        <v>1173</v>
      </c>
      <c r="I14461" s="69" t="n">
        <v>39209</v>
      </c>
      <c r="J14461" s="69" t="n">
        <v>42862</v>
      </c>
      <c r="K14461" s="20"/>
    </row>
    <row r="14462" customFormat="false" ht="12.75" hidden="false" customHeight="false" outlineLevel="0" collapsed="false">
      <c r="A14462" s="21" t="n">
        <f aca="false">A14461+1</f>
        <v>14239</v>
      </c>
      <c r="B14462" s="72" t="n">
        <f aca="false">B14461+1</f>
        <v>191</v>
      </c>
      <c r="C14462" s="65" t="s">
        <v>16138</v>
      </c>
      <c r="D14462" s="66" t="s">
        <v>16159</v>
      </c>
      <c r="E14462" s="67" t="s">
        <v>16153</v>
      </c>
      <c r="F14462" s="65" t="s">
        <v>716</v>
      </c>
      <c r="G14462" s="21"/>
      <c r="H14462" s="80" t="s">
        <v>1173</v>
      </c>
      <c r="I14462" s="69" t="n">
        <v>39209</v>
      </c>
      <c r="J14462" s="69" t="n">
        <v>42862</v>
      </c>
      <c r="K14462" s="20"/>
    </row>
    <row r="14463" customFormat="false" ht="12.75" hidden="false" customHeight="false" outlineLevel="0" collapsed="false">
      <c r="A14463" s="21" t="n">
        <f aca="false">A14462+1</f>
        <v>14240</v>
      </c>
      <c r="B14463" s="72" t="n">
        <f aca="false">B14462+1</f>
        <v>192</v>
      </c>
      <c r="C14463" s="65" t="s">
        <v>16138</v>
      </c>
      <c r="D14463" s="66" t="s">
        <v>16160</v>
      </c>
      <c r="E14463" s="67" t="s">
        <v>16153</v>
      </c>
      <c r="F14463" s="65" t="s">
        <v>716</v>
      </c>
      <c r="G14463" s="21"/>
      <c r="H14463" s="80" t="s">
        <v>1173</v>
      </c>
      <c r="I14463" s="69" t="n">
        <v>39209</v>
      </c>
      <c r="J14463" s="69" t="n">
        <v>42862</v>
      </c>
      <c r="K14463" s="20"/>
    </row>
    <row r="14464" customFormat="false" ht="12.75" hidden="false" customHeight="false" outlineLevel="0" collapsed="false">
      <c r="A14464" s="21" t="n">
        <f aca="false">A14463+1</f>
        <v>14241</v>
      </c>
      <c r="B14464" s="72" t="n">
        <f aca="false">B14463+1</f>
        <v>193</v>
      </c>
      <c r="C14464" s="65" t="s">
        <v>16138</v>
      </c>
      <c r="D14464" s="66" t="s">
        <v>16161</v>
      </c>
      <c r="E14464" s="67" t="s">
        <v>16153</v>
      </c>
      <c r="F14464" s="65" t="s">
        <v>716</v>
      </c>
      <c r="G14464" s="21"/>
      <c r="H14464" s="80" t="s">
        <v>1173</v>
      </c>
      <c r="I14464" s="69" t="n">
        <v>39209</v>
      </c>
      <c r="J14464" s="69" t="n">
        <v>42862</v>
      </c>
      <c r="K14464" s="20"/>
    </row>
    <row r="14465" customFormat="false" ht="12.75" hidden="false" customHeight="false" outlineLevel="0" collapsed="false">
      <c r="A14465" s="21" t="n">
        <f aca="false">A14464+1</f>
        <v>14242</v>
      </c>
      <c r="B14465" s="72" t="n">
        <f aca="false">B14464+1</f>
        <v>194</v>
      </c>
      <c r="C14465" s="65" t="s">
        <v>16138</v>
      </c>
      <c r="D14465" s="66" t="s">
        <v>16143</v>
      </c>
      <c r="E14465" s="67" t="s">
        <v>16153</v>
      </c>
      <c r="F14465" s="65" t="s">
        <v>716</v>
      </c>
      <c r="G14465" s="21"/>
      <c r="H14465" s="80" t="s">
        <v>1173</v>
      </c>
      <c r="I14465" s="69" t="n">
        <v>39209</v>
      </c>
      <c r="J14465" s="69" t="n">
        <v>42862</v>
      </c>
      <c r="K14465" s="20"/>
    </row>
    <row r="14466" customFormat="false" ht="12.75" hidden="false" customHeight="false" outlineLevel="0" collapsed="false">
      <c r="A14466" s="21" t="n">
        <f aca="false">A14465+1</f>
        <v>14243</v>
      </c>
      <c r="B14466" s="72" t="n">
        <f aca="false">B14465+1</f>
        <v>195</v>
      </c>
      <c r="C14466" s="65" t="s">
        <v>16138</v>
      </c>
      <c r="D14466" s="66" t="s">
        <v>16162</v>
      </c>
      <c r="E14466" s="67" t="s">
        <v>16153</v>
      </c>
      <c r="F14466" s="65" t="s">
        <v>716</v>
      </c>
      <c r="G14466" s="21"/>
      <c r="H14466" s="80" t="s">
        <v>1173</v>
      </c>
      <c r="I14466" s="69" t="n">
        <v>39209</v>
      </c>
      <c r="J14466" s="69" t="n">
        <v>42862</v>
      </c>
      <c r="K14466" s="20"/>
    </row>
    <row r="14467" customFormat="false" ht="12.75" hidden="false" customHeight="false" outlineLevel="0" collapsed="false">
      <c r="A14467" s="21" t="n">
        <f aca="false">A14466+1</f>
        <v>14244</v>
      </c>
      <c r="B14467" s="72" t="n">
        <f aca="false">B14466+1</f>
        <v>196</v>
      </c>
      <c r="C14467" s="65" t="s">
        <v>16138</v>
      </c>
      <c r="D14467" s="66" t="s">
        <v>16163</v>
      </c>
      <c r="E14467" s="67" t="s">
        <v>16153</v>
      </c>
      <c r="F14467" s="65" t="s">
        <v>716</v>
      </c>
      <c r="G14467" s="21"/>
      <c r="H14467" s="80" t="s">
        <v>1173</v>
      </c>
      <c r="I14467" s="69" t="n">
        <v>39209</v>
      </c>
      <c r="J14467" s="69" t="n">
        <v>42862</v>
      </c>
      <c r="K14467" s="20"/>
    </row>
    <row r="14468" customFormat="false" ht="12.75" hidden="false" customHeight="false" outlineLevel="0" collapsed="false">
      <c r="A14468" s="21" t="n">
        <f aca="false">A14467+1</f>
        <v>14245</v>
      </c>
      <c r="B14468" s="72" t="n">
        <f aca="false">B14467+1</f>
        <v>197</v>
      </c>
      <c r="C14468" s="65" t="s">
        <v>16138</v>
      </c>
      <c r="D14468" s="66" t="s">
        <v>16164</v>
      </c>
      <c r="E14468" s="67" t="s">
        <v>16153</v>
      </c>
      <c r="F14468" s="65" t="s">
        <v>716</v>
      </c>
      <c r="G14468" s="21"/>
      <c r="H14468" s="80" t="s">
        <v>1173</v>
      </c>
      <c r="I14468" s="69" t="n">
        <v>39209</v>
      </c>
      <c r="J14468" s="69" t="n">
        <v>42862</v>
      </c>
      <c r="K14468" s="20"/>
    </row>
    <row r="14469" customFormat="false" ht="12.75" hidden="false" customHeight="false" outlineLevel="0" collapsed="false">
      <c r="A14469" s="21" t="n">
        <f aca="false">A14468+1</f>
        <v>14246</v>
      </c>
      <c r="B14469" s="72" t="n">
        <f aca="false">B14468+1</f>
        <v>198</v>
      </c>
      <c r="C14469" s="65" t="s">
        <v>16138</v>
      </c>
      <c r="D14469" s="66" t="s">
        <v>16165</v>
      </c>
      <c r="E14469" s="67" t="s">
        <v>16153</v>
      </c>
      <c r="F14469" s="65" t="s">
        <v>716</v>
      </c>
      <c r="G14469" s="21"/>
      <c r="H14469" s="80" t="s">
        <v>1173</v>
      </c>
      <c r="I14469" s="69" t="n">
        <v>39209</v>
      </c>
      <c r="J14469" s="69" t="n">
        <v>42862</v>
      </c>
      <c r="K14469" s="20"/>
    </row>
    <row r="14470" customFormat="false" ht="12.75" hidden="false" customHeight="false" outlineLevel="0" collapsed="false">
      <c r="A14470" s="21" t="n">
        <f aca="false">A14469+1</f>
        <v>14247</v>
      </c>
      <c r="B14470" s="21" t="n">
        <f aca="false">B14469+1</f>
        <v>199</v>
      </c>
      <c r="C14470" s="65" t="s">
        <v>16138</v>
      </c>
      <c r="D14470" s="66" t="s">
        <v>16166</v>
      </c>
      <c r="E14470" s="67" t="s">
        <v>16153</v>
      </c>
      <c r="F14470" s="65" t="s">
        <v>716</v>
      </c>
      <c r="G14470" s="21"/>
      <c r="H14470" s="80" t="s">
        <v>1173</v>
      </c>
      <c r="I14470" s="69" t="n">
        <v>39209</v>
      </c>
      <c r="J14470" s="69" t="n">
        <v>42862</v>
      </c>
      <c r="K14470" s="20"/>
    </row>
    <row r="14471" customFormat="false" ht="12.75" hidden="false" customHeight="false" outlineLevel="0" collapsed="false">
      <c r="A14471" s="21" t="n">
        <f aca="false">A14470+1</f>
        <v>14248</v>
      </c>
      <c r="B14471" s="21" t="n">
        <f aca="false">B14470+1</f>
        <v>200</v>
      </c>
      <c r="C14471" s="65" t="s">
        <v>16138</v>
      </c>
      <c r="D14471" s="66" t="s">
        <v>16167</v>
      </c>
      <c r="E14471" s="67" t="s">
        <v>16153</v>
      </c>
      <c r="F14471" s="65" t="s">
        <v>716</v>
      </c>
      <c r="G14471" s="21"/>
      <c r="H14471" s="80" t="s">
        <v>1173</v>
      </c>
      <c r="I14471" s="69" t="n">
        <v>39209</v>
      </c>
      <c r="J14471" s="69" t="n">
        <v>42862</v>
      </c>
      <c r="K14471" s="20"/>
    </row>
    <row r="14472" customFormat="false" ht="12.75" hidden="false" customHeight="false" outlineLevel="0" collapsed="false">
      <c r="A14472" s="21" t="n">
        <f aca="false">A14471+1</f>
        <v>14249</v>
      </c>
      <c r="B14472" s="21" t="n">
        <f aca="false">B14471+1</f>
        <v>201</v>
      </c>
      <c r="C14472" s="65" t="s">
        <v>16138</v>
      </c>
      <c r="D14472" s="66" t="s">
        <v>16168</v>
      </c>
      <c r="E14472" s="67" t="s">
        <v>16153</v>
      </c>
      <c r="F14472" s="65" t="s">
        <v>716</v>
      </c>
      <c r="G14472" s="21"/>
      <c r="H14472" s="80" t="s">
        <v>1173</v>
      </c>
      <c r="I14472" s="69" t="n">
        <v>39209</v>
      </c>
      <c r="J14472" s="69" t="n">
        <v>42862</v>
      </c>
      <c r="K14472" s="20"/>
    </row>
    <row r="14473" customFormat="false" ht="12.75" hidden="false" customHeight="false" outlineLevel="0" collapsed="false">
      <c r="A14473" s="21" t="n">
        <f aca="false">A14472+1</f>
        <v>14250</v>
      </c>
      <c r="B14473" s="21" t="n">
        <f aca="false">B14472+1</f>
        <v>202</v>
      </c>
      <c r="C14473" s="65" t="s">
        <v>16138</v>
      </c>
      <c r="D14473" s="66" t="s">
        <v>16169</v>
      </c>
      <c r="E14473" s="67" t="s">
        <v>16153</v>
      </c>
      <c r="F14473" s="65" t="s">
        <v>716</v>
      </c>
      <c r="G14473" s="21"/>
      <c r="H14473" s="80" t="s">
        <v>1173</v>
      </c>
      <c r="I14473" s="69" t="n">
        <v>39209</v>
      </c>
      <c r="J14473" s="69" t="n">
        <v>42862</v>
      </c>
      <c r="K14473" s="20"/>
    </row>
    <row r="14474" customFormat="false" ht="12.75" hidden="false" customHeight="false" outlineLevel="0" collapsed="false">
      <c r="A14474" s="21" t="n">
        <f aca="false">A14473+1</f>
        <v>14251</v>
      </c>
      <c r="B14474" s="21" t="n">
        <f aca="false">B14473+1</f>
        <v>203</v>
      </c>
      <c r="C14474" s="65" t="s">
        <v>16138</v>
      </c>
      <c r="D14474" s="66" t="s">
        <v>16170</v>
      </c>
      <c r="E14474" s="67" t="s">
        <v>16153</v>
      </c>
      <c r="F14474" s="65" t="s">
        <v>716</v>
      </c>
      <c r="G14474" s="21"/>
      <c r="H14474" s="80" t="s">
        <v>1173</v>
      </c>
      <c r="I14474" s="69" t="n">
        <v>39209</v>
      </c>
      <c r="J14474" s="69" t="n">
        <v>42862</v>
      </c>
      <c r="K14474" s="20"/>
    </row>
    <row r="14475" customFormat="false" ht="12.75" hidden="false" customHeight="false" outlineLevel="0" collapsed="false">
      <c r="A14475" s="21" t="n">
        <f aca="false">A14474+1</f>
        <v>14252</v>
      </c>
      <c r="B14475" s="21" t="n">
        <f aca="false">B14474+1</f>
        <v>204</v>
      </c>
      <c r="C14475" s="65" t="s">
        <v>16138</v>
      </c>
      <c r="D14475" s="66" t="s">
        <v>16171</v>
      </c>
      <c r="E14475" s="67" t="s">
        <v>16153</v>
      </c>
      <c r="F14475" s="65" t="s">
        <v>716</v>
      </c>
      <c r="G14475" s="21"/>
      <c r="H14475" s="80" t="s">
        <v>1173</v>
      </c>
      <c r="I14475" s="69" t="n">
        <v>39209</v>
      </c>
      <c r="J14475" s="69" t="n">
        <v>42862</v>
      </c>
      <c r="K14475" s="20"/>
    </row>
    <row r="14476" customFormat="false" ht="12.75" hidden="false" customHeight="false" outlineLevel="0" collapsed="false">
      <c r="A14476" s="21" t="n">
        <f aca="false">A14475+1</f>
        <v>14253</v>
      </c>
      <c r="B14476" s="21" t="n">
        <f aca="false">B14475+1</f>
        <v>205</v>
      </c>
      <c r="C14476" s="65" t="s">
        <v>16138</v>
      </c>
      <c r="D14476" s="66" t="s">
        <v>16172</v>
      </c>
      <c r="E14476" s="67" t="s">
        <v>16153</v>
      </c>
      <c r="F14476" s="65" t="s">
        <v>716</v>
      </c>
      <c r="G14476" s="21"/>
      <c r="H14476" s="80" t="s">
        <v>1173</v>
      </c>
      <c r="I14476" s="69" t="n">
        <v>39209</v>
      </c>
      <c r="J14476" s="69" t="n">
        <v>42862</v>
      </c>
      <c r="K14476" s="20"/>
    </row>
    <row r="14477" customFormat="false" ht="12.75" hidden="false" customHeight="false" outlineLevel="0" collapsed="false">
      <c r="A14477" s="21" t="n">
        <f aca="false">A14476+1</f>
        <v>14254</v>
      </c>
      <c r="B14477" s="21" t="n">
        <f aca="false">B14476+1</f>
        <v>206</v>
      </c>
      <c r="C14477" s="65" t="s">
        <v>16138</v>
      </c>
      <c r="D14477" s="66" t="s">
        <v>16173</v>
      </c>
      <c r="E14477" s="67" t="s">
        <v>16153</v>
      </c>
      <c r="F14477" s="65" t="s">
        <v>716</v>
      </c>
      <c r="G14477" s="21"/>
      <c r="H14477" s="80" t="s">
        <v>1173</v>
      </c>
      <c r="I14477" s="69" t="n">
        <v>39209</v>
      </c>
      <c r="J14477" s="69" t="n">
        <v>42862</v>
      </c>
      <c r="K14477" s="20"/>
    </row>
    <row r="14478" customFormat="false" ht="12.75" hidden="false" customHeight="false" outlineLevel="0" collapsed="false">
      <c r="A14478" s="21" t="n">
        <f aca="false">A14477+1</f>
        <v>14255</v>
      </c>
      <c r="B14478" s="21" t="n">
        <f aca="false">B14477+1</f>
        <v>207</v>
      </c>
      <c r="C14478" s="65" t="s">
        <v>16138</v>
      </c>
      <c r="D14478" s="66" t="s">
        <v>16174</v>
      </c>
      <c r="E14478" s="67" t="s">
        <v>16153</v>
      </c>
      <c r="F14478" s="65" t="s">
        <v>716</v>
      </c>
      <c r="G14478" s="21"/>
      <c r="H14478" s="80" t="s">
        <v>1173</v>
      </c>
      <c r="I14478" s="69" t="n">
        <v>39209</v>
      </c>
      <c r="J14478" s="69" t="n">
        <v>42862</v>
      </c>
      <c r="K14478" s="20"/>
    </row>
    <row r="14479" customFormat="false" ht="12.75" hidden="false" customHeight="false" outlineLevel="0" collapsed="false">
      <c r="A14479" s="21" t="n">
        <f aca="false">A14478+1</f>
        <v>14256</v>
      </c>
      <c r="B14479" s="21" t="n">
        <f aca="false">B14478+1</f>
        <v>208</v>
      </c>
      <c r="C14479" s="65" t="s">
        <v>16138</v>
      </c>
      <c r="D14479" s="66" t="s">
        <v>16175</v>
      </c>
      <c r="E14479" s="67" t="s">
        <v>16153</v>
      </c>
      <c r="F14479" s="65" t="s">
        <v>716</v>
      </c>
      <c r="G14479" s="21"/>
      <c r="H14479" s="80" t="s">
        <v>1173</v>
      </c>
      <c r="I14479" s="69" t="n">
        <v>39209</v>
      </c>
      <c r="J14479" s="69" t="n">
        <v>42862</v>
      </c>
      <c r="K14479" s="20"/>
    </row>
    <row r="14480" customFormat="false" ht="12.75" hidden="false" customHeight="false" outlineLevel="0" collapsed="false">
      <c r="A14480" s="21" t="n">
        <f aca="false">A14479+1</f>
        <v>14257</v>
      </c>
      <c r="B14480" s="21" t="n">
        <f aca="false">B14479+1</f>
        <v>209</v>
      </c>
      <c r="C14480" s="65" t="s">
        <v>16138</v>
      </c>
      <c r="D14480" s="66" t="s">
        <v>16176</v>
      </c>
      <c r="E14480" s="67" t="s">
        <v>16153</v>
      </c>
      <c r="F14480" s="65" t="s">
        <v>716</v>
      </c>
      <c r="G14480" s="21"/>
      <c r="H14480" s="80" t="s">
        <v>1173</v>
      </c>
      <c r="I14480" s="69" t="n">
        <v>39209</v>
      </c>
      <c r="J14480" s="69" t="n">
        <v>42862</v>
      </c>
      <c r="K14480" s="20"/>
    </row>
    <row r="14481" customFormat="false" ht="12.75" hidden="false" customHeight="false" outlineLevel="0" collapsed="false">
      <c r="A14481" s="21" t="n">
        <f aca="false">A14480+1</f>
        <v>14258</v>
      </c>
      <c r="B14481" s="21" t="n">
        <f aca="false">B14480+1</f>
        <v>210</v>
      </c>
      <c r="C14481" s="65" t="s">
        <v>16138</v>
      </c>
      <c r="D14481" s="66" t="s">
        <v>16177</v>
      </c>
      <c r="E14481" s="67" t="s">
        <v>16153</v>
      </c>
      <c r="F14481" s="65" t="s">
        <v>716</v>
      </c>
      <c r="G14481" s="21"/>
      <c r="H14481" s="80" t="s">
        <v>1173</v>
      </c>
      <c r="I14481" s="69" t="n">
        <v>39209</v>
      </c>
      <c r="J14481" s="69" t="n">
        <v>42862</v>
      </c>
      <c r="K14481" s="20"/>
    </row>
    <row r="14482" customFormat="false" ht="12.75" hidden="false" customHeight="false" outlineLevel="0" collapsed="false">
      <c r="A14482" s="21" t="n">
        <f aca="false">A14481+1</f>
        <v>14259</v>
      </c>
      <c r="B14482" s="21" t="n">
        <f aca="false">B14481+1</f>
        <v>211</v>
      </c>
      <c r="C14482" s="65" t="s">
        <v>16138</v>
      </c>
      <c r="D14482" s="66" t="n">
        <v>85031</v>
      </c>
      <c r="E14482" s="67" t="s">
        <v>16178</v>
      </c>
      <c r="F14482" s="65" t="s">
        <v>716</v>
      </c>
      <c r="G14482" s="21"/>
      <c r="H14482" s="80" t="s">
        <v>1173</v>
      </c>
      <c r="I14482" s="69" t="n">
        <v>39209</v>
      </c>
      <c r="J14482" s="69" t="n">
        <v>42862</v>
      </c>
      <c r="K14482" s="20"/>
    </row>
    <row r="14483" customFormat="false" ht="12.75" hidden="false" customHeight="false" outlineLevel="0" collapsed="false">
      <c r="A14483" s="21" t="n">
        <f aca="false">A14482+1</f>
        <v>14260</v>
      </c>
      <c r="B14483" s="21" t="n">
        <f aca="false">B14482+1</f>
        <v>212</v>
      </c>
      <c r="C14483" s="65" t="s">
        <v>16138</v>
      </c>
      <c r="D14483" s="66" t="n">
        <v>85070</v>
      </c>
      <c r="E14483" s="67" t="s">
        <v>16178</v>
      </c>
      <c r="F14483" s="65" t="s">
        <v>716</v>
      </c>
      <c r="G14483" s="21"/>
      <c r="H14483" s="80" t="s">
        <v>1173</v>
      </c>
      <c r="I14483" s="69" t="n">
        <v>39209</v>
      </c>
      <c r="J14483" s="69" t="n">
        <v>42862</v>
      </c>
      <c r="K14483" s="20"/>
    </row>
    <row r="14484" customFormat="false" ht="12.75" hidden="false" customHeight="false" outlineLevel="0" collapsed="false">
      <c r="A14484" s="21" t="n">
        <f aca="false">A14483+1</f>
        <v>14261</v>
      </c>
      <c r="B14484" s="21" t="n">
        <f aca="false">B14483+1</f>
        <v>213</v>
      </c>
      <c r="C14484" s="65" t="s">
        <v>16138</v>
      </c>
      <c r="D14484" s="66" t="n">
        <v>85048</v>
      </c>
      <c r="E14484" s="67" t="s">
        <v>16178</v>
      </c>
      <c r="F14484" s="65" t="s">
        <v>716</v>
      </c>
      <c r="G14484" s="21"/>
      <c r="H14484" s="80" t="s">
        <v>1173</v>
      </c>
      <c r="I14484" s="69" t="n">
        <v>39209</v>
      </c>
      <c r="J14484" s="69" t="n">
        <v>42862</v>
      </c>
      <c r="K14484" s="20"/>
    </row>
    <row r="14485" customFormat="false" ht="12.75" hidden="false" customHeight="false" outlineLevel="0" collapsed="false">
      <c r="A14485" s="21" t="n">
        <f aca="false">A14484+1</f>
        <v>14262</v>
      </c>
      <c r="B14485" s="21" t="n">
        <f aca="false">B14484+1</f>
        <v>214</v>
      </c>
      <c r="C14485" s="65" t="s">
        <v>16138</v>
      </c>
      <c r="D14485" s="66" t="n">
        <v>85036</v>
      </c>
      <c r="E14485" s="67" t="s">
        <v>16178</v>
      </c>
      <c r="F14485" s="65" t="s">
        <v>716</v>
      </c>
      <c r="G14485" s="21"/>
      <c r="H14485" s="80" t="s">
        <v>1173</v>
      </c>
      <c r="I14485" s="69" t="n">
        <v>39209</v>
      </c>
      <c r="J14485" s="69" t="n">
        <v>42862</v>
      </c>
      <c r="K14485" s="20"/>
    </row>
    <row r="14486" customFormat="false" ht="12.75" hidden="false" customHeight="false" outlineLevel="0" collapsed="false">
      <c r="A14486" s="21" t="n">
        <f aca="false">A14485+1</f>
        <v>14263</v>
      </c>
      <c r="B14486" s="21" t="n">
        <f aca="false">B14485+1</f>
        <v>215</v>
      </c>
      <c r="C14486" s="65" t="s">
        <v>16138</v>
      </c>
      <c r="D14486" s="66" t="n">
        <v>85051</v>
      </c>
      <c r="E14486" s="67" t="s">
        <v>16178</v>
      </c>
      <c r="F14486" s="65" t="s">
        <v>716</v>
      </c>
      <c r="G14486" s="21"/>
      <c r="H14486" s="80" t="s">
        <v>1173</v>
      </c>
      <c r="I14486" s="69" t="n">
        <v>39209</v>
      </c>
      <c r="J14486" s="69" t="n">
        <v>42862</v>
      </c>
      <c r="K14486" s="20"/>
    </row>
    <row r="14487" customFormat="false" ht="12.75" hidden="false" customHeight="false" outlineLevel="0" collapsed="false">
      <c r="A14487" s="21" t="n">
        <f aca="false">A14486+1</f>
        <v>14264</v>
      </c>
      <c r="B14487" s="21" t="n">
        <f aca="false">B14486+1</f>
        <v>216</v>
      </c>
      <c r="C14487" s="65" t="s">
        <v>16138</v>
      </c>
      <c r="D14487" s="66" t="n">
        <v>85053</v>
      </c>
      <c r="E14487" s="67" t="s">
        <v>16178</v>
      </c>
      <c r="F14487" s="65" t="s">
        <v>716</v>
      </c>
      <c r="G14487" s="21"/>
      <c r="H14487" s="80" t="s">
        <v>1173</v>
      </c>
      <c r="I14487" s="69" t="n">
        <v>39209</v>
      </c>
      <c r="J14487" s="69" t="n">
        <v>42862</v>
      </c>
      <c r="K14487" s="20"/>
    </row>
    <row r="14488" customFormat="false" ht="12.75" hidden="false" customHeight="false" outlineLevel="0" collapsed="false">
      <c r="A14488" s="21" t="n">
        <f aca="false">A14487+1</f>
        <v>14265</v>
      </c>
      <c r="B14488" s="21" t="n">
        <f aca="false">B14487+1</f>
        <v>217</v>
      </c>
      <c r="C14488" s="65" t="s">
        <v>16138</v>
      </c>
      <c r="D14488" s="66" t="n">
        <v>85050</v>
      </c>
      <c r="E14488" s="67" t="s">
        <v>16178</v>
      </c>
      <c r="F14488" s="65" t="s">
        <v>716</v>
      </c>
      <c r="G14488" s="21"/>
      <c r="H14488" s="80" t="s">
        <v>1173</v>
      </c>
      <c r="I14488" s="69" t="n">
        <v>39209</v>
      </c>
      <c r="J14488" s="69" t="n">
        <v>42862</v>
      </c>
      <c r="K14488" s="20"/>
    </row>
    <row r="14489" customFormat="false" ht="12.75" hidden="false" customHeight="false" outlineLevel="0" collapsed="false">
      <c r="A14489" s="21" t="n">
        <f aca="false">A14488+1</f>
        <v>14266</v>
      </c>
      <c r="B14489" s="21" t="n">
        <f aca="false">B14488+1</f>
        <v>218</v>
      </c>
      <c r="C14489" s="65" t="s">
        <v>16138</v>
      </c>
      <c r="D14489" s="66" t="n">
        <v>85049</v>
      </c>
      <c r="E14489" s="67" t="s">
        <v>16178</v>
      </c>
      <c r="F14489" s="65" t="s">
        <v>716</v>
      </c>
      <c r="G14489" s="21"/>
      <c r="H14489" s="80" t="s">
        <v>1173</v>
      </c>
      <c r="I14489" s="69" t="n">
        <v>39209</v>
      </c>
      <c r="J14489" s="69" t="n">
        <v>42862</v>
      </c>
      <c r="K14489" s="20"/>
    </row>
    <row r="14490" customFormat="false" ht="12.75" hidden="false" customHeight="false" outlineLevel="0" collapsed="false">
      <c r="A14490" s="21" t="n">
        <f aca="false">A14489+1</f>
        <v>14267</v>
      </c>
      <c r="B14490" s="21" t="n">
        <f aca="false">B14489+1</f>
        <v>219</v>
      </c>
      <c r="C14490" s="65" t="s">
        <v>16138</v>
      </c>
      <c r="D14490" s="66" t="n">
        <v>85062</v>
      </c>
      <c r="E14490" s="67" t="s">
        <v>16178</v>
      </c>
      <c r="F14490" s="65" t="s">
        <v>716</v>
      </c>
      <c r="G14490" s="21"/>
      <c r="H14490" s="80" t="s">
        <v>1173</v>
      </c>
      <c r="I14490" s="69" t="n">
        <v>39209</v>
      </c>
      <c r="J14490" s="69" t="n">
        <v>42862</v>
      </c>
      <c r="K14490" s="20"/>
    </row>
    <row r="14491" customFormat="false" ht="12.75" hidden="false" customHeight="false" outlineLevel="0" collapsed="false">
      <c r="A14491" s="21" t="n">
        <f aca="false">A14490+1</f>
        <v>14268</v>
      </c>
      <c r="B14491" s="21" t="n">
        <f aca="false">B14490+1</f>
        <v>220</v>
      </c>
      <c r="C14491" s="65" t="s">
        <v>16138</v>
      </c>
      <c r="D14491" s="66" t="n">
        <v>85069</v>
      </c>
      <c r="E14491" s="67" t="s">
        <v>16178</v>
      </c>
      <c r="F14491" s="65" t="s">
        <v>716</v>
      </c>
      <c r="G14491" s="21"/>
      <c r="H14491" s="80" t="s">
        <v>1173</v>
      </c>
      <c r="I14491" s="69" t="n">
        <v>39209</v>
      </c>
      <c r="J14491" s="69" t="n">
        <v>42862</v>
      </c>
      <c r="K14491" s="20"/>
    </row>
    <row r="14492" customFormat="false" ht="12.75" hidden="false" customHeight="false" outlineLevel="0" collapsed="false">
      <c r="A14492" s="21" t="n">
        <f aca="false">A14491+1</f>
        <v>14269</v>
      </c>
      <c r="B14492" s="21" t="n">
        <f aca="false">B14491+1</f>
        <v>221</v>
      </c>
      <c r="C14492" s="65" t="s">
        <v>16138</v>
      </c>
      <c r="D14492" s="66" t="n">
        <v>85059</v>
      </c>
      <c r="E14492" s="67" t="s">
        <v>16178</v>
      </c>
      <c r="F14492" s="65" t="s">
        <v>716</v>
      </c>
      <c r="G14492" s="21"/>
      <c r="H14492" s="80" t="s">
        <v>1173</v>
      </c>
      <c r="I14492" s="69" t="n">
        <v>39209</v>
      </c>
      <c r="J14492" s="69" t="n">
        <v>42862</v>
      </c>
      <c r="K14492" s="20"/>
    </row>
    <row r="14493" customFormat="false" ht="12.75" hidden="false" customHeight="false" outlineLevel="0" collapsed="false">
      <c r="A14493" s="21" t="n">
        <f aca="false">A14492+1</f>
        <v>14270</v>
      </c>
      <c r="B14493" s="21" t="n">
        <f aca="false">B14492+1</f>
        <v>222</v>
      </c>
      <c r="C14493" s="65" t="s">
        <v>16138</v>
      </c>
      <c r="D14493" s="66" t="n">
        <v>33218</v>
      </c>
      <c r="E14493" s="67" t="s">
        <v>16179</v>
      </c>
      <c r="F14493" s="65" t="s">
        <v>716</v>
      </c>
      <c r="G14493" s="21"/>
      <c r="H14493" s="80" t="s">
        <v>1173</v>
      </c>
      <c r="I14493" s="69" t="n">
        <v>39209</v>
      </c>
      <c r="J14493" s="69" t="n">
        <v>42862</v>
      </c>
      <c r="K14493" s="20"/>
    </row>
    <row r="14494" customFormat="false" ht="12.75" hidden="false" customHeight="false" outlineLevel="0" collapsed="false">
      <c r="A14494" s="21" t="n">
        <f aca="false">A14493+1</f>
        <v>14271</v>
      </c>
      <c r="B14494" s="21" t="n">
        <f aca="false">B14493+1</f>
        <v>223</v>
      </c>
      <c r="C14494" s="65" t="s">
        <v>16138</v>
      </c>
      <c r="D14494" s="66" t="n">
        <v>33221</v>
      </c>
      <c r="E14494" s="67" t="s">
        <v>16179</v>
      </c>
      <c r="F14494" s="65" t="s">
        <v>716</v>
      </c>
      <c r="G14494" s="21"/>
      <c r="H14494" s="80" t="s">
        <v>1173</v>
      </c>
      <c r="I14494" s="69" t="n">
        <v>39209</v>
      </c>
      <c r="J14494" s="69" t="n">
        <v>42862</v>
      </c>
      <c r="K14494" s="20"/>
    </row>
    <row r="14495" customFormat="false" ht="12.75" hidden="false" customHeight="false" outlineLevel="0" collapsed="false">
      <c r="A14495" s="21" t="n">
        <f aca="false">A14494+1</f>
        <v>14272</v>
      </c>
      <c r="B14495" s="21" t="n">
        <f aca="false">B14494+1</f>
        <v>224</v>
      </c>
      <c r="C14495" s="65" t="s">
        <v>16138</v>
      </c>
      <c r="D14495" s="66" t="n">
        <v>82179</v>
      </c>
      <c r="E14495" s="67" t="s">
        <v>16180</v>
      </c>
      <c r="F14495" s="65" t="s">
        <v>716</v>
      </c>
      <c r="G14495" s="21"/>
      <c r="H14495" s="80" t="s">
        <v>1173</v>
      </c>
      <c r="I14495" s="69" t="n">
        <v>39209</v>
      </c>
      <c r="J14495" s="69" t="n">
        <v>42862</v>
      </c>
      <c r="K14495" s="20"/>
    </row>
    <row r="14496" customFormat="false" ht="12.75" hidden="false" customHeight="false" outlineLevel="0" collapsed="false">
      <c r="A14496" s="21" t="n">
        <f aca="false">A14495+1</f>
        <v>14273</v>
      </c>
      <c r="B14496" s="21" t="n">
        <f aca="false">B14495+1</f>
        <v>225</v>
      </c>
      <c r="C14496" s="65" t="s">
        <v>16138</v>
      </c>
      <c r="D14496" s="66" t="n">
        <v>82181</v>
      </c>
      <c r="E14496" s="67" t="s">
        <v>16180</v>
      </c>
      <c r="F14496" s="65" t="s">
        <v>716</v>
      </c>
      <c r="G14496" s="21"/>
      <c r="H14496" s="80" t="s">
        <v>1173</v>
      </c>
      <c r="I14496" s="69" t="n">
        <v>39209</v>
      </c>
      <c r="J14496" s="69" t="n">
        <v>42862</v>
      </c>
      <c r="K14496" s="20"/>
    </row>
    <row r="14497" customFormat="false" ht="12.75" hidden="false" customHeight="false" outlineLevel="0" collapsed="false">
      <c r="A14497" s="21" t="n">
        <f aca="false">A14496+1</f>
        <v>14274</v>
      </c>
      <c r="B14497" s="21" t="n">
        <f aca="false">B14496+1</f>
        <v>226</v>
      </c>
      <c r="C14497" s="65" t="s">
        <v>16138</v>
      </c>
      <c r="D14497" s="66" t="s">
        <v>16181</v>
      </c>
      <c r="E14497" s="67" t="s">
        <v>16182</v>
      </c>
      <c r="F14497" s="65" t="s">
        <v>716</v>
      </c>
      <c r="G14497" s="21"/>
      <c r="H14497" s="80" t="s">
        <v>1173</v>
      </c>
      <c r="I14497" s="69" t="n">
        <v>39209</v>
      </c>
      <c r="J14497" s="69" t="n">
        <v>42862</v>
      </c>
      <c r="K14497" s="20"/>
    </row>
    <row r="14498" customFormat="false" ht="12.75" hidden="false" customHeight="false" outlineLevel="0" collapsed="false">
      <c r="A14498" s="21" t="n">
        <f aca="false">A14497+1</f>
        <v>14275</v>
      </c>
      <c r="B14498" s="21" t="n">
        <f aca="false">B14497+1</f>
        <v>227</v>
      </c>
      <c r="C14498" s="65" t="s">
        <v>16138</v>
      </c>
      <c r="D14498" s="66" t="s">
        <v>16183</v>
      </c>
      <c r="E14498" s="67" t="s">
        <v>16182</v>
      </c>
      <c r="F14498" s="65" t="s">
        <v>716</v>
      </c>
      <c r="G14498" s="21"/>
      <c r="H14498" s="80" t="s">
        <v>1173</v>
      </c>
      <c r="I14498" s="69" t="n">
        <v>39209</v>
      </c>
      <c r="J14498" s="69" t="n">
        <v>42862</v>
      </c>
      <c r="K14498" s="20"/>
    </row>
    <row r="14499" customFormat="false" ht="25.5" hidden="false" customHeight="false" outlineLevel="0" collapsed="false">
      <c r="A14499" s="21" t="n">
        <f aca="false">A14498+1</f>
        <v>14276</v>
      </c>
      <c r="B14499" s="21" t="n">
        <f aca="false">B14498+1</f>
        <v>228</v>
      </c>
      <c r="C14499" s="104" t="s">
        <v>15983</v>
      </c>
      <c r="D14499" s="337" t="n">
        <v>920</v>
      </c>
      <c r="E14499" s="104" t="s">
        <v>16184</v>
      </c>
      <c r="F14499" s="104" t="s">
        <v>716</v>
      </c>
      <c r="G14499" s="101"/>
      <c r="H14499" s="80" t="s">
        <v>1386</v>
      </c>
      <c r="I14499" s="69" t="n">
        <v>39433</v>
      </c>
      <c r="J14499" s="69" t="n">
        <v>43086</v>
      </c>
      <c r="K14499" s="20"/>
    </row>
    <row r="14500" customFormat="false" ht="25.5" hidden="false" customHeight="false" outlineLevel="0" collapsed="false">
      <c r="A14500" s="21" t="n">
        <f aca="false">A14499+1</f>
        <v>14277</v>
      </c>
      <c r="B14500" s="21" t="n">
        <f aca="false">B14499+1</f>
        <v>229</v>
      </c>
      <c r="C14500" s="104" t="s">
        <v>15983</v>
      </c>
      <c r="D14500" s="337" t="s">
        <v>16185</v>
      </c>
      <c r="E14500" s="104" t="s">
        <v>16184</v>
      </c>
      <c r="F14500" s="104" t="s">
        <v>716</v>
      </c>
      <c r="G14500" s="101"/>
      <c r="H14500" s="80" t="s">
        <v>1386</v>
      </c>
      <c r="I14500" s="69" t="n">
        <v>39433</v>
      </c>
      <c r="J14500" s="69" t="n">
        <v>43086</v>
      </c>
      <c r="K14500" s="20"/>
    </row>
    <row r="14501" customFormat="false" ht="25.5" hidden="false" customHeight="false" outlineLevel="0" collapsed="false">
      <c r="A14501" s="21" t="n">
        <f aca="false">A14500+1</f>
        <v>14278</v>
      </c>
      <c r="B14501" s="21" t="n">
        <f aca="false">B14500+1</f>
        <v>230</v>
      </c>
      <c r="C14501" s="104" t="s">
        <v>15983</v>
      </c>
      <c r="D14501" s="337" t="n">
        <v>6647</v>
      </c>
      <c r="E14501" s="104" t="s">
        <v>16184</v>
      </c>
      <c r="F14501" s="104" t="s">
        <v>716</v>
      </c>
      <c r="G14501" s="101"/>
      <c r="H14501" s="80" t="s">
        <v>1386</v>
      </c>
      <c r="I14501" s="69" t="n">
        <v>39433</v>
      </c>
      <c r="J14501" s="69" t="n">
        <v>43086</v>
      </c>
      <c r="K14501" s="20"/>
    </row>
    <row r="14502" customFormat="false" ht="25.5" hidden="false" customHeight="false" outlineLevel="0" collapsed="false">
      <c r="A14502" s="21" t="n">
        <f aca="false">A14501+1</f>
        <v>14279</v>
      </c>
      <c r="B14502" s="21" t="n">
        <f aca="false">B14501+1</f>
        <v>231</v>
      </c>
      <c r="C14502" s="104" t="s">
        <v>15983</v>
      </c>
      <c r="D14502" s="337" t="n">
        <v>6721</v>
      </c>
      <c r="E14502" s="104" t="s">
        <v>16184</v>
      </c>
      <c r="F14502" s="104" t="s">
        <v>716</v>
      </c>
      <c r="G14502" s="101"/>
      <c r="H14502" s="80" t="s">
        <v>1386</v>
      </c>
      <c r="I14502" s="69" t="n">
        <v>39433</v>
      </c>
      <c r="J14502" s="69" t="n">
        <v>43086</v>
      </c>
      <c r="K14502" s="20"/>
    </row>
    <row r="14503" customFormat="false" ht="25.5" hidden="false" customHeight="false" outlineLevel="0" collapsed="false">
      <c r="A14503" s="21" t="n">
        <f aca="false">A14502+1</f>
        <v>14280</v>
      </c>
      <c r="B14503" s="21" t="n">
        <f aca="false">B14502+1</f>
        <v>232</v>
      </c>
      <c r="C14503" s="104" t="s">
        <v>15983</v>
      </c>
      <c r="D14503" s="337" t="n">
        <v>6775</v>
      </c>
      <c r="E14503" s="104" t="s">
        <v>16184</v>
      </c>
      <c r="F14503" s="104" t="s">
        <v>716</v>
      </c>
      <c r="G14503" s="101"/>
      <c r="H14503" s="80" t="s">
        <v>1386</v>
      </c>
      <c r="I14503" s="69" t="n">
        <v>39433</v>
      </c>
      <c r="J14503" s="69" t="n">
        <v>43086</v>
      </c>
      <c r="K14503" s="20"/>
    </row>
    <row r="14504" customFormat="false" ht="25.5" hidden="false" customHeight="false" outlineLevel="0" collapsed="false">
      <c r="A14504" s="101" t="n">
        <f aca="false">A14503+1</f>
        <v>14281</v>
      </c>
      <c r="B14504" s="21" t="n">
        <f aca="false">B14503+1</f>
        <v>233</v>
      </c>
      <c r="C14504" s="104" t="s">
        <v>15983</v>
      </c>
      <c r="D14504" s="337" t="n">
        <v>334</v>
      </c>
      <c r="E14504" s="104" t="s">
        <v>16184</v>
      </c>
      <c r="F14504" s="104" t="s">
        <v>716</v>
      </c>
      <c r="G14504" s="101"/>
      <c r="H14504" s="80" t="s">
        <v>1386</v>
      </c>
      <c r="I14504" s="69" t="n">
        <v>39433</v>
      </c>
      <c r="J14504" s="69" t="n">
        <v>43086</v>
      </c>
      <c r="K14504" s="20"/>
    </row>
    <row r="14505" customFormat="false" ht="25.5" hidden="false" customHeight="false" outlineLevel="0" collapsed="false">
      <c r="A14505" s="101" t="n">
        <f aca="false">A14504+1</f>
        <v>14282</v>
      </c>
      <c r="B14505" s="21" t="n">
        <f aca="false">B14504+1</f>
        <v>234</v>
      </c>
      <c r="C14505" s="104" t="s">
        <v>15983</v>
      </c>
      <c r="D14505" s="337" t="n">
        <v>1553</v>
      </c>
      <c r="E14505" s="104" t="s">
        <v>16184</v>
      </c>
      <c r="F14505" s="104" t="s">
        <v>716</v>
      </c>
      <c r="G14505" s="101"/>
      <c r="H14505" s="80" t="s">
        <v>1386</v>
      </c>
      <c r="I14505" s="69" t="n">
        <v>39433</v>
      </c>
      <c r="J14505" s="69" t="n">
        <v>43086</v>
      </c>
      <c r="K14505" s="20"/>
    </row>
    <row r="14506" customFormat="false" ht="25.5" hidden="false" customHeight="false" outlineLevel="0" collapsed="false">
      <c r="A14506" s="101" t="n">
        <f aca="false">A14505+1</f>
        <v>14283</v>
      </c>
      <c r="B14506" s="21" t="n">
        <f aca="false">B14505+1</f>
        <v>235</v>
      </c>
      <c r="C14506" s="104" t="s">
        <v>15983</v>
      </c>
      <c r="D14506" s="337" t="n">
        <v>2099</v>
      </c>
      <c r="E14506" s="104" t="s">
        <v>16184</v>
      </c>
      <c r="F14506" s="104" t="s">
        <v>716</v>
      </c>
      <c r="G14506" s="101"/>
      <c r="H14506" s="80" t="s">
        <v>1386</v>
      </c>
      <c r="I14506" s="69" t="n">
        <v>39433</v>
      </c>
      <c r="J14506" s="69" t="n">
        <v>43086</v>
      </c>
      <c r="K14506" s="20"/>
    </row>
    <row r="14507" customFormat="false" ht="25.5" hidden="false" customHeight="false" outlineLevel="0" collapsed="false">
      <c r="A14507" s="101" t="n">
        <f aca="false">A14506+1</f>
        <v>14284</v>
      </c>
      <c r="B14507" s="101" t="n">
        <f aca="false">B14506+1</f>
        <v>236</v>
      </c>
      <c r="C14507" s="104" t="s">
        <v>15983</v>
      </c>
      <c r="D14507" s="337" t="s">
        <v>16186</v>
      </c>
      <c r="E14507" s="104" t="s">
        <v>16184</v>
      </c>
      <c r="F14507" s="104" t="s">
        <v>716</v>
      </c>
      <c r="G14507" s="101"/>
      <c r="H14507" s="80" t="s">
        <v>1386</v>
      </c>
      <c r="I14507" s="69" t="n">
        <v>39433</v>
      </c>
      <c r="J14507" s="69" t="n">
        <v>43086</v>
      </c>
      <c r="K14507" s="20"/>
    </row>
    <row r="14508" customFormat="false" ht="25.5" hidden="false" customHeight="false" outlineLevel="0" collapsed="false">
      <c r="A14508" s="101" t="n">
        <f aca="false">A14507+1</f>
        <v>14285</v>
      </c>
      <c r="B14508" s="101" t="n">
        <f aca="false">B14507+1</f>
        <v>237</v>
      </c>
      <c r="C14508" s="104" t="s">
        <v>15983</v>
      </c>
      <c r="D14508" s="337" t="n">
        <v>61070</v>
      </c>
      <c r="E14508" s="104" t="s">
        <v>16184</v>
      </c>
      <c r="F14508" s="104" t="s">
        <v>716</v>
      </c>
      <c r="G14508" s="101"/>
      <c r="H14508" s="80" t="s">
        <v>1386</v>
      </c>
      <c r="I14508" s="69" t="n">
        <v>39433</v>
      </c>
      <c r="J14508" s="69" t="n">
        <v>43086</v>
      </c>
      <c r="K14508" s="20"/>
    </row>
    <row r="14509" customFormat="false" ht="25.5" hidden="false" customHeight="false" outlineLevel="0" collapsed="false">
      <c r="A14509" s="101" t="n">
        <f aca="false">A14508+1</f>
        <v>14286</v>
      </c>
      <c r="B14509" s="101" t="n">
        <f aca="false">B14508+1</f>
        <v>238</v>
      </c>
      <c r="C14509" s="104" t="s">
        <v>15983</v>
      </c>
      <c r="D14509" s="337" t="n">
        <v>61524</v>
      </c>
      <c r="E14509" s="104" t="s">
        <v>16184</v>
      </c>
      <c r="F14509" s="104" t="s">
        <v>716</v>
      </c>
      <c r="G14509" s="101"/>
      <c r="H14509" s="80" t="s">
        <v>1386</v>
      </c>
      <c r="I14509" s="69" t="n">
        <v>39433</v>
      </c>
      <c r="J14509" s="69" t="n">
        <v>43086</v>
      </c>
      <c r="K14509" s="20"/>
    </row>
    <row r="14510" customFormat="false" ht="25.5" hidden="false" customHeight="false" outlineLevel="0" collapsed="false">
      <c r="A14510" s="101" t="n">
        <f aca="false">A14509+1</f>
        <v>14287</v>
      </c>
      <c r="B14510" s="101" t="n">
        <f aca="false">B14509+1</f>
        <v>239</v>
      </c>
      <c r="C14510" s="104" t="s">
        <v>15983</v>
      </c>
      <c r="D14510" s="337" t="n">
        <v>66520</v>
      </c>
      <c r="E14510" s="104" t="s">
        <v>16184</v>
      </c>
      <c r="F14510" s="104" t="s">
        <v>716</v>
      </c>
      <c r="G14510" s="101"/>
      <c r="H14510" s="80" t="s">
        <v>1386</v>
      </c>
      <c r="I14510" s="69" t="n">
        <v>39433</v>
      </c>
      <c r="J14510" s="69" t="n">
        <v>43086</v>
      </c>
      <c r="K14510" s="20"/>
    </row>
    <row r="14511" customFormat="false" ht="25.5" hidden="false" customHeight="false" outlineLevel="0" collapsed="false">
      <c r="A14511" s="101" t="n">
        <f aca="false">A14510+1</f>
        <v>14288</v>
      </c>
      <c r="B14511" s="101" t="n">
        <f aca="false">B14510+1</f>
        <v>240</v>
      </c>
      <c r="C14511" s="104" t="s">
        <v>15983</v>
      </c>
      <c r="D14511" s="337" t="n">
        <v>61000</v>
      </c>
      <c r="E14511" s="104" t="s">
        <v>16184</v>
      </c>
      <c r="F14511" s="104" t="s">
        <v>716</v>
      </c>
      <c r="G14511" s="101"/>
      <c r="H14511" s="80" t="s">
        <v>1386</v>
      </c>
      <c r="I14511" s="69" t="n">
        <v>39433</v>
      </c>
      <c r="J14511" s="69" t="n">
        <v>43086</v>
      </c>
      <c r="K14511" s="20"/>
    </row>
    <row r="14512" customFormat="false" ht="25.5" hidden="false" customHeight="false" outlineLevel="0" collapsed="false">
      <c r="A14512" s="101" t="n">
        <f aca="false">A14511+1</f>
        <v>14289</v>
      </c>
      <c r="B14512" s="101" t="n">
        <f aca="false">B14511+1</f>
        <v>241</v>
      </c>
      <c r="C14512" s="104" t="s">
        <v>15983</v>
      </c>
      <c r="D14512" s="337" t="n">
        <v>61077</v>
      </c>
      <c r="E14512" s="104" t="s">
        <v>16184</v>
      </c>
      <c r="F14512" s="104" t="s">
        <v>716</v>
      </c>
      <c r="G14512" s="101"/>
      <c r="H14512" s="80" t="s">
        <v>1386</v>
      </c>
      <c r="I14512" s="69" t="n">
        <v>39433</v>
      </c>
      <c r="J14512" s="69" t="n">
        <v>43086</v>
      </c>
      <c r="K14512" s="20"/>
    </row>
    <row r="14513" customFormat="false" ht="25.5" hidden="false" customHeight="false" outlineLevel="0" collapsed="false">
      <c r="A14513" s="101" t="n">
        <f aca="false">A14512+1</f>
        <v>14290</v>
      </c>
      <c r="B14513" s="101" t="n">
        <f aca="false">B14512+1</f>
        <v>242</v>
      </c>
      <c r="C14513" s="104" t="s">
        <v>15983</v>
      </c>
      <c r="D14513" s="337" t="n">
        <v>61477</v>
      </c>
      <c r="E14513" s="104" t="s">
        <v>16184</v>
      </c>
      <c r="F14513" s="104" t="s">
        <v>716</v>
      </c>
      <c r="G14513" s="101"/>
      <c r="H14513" s="80" t="s">
        <v>1386</v>
      </c>
      <c r="I14513" s="69" t="n">
        <v>39433</v>
      </c>
      <c r="J14513" s="69" t="n">
        <v>43086</v>
      </c>
      <c r="K14513" s="20"/>
    </row>
    <row r="14514" customFormat="false" ht="25.5" hidden="false" customHeight="false" outlineLevel="0" collapsed="false">
      <c r="A14514" s="101" t="n">
        <f aca="false">A14513+1</f>
        <v>14291</v>
      </c>
      <c r="B14514" s="101" t="n">
        <f aca="false">B14513+1</f>
        <v>243</v>
      </c>
      <c r="C14514" s="104" t="s">
        <v>15983</v>
      </c>
      <c r="D14514" s="337" t="n">
        <v>61499</v>
      </c>
      <c r="E14514" s="104" t="s">
        <v>16184</v>
      </c>
      <c r="F14514" s="104" t="s">
        <v>716</v>
      </c>
      <c r="G14514" s="101"/>
      <c r="H14514" s="80" t="s">
        <v>1386</v>
      </c>
      <c r="I14514" s="69" t="n">
        <v>39433</v>
      </c>
      <c r="J14514" s="69" t="n">
        <v>43086</v>
      </c>
      <c r="K14514" s="20"/>
    </row>
    <row r="14515" customFormat="false" ht="25.5" hidden="false" customHeight="false" outlineLevel="0" collapsed="false">
      <c r="A14515" s="101" t="n">
        <f aca="false">A14514+1</f>
        <v>14292</v>
      </c>
      <c r="B14515" s="101" t="n">
        <f aca="false">B14514+1</f>
        <v>244</v>
      </c>
      <c r="C14515" s="104" t="s">
        <v>15983</v>
      </c>
      <c r="D14515" s="337" t="n">
        <v>61599</v>
      </c>
      <c r="E14515" s="104" t="s">
        <v>16184</v>
      </c>
      <c r="F14515" s="104" t="s">
        <v>716</v>
      </c>
      <c r="G14515" s="101"/>
      <c r="H14515" s="80" t="s">
        <v>1386</v>
      </c>
      <c r="I14515" s="69" t="n">
        <v>39433</v>
      </c>
      <c r="J14515" s="69" t="n">
        <v>43086</v>
      </c>
      <c r="K14515" s="20"/>
    </row>
    <row r="14516" customFormat="false" ht="25.5" hidden="false" customHeight="false" outlineLevel="0" collapsed="false">
      <c r="A14516" s="101" t="n">
        <f aca="false">A14515+1</f>
        <v>14293</v>
      </c>
      <c r="B14516" s="101" t="n">
        <f aca="false">B14515+1</f>
        <v>245</v>
      </c>
      <c r="C14516" s="104" t="s">
        <v>15983</v>
      </c>
      <c r="D14516" s="337" t="n">
        <v>61552</v>
      </c>
      <c r="E14516" s="104" t="s">
        <v>16184</v>
      </c>
      <c r="F14516" s="104" t="s">
        <v>716</v>
      </c>
      <c r="G14516" s="101"/>
      <c r="H14516" s="80" t="s">
        <v>1386</v>
      </c>
      <c r="I14516" s="69" t="n">
        <v>39433</v>
      </c>
      <c r="J14516" s="69" t="n">
        <v>43086</v>
      </c>
      <c r="K14516" s="20"/>
    </row>
    <row r="14517" customFormat="false" ht="25.5" hidden="false" customHeight="false" outlineLevel="0" collapsed="false">
      <c r="A14517" s="101" t="n">
        <f aca="false">A14516+1</f>
        <v>14294</v>
      </c>
      <c r="B14517" s="101" t="n">
        <f aca="false">B14516+1</f>
        <v>246</v>
      </c>
      <c r="C14517" s="104" t="s">
        <v>15983</v>
      </c>
      <c r="D14517" s="337" t="n">
        <v>61585</v>
      </c>
      <c r="E14517" s="104" t="s">
        <v>16184</v>
      </c>
      <c r="F14517" s="104" t="s">
        <v>716</v>
      </c>
      <c r="G14517" s="101"/>
      <c r="H14517" s="80" t="s">
        <v>1386</v>
      </c>
      <c r="I14517" s="69" t="n">
        <v>39433</v>
      </c>
      <c r="J14517" s="69" t="n">
        <v>43086</v>
      </c>
      <c r="K14517" s="20"/>
    </row>
    <row r="14518" customFormat="false" ht="25.5" hidden="false" customHeight="false" outlineLevel="0" collapsed="false">
      <c r="A14518" s="101" t="n">
        <f aca="false">A14517+1</f>
        <v>14295</v>
      </c>
      <c r="B14518" s="101" t="n">
        <f aca="false">B14517+1</f>
        <v>247</v>
      </c>
      <c r="C14518" s="104" t="s">
        <v>15983</v>
      </c>
      <c r="D14518" s="337" t="n">
        <v>918</v>
      </c>
      <c r="E14518" s="104" t="s">
        <v>16184</v>
      </c>
      <c r="F14518" s="104" t="s">
        <v>716</v>
      </c>
      <c r="G14518" s="101"/>
      <c r="H14518" s="80" t="s">
        <v>1386</v>
      </c>
      <c r="I14518" s="69" t="n">
        <v>39433</v>
      </c>
      <c r="J14518" s="69" t="n">
        <v>43086</v>
      </c>
      <c r="K14518" s="20"/>
    </row>
    <row r="14519" customFormat="false" ht="25.5" hidden="false" customHeight="false" outlineLevel="0" collapsed="false">
      <c r="A14519" s="101" t="n">
        <f aca="false">A14518+1</f>
        <v>14296</v>
      </c>
      <c r="B14519" s="101" t="n">
        <f aca="false">B14518+1</f>
        <v>248</v>
      </c>
      <c r="C14519" s="104" t="s">
        <v>15983</v>
      </c>
      <c r="D14519" s="337" t="n">
        <v>919</v>
      </c>
      <c r="E14519" s="104" t="s">
        <v>16184</v>
      </c>
      <c r="F14519" s="104" t="s">
        <v>716</v>
      </c>
      <c r="G14519" s="101"/>
      <c r="H14519" s="80" t="s">
        <v>1386</v>
      </c>
      <c r="I14519" s="69" t="n">
        <v>39433</v>
      </c>
      <c r="J14519" s="69" t="n">
        <v>43086</v>
      </c>
      <c r="K14519" s="20"/>
    </row>
    <row r="14520" customFormat="false" ht="25.5" hidden="false" customHeight="false" outlineLevel="0" collapsed="false">
      <c r="A14520" s="101" t="n">
        <f aca="false">A14519+1</f>
        <v>14297</v>
      </c>
      <c r="B14520" s="101" t="n">
        <f aca="false">B14519+1</f>
        <v>249</v>
      </c>
      <c r="C14520" s="104" t="s">
        <v>15983</v>
      </c>
      <c r="D14520" s="337" t="n">
        <v>2424</v>
      </c>
      <c r="E14520" s="104" t="s">
        <v>16184</v>
      </c>
      <c r="F14520" s="104" t="s">
        <v>716</v>
      </c>
      <c r="G14520" s="101"/>
      <c r="H14520" s="80" t="s">
        <v>1386</v>
      </c>
      <c r="I14520" s="69" t="n">
        <v>39433</v>
      </c>
      <c r="J14520" s="69" t="n">
        <v>43086</v>
      </c>
      <c r="K14520" s="20"/>
    </row>
    <row r="14521" customFormat="false" ht="25.5" hidden="false" customHeight="false" outlineLevel="0" collapsed="false">
      <c r="A14521" s="101" t="n">
        <f aca="false">A14520+1</f>
        <v>14298</v>
      </c>
      <c r="B14521" s="101" t="n">
        <f aca="false">B14520+1</f>
        <v>250</v>
      </c>
      <c r="C14521" s="104" t="s">
        <v>15983</v>
      </c>
      <c r="D14521" s="337" t="n">
        <v>706</v>
      </c>
      <c r="E14521" s="104" t="s">
        <v>16184</v>
      </c>
      <c r="F14521" s="104" t="s">
        <v>716</v>
      </c>
      <c r="G14521" s="101"/>
      <c r="H14521" s="80" t="s">
        <v>1386</v>
      </c>
      <c r="I14521" s="69" t="n">
        <v>39433</v>
      </c>
      <c r="J14521" s="69" t="n">
        <v>43086</v>
      </c>
      <c r="K14521" s="20"/>
    </row>
    <row r="14522" customFormat="false" ht="25.5" hidden="false" customHeight="false" outlineLevel="0" collapsed="false">
      <c r="A14522" s="101" t="n">
        <f aca="false">A14521+1</f>
        <v>14299</v>
      </c>
      <c r="B14522" s="101" t="n">
        <f aca="false">B14521+1</f>
        <v>251</v>
      </c>
      <c r="C14522" s="104" t="s">
        <v>15983</v>
      </c>
      <c r="D14522" s="337" t="n">
        <v>65121</v>
      </c>
      <c r="E14522" s="104" t="s">
        <v>16184</v>
      </c>
      <c r="F14522" s="104" t="s">
        <v>716</v>
      </c>
      <c r="G14522" s="101"/>
      <c r="H14522" s="80" t="s">
        <v>1386</v>
      </c>
      <c r="I14522" s="69" t="n">
        <v>39433</v>
      </c>
      <c r="J14522" s="69" t="n">
        <v>43086</v>
      </c>
      <c r="K14522" s="20"/>
    </row>
    <row r="14523" customFormat="false" ht="25.5" hidden="false" customHeight="false" outlineLevel="0" collapsed="false">
      <c r="A14523" s="101" t="n">
        <f aca="false">A14522+1</f>
        <v>14300</v>
      </c>
      <c r="B14523" s="101" t="n">
        <f aca="false">B14522+1</f>
        <v>252</v>
      </c>
      <c r="C14523" s="104" t="s">
        <v>15983</v>
      </c>
      <c r="D14523" s="337" t="n">
        <v>6614</v>
      </c>
      <c r="E14523" s="104" t="s">
        <v>16184</v>
      </c>
      <c r="F14523" s="104" t="s">
        <v>716</v>
      </c>
      <c r="G14523" s="101"/>
      <c r="H14523" s="80" t="s">
        <v>1386</v>
      </c>
      <c r="I14523" s="69" t="n">
        <v>39433</v>
      </c>
      <c r="J14523" s="69" t="n">
        <v>43086</v>
      </c>
      <c r="K14523" s="20"/>
    </row>
    <row r="14524" customFormat="false" ht="25.5" hidden="false" customHeight="false" outlineLevel="0" collapsed="false">
      <c r="A14524" s="101" t="n">
        <f aca="false">A14523+1</f>
        <v>14301</v>
      </c>
      <c r="B14524" s="101" t="n">
        <f aca="false">B14523+1</f>
        <v>253</v>
      </c>
      <c r="C14524" s="104" t="s">
        <v>15983</v>
      </c>
      <c r="D14524" s="337" t="n">
        <v>741</v>
      </c>
      <c r="E14524" s="104" t="s">
        <v>16184</v>
      </c>
      <c r="F14524" s="104" t="s">
        <v>716</v>
      </c>
      <c r="G14524" s="101"/>
      <c r="H14524" s="80" t="s">
        <v>1386</v>
      </c>
      <c r="I14524" s="69" t="n">
        <v>39433</v>
      </c>
      <c r="J14524" s="69" t="n">
        <v>43086</v>
      </c>
      <c r="K14524" s="20"/>
    </row>
    <row r="14525" customFormat="false" ht="25.5" hidden="false" customHeight="false" outlineLevel="0" collapsed="false">
      <c r="A14525" s="101" t="n">
        <f aca="false">A14524+1</f>
        <v>14302</v>
      </c>
      <c r="B14525" s="101" t="n">
        <f aca="false">B14524+1</f>
        <v>254</v>
      </c>
      <c r="C14525" s="104" t="s">
        <v>15983</v>
      </c>
      <c r="D14525" s="337" t="n">
        <v>7185</v>
      </c>
      <c r="E14525" s="104" t="s">
        <v>16184</v>
      </c>
      <c r="F14525" s="104" t="s">
        <v>716</v>
      </c>
      <c r="G14525" s="101"/>
      <c r="H14525" s="80" t="s">
        <v>1386</v>
      </c>
      <c r="I14525" s="69" t="n">
        <v>39433</v>
      </c>
      <c r="J14525" s="69" t="n">
        <v>43086</v>
      </c>
      <c r="K14525" s="20"/>
    </row>
    <row r="14526" customFormat="false" ht="25.5" hidden="false" customHeight="false" outlineLevel="0" collapsed="false">
      <c r="A14526" s="101" t="n">
        <f aca="false">A14525+1</f>
        <v>14303</v>
      </c>
      <c r="B14526" s="101" t="n">
        <f aca="false">B14525+1</f>
        <v>255</v>
      </c>
      <c r="C14526" s="104" t="s">
        <v>15983</v>
      </c>
      <c r="D14526" s="337" t="s">
        <v>16187</v>
      </c>
      <c r="E14526" s="104" t="s">
        <v>16184</v>
      </c>
      <c r="F14526" s="104" t="s">
        <v>716</v>
      </c>
      <c r="G14526" s="101"/>
      <c r="H14526" s="80" t="s">
        <v>1386</v>
      </c>
      <c r="I14526" s="69" t="n">
        <v>39433</v>
      </c>
      <c r="J14526" s="69" t="n">
        <v>43086</v>
      </c>
      <c r="K14526" s="20"/>
    </row>
    <row r="14527" customFormat="false" ht="25.5" hidden="false" customHeight="false" outlineLevel="0" collapsed="false">
      <c r="A14527" s="101" t="n">
        <f aca="false">A14526+1</f>
        <v>14304</v>
      </c>
      <c r="B14527" s="101" t="n">
        <f aca="false">B14526+1</f>
        <v>256</v>
      </c>
      <c r="C14527" s="104" t="s">
        <v>15983</v>
      </c>
      <c r="D14527" s="337" t="n">
        <v>2038</v>
      </c>
      <c r="E14527" s="104" t="s">
        <v>16184</v>
      </c>
      <c r="F14527" s="104" t="s">
        <v>716</v>
      </c>
      <c r="G14527" s="101"/>
      <c r="H14527" s="80" t="s">
        <v>1386</v>
      </c>
      <c r="I14527" s="69" t="n">
        <v>39433</v>
      </c>
      <c r="J14527" s="69" t="n">
        <v>43086</v>
      </c>
      <c r="K14527" s="20"/>
    </row>
    <row r="14528" customFormat="false" ht="25.5" hidden="false" customHeight="false" outlineLevel="0" collapsed="false">
      <c r="A14528" s="101" t="n">
        <f aca="false">A14527+1</f>
        <v>14305</v>
      </c>
      <c r="B14528" s="101" t="n">
        <f aca="false">B14527+1</f>
        <v>257</v>
      </c>
      <c r="C14528" s="104" t="s">
        <v>15983</v>
      </c>
      <c r="D14528" s="337" t="n">
        <v>61002</v>
      </c>
      <c r="E14528" s="104" t="s">
        <v>16184</v>
      </c>
      <c r="F14528" s="104" t="s">
        <v>716</v>
      </c>
      <c r="G14528" s="101"/>
      <c r="H14528" s="80" t="s">
        <v>1386</v>
      </c>
      <c r="I14528" s="69" t="n">
        <v>39433</v>
      </c>
      <c r="J14528" s="69" t="n">
        <v>43086</v>
      </c>
      <c r="K14528" s="20"/>
    </row>
    <row r="14529" customFormat="false" ht="25.5" hidden="false" customHeight="false" outlineLevel="0" collapsed="false">
      <c r="A14529" s="101" t="n">
        <f aca="false">A14528+1</f>
        <v>14306</v>
      </c>
      <c r="B14529" s="101" t="n">
        <f aca="false">B14528+1</f>
        <v>258</v>
      </c>
      <c r="C14529" s="104" t="s">
        <v>15983</v>
      </c>
      <c r="D14529" s="337" t="n">
        <v>60824</v>
      </c>
      <c r="E14529" s="104" t="s">
        <v>16184</v>
      </c>
      <c r="F14529" s="104" t="s">
        <v>716</v>
      </c>
      <c r="G14529" s="101"/>
      <c r="H14529" s="80" t="s">
        <v>1386</v>
      </c>
      <c r="I14529" s="69" t="n">
        <v>39433</v>
      </c>
      <c r="J14529" s="69" t="n">
        <v>43086</v>
      </c>
      <c r="K14529" s="20"/>
    </row>
    <row r="14530" customFormat="false" ht="25.5" hidden="false" customHeight="false" outlineLevel="0" collapsed="false">
      <c r="A14530" s="101" t="n">
        <f aca="false">A14529+1</f>
        <v>14307</v>
      </c>
      <c r="B14530" s="101" t="n">
        <f aca="false">B14529+1</f>
        <v>259</v>
      </c>
      <c r="C14530" s="104" t="s">
        <v>15983</v>
      </c>
      <c r="D14530" s="337" t="n">
        <v>420</v>
      </c>
      <c r="E14530" s="104" t="s">
        <v>16184</v>
      </c>
      <c r="F14530" s="104" t="s">
        <v>716</v>
      </c>
      <c r="G14530" s="101"/>
      <c r="H14530" s="80" t="s">
        <v>1386</v>
      </c>
      <c r="I14530" s="69" t="n">
        <v>39433</v>
      </c>
      <c r="J14530" s="69" t="n">
        <v>43086</v>
      </c>
      <c r="K14530" s="20"/>
    </row>
    <row r="14531" customFormat="false" ht="25.5" hidden="false" customHeight="false" outlineLevel="0" collapsed="false">
      <c r="A14531" s="101" t="n">
        <f aca="false">A14530+1</f>
        <v>14308</v>
      </c>
      <c r="B14531" s="101" t="n">
        <f aca="false">B14530+1</f>
        <v>260</v>
      </c>
      <c r="C14531" s="104" t="s">
        <v>15983</v>
      </c>
      <c r="D14531" s="337" t="n">
        <v>6600</v>
      </c>
      <c r="E14531" s="104" t="s">
        <v>16184</v>
      </c>
      <c r="F14531" s="104" t="s">
        <v>716</v>
      </c>
      <c r="G14531" s="101"/>
      <c r="H14531" s="80" t="s">
        <v>1386</v>
      </c>
      <c r="I14531" s="69" t="n">
        <v>39433</v>
      </c>
      <c r="J14531" s="69" t="n">
        <v>43086</v>
      </c>
      <c r="K14531" s="20"/>
    </row>
    <row r="14532" customFormat="false" ht="25.5" hidden="false" customHeight="false" outlineLevel="0" collapsed="false">
      <c r="A14532" s="101" t="n">
        <f aca="false">A14531+1</f>
        <v>14309</v>
      </c>
      <c r="B14532" s="101" t="n">
        <f aca="false">B14531+1</f>
        <v>261</v>
      </c>
      <c r="C14532" s="104" t="s">
        <v>15983</v>
      </c>
      <c r="D14532" s="337" t="n">
        <v>61016</v>
      </c>
      <c r="E14532" s="104" t="s">
        <v>16184</v>
      </c>
      <c r="F14532" s="104" t="s">
        <v>716</v>
      </c>
      <c r="G14532" s="101"/>
      <c r="H14532" s="80" t="s">
        <v>1386</v>
      </c>
      <c r="I14532" s="69" t="n">
        <v>39433</v>
      </c>
      <c r="J14532" s="69" t="n">
        <v>43086</v>
      </c>
      <c r="K14532" s="20"/>
    </row>
    <row r="14533" customFormat="false" ht="25.5" hidden="false" customHeight="false" outlineLevel="0" collapsed="false">
      <c r="A14533" s="101" t="n">
        <f aca="false">A14532+1</f>
        <v>14310</v>
      </c>
      <c r="B14533" s="101" t="n">
        <f aca="false">B14532+1</f>
        <v>262</v>
      </c>
      <c r="C14533" s="104" t="s">
        <v>15983</v>
      </c>
      <c r="D14533" s="337" t="s">
        <v>16188</v>
      </c>
      <c r="E14533" s="104" t="s">
        <v>16184</v>
      </c>
      <c r="F14533" s="104" t="s">
        <v>716</v>
      </c>
      <c r="G14533" s="101"/>
      <c r="H14533" s="80" t="s">
        <v>1386</v>
      </c>
      <c r="I14533" s="69" t="n">
        <v>39433</v>
      </c>
      <c r="J14533" s="69" t="n">
        <v>43086</v>
      </c>
      <c r="K14533" s="20"/>
    </row>
    <row r="14534" customFormat="false" ht="25.5" hidden="false" customHeight="false" outlineLevel="0" collapsed="false">
      <c r="A14534" s="101" t="n">
        <f aca="false">A14533+1</f>
        <v>14311</v>
      </c>
      <c r="B14534" s="101" t="n">
        <f aca="false">B14533+1</f>
        <v>263</v>
      </c>
      <c r="C14534" s="104" t="s">
        <v>15983</v>
      </c>
      <c r="D14534" s="337" t="s">
        <v>16189</v>
      </c>
      <c r="E14534" s="104" t="s">
        <v>16184</v>
      </c>
      <c r="F14534" s="104" t="s">
        <v>716</v>
      </c>
      <c r="G14534" s="101"/>
      <c r="H14534" s="80" t="s">
        <v>1386</v>
      </c>
      <c r="I14534" s="69" t="n">
        <v>39433</v>
      </c>
      <c r="J14534" s="69" t="n">
        <v>43086</v>
      </c>
      <c r="K14534" s="20"/>
    </row>
    <row r="14535" customFormat="false" ht="25.5" hidden="false" customHeight="false" outlineLevel="0" collapsed="false">
      <c r="A14535" s="101" t="n">
        <f aca="false">A14534+1</f>
        <v>14312</v>
      </c>
      <c r="B14535" s="101" t="n">
        <f aca="false">B14534+1</f>
        <v>264</v>
      </c>
      <c r="C14535" s="104" t="s">
        <v>15983</v>
      </c>
      <c r="D14535" s="337" t="n">
        <v>1620</v>
      </c>
      <c r="E14535" s="104" t="s">
        <v>16184</v>
      </c>
      <c r="F14535" s="104" t="s">
        <v>716</v>
      </c>
      <c r="G14535" s="101"/>
      <c r="H14535" s="80" t="s">
        <v>1386</v>
      </c>
      <c r="I14535" s="69" t="n">
        <v>39433</v>
      </c>
      <c r="J14535" s="69" t="n">
        <v>43086</v>
      </c>
      <c r="K14535" s="20"/>
    </row>
    <row r="14536" customFormat="false" ht="25.5" hidden="false" customHeight="false" outlineLevel="0" collapsed="false">
      <c r="A14536" s="101" t="n">
        <f aca="false">A14535+1</f>
        <v>14313</v>
      </c>
      <c r="B14536" s="101" t="n">
        <f aca="false">B14535+1</f>
        <v>265</v>
      </c>
      <c r="C14536" s="104" t="s">
        <v>15983</v>
      </c>
      <c r="D14536" s="337" t="n">
        <v>1587</v>
      </c>
      <c r="E14536" s="104" t="s">
        <v>16184</v>
      </c>
      <c r="F14536" s="104" t="s">
        <v>716</v>
      </c>
      <c r="G14536" s="101"/>
      <c r="H14536" s="80" t="s">
        <v>1386</v>
      </c>
      <c r="I14536" s="69" t="n">
        <v>39433</v>
      </c>
      <c r="J14536" s="69" t="n">
        <v>43086</v>
      </c>
      <c r="K14536" s="20"/>
    </row>
    <row r="14537" customFormat="false" ht="25.5" hidden="false" customHeight="false" outlineLevel="0" collapsed="false">
      <c r="A14537" s="101" t="n">
        <f aca="false">A14536+1</f>
        <v>14314</v>
      </c>
      <c r="B14537" s="101" t="n">
        <f aca="false">B14536+1</f>
        <v>266</v>
      </c>
      <c r="C14537" s="104" t="s">
        <v>15983</v>
      </c>
      <c r="D14537" s="337" t="n">
        <v>1599</v>
      </c>
      <c r="E14537" s="104" t="s">
        <v>16184</v>
      </c>
      <c r="F14537" s="104" t="s">
        <v>716</v>
      </c>
      <c r="G14537" s="101"/>
      <c r="H14537" s="80" t="s">
        <v>1386</v>
      </c>
      <c r="I14537" s="69" t="n">
        <v>39433</v>
      </c>
      <c r="J14537" s="69" t="n">
        <v>43086</v>
      </c>
      <c r="K14537" s="20"/>
    </row>
    <row r="14538" customFormat="false" ht="25.5" hidden="false" customHeight="false" outlineLevel="0" collapsed="false">
      <c r="A14538" s="101" t="n">
        <f aca="false">A14537+1</f>
        <v>14315</v>
      </c>
      <c r="B14538" s="101" t="n">
        <f aca="false">B14537+1</f>
        <v>267</v>
      </c>
      <c r="C14538" s="104" t="s">
        <v>15983</v>
      </c>
      <c r="D14538" s="337" t="n">
        <v>61450</v>
      </c>
      <c r="E14538" s="104" t="s">
        <v>16184</v>
      </c>
      <c r="F14538" s="104" t="s">
        <v>716</v>
      </c>
      <c r="G14538" s="101"/>
      <c r="H14538" s="80" t="s">
        <v>1386</v>
      </c>
      <c r="I14538" s="69" t="n">
        <v>39433</v>
      </c>
      <c r="J14538" s="69" t="n">
        <v>43086</v>
      </c>
      <c r="K14538" s="20"/>
    </row>
    <row r="14539" customFormat="false" ht="25.5" hidden="false" customHeight="false" outlineLevel="0" collapsed="false">
      <c r="A14539" s="101" t="n">
        <f aca="false">A14538+1</f>
        <v>14316</v>
      </c>
      <c r="B14539" s="101" t="n">
        <f aca="false">B14538+1</f>
        <v>268</v>
      </c>
      <c r="C14539" s="104" t="s">
        <v>15983</v>
      </c>
      <c r="D14539" s="337" t="n">
        <v>61220</v>
      </c>
      <c r="E14539" s="104" t="s">
        <v>16184</v>
      </c>
      <c r="F14539" s="104" t="s">
        <v>716</v>
      </c>
      <c r="G14539" s="101"/>
      <c r="H14539" s="80" t="s">
        <v>1386</v>
      </c>
      <c r="I14539" s="69" t="n">
        <v>39433</v>
      </c>
      <c r="J14539" s="69" t="n">
        <v>43086</v>
      </c>
      <c r="K14539" s="20"/>
    </row>
    <row r="14540" customFormat="false" ht="25.5" hidden="false" customHeight="false" outlineLevel="0" collapsed="false">
      <c r="A14540" s="101" t="n">
        <f aca="false">A14539+1</f>
        <v>14317</v>
      </c>
      <c r="B14540" s="101" t="n">
        <f aca="false">B14539+1</f>
        <v>269</v>
      </c>
      <c r="C14540" s="104" t="s">
        <v>15983</v>
      </c>
      <c r="D14540" s="337" t="n">
        <v>61521</v>
      </c>
      <c r="E14540" s="104" t="s">
        <v>16184</v>
      </c>
      <c r="F14540" s="104" t="s">
        <v>716</v>
      </c>
      <c r="G14540" s="101"/>
      <c r="H14540" s="80" t="s">
        <v>1386</v>
      </c>
      <c r="I14540" s="69" t="n">
        <v>39433</v>
      </c>
      <c r="J14540" s="69" t="n">
        <v>43086</v>
      </c>
      <c r="K14540" s="20"/>
    </row>
    <row r="14541" customFormat="false" ht="25.5" hidden="false" customHeight="false" outlineLevel="0" collapsed="false">
      <c r="A14541" s="101" t="n">
        <f aca="false">A14540+1</f>
        <v>14318</v>
      </c>
      <c r="B14541" s="101" t="n">
        <f aca="false">B14540+1</f>
        <v>270</v>
      </c>
      <c r="C14541" s="104" t="s">
        <v>15983</v>
      </c>
      <c r="D14541" s="337" t="n">
        <v>61214</v>
      </c>
      <c r="E14541" s="104" t="s">
        <v>16184</v>
      </c>
      <c r="F14541" s="104" t="s">
        <v>716</v>
      </c>
      <c r="G14541" s="101"/>
      <c r="H14541" s="80" t="s">
        <v>1386</v>
      </c>
      <c r="I14541" s="69" t="n">
        <v>39433</v>
      </c>
      <c r="J14541" s="69" t="n">
        <v>43086</v>
      </c>
      <c r="K14541" s="20"/>
    </row>
    <row r="14542" customFormat="false" ht="25.5" hidden="false" customHeight="false" outlineLevel="0" collapsed="false">
      <c r="A14542" s="101" t="n">
        <f aca="false">A14541+1</f>
        <v>14319</v>
      </c>
      <c r="B14542" s="101" t="n">
        <f aca="false">B14541+1</f>
        <v>271</v>
      </c>
      <c r="C14542" s="104" t="s">
        <v>15983</v>
      </c>
      <c r="D14542" s="337" t="n">
        <v>61003</v>
      </c>
      <c r="E14542" s="104" t="s">
        <v>16184</v>
      </c>
      <c r="F14542" s="104" t="s">
        <v>716</v>
      </c>
      <c r="G14542" s="101"/>
      <c r="H14542" s="80" t="s">
        <v>1386</v>
      </c>
      <c r="I14542" s="69" t="n">
        <v>39433</v>
      </c>
      <c r="J14542" s="69" t="n">
        <v>43086</v>
      </c>
      <c r="K14542" s="20"/>
    </row>
    <row r="14543" customFormat="false" ht="25.5" hidden="false" customHeight="false" outlineLevel="0" collapsed="false">
      <c r="A14543" s="101" t="n">
        <f aca="false">A14542+1</f>
        <v>14320</v>
      </c>
      <c r="B14543" s="101" t="n">
        <f aca="false">B14542+1</f>
        <v>272</v>
      </c>
      <c r="C14543" s="104" t="s">
        <v>15983</v>
      </c>
      <c r="D14543" s="337" t="n">
        <v>61019</v>
      </c>
      <c r="E14543" s="104" t="s">
        <v>16184</v>
      </c>
      <c r="F14543" s="104" t="s">
        <v>716</v>
      </c>
      <c r="G14543" s="101"/>
      <c r="H14543" s="80" t="s">
        <v>1386</v>
      </c>
      <c r="I14543" s="69" t="n">
        <v>39433</v>
      </c>
      <c r="J14543" s="69" t="n">
        <v>43086</v>
      </c>
      <c r="K14543" s="20"/>
    </row>
    <row r="14544" customFormat="false" ht="25.5" hidden="false" customHeight="false" outlineLevel="0" collapsed="false">
      <c r="A14544" s="101" t="n">
        <f aca="false">A14543+1</f>
        <v>14321</v>
      </c>
      <c r="B14544" s="101" t="n">
        <f aca="false">B14543+1</f>
        <v>273</v>
      </c>
      <c r="C14544" s="104" t="s">
        <v>15983</v>
      </c>
      <c r="D14544" s="337" t="n">
        <v>61020</v>
      </c>
      <c r="E14544" s="104" t="s">
        <v>16184</v>
      </c>
      <c r="F14544" s="104" t="s">
        <v>716</v>
      </c>
      <c r="G14544" s="101"/>
      <c r="H14544" s="80" t="s">
        <v>1386</v>
      </c>
      <c r="I14544" s="69" t="n">
        <v>39433</v>
      </c>
      <c r="J14544" s="69" t="n">
        <v>43086</v>
      </c>
      <c r="K14544" s="20"/>
    </row>
    <row r="14545" customFormat="false" ht="25.5" hidden="false" customHeight="false" outlineLevel="0" collapsed="false">
      <c r="A14545" s="101" t="n">
        <f aca="false">A14544+1</f>
        <v>14322</v>
      </c>
      <c r="B14545" s="101" t="n">
        <f aca="false">B14544+1</f>
        <v>274</v>
      </c>
      <c r="C14545" s="104" t="s">
        <v>15983</v>
      </c>
      <c r="D14545" s="337" t="n">
        <v>61062</v>
      </c>
      <c r="E14545" s="104" t="s">
        <v>16184</v>
      </c>
      <c r="F14545" s="104" t="s">
        <v>716</v>
      </c>
      <c r="G14545" s="101"/>
      <c r="H14545" s="80" t="s">
        <v>1386</v>
      </c>
      <c r="I14545" s="69" t="n">
        <v>39433</v>
      </c>
      <c r="J14545" s="69" t="n">
        <v>43086</v>
      </c>
      <c r="K14545" s="20"/>
    </row>
    <row r="14546" customFormat="false" ht="25.5" hidden="false" customHeight="false" outlineLevel="0" collapsed="false">
      <c r="A14546" s="101" t="n">
        <f aca="false">A14545+1</f>
        <v>14323</v>
      </c>
      <c r="B14546" s="101" t="n">
        <f aca="false">B14545+1</f>
        <v>275</v>
      </c>
      <c r="C14546" s="104" t="s">
        <v>15983</v>
      </c>
      <c r="D14546" s="337" t="n">
        <v>61071</v>
      </c>
      <c r="E14546" s="104" t="s">
        <v>16184</v>
      </c>
      <c r="F14546" s="104" t="s">
        <v>716</v>
      </c>
      <c r="G14546" s="101"/>
      <c r="H14546" s="80" t="s">
        <v>1386</v>
      </c>
      <c r="I14546" s="69" t="n">
        <v>39433</v>
      </c>
      <c r="J14546" s="69" t="n">
        <v>43086</v>
      </c>
      <c r="K14546" s="20"/>
    </row>
    <row r="14547" customFormat="false" ht="25.5" hidden="false" customHeight="false" outlineLevel="0" collapsed="false">
      <c r="A14547" s="101" t="n">
        <f aca="false">A14546+1</f>
        <v>14324</v>
      </c>
      <c r="B14547" s="101" t="n">
        <f aca="false">B14546+1</f>
        <v>276</v>
      </c>
      <c r="C14547" s="104" t="s">
        <v>15983</v>
      </c>
      <c r="D14547" s="337" t="n">
        <v>61099</v>
      </c>
      <c r="E14547" s="104" t="s">
        <v>16184</v>
      </c>
      <c r="F14547" s="104" t="s">
        <v>716</v>
      </c>
      <c r="G14547" s="101"/>
      <c r="H14547" s="80" t="s">
        <v>1386</v>
      </c>
      <c r="I14547" s="69" t="n">
        <v>39433</v>
      </c>
      <c r="J14547" s="69" t="n">
        <v>43086</v>
      </c>
      <c r="K14547" s="20"/>
    </row>
    <row r="14548" customFormat="false" ht="25.5" hidden="false" customHeight="false" outlineLevel="0" collapsed="false">
      <c r="A14548" s="101" t="n">
        <f aca="false">A14547+1</f>
        <v>14325</v>
      </c>
      <c r="B14548" s="101" t="n">
        <f aca="false">B14547+1</f>
        <v>277</v>
      </c>
      <c r="C14548" s="104" t="s">
        <v>15983</v>
      </c>
      <c r="D14548" s="337" t="n">
        <v>60820</v>
      </c>
      <c r="E14548" s="104" t="s">
        <v>16184</v>
      </c>
      <c r="F14548" s="104" t="s">
        <v>716</v>
      </c>
      <c r="G14548" s="101"/>
      <c r="H14548" s="80" t="s">
        <v>1386</v>
      </c>
      <c r="I14548" s="69" t="n">
        <v>39433</v>
      </c>
      <c r="J14548" s="69" t="n">
        <v>43086</v>
      </c>
      <c r="K14548" s="20"/>
    </row>
    <row r="14549" customFormat="false" ht="25.5" hidden="false" customHeight="false" outlineLevel="0" collapsed="false">
      <c r="A14549" s="101" t="n">
        <f aca="false">A14548+1</f>
        <v>14326</v>
      </c>
      <c r="B14549" s="101" t="n">
        <f aca="false">B14548+1</f>
        <v>278</v>
      </c>
      <c r="C14549" s="104" t="s">
        <v>15983</v>
      </c>
      <c r="D14549" s="337" t="n">
        <v>6634</v>
      </c>
      <c r="E14549" s="104" t="s">
        <v>16184</v>
      </c>
      <c r="F14549" s="104" t="s">
        <v>716</v>
      </c>
      <c r="G14549" s="101"/>
      <c r="H14549" s="80" t="s">
        <v>1386</v>
      </c>
      <c r="I14549" s="69" t="n">
        <v>39433</v>
      </c>
      <c r="J14549" s="69" t="n">
        <v>43086</v>
      </c>
      <c r="K14549" s="20"/>
    </row>
    <row r="14550" customFormat="false" ht="25.5" hidden="false" customHeight="false" outlineLevel="0" collapsed="false">
      <c r="A14550" s="101" t="n">
        <f aca="false">A14549+1</f>
        <v>14327</v>
      </c>
      <c r="B14550" s="101" t="n">
        <f aca="false">B14549+1</f>
        <v>279</v>
      </c>
      <c r="C14550" s="104" t="s">
        <v>15983</v>
      </c>
      <c r="D14550" s="337" t="n">
        <v>6640</v>
      </c>
      <c r="E14550" s="104" t="s">
        <v>16184</v>
      </c>
      <c r="F14550" s="104" t="s">
        <v>716</v>
      </c>
      <c r="G14550" s="101"/>
      <c r="H14550" s="80" t="s">
        <v>1386</v>
      </c>
      <c r="I14550" s="69" t="n">
        <v>39433</v>
      </c>
      <c r="J14550" s="69" t="n">
        <v>43086</v>
      </c>
      <c r="K14550" s="20"/>
    </row>
    <row r="14551" customFormat="false" ht="25.5" hidden="false" customHeight="false" outlineLevel="0" collapsed="false">
      <c r="A14551" s="101" t="n">
        <f aca="false">A14550+1</f>
        <v>14328</v>
      </c>
      <c r="B14551" s="101" t="n">
        <f aca="false">B14550+1</f>
        <v>280</v>
      </c>
      <c r="C14551" s="104" t="s">
        <v>15983</v>
      </c>
      <c r="D14551" s="337" t="n">
        <v>6687</v>
      </c>
      <c r="E14551" s="104" t="s">
        <v>16184</v>
      </c>
      <c r="F14551" s="104" t="s">
        <v>716</v>
      </c>
      <c r="G14551" s="101"/>
      <c r="H14551" s="80" t="s">
        <v>1386</v>
      </c>
      <c r="I14551" s="69" t="n">
        <v>39433</v>
      </c>
      <c r="J14551" s="69" t="n">
        <v>43086</v>
      </c>
      <c r="K14551" s="20"/>
    </row>
    <row r="14552" customFormat="false" ht="25.5" hidden="false" customHeight="false" outlineLevel="0" collapsed="false">
      <c r="A14552" s="101" t="n">
        <f aca="false">A14551+1</f>
        <v>14329</v>
      </c>
      <c r="B14552" s="101" t="n">
        <f aca="false">B14551+1</f>
        <v>281</v>
      </c>
      <c r="C14552" s="104" t="s">
        <v>15983</v>
      </c>
      <c r="D14552" s="337" t="n">
        <v>6696</v>
      </c>
      <c r="E14552" s="104" t="s">
        <v>16184</v>
      </c>
      <c r="F14552" s="104" t="s">
        <v>716</v>
      </c>
      <c r="G14552" s="101"/>
      <c r="H14552" s="80" t="s">
        <v>1386</v>
      </c>
      <c r="I14552" s="69" t="n">
        <v>39433</v>
      </c>
      <c r="J14552" s="69" t="n">
        <v>43086</v>
      </c>
      <c r="K14552" s="20"/>
    </row>
    <row r="14553" customFormat="false" ht="25.5" hidden="false" customHeight="false" outlineLevel="0" collapsed="false">
      <c r="A14553" s="101" t="n">
        <f aca="false">A14552+1</f>
        <v>14330</v>
      </c>
      <c r="B14553" s="101" t="n">
        <f aca="false">B14552+1</f>
        <v>282</v>
      </c>
      <c r="C14553" s="104" t="s">
        <v>15983</v>
      </c>
      <c r="D14553" s="337" t="n">
        <v>6699</v>
      </c>
      <c r="E14553" s="104" t="s">
        <v>16184</v>
      </c>
      <c r="F14553" s="104" t="s">
        <v>716</v>
      </c>
      <c r="G14553" s="101"/>
      <c r="H14553" s="80" t="s">
        <v>1386</v>
      </c>
      <c r="I14553" s="69" t="n">
        <v>39433</v>
      </c>
      <c r="J14553" s="69" t="n">
        <v>43086</v>
      </c>
      <c r="K14553" s="20"/>
    </row>
    <row r="14554" customFormat="false" ht="25.5" hidden="false" customHeight="false" outlineLevel="0" collapsed="false">
      <c r="A14554" s="101" t="n">
        <f aca="false">A14553+1</f>
        <v>14331</v>
      </c>
      <c r="B14554" s="101" t="n">
        <f aca="false">B14553+1</f>
        <v>283</v>
      </c>
      <c r="C14554" s="104" t="s">
        <v>15983</v>
      </c>
      <c r="D14554" s="337" t="n">
        <v>712</v>
      </c>
      <c r="E14554" s="104" t="s">
        <v>16184</v>
      </c>
      <c r="F14554" s="104" t="s">
        <v>716</v>
      </c>
      <c r="G14554" s="101"/>
      <c r="H14554" s="80" t="s">
        <v>1386</v>
      </c>
      <c r="I14554" s="69" t="n">
        <v>39433</v>
      </c>
      <c r="J14554" s="69" t="n">
        <v>43086</v>
      </c>
      <c r="K14554" s="20"/>
    </row>
    <row r="14555" customFormat="false" ht="25.5" hidden="false" customHeight="false" outlineLevel="0" collapsed="false">
      <c r="A14555" s="101" t="n">
        <f aca="false">A14554+1</f>
        <v>14332</v>
      </c>
      <c r="B14555" s="101" t="n">
        <f aca="false">B14554+1</f>
        <v>284</v>
      </c>
      <c r="C14555" s="104" t="s">
        <v>15983</v>
      </c>
      <c r="D14555" s="337" t="n">
        <v>6722</v>
      </c>
      <c r="E14555" s="104" t="s">
        <v>16184</v>
      </c>
      <c r="F14555" s="104" t="s">
        <v>716</v>
      </c>
      <c r="G14555" s="101"/>
      <c r="H14555" s="80" t="s">
        <v>1386</v>
      </c>
      <c r="I14555" s="69" t="n">
        <v>39433</v>
      </c>
      <c r="J14555" s="69" t="n">
        <v>43086</v>
      </c>
      <c r="K14555" s="20"/>
    </row>
    <row r="14556" customFormat="false" ht="25.5" hidden="false" customHeight="false" outlineLevel="0" collapsed="false">
      <c r="A14556" s="101" t="n">
        <f aca="false">A14555+1</f>
        <v>14333</v>
      </c>
      <c r="B14556" s="101" t="n">
        <f aca="false">B14555+1</f>
        <v>285</v>
      </c>
      <c r="C14556" s="104" t="s">
        <v>15983</v>
      </c>
      <c r="D14556" s="337" t="n">
        <v>6723</v>
      </c>
      <c r="E14556" s="104" t="s">
        <v>16184</v>
      </c>
      <c r="F14556" s="104" t="s">
        <v>716</v>
      </c>
      <c r="G14556" s="101"/>
      <c r="H14556" s="80" t="s">
        <v>1386</v>
      </c>
      <c r="I14556" s="69" t="n">
        <v>39433</v>
      </c>
      <c r="J14556" s="69" t="n">
        <v>43086</v>
      </c>
      <c r="K14556" s="20"/>
    </row>
    <row r="14557" customFormat="false" ht="25.5" hidden="false" customHeight="false" outlineLevel="0" collapsed="false">
      <c r="A14557" s="101" t="n">
        <f aca="false">A14556+1</f>
        <v>14334</v>
      </c>
      <c r="B14557" s="101" t="n">
        <f aca="false">B14556+1</f>
        <v>286</v>
      </c>
      <c r="C14557" s="104" t="s">
        <v>15983</v>
      </c>
      <c r="D14557" s="337" t="n">
        <v>6742</v>
      </c>
      <c r="E14557" s="104" t="s">
        <v>16184</v>
      </c>
      <c r="F14557" s="104" t="s">
        <v>716</v>
      </c>
      <c r="G14557" s="101"/>
      <c r="H14557" s="80" t="s">
        <v>1386</v>
      </c>
      <c r="I14557" s="69" t="n">
        <v>39433</v>
      </c>
      <c r="J14557" s="69" t="n">
        <v>43086</v>
      </c>
      <c r="K14557" s="20"/>
    </row>
    <row r="14558" customFormat="false" ht="25.5" hidden="false" customHeight="false" outlineLevel="0" collapsed="false">
      <c r="A14558" s="101" t="n">
        <f aca="false">A14557+1</f>
        <v>14335</v>
      </c>
      <c r="B14558" s="101" t="n">
        <f aca="false">B14557+1</f>
        <v>287</v>
      </c>
      <c r="C14558" s="104" t="s">
        <v>15983</v>
      </c>
      <c r="D14558" s="337" t="n">
        <v>6733</v>
      </c>
      <c r="E14558" s="104" t="s">
        <v>16184</v>
      </c>
      <c r="F14558" s="104" t="s">
        <v>716</v>
      </c>
      <c r="G14558" s="101"/>
      <c r="H14558" s="80" t="s">
        <v>1386</v>
      </c>
      <c r="I14558" s="69" t="n">
        <v>39433</v>
      </c>
      <c r="J14558" s="69" t="n">
        <v>43086</v>
      </c>
      <c r="K14558" s="20"/>
    </row>
    <row r="14559" customFormat="false" ht="25.5" hidden="false" customHeight="false" outlineLevel="0" collapsed="false">
      <c r="A14559" s="101" t="n">
        <f aca="false">A14558+1</f>
        <v>14336</v>
      </c>
      <c r="B14559" s="101" t="n">
        <f aca="false">B14558+1</f>
        <v>288</v>
      </c>
      <c r="C14559" s="104" t="s">
        <v>15983</v>
      </c>
      <c r="D14559" s="337" t="n">
        <v>6785</v>
      </c>
      <c r="E14559" s="104" t="s">
        <v>16184</v>
      </c>
      <c r="F14559" s="104" t="s">
        <v>716</v>
      </c>
      <c r="G14559" s="101"/>
      <c r="H14559" s="80" t="s">
        <v>1386</v>
      </c>
      <c r="I14559" s="69" t="n">
        <v>39433</v>
      </c>
      <c r="J14559" s="69" t="n">
        <v>43086</v>
      </c>
      <c r="K14559" s="20"/>
    </row>
    <row r="14560" customFormat="false" ht="25.5" hidden="false" customHeight="false" outlineLevel="0" collapsed="false">
      <c r="A14560" s="101" t="n">
        <f aca="false">A14559+1</f>
        <v>14337</v>
      </c>
      <c r="B14560" s="101" t="n">
        <f aca="false">B14559+1</f>
        <v>289</v>
      </c>
      <c r="C14560" s="104" t="s">
        <v>15983</v>
      </c>
      <c r="D14560" s="337" t="n">
        <v>2044</v>
      </c>
      <c r="E14560" s="104" t="s">
        <v>16184</v>
      </c>
      <c r="F14560" s="104" t="s">
        <v>716</v>
      </c>
      <c r="G14560" s="101"/>
      <c r="H14560" s="80" t="s">
        <v>1386</v>
      </c>
      <c r="I14560" s="69" t="n">
        <v>39433</v>
      </c>
      <c r="J14560" s="69" t="n">
        <v>43086</v>
      </c>
      <c r="K14560" s="20"/>
    </row>
    <row r="14561" customFormat="false" ht="25.5" hidden="false" customHeight="false" outlineLevel="0" collapsed="false">
      <c r="A14561" s="101" t="n">
        <f aca="false">A14560+1</f>
        <v>14338</v>
      </c>
      <c r="B14561" s="101" t="n">
        <f aca="false">B14560+1</f>
        <v>290</v>
      </c>
      <c r="C14561" s="104" t="s">
        <v>15983</v>
      </c>
      <c r="D14561" s="337" t="n">
        <v>61001</v>
      </c>
      <c r="E14561" s="104" t="s">
        <v>16184</v>
      </c>
      <c r="F14561" s="104" t="s">
        <v>716</v>
      </c>
      <c r="G14561" s="101"/>
      <c r="H14561" s="80" t="s">
        <v>1386</v>
      </c>
      <c r="I14561" s="69" t="n">
        <v>39433</v>
      </c>
      <c r="J14561" s="69" t="n">
        <v>43086</v>
      </c>
      <c r="K14561" s="20"/>
    </row>
    <row r="14562" customFormat="false" ht="25.5" hidden="false" customHeight="false" outlineLevel="0" collapsed="false">
      <c r="A14562" s="101" t="n">
        <f aca="false">A14561+1</f>
        <v>14339</v>
      </c>
      <c r="B14562" s="101" t="n">
        <f aca="false">B14561+1</f>
        <v>291</v>
      </c>
      <c r="C14562" s="104" t="s">
        <v>15983</v>
      </c>
      <c r="D14562" s="337" t="n">
        <v>231</v>
      </c>
      <c r="E14562" s="104" t="s">
        <v>16184</v>
      </c>
      <c r="F14562" s="104" t="s">
        <v>716</v>
      </c>
      <c r="G14562" s="101"/>
      <c r="H14562" s="80" t="s">
        <v>1386</v>
      </c>
      <c r="I14562" s="69" t="n">
        <v>39433</v>
      </c>
      <c r="J14562" s="69" t="n">
        <v>43086</v>
      </c>
      <c r="K14562" s="20"/>
    </row>
    <row r="14563" customFormat="false" ht="25.5" hidden="false" customHeight="false" outlineLevel="0" collapsed="false">
      <c r="A14563" s="101" t="n">
        <f aca="false">A14562+1</f>
        <v>14340</v>
      </c>
      <c r="B14563" s="101" t="n">
        <f aca="false">B14562+1</f>
        <v>292</v>
      </c>
      <c r="C14563" s="104" t="s">
        <v>15983</v>
      </c>
      <c r="D14563" s="337" t="s">
        <v>16190</v>
      </c>
      <c r="E14563" s="104" t="s">
        <v>16184</v>
      </c>
      <c r="F14563" s="104" t="s">
        <v>716</v>
      </c>
      <c r="G14563" s="101"/>
      <c r="H14563" s="80" t="s">
        <v>1386</v>
      </c>
      <c r="I14563" s="69" t="n">
        <v>39433</v>
      </c>
      <c r="J14563" s="69" t="n">
        <v>43086</v>
      </c>
      <c r="K14563" s="20"/>
    </row>
    <row r="14564" customFormat="false" ht="25.5" hidden="false" customHeight="false" outlineLevel="0" collapsed="false">
      <c r="A14564" s="101" t="n">
        <f aca="false">A14563+1</f>
        <v>14341</v>
      </c>
      <c r="B14564" s="101" t="n">
        <f aca="false">B14563+1</f>
        <v>293</v>
      </c>
      <c r="C14564" s="104" t="s">
        <v>15983</v>
      </c>
      <c r="D14564" s="337" t="s">
        <v>16191</v>
      </c>
      <c r="E14564" s="104" t="s">
        <v>16184</v>
      </c>
      <c r="F14564" s="104" t="s">
        <v>716</v>
      </c>
      <c r="G14564" s="101"/>
      <c r="H14564" s="80" t="s">
        <v>1386</v>
      </c>
      <c r="I14564" s="69" t="n">
        <v>39433</v>
      </c>
      <c r="J14564" s="69" t="n">
        <v>43086</v>
      </c>
      <c r="K14564" s="20"/>
    </row>
    <row r="14565" customFormat="false" ht="25.5" hidden="false" customHeight="false" outlineLevel="0" collapsed="false">
      <c r="A14565" s="101" t="n">
        <f aca="false">A14564+1</f>
        <v>14342</v>
      </c>
      <c r="B14565" s="101" t="n">
        <f aca="false">B14564+1</f>
        <v>294</v>
      </c>
      <c r="C14565" s="104" t="s">
        <v>15983</v>
      </c>
      <c r="D14565" s="337" t="n">
        <v>1497</v>
      </c>
      <c r="E14565" s="104" t="s">
        <v>16184</v>
      </c>
      <c r="F14565" s="104" t="s">
        <v>716</v>
      </c>
      <c r="G14565" s="101"/>
      <c r="H14565" s="80" t="s">
        <v>1386</v>
      </c>
      <c r="I14565" s="69" t="n">
        <v>39433</v>
      </c>
      <c r="J14565" s="69" t="n">
        <v>43086</v>
      </c>
      <c r="K14565" s="20"/>
    </row>
    <row r="14566" customFormat="false" ht="25.5" hidden="false" customHeight="false" outlineLevel="0" collapsed="false">
      <c r="A14566" s="101" t="n">
        <f aca="false">A14565+1</f>
        <v>14343</v>
      </c>
      <c r="B14566" s="101" t="n">
        <f aca="false">B14565+1</f>
        <v>295</v>
      </c>
      <c r="C14566" s="104" t="s">
        <v>15983</v>
      </c>
      <c r="D14566" s="337" t="s">
        <v>16192</v>
      </c>
      <c r="E14566" s="104" t="s">
        <v>16184</v>
      </c>
      <c r="F14566" s="104" t="s">
        <v>716</v>
      </c>
      <c r="G14566" s="101"/>
      <c r="H14566" s="80" t="s">
        <v>1386</v>
      </c>
      <c r="I14566" s="69" t="n">
        <v>39433</v>
      </c>
      <c r="J14566" s="69" t="n">
        <v>43086</v>
      </c>
      <c r="K14566" s="20"/>
    </row>
    <row r="14567" customFormat="false" ht="25.5" hidden="false" customHeight="false" outlineLevel="0" collapsed="false">
      <c r="A14567" s="101" t="n">
        <f aca="false">A14566+1</f>
        <v>14344</v>
      </c>
      <c r="B14567" s="101" t="n">
        <f aca="false">B14566+1</f>
        <v>296</v>
      </c>
      <c r="C14567" s="104" t="s">
        <v>15983</v>
      </c>
      <c r="D14567" s="337" t="n">
        <v>61027</v>
      </c>
      <c r="E14567" s="104" t="s">
        <v>16184</v>
      </c>
      <c r="F14567" s="104" t="s">
        <v>716</v>
      </c>
      <c r="G14567" s="101"/>
      <c r="H14567" s="80" t="s">
        <v>1386</v>
      </c>
      <c r="I14567" s="69" t="n">
        <v>39433</v>
      </c>
      <c r="J14567" s="69" t="n">
        <v>43086</v>
      </c>
      <c r="K14567" s="20"/>
    </row>
    <row r="14568" customFormat="false" ht="25.5" hidden="false" customHeight="false" outlineLevel="0" collapsed="false">
      <c r="A14568" s="101" t="n">
        <f aca="false">A14567+1</f>
        <v>14345</v>
      </c>
      <c r="B14568" s="101" t="n">
        <f aca="false">B14567+1</f>
        <v>297</v>
      </c>
      <c r="C14568" s="104" t="s">
        <v>15983</v>
      </c>
      <c r="D14568" s="337" t="n">
        <v>610785</v>
      </c>
      <c r="E14568" s="104" t="s">
        <v>16184</v>
      </c>
      <c r="F14568" s="104" t="s">
        <v>716</v>
      </c>
      <c r="G14568" s="101"/>
      <c r="H14568" s="80" t="s">
        <v>1386</v>
      </c>
      <c r="I14568" s="69" t="n">
        <v>39433</v>
      </c>
      <c r="J14568" s="69" t="n">
        <v>43086</v>
      </c>
      <c r="K14568" s="20"/>
    </row>
    <row r="14569" customFormat="false" ht="25.5" hidden="false" customHeight="false" outlineLevel="0" collapsed="false">
      <c r="A14569" s="101" t="n">
        <f aca="false">A14568+1</f>
        <v>14346</v>
      </c>
      <c r="B14569" s="101" t="n">
        <f aca="false">B14568+1</f>
        <v>298</v>
      </c>
      <c r="C14569" s="104" t="s">
        <v>15983</v>
      </c>
      <c r="D14569" s="337" t="n">
        <v>354291</v>
      </c>
      <c r="E14569" s="104" t="s">
        <v>16193</v>
      </c>
      <c r="F14569" s="104" t="s">
        <v>716</v>
      </c>
      <c r="G14569" s="101"/>
      <c r="H14569" s="80" t="s">
        <v>1386</v>
      </c>
      <c r="I14569" s="69" t="n">
        <v>39433</v>
      </c>
      <c r="J14569" s="69" t="n">
        <v>43086</v>
      </c>
      <c r="K14569" s="20"/>
    </row>
    <row r="14570" customFormat="false" ht="25.5" hidden="false" customHeight="false" outlineLevel="0" collapsed="false">
      <c r="A14570" s="101" t="n">
        <f aca="false">A14569+1</f>
        <v>14347</v>
      </c>
      <c r="B14570" s="101" t="n">
        <f aca="false">B14569+1</f>
        <v>299</v>
      </c>
      <c r="C14570" s="104" t="s">
        <v>15983</v>
      </c>
      <c r="D14570" s="337" t="n">
        <v>357018</v>
      </c>
      <c r="E14570" s="104" t="s">
        <v>16193</v>
      </c>
      <c r="F14570" s="104" t="s">
        <v>716</v>
      </c>
      <c r="G14570" s="101"/>
      <c r="H14570" s="80" t="s">
        <v>1386</v>
      </c>
      <c r="I14570" s="69" t="n">
        <v>39433</v>
      </c>
      <c r="J14570" s="69" t="n">
        <v>43086</v>
      </c>
      <c r="K14570" s="20"/>
    </row>
    <row r="14571" customFormat="false" ht="25.5" hidden="false" customHeight="false" outlineLevel="0" collapsed="false">
      <c r="A14571" s="101" t="n">
        <f aca="false">A14570+1</f>
        <v>14348</v>
      </c>
      <c r="B14571" s="101" t="n">
        <f aca="false">B14570+1</f>
        <v>300</v>
      </c>
      <c r="C14571" s="104" t="s">
        <v>15983</v>
      </c>
      <c r="D14571" s="337" t="n">
        <v>357025</v>
      </c>
      <c r="E14571" s="104" t="s">
        <v>16193</v>
      </c>
      <c r="F14571" s="104" t="s">
        <v>716</v>
      </c>
      <c r="G14571" s="101"/>
      <c r="H14571" s="80" t="s">
        <v>1386</v>
      </c>
      <c r="I14571" s="69" t="n">
        <v>39433</v>
      </c>
      <c r="J14571" s="69" t="n">
        <v>43086</v>
      </c>
      <c r="K14571" s="20"/>
    </row>
    <row r="14572" customFormat="false" ht="25.5" hidden="false" customHeight="false" outlineLevel="0" collapsed="false">
      <c r="A14572" s="101" t="n">
        <f aca="false">A14571+1</f>
        <v>14349</v>
      </c>
      <c r="B14572" s="101" t="n">
        <f aca="false">B14571+1</f>
        <v>301</v>
      </c>
      <c r="C14572" s="104" t="s">
        <v>15983</v>
      </c>
      <c r="D14572" s="337" t="n">
        <v>361237</v>
      </c>
      <c r="E14572" s="104" t="s">
        <v>16193</v>
      </c>
      <c r="F14572" s="104" t="s">
        <v>716</v>
      </c>
      <c r="G14572" s="101"/>
      <c r="H14572" s="80" t="s">
        <v>1386</v>
      </c>
      <c r="I14572" s="69" t="n">
        <v>39433</v>
      </c>
      <c r="J14572" s="69" t="n">
        <v>43086</v>
      </c>
      <c r="K14572" s="20"/>
    </row>
    <row r="14573" customFormat="false" ht="25.5" hidden="false" customHeight="false" outlineLevel="0" collapsed="false">
      <c r="A14573" s="101" t="n">
        <f aca="false">A14572+1</f>
        <v>14350</v>
      </c>
      <c r="B14573" s="101" t="n">
        <f aca="false">B14572+1</f>
        <v>302</v>
      </c>
      <c r="C14573" s="104" t="s">
        <v>15983</v>
      </c>
      <c r="D14573" s="337" t="n">
        <v>366362</v>
      </c>
      <c r="E14573" s="104" t="s">
        <v>16193</v>
      </c>
      <c r="F14573" s="104" t="s">
        <v>716</v>
      </c>
      <c r="G14573" s="101"/>
      <c r="H14573" s="80" t="s">
        <v>1386</v>
      </c>
      <c r="I14573" s="69" t="n">
        <v>39433</v>
      </c>
      <c r="J14573" s="69" t="n">
        <v>43086</v>
      </c>
      <c r="K14573" s="20"/>
    </row>
    <row r="14574" customFormat="false" ht="25.5" hidden="false" customHeight="false" outlineLevel="0" collapsed="false">
      <c r="A14574" s="101" t="n">
        <f aca="false">A14573+1</f>
        <v>14351</v>
      </c>
      <c r="B14574" s="101" t="n">
        <f aca="false">B14573+1</f>
        <v>303</v>
      </c>
      <c r="C14574" s="104" t="s">
        <v>15983</v>
      </c>
      <c r="D14574" s="337" t="n">
        <v>353218</v>
      </c>
      <c r="E14574" s="104" t="s">
        <v>16193</v>
      </c>
      <c r="F14574" s="104" t="s">
        <v>716</v>
      </c>
      <c r="G14574" s="101"/>
      <c r="H14574" s="80" t="s">
        <v>1386</v>
      </c>
      <c r="I14574" s="69" t="n">
        <v>39433</v>
      </c>
      <c r="J14574" s="69" t="n">
        <v>43086</v>
      </c>
      <c r="K14574" s="20"/>
    </row>
    <row r="14575" customFormat="false" ht="25.5" hidden="false" customHeight="false" outlineLevel="0" collapsed="false">
      <c r="A14575" s="101" t="n">
        <f aca="false">A14574+1</f>
        <v>14352</v>
      </c>
      <c r="B14575" s="101" t="n">
        <f aca="false">B14574+1</f>
        <v>304</v>
      </c>
      <c r="C14575" s="104" t="s">
        <v>15983</v>
      </c>
      <c r="D14575" s="337" t="n">
        <v>352358</v>
      </c>
      <c r="E14575" s="104" t="s">
        <v>16193</v>
      </c>
      <c r="F14575" s="104" t="s">
        <v>716</v>
      </c>
      <c r="G14575" s="101"/>
      <c r="H14575" s="80" t="s">
        <v>1386</v>
      </c>
      <c r="I14575" s="69" t="n">
        <v>39433</v>
      </c>
      <c r="J14575" s="69" t="n">
        <v>43086</v>
      </c>
      <c r="K14575" s="20"/>
    </row>
    <row r="14576" customFormat="false" ht="25.5" hidden="false" customHeight="false" outlineLevel="0" collapsed="false">
      <c r="A14576" s="101" t="n">
        <f aca="false">A14575+1</f>
        <v>14353</v>
      </c>
      <c r="B14576" s="101" t="n">
        <f aca="false">B14575+1</f>
        <v>305</v>
      </c>
      <c r="C14576" s="104" t="s">
        <v>15983</v>
      </c>
      <c r="D14576" s="337" t="s">
        <v>16181</v>
      </c>
      <c r="E14576" s="104" t="s">
        <v>16193</v>
      </c>
      <c r="F14576" s="104" t="s">
        <v>716</v>
      </c>
      <c r="G14576" s="101"/>
      <c r="H14576" s="80" t="s">
        <v>1386</v>
      </c>
      <c r="I14576" s="69" t="n">
        <v>39433</v>
      </c>
      <c r="J14576" s="69" t="n">
        <v>43086</v>
      </c>
      <c r="K14576" s="20"/>
    </row>
    <row r="14577" customFormat="false" ht="25.5" hidden="false" customHeight="false" outlineLevel="0" collapsed="false">
      <c r="A14577" s="101" t="n">
        <f aca="false">A14576+1</f>
        <v>14354</v>
      </c>
      <c r="B14577" s="101" t="n">
        <f aca="false">B14576+1</f>
        <v>306</v>
      </c>
      <c r="C14577" s="104" t="s">
        <v>15983</v>
      </c>
      <c r="D14577" s="337" t="s">
        <v>16183</v>
      </c>
      <c r="E14577" s="104" t="s">
        <v>16193</v>
      </c>
      <c r="F14577" s="104" t="s">
        <v>716</v>
      </c>
      <c r="G14577" s="101"/>
      <c r="H14577" s="80" t="s">
        <v>1386</v>
      </c>
      <c r="I14577" s="69" t="n">
        <v>39433</v>
      </c>
      <c r="J14577" s="69" t="n">
        <v>43086</v>
      </c>
      <c r="K14577" s="20"/>
    </row>
    <row r="14578" customFormat="false" ht="25.5" hidden="false" customHeight="false" outlineLevel="0" collapsed="false">
      <c r="A14578" s="21" t="n">
        <f aca="false">A14577+1</f>
        <v>14355</v>
      </c>
      <c r="B14578" s="21" t="n">
        <f aca="false">B14577+1</f>
        <v>307</v>
      </c>
      <c r="C14578" s="63" t="s">
        <v>15983</v>
      </c>
      <c r="D14578" s="193" t="s">
        <v>16194</v>
      </c>
      <c r="E14578" s="65" t="s">
        <v>16195</v>
      </c>
      <c r="F14578" s="65" t="s">
        <v>716</v>
      </c>
      <c r="G14578" s="21"/>
      <c r="H14578" s="80" t="s">
        <v>1386</v>
      </c>
      <c r="I14578" s="69" t="n">
        <v>39433</v>
      </c>
      <c r="J14578" s="69" t="n">
        <v>43086</v>
      </c>
      <c r="K14578" s="20"/>
    </row>
    <row r="14579" customFormat="false" ht="159" hidden="false" customHeight="true" outlineLevel="0" collapsed="false">
      <c r="A14579" s="21" t="n">
        <f aca="false">A14578+1</f>
        <v>14356</v>
      </c>
      <c r="B14579" s="21" t="n">
        <f aca="false">B14578+1</f>
        <v>308</v>
      </c>
      <c r="C14579" s="75" t="s">
        <v>15938</v>
      </c>
      <c r="D14579" s="234" t="s">
        <v>1561</v>
      </c>
      <c r="E14579" s="75" t="s">
        <v>1562</v>
      </c>
      <c r="F14579" s="75"/>
      <c r="G14579" s="234" t="s">
        <v>15204</v>
      </c>
      <c r="H14579" s="107" t="s">
        <v>1564</v>
      </c>
      <c r="I14579" s="108" t="n">
        <v>39931</v>
      </c>
      <c r="J14579" s="108" t="n">
        <v>43583</v>
      </c>
      <c r="K14579" s="20"/>
    </row>
    <row r="14580" customFormat="false" ht="24" hidden="false" customHeight="true" outlineLevel="0" collapsed="false">
      <c r="A14580" s="21" t="n">
        <f aca="false">A14579+1</f>
        <v>14357</v>
      </c>
      <c r="B14580" s="21" t="n">
        <f aca="false">B14579+1</f>
        <v>309</v>
      </c>
      <c r="C14580" s="75" t="s">
        <v>16196</v>
      </c>
      <c r="D14580" s="75" t="s">
        <v>16197</v>
      </c>
      <c r="E14580" s="75" t="s">
        <v>16198</v>
      </c>
      <c r="F14580" s="75" t="s">
        <v>716</v>
      </c>
      <c r="G14580" s="116"/>
      <c r="H14580" s="122" t="s">
        <v>1898</v>
      </c>
      <c r="I14580" s="123" t="n">
        <v>40794</v>
      </c>
      <c r="J14580" s="123" t="n">
        <v>44447</v>
      </c>
      <c r="K14580" s="20"/>
    </row>
    <row r="14581" s="280" customFormat="true" ht="21" hidden="false" customHeight="true" outlineLevel="0" collapsed="false">
      <c r="A14581" s="72" t="n">
        <f aca="false">A14580+1</f>
        <v>14358</v>
      </c>
      <c r="B14581" s="72" t="n">
        <f aca="false">B14580+1</f>
        <v>310</v>
      </c>
      <c r="C14581" s="75" t="s">
        <v>16196</v>
      </c>
      <c r="D14581" s="75" t="s">
        <v>16199</v>
      </c>
      <c r="E14581" s="75" t="s">
        <v>16198</v>
      </c>
      <c r="F14581" s="75" t="s">
        <v>716</v>
      </c>
      <c r="G14581" s="72"/>
      <c r="H14581" s="122" t="s">
        <v>1898</v>
      </c>
      <c r="I14581" s="123" t="n">
        <v>40794</v>
      </c>
      <c r="J14581" s="123" t="n">
        <v>44447</v>
      </c>
      <c r="K14581" s="109"/>
    </row>
    <row r="14582" s="280" customFormat="true" ht="21" hidden="false" customHeight="true" outlineLevel="0" collapsed="false">
      <c r="A14582" s="72" t="n">
        <f aca="false">A14581+1</f>
        <v>14359</v>
      </c>
      <c r="B14582" s="72" t="n">
        <f aca="false">B14581+1</f>
        <v>311</v>
      </c>
      <c r="C14582" s="75" t="s">
        <v>16196</v>
      </c>
      <c r="D14582" s="75" t="s">
        <v>16200</v>
      </c>
      <c r="E14582" s="75" t="s">
        <v>16198</v>
      </c>
      <c r="F14582" s="75" t="s">
        <v>716</v>
      </c>
      <c r="G14582" s="72"/>
      <c r="H14582" s="122" t="s">
        <v>1898</v>
      </c>
      <c r="I14582" s="123" t="n">
        <v>40794</v>
      </c>
      <c r="J14582" s="123" t="n">
        <v>44447</v>
      </c>
      <c r="K14582" s="109"/>
    </row>
    <row r="14583" s="280" customFormat="true" ht="21" hidden="false" customHeight="true" outlineLevel="0" collapsed="false">
      <c r="A14583" s="72" t="n">
        <f aca="false">A14582+1</f>
        <v>14360</v>
      </c>
      <c r="B14583" s="72" t="n">
        <f aca="false">B14582+1</f>
        <v>312</v>
      </c>
      <c r="C14583" s="75" t="s">
        <v>16196</v>
      </c>
      <c r="D14583" s="75" t="s">
        <v>16201</v>
      </c>
      <c r="E14583" s="75" t="s">
        <v>16198</v>
      </c>
      <c r="F14583" s="75" t="s">
        <v>716</v>
      </c>
      <c r="G14583" s="72"/>
      <c r="H14583" s="122" t="s">
        <v>1898</v>
      </c>
      <c r="I14583" s="123" t="n">
        <v>40794</v>
      </c>
      <c r="J14583" s="123" t="n">
        <v>44447</v>
      </c>
      <c r="K14583" s="109"/>
    </row>
    <row r="14584" s="280" customFormat="true" ht="21" hidden="false" customHeight="true" outlineLevel="0" collapsed="false">
      <c r="A14584" s="72" t="n">
        <f aca="false">A14583+1</f>
        <v>14361</v>
      </c>
      <c r="B14584" s="72" t="n">
        <f aca="false">B14583+1</f>
        <v>313</v>
      </c>
      <c r="C14584" s="75" t="s">
        <v>16196</v>
      </c>
      <c r="D14584" s="75" t="s">
        <v>16202</v>
      </c>
      <c r="E14584" s="75" t="s">
        <v>16198</v>
      </c>
      <c r="F14584" s="75" t="s">
        <v>716</v>
      </c>
      <c r="G14584" s="72"/>
      <c r="H14584" s="122" t="s">
        <v>1898</v>
      </c>
      <c r="I14584" s="123" t="n">
        <v>40794</v>
      </c>
      <c r="J14584" s="123" t="n">
        <v>44447</v>
      </c>
      <c r="K14584" s="109"/>
    </row>
    <row r="14585" s="280" customFormat="true" ht="21" hidden="false" customHeight="true" outlineLevel="0" collapsed="false">
      <c r="A14585" s="72" t="n">
        <f aca="false">A14584+1</f>
        <v>14362</v>
      </c>
      <c r="B14585" s="72" t="n">
        <f aca="false">B14584+1</f>
        <v>314</v>
      </c>
      <c r="C14585" s="75" t="s">
        <v>16196</v>
      </c>
      <c r="D14585" s="75" t="s">
        <v>16203</v>
      </c>
      <c r="E14585" s="75" t="s">
        <v>16198</v>
      </c>
      <c r="F14585" s="75" t="s">
        <v>716</v>
      </c>
      <c r="G14585" s="72"/>
      <c r="H14585" s="122" t="s">
        <v>1898</v>
      </c>
      <c r="I14585" s="123" t="n">
        <v>40794</v>
      </c>
      <c r="J14585" s="123" t="n">
        <v>44447</v>
      </c>
      <c r="K14585" s="109"/>
    </row>
    <row r="14586" s="280" customFormat="true" ht="21" hidden="false" customHeight="true" outlineLevel="0" collapsed="false">
      <c r="A14586" s="72" t="n">
        <f aca="false">A14585+1</f>
        <v>14363</v>
      </c>
      <c r="B14586" s="72" t="n">
        <f aca="false">B14585+1</f>
        <v>315</v>
      </c>
      <c r="C14586" s="75" t="s">
        <v>16196</v>
      </c>
      <c r="D14586" s="75" t="s">
        <v>16204</v>
      </c>
      <c r="E14586" s="75" t="s">
        <v>16198</v>
      </c>
      <c r="F14586" s="75" t="s">
        <v>716</v>
      </c>
      <c r="G14586" s="72"/>
      <c r="H14586" s="122" t="s">
        <v>1898</v>
      </c>
      <c r="I14586" s="123" t="n">
        <v>40794</v>
      </c>
      <c r="J14586" s="123" t="n">
        <v>44447</v>
      </c>
      <c r="K14586" s="109"/>
    </row>
    <row r="14587" s="280" customFormat="true" ht="21" hidden="false" customHeight="true" outlineLevel="0" collapsed="false">
      <c r="A14587" s="72" t="n">
        <f aca="false">A14586+1</f>
        <v>14364</v>
      </c>
      <c r="B14587" s="72" t="n">
        <f aca="false">B14586+1</f>
        <v>316</v>
      </c>
      <c r="C14587" s="75" t="s">
        <v>16196</v>
      </c>
      <c r="D14587" s="75" t="s">
        <v>16205</v>
      </c>
      <c r="E14587" s="75" t="s">
        <v>16198</v>
      </c>
      <c r="F14587" s="75" t="s">
        <v>716</v>
      </c>
      <c r="G14587" s="72"/>
      <c r="H14587" s="122" t="s">
        <v>1898</v>
      </c>
      <c r="I14587" s="123" t="n">
        <v>40794</v>
      </c>
      <c r="J14587" s="123" t="n">
        <v>44447</v>
      </c>
      <c r="K14587" s="109"/>
    </row>
    <row r="14588" s="280" customFormat="true" ht="21" hidden="false" customHeight="true" outlineLevel="0" collapsed="false">
      <c r="A14588" s="72" t="n">
        <f aca="false">A14587+1</f>
        <v>14365</v>
      </c>
      <c r="B14588" s="72" t="n">
        <f aca="false">B14587+1</f>
        <v>317</v>
      </c>
      <c r="C14588" s="75" t="s">
        <v>16196</v>
      </c>
      <c r="D14588" s="75" t="s">
        <v>16206</v>
      </c>
      <c r="E14588" s="75" t="s">
        <v>16198</v>
      </c>
      <c r="F14588" s="75" t="s">
        <v>716</v>
      </c>
      <c r="G14588" s="72"/>
      <c r="H14588" s="122" t="s">
        <v>1898</v>
      </c>
      <c r="I14588" s="123" t="n">
        <v>40794</v>
      </c>
      <c r="J14588" s="123" t="n">
        <v>44447</v>
      </c>
      <c r="K14588" s="109"/>
    </row>
    <row r="14589" s="280" customFormat="true" ht="21" hidden="false" customHeight="true" outlineLevel="0" collapsed="false">
      <c r="A14589" s="72" t="n">
        <f aca="false">A14588+1</f>
        <v>14366</v>
      </c>
      <c r="B14589" s="72" t="n">
        <f aca="false">B14588+1</f>
        <v>318</v>
      </c>
      <c r="C14589" s="75" t="s">
        <v>16196</v>
      </c>
      <c r="D14589" s="75" t="s">
        <v>16207</v>
      </c>
      <c r="E14589" s="75" t="s">
        <v>16198</v>
      </c>
      <c r="F14589" s="75" t="s">
        <v>716</v>
      </c>
      <c r="G14589" s="72"/>
      <c r="H14589" s="122" t="s">
        <v>1898</v>
      </c>
      <c r="I14589" s="123" t="n">
        <v>40794</v>
      </c>
      <c r="J14589" s="123" t="n">
        <v>44447</v>
      </c>
      <c r="K14589" s="109"/>
    </row>
    <row r="14590" s="280" customFormat="true" ht="21" hidden="false" customHeight="true" outlineLevel="0" collapsed="false">
      <c r="A14590" s="72" t="n">
        <f aca="false">A14589+1</f>
        <v>14367</v>
      </c>
      <c r="B14590" s="72" t="n">
        <f aca="false">B14589+1</f>
        <v>319</v>
      </c>
      <c r="C14590" s="75" t="s">
        <v>16196</v>
      </c>
      <c r="D14590" s="75" t="s">
        <v>16208</v>
      </c>
      <c r="E14590" s="75" t="s">
        <v>16198</v>
      </c>
      <c r="F14590" s="75" t="s">
        <v>716</v>
      </c>
      <c r="G14590" s="72"/>
      <c r="H14590" s="122" t="s">
        <v>1898</v>
      </c>
      <c r="I14590" s="123" t="n">
        <v>40794</v>
      </c>
      <c r="J14590" s="123" t="n">
        <v>44447</v>
      </c>
      <c r="K14590" s="109"/>
    </row>
    <row r="14591" s="280" customFormat="true" ht="21" hidden="false" customHeight="true" outlineLevel="0" collapsed="false">
      <c r="A14591" s="72" t="n">
        <f aca="false">A14590+1</f>
        <v>14368</v>
      </c>
      <c r="B14591" s="72" t="n">
        <f aca="false">B14590+1</f>
        <v>320</v>
      </c>
      <c r="C14591" s="75" t="s">
        <v>16209</v>
      </c>
      <c r="D14591" s="75" t="s">
        <v>16210</v>
      </c>
      <c r="E14591" s="75" t="s">
        <v>16198</v>
      </c>
      <c r="F14591" s="75" t="s">
        <v>716</v>
      </c>
      <c r="G14591" s="72"/>
      <c r="H14591" s="122" t="s">
        <v>1898</v>
      </c>
      <c r="I14591" s="123" t="n">
        <v>40794</v>
      </c>
      <c r="J14591" s="123" t="n">
        <v>44447</v>
      </c>
      <c r="K14591" s="109"/>
    </row>
    <row r="14592" s="280" customFormat="true" ht="21" hidden="false" customHeight="true" outlineLevel="0" collapsed="false">
      <c r="A14592" s="72" t="n">
        <f aca="false">A14591+1</f>
        <v>14369</v>
      </c>
      <c r="B14592" s="72" t="n">
        <f aca="false">B14591+1</f>
        <v>321</v>
      </c>
      <c r="C14592" s="75" t="s">
        <v>16209</v>
      </c>
      <c r="D14592" s="75" t="s">
        <v>16211</v>
      </c>
      <c r="E14592" s="75" t="s">
        <v>16198</v>
      </c>
      <c r="F14592" s="75" t="s">
        <v>716</v>
      </c>
      <c r="G14592" s="72"/>
      <c r="H14592" s="122" t="s">
        <v>1898</v>
      </c>
      <c r="I14592" s="123" t="n">
        <v>40794</v>
      </c>
      <c r="J14592" s="123" t="n">
        <v>44447</v>
      </c>
      <c r="K14592" s="109"/>
    </row>
    <row r="14593" s="280" customFormat="true" ht="21" hidden="false" customHeight="true" outlineLevel="0" collapsed="false">
      <c r="A14593" s="72" t="n">
        <f aca="false">A14592+1</f>
        <v>14370</v>
      </c>
      <c r="B14593" s="72" t="n">
        <f aca="false">B14592+1</f>
        <v>322</v>
      </c>
      <c r="C14593" s="75" t="s">
        <v>16209</v>
      </c>
      <c r="D14593" s="75" t="s">
        <v>16212</v>
      </c>
      <c r="E14593" s="75" t="s">
        <v>16198</v>
      </c>
      <c r="F14593" s="75" t="s">
        <v>716</v>
      </c>
      <c r="G14593" s="72"/>
      <c r="H14593" s="122" t="s">
        <v>1898</v>
      </c>
      <c r="I14593" s="123" t="n">
        <v>40794</v>
      </c>
      <c r="J14593" s="123" t="n">
        <v>44447</v>
      </c>
      <c r="K14593" s="109"/>
    </row>
    <row r="14594" s="280" customFormat="true" ht="21" hidden="false" customHeight="true" outlineLevel="0" collapsed="false">
      <c r="A14594" s="72" t="n">
        <f aca="false">A14593+1</f>
        <v>14371</v>
      </c>
      <c r="B14594" s="72" t="n">
        <f aca="false">B14593+1</f>
        <v>323</v>
      </c>
      <c r="C14594" s="75" t="s">
        <v>16209</v>
      </c>
      <c r="D14594" s="75" t="s">
        <v>16213</v>
      </c>
      <c r="E14594" s="75" t="s">
        <v>16198</v>
      </c>
      <c r="F14594" s="75" t="s">
        <v>716</v>
      </c>
      <c r="G14594" s="72"/>
      <c r="H14594" s="122" t="s">
        <v>1898</v>
      </c>
      <c r="I14594" s="123" t="n">
        <v>40794</v>
      </c>
      <c r="J14594" s="123" t="n">
        <v>44447</v>
      </c>
      <c r="K14594" s="109"/>
    </row>
    <row r="14595" s="280" customFormat="true" ht="21" hidden="false" customHeight="true" outlineLevel="0" collapsed="false">
      <c r="A14595" s="72" t="n">
        <f aca="false">A14594+1</f>
        <v>14372</v>
      </c>
      <c r="B14595" s="72" t="n">
        <f aca="false">B14594+1</f>
        <v>324</v>
      </c>
      <c r="C14595" s="75" t="s">
        <v>16209</v>
      </c>
      <c r="D14595" s="75" t="s">
        <v>16214</v>
      </c>
      <c r="E14595" s="75" t="s">
        <v>16198</v>
      </c>
      <c r="F14595" s="75" t="s">
        <v>716</v>
      </c>
      <c r="G14595" s="72"/>
      <c r="H14595" s="122" t="s">
        <v>1898</v>
      </c>
      <c r="I14595" s="123" t="n">
        <v>40794</v>
      </c>
      <c r="J14595" s="123" t="n">
        <v>44447</v>
      </c>
      <c r="K14595" s="109"/>
    </row>
    <row r="14596" s="280" customFormat="true" ht="21" hidden="false" customHeight="true" outlineLevel="0" collapsed="false">
      <c r="A14596" s="72" t="n">
        <f aca="false">A14595+1</f>
        <v>14373</v>
      </c>
      <c r="B14596" s="72" t="n">
        <f aca="false">B14595+1</f>
        <v>325</v>
      </c>
      <c r="C14596" s="75" t="s">
        <v>16209</v>
      </c>
      <c r="D14596" s="75" t="s">
        <v>16215</v>
      </c>
      <c r="E14596" s="75" t="s">
        <v>16198</v>
      </c>
      <c r="F14596" s="75" t="s">
        <v>716</v>
      </c>
      <c r="G14596" s="72"/>
      <c r="H14596" s="122" t="s">
        <v>1898</v>
      </c>
      <c r="I14596" s="123" t="n">
        <v>40794</v>
      </c>
      <c r="J14596" s="123" t="n">
        <v>44447</v>
      </c>
      <c r="K14596" s="109"/>
    </row>
    <row r="14597" s="280" customFormat="true" ht="21" hidden="false" customHeight="true" outlineLevel="0" collapsed="false">
      <c r="A14597" s="72" t="n">
        <f aca="false">A14596+1</f>
        <v>14374</v>
      </c>
      <c r="B14597" s="72" t="n">
        <f aca="false">B14596+1</f>
        <v>326</v>
      </c>
      <c r="C14597" s="75" t="s">
        <v>16209</v>
      </c>
      <c r="D14597" s="75" t="s">
        <v>16216</v>
      </c>
      <c r="E14597" s="75" t="s">
        <v>16198</v>
      </c>
      <c r="F14597" s="75" t="s">
        <v>716</v>
      </c>
      <c r="G14597" s="72"/>
      <c r="H14597" s="122" t="s">
        <v>1898</v>
      </c>
      <c r="I14597" s="123" t="n">
        <v>40794</v>
      </c>
      <c r="J14597" s="123" t="n">
        <v>44447</v>
      </c>
      <c r="K14597" s="109"/>
    </row>
    <row r="14598" s="280" customFormat="true" ht="21" hidden="false" customHeight="true" outlineLevel="0" collapsed="false">
      <c r="A14598" s="72" t="n">
        <f aca="false">A14597+1</f>
        <v>14375</v>
      </c>
      <c r="B14598" s="72" t="n">
        <f aca="false">B14597+1</f>
        <v>327</v>
      </c>
      <c r="C14598" s="75" t="s">
        <v>16209</v>
      </c>
      <c r="D14598" s="75" t="s">
        <v>16217</v>
      </c>
      <c r="E14598" s="75" t="s">
        <v>16198</v>
      </c>
      <c r="F14598" s="75" t="s">
        <v>716</v>
      </c>
      <c r="G14598" s="72"/>
      <c r="H14598" s="122" t="s">
        <v>1898</v>
      </c>
      <c r="I14598" s="123" t="n">
        <v>40794</v>
      </c>
      <c r="J14598" s="123" t="n">
        <v>44447</v>
      </c>
      <c r="K14598" s="109"/>
    </row>
    <row r="14599" s="280" customFormat="true" ht="21" hidden="false" customHeight="true" outlineLevel="0" collapsed="false">
      <c r="A14599" s="72" t="n">
        <f aca="false">A14598+1</f>
        <v>14376</v>
      </c>
      <c r="B14599" s="72" t="n">
        <f aca="false">B14598+1</f>
        <v>328</v>
      </c>
      <c r="C14599" s="75" t="s">
        <v>16209</v>
      </c>
      <c r="D14599" s="75" t="s">
        <v>16218</v>
      </c>
      <c r="E14599" s="75" t="s">
        <v>16198</v>
      </c>
      <c r="F14599" s="75" t="s">
        <v>716</v>
      </c>
      <c r="G14599" s="72"/>
      <c r="H14599" s="122" t="s">
        <v>1898</v>
      </c>
      <c r="I14599" s="123" t="n">
        <v>40794</v>
      </c>
      <c r="J14599" s="123" t="n">
        <v>44447</v>
      </c>
      <c r="K14599" s="109"/>
    </row>
    <row r="14600" s="280" customFormat="true" ht="21" hidden="false" customHeight="true" outlineLevel="0" collapsed="false">
      <c r="A14600" s="72" t="n">
        <f aca="false">A14599+1</f>
        <v>14377</v>
      </c>
      <c r="B14600" s="72" t="n">
        <f aca="false">B14599+1</f>
        <v>329</v>
      </c>
      <c r="C14600" s="75" t="s">
        <v>16209</v>
      </c>
      <c r="D14600" s="75" t="s">
        <v>16219</v>
      </c>
      <c r="E14600" s="75" t="s">
        <v>16198</v>
      </c>
      <c r="F14600" s="75" t="s">
        <v>716</v>
      </c>
      <c r="G14600" s="72"/>
      <c r="H14600" s="122" t="s">
        <v>1898</v>
      </c>
      <c r="I14600" s="123" t="n">
        <v>40794</v>
      </c>
      <c r="J14600" s="123" t="n">
        <v>44447</v>
      </c>
      <c r="K14600" s="109"/>
    </row>
    <row r="14601" s="280" customFormat="true" ht="21" hidden="false" customHeight="true" outlineLevel="0" collapsed="false">
      <c r="A14601" s="72" t="n">
        <f aca="false">A14600+1</f>
        <v>14378</v>
      </c>
      <c r="B14601" s="72" t="n">
        <f aca="false">B14600+1</f>
        <v>330</v>
      </c>
      <c r="C14601" s="75" t="s">
        <v>16209</v>
      </c>
      <c r="D14601" s="75" t="s">
        <v>16220</v>
      </c>
      <c r="E14601" s="75" t="s">
        <v>16198</v>
      </c>
      <c r="F14601" s="75" t="s">
        <v>716</v>
      </c>
      <c r="G14601" s="72"/>
      <c r="H14601" s="122" t="s">
        <v>1898</v>
      </c>
      <c r="I14601" s="123" t="n">
        <v>40794</v>
      </c>
      <c r="J14601" s="123" t="n">
        <v>44447</v>
      </c>
      <c r="K14601" s="109"/>
    </row>
    <row r="14602" s="280" customFormat="true" ht="21" hidden="false" customHeight="true" outlineLevel="0" collapsed="false">
      <c r="A14602" s="72" t="n">
        <f aca="false">A14601+1</f>
        <v>14379</v>
      </c>
      <c r="B14602" s="72" t="n">
        <f aca="false">B14601+1</f>
        <v>331</v>
      </c>
      <c r="C14602" s="75" t="s">
        <v>16209</v>
      </c>
      <c r="D14602" s="75" t="s">
        <v>16221</v>
      </c>
      <c r="E14602" s="75" t="s">
        <v>16198</v>
      </c>
      <c r="F14602" s="75" t="s">
        <v>716</v>
      </c>
      <c r="G14602" s="72"/>
      <c r="H14602" s="122" t="s">
        <v>1898</v>
      </c>
      <c r="I14602" s="123" t="n">
        <v>40794</v>
      </c>
      <c r="J14602" s="123" t="n">
        <v>44447</v>
      </c>
      <c r="K14602" s="109"/>
    </row>
    <row r="14603" s="280" customFormat="true" ht="21" hidden="false" customHeight="true" outlineLevel="0" collapsed="false">
      <c r="A14603" s="72" t="n">
        <f aca="false">A14602+1</f>
        <v>14380</v>
      </c>
      <c r="B14603" s="72" t="n">
        <f aca="false">B14602+1</f>
        <v>332</v>
      </c>
      <c r="C14603" s="75" t="s">
        <v>16209</v>
      </c>
      <c r="D14603" s="75" t="s">
        <v>16222</v>
      </c>
      <c r="E14603" s="75" t="s">
        <v>16198</v>
      </c>
      <c r="F14603" s="75" t="s">
        <v>716</v>
      </c>
      <c r="G14603" s="72"/>
      <c r="H14603" s="122" t="s">
        <v>1898</v>
      </c>
      <c r="I14603" s="123" t="n">
        <v>40794</v>
      </c>
      <c r="J14603" s="123" t="n">
        <v>44447</v>
      </c>
      <c r="K14603" s="109"/>
    </row>
    <row r="14604" s="280" customFormat="true" ht="21" hidden="false" customHeight="true" outlineLevel="0" collapsed="false">
      <c r="A14604" s="72" t="n">
        <f aca="false">A14603+1</f>
        <v>14381</v>
      </c>
      <c r="B14604" s="72" t="n">
        <f aca="false">B14603+1</f>
        <v>333</v>
      </c>
      <c r="C14604" s="75" t="s">
        <v>16209</v>
      </c>
      <c r="D14604" s="75" t="s">
        <v>16223</v>
      </c>
      <c r="E14604" s="75" t="s">
        <v>16198</v>
      </c>
      <c r="F14604" s="75" t="s">
        <v>716</v>
      </c>
      <c r="G14604" s="72"/>
      <c r="H14604" s="122" t="s">
        <v>1898</v>
      </c>
      <c r="I14604" s="123" t="n">
        <v>40794</v>
      </c>
      <c r="J14604" s="123" t="n">
        <v>44447</v>
      </c>
      <c r="K14604" s="109"/>
    </row>
    <row r="14605" s="280" customFormat="true" ht="21" hidden="false" customHeight="true" outlineLevel="0" collapsed="false">
      <c r="A14605" s="72" t="n">
        <f aca="false">A14604+1</f>
        <v>14382</v>
      </c>
      <c r="B14605" s="72" t="n">
        <f aca="false">B14604+1</f>
        <v>334</v>
      </c>
      <c r="C14605" s="75" t="s">
        <v>16209</v>
      </c>
      <c r="D14605" s="75" t="s">
        <v>16224</v>
      </c>
      <c r="E14605" s="75" t="s">
        <v>16198</v>
      </c>
      <c r="F14605" s="75" t="s">
        <v>716</v>
      </c>
      <c r="G14605" s="72"/>
      <c r="H14605" s="122" t="s">
        <v>1898</v>
      </c>
      <c r="I14605" s="123" t="n">
        <v>40794</v>
      </c>
      <c r="J14605" s="123" t="n">
        <v>44447</v>
      </c>
      <c r="K14605" s="109"/>
    </row>
    <row r="14606" s="280" customFormat="true" ht="21" hidden="false" customHeight="true" outlineLevel="0" collapsed="false">
      <c r="A14606" s="72" t="n">
        <f aca="false">A14605+1</f>
        <v>14383</v>
      </c>
      <c r="B14606" s="72" t="n">
        <f aca="false">B14605+1</f>
        <v>335</v>
      </c>
      <c r="C14606" s="75" t="s">
        <v>16209</v>
      </c>
      <c r="D14606" s="75" t="s">
        <v>16225</v>
      </c>
      <c r="E14606" s="75" t="s">
        <v>16198</v>
      </c>
      <c r="F14606" s="75" t="s">
        <v>716</v>
      </c>
      <c r="G14606" s="72"/>
      <c r="H14606" s="122" t="s">
        <v>1898</v>
      </c>
      <c r="I14606" s="123" t="n">
        <v>40794</v>
      </c>
      <c r="J14606" s="123" t="n">
        <v>44447</v>
      </c>
      <c r="K14606" s="109"/>
    </row>
    <row r="14607" s="280" customFormat="true" ht="21" hidden="false" customHeight="true" outlineLevel="0" collapsed="false">
      <c r="A14607" s="72" t="n">
        <f aca="false">A14606+1</f>
        <v>14384</v>
      </c>
      <c r="B14607" s="72" t="n">
        <f aca="false">B14606+1</f>
        <v>336</v>
      </c>
      <c r="C14607" s="75" t="s">
        <v>16196</v>
      </c>
      <c r="D14607" s="75" t="s">
        <v>16226</v>
      </c>
      <c r="E14607" s="75" t="s">
        <v>16227</v>
      </c>
      <c r="F14607" s="75" t="s">
        <v>716</v>
      </c>
      <c r="G14607" s="72"/>
      <c r="H14607" s="122" t="s">
        <v>1898</v>
      </c>
      <c r="I14607" s="123" t="n">
        <v>40794</v>
      </c>
      <c r="J14607" s="123" t="n">
        <v>44447</v>
      </c>
      <c r="K14607" s="109"/>
    </row>
    <row r="14608" s="280" customFormat="true" ht="21" hidden="false" customHeight="true" outlineLevel="0" collapsed="false">
      <c r="A14608" s="72" t="n">
        <f aca="false">A14607+1</f>
        <v>14385</v>
      </c>
      <c r="B14608" s="72" t="n">
        <f aca="false">B14607+1</f>
        <v>337</v>
      </c>
      <c r="C14608" s="75" t="s">
        <v>16196</v>
      </c>
      <c r="D14608" s="75" t="s">
        <v>16228</v>
      </c>
      <c r="E14608" s="75" t="s">
        <v>16227</v>
      </c>
      <c r="F14608" s="75" t="s">
        <v>716</v>
      </c>
      <c r="G14608" s="72"/>
      <c r="H14608" s="122" t="s">
        <v>1898</v>
      </c>
      <c r="I14608" s="123" t="n">
        <v>40794</v>
      </c>
      <c r="J14608" s="123" t="n">
        <v>44447</v>
      </c>
      <c r="K14608" s="109"/>
    </row>
    <row r="14609" s="280" customFormat="true" ht="21" hidden="false" customHeight="true" outlineLevel="0" collapsed="false">
      <c r="A14609" s="72" t="n">
        <f aca="false">A14608+1</f>
        <v>14386</v>
      </c>
      <c r="B14609" s="72" t="n">
        <f aca="false">B14608+1</f>
        <v>338</v>
      </c>
      <c r="C14609" s="75" t="s">
        <v>16196</v>
      </c>
      <c r="D14609" s="75" t="s">
        <v>16229</v>
      </c>
      <c r="E14609" s="75" t="s">
        <v>16227</v>
      </c>
      <c r="F14609" s="75" t="s">
        <v>716</v>
      </c>
      <c r="G14609" s="72"/>
      <c r="H14609" s="122" t="s">
        <v>1898</v>
      </c>
      <c r="I14609" s="123" t="n">
        <v>40794</v>
      </c>
      <c r="J14609" s="123" t="n">
        <v>44447</v>
      </c>
      <c r="K14609" s="109"/>
    </row>
    <row r="14610" s="280" customFormat="true" ht="21" hidden="false" customHeight="true" outlineLevel="0" collapsed="false">
      <c r="A14610" s="72" t="n">
        <f aca="false">A14609+1</f>
        <v>14387</v>
      </c>
      <c r="B14610" s="72" t="n">
        <f aca="false">B14609+1</f>
        <v>339</v>
      </c>
      <c r="C14610" s="75" t="s">
        <v>16196</v>
      </c>
      <c r="D14610" s="75" t="s">
        <v>16230</v>
      </c>
      <c r="E14610" s="75" t="s">
        <v>16227</v>
      </c>
      <c r="F14610" s="75" t="s">
        <v>716</v>
      </c>
      <c r="G14610" s="72"/>
      <c r="H14610" s="122" t="s">
        <v>1898</v>
      </c>
      <c r="I14610" s="123" t="n">
        <v>40794</v>
      </c>
      <c r="J14610" s="123" t="n">
        <v>44447</v>
      </c>
      <c r="K14610" s="109"/>
    </row>
    <row r="14611" s="280" customFormat="true" ht="21" hidden="false" customHeight="true" outlineLevel="0" collapsed="false">
      <c r="A14611" s="72" t="n">
        <f aca="false">A14610+1</f>
        <v>14388</v>
      </c>
      <c r="B14611" s="72" t="n">
        <f aca="false">B14610+1</f>
        <v>340</v>
      </c>
      <c r="C14611" s="75" t="s">
        <v>16196</v>
      </c>
      <c r="D14611" s="75" t="s">
        <v>16231</v>
      </c>
      <c r="E14611" s="75" t="s">
        <v>16227</v>
      </c>
      <c r="F14611" s="75" t="s">
        <v>716</v>
      </c>
      <c r="G14611" s="72"/>
      <c r="H14611" s="122" t="s">
        <v>1898</v>
      </c>
      <c r="I14611" s="123" t="n">
        <v>40794</v>
      </c>
      <c r="J14611" s="123" t="n">
        <v>44447</v>
      </c>
      <c r="K14611" s="109"/>
    </row>
    <row r="14612" s="280" customFormat="true" ht="21" hidden="false" customHeight="true" outlineLevel="0" collapsed="false">
      <c r="A14612" s="72" t="n">
        <f aca="false">A14611+1</f>
        <v>14389</v>
      </c>
      <c r="B14612" s="72" t="n">
        <f aca="false">B14611+1</f>
        <v>341</v>
      </c>
      <c r="C14612" s="75" t="s">
        <v>16196</v>
      </c>
      <c r="D14612" s="75" t="s">
        <v>16232</v>
      </c>
      <c r="E14612" s="75" t="s">
        <v>16227</v>
      </c>
      <c r="F14612" s="75" t="s">
        <v>716</v>
      </c>
      <c r="G14612" s="72"/>
      <c r="H14612" s="122" t="s">
        <v>1898</v>
      </c>
      <c r="I14612" s="123" t="n">
        <v>40794</v>
      </c>
      <c r="J14612" s="123" t="n">
        <v>44447</v>
      </c>
      <c r="K14612" s="109"/>
    </row>
    <row r="14613" s="280" customFormat="true" ht="21" hidden="false" customHeight="true" outlineLevel="0" collapsed="false">
      <c r="A14613" s="72" t="n">
        <f aca="false">A14612+1</f>
        <v>14390</v>
      </c>
      <c r="B14613" s="72" t="n">
        <f aca="false">B14612+1</f>
        <v>342</v>
      </c>
      <c r="C14613" s="75" t="s">
        <v>16196</v>
      </c>
      <c r="D14613" s="75" t="s">
        <v>16233</v>
      </c>
      <c r="E14613" s="75" t="s">
        <v>16227</v>
      </c>
      <c r="F14613" s="75" t="s">
        <v>716</v>
      </c>
      <c r="G14613" s="72"/>
      <c r="H14613" s="122" t="s">
        <v>1898</v>
      </c>
      <c r="I14613" s="123" t="n">
        <v>40794</v>
      </c>
      <c r="J14613" s="123" t="n">
        <v>44447</v>
      </c>
      <c r="K14613" s="109"/>
    </row>
    <row r="14614" s="280" customFormat="true" ht="21" hidden="false" customHeight="true" outlineLevel="0" collapsed="false">
      <c r="A14614" s="72" t="n">
        <f aca="false">A14613+1</f>
        <v>14391</v>
      </c>
      <c r="B14614" s="72" t="n">
        <f aca="false">B14613+1</f>
        <v>343</v>
      </c>
      <c r="C14614" s="75" t="s">
        <v>16196</v>
      </c>
      <c r="D14614" s="75" t="s">
        <v>16234</v>
      </c>
      <c r="E14614" s="75" t="s">
        <v>16227</v>
      </c>
      <c r="F14614" s="75" t="s">
        <v>716</v>
      </c>
      <c r="G14614" s="72"/>
      <c r="H14614" s="122" t="s">
        <v>1898</v>
      </c>
      <c r="I14614" s="123" t="n">
        <v>40794</v>
      </c>
      <c r="J14614" s="123" t="n">
        <v>44447</v>
      </c>
      <c r="K14614" s="109"/>
    </row>
    <row r="14615" s="280" customFormat="true" ht="21" hidden="false" customHeight="true" outlineLevel="0" collapsed="false">
      <c r="A14615" s="72" t="n">
        <f aca="false">A14614+1</f>
        <v>14392</v>
      </c>
      <c r="B14615" s="72" t="n">
        <f aca="false">B14614+1</f>
        <v>344</v>
      </c>
      <c r="C14615" s="75" t="s">
        <v>16196</v>
      </c>
      <c r="D14615" s="75" t="s">
        <v>16235</v>
      </c>
      <c r="E14615" s="75" t="s">
        <v>16227</v>
      </c>
      <c r="F14615" s="75" t="s">
        <v>716</v>
      </c>
      <c r="G14615" s="72"/>
      <c r="H14615" s="122" t="s">
        <v>1898</v>
      </c>
      <c r="I14615" s="123" t="n">
        <v>40794</v>
      </c>
      <c r="J14615" s="123" t="n">
        <v>44447</v>
      </c>
      <c r="K14615" s="109"/>
    </row>
    <row r="14616" s="280" customFormat="true" ht="21" hidden="false" customHeight="true" outlineLevel="0" collapsed="false">
      <c r="A14616" s="72" t="n">
        <f aca="false">A14615+1</f>
        <v>14393</v>
      </c>
      <c r="B14616" s="72" t="n">
        <f aca="false">B14615+1</f>
        <v>345</v>
      </c>
      <c r="C14616" s="75" t="s">
        <v>16196</v>
      </c>
      <c r="D14616" s="75" t="s">
        <v>16236</v>
      </c>
      <c r="E14616" s="75" t="s">
        <v>16227</v>
      </c>
      <c r="F14616" s="75" t="s">
        <v>716</v>
      </c>
      <c r="G14616" s="72"/>
      <c r="H14616" s="122" t="s">
        <v>1898</v>
      </c>
      <c r="I14616" s="123" t="n">
        <v>40794</v>
      </c>
      <c r="J14616" s="123" t="n">
        <v>44447</v>
      </c>
      <c r="K14616" s="109"/>
    </row>
    <row r="14617" s="280" customFormat="true" ht="21" hidden="false" customHeight="true" outlineLevel="0" collapsed="false">
      <c r="A14617" s="72" t="n">
        <f aca="false">A14616+1</f>
        <v>14394</v>
      </c>
      <c r="B14617" s="72" t="n">
        <f aca="false">B14616+1</f>
        <v>346</v>
      </c>
      <c r="C14617" s="75" t="s">
        <v>16196</v>
      </c>
      <c r="D14617" s="75" t="s">
        <v>16237</v>
      </c>
      <c r="E14617" s="75" t="s">
        <v>16227</v>
      </c>
      <c r="F14617" s="75" t="s">
        <v>716</v>
      </c>
      <c r="G14617" s="72"/>
      <c r="H14617" s="122" t="s">
        <v>1898</v>
      </c>
      <c r="I14617" s="123" t="n">
        <v>40794</v>
      </c>
      <c r="J14617" s="123" t="n">
        <v>44447</v>
      </c>
      <c r="K14617" s="109"/>
    </row>
    <row r="14618" s="280" customFormat="true" ht="21" hidden="false" customHeight="true" outlineLevel="0" collapsed="false">
      <c r="A14618" s="72" t="n">
        <f aca="false">A14617+1</f>
        <v>14395</v>
      </c>
      <c r="B14618" s="72" t="n">
        <f aca="false">B14617+1</f>
        <v>347</v>
      </c>
      <c r="C14618" s="75" t="s">
        <v>16196</v>
      </c>
      <c r="D14618" s="75" t="s">
        <v>16238</v>
      </c>
      <c r="E14618" s="75" t="s">
        <v>16227</v>
      </c>
      <c r="F14618" s="75" t="s">
        <v>716</v>
      </c>
      <c r="G14618" s="72"/>
      <c r="H14618" s="122" t="s">
        <v>1898</v>
      </c>
      <c r="I14618" s="123" t="n">
        <v>40794</v>
      </c>
      <c r="J14618" s="123" t="n">
        <v>44447</v>
      </c>
      <c r="K14618" s="109"/>
    </row>
    <row r="14619" s="280" customFormat="true" ht="21" hidden="false" customHeight="true" outlineLevel="0" collapsed="false">
      <c r="A14619" s="72" t="n">
        <f aca="false">A14618+1</f>
        <v>14396</v>
      </c>
      <c r="B14619" s="72" t="n">
        <f aca="false">B14618+1</f>
        <v>348</v>
      </c>
      <c r="C14619" s="75" t="s">
        <v>16196</v>
      </c>
      <c r="D14619" s="75" t="s">
        <v>16239</v>
      </c>
      <c r="E14619" s="75" t="s">
        <v>16227</v>
      </c>
      <c r="F14619" s="75" t="s">
        <v>716</v>
      </c>
      <c r="G14619" s="72"/>
      <c r="H14619" s="122" t="s">
        <v>1898</v>
      </c>
      <c r="I14619" s="123" t="n">
        <v>40794</v>
      </c>
      <c r="J14619" s="123" t="n">
        <v>44447</v>
      </c>
      <c r="K14619" s="109"/>
    </row>
    <row r="14620" s="280" customFormat="true" ht="21" hidden="false" customHeight="true" outlineLevel="0" collapsed="false">
      <c r="A14620" s="72" t="n">
        <f aca="false">A14619+1</f>
        <v>14397</v>
      </c>
      <c r="B14620" s="72" t="n">
        <f aca="false">B14619+1</f>
        <v>349</v>
      </c>
      <c r="C14620" s="75" t="s">
        <v>16196</v>
      </c>
      <c r="D14620" s="75" t="s">
        <v>16240</v>
      </c>
      <c r="E14620" s="75" t="s">
        <v>16227</v>
      </c>
      <c r="F14620" s="75" t="s">
        <v>716</v>
      </c>
      <c r="G14620" s="72"/>
      <c r="H14620" s="122" t="s">
        <v>1898</v>
      </c>
      <c r="I14620" s="123" t="n">
        <v>40794</v>
      </c>
      <c r="J14620" s="123" t="n">
        <v>44447</v>
      </c>
      <c r="K14620" s="109"/>
    </row>
    <row r="14621" s="280" customFormat="true" ht="21" hidden="false" customHeight="true" outlineLevel="0" collapsed="false">
      <c r="A14621" s="72" t="n">
        <f aca="false">A14620+1</f>
        <v>14398</v>
      </c>
      <c r="B14621" s="72" t="n">
        <f aca="false">B14620+1</f>
        <v>350</v>
      </c>
      <c r="C14621" s="75" t="s">
        <v>16196</v>
      </c>
      <c r="D14621" s="75" t="s">
        <v>16241</v>
      </c>
      <c r="E14621" s="75" t="s">
        <v>16227</v>
      </c>
      <c r="F14621" s="75" t="s">
        <v>716</v>
      </c>
      <c r="G14621" s="72"/>
      <c r="H14621" s="122" t="s">
        <v>1898</v>
      </c>
      <c r="I14621" s="123" t="n">
        <v>40794</v>
      </c>
      <c r="J14621" s="123" t="n">
        <v>44447</v>
      </c>
      <c r="K14621" s="109"/>
    </row>
    <row r="14622" s="280" customFormat="true" ht="21" hidden="false" customHeight="true" outlineLevel="0" collapsed="false">
      <c r="A14622" s="72" t="n">
        <f aca="false">A14621+1</f>
        <v>14399</v>
      </c>
      <c r="B14622" s="72" t="n">
        <f aca="false">B14621+1</f>
        <v>351</v>
      </c>
      <c r="C14622" s="75" t="s">
        <v>16196</v>
      </c>
      <c r="D14622" s="75" t="s">
        <v>16242</v>
      </c>
      <c r="E14622" s="75" t="s">
        <v>16227</v>
      </c>
      <c r="F14622" s="75" t="s">
        <v>716</v>
      </c>
      <c r="G14622" s="72"/>
      <c r="H14622" s="122" t="s">
        <v>1898</v>
      </c>
      <c r="I14622" s="123" t="n">
        <v>40794</v>
      </c>
      <c r="J14622" s="123" t="n">
        <v>44447</v>
      </c>
      <c r="K14622" s="109"/>
    </row>
    <row r="14623" s="280" customFormat="true" ht="21" hidden="false" customHeight="true" outlineLevel="0" collapsed="false">
      <c r="A14623" s="72" t="n">
        <f aca="false">A14622+1</f>
        <v>14400</v>
      </c>
      <c r="B14623" s="72" t="n">
        <f aca="false">B14622+1</f>
        <v>352</v>
      </c>
      <c r="C14623" s="75" t="s">
        <v>16196</v>
      </c>
      <c r="D14623" s="75" t="s">
        <v>16243</v>
      </c>
      <c r="E14623" s="75" t="s">
        <v>16227</v>
      </c>
      <c r="F14623" s="75" t="s">
        <v>716</v>
      </c>
      <c r="G14623" s="72"/>
      <c r="H14623" s="122" t="s">
        <v>1898</v>
      </c>
      <c r="I14623" s="123" t="n">
        <v>40794</v>
      </c>
      <c r="J14623" s="123" t="n">
        <v>44447</v>
      </c>
      <c r="K14623" s="109"/>
    </row>
    <row r="14624" s="280" customFormat="true" ht="21" hidden="false" customHeight="true" outlineLevel="0" collapsed="false">
      <c r="A14624" s="72" t="n">
        <f aca="false">A14623+1</f>
        <v>14401</v>
      </c>
      <c r="B14624" s="72" t="n">
        <f aca="false">B14623+1</f>
        <v>353</v>
      </c>
      <c r="C14624" s="75" t="s">
        <v>16244</v>
      </c>
      <c r="D14624" s="75" t="s">
        <v>16245</v>
      </c>
      <c r="E14624" s="75" t="s">
        <v>16227</v>
      </c>
      <c r="F14624" s="75" t="s">
        <v>716</v>
      </c>
      <c r="G14624" s="72"/>
      <c r="H14624" s="122" t="s">
        <v>1898</v>
      </c>
      <c r="I14624" s="123" t="n">
        <v>40794</v>
      </c>
      <c r="J14624" s="123" t="n">
        <v>44447</v>
      </c>
      <c r="K14624" s="109"/>
    </row>
    <row r="14625" s="280" customFormat="true" ht="21" hidden="false" customHeight="true" outlineLevel="0" collapsed="false">
      <c r="A14625" s="72" t="n">
        <f aca="false">A14624+1</f>
        <v>14402</v>
      </c>
      <c r="B14625" s="72" t="n">
        <f aca="false">B14624+1</f>
        <v>354</v>
      </c>
      <c r="C14625" s="75" t="s">
        <v>16196</v>
      </c>
      <c r="D14625" s="75" t="s">
        <v>16246</v>
      </c>
      <c r="E14625" s="75" t="s">
        <v>16227</v>
      </c>
      <c r="F14625" s="75" t="s">
        <v>716</v>
      </c>
      <c r="G14625" s="72"/>
      <c r="H14625" s="122" t="s">
        <v>1898</v>
      </c>
      <c r="I14625" s="123" t="n">
        <v>40794</v>
      </c>
      <c r="J14625" s="123" t="n">
        <v>44447</v>
      </c>
      <c r="K14625" s="109"/>
    </row>
    <row r="14626" s="280" customFormat="true" ht="21" hidden="false" customHeight="true" outlineLevel="0" collapsed="false">
      <c r="A14626" s="72" t="n">
        <f aca="false">A14625+1</f>
        <v>14403</v>
      </c>
      <c r="B14626" s="72" t="n">
        <f aca="false">B14625+1</f>
        <v>355</v>
      </c>
      <c r="C14626" s="75" t="s">
        <v>16244</v>
      </c>
      <c r="D14626" s="75" t="s">
        <v>16247</v>
      </c>
      <c r="E14626" s="75" t="s">
        <v>16227</v>
      </c>
      <c r="F14626" s="75" t="s">
        <v>716</v>
      </c>
      <c r="G14626" s="72"/>
      <c r="H14626" s="122" t="s">
        <v>1898</v>
      </c>
      <c r="I14626" s="123" t="n">
        <v>40794</v>
      </c>
      <c r="J14626" s="123" t="n">
        <v>44447</v>
      </c>
      <c r="K14626" s="109"/>
    </row>
    <row r="14627" s="280" customFormat="true" ht="21" hidden="false" customHeight="true" outlineLevel="0" collapsed="false">
      <c r="A14627" s="72" t="n">
        <f aca="false">A14626+1</f>
        <v>14404</v>
      </c>
      <c r="B14627" s="72" t="n">
        <f aca="false">B14626+1</f>
        <v>356</v>
      </c>
      <c r="C14627" s="75" t="s">
        <v>16196</v>
      </c>
      <c r="D14627" s="75" t="s">
        <v>16248</v>
      </c>
      <c r="E14627" s="75" t="s">
        <v>16227</v>
      </c>
      <c r="F14627" s="75" t="s">
        <v>716</v>
      </c>
      <c r="G14627" s="72"/>
      <c r="H14627" s="122" t="s">
        <v>1898</v>
      </c>
      <c r="I14627" s="123" t="n">
        <v>40794</v>
      </c>
      <c r="J14627" s="123" t="n">
        <v>44447</v>
      </c>
      <c r="K14627" s="109"/>
    </row>
    <row r="14628" s="280" customFormat="true" ht="21" hidden="false" customHeight="true" outlineLevel="0" collapsed="false">
      <c r="A14628" s="72" t="n">
        <f aca="false">A14627+1</f>
        <v>14405</v>
      </c>
      <c r="B14628" s="72" t="n">
        <f aca="false">B14627+1</f>
        <v>357</v>
      </c>
      <c r="C14628" s="75" t="s">
        <v>16249</v>
      </c>
      <c r="D14628" s="75" t="s">
        <v>16250</v>
      </c>
      <c r="E14628" s="75" t="s">
        <v>16227</v>
      </c>
      <c r="F14628" s="75" t="s">
        <v>716</v>
      </c>
      <c r="G14628" s="72"/>
      <c r="H14628" s="122" t="s">
        <v>1898</v>
      </c>
      <c r="I14628" s="123" t="n">
        <v>40794</v>
      </c>
      <c r="J14628" s="123" t="n">
        <v>44447</v>
      </c>
      <c r="K14628" s="109"/>
    </row>
    <row r="14629" s="280" customFormat="true" ht="21" hidden="false" customHeight="true" outlineLevel="0" collapsed="false">
      <c r="A14629" s="72" t="n">
        <f aca="false">A14628+1</f>
        <v>14406</v>
      </c>
      <c r="B14629" s="72" t="n">
        <f aca="false">B14628+1</f>
        <v>358</v>
      </c>
      <c r="C14629" s="75" t="s">
        <v>16249</v>
      </c>
      <c r="D14629" s="75" t="s">
        <v>16251</v>
      </c>
      <c r="E14629" s="75" t="s">
        <v>16227</v>
      </c>
      <c r="F14629" s="75" t="s">
        <v>716</v>
      </c>
      <c r="G14629" s="72"/>
      <c r="H14629" s="122" t="s">
        <v>1898</v>
      </c>
      <c r="I14629" s="123" t="n">
        <v>40794</v>
      </c>
      <c r="J14629" s="123" t="n">
        <v>44447</v>
      </c>
      <c r="K14629" s="109"/>
    </row>
    <row r="14630" s="280" customFormat="true" ht="21" hidden="false" customHeight="true" outlineLevel="0" collapsed="false">
      <c r="A14630" s="72" t="n">
        <f aca="false">A14629+1</f>
        <v>14407</v>
      </c>
      <c r="B14630" s="72" t="n">
        <f aca="false">B14629+1</f>
        <v>359</v>
      </c>
      <c r="C14630" s="75" t="s">
        <v>16252</v>
      </c>
      <c r="D14630" s="75" t="s">
        <v>16253</v>
      </c>
      <c r="E14630" s="75" t="s">
        <v>16227</v>
      </c>
      <c r="F14630" s="75" t="s">
        <v>716</v>
      </c>
      <c r="G14630" s="72"/>
      <c r="H14630" s="122" t="s">
        <v>1898</v>
      </c>
      <c r="I14630" s="123" t="n">
        <v>40794</v>
      </c>
      <c r="J14630" s="123" t="n">
        <v>44447</v>
      </c>
      <c r="K14630" s="109"/>
    </row>
    <row r="14631" s="280" customFormat="true" ht="21" hidden="false" customHeight="true" outlineLevel="0" collapsed="false">
      <c r="A14631" s="72" t="n">
        <f aca="false">A14630+1</f>
        <v>14408</v>
      </c>
      <c r="B14631" s="72" t="n">
        <f aca="false">B14630+1</f>
        <v>360</v>
      </c>
      <c r="C14631" s="75" t="s">
        <v>16254</v>
      </c>
      <c r="D14631" s="75" t="s">
        <v>16255</v>
      </c>
      <c r="E14631" s="75" t="s">
        <v>16256</v>
      </c>
      <c r="F14631" s="75" t="s">
        <v>716</v>
      </c>
      <c r="G14631" s="72"/>
      <c r="H14631" s="122" t="s">
        <v>1898</v>
      </c>
      <c r="I14631" s="123" t="n">
        <v>40794</v>
      </c>
      <c r="J14631" s="123" t="n">
        <v>44447</v>
      </c>
      <c r="K14631" s="109"/>
    </row>
    <row r="14632" s="280" customFormat="true" ht="21" hidden="false" customHeight="true" outlineLevel="0" collapsed="false">
      <c r="A14632" s="72" t="n">
        <f aca="false">A14631+1</f>
        <v>14409</v>
      </c>
      <c r="B14632" s="72" t="n">
        <f aca="false">B14631+1</f>
        <v>361</v>
      </c>
      <c r="C14632" s="75" t="s">
        <v>16254</v>
      </c>
      <c r="D14632" s="75" t="s">
        <v>16257</v>
      </c>
      <c r="E14632" s="75" t="s">
        <v>16256</v>
      </c>
      <c r="F14632" s="75" t="s">
        <v>716</v>
      </c>
      <c r="G14632" s="72"/>
      <c r="H14632" s="122" t="s">
        <v>1898</v>
      </c>
      <c r="I14632" s="123" t="n">
        <v>40794</v>
      </c>
      <c r="J14632" s="123" t="n">
        <v>44447</v>
      </c>
      <c r="K14632" s="109"/>
    </row>
    <row r="14633" s="280" customFormat="true" ht="21" hidden="false" customHeight="true" outlineLevel="0" collapsed="false">
      <c r="A14633" s="72" t="n">
        <f aca="false">A14632+1</f>
        <v>14410</v>
      </c>
      <c r="B14633" s="72" t="n">
        <f aca="false">B14632+1</f>
        <v>362</v>
      </c>
      <c r="C14633" s="75" t="s">
        <v>16258</v>
      </c>
      <c r="D14633" s="75" t="s">
        <v>16259</v>
      </c>
      <c r="E14633" s="75" t="s">
        <v>16256</v>
      </c>
      <c r="F14633" s="75" t="s">
        <v>716</v>
      </c>
      <c r="G14633" s="72"/>
      <c r="H14633" s="122" t="s">
        <v>1898</v>
      </c>
      <c r="I14633" s="123" t="n">
        <v>40794</v>
      </c>
      <c r="J14633" s="123" t="n">
        <v>44447</v>
      </c>
      <c r="K14633" s="109"/>
    </row>
    <row r="14634" s="280" customFormat="true" ht="21" hidden="false" customHeight="true" outlineLevel="0" collapsed="false">
      <c r="A14634" s="72" t="n">
        <f aca="false">A14633+1</f>
        <v>14411</v>
      </c>
      <c r="B14634" s="72" t="n">
        <f aca="false">B14633+1</f>
        <v>363</v>
      </c>
      <c r="C14634" s="75" t="s">
        <v>16258</v>
      </c>
      <c r="D14634" s="75" t="s">
        <v>16260</v>
      </c>
      <c r="E14634" s="75" t="s">
        <v>16256</v>
      </c>
      <c r="F14634" s="75" t="s">
        <v>716</v>
      </c>
      <c r="G14634" s="72"/>
      <c r="H14634" s="122" t="s">
        <v>1898</v>
      </c>
      <c r="I14634" s="123" t="n">
        <v>40794</v>
      </c>
      <c r="J14634" s="123" t="n">
        <v>44447</v>
      </c>
      <c r="K14634" s="109"/>
    </row>
    <row r="14635" s="280" customFormat="true" ht="21" hidden="false" customHeight="true" outlineLevel="0" collapsed="false">
      <c r="A14635" s="72" t="n">
        <f aca="false">A14634+1</f>
        <v>14412</v>
      </c>
      <c r="B14635" s="72" t="n">
        <f aca="false">B14634+1</f>
        <v>364</v>
      </c>
      <c r="C14635" s="75" t="s">
        <v>16258</v>
      </c>
      <c r="D14635" s="75" t="s">
        <v>16261</v>
      </c>
      <c r="E14635" s="75" t="s">
        <v>16256</v>
      </c>
      <c r="F14635" s="75" t="s">
        <v>716</v>
      </c>
      <c r="G14635" s="72"/>
      <c r="H14635" s="122" t="s">
        <v>1898</v>
      </c>
      <c r="I14635" s="123" t="n">
        <v>40794</v>
      </c>
      <c r="J14635" s="123" t="n">
        <v>44447</v>
      </c>
      <c r="K14635" s="109"/>
    </row>
    <row r="14636" s="280" customFormat="true" ht="21" hidden="false" customHeight="true" outlineLevel="0" collapsed="false">
      <c r="A14636" s="72" t="n">
        <f aca="false">A14635+1</f>
        <v>14413</v>
      </c>
      <c r="B14636" s="72" t="n">
        <f aca="false">B14635+1</f>
        <v>365</v>
      </c>
      <c r="C14636" s="75" t="s">
        <v>16258</v>
      </c>
      <c r="D14636" s="75" t="s">
        <v>16262</v>
      </c>
      <c r="E14636" s="75" t="s">
        <v>16256</v>
      </c>
      <c r="F14636" s="75" t="s">
        <v>716</v>
      </c>
      <c r="G14636" s="72"/>
      <c r="H14636" s="122" t="s">
        <v>1898</v>
      </c>
      <c r="I14636" s="123" t="n">
        <v>40794</v>
      </c>
      <c r="J14636" s="123" t="n">
        <v>44447</v>
      </c>
      <c r="K14636" s="109"/>
    </row>
    <row r="14637" s="280" customFormat="true" ht="21" hidden="false" customHeight="true" outlineLevel="0" collapsed="false">
      <c r="A14637" s="72" t="n">
        <f aca="false">A14636+1</f>
        <v>14414</v>
      </c>
      <c r="B14637" s="72" t="n">
        <f aca="false">B14636+1</f>
        <v>366</v>
      </c>
      <c r="C14637" s="75" t="s">
        <v>16258</v>
      </c>
      <c r="D14637" s="75" t="s">
        <v>16263</v>
      </c>
      <c r="E14637" s="75" t="s">
        <v>16256</v>
      </c>
      <c r="F14637" s="75" t="s">
        <v>716</v>
      </c>
      <c r="G14637" s="72"/>
      <c r="H14637" s="122" t="s">
        <v>1898</v>
      </c>
      <c r="I14637" s="123" t="n">
        <v>40794</v>
      </c>
      <c r="J14637" s="123" t="n">
        <v>44447</v>
      </c>
      <c r="K14637" s="109"/>
    </row>
    <row r="14638" s="280" customFormat="true" ht="21" hidden="false" customHeight="true" outlineLevel="0" collapsed="false">
      <c r="A14638" s="72" t="n">
        <f aca="false">A14637+1</f>
        <v>14415</v>
      </c>
      <c r="B14638" s="72" t="n">
        <f aca="false">B14637+1</f>
        <v>367</v>
      </c>
      <c r="C14638" s="75" t="s">
        <v>16258</v>
      </c>
      <c r="D14638" s="75" t="s">
        <v>16264</v>
      </c>
      <c r="E14638" s="75" t="s">
        <v>16256</v>
      </c>
      <c r="F14638" s="75" t="s">
        <v>716</v>
      </c>
      <c r="G14638" s="72"/>
      <c r="H14638" s="122" t="s">
        <v>1898</v>
      </c>
      <c r="I14638" s="123" t="n">
        <v>40794</v>
      </c>
      <c r="J14638" s="123" t="n">
        <v>44447</v>
      </c>
      <c r="K14638" s="109"/>
    </row>
    <row r="14639" s="280" customFormat="true" ht="21" hidden="false" customHeight="true" outlineLevel="0" collapsed="false">
      <c r="A14639" s="72" t="n">
        <f aca="false">A14638+1</f>
        <v>14416</v>
      </c>
      <c r="B14639" s="72" t="n">
        <f aca="false">B14638+1</f>
        <v>368</v>
      </c>
      <c r="C14639" s="75" t="s">
        <v>16258</v>
      </c>
      <c r="D14639" s="75" t="s">
        <v>16265</v>
      </c>
      <c r="E14639" s="75" t="s">
        <v>16256</v>
      </c>
      <c r="F14639" s="75" t="s">
        <v>716</v>
      </c>
      <c r="G14639" s="72"/>
      <c r="H14639" s="122" t="s">
        <v>1898</v>
      </c>
      <c r="I14639" s="123" t="n">
        <v>40794</v>
      </c>
      <c r="J14639" s="123" t="n">
        <v>44447</v>
      </c>
      <c r="K14639" s="109"/>
    </row>
    <row r="14640" s="280" customFormat="true" ht="21" hidden="false" customHeight="true" outlineLevel="0" collapsed="false">
      <c r="A14640" s="72" t="n">
        <f aca="false">A14639+1</f>
        <v>14417</v>
      </c>
      <c r="B14640" s="72" t="n">
        <f aca="false">B14639+1</f>
        <v>369</v>
      </c>
      <c r="C14640" s="75" t="s">
        <v>16258</v>
      </c>
      <c r="D14640" s="75" t="s">
        <v>16266</v>
      </c>
      <c r="E14640" s="75" t="s">
        <v>16256</v>
      </c>
      <c r="F14640" s="75" t="s">
        <v>716</v>
      </c>
      <c r="G14640" s="72"/>
      <c r="H14640" s="122" t="s">
        <v>1898</v>
      </c>
      <c r="I14640" s="123" t="n">
        <v>40794</v>
      </c>
      <c r="J14640" s="123" t="n">
        <v>44447</v>
      </c>
      <c r="K14640" s="109"/>
    </row>
    <row r="14641" s="280" customFormat="true" ht="21" hidden="false" customHeight="true" outlineLevel="0" collapsed="false">
      <c r="A14641" s="72" t="n">
        <f aca="false">A14640+1</f>
        <v>14418</v>
      </c>
      <c r="B14641" s="72" t="n">
        <f aca="false">B14640+1</f>
        <v>370</v>
      </c>
      <c r="C14641" s="75" t="s">
        <v>16258</v>
      </c>
      <c r="D14641" s="75" t="s">
        <v>16267</v>
      </c>
      <c r="E14641" s="75" t="s">
        <v>16256</v>
      </c>
      <c r="F14641" s="75" t="s">
        <v>716</v>
      </c>
      <c r="G14641" s="72"/>
      <c r="H14641" s="122" t="s">
        <v>1898</v>
      </c>
      <c r="I14641" s="123" t="n">
        <v>40794</v>
      </c>
      <c r="J14641" s="123" t="n">
        <v>44447</v>
      </c>
      <c r="K14641" s="109"/>
    </row>
    <row r="14642" s="280" customFormat="true" ht="21" hidden="false" customHeight="true" outlineLevel="0" collapsed="false">
      <c r="A14642" s="72" t="n">
        <f aca="false">A14641+1</f>
        <v>14419</v>
      </c>
      <c r="B14642" s="72" t="n">
        <f aca="false">B14641+1</f>
        <v>371</v>
      </c>
      <c r="C14642" s="75" t="s">
        <v>16258</v>
      </c>
      <c r="D14642" s="75" t="s">
        <v>16268</v>
      </c>
      <c r="E14642" s="75" t="s">
        <v>16256</v>
      </c>
      <c r="F14642" s="75" t="s">
        <v>716</v>
      </c>
      <c r="G14642" s="72"/>
      <c r="H14642" s="122" t="s">
        <v>1898</v>
      </c>
      <c r="I14642" s="123" t="n">
        <v>40794</v>
      </c>
      <c r="J14642" s="123" t="n">
        <v>44447</v>
      </c>
      <c r="K14642" s="109"/>
    </row>
    <row r="14643" s="280" customFormat="true" ht="21" hidden="false" customHeight="true" outlineLevel="0" collapsed="false">
      <c r="A14643" s="72" t="n">
        <f aca="false">A14642+1</f>
        <v>14420</v>
      </c>
      <c r="B14643" s="72" t="n">
        <f aca="false">B14642+1</f>
        <v>372</v>
      </c>
      <c r="C14643" s="75" t="s">
        <v>16258</v>
      </c>
      <c r="D14643" s="75" t="s">
        <v>16269</v>
      </c>
      <c r="E14643" s="75" t="s">
        <v>16256</v>
      </c>
      <c r="F14643" s="75" t="s">
        <v>716</v>
      </c>
      <c r="G14643" s="72"/>
      <c r="H14643" s="122" t="s">
        <v>1898</v>
      </c>
      <c r="I14643" s="123" t="n">
        <v>40794</v>
      </c>
      <c r="J14643" s="123" t="n">
        <v>44447</v>
      </c>
      <c r="K14643" s="109"/>
    </row>
    <row r="14644" s="280" customFormat="true" ht="21" hidden="false" customHeight="true" outlineLevel="0" collapsed="false">
      <c r="A14644" s="72" t="n">
        <f aca="false">A14643+1</f>
        <v>14421</v>
      </c>
      <c r="B14644" s="72" t="n">
        <f aca="false">B14643+1</f>
        <v>373</v>
      </c>
      <c r="C14644" s="75" t="s">
        <v>16258</v>
      </c>
      <c r="D14644" s="75" t="s">
        <v>16270</v>
      </c>
      <c r="E14644" s="75" t="s">
        <v>16256</v>
      </c>
      <c r="F14644" s="75" t="s">
        <v>716</v>
      </c>
      <c r="G14644" s="72"/>
      <c r="H14644" s="122" t="s">
        <v>1898</v>
      </c>
      <c r="I14644" s="123" t="n">
        <v>40794</v>
      </c>
      <c r="J14644" s="123" t="n">
        <v>44447</v>
      </c>
      <c r="K14644" s="109"/>
    </row>
    <row r="14645" s="280" customFormat="true" ht="21" hidden="false" customHeight="true" outlineLevel="0" collapsed="false">
      <c r="A14645" s="72" t="n">
        <f aca="false">A14644+1</f>
        <v>14422</v>
      </c>
      <c r="B14645" s="72" t="n">
        <f aca="false">B14644+1</f>
        <v>374</v>
      </c>
      <c r="C14645" s="75" t="s">
        <v>16271</v>
      </c>
      <c r="D14645" s="75" t="s">
        <v>16272</v>
      </c>
      <c r="E14645" s="75" t="s">
        <v>16256</v>
      </c>
      <c r="F14645" s="75" t="s">
        <v>716</v>
      </c>
      <c r="G14645" s="72"/>
      <c r="H14645" s="122" t="s">
        <v>1898</v>
      </c>
      <c r="I14645" s="123" t="n">
        <v>40794</v>
      </c>
      <c r="J14645" s="123" t="n">
        <v>44447</v>
      </c>
      <c r="K14645" s="109"/>
    </row>
    <row r="14646" s="280" customFormat="true" ht="21" hidden="false" customHeight="true" outlineLevel="0" collapsed="false">
      <c r="A14646" s="72" t="n">
        <f aca="false">A14645+1</f>
        <v>14423</v>
      </c>
      <c r="B14646" s="72" t="n">
        <f aca="false">B14645+1</f>
        <v>375</v>
      </c>
      <c r="C14646" s="75" t="s">
        <v>16258</v>
      </c>
      <c r="D14646" s="75" t="s">
        <v>16273</v>
      </c>
      <c r="E14646" s="75" t="s">
        <v>16256</v>
      </c>
      <c r="F14646" s="75" t="s">
        <v>716</v>
      </c>
      <c r="G14646" s="72"/>
      <c r="H14646" s="122" t="s">
        <v>1898</v>
      </c>
      <c r="I14646" s="123" t="n">
        <v>40794</v>
      </c>
      <c r="J14646" s="123" t="n">
        <v>44447</v>
      </c>
      <c r="K14646" s="109"/>
    </row>
    <row r="14647" s="280" customFormat="true" ht="21" hidden="false" customHeight="true" outlineLevel="0" collapsed="false">
      <c r="A14647" s="72" t="n">
        <f aca="false">A14646+1</f>
        <v>14424</v>
      </c>
      <c r="B14647" s="72" t="n">
        <f aca="false">B14646+1</f>
        <v>376</v>
      </c>
      <c r="C14647" s="75" t="s">
        <v>16244</v>
      </c>
      <c r="D14647" s="75" t="s">
        <v>16274</v>
      </c>
      <c r="E14647" s="75" t="s">
        <v>16256</v>
      </c>
      <c r="F14647" s="75" t="s">
        <v>716</v>
      </c>
      <c r="G14647" s="72"/>
      <c r="H14647" s="122" t="s">
        <v>1898</v>
      </c>
      <c r="I14647" s="123" t="n">
        <v>40794</v>
      </c>
      <c r="J14647" s="123" t="n">
        <v>44447</v>
      </c>
      <c r="K14647" s="109"/>
    </row>
    <row r="14648" s="280" customFormat="true" ht="21" hidden="false" customHeight="true" outlineLevel="0" collapsed="false">
      <c r="A14648" s="72" t="n">
        <f aca="false">A14647+1</f>
        <v>14425</v>
      </c>
      <c r="B14648" s="72" t="n">
        <f aca="false">B14647+1</f>
        <v>377</v>
      </c>
      <c r="C14648" s="75" t="s">
        <v>16244</v>
      </c>
      <c r="D14648" s="75" t="s">
        <v>16275</v>
      </c>
      <c r="E14648" s="75" t="s">
        <v>16256</v>
      </c>
      <c r="F14648" s="75" t="s">
        <v>716</v>
      </c>
      <c r="G14648" s="72"/>
      <c r="H14648" s="122" t="s">
        <v>1898</v>
      </c>
      <c r="I14648" s="123" t="n">
        <v>40794</v>
      </c>
      <c r="J14648" s="123" t="n">
        <v>44447</v>
      </c>
      <c r="K14648" s="109"/>
    </row>
    <row r="14649" s="280" customFormat="true" ht="21" hidden="false" customHeight="true" outlineLevel="0" collapsed="false">
      <c r="A14649" s="72" t="n">
        <f aca="false">A14648+1</f>
        <v>14426</v>
      </c>
      <c r="B14649" s="72" t="n">
        <f aca="false">B14648+1</f>
        <v>378</v>
      </c>
      <c r="C14649" s="75" t="s">
        <v>16244</v>
      </c>
      <c r="D14649" s="75" t="s">
        <v>16276</v>
      </c>
      <c r="E14649" s="75" t="s">
        <v>16256</v>
      </c>
      <c r="F14649" s="75" t="s">
        <v>716</v>
      </c>
      <c r="G14649" s="72"/>
      <c r="H14649" s="122" t="s">
        <v>1898</v>
      </c>
      <c r="I14649" s="123" t="n">
        <v>40794</v>
      </c>
      <c r="J14649" s="123" t="n">
        <v>44447</v>
      </c>
      <c r="K14649" s="109"/>
    </row>
    <row r="14650" s="280" customFormat="true" ht="21" hidden="false" customHeight="true" outlineLevel="0" collapsed="false">
      <c r="A14650" s="72" t="n">
        <f aca="false">A14649+1</f>
        <v>14427</v>
      </c>
      <c r="B14650" s="72" t="n">
        <f aca="false">B14649+1</f>
        <v>379</v>
      </c>
      <c r="C14650" s="75" t="s">
        <v>16277</v>
      </c>
      <c r="D14650" s="75" t="s">
        <v>16278</v>
      </c>
      <c r="E14650" s="75" t="s">
        <v>16256</v>
      </c>
      <c r="F14650" s="75" t="s">
        <v>716</v>
      </c>
      <c r="G14650" s="72"/>
      <c r="H14650" s="122" t="s">
        <v>1898</v>
      </c>
      <c r="I14650" s="123" t="n">
        <v>40794</v>
      </c>
      <c r="J14650" s="123" t="n">
        <v>44447</v>
      </c>
      <c r="K14650" s="109"/>
    </row>
    <row r="14651" s="280" customFormat="true" ht="21" hidden="false" customHeight="true" outlineLevel="0" collapsed="false">
      <c r="A14651" s="72" t="n">
        <f aca="false">A14650+1</f>
        <v>14428</v>
      </c>
      <c r="B14651" s="72" t="n">
        <f aca="false">B14650+1</f>
        <v>380</v>
      </c>
      <c r="C14651" s="75" t="s">
        <v>16277</v>
      </c>
      <c r="D14651" s="75" t="s">
        <v>16279</v>
      </c>
      <c r="E14651" s="75" t="s">
        <v>16256</v>
      </c>
      <c r="F14651" s="75" t="s">
        <v>716</v>
      </c>
      <c r="G14651" s="72"/>
      <c r="H14651" s="122" t="s">
        <v>1898</v>
      </c>
      <c r="I14651" s="123" t="n">
        <v>40794</v>
      </c>
      <c r="J14651" s="123" t="n">
        <v>44447</v>
      </c>
      <c r="K14651" s="109"/>
    </row>
    <row r="14652" s="280" customFormat="true" ht="21" hidden="false" customHeight="true" outlineLevel="0" collapsed="false">
      <c r="A14652" s="72" t="n">
        <f aca="false">A14651+1</f>
        <v>14429</v>
      </c>
      <c r="B14652" s="72" t="n">
        <f aca="false">B14651+1</f>
        <v>381</v>
      </c>
      <c r="C14652" s="75" t="s">
        <v>16280</v>
      </c>
      <c r="D14652" s="75" t="s">
        <v>16281</v>
      </c>
      <c r="E14652" s="75" t="s">
        <v>16282</v>
      </c>
      <c r="F14652" s="75" t="s">
        <v>716</v>
      </c>
      <c r="G14652" s="72"/>
      <c r="H14652" s="122" t="s">
        <v>1898</v>
      </c>
      <c r="I14652" s="123" t="n">
        <v>40794</v>
      </c>
      <c r="J14652" s="123" t="n">
        <v>44447</v>
      </c>
      <c r="K14652" s="109"/>
    </row>
    <row r="14653" s="280" customFormat="true" ht="21" hidden="false" customHeight="true" outlineLevel="0" collapsed="false">
      <c r="A14653" s="72" t="n">
        <f aca="false">A14652+1</f>
        <v>14430</v>
      </c>
      <c r="B14653" s="72" t="n">
        <f aca="false">B14652+1</f>
        <v>382</v>
      </c>
      <c r="C14653" s="75" t="s">
        <v>16280</v>
      </c>
      <c r="D14653" s="75" t="s">
        <v>16283</v>
      </c>
      <c r="E14653" s="75" t="s">
        <v>16282</v>
      </c>
      <c r="F14653" s="75" t="s">
        <v>716</v>
      </c>
      <c r="G14653" s="72"/>
      <c r="H14653" s="122" t="s">
        <v>1898</v>
      </c>
      <c r="I14653" s="123" t="n">
        <v>40794</v>
      </c>
      <c r="J14653" s="123" t="n">
        <v>44447</v>
      </c>
      <c r="K14653" s="109"/>
    </row>
    <row r="14654" s="280" customFormat="true" ht="21" hidden="false" customHeight="true" outlineLevel="0" collapsed="false">
      <c r="A14654" s="72" t="n">
        <f aca="false">A14653+1</f>
        <v>14431</v>
      </c>
      <c r="B14654" s="72" t="n">
        <f aca="false">B14653+1</f>
        <v>383</v>
      </c>
      <c r="C14654" s="75" t="s">
        <v>16280</v>
      </c>
      <c r="D14654" s="75" t="s">
        <v>16284</v>
      </c>
      <c r="E14654" s="75" t="s">
        <v>16282</v>
      </c>
      <c r="F14654" s="75" t="s">
        <v>716</v>
      </c>
      <c r="G14654" s="72"/>
      <c r="H14654" s="122" t="s">
        <v>1898</v>
      </c>
      <c r="I14654" s="123" t="n">
        <v>40794</v>
      </c>
      <c r="J14654" s="123" t="n">
        <v>44447</v>
      </c>
      <c r="K14654" s="109"/>
    </row>
    <row r="14655" s="280" customFormat="true" ht="21" hidden="false" customHeight="true" outlineLevel="0" collapsed="false">
      <c r="A14655" s="72" t="n">
        <f aca="false">A14654+1</f>
        <v>14432</v>
      </c>
      <c r="B14655" s="72" t="n">
        <f aca="false">B14654+1</f>
        <v>384</v>
      </c>
      <c r="C14655" s="75" t="s">
        <v>16285</v>
      </c>
      <c r="D14655" s="75" t="s">
        <v>16286</v>
      </c>
      <c r="E14655" s="75" t="s">
        <v>16287</v>
      </c>
      <c r="F14655" s="75" t="s">
        <v>716</v>
      </c>
      <c r="G14655" s="72"/>
      <c r="H14655" s="122" t="s">
        <v>1898</v>
      </c>
      <c r="I14655" s="123" t="n">
        <v>40794</v>
      </c>
      <c r="J14655" s="123" t="n">
        <v>44447</v>
      </c>
      <c r="K14655" s="109"/>
    </row>
    <row r="14656" s="280" customFormat="true" ht="21" hidden="false" customHeight="true" outlineLevel="0" collapsed="false">
      <c r="A14656" s="72" t="n">
        <f aca="false">A14655+1</f>
        <v>14433</v>
      </c>
      <c r="B14656" s="72" t="n">
        <f aca="false">B14655+1</f>
        <v>385</v>
      </c>
      <c r="C14656" s="75" t="s">
        <v>16288</v>
      </c>
      <c r="D14656" s="75" t="s">
        <v>16289</v>
      </c>
      <c r="E14656" s="75" t="s">
        <v>16287</v>
      </c>
      <c r="F14656" s="75" t="s">
        <v>716</v>
      </c>
      <c r="G14656" s="72"/>
      <c r="H14656" s="122" t="s">
        <v>1898</v>
      </c>
      <c r="I14656" s="123" t="n">
        <v>40794</v>
      </c>
      <c r="J14656" s="123" t="n">
        <v>44447</v>
      </c>
      <c r="K14656" s="109"/>
    </row>
    <row r="14657" s="280" customFormat="true" ht="21" hidden="false" customHeight="true" outlineLevel="0" collapsed="false">
      <c r="A14657" s="72" t="n">
        <f aca="false">A14656+1</f>
        <v>14434</v>
      </c>
      <c r="B14657" s="72" t="n">
        <f aca="false">B14656+1</f>
        <v>386</v>
      </c>
      <c r="C14657" s="75" t="s">
        <v>16290</v>
      </c>
      <c r="D14657" s="75" t="s">
        <v>16291</v>
      </c>
      <c r="E14657" s="75" t="s">
        <v>16287</v>
      </c>
      <c r="F14657" s="75" t="s">
        <v>716</v>
      </c>
      <c r="G14657" s="72"/>
      <c r="H14657" s="122" t="s">
        <v>1898</v>
      </c>
      <c r="I14657" s="123" t="n">
        <v>40794</v>
      </c>
      <c r="J14657" s="123" t="n">
        <v>44447</v>
      </c>
      <c r="K14657" s="109"/>
    </row>
    <row r="14658" s="280" customFormat="true" ht="21" hidden="false" customHeight="true" outlineLevel="0" collapsed="false">
      <c r="A14658" s="72" t="n">
        <f aca="false">A14657+1</f>
        <v>14435</v>
      </c>
      <c r="B14658" s="72" t="n">
        <f aca="false">B14657+1</f>
        <v>387</v>
      </c>
      <c r="C14658" s="75" t="s">
        <v>16292</v>
      </c>
      <c r="D14658" s="75" t="s">
        <v>16293</v>
      </c>
      <c r="E14658" s="75" t="s">
        <v>16287</v>
      </c>
      <c r="F14658" s="75" t="s">
        <v>716</v>
      </c>
      <c r="G14658" s="72"/>
      <c r="H14658" s="122" t="s">
        <v>1898</v>
      </c>
      <c r="I14658" s="123" t="n">
        <v>40794</v>
      </c>
      <c r="J14658" s="123" t="n">
        <v>44447</v>
      </c>
      <c r="K14658" s="109"/>
    </row>
    <row r="14659" s="280" customFormat="true" ht="21" hidden="false" customHeight="true" outlineLevel="0" collapsed="false">
      <c r="A14659" s="72" t="n">
        <f aca="false">A14658+1</f>
        <v>14436</v>
      </c>
      <c r="B14659" s="72" t="n">
        <f aca="false">B14658+1</f>
        <v>388</v>
      </c>
      <c r="C14659" s="75" t="s">
        <v>16294</v>
      </c>
      <c r="D14659" s="75" t="s">
        <v>16295</v>
      </c>
      <c r="E14659" s="75" t="s">
        <v>16287</v>
      </c>
      <c r="F14659" s="75" t="s">
        <v>716</v>
      </c>
      <c r="G14659" s="72"/>
      <c r="H14659" s="122" t="s">
        <v>1898</v>
      </c>
      <c r="I14659" s="123" t="n">
        <v>40794</v>
      </c>
      <c r="J14659" s="123" t="n">
        <v>44447</v>
      </c>
      <c r="K14659" s="109"/>
    </row>
    <row r="14660" s="280" customFormat="true" ht="21" hidden="false" customHeight="true" outlineLevel="0" collapsed="false">
      <c r="A14660" s="72" t="n">
        <f aca="false">A14659+1</f>
        <v>14437</v>
      </c>
      <c r="B14660" s="72" t="n">
        <f aca="false">B14659+1</f>
        <v>389</v>
      </c>
      <c r="C14660" s="75" t="s">
        <v>16296</v>
      </c>
      <c r="D14660" s="75" t="s">
        <v>16297</v>
      </c>
      <c r="E14660" s="75" t="s">
        <v>16287</v>
      </c>
      <c r="F14660" s="75" t="s">
        <v>716</v>
      </c>
      <c r="G14660" s="72"/>
      <c r="H14660" s="122" t="s">
        <v>1898</v>
      </c>
      <c r="I14660" s="123" t="n">
        <v>40794</v>
      </c>
      <c r="J14660" s="123" t="n">
        <v>44447</v>
      </c>
      <c r="K14660" s="109"/>
    </row>
    <row r="14661" s="280" customFormat="true" ht="21" hidden="false" customHeight="true" outlineLevel="0" collapsed="false">
      <c r="A14661" s="72" t="n">
        <f aca="false">A14660+1</f>
        <v>14438</v>
      </c>
      <c r="B14661" s="72" t="n">
        <f aca="false">B14660+1</f>
        <v>390</v>
      </c>
      <c r="C14661" s="75" t="s">
        <v>16296</v>
      </c>
      <c r="D14661" s="75" t="s">
        <v>16298</v>
      </c>
      <c r="E14661" s="75" t="s">
        <v>16287</v>
      </c>
      <c r="F14661" s="75" t="s">
        <v>716</v>
      </c>
      <c r="G14661" s="72"/>
      <c r="H14661" s="122" t="s">
        <v>1898</v>
      </c>
      <c r="I14661" s="123" t="n">
        <v>40794</v>
      </c>
      <c r="J14661" s="123" t="n">
        <v>44447</v>
      </c>
      <c r="K14661" s="109"/>
    </row>
    <row r="14662" s="280" customFormat="true" ht="21" hidden="false" customHeight="true" outlineLevel="0" collapsed="false">
      <c r="A14662" s="72" t="n">
        <f aca="false">A14661+1</f>
        <v>14439</v>
      </c>
      <c r="B14662" s="72" t="n">
        <f aca="false">B14661+1</f>
        <v>391</v>
      </c>
      <c r="C14662" s="75" t="s">
        <v>16299</v>
      </c>
      <c r="D14662" s="75" t="s">
        <v>16300</v>
      </c>
      <c r="E14662" s="75" t="s">
        <v>16287</v>
      </c>
      <c r="F14662" s="75" t="s">
        <v>716</v>
      </c>
      <c r="G14662" s="72"/>
      <c r="H14662" s="122" t="s">
        <v>1898</v>
      </c>
      <c r="I14662" s="123" t="n">
        <v>40794</v>
      </c>
      <c r="J14662" s="123" t="n">
        <v>44447</v>
      </c>
      <c r="K14662" s="109"/>
    </row>
    <row r="14663" s="280" customFormat="true" ht="21" hidden="false" customHeight="true" outlineLevel="0" collapsed="false">
      <c r="A14663" s="72" t="n">
        <f aca="false">A14662+1</f>
        <v>14440</v>
      </c>
      <c r="B14663" s="72" t="n">
        <f aca="false">B14662+1</f>
        <v>392</v>
      </c>
      <c r="C14663" s="75" t="s">
        <v>16301</v>
      </c>
      <c r="D14663" s="75" t="s">
        <v>16302</v>
      </c>
      <c r="E14663" s="75" t="s">
        <v>16287</v>
      </c>
      <c r="F14663" s="75" t="s">
        <v>716</v>
      </c>
      <c r="G14663" s="72"/>
      <c r="H14663" s="122" t="s">
        <v>1898</v>
      </c>
      <c r="I14663" s="123" t="n">
        <v>40794</v>
      </c>
      <c r="J14663" s="123" t="n">
        <v>44447</v>
      </c>
      <c r="K14663" s="109"/>
    </row>
    <row r="14664" s="280" customFormat="true" ht="21" hidden="false" customHeight="true" outlineLevel="0" collapsed="false">
      <c r="A14664" s="72" t="n">
        <f aca="false">A14663+1</f>
        <v>14441</v>
      </c>
      <c r="B14664" s="72" t="n">
        <f aca="false">B14663+1</f>
        <v>393</v>
      </c>
      <c r="C14664" s="75" t="s">
        <v>16303</v>
      </c>
      <c r="D14664" s="75" t="s">
        <v>16304</v>
      </c>
      <c r="E14664" s="75" t="s">
        <v>16305</v>
      </c>
      <c r="F14664" s="75" t="s">
        <v>5738</v>
      </c>
      <c r="G14664" s="72"/>
      <c r="H14664" s="122" t="s">
        <v>1898</v>
      </c>
      <c r="I14664" s="123" t="n">
        <v>40794</v>
      </c>
      <c r="J14664" s="123" t="n">
        <v>44447</v>
      </c>
      <c r="K14664" s="109"/>
    </row>
    <row r="14665" s="280" customFormat="true" ht="21" hidden="false" customHeight="true" outlineLevel="0" collapsed="false">
      <c r="A14665" s="72" t="n">
        <f aca="false">A14664+1</f>
        <v>14442</v>
      </c>
      <c r="B14665" s="72" t="n">
        <f aca="false">B14664+1</f>
        <v>394</v>
      </c>
      <c r="C14665" s="75" t="s">
        <v>16306</v>
      </c>
      <c r="D14665" s="75" t="s">
        <v>16307</v>
      </c>
      <c r="E14665" s="75" t="s">
        <v>16305</v>
      </c>
      <c r="F14665" s="75" t="s">
        <v>5738</v>
      </c>
      <c r="G14665" s="72"/>
      <c r="H14665" s="122" t="s">
        <v>1898</v>
      </c>
      <c r="I14665" s="123" t="n">
        <v>40794</v>
      </c>
      <c r="J14665" s="123" t="n">
        <v>44447</v>
      </c>
      <c r="K14665" s="109"/>
    </row>
    <row r="14666" s="280" customFormat="true" ht="49.5" hidden="false" customHeight="true" outlineLevel="0" collapsed="false">
      <c r="A14666" s="72" t="n">
        <f aca="false">A14665+1</f>
        <v>14443</v>
      </c>
      <c r="B14666" s="72" t="n">
        <f aca="false">B14665+1</f>
        <v>395</v>
      </c>
      <c r="C14666" s="75" t="s">
        <v>16308</v>
      </c>
      <c r="D14666" s="75" t="s">
        <v>16309</v>
      </c>
      <c r="E14666" s="75" t="s">
        <v>16305</v>
      </c>
      <c r="F14666" s="75" t="s">
        <v>5738</v>
      </c>
      <c r="G14666" s="72"/>
      <c r="H14666" s="122" t="s">
        <v>1898</v>
      </c>
      <c r="I14666" s="123" t="n">
        <v>40794</v>
      </c>
      <c r="J14666" s="123" t="n">
        <v>44447</v>
      </c>
      <c r="K14666" s="109"/>
    </row>
    <row r="14667" s="280" customFormat="true" ht="61.5" hidden="false" customHeight="true" outlineLevel="0" collapsed="false">
      <c r="A14667" s="72" t="n">
        <f aca="false">A14666+1</f>
        <v>14444</v>
      </c>
      <c r="B14667" s="72" t="n">
        <f aca="false">B14666+1</f>
        <v>396</v>
      </c>
      <c r="C14667" s="75" t="s">
        <v>16308</v>
      </c>
      <c r="D14667" s="75" t="s">
        <v>16310</v>
      </c>
      <c r="E14667" s="75" t="s">
        <v>16305</v>
      </c>
      <c r="F14667" s="75" t="s">
        <v>5738</v>
      </c>
      <c r="G14667" s="72"/>
      <c r="H14667" s="122" t="s">
        <v>1898</v>
      </c>
      <c r="I14667" s="123" t="n">
        <v>40794</v>
      </c>
      <c r="J14667" s="123" t="n">
        <v>44447</v>
      </c>
      <c r="K14667" s="109"/>
    </row>
    <row r="14668" customFormat="false" ht="12.75" hidden="false" customHeight="false" outlineLevel="0" collapsed="false">
      <c r="A14668" s="245"/>
      <c r="B14668" s="245"/>
      <c r="C14668" s="284"/>
      <c r="D14668" s="368"/>
      <c r="E14668" s="284"/>
      <c r="F14668" s="284"/>
      <c r="G14668" s="133"/>
      <c r="H14668" s="129"/>
      <c r="I14668" s="287"/>
      <c r="J14668" s="287"/>
      <c r="K14668" s="20"/>
    </row>
    <row r="14669" customFormat="false" ht="12.75" hidden="false" customHeight="false" outlineLevel="0" collapsed="false">
      <c r="A14669" s="133"/>
      <c r="B14669" s="133"/>
      <c r="C14669" s="284"/>
      <c r="D14669" s="284"/>
      <c r="E14669" s="284"/>
      <c r="F14669" s="284"/>
      <c r="G14669" s="284"/>
      <c r="H14669" s="19"/>
      <c r="I14669" s="20"/>
      <c r="J14669" s="20"/>
      <c r="K14669" s="20"/>
    </row>
    <row r="14670" customFormat="false" ht="15.75" hidden="false" customHeight="false" outlineLevel="0" collapsed="false">
      <c r="A14670" s="16" t="s">
        <v>16311</v>
      </c>
      <c r="B14670" s="16"/>
      <c r="C14670" s="16"/>
      <c r="D14670" s="16"/>
      <c r="E14670" s="16"/>
      <c r="F14670" s="16"/>
      <c r="G14670" s="16"/>
      <c r="H14670" s="19"/>
      <c r="I14670" s="20"/>
      <c r="J14670" s="20"/>
      <c r="K14670" s="20"/>
    </row>
    <row r="14671" customFormat="false" ht="15.75" hidden="false" customHeight="false" outlineLevel="0" collapsed="false">
      <c r="A14671" s="303" t="s">
        <v>16312</v>
      </c>
      <c r="B14671" s="303"/>
      <c r="C14671" s="303"/>
      <c r="D14671" s="303"/>
      <c r="E14671" s="303"/>
      <c r="F14671" s="303"/>
      <c r="G14671" s="303"/>
      <c r="H14671" s="19"/>
      <c r="I14671" s="20"/>
      <c r="J14671" s="20"/>
      <c r="K14671" s="20"/>
    </row>
    <row r="14672" customFormat="false" ht="12.75" hidden="false" customHeight="false" outlineLevel="0" collapsed="false">
      <c r="A14672" s="133"/>
      <c r="B14672" s="133"/>
      <c r="C14672" s="284"/>
      <c r="D14672" s="284"/>
      <c r="E14672" s="284"/>
      <c r="F14672" s="284"/>
      <c r="G14672" s="284"/>
      <c r="H14672" s="19"/>
      <c r="I14672" s="20"/>
      <c r="J14672" s="20"/>
      <c r="K14672" s="20"/>
    </row>
    <row r="14673" customFormat="false" ht="12.75" hidden="false" customHeight="true" outlineLevel="0" collapsed="false">
      <c r="A14673" s="21" t="s">
        <v>6</v>
      </c>
      <c r="B14673" s="21" t="s">
        <v>7</v>
      </c>
      <c r="C14673" s="22" t="s">
        <v>8</v>
      </c>
      <c r="D14673" s="22"/>
      <c r="E14673" s="22" t="s">
        <v>9</v>
      </c>
      <c r="F14673" s="22"/>
      <c r="G14673" s="23" t="s">
        <v>10</v>
      </c>
      <c r="H14673" s="24" t="s">
        <v>11</v>
      </c>
      <c r="I14673" s="25" t="s">
        <v>12</v>
      </c>
      <c r="J14673" s="26" t="s">
        <v>13</v>
      </c>
      <c r="K14673" s="27"/>
    </row>
    <row r="14674" customFormat="false" ht="25.5" hidden="false" customHeight="false" outlineLevel="0" collapsed="false">
      <c r="A14674" s="21"/>
      <c r="B14674" s="21"/>
      <c r="C14674" s="21" t="s">
        <v>14</v>
      </c>
      <c r="D14674" s="21" t="s">
        <v>15</v>
      </c>
      <c r="E14674" s="21" t="s">
        <v>16</v>
      </c>
      <c r="F14674" s="21" t="s">
        <v>17</v>
      </c>
      <c r="G14674" s="23"/>
      <c r="H14674" s="24"/>
      <c r="I14674" s="25"/>
      <c r="J14674" s="26"/>
      <c r="K14674" s="27"/>
    </row>
    <row r="14675" customFormat="false" ht="12.75" hidden="false" customHeight="false" outlineLevel="0" collapsed="false">
      <c r="A14675" s="28" t="n">
        <v>1</v>
      </c>
      <c r="B14675" s="28" t="n">
        <v>2</v>
      </c>
      <c r="C14675" s="28" t="n">
        <v>3</v>
      </c>
      <c r="D14675" s="29" t="n">
        <v>4</v>
      </c>
      <c r="E14675" s="30" t="n">
        <v>5</v>
      </c>
      <c r="F14675" s="28" t="n">
        <v>6</v>
      </c>
      <c r="G14675" s="31" t="n">
        <v>7</v>
      </c>
      <c r="H14675" s="150" t="n">
        <v>8</v>
      </c>
      <c r="I14675" s="151" t="n">
        <v>9</v>
      </c>
      <c r="J14675" s="151" t="n">
        <v>10</v>
      </c>
      <c r="K14675" s="27"/>
    </row>
    <row r="14676" customFormat="false" ht="306" hidden="false" customHeight="false" outlineLevel="0" collapsed="false">
      <c r="A14676" s="21" t="n">
        <f aca="false">A14667+1</f>
        <v>14445</v>
      </c>
      <c r="B14676" s="21" t="n">
        <v>1</v>
      </c>
      <c r="C14676" s="48" t="s">
        <v>16313</v>
      </c>
      <c r="D14676" s="54"/>
      <c r="E14676" s="54" t="s">
        <v>16314</v>
      </c>
      <c r="F14676" s="54" t="s">
        <v>418</v>
      </c>
      <c r="G14676" s="207" t="s">
        <v>16315</v>
      </c>
      <c r="H14676" s="138" t="s">
        <v>21</v>
      </c>
      <c r="I14676" s="139" t="n">
        <v>38383</v>
      </c>
      <c r="J14676" s="139" t="n">
        <v>42035</v>
      </c>
      <c r="K14676" s="27"/>
    </row>
    <row r="14677" customFormat="false" ht="38.25" hidden="false" customHeight="false" outlineLevel="0" collapsed="false">
      <c r="A14677" s="21" t="n">
        <f aca="false">A14676+1</f>
        <v>14446</v>
      </c>
      <c r="B14677" s="21" t="n">
        <f aca="false">B14676+1</f>
        <v>2</v>
      </c>
      <c r="C14677" s="48" t="s">
        <v>16316</v>
      </c>
      <c r="D14677" s="54"/>
      <c r="E14677" s="54" t="s">
        <v>16314</v>
      </c>
      <c r="F14677" s="54" t="s">
        <v>418</v>
      </c>
      <c r="G14677" s="369" t="s">
        <v>16317</v>
      </c>
      <c r="H14677" s="138" t="s">
        <v>21</v>
      </c>
      <c r="I14677" s="139" t="n">
        <v>38383</v>
      </c>
      <c r="J14677" s="139" t="n">
        <v>42035</v>
      </c>
      <c r="K14677" s="299"/>
    </row>
    <row r="14678" customFormat="false" ht="38.25" hidden="false" customHeight="false" outlineLevel="0" collapsed="false">
      <c r="A14678" s="21" t="n">
        <f aca="false">A14677+1</f>
        <v>14447</v>
      </c>
      <c r="B14678" s="21" t="n">
        <f aca="false">B14677+1</f>
        <v>3</v>
      </c>
      <c r="C14678" s="48" t="s">
        <v>16318</v>
      </c>
      <c r="D14678" s="54"/>
      <c r="E14678" s="54" t="s">
        <v>16319</v>
      </c>
      <c r="F14678" s="54" t="s">
        <v>16320</v>
      </c>
      <c r="G14678" s="369" t="s">
        <v>16317</v>
      </c>
      <c r="H14678" s="138" t="s">
        <v>21</v>
      </c>
      <c r="I14678" s="139" t="n">
        <v>38383</v>
      </c>
      <c r="J14678" s="139" t="n">
        <v>42035</v>
      </c>
      <c r="K14678" s="299"/>
    </row>
    <row r="14679" customFormat="false" ht="38.25" hidden="false" customHeight="false" outlineLevel="0" collapsed="false">
      <c r="A14679" s="21" t="n">
        <f aca="false">A14678+1</f>
        <v>14448</v>
      </c>
      <c r="B14679" s="21" t="n">
        <f aca="false">B14678+1</f>
        <v>4</v>
      </c>
      <c r="C14679" s="48" t="s">
        <v>16321</v>
      </c>
      <c r="D14679" s="54"/>
      <c r="E14679" s="54" t="s">
        <v>16319</v>
      </c>
      <c r="F14679" s="54" t="s">
        <v>16320</v>
      </c>
      <c r="G14679" s="369" t="s">
        <v>16317</v>
      </c>
      <c r="H14679" s="138" t="s">
        <v>21</v>
      </c>
      <c r="I14679" s="139" t="n">
        <v>38383</v>
      </c>
      <c r="J14679" s="139" t="n">
        <v>42035</v>
      </c>
      <c r="K14679" s="27"/>
    </row>
    <row r="14680" customFormat="false" ht="38.25" hidden="false" customHeight="false" outlineLevel="0" collapsed="false">
      <c r="A14680" s="21" t="n">
        <f aca="false">A14679+1</f>
        <v>14449</v>
      </c>
      <c r="B14680" s="21" t="n">
        <f aca="false">B14679+1</f>
        <v>5</v>
      </c>
      <c r="C14680" s="48" t="s">
        <v>16322</v>
      </c>
      <c r="D14680" s="54"/>
      <c r="E14680" s="54" t="s">
        <v>16319</v>
      </c>
      <c r="F14680" s="54" t="s">
        <v>16320</v>
      </c>
      <c r="G14680" s="369" t="s">
        <v>16317</v>
      </c>
      <c r="H14680" s="138" t="s">
        <v>21</v>
      </c>
      <c r="I14680" s="139" t="n">
        <v>38383</v>
      </c>
      <c r="J14680" s="139" t="n">
        <v>42035</v>
      </c>
      <c r="K14680" s="27"/>
    </row>
    <row r="14681" customFormat="false" ht="38.25" hidden="false" customHeight="false" outlineLevel="0" collapsed="false">
      <c r="A14681" s="21" t="n">
        <f aca="false">A14680+1</f>
        <v>14450</v>
      </c>
      <c r="B14681" s="21" t="n">
        <f aca="false">B14680+1</f>
        <v>6</v>
      </c>
      <c r="C14681" s="48" t="s">
        <v>16323</v>
      </c>
      <c r="D14681" s="54"/>
      <c r="E14681" s="54" t="s">
        <v>16319</v>
      </c>
      <c r="F14681" s="54" t="s">
        <v>16320</v>
      </c>
      <c r="G14681" s="369" t="s">
        <v>16317</v>
      </c>
      <c r="H14681" s="138" t="s">
        <v>21</v>
      </c>
      <c r="I14681" s="139" t="n">
        <v>38383</v>
      </c>
      <c r="J14681" s="139" t="n">
        <v>42035</v>
      </c>
      <c r="K14681" s="27"/>
    </row>
    <row r="14682" customFormat="false" ht="38.25" hidden="false" customHeight="false" outlineLevel="0" collapsed="false">
      <c r="A14682" s="21" t="n">
        <f aca="false">A14681+1</f>
        <v>14451</v>
      </c>
      <c r="B14682" s="21" t="n">
        <f aca="false">B14681+1</f>
        <v>7</v>
      </c>
      <c r="C14682" s="48" t="s">
        <v>16324</v>
      </c>
      <c r="D14682" s="54"/>
      <c r="E14682" s="54" t="s">
        <v>16319</v>
      </c>
      <c r="F14682" s="54" t="s">
        <v>16320</v>
      </c>
      <c r="G14682" s="369" t="s">
        <v>16317</v>
      </c>
      <c r="H14682" s="138" t="s">
        <v>21</v>
      </c>
      <c r="I14682" s="139" t="n">
        <v>38383</v>
      </c>
      <c r="J14682" s="139" t="n">
        <v>42035</v>
      </c>
      <c r="K14682" s="27"/>
    </row>
    <row r="14683" customFormat="false" ht="38.25" hidden="false" customHeight="false" outlineLevel="0" collapsed="false">
      <c r="A14683" s="21" t="n">
        <f aca="false">A14682+1</f>
        <v>14452</v>
      </c>
      <c r="B14683" s="21" t="n">
        <f aca="false">B14682+1</f>
        <v>8</v>
      </c>
      <c r="C14683" s="48" t="s">
        <v>16325</v>
      </c>
      <c r="D14683" s="54"/>
      <c r="E14683" s="54" t="s">
        <v>16319</v>
      </c>
      <c r="F14683" s="54" t="s">
        <v>16320</v>
      </c>
      <c r="G14683" s="369" t="s">
        <v>16317</v>
      </c>
      <c r="H14683" s="138" t="s">
        <v>21</v>
      </c>
      <c r="I14683" s="139" t="n">
        <v>38383</v>
      </c>
      <c r="J14683" s="139" t="n">
        <v>42035</v>
      </c>
      <c r="K14683" s="27"/>
    </row>
    <row r="14684" customFormat="false" ht="38.25" hidden="false" customHeight="false" outlineLevel="0" collapsed="false">
      <c r="A14684" s="21" t="n">
        <f aca="false">A14683+1</f>
        <v>14453</v>
      </c>
      <c r="B14684" s="21" t="n">
        <f aca="false">B14683+1</f>
        <v>9</v>
      </c>
      <c r="C14684" s="48" t="s">
        <v>16326</v>
      </c>
      <c r="D14684" s="54"/>
      <c r="E14684" s="54" t="s">
        <v>16319</v>
      </c>
      <c r="F14684" s="54" t="s">
        <v>16320</v>
      </c>
      <c r="G14684" s="369" t="s">
        <v>16317</v>
      </c>
      <c r="H14684" s="138" t="s">
        <v>21</v>
      </c>
      <c r="I14684" s="139" t="n">
        <v>38383</v>
      </c>
      <c r="J14684" s="139" t="n">
        <v>42035</v>
      </c>
      <c r="K14684" s="27"/>
    </row>
    <row r="14685" customFormat="false" ht="38.25" hidden="false" customHeight="false" outlineLevel="0" collapsed="false">
      <c r="A14685" s="21" t="n">
        <f aca="false">A14684+1</f>
        <v>14454</v>
      </c>
      <c r="B14685" s="21" t="n">
        <f aca="false">B14684+1</f>
        <v>10</v>
      </c>
      <c r="C14685" s="48" t="s">
        <v>16327</v>
      </c>
      <c r="D14685" s="54"/>
      <c r="E14685" s="54" t="s">
        <v>16319</v>
      </c>
      <c r="F14685" s="54" t="s">
        <v>16320</v>
      </c>
      <c r="G14685" s="369" t="s">
        <v>16317</v>
      </c>
      <c r="H14685" s="138" t="s">
        <v>21</v>
      </c>
      <c r="I14685" s="139" t="n">
        <v>38383</v>
      </c>
      <c r="J14685" s="139" t="n">
        <v>42035</v>
      </c>
      <c r="K14685" s="27"/>
    </row>
    <row r="14686" customFormat="false" ht="38.25" hidden="false" customHeight="false" outlineLevel="0" collapsed="false">
      <c r="A14686" s="21" t="n">
        <f aca="false">A14685+1</f>
        <v>14455</v>
      </c>
      <c r="B14686" s="21" t="n">
        <f aca="false">B14685+1</f>
        <v>11</v>
      </c>
      <c r="C14686" s="48" t="s">
        <v>16328</v>
      </c>
      <c r="D14686" s="54"/>
      <c r="E14686" s="54" t="s">
        <v>16329</v>
      </c>
      <c r="F14686" s="54" t="s">
        <v>418</v>
      </c>
      <c r="G14686" s="369" t="s">
        <v>16317</v>
      </c>
      <c r="H14686" s="138" t="s">
        <v>21</v>
      </c>
      <c r="I14686" s="139" t="n">
        <v>38383</v>
      </c>
      <c r="J14686" s="139" t="n">
        <v>42035</v>
      </c>
      <c r="K14686" s="27"/>
    </row>
    <row r="14687" customFormat="false" ht="38.25" hidden="false" customHeight="false" outlineLevel="0" collapsed="false">
      <c r="A14687" s="21" t="n">
        <f aca="false">A14686+1</f>
        <v>14456</v>
      </c>
      <c r="B14687" s="21" t="n">
        <f aca="false">B14686+1</f>
        <v>12</v>
      </c>
      <c r="C14687" s="48" t="s">
        <v>16330</v>
      </c>
      <c r="D14687" s="54"/>
      <c r="E14687" s="54" t="s">
        <v>16329</v>
      </c>
      <c r="F14687" s="54" t="s">
        <v>418</v>
      </c>
      <c r="G14687" s="369" t="s">
        <v>16317</v>
      </c>
      <c r="H14687" s="138" t="s">
        <v>21</v>
      </c>
      <c r="I14687" s="139" t="n">
        <v>38383</v>
      </c>
      <c r="J14687" s="139" t="n">
        <v>42035</v>
      </c>
      <c r="K14687" s="43"/>
    </row>
    <row r="14688" customFormat="false" ht="38.25" hidden="false" customHeight="false" outlineLevel="0" collapsed="false">
      <c r="A14688" s="21" t="n">
        <f aca="false">A14687+1</f>
        <v>14457</v>
      </c>
      <c r="B14688" s="21" t="n">
        <f aca="false">B14687+1</f>
        <v>13</v>
      </c>
      <c r="C14688" s="48" t="s">
        <v>16331</v>
      </c>
      <c r="D14688" s="54"/>
      <c r="E14688" s="54" t="s">
        <v>16329</v>
      </c>
      <c r="F14688" s="54" t="s">
        <v>418</v>
      </c>
      <c r="G14688" s="369" t="s">
        <v>16317</v>
      </c>
      <c r="H14688" s="138" t="s">
        <v>21</v>
      </c>
      <c r="I14688" s="139" t="n">
        <v>38383</v>
      </c>
      <c r="J14688" s="139" t="n">
        <v>42035</v>
      </c>
      <c r="K14688" s="370"/>
    </row>
    <row r="14689" customFormat="false" ht="38.25" hidden="false" customHeight="false" outlineLevel="0" collapsed="false">
      <c r="A14689" s="21" t="n">
        <f aca="false">A14688+1</f>
        <v>14458</v>
      </c>
      <c r="B14689" s="21" t="n">
        <f aca="false">B14688+1</f>
        <v>14</v>
      </c>
      <c r="C14689" s="48" t="s">
        <v>16332</v>
      </c>
      <c r="D14689" s="204"/>
      <c r="E14689" s="54" t="s">
        <v>16319</v>
      </c>
      <c r="F14689" s="54" t="s">
        <v>16320</v>
      </c>
      <c r="G14689" s="369" t="s">
        <v>16317</v>
      </c>
      <c r="H14689" s="138" t="s">
        <v>21</v>
      </c>
      <c r="I14689" s="139" t="n">
        <v>38383</v>
      </c>
      <c r="J14689" s="139" t="n">
        <v>42035</v>
      </c>
      <c r="K14689" s="299"/>
    </row>
    <row r="14690" customFormat="false" ht="38.25" hidden="false" customHeight="false" outlineLevel="0" collapsed="false">
      <c r="A14690" s="21" t="n">
        <f aca="false">A14689+1</f>
        <v>14459</v>
      </c>
      <c r="B14690" s="21" t="n">
        <f aca="false">B14689+1</f>
        <v>15</v>
      </c>
      <c r="C14690" s="48" t="s">
        <v>16333</v>
      </c>
      <c r="D14690" s="204"/>
      <c r="E14690" s="54" t="s">
        <v>16319</v>
      </c>
      <c r="F14690" s="54" t="s">
        <v>16320</v>
      </c>
      <c r="G14690" s="369" t="s">
        <v>16317</v>
      </c>
      <c r="H14690" s="138" t="s">
        <v>21</v>
      </c>
      <c r="I14690" s="139" t="n">
        <v>38383</v>
      </c>
      <c r="J14690" s="139" t="n">
        <v>42035</v>
      </c>
      <c r="K14690" s="27"/>
    </row>
    <row r="14691" customFormat="false" ht="38.25" hidden="false" customHeight="false" outlineLevel="0" collapsed="false">
      <c r="A14691" s="21" t="n">
        <f aca="false">A14690+1</f>
        <v>14460</v>
      </c>
      <c r="B14691" s="21" t="n">
        <f aca="false">B14690+1</f>
        <v>16</v>
      </c>
      <c r="C14691" s="48" t="s">
        <v>16334</v>
      </c>
      <c r="D14691" s="204"/>
      <c r="E14691" s="54" t="s">
        <v>16319</v>
      </c>
      <c r="F14691" s="54" t="s">
        <v>16320</v>
      </c>
      <c r="G14691" s="369" t="s">
        <v>16317</v>
      </c>
      <c r="H14691" s="138" t="s">
        <v>21</v>
      </c>
      <c r="I14691" s="139" t="n">
        <v>38383</v>
      </c>
      <c r="J14691" s="139" t="n">
        <v>42035</v>
      </c>
      <c r="K14691" s="27"/>
    </row>
    <row r="14692" customFormat="false" ht="38.25" hidden="false" customHeight="false" outlineLevel="0" collapsed="false">
      <c r="A14692" s="21" t="n">
        <f aca="false">A14691+1</f>
        <v>14461</v>
      </c>
      <c r="B14692" s="21" t="n">
        <f aca="false">B14691+1</f>
        <v>17</v>
      </c>
      <c r="C14692" s="48" t="s">
        <v>16335</v>
      </c>
      <c r="D14692" s="204"/>
      <c r="E14692" s="54" t="s">
        <v>16319</v>
      </c>
      <c r="F14692" s="54" t="s">
        <v>16320</v>
      </c>
      <c r="G14692" s="369" t="s">
        <v>16317</v>
      </c>
      <c r="H14692" s="138" t="s">
        <v>21</v>
      </c>
      <c r="I14692" s="139" t="n">
        <v>38383</v>
      </c>
      <c r="J14692" s="139" t="n">
        <v>42035</v>
      </c>
      <c r="K14692" s="27"/>
    </row>
    <row r="14693" customFormat="false" ht="38.25" hidden="false" customHeight="false" outlineLevel="0" collapsed="false">
      <c r="A14693" s="21" t="n">
        <f aca="false">A14692+1</f>
        <v>14462</v>
      </c>
      <c r="B14693" s="21" t="n">
        <f aca="false">B14692+1</f>
        <v>18</v>
      </c>
      <c r="C14693" s="48" t="s">
        <v>16336</v>
      </c>
      <c r="D14693" s="204"/>
      <c r="E14693" s="54" t="s">
        <v>16319</v>
      </c>
      <c r="F14693" s="54" t="s">
        <v>16320</v>
      </c>
      <c r="G14693" s="369" t="s">
        <v>16317</v>
      </c>
      <c r="H14693" s="138" t="s">
        <v>21</v>
      </c>
      <c r="I14693" s="139" t="n">
        <v>38383</v>
      </c>
      <c r="J14693" s="139" t="n">
        <v>42035</v>
      </c>
      <c r="K14693" s="27"/>
    </row>
    <row r="14694" customFormat="false" ht="38.25" hidden="false" customHeight="false" outlineLevel="0" collapsed="false">
      <c r="A14694" s="21" t="n">
        <f aca="false">A14693+1</f>
        <v>14463</v>
      </c>
      <c r="B14694" s="21" t="n">
        <f aca="false">B14693+1</f>
        <v>19</v>
      </c>
      <c r="C14694" s="48" t="s">
        <v>16337</v>
      </c>
      <c r="D14694" s="204"/>
      <c r="E14694" s="54" t="s">
        <v>16319</v>
      </c>
      <c r="F14694" s="54" t="s">
        <v>16320</v>
      </c>
      <c r="G14694" s="369" t="s">
        <v>16317</v>
      </c>
      <c r="H14694" s="138" t="s">
        <v>21</v>
      </c>
      <c r="I14694" s="139" t="n">
        <v>38383</v>
      </c>
      <c r="J14694" s="139" t="n">
        <v>42035</v>
      </c>
      <c r="K14694" s="27"/>
    </row>
    <row r="14695" customFormat="false" ht="38.25" hidden="false" customHeight="false" outlineLevel="0" collapsed="false">
      <c r="A14695" s="21" t="n">
        <f aca="false">A14694+1</f>
        <v>14464</v>
      </c>
      <c r="B14695" s="21" t="n">
        <f aca="false">B14694+1</f>
        <v>20</v>
      </c>
      <c r="C14695" s="48" t="s">
        <v>16338</v>
      </c>
      <c r="D14695" s="204"/>
      <c r="E14695" s="54" t="s">
        <v>16319</v>
      </c>
      <c r="F14695" s="54" t="s">
        <v>16320</v>
      </c>
      <c r="G14695" s="369" t="s">
        <v>16317</v>
      </c>
      <c r="H14695" s="138" t="s">
        <v>21</v>
      </c>
      <c r="I14695" s="139" t="n">
        <v>38383</v>
      </c>
      <c r="J14695" s="139" t="n">
        <v>42035</v>
      </c>
      <c r="K14695" s="27"/>
    </row>
    <row r="14696" customFormat="false" ht="38.25" hidden="false" customHeight="false" outlineLevel="0" collapsed="false">
      <c r="A14696" s="21" t="n">
        <f aca="false">A14695+1</f>
        <v>14465</v>
      </c>
      <c r="B14696" s="21" t="n">
        <f aca="false">B14695+1</f>
        <v>21</v>
      </c>
      <c r="C14696" s="48" t="s">
        <v>16339</v>
      </c>
      <c r="D14696" s="204"/>
      <c r="E14696" s="54" t="s">
        <v>16319</v>
      </c>
      <c r="F14696" s="54" t="s">
        <v>16320</v>
      </c>
      <c r="G14696" s="369" t="s">
        <v>16317</v>
      </c>
      <c r="H14696" s="138" t="s">
        <v>21</v>
      </c>
      <c r="I14696" s="139" t="n">
        <v>38383</v>
      </c>
      <c r="J14696" s="139" t="n">
        <v>42035</v>
      </c>
      <c r="K14696" s="27"/>
    </row>
    <row r="14697" customFormat="false" ht="38.25" hidden="false" customHeight="false" outlineLevel="0" collapsed="false">
      <c r="A14697" s="21" t="n">
        <f aca="false">A14696+1</f>
        <v>14466</v>
      </c>
      <c r="B14697" s="21" t="n">
        <f aca="false">B14696+1</f>
        <v>22</v>
      </c>
      <c r="C14697" s="48" t="s">
        <v>16340</v>
      </c>
      <c r="D14697" s="204"/>
      <c r="E14697" s="54" t="s">
        <v>16319</v>
      </c>
      <c r="F14697" s="54" t="s">
        <v>16320</v>
      </c>
      <c r="G14697" s="369" t="s">
        <v>16317</v>
      </c>
      <c r="H14697" s="138" t="s">
        <v>21</v>
      </c>
      <c r="I14697" s="139" t="n">
        <v>38383</v>
      </c>
      <c r="J14697" s="139" t="n">
        <v>42035</v>
      </c>
      <c r="K14697" s="27"/>
    </row>
    <row r="14698" customFormat="false" ht="38.25" hidden="false" customHeight="false" outlineLevel="0" collapsed="false">
      <c r="A14698" s="21" t="n">
        <f aca="false">A14697+1</f>
        <v>14467</v>
      </c>
      <c r="B14698" s="21" t="n">
        <f aca="false">B14697+1</f>
        <v>23</v>
      </c>
      <c r="C14698" s="48" t="s">
        <v>16341</v>
      </c>
      <c r="D14698" s="204"/>
      <c r="E14698" s="54" t="s">
        <v>16319</v>
      </c>
      <c r="F14698" s="54" t="s">
        <v>16320</v>
      </c>
      <c r="G14698" s="369" t="s">
        <v>16317</v>
      </c>
      <c r="H14698" s="138" t="s">
        <v>21</v>
      </c>
      <c r="I14698" s="139" t="n">
        <v>38383</v>
      </c>
      <c r="J14698" s="139" t="n">
        <v>42035</v>
      </c>
      <c r="K14698" s="27"/>
    </row>
    <row r="14699" customFormat="false" ht="38.25" hidden="false" customHeight="false" outlineLevel="0" collapsed="false">
      <c r="A14699" s="21" t="n">
        <f aca="false">A14698+1</f>
        <v>14468</v>
      </c>
      <c r="B14699" s="21" t="n">
        <f aca="false">B14698+1</f>
        <v>24</v>
      </c>
      <c r="C14699" s="48" t="s">
        <v>16342</v>
      </c>
      <c r="D14699" s="204"/>
      <c r="E14699" s="54" t="s">
        <v>16319</v>
      </c>
      <c r="F14699" s="54" t="s">
        <v>16320</v>
      </c>
      <c r="G14699" s="369" t="s">
        <v>16317</v>
      </c>
      <c r="H14699" s="138" t="s">
        <v>21</v>
      </c>
      <c r="I14699" s="139" t="n">
        <v>38383</v>
      </c>
      <c r="J14699" s="139" t="n">
        <v>42035</v>
      </c>
      <c r="K14699" s="27"/>
    </row>
    <row r="14700" customFormat="false" ht="38.25" hidden="false" customHeight="false" outlineLevel="0" collapsed="false">
      <c r="A14700" s="21" t="n">
        <f aca="false">A14699+1</f>
        <v>14469</v>
      </c>
      <c r="B14700" s="21" t="n">
        <f aca="false">B14699+1</f>
        <v>25</v>
      </c>
      <c r="C14700" s="48" t="s">
        <v>16343</v>
      </c>
      <c r="D14700" s="54"/>
      <c r="E14700" s="54" t="s">
        <v>16319</v>
      </c>
      <c r="F14700" s="54" t="s">
        <v>16320</v>
      </c>
      <c r="G14700" s="369" t="s">
        <v>16317</v>
      </c>
      <c r="H14700" s="138" t="s">
        <v>21</v>
      </c>
      <c r="I14700" s="139" t="n">
        <v>38383</v>
      </c>
      <c r="J14700" s="139" t="n">
        <v>42035</v>
      </c>
      <c r="K14700" s="27"/>
    </row>
    <row r="14701" customFormat="false" ht="38.25" hidden="false" customHeight="false" outlineLevel="0" collapsed="false">
      <c r="A14701" s="21" t="n">
        <f aca="false">A14700+1</f>
        <v>14470</v>
      </c>
      <c r="B14701" s="21" t="n">
        <f aca="false">B14700+1</f>
        <v>26</v>
      </c>
      <c r="C14701" s="48" t="s">
        <v>16344</v>
      </c>
      <c r="D14701" s="54"/>
      <c r="E14701" s="54" t="s">
        <v>16319</v>
      </c>
      <c r="F14701" s="54" t="s">
        <v>16320</v>
      </c>
      <c r="G14701" s="369" t="s">
        <v>16317</v>
      </c>
      <c r="H14701" s="138" t="s">
        <v>21</v>
      </c>
      <c r="I14701" s="139" t="n">
        <v>38383</v>
      </c>
      <c r="J14701" s="139" t="n">
        <v>42035</v>
      </c>
      <c r="K14701" s="27"/>
    </row>
    <row r="14702" customFormat="false" ht="38.25" hidden="false" customHeight="false" outlineLevel="0" collapsed="false">
      <c r="A14702" s="21" t="n">
        <f aca="false">A14701+1</f>
        <v>14471</v>
      </c>
      <c r="B14702" s="21" t="n">
        <f aca="false">B14701+1</f>
        <v>27</v>
      </c>
      <c r="C14702" s="48" t="s">
        <v>16345</v>
      </c>
      <c r="D14702" s="54"/>
      <c r="E14702" s="54" t="s">
        <v>16319</v>
      </c>
      <c r="F14702" s="54" t="s">
        <v>16320</v>
      </c>
      <c r="G14702" s="369" t="s">
        <v>16317</v>
      </c>
      <c r="H14702" s="138" t="s">
        <v>21</v>
      </c>
      <c r="I14702" s="139" t="n">
        <v>38383</v>
      </c>
      <c r="J14702" s="139" t="n">
        <v>42035</v>
      </c>
      <c r="K14702" s="27"/>
    </row>
    <row r="14703" customFormat="false" ht="38.25" hidden="false" customHeight="false" outlineLevel="0" collapsed="false">
      <c r="A14703" s="21" t="n">
        <f aca="false">A14702+1</f>
        <v>14472</v>
      </c>
      <c r="B14703" s="21" t="n">
        <f aca="false">B14702+1</f>
        <v>28</v>
      </c>
      <c r="C14703" s="48" t="s">
        <v>16346</v>
      </c>
      <c r="D14703" s="204"/>
      <c r="E14703" s="54" t="s">
        <v>16319</v>
      </c>
      <c r="F14703" s="54" t="s">
        <v>16320</v>
      </c>
      <c r="G14703" s="369" t="s">
        <v>16317</v>
      </c>
      <c r="H14703" s="138" t="s">
        <v>21</v>
      </c>
      <c r="I14703" s="139" t="n">
        <v>38383</v>
      </c>
      <c r="J14703" s="139" t="n">
        <v>42035</v>
      </c>
      <c r="K14703" s="27"/>
    </row>
    <row r="14704" customFormat="false" ht="38.25" hidden="false" customHeight="false" outlineLevel="0" collapsed="false">
      <c r="A14704" s="21" t="n">
        <f aca="false">A14703+1</f>
        <v>14473</v>
      </c>
      <c r="B14704" s="21" t="n">
        <f aca="false">B14703+1</f>
        <v>29</v>
      </c>
      <c r="C14704" s="48" t="s">
        <v>16347</v>
      </c>
      <c r="D14704" s="54"/>
      <c r="E14704" s="54" t="s">
        <v>16319</v>
      </c>
      <c r="F14704" s="54" t="s">
        <v>16320</v>
      </c>
      <c r="G14704" s="369" t="s">
        <v>16317</v>
      </c>
      <c r="H14704" s="138" t="s">
        <v>21</v>
      </c>
      <c r="I14704" s="139" t="n">
        <v>38383</v>
      </c>
      <c r="J14704" s="139" t="n">
        <v>42035</v>
      </c>
      <c r="K14704" s="27"/>
    </row>
    <row r="14705" customFormat="false" ht="38.25" hidden="false" customHeight="false" outlineLevel="0" collapsed="false">
      <c r="A14705" s="21" t="n">
        <f aca="false">A14704+1</f>
        <v>14474</v>
      </c>
      <c r="B14705" s="21" t="n">
        <f aca="false">B14704+1</f>
        <v>30</v>
      </c>
      <c r="C14705" s="48" t="s">
        <v>16348</v>
      </c>
      <c r="D14705" s="54"/>
      <c r="E14705" s="54" t="s">
        <v>16319</v>
      </c>
      <c r="F14705" s="54" t="s">
        <v>16320</v>
      </c>
      <c r="G14705" s="369" t="s">
        <v>16317</v>
      </c>
      <c r="H14705" s="138" t="s">
        <v>21</v>
      </c>
      <c r="I14705" s="139" t="n">
        <v>38383</v>
      </c>
      <c r="J14705" s="139" t="n">
        <v>42035</v>
      </c>
      <c r="K14705" s="27"/>
    </row>
    <row r="14706" customFormat="false" ht="51" hidden="false" customHeight="false" outlineLevel="0" collapsed="false">
      <c r="A14706" s="21" t="n">
        <f aca="false">A14705+1</f>
        <v>14475</v>
      </c>
      <c r="B14706" s="21" t="n">
        <f aca="false">B14705+1</f>
        <v>31</v>
      </c>
      <c r="C14706" s="48" t="s">
        <v>16349</v>
      </c>
      <c r="D14706" s="54"/>
      <c r="E14706" s="54" t="s">
        <v>16319</v>
      </c>
      <c r="F14706" s="54" t="s">
        <v>16320</v>
      </c>
      <c r="G14706" s="369" t="s">
        <v>16317</v>
      </c>
      <c r="H14706" s="138" t="s">
        <v>21</v>
      </c>
      <c r="I14706" s="139" t="n">
        <v>38383</v>
      </c>
      <c r="J14706" s="139" t="n">
        <v>42035</v>
      </c>
      <c r="K14706" s="27"/>
    </row>
    <row r="14707" customFormat="false" ht="51" hidden="false" customHeight="false" outlineLevel="0" collapsed="false">
      <c r="A14707" s="21" t="n">
        <f aca="false">A14706+1</f>
        <v>14476</v>
      </c>
      <c r="B14707" s="21" t="n">
        <f aca="false">B14706+1</f>
        <v>32</v>
      </c>
      <c r="C14707" s="48" t="s">
        <v>16350</v>
      </c>
      <c r="D14707" s="54"/>
      <c r="E14707" s="54" t="s">
        <v>16319</v>
      </c>
      <c r="F14707" s="54" t="s">
        <v>16320</v>
      </c>
      <c r="G14707" s="369" t="s">
        <v>16317</v>
      </c>
      <c r="H14707" s="138" t="s">
        <v>21</v>
      </c>
      <c r="I14707" s="139" t="n">
        <v>38383</v>
      </c>
      <c r="J14707" s="139" t="n">
        <v>42035</v>
      </c>
      <c r="K14707" s="27"/>
    </row>
    <row r="14708" customFormat="false" ht="51" hidden="false" customHeight="false" outlineLevel="0" collapsed="false">
      <c r="A14708" s="21" t="n">
        <f aca="false">A14707+1</f>
        <v>14477</v>
      </c>
      <c r="B14708" s="21" t="n">
        <f aca="false">B14707+1</f>
        <v>33</v>
      </c>
      <c r="C14708" s="48" t="s">
        <v>16351</v>
      </c>
      <c r="D14708" s="54"/>
      <c r="E14708" s="54" t="s">
        <v>16319</v>
      </c>
      <c r="F14708" s="54" t="s">
        <v>16320</v>
      </c>
      <c r="G14708" s="369" t="s">
        <v>16317</v>
      </c>
      <c r="H14708" s="138" t="s">
        <v>21</v>
      </c>
      <c r="I14708" s="139" t="n">
        <v>38383</v>
      </c>
      <c r="J14708" s="139" t="n">
        <v>42035</v>
      </c>
      <c r="K14708" s="27"/>
    </row>
    <row r="14709" customFormat="false" ht="51" hidden="false" customHeight="false" outlineLevel="0" collapsed="false">
      <c r="A14709" s="21" t="n">
        <f aca="false">A14708+1</f>
        <v>14478</v>
      </c>
      <c r="B14709" s="21" t="n">
        <f aca="false">B14708+1</f>
        <v>34</v>
      </c>
      <c r="C14709" s="48" t="s">
        <v>16352</v>
      </c>
      <c r="D14709" s="54"/>
      <c r="E14709" s="54" t="s">
        <v>16319</v>
      </c>
      <c r="F14709" s="54" t="s">
        <v>16320</v>
      </c>
      <c r="G14709" s="369" t="s">
        <v>16317</v>
      </c>
      <c r="H14709" s="138" t="s">
        <v>21</v>
      </c>
      <c r="I14709" s="139" t="n">
        <v>38383</v>
      </c>
      <c r="J14709" s="139" t="n">
        <v>42035</v>
      </c>
      <c r="K14709" s="27"/>
    </row>
    <row r="14710" customFormat="false" ht="63.75" hidden="false" customHeight="false" outlineLevel="0" collapsed="false">
      <c r="A14710" s="21" t="n">
        <f aca="false">A14709+1</f>
        <v>14479</v>
      </c>
      <c r="B14710" s="21" t="n">
        <f aca="false">B14709+1</f>
        <v>35</v>
      </c>
      <c r="C14710" s="54" t="s">
        <v>16353</v>
      </c>
      <c r="D14710" s="54"/>
      <c r="E14710" s="48" t="s">
        <v>10182</v>
      </c>
      <c r="F14710" s="48" t="s">
        <v>571</v>
      </c>
      <c r="G14710" s="369" t="s">
        <v>16317</v>
      </c>
      <c r="H14710" s="138" t="s">
        <v>21</v>
      </c>
      <c r="I14710" s="139" t="n">
        <v>38383</v>
      </c>
      <c r="J14710" s="139" t="n">
        <v>42035</v>
      </c>
      <c r="K14710" s="27"/>
    </row>
    <row r="14711" customFormat="false" ht="114.75" hidden="false" customHeight="false" outlineLevel="0" collapsed="false">
      <c r="A14711" s="21" t="n">
        <f aca="false">A14710+1</f>
        <v>14480</v>
      </c>
      <c r="B14711" s="21" t="n">
        <f aca="false">B14710+1</f>
        <v>36</v>
      </c>
      <c r="C14711" s="48" t="s">
        <v>16354</v>
      </c>
      <c r="D14711" s="54"/>
      <c r="E14711" s="48" t="s">
        <v>16355</v>
      </c>
      <c r="F14711" s="54" t="s">
        <v>407</v>
      </c>
      <c r="G14711" s="369" t="s">
        <v>16317</v>
      </c>
      <c r="H14711" s="138" t="s">
        <v>21</v>
      </c>
      <c r="I14711" s="139" t="n">
        <v>38383</v>
      </c>
      <c r="J14711" s="139" t="n">
        <v>42035</v>
      </c>
      <c r="K14711" s="27"/>
    </row>
    <row r="14712" customFormat="false" ht="38.25" hidden="false" customHeight="false" outlineLevel="0" collapsed="false">
      <c r="A14712" s="21" t="n">
        <f aca="false">A14711+1</f>
        <v>14481</v>
      </c>
      <c r="B14712" s="21" t="n">
        <f aca="false">B14711+1</f>
        <v>37</v>
      </c>
      <c r="C14712" s="48" t="s">
        <v>16356</v>
      </c>
      <c r="D14712" s="54"/>
      <c r="E14712" s="54" t="s">
        <v>16357</v>
      </c>
      <c r="F14712" s="48" t="s">
        <v>571</v>
      </c>
      <c r="G14712" s="369" t="s">
        <v>16317</v>
      </c>
      <c r="H14712" s="138" t="s">
        <v>21</v>
      </c>
      <c r="I14712" s="139" t="n">
        <v>38383</v>
      </c>
      <c r="J14712" s="139" t="n">
        <v>42035</v>
      </c>
      <c r="K14712" s="27"/>
    </row>
    <row r="14713" customFormat="false" ht="38.25" hidden="false" customHeight="false" outlineLevel="0" collapsed="false">
      <c r="A14713" s="21" t="n">
        <f aca="false">A14712+1</f>
        <v>14482</v>
      </c>
      <c r="B14713" s="21" t="n">
        <f aca="false">B14712+1</f>
        <v>38</v>
      </c>
      <c r="C14713" s="48" t="s">
        <v>16358</v>
      </c>
      <c r="D14713" s="54"/>
      <c r="E14713" s="54" t="s">
        <v>16357</v>
      </c>
      <c r="F14713" s="48" t="s">
        <v>571</v>
      </c>
      <c r="G14713" s="369" t="s">
        <v>16317</v>
      </c>
      <c r="H14713" s="138" t="s">
        <v>21</v>
      </c>
      <c r="I14713" s="139" t="n">
        <v>38383</v>
      </c>
      <c r="J14713" s="139" t="n">
        <v>42035</v>
      </c>
      <c r="K14713" s="27"/>
    </row>
    <row r="14714" customFormat="false" ht="38.25" hidden="false" customHeight="false" outlineLevel="0" collapsed="false">
      <c r="A14714" s="21" t="n">
        <f aca="false">A14713+1</f>
        <v>14483</v>
      </c>
      <c r="B14714" s="21" t="n">
        <f aca="false">B14713+1</f>
        <v>39</v>
      </c>
      <c r="C14714" s="48" t="s">
        <v>16359</v>
      </c>
      <c r="D14714" s="54"/>
      <c r="E14714" s="54" t="s">
        <v>16357</v>
      </c>
      <c r="F14714" s="48" t="s">
        <v>571</v>
      </c>
      <c r="G14714" s="369" t="s">
        <v>16317</v>
      </c>
      <c r="H14714" s="138" t="s">
        <v>21</v>
      </c>
      <c r="I14714" s="139" t="n">
        <v>38383</v>
      </c>
      <c r="J14714" s="139" t="n">
        <v>42035</v>
      </c>
      <c r="K14714" s="27"/>
    </row>
    <row r="14715" customFormat="false" ht="114.75" hidden="false" customHeight="false" outlineLevel="0" collapsed="false">
      <c r="A14715" s="21" t="n">
        <f aca="false">A14714+1</f>
        <v>14484</v>
      </c>
      <c r="B14715" s="21" t="n">
        <f aca="false">B14714+1</f>
        <v>40</v>
      </c>
      <c r="C14715" s="48" t="s">
        <v>16360</v>
      </c>
      <c r="D14715" s="54"/>
      <c r="E14715" s="48" t="s">
        <v>16361</v>
      </c>
      <c r="F14715" s="48" t="s">
        <v>571</v>
      </c>
      <c r="G14715" s="207" t="s">
        <v>16362</v>
      </c>
      <c r="H14715" s="138" t="s">
        <v>21</v>
      </c>
      <c r="I14715" s="139" t="n">
        <v>38383</v>
      </c>
      <c r="J14715" s="139" t="n">
        <v>42035</v>
      </c>
      <c r="K14715" s="27"/>
    </row>
    <row r="14716" customFormat="false" ht="38.25" hidden="false" customHeight="false" outlineLevel="0" collapsed="false">
      <c r="A14716" s="21" t="n">
        <f aca="false">A14715+1</f>
        <v>14485</v>
      </c>
      <c r="B14716" s="21" t="n">
        <f aca="false">B14715+1</f>
        <v>41</v>
      </c>
      <c r="C14716" s="48" t="s">
        <v>16363</v>
      </c>
      <c r="D14716" s="54"/>
      <c r="E14716" s="48" t="s">
        <v>16361</v>
      </c>
      <c r="F14716" s="48" t="s">
        <v>571</v>
      </c>
      <c r="G14716" s="369" t="s">
        <v>16317</v>
      </c>
      <c r="H14716" s="138" t="s">
        <v>21</v>
      </c>
      <c r="I14716" s="139" t="n">
        <v>38383</v>
      </c>
      <c r="J14716" s="139" t="n">
        <v>42035</v>
      </c>
      <c r="K14716" s="27"/>
    </row>
    <row r="14717" customFormat="false" ht="38.25" hidden="false" customHeight="false" outlineLevel="0" collapsed="false">
      <c r="A14717" s="21" t="n">
        <f aca="false">A14716+1</f>
        <v>14486</v>
      </c>
      <c r="B14717" s="21" t="n">
        <f aca="false">B14716+1</f>
        <v>42</v>
      </c>
      <c r="C14717" s="48" t="s">
        <v>16364</v>
      </c>
      <c r="D14717" s="54"/>
      <c r="E14717" s="48" t="s">
        <v>16361</v>
      </c>
      <c r="F14717" s="48" t="s">
        <v>571</v>
      </c>
      <c r="G14717" s="369" t="s">
        <v>16317</v>
      </c>
      <c r="H14717" s="138" t="s">
        <v>21</v>
      </c>
      <c r="I14717" s="139" t="n">
        <v>38383</v>
      </c>
      <c r="J14717" s="139" t="n">
        <v>42035</v>
      </c>
      <c r="K14717" s="27"/>
    </row>
    <row r="14718" customFormat="false" ht="38.25" hidden="false" customHeight="false" outlineLevel="0" collapsed="false">
      <c r="A14718" s="21" t="n">
        <f aca="false">A14717+1</f>
        <v>14487</v>
      </c>
      <c r="B14718" s="21" t="n">
        <f aca="false">B14717+1</f>
        <v>43</v>
      </c>
      <c r="C14718" s="48" t="s">
        <v>16365</v>
      </c>
      <c r="D14718" s="54"/>
      <c r="E14718" s="48" t="s">
        <v>16361</v>
      </c>
      <c r="F14718" s="48" t="s">
        <v>571</v>
      </c>
      <c r="G14718" s="369" t="s">
        <v>16317</v>
      </c>
      <c r="H14718" s="138" t="s">
        <v>21</v>
      </c>
      <c r="I14718" s="139" t="n">
        <v>38383</v>
      </c>
      <c r="J14718" s="139" t="n">
        <v>42035</v>
      </c>
      <c r="K14718" s="299"/>
    </row>
    <row r="14719" customFormat="false" ht="38.25" hidden="false" customHeight="false" outlineLevel="0" collapsed="false">
      <c r="A14719" s="21" t="n">
        <f aca="false">A14718+1</f>
        <v>14488</v>
      </c>
      <c r="B14719" s="21" t="n">
        <f aca="false">B14718+1</f>
        <v>44</v>
      </c>
      <c r="C14719" s="48" t="s">
        <v>16366</v>
      </c>
      <c r="D14719" s="54"/>
      <c r="E14719" s="48" t="s">
        <v>16361</v>
      </c>
      <c r="F14719" s="48" t="s">
        <v>571</v>
      </c>
      <c r="G14719" s="369" t="s">
        <v>16317</v>
      </c>
      <c r="H14719" s="138" t="s">
        <v>21</v>
      </c>
      <c r="I14719" s="139" t="n">
        <v>38383</v>
      </c>
      <c r="J14719" s="139" t="n">
        <v>42035</v>
      </c>
      <c r="K14719" s="299"/>
    </row>
    <row r="14720" customFormat="false" ht="38.25" hidden="false" customHeight="false" outlineLevel="0" collapsed="false">
      <c r="A14720" s="21" t="n">
        <f aca="false">A14719+1</f>
        <v>14489</v>
      </c>
      <c r="B14720" s="21" t="n">
        <f aca="false">B14719+1</f>
        <v>45</v>
      </c>
      <c r="C14720" s="48" t="s">
        <v>16367</v>
      </c>
      <c r="D14720" s="54"/>
      <c r="E14720" s="48" t="s">
        <v>16361</v>
      </c>
      <c r="F14720" s="48" t="s">
        <v>571</v>
      </c>
      <c r="G14720" s="369" t="s">
        <v>16317</v>
      </c>
      <c r="H14720" s="138" t="s">
        <v>21</v>
      </c>
      <c r="I14720" s="139" t="n">
        <v>38383</v>
      </c>
      <c r="J14720" s="139" t="n">
        <v>42035</v>
      </c>
      <c r="K14720" s="27"/>
    </row>
    <row r="14721" customFormat="false" ht="38.25" hidden="false" customHeight="false" outlineLevel="0" collapsed="false">
      <c r="A14721" s="21" t="n">
        <f aca="false">A14720+1</f>
        <v>14490</v>
      </c>
      <c r="B14721" s="21" t="n">
        <f aca="false">B14720+1</f>
        <v>46</v>
      </c>
      <c r="C14721" s="48" t="s">
        <v>16368</v>
      </c>
      <c r="D14721" s="54"/>
      <c r="E14721" s="48" t="s">
        <v>16361</v>
      </c>
      <c r="F14721" s="48" t="s">
        <v>571</v>
      </c>
      <c r="G14721" s="369" t="s">
        <v>16317</v>
      </c>
      <c r="H14721" s="138" t="s">
        <v>21</v>
      </c>
      <c r="I14721" s="139" t="n">
        <v>38383</v>
      </c>
      <c r="J14721" s="139" t="n">
        <v>42035</v>
      </c>
      <c r="K14721" s="27"/>
    </row>
    <row r="14722" customFormat="false" ht="38.25" hidden="false" customHeight="false" outlineLevel="0" collapsed="false">
      <c r="A14722" s="21" t="n">
        <f aca="false">A14721+1</f>
        <v>14491</v>
      </c>
      <c r="B14722" s="21" t="n">
        <f aca="false">B14721+1</f>
        <v>47</v>
      </c>
      <c r="C14722" s="48" t="s">
        <v>16369</v>
      </c>
      <c r="D14722" s="54"/>
      <c r="E14722" s="48" t="s">
        <v>16361</v>
      </c>
      <c r="F14722" s="48" t="s">
        <v>571</v>
      </c>
      <c r="G14722" s="369" t="s">
        <v>16317</v>
      </c>
      <c r="H14722" s="138" t="s">
        <v>21</v>
      </c>
      <c r="I14722" s="139" t="n">
        <v>38383</v>
      </c>
      <c r="J14722" s="139" t="n">
        <v>42035</v>
      </c>
      <c r="K14722" s="27"/>
    </row>
    <row r="14723" customFormat="false" ht="38.25" hidden="false" customHeight="false" outlineLevel="0" collapsed="false">
      <c r="A14723" s="21" t="n">
        <f aca="false">A14722+1</f>
        <v>14492</v>
      </c>
      <c r="B14723" s="21" t="n">
        <f aca="false">B14722+1</f>
        <v>48</v>
      </c>
      <c r="C14723" s="48" t="s">
        <v>16370</v>
      </c>
      <c r="D14723" s="54"/>
      <c r="E14723" s="54" t="s">
        <v>16357</v>
      </c>
      <c r="F14723" s="48" t="s">
        <v>571</v>
      </c>
      <c r="G14723" s="369" t="s">
        <v>16317</v>
      </c>
      <c r="H14723" s="138" t="s">
        <v>21</v>
      </c>
      <c r="I14723" s="139" t="n">
        <v>38383</v>
      </c>
      <c r="J14723" s="139" t="n">
        <v>42035</v>
      </c>
      <c r="K14723" s="27"/>
    </row>
    <row r="14724" customFormat="false" ht="38.25" hidden="false" customHeight="false" outlineLevel="0" collapsed="false">
      <c r="A14724" s="21" t="n">
        <f aca="false">A14723+1</f>
        <v>14493</v>
      </c>
      <c r="B14724" s="21" t="n">
        <f aca="false">B14723+1</f>
        <v>49</v>
      </c>
      <c r="C14724" s="48" t="s">
        <v>16371</v>
      </c>
      <c r="D14724" s="54"/>
      <c r="E14724" s="54" t="s">
        <v>16357</v>
      </c>
      <c r="F14724" s="48" t="s">
        <v>571</v>
      </c>
      <c r="G14724" s="369" t="s">
        <v>16317</v>
      </c>
      <c r="H14724" s="138" t="s">
        <v>21</v>
      </c>
      <c r="I14724" s="139" t="n">
        <v>38383</v>
      </c>
      <c r="J14724" s="139" t="n">
        <v>42035</v>
      </c>
      <c r="K14724" s="27"/>
    </row>
    <row r="14725" customFormat="false" ht="38.25" hidden="false" customHeight="false" outlineLevel="0" collapsed="false">
      <c r="A14725" s="21" t="n">
        <f aca="false">A14724+1</f>
        <v>14494</v>
      </c>
      <c r="B14725" s="21" t="n">
        <f aca="false">B14724+1</f>
        <v>50</v>
      </c>
      <c r="C14725" s="48" t="s">
        <v>16372</v>
      </c>
      <c r="D14725" s="54"/>
      <c r="E14725" s="54" t="s">
        <v>16357</v>
      </c>
      <c r="F14725" s="48" t="s">
        <v>571</v>
      </c>
      <c r="G14725" s="369" t="s">
        <v>16317</v>
      </c>
      <c r="H14725" s="138" t="s">
        <v>21</v>
      </c>
      <c r="I14725" s="139" t="n">
        <v>38383</v>
      </c>
      <c r="J14725" s="139" t="n">
        <v>42035</v>
      </c>
      <c r="K14725" s="27"/>
    </row>
    <row r="14726" customFormat="false" ht="38.25" hidden="false" customHeight="false" outlineLevel="0" collapsed="false">
      <c r="A14726" s="21" t="n">
        <f aca="false">A14725+1</f>
        <v>14495</v>
      </c>
      <c r="B14726" s="21" t="n">
        <f aca="false">B14725+1</f>
        <v>51</v>
      </c>
      <c r="C14726" s="48" t="s">
        <v>16373</v>
      </c>
      <c r="D14726" s="54"/>
      <c r="E14726" s="54" t="s">
        <v>16357</v>
      </c>
      <c r="F14726" s="48" t="s">
        <v>571</v>
      </c>
      <c r="G14726" s="369" t="s">
        <v>16317</v>
      </c>
      <c r="H14726" s="138" t="s">
        <v>21</v>
      </c>
      <c r="I14726" s="139" t="n">
        <v>38383</v>
      </c>
      <c r="J14726" s="139" t="n">
        <v>42035</v>
      </c>
      <c r="K14726" s="27"/>
    </row>
    <row r="14727" customFormat="false" ht="38.25" hidden="false" customHeight="false" outlineLevel="0" collapsed="false">
      <c r="A14727" s="21" t="n">
        <f aca="false">A14726+1</f>
        <v>14496</v>
      </c>
      <c r="B14727" s="21" t="n">
        <f aca="false">B14726+1</f>
        <v>52</v>
      </c>
      <c r="C14727" s="48" t="s">
        <v>16374</v>
      </c>
      <c r="D14727" s="54"/>
      <c r="E14727" s="54" t="s">
        <v>16357</v>
      </c>
      <c r="F14727" s="48" t="s">
        <v>571</v>
      </c>
      <c r="G14727" s="369" t="s">
        <v>16317</v>
      </c>
      <c r="H14727" s="138" t="s">
        <v>21</v>
      </c>
      <c r="I14727" s="139" t="n">
        <v>38383</v>
      </c>
      <c r="J14727" s="139" t="n">
        <v>42035</v>
      </c>
      <c r="K14727" s="27"/>
    </row>
    <row r="14728" customFormat="false" ht="38.25" hidden="false" customHeight="false" outlineLevel="0" collapsed="false">
      <c r="A14728" s="21" t="n">
        <f aca="false">A14727+1</f>
        <v>14497</v>
      </c>
      <c r="B14728" s="21" t="n">
        <f aca="false">B14727+1</f>
        <v>53</v>
      </c>
      <c r="C14728" s="48" t="s">
        <v>16375</v>
      </c>
      <c r="D14728" s="54"/>
      <c r="E14728" s="54" t="s">
        <v>16357</v>
      </c>
      <c r="F14728" s="48" t="s">
        <v>571</v>
      </c>
      <c r="G14728" s="369" t="s">
        <v>16317</v>
      </c>
      <c r="H14728" s="138" t="s">
        <v>21</v>
      </c>
      <c r="I14728" s="139" t="n">
        <v>38383</v>
      </c>
      <c r="J14728" s="139" t="n">
        <v>42035</v>
      </c>
      <c r="K14728" s="27"/>
    </row>
    <row r="14729" customFormat="false" ht="38.25" hidden="false" customHeight="false" outlineLevel="0" collapsed="false">
      <c r="A14729" s="21" t="n">
        <f aca="false">A14728+1</f>
        <v>14498</v>
      </c>
      <c r="B14729" s="21" t="n">
        <f aca="false">B14728+1</f>
        <v>54</v>
      </c>
      <c r="C14729" s="48" t="s">
        <v>16376</v>
      </c>
      <c r="D14729" s="54"/>
      <c r="E14729" s="54" t="s">
        <v>16357</v>
      </c>
      <c r="F14729" s="48" t="s">
        <v>571</v>
      </c>
      <c r="G14729" s="369" t="s">
        <v>16317</v>
      </c>
      <c r="H14729" s="138" t="s">
        <v>21</v>
      </c>
      <c r="I14729" s="139" t="n">
        <v>38383</v>
      </c>
      <c r="J14729" s="139" t="n">
        <v>42035</v>
      </c>
      <c r="K14729" s="27"/>
    </row>
    <row r="14730" customFormat="false" ht="38.25" hidden="false" customHeight="false" outlineLevel="0" collapsed="false">
      <c r="A14730" s="21" t="n">
        <f aca="false">A14729+1</f>
        <v>14499</v>
      </c>
      <c r="B14730" s="21" t="n">
        <f aca="false">B14729+1</f>
        <v>55</v>
      </c>
      <c r="C14730" s="48" t="s">
        <v>16377</v>
      </c>
      <c r="D14730" s="54"/>
      <c r="E14730" s="54" t="s">
        <v>16357</v>
      </c>
      <c r="F14730" s="48" t="s">
        <v>571</v>
      </c>
      <c r="G14730" s="369" t="s">
        <v>16317</v>
      </c>
      <c r="H14730" s="138" t="s">
        <v>21</v>
      </c>
      <c r="I14730" s="139" t="n">
        <v>38383</v>
      </c>
      <c r="J14730" s="139" t="n">
        <v>42035</v>
      </c>
      <c r="K14730" s="27"/>
    </row>
    <row r="14731" customFormat="false" ht="38.25" hidden="false" customHeight="false" outlineLevel="0" collapsed="false">
      <c r="A14731" s="21" t="n">
        <f aca="false">A14730+1</f>
        <v>14500</v>
      </c>
      <c r="B14731" s="21" t="n">
        <f aca="false">B14730+1</f>
        <v>56</v>
      </c>
      <c r="C14731" s="48" t="s">
        <v>16378</v>
      </c>
      <c r="D14731" s="54"/>
      <c r="E14731" s="54" t="s">
        <v>16357</v>
      </c>
      <c r="F14731" s="48" t="s">
        <v>571</v>
      </c>
      <c r="G14731" s="369" t="s">
        <v>16317</v>
      </c>
      <c r="H14731" s="138" t="s">
        <v>21</v>
      </c>
      <c r="I14731" s="139" t="n">
        <v>38383</v>
      </c>
      <c r="J14731" s="139" t="n">
        <v>42035</v>
      </c>
      <c r="K14731" s="27"/>
    </row>
    <row r="14732" customFormat="false" ht="38.25" hidden="false" customHeight="false" outlineLevel="0" collapsed="false">
      <c r="A14732" s="21" t="n">
        <f aca="false">A14731+1</f>
        <v>14501</v>
      </c>
      <c r="B14732" s="21" t="n">
        <f aca="false">B14731+1</f>
        <v>57</v>
      </c>
      <c r="C14732" s="48" t="s">
        <v>16379</v>
      </c>
      <c r="D14732" s="54"/>
      <c r="E14732" s="54" t="s">
        <v>16357</v>
      </c>
      <c r="F14732" s="48" t="s">
        <v>571</v>
      </c>
      <c r="G14732" s="369" t="s">
        <v>16317</v>
      </c>
      <c r="H14732" s="138" t="s">
        <v>21</v>
      </c>
      <c r="I14732" s="139" t="n">
        <v>38383</v>
      </c>
      <c r="J14732" s="139" t="n">
        <v>42035</v>
      </c>
      <c r="K14732" s="27"/>
    </row>
    <row r="14733" customFormat="false" ht="38.25" hidden="false" customHeight="false" outlineLevel="0" collapsed="false">
      <c r="A14733" s="21" t="n">
        <f aca="false">A14732+1</f>
        <v>14502</v>
      </c>
      <c r="B14733" s="21" t="n">
        <f aca="false">B14732+1</f>
        <v>58</v>
      </c>
      <c r="C14733" s="48" t="s">
        <v>16380</v>
      </c>
      <c r="D14733" s="54"/>
      <c r="E14733" s="54" t="s">
        <v>16357</v>
      </c>
      <c r="F14733" s="48" t="s">
        <v>571</v>
      </c>
      <c r="G14733" s="369" t="s">
        <v>16317</v>
      </c>
      <c r="H14733" s="138" t="s">
        <v>21</v>
      </c>
      <c r="I14733" s="139" t="n">
        <v>38383</v>
      </c>
      <c r="J14733" s="139" t="n">
        <v>42035</v>
      </c>
      <c r="K14733" s="27"/>
    </row>
    <row r="14734" customFormat="false" ht="38.25" hidden="false" customHeight="false" outlineLevel="0" collapsed="false">
      <c r="A14734" s="21" t="n">
        <f aca="false">A14733+1</f>
        <v>14503</v>
      </c>
      <c r="B14734" s="21" t="n">
        <f aca="false">B14733+1</f>
        <v>59</v>
      </c>
      <c r="C14734" s="48" t="s">
        <v>16381</v>
      </c>
      <c r="D14734" s="54"/>
      <c r="E14734" s="54" t="s">
        <v>16357</v>
      </c>
      <c r="F14734" s="48" t="s">
        <v>571</v>
      </c>
      <c r="G14734" s="369" t="s">
        <v>16317</v>
      </c>
      <c r="H14734" s="138" t="s">
        <v>21</v>
      </c>
      <c r="I14734" s="139" t="n">
        <v>38383</v>
      </c>
      <c r="J14734" s="139" t="n">
        <v>42035</v>
      </c>
      <c r="K14734" s="27"/>
    </row>
    <row r="14735" customFormat="false" ht="38.25" hidden="false" customHeight="false" outlineLevel="0" collapsed="false">
      <c r="A14735" s="21" t="n">
        <f aca="false">A14734+1</f>
        <v>14504</v>
      </c>
      <c r="B14735" s="21" t="n">
        <f aca="false">B14734+1</f>
        <v>60</v>
      </c>
      <c r="C14735" s="48" t="s">
        <v>16382</v>
      </c>
      <c r="D14735" s="54"/>
      <c r="E14735" s="48" t="s">
        <v>16383</v>
      </c>
      <c r="F14735" s="48" t="s">
        <v>6007</v>
      </c>
      <c r="G14735" s="369" t="s">
        <v>16317</v>
      </c>
      <c r="H14735" s="138" t="s">
        <v>21</v>
      </c>
      <c r="I14735" s="139" t="n">
        <v>38383</v>
      </c>
      <c r="J14735" s="139" t="n">
        <v>42035</v>
      </c>
      <c r="K14735" s="27"/>
    </row>
    <row r="14736" customFormat="false" ht="38.25" hidden="false" customHeight="false" outlineLevel="0" collapsed="false">
      <c r="A14736" s="21" t="n">
        <f aca="false">A14735+1</f>
        <v>14505</v>
      </c>
      <c r="B14736" s="21" t="n">
        <f aca="false">B14735+1</f>
        <v>61</v>
      </c>
      <c r="C14736" s="48" t="s">
        <v>16384</v>
      </c>
      <c r="D14736" s="54"/>
      <c r="E14736" s="48" t="s">
        <v>16383</v>
      </c>
      <c r="F14736" s="48" t="s">
        <v>6007</v>
      </c>
      <c r="G14736" s="369" t="s">
        <v>16317</v>
      </c>
      <c r="H14736" s="138" t="s">
        <v>21</v>
      </c>
      <c r="I14736" s="139" t="n">
        <v>38383</v>
      </c>
      <c r="J14736" s="139" t="n">
        <v>42035</v>
      </c>
      <c r="K14736" s="27"/>
    </row>
    <row r="14737" customFormat="false" ht="38.25" hidden="false" customHeight="false" outlineLevel="0" collapsed="false">
      <c r="A14737" s="21" t="n">
        <f aca="false">A14736+1</f>
        <v>14506</v>
      </c>
      <c r="B14737" s="21" t="n">
        <f aca="false">B14736+1</f>
        <v>62</v>
      </c>
      <c r="C14737" s="48" t="s">
        <v>16385</v>
      </c>
      <c r="D14737" s="54"/>
      <c r="E14737" s="48" t="s">
        <v>16383</v>
      </c>
      <c r="F14737" s="48" t="s">
        <v>6007</v>
      </c>
      <c r="G14737" s="369" t="s">
        <v>16317</v>
      </c>
      <c r="H14737" s="138" t="s">
        <v>21</v>
      </c>
      <c r="I14737" s="139" t="n">
        <v>38383</v>
      </c>
      <c r="J14737" s="139" t="n">
        <v>42035</v>
      </c>
      <c r="K14737" s="27"/>
    </row>
    <row r="14738" customFormat="false" ht="38.25" hidden="false" customHeight="false" outlineLevel="0" collapsed="false">
      <c r="A14738" s="21" t="n">
        <f aca="false">A14737+1</f>
        <v>14507</v>
      </c>
      <c r="B14738" s="21" t="n">
        <f aca="false">B14737+1</f>
        <v>63</v>
      </c>
      <c r="C14738" s="48" t="s">
        <v>16386</v>
      </c>
      <c r="D14738" s="54"/>
      <c r="E14738" s="48" t="s">
        <v>16383</v>
      </c>
      <c r="F14738" s="48" t="s">
        <v>6007</v>
      </c>
      <c r="G14738" s="369" t="s">
        <v>16317</v>
      </c>
      <c r="H14738" s="138" t="s">
        <v>21</v>
      </c>
      <c r="I14738" s="139" t="n">
        <v>38383</v>
      </c>
      <c r="J14738" s="139" t="n">
        <v>42035</v>
      </c>
      <c r="K14738" s="27"/>
    </row>
    <row r="14739" customFormat="false" ht="38.25" hidden="false" customHeight="false" outlineLevel="0" collapsed="false">
      <c r="A14739" s="21" t="n">
        <f aca="false">A14738+1</f>
        <v>14508</v>
      </c>
      <c r="B14739" s="21" t="n">
        <f aca="false">B14738+1</f>
        <v>64</v>
      </c>
      <c r="C14739" s="48" t="s">
        <v>16387</v>
      </c>
      <c r="D14739" s="54"/>
      <c r="E14739" s="48" t="s">
        <v>10182</v>
      </c>
      <c r="F14739" s="48" t="s">
        <v>571</v>
      </c>
      <c r="G14739" s="369" t="s">
        <v>16317</v>
      </c>
      <c r="H14739" s="138" t="s">
        <v>21</v>
      </c>
      <c r="I14739" s="139" t="n">
        <v>38383</v>
      </c>
      <c r="J14739" s="139" t="n">
        <v>42035</v>
      </c>
      <c r="K14739" s="27"/>
    </row>
    <row r="14740" customFormat="false" ht="38.25" hidden="false" customHeight="false" outlineLevel="0" collapsed="false">
      <c r="A14740" s="21" t="n">
        <f aca="false">A14739+1</f>
        <v>14509</v>
      </c>
      <c r="B14740" s="21" t="n">
        <f aca="false">B14739+1</f>
        <v>65</v>
      </c>
      <c r="C14740" s="48" t="s">
        <v>16388</v>
      </c>
      <c r="D14740" s="54"/>
      <c r="E14740" s="48" t="s">
        <v>10182</v>
      </c>
      <c r="F14740" s="48" t="s">
        <v>571</v>
      </c>
      <c r="G14740" s="369" t="s">
        <v>16317</v>
      </c>
      <c r="H14740" s="138" t="s">
        <v>21</v>
      </c>
      <c r="I14740" s="139" t="n">
        <v>38383</v>
      </c>
      <c r="J14740" s="139" t="n">
        <v>42035</v>
      </c>
      <c r="K14740" s="27"/>
    </row>
    <row r="14741" customFormat="false" ht="38.25" hidden="false" customHeight="false" outlineLevel="0" collapsed="false">
      <c r="A14741" s="21" t="n">
        <f aca="false">A14740+1</f>
        <v>14510</v>
      </c>
      <c r="B14741" s="21" t="n">
        <f aca="false">B14740+1</f>
        <v>66</v>
      </c>
      <c r="C14741" s="48" t="s">
        <v>16389</v>
      </c>
      <c r="D14741" s="54"/>
      <c r="E14741" s="48" t="s">
        <v>10182</v>
      </c>
      <c r="F14741" s="48" t="s">
        <v>571</v>
      </c>
      <c r="G14741" s="369" t="s">
        <v>16317</v>
      </c>
      <c r="H14741" s="138" t="s">
        <v>21</v>
      </c>
      <c r="I14741" s="139" t="n">
        <v>38383</v>
      </c>
      <c r="J14741" s="139" t="n">
        <v>42035</v>
      </c>
      <c r="K14741" s="27"/>
    </row>
    <row r="14742" customFormat="false" ht="38.25" hidden="false" customHeight="false" outlineLevel="0" collapsed="false">
      <c r="A14742" s="21" t="n">
        <f aca="false">A14741+1</f>
        <v>14511</v>
      </c>
      <c r="B14742" s="21" t="n">
        <f aca="false">B14741+1</f>
        <v>67</v>
      </c>
      <c r="C14742" s="48" t="s">
        <v>16390</v>
      </c>
      <c r="D14742" s="54"/>
      <c r="E14742" s="48" t="s">
        <v>10182</v>
      </c>
      <c r="F14742" s="48" t="s">
        <v>571</v>
      </c>
      <c r="G14742" s="369" t="s">
        <v>16317</v>
      </c>
      <c r="H14742" s="138" t="s">
        <v>21</v>
      </c>
      <c r="I14742" s="139" t="n">
        <v>38383</v>
      </c>
      <c r="J14742" s="139" t="n">
        <v>42035</v>
      </c>
      <c r="K14742" s="27"/>
    </row>
    <row r="14743" customFormat="false" ht="38.25" hidden="false" customHeight="false" outlineLevel="0" collapsed="false">
      <c r="A14743" s="21" t="n">
        <f aca="false">A14742+1</f>
        <v>14512</v>
      </c>
      <c r="B14743" s="21" t="n">
        <f aca="false">B14742+1</f>
        <v>68</v>
      </c>
      <c r="C14743" s="48" t="s">
        <v>16391</v>
      </c>
      <c r="D14743" s="54"/>
      <c r="E14743" s="48" t="s">
        <v>10182</v>
      </c>
      <c r="F14743" s="48" t="s">
        <v>571</v>
      </c>
      <c r="G14743" s="369" t="s">
        <v>16317</v>
      </c>
      <c r="H14743" s="138" t="s">
        <v>21</v>
      </c>
      <c r="I14743" s="139" t="n">
        <v>38383</v>
      </c>
      <c r="J14743" s="139" t="n">
        <v>42035</v>
      </c>
      <c r="K14743" s="27"/>
    </row>
    <row r="14744" customFormat="false" ht="38.25" hidden="false" customHeight="false" outlineLevel="0" collapsed="false">
      <c r="A14744" s="21" t="n">
        <f aca="false">A14743+1</f>
        <v>14513</v>
      </c>
      <c r="B14744" s="21" t="n">
        <f aca="false">B14743+1</f>
        <v>69</v>
      </c>
      <c r="C14744" s="48" t="s">
        <v>16392</v>
      </c>
      <c r="D14744" s="54"/>
      <c r="E14744" s="48" t="s">
        <v>10182</v>
      </c>
      <c r="F14744" s="48" t="s">
        <v>571</v>
      </c>
      <c r="G14744" s="369" t="s">
        <v>16317</v>
      </c>
      <c r="H14744" s="138" t="s">
        <v>21</v>
      </c>
      <c r="I14744" s="139" t="n">
        <v>38383</v>
      </c>
      <c r="J14744" s="139" t="n">
        <v>42035</v>
      </c>
      <c r="K14744" s="27"/>
    </row>
    <row r="14745" customFormat="false" ht="38.25" hidden="false" customHeight="false" outlineLevel="0" collapsed="false">
      <c r="A14745" s="21" t="n">
        <f aca="false">A14744+1</f>
        <v>14514</v>
      </c>
      <c r="B14745" s="21" t="n">
        <f aca="false">B14744+1</f>
        <v>70</v>
      </c>
      <c r="C14745" s="48" t="s">
        <v>16393</v>
      </c>
      <c r="D14745" s="54"/>
      <c r="E14745" s="48" t="s">
        <v>10182</v>
      </c>
      <c r="F14745" s="48" t="s">
        <v>571</v>
      </c>
      <c r="G14745" s="369" t="s">
        <v>16317</v>
      </c>
      <c r="H14745" s="138" t="s">
        <v>21</v>
      </c>
      <c r="I14745" s="139" t="n">
        <v>38383</v>
      </c>
      <c r="J14745" s="139" t="n">
        <v>42035</v>
      </c>
      <c r="K14745" s="27"/>
    </row>
    <row r="14746" customFormat="false" ht="38.25" hidden="false" customHeight="false" outlineLevel="0" collapsed="false">
      <c r="A14746" s="21" t="n">
        <f aca="false">A14745+1</f>
        <v>14515</v>
      </c>
      <c r="B14746" s="21" t="n">
        <f aca="false">B14745+1</f>
        <v>71</v>
      </c>
      <c r="C14746" s="48" t="s">
        <v>16394</v>
      </c>
      <c r="D14746" s="54"/>
      <c r="E14746" s="48" t="s">
        <v>10182</v>
      </c>
      <c r="F14746" s="48" t="s">
        <v>571</v>
      </c>
      <c r="G14746" s="369" t="s">
        <v>16317</v>
      </c>
      <c r="H14746" s="138" t="s">
        <v>21</v>
      </c>
      <c r="I14746" s="139" t="n">
        <v>38383</v>
      </c>
      <c r="J14746" s="139" t="n">
        <v>42035</v>
      </c>
      <c r="K14746" s="27"/>
    </row>
    <row r="14747" customFormat="false" ht="25.5" hidden="false" customHeight="false" outlineLevel="0" collapsed="false">
      <c r="A14747" s="21" t="n">
        <f aca="false">A14746+1</f>
        <v>14516</v>
      </c>
      <c r="B14747" s="21" t="n">
        <f aca="false">B14746+1</f>
        <v>72</v>
      </c>
      <c r="C14747" s="65" t="s">
        <v>16395</v>
      </c>
      <c r="D14747" s="73"/>
      <c r="E14747" s="74" t="s">
        <v>16396</v>
      </c>
      <c r="F14747" s="65" t="s">
        <v>393</v>
      </c>
      <c r="G14747" s="23"/>
      <c r="H14747" s="50" t="s">
        <v>1050</v>
      </c>
      <c r="I14747" s="68" t="n">
        <v>38684</v>
      </c>
      <c r="J14747" s="68" t="n">
        <v>42336</v>
      </c>
      <c r="K14747" s="27"/>
    </row>
    <row r="14748" customFormat="false" ht="38.25" hidden="false" customHeight="false" outlineLevel="0" collapsed="false">
      <c r="A14748" s="21" t="n">
        <f aca="false">A14747+1</f>
        <v>14517</v>
      </c>
      <c r="B14748" s="21" t="n">
        <f aca="false">B14747+1</f>
        <v>73</v>
      </c>
      <c r="C14748" s="75" t="s">
        <v>16397</v>
      </c>
      <c r="D14748" s="29"/>
      <c r="E14748" s="192" t="s">
        <v>10554</v>
      </c>
      <c r="F14748" s="75" t="s">
        <v>79</v>
      </c>
      <c r="G14748" s="28"/>
      <c r="H14748" s="50" t="s">
        <v>4598</v>
      </c>
      <c r="I14748" s="68" t="n">
        <v>38775</v>
      </c>
      <c r="J14748" s="68" t="n">
        <v>42427</v>
      </c>
      <c r="K14748" s="27"/>
    </row>
    <row r="14749" customFormat="false" ht="51" hidden="false" customHeight="false" outlineLevel="0" collapsed="false">
      <c r="A14749" s="21" t="n">
        <f aca="false">A14748+1</f>
        <v>14518</v>
      </c>
      <c r="B14749" s="21" t="n">
        <f aca="false">B14748+1</f>
        <v>74</v>
      </c>
      <c r="C14749" s="75" t="s">
        <v>16398</v>
      </c>
      <c r="D14749" s="29"/>
      <c r="E14749" s="192" t="s">
        <v>10554</v>
      </c>
      <c r="F14749" s="75" t="s">
        <v>79</v>
      </c>
      <c r="G14749" s="28"/>
      <c r="H14749" s="50" t="s">
        <v>4598</v>
      </c>
      <c r="I14749" s="68" t="n">
        <v>38775</v>
      </c>
      <c r="J14749" s="68" t="n">
        <v>42427</v>
      </c>
      <c r="K14749" s="27"/>
    </row>
    <row r="14750" customFormat="false" ht="38.25" hidden="false" customHeight="false" outlineLevel="0" collapsed="false">
      <c r="A14750" s="21" t="n">
        <f aca="false">A14749+1</f>
        <v>14519</v>
      </c>
      <c r="B14750" s="21" t="n">
        <f aca="false">B14749+1</f>
        <v>75</v>
      </c>
      <c r="C14750" s="75" t="s">
        <v>16399</v>
      </c>
      <c r="D14750" s="73"/>
      <c r="E14750" s="74" t="s">
        <v>10554</v>
      </c>
      <c r="F14750" s="75" t="s">
        <v>79</v>
      </c>
      <c r="G14750" s="21"/>
      <c r="H14750" s="50" t="s">
        <v>4598</v>
      </c>
      <c r="I14750" s="68" t="n">
        <v>38775</v>
      </c>
      <c r="J14750" s="68" t="n">
        <v>42427</v>
      </c>
      <c r="K14750" s="27"/>
    </row>
    <row r="14751" customFormat="false" ht="38.25" hidden="false" customHeight="false" outlineLevel="0" collapsed="false">
      <c r="A14751" s="21" t="n">
        <f aca="false">A14750+1</f>
        <v>14520</v>
      </c>
      <c r="B14751" s="21" t="n">
        <f aca="false">B14750+1</f>
        <v>76</v>
      </c>
      <c r="C14751" s="154" t="s">
        <v>16400</v>
      </c>
      <c r="D14751" s="155"/>
      <c r="E14751" s="192" t="s">
        <v>9974</v>
      </c>
      <c r="F14751" s="154" t="s">
        <v>418</v>
      </c>
      <c r="G14751" s="97"/>
      <c r="H14751" s="80" t="s">
        <v>1103</v>
      </c>
      <c r="I14751" s="69" t="n">
        <v>38964</v>
      </c>
      <c r="J14751" s="69" t="n">
        <v>42610</v>
      </c>
      <c r="K14751" s="20"/>
    </row>
    <row r="14752" customFormat="false" ht="38.25" hidden="false" customHeight="false" outlineLevel="0" collapsed="false">
      <c r="A14752" s="21" t="n">
        <f aca="false">A14751+1</f>
        <v>14521</v>
      </c>
      <c r="B14752" s="21" t="n">
        <f aca="false">B14751+1</f>
        <v>77</v>
      </c>
      <c r="C14752" s="154" t="s">
        <v>16401</v>
      </c>
      <c r="D14752" s="73"/>
      <c r="E14752" s="192" t="s">
        <v>9974</v>
      </c>
      <c r="F14752" s="154" t="s">
        <v>418</v>
      </c>
      <c r="G14752" s="21"/>
      <c r="H14752" s="80" t="s">
        <v>1103</v>
      </c>
      <c r="I14752" s="69" t="n">
        <v>38964</v>
      </c>
      <c r="J14752" s="69" t="n">
        <v>42610</v>
      </c>
      <c r="K14752" s="20"/>
    </row>
    <row r="14753" customFormat="false" ht="38.25" hidden="false" customHeight="false" outlineLevel="0" collapsed="false">
      <c r="A14753" s="21" t="n">
        <f aca="false">A14752+1</f>
        <v>14522</v>
      </c>
      <c r="B14753" s="21" t="n">
        <f aca="false">B14752+1</f>
        <v>78</v>
      </c>
      <c r="C14753" s="154" t="s">
        <v>16402</v>
      </c>
      <c r="D14753" s="73"/>
      <c r="E14753" s="192" t="s">
        <v>9974</v>
      </c>
      <c r="F14753" s="154" t="s">
        <v>418</v>
      </c>
      <c r="G14753" s="21"/>
      <c r="H14753" s="80" t="s">
        <v>1103</v>
      </c>
      <c r="I14753" s="69" t="n">
        <v>38964</v>
      </c>
      <c r="J14753" s="69" t="n">
        <v>42610</v>
      </c>
      <c r="K14753" s="20"/>
    </row>
    <row r="14754" customFormat="false" ht="38.25" hidden="false" customHeight="false" outlineLevel="0" collapsed="false">
      <c r="A14754" s="21" t="n">
        <f aca="false">A14753+1</f>
        <v>14523</v>
      </c>
      <c r="B14754" s="21" t="n">
        <f aca="false">B14753+1</f>
        <v>79</v>
      </c>
      <c r="C14754" s="154" t="s">
        <v>16403</v>
      </c>
      <c r="D14754" s="73"/>
      <c r="E14754" s="192" t="s">
        <v>9974</v>
      </c>
      <c r="F14754" s="154" t="s">
        <v>418</v>
      </c>
      <c r="G14754" s="21"/>
      <c r="H14754" s="80" t="s">
        <v>1103</v>
      </c>
      <c r="I14754" s="69" t="n">
        <v>38964</v>
      </c>
      <c r="J14754" s="69" t="n">
        <v>42610</v>
      </c>
      <c r="K14754" s="20"/>
    </row>
    <row r="14755" customFormat="false" ht="38.25" hidden="false" customHeight="false" outlineLevel="0" collapsed="false">
      <c r="A14755" s="21" t="n">
        <f aca="false">A14754+1</f>
        <v>14524</v>
      </c>
      <c r="B14755" s="21" t="n">
        <f aca="false">B14754+1</f>
        <v>80</v>
      </c>
      <c r="C14755" s="154" t="s">
        <v>16404</v>
      </c>
      <c r="D14755" s="73"/>
      <c r="E14755" s="192" t="s">
        <v>9974</v>
      </c>
      <c r="F14755" s="154" t="s">
        <v>418</v>
      </c>
      <c r="G14755" s="21"/>
      <c r="H14755" s="80" t="s">
        <v>1103</v>
      </c>
      <c r="I14755" s="69" t="n">
        <v>38964</v>
      </c>
      <c r="J14755" s="69" t="n">
        <v>42610</v>
      </c>
      <c r="K14755" s="20"/>
    </row>
    <row r="14756" customFormat="false" ht="38.25" hidden="false" customHeight="false" outlineLevel="0" collapsed="false">
      <c r="A14756" s="21" t="n">
        <f aca="false">A14755+1</f>
        <v>14525</v>
      </c>
      <c r="B14756" s="21" t="n">
        <f aca="false">B14755+1</f>
        <v>81</v>
      </c>
      <c r="C14756" s="154" t="s">
        <v>16405</v>
      </c>
      <c r="D14756" s="73"/>
      <c r="E14756" s="192" t="s">
        <v>9974</v>
      </c>
      <c r="F14756" s="154" t="s">
        <v>418</v>
      </c>
      <c r="G14756" s="21"/>
      <c r="H14756" s="80" t="s">
        <v>1103</v>
      </c>
      <c r="I14756" s="69" t="n">
        <v>38964</v>
      </c>
      <c r="J14756" s="69" t="n">
        <v>42610</v>
      </c>
      <c r="K14756" s="20"/>
    </row>
    <row r="14757" customFormat="false" ht="38.25" hidden="false" customHeight="false" outlineLevel="0" collapsed="false">
      <c r="A14757" s="21" t="n">
        <f aca="false">A14756+1</f>
        <v>14526</v>
      </c>
      <c r="B14757" s="21" t="n">
        <f aca="false">B14756+1</f>
        <v>82</v>
      </c>
      <c r="C14757" s="154" t="s">
        <v>16406</v>
      </c>
      <c r="D14757" s="73"/>
      <c r="E14757" s="192" t="s">
        <v>9974</v>
      </c>
      <c r="F14757" s="154" t="s">
        <v>418</v>
      </c>
      <c r="G14757" s="21"/>
      <c r="H14757" s="80" t="s">
        <v>1103</v>
      </c>
      <c r="I14757" s="69" t="n">
        <v>38964</v>
      </c>
      <c r="J14757" s="69" t="n">
        <v>42610</v>
      </c>
      <c r="K14757" s="20"/>
    </row>
    <row r="14758" customFormat="false" ht="38.25" hidden="false" customHeight="false" outlineLevel="0" collapsed="false">
      <c r="A14758" s="21" t="n">
        <f aca="false">A14757+1</f>
        <v>14527</v>
      </c>
      <c r="B14758" s="21" t="n">
        <f aca="false">B14757+1</f>
        <v>83</v>
      </c>
      <c r="C14758" s="154" t="s">
        <v>16407</v>
      </c>
      <c r="D14758" s="73"/>
      <c r="E14758" s="192" t="s">
        <v>9974</v>
      </c>
      <c r="F14758" s="154" t="s">
        <v>418</v>
      </c>
      <c r="G14758" s="21"/>
      <c r="H14758" s="80" t="s">
        <v>1103</v>
      </c>
      <c r="I14758" s="69" t="n">
        <v>38964</v>
      </c>
      <c r="J14758" s="69" t="n">
        <v>42610</v>
      </c>
      <c r="K14758" s="20"/>
    </row>
    <row r="14759" customFormat="false" ht="38.25" hidden="false" customHeight="false" outlineLevel="0" collapsed="false">
      <c r="A14759" s="21" t="n">
        <f aca="false">A14758+1</f>
        <v>14528</v>
      </c>
      <c r="B14759" s="21" t="n">
        <f aca="false">B14758+1</f>
        <v>84</v>
      </c>
      <c r="C14759" s="154" t="s">
        <v>16408</v>
      </c>
      <c r="D14759" s="73"/>
      <c r="E14759" s="192" t="s">
        <v>9974</v>
      </c>
      <c r="F14759" s="154" t="s">
        <v>418</v>
      </c>
      <c r="G14759" s="21"/>
      <c r="H14759" s="80" t="s">
        <v>1103</v>
      </c>
      <c r="I14759" s="69" t="n">
        <v>38964</v>
      </c>
      <c r="J14759" s="69" t="n">
        <v>42610</v>
      </c>
      <c r="K14759" s="20"/>
    </row>
    <row r="14760" customFormat="false" ht="38.25" hidden="false" customHeight="false" outlineLevel="0" collapsed="false">
      <c r="A14760" s="21" t="n">
        <f aca="false">A14759+1</f>
        <v>14529</v>
      </c>
      <c r="B14760" s="21" t="n">
        <f aca="false">B14759+1</f>
        <v>85</v>
      </c>
      <c r="C14760" s="154" t="s">
        <v>16409</v>
      </c>
      <c r="D14760" s="73"/>
      <c r="E14760" s="192" t="s">
        <v>9974</v>
      </c>
      <c r="F14760" s="154" t="s">
        <v>418</v>
      </c>
      <c r="G14760" s="21"/>
      <c r="H14760" s="80" t="s">
        <v>1103</v>
      </c>
      <c r="I14760" s="69" t="n">
        <v>38964</v>
      </c>
      <c r="J14760" s="69" t="n">
        <v>42610</v>
      </c>
      <c r="K14760" s="20"/>
    </row>
    <row r="14761" customFormat="false" ht="38.25" hidden="false" customHeight="false" outlineLevel="0" collapsed="false">
      <c r="A14761" s="21" t="n">
        <f aca="false">A14760+1</f>
        <v>14530</v>
      </c>
      <c r="B14761" s="21" t="n">
        <f aca="false">B14760+1</f>
        <v>86</v>
      </c>
      <c r="C14761" s="154" t="s">
        <v>16410</v>
      </c>
      <c r="D14761" s="73"/>
      <c r="E14761" s="192" t="s">
        <v>9974</v>
      </c>
      <c r="F14761" s="154" t="s">
        <v>418</v>
      </c>
      <c r="G14761" s="21"/>
      <c r="H14761" s="80" t="s">
        <v>1103</v>
      </c>
      <c r="I14761" s="69" t="n">
        <v>38964</v>
      </c>
      <c r="J14761" s="69" t="n">
        <v>42610</v>
      </c>
      <c r="K14761" s="20"/>
    </row>
    <row r="14762" customFormat="false" ht="38.25" hidden="false" customHeight="false" outlineLevel="0" collapsed="false">
      <c r="A14762" s="21" t="n">
        <f aca="false">A14761+1</f>
        <v>14531</v>
      </c>
      <c r="B14762" s="21" t="n">
        <f aca="false">B14761+1</f>
        <v>87</v>
      </c>
      <c r="C14762" s="154" t="s">
        <v>16411</v>
      </c>
      <c r="D14762" s="73"/>
      <c r="E14762" s="192" t="s">
        <v>9974</v>
      </c>
      <c r="F14762" s="154" t="s">
        <v>418</v>
      </c>
      <c r="G14762" s="21"/>
      <c r="H14762" s="80" t="s">
        <v>1103</v>
      </c>
      <c r="I14762" s="69" t="n">
        <v>38964</v>
      </c>
      <c r="J14762" s="69" t="n">
        <v>42610</v>
      </c>
      <c r="K14762" s="20"/>
    </row>
    <row r="14763" customFormat="false" ht="38.25" hidden="false" customHeight="false" outlineLevel="0" collapsed="false">
      <c r="A14763" s="21" t="n">
        <f aca="false">A14762+1</f>
        <v>14532</v>
      </c>
      <c r="B14763" s="21" t="n">
        <f aca="false">B14762+1</f>
        <v>88</v>
      </c>
      <c r="C14763" s="154" t="s">
        <v>16412</v>
      </c>
      <c r="D14763" s="73"/>
      <c r="E14763" s="192" t="s">
        <v>9974</v>
      </c>
      <c r="F14763" s="154" t="s">
        <v>418</v>
      </c>
      <c r="G14763" s="21"/>
      <c r="H14763" s="80" t="s">
        <v>1103</v>
      </c>
      <c r="I14763" s="69" t="n">
        <v>38964</v>
      </c>
      <c r="J14763" s="69" t="n">
        <v>42610</v>
      </c>
      <c r="K14763" s="20"/>
    </row>
    <row r="14764" customFormat="false" ht="38.25" hidden="false" customHeight="false" outlineLevel="0" collapsed="false">
      <c r="A14764" s="21" t="n">
        <f aca="false">A14763+1</f>
        <v>14533</v>
      </c>
      <c r="B14764" s="21" t="n">
        <f aca="false">B14763+1</f>
        <v>89</v>
      </c>
      <c r="C14764" s="154" t="s">
        <v>16413</v>
      </c>
      <c r="D14764" s="73"/>
      <c r="E14764" s="192" t="s">
        <v>9974</v>
      </c>
      <c r="F14764" s="154" t="s">
        <v>418</v>
      </c>
      <c r="G14764" s="21"/>
      <c r="H14764" s="80" t="s">
        <v>1103</v>
      </c>
      <c r="I14764" s="69" t="n">
        <v>38964</v>
      </c>
      <c r="J14764" s="69" t="n">
        <v>42610</v>
      </c>
      <c r="K14764" s="20"/>
    </row>
    <row r="14765" customFormat="false" ht="38.25" hidden="false" customHeight="false" outlineLevel="0" collapsed="false">
      <c r="A14765" s="21" t="n">
        <f aca="false">A14764+1</f>
        <v>14534</v>
      </c>
      <c r="B14765" s="21" t="n">
        <f aca="false">B14764+1</f>
        <v>90</v>
      </c>
      <c r="C14765" s="154" t="s">
        <v>16414</v>
      </c>
      <c r="D14765" s="73"/>
      <c r="E14765" s="192" t="s">
        <v>9974</v>
      </c>
      <c r="F14765" s="154" t="s">
        <v>418</v>
      </c>
      <c r="G14765" s="21"/>
      <c r="H14765" s="80" t="s">
        <v>1103</v>
      </c>
      <c r="I14765" s="69" t="n">
        <v>38964</v>
      </c>
      <c r="J14765" s="69" t="n">
        <v>42610</v>
      </c>
      <c r="K14765" s="20"/>
    </row>
    <row r="14766" customFormat="false" ht="38.25" hidden="false" customHeight="false" outlineLevel="0" collapsed="false">
      <c r="A14766" s="21" t="n">
        <f aca="false">A14765+1</f>
        <v>14535</v>
      </c>
      <c r="B14766" s="21" t="n">
        <f aca="false">B14765+1</f>
        <v>91</v>
      </c>
      <c r="C14766" s="154" t="s">
        <v>16415</v>
      </c>
      <c r="D14766" s="73"/>
      <c r="E14766" s="192" t="s">
        <v>9974</v>
      </c>
      <c r="F14766" s="154" t="s">
        <v>418</v>
      </c>
      <c r="G14766" s="21"/>
      <c r="H14766" s="80" t="s">
        <v>1103</v>
      </c>
      <c r="I14766" s="69" t="n">
        <v>38964</v>
      </c>
      <c r="J14766" s="69" t="n">
        <v>42610</v>
      </c>
      <c r="K14766" s="20"/>
    </row>
    <row r="14767" customFormat="false" ht="38.25" hidden="false" customHeight="false" outlineLevel="0" collapsed="false">
      <c r="A14767" s="21" t="n">
        <f aca="false">A14766+1</f>
        <v>14536</v>
      </c>
      <c r="B14767" s="21" t="n">
        <f aca="false">B14766+1</f>
        <v>92</v>
      </c>
      <c r="C14767" s="154" t="s">
        <v>16416</v>
      </c>
      <c r="D14767" s="73"/>
      <c r="E14767" s="192" t="s">
        <v>9974</v>
      </c>
      <c r="F14767" s="154" t="s">
        <v>418</v>
      </c>
      <c r="G14767" s="21"/>
      <c r="H14767" s="80" t="s">
        <v>1103</v>
      </c>
      <c r="I14767" s="69" t="n">
        <v>38964</v>
      </c>
      <c r="J14767" s="69" t="n">
        <v>42610</v>
      </c>
      <c r="K14767" s="20"/>
    </row>
    <row r="14768" customFormat="false" ht="38.25" hidden="false" customHeight="false" outlineLevel="0" collapsed="false">
      <c r="A14768" s="21" t="n">
        <f aca="false">A14767+1</f>
        <v>14537</v>
      </c>
      <c r="B14768" s="21" t="n">
        <f aca="false">B14767+1</f>
        <v>93</v>
      </c>
      <c r="C14768" s="154" t="s">
        <v>16417</v>
      </c>
      <c r="D14768" s="73"/>
      <c r="E14768" s="192" t="s">
        <v>9974</v>
      </c>
      <c r="F14768" s="154" t="s">
        <v>418</v>
      </c>
      <c r="G14768" s="21"/>
      <c r="H14768" s="80" t="s">
        <v>1103</v>
      </c>
      <c r="I14768" s="69" t="n">
        <v>38964</v>
      </c>
      <c r="J14768" s="69" t="n">
        <v>42610</v>
      </c>
      <c r="K14768" s="20"/>
    </row>
    <row r="14769" customFormat="false" ht="38.25" hidden="false" customHeight="false" outlineLevel="0" collapsed="false">
      <c r="A14769" s="21" t="n">
        <f aca="false">A14768+1</f>
        <v>14538</v>
      </c>
      <c r="B14769" s="21" t="n">
        <f aca="false">B14768+1</f>
        <v>94</v>
      </c>
      <c r="C14769" s="154" t="s">
        <v>16418</v>
      </c>
      <c r="D14769" s="73"/>
      <c r="E14769" s="192" t="s">
        <v>9974</v>
      </c>
      <c r="F14769" s="154" t="s">
        <v>418</v>
      </c>
      <c r="G14769" s="21"/>
      <c r="H14769" s="80" t="s">
        <v>1103</v>
      </c>
      <c r="I14769" s="69" t="n">
        <v>38964</v>
      </c>
      <c r="J14769" s="69" t="n">
        <v>42610</v>
      </c>
      <c r="K14769" s="20"/>
    </row>
    <row r="14770" customFormat="false" ht="38.25" hidden="false" customHeight="false" outlineLevel="0" collapsed="false">
      <c r="A14770" s="21" t="n">
        <f aca="false">A14769+1</f>
        <v>14539</v>
      </c>
      <c r="B14770" s="21" t="n">
        <f aca="false">B14769+1</f>
        <v>95</v>
      </c>
      <c r="C14770" s="154" t="s">
        <v>16419</v>
      </c>
      <c r="D14770" s="73"/>
      <c r="E14770" s="192" t="s">
        <v>9974</v>
      </c>
      <c r="F14770" s="154" t="s">
        <v>418</v>
      </c>
      <c r="G14770" s="21"/>
      <c r="H14770" s="80" t="s">
        <v>1103</v>
      </c>
      <c r="I14770" s="69" t="n">
        <v>38964</v>
      </c>
      <c r="J14770" s="69" t="n">
        <v>42610</v>
      </c>
      <c r="K14770" s="20"/>
    </row>
    <row r="14771" customFormat="false" ht="38.25" hidden="false" customHeight="false" outlineLevel="0" collapsed="false">
      <c r="A14771" s="21" t="n">
        <f aca="false">A14770+1</f>
        <v>14540</v>
      </c>
      <c r="B14771" s="21" t="n">
        <f aca="false">B14770+1</f>
        <v>96</v>
      </c>
      <c r="C14771" s="154" t="s">
        <v>16420</v>
      </c>
      <c r="D14771" s="73"/>
      <c r="E14771" s="192" t="s">
        <v>9974</v>
      </c>
      <c r="F14771" s="154" t="s">
        <v>418</v>
      </c>
      <c r="G14771" s="21"/>
      <c r="H14771" s="80" t="s">
        <v>1103</v>
      </c>
      <c r="I14771" s="69" t="n">
        <v>38964</v>
      </c>
      <c r="J14771" s="69" t="n">
        <v>42610</v>
      </c>
      <c r="K14771" s="20"/>
    </row>
    <row r="14772" customFormat="false" ht="38.25" hidden="false" customHeight="false" outlineLevel="0" collapsed="false">
      <c r="A14772" s="21" t="n">
        <f aca="false">A14771+1</f>
        <v>14541</v>
      </c>
      <c r="B14772" s="21" t="n">
        <f aca="false">B14771+1</f>
        <v>97</v>
      </c>
      <c r="C14772" s="154" t="s">
        <v>16421</v>
      </c>
      <c r="D14772" s="73"/>
      <c r="E14772" s="192" t="s">
        <v>9974</v>
      </c>
      <c r="F14772" s="154" t="s">
        <v>418</v>
      </c>
      <c r="G14772" s="21"/>
      <c r="H14772" s="80" t="s">
        <v>1103</v>
      </c>
      <c r="I14772" s="69" t="n">
        <v>38964</v>
      </c>
      <c r="J14772" s="69" t="n">
        <v>42610</v>
      </c>
      <c r="K14772" s="20"/>
    </row>
    <row r="14773" customFormat="false" ht="38.25" hidden="false" customHeight="false" outlineLevel="0" collapsed="false">
      <c r="A14773" s="21" t="n">
        <f aca="false">A14772+1</f>
        <v>14542</v>
      </c>
      <c r="B14773" s="21" t="n">
        <f aca="false">B14772+1</f>
        <v>98</v>
      </c>
      <c r="C14773" s="154" t="s">
        <v>16422</v>
      </c>
      <c r="D14773" s="73"/>
      <c r="E14773" s="192" t="s">
        <v>9974</v>
      </c>
      <c r="F14773" s="154" t="s">
        <v>418</v>
      </c>
      <c r="G14773" s="21"/>
      <c r="H14773" s="80" t="s">
        <v>1103</v>
      </c>
      <c r="I14773" s="69" t="n">
        <v>38964</v>
      </c>
      <c r="J14773" s="69" t="n">
        <v>42610</v>
      </c>
      <c r="K14773" s="20"/>
    </row>
    <row r="14774" customFormat="false" ht="38.25" hidden="false" customHeight="false" outlineLevel="0" collapsed="false">
      <c r="A14774" s="21" t="n">
        <f aca="false">A14773+1</f>
        <v>14543</v>
      </c>
      <c r="B14774" s="21" t="n">
        <f aca="false">B14773+1</f>
        <v>99</v>
      </c>
      <c r="C14774" s="154" t="s">
        <v>16423</v>
      </c>
      <c r="D14774" s="73"/>
      <c r="E14774" s="192" t="s">
        <v>9974</v>
      </c>
      <c r="F14774" s="154" t="s">
        <v>418</v>
      </c>
      <c r="G14774" s="21"/>
      <c r="H14774" s="80" t="s">
        <v>1103</v>
      </c>
      <c r="I14774" s="69" t="n">
        <v>38964</v>
      </c>
      <c r="J14774" s="69" t="n">
        <v>42610</v>
      </c>
      <c r="K14774" s="20"/>
    </row>
    <row r="14775" customFormat="false" ht="38.25" hidden="false" customHeight="false" outlineLevel="0" collapsed="false">
      <c r="A14775" s="21" t="n">
        <f aca="false">A14774+1</f>
        <v>14544</v>
      </c>
      <c r="B14775" s="21" t="n">
        <f aca="false">B14774+1</f>
        <v>100</v>
      </c>
      <c r="C14775" s="154" t="s">
        <v>16424</v>
      </c>
      <c r="D14775" s="73"/>
      <c r="E14775" s="192" t="s">
        <v>9974</v>
      </c>
      <c r="F14775" s="154" t="s">
        <v>418</v>
      </c>
      <c r="G14775" s="21"/>
      <c r="H14775" s="80" t="s">
        <v>1103</v>
      </c>
      <c r="I14775" s="69" t="n">
        <v>38964</v>
      </c>
      <c r="J14775" s="69" t="n">
        <v>42610</v>
      </c>
      <c r="K14775" s="20"/>
    </row>
    <row r="14776" customFormat="false" ht="38.25" hidden="false" customHeight="false" outlineLevel="0" collapsed="false">
      <c r="A14776" s="21" t="n">
        <f aca="false">A14775+1</f>
        <v>14545</v>
      </c>
      <c r="B14776" s="21" t="n">
        <f aca="false">B14775+1</f>
        <v>101</v>
      </c>
      <c r="C14776" s="154" t="s">
        <v>16425</v>
      </c>
      <c r="D14776" s="73"/>
      <c r="E14776" s="192" t="s">
        <v>9974</v>
      </c>
      <c r="F14776" s="154" t="s">
        <v>418</v>
      </c>
      <c r="G14776" s="21"/>
      <c r="H14776" s="80" t="s">
        <v>1103</v>
      </c>
      <c r="I14776" s="69" t="n">
        <v>38964</v>
      </c>
      <c r="J14776" s="69" t="n">
        <v>42610</v>
      </c>
      <c r="K14776" s="20"/>
    </row>
    <row r="14777" customFormat="false" ht="38.25" hidden="false" customHeight="false" outlineLevel="0" collapsed="false">
      <c r="A14777" s="21" t="n">
        <f aca="false">A14776+1</f>
        <v>14546</v>
      </c>
      <c r="B14777" s="21" t="n">
        <f aca="false">B14776+1</f>
        <v>102</v>
      </c>
      <c r="C14777" s="154" t="s">
        <v>16426</v>
      </c>
      <c r="D14777" s="73"/>
      <c r="E14777" s="192" t="s">
        <v>9974</v>
      </c>
      <c r="F14777" s="154" t="s">
        <v>418</v>
      </c>
      <c r="G14777" s="21"/>
      <c r="H14777" s="80" t="s">
        <v>1103</v>
      </c>
      <c r="I14777" s="69" t="n">
        <v>38964</v>
      </c>
      <c r="J14777" s="69" t="n">
        <v>42610</v>
      </c>
      <c r="K14777" s="20"/>
    </row>
    <row r="14778" customFormat="false" ht="38.25" hidden="false" customHeight="false" outlineLevel="0" collapsed="false">
      <c r="A14778" s="21" t="n">
        <f aca="false">A14777+1</f>
        <v>14547</v>
      </c>
      <c r="B14778" s="21" t="n">
        <f aca="false">B14777+1</f>
        <v>103</v>
      </c>
      <c r="C14778" s="154" t="s">
        <v>16427</v>
      </c>
      <c r="D14778" s="73"/>
      <c r="E14778" s="192" t="s">
        <v>9974</v>
      </c>
      <c r="F14778" s="154" t="s">
        <v>418</v>
      </c>
      <c r="G14778" s="21"/>
      <c r="H14778" s="80" t="s">
        <v>1103</v>
      </c>
      <c r="I14778" s="69" t="n">
        <v>38964</v>
      </c>
      <c r="J14778" s="69" t="n">
        <v>42610</v>
      </c>
      <c r="K14778" s="20"/>
    </row>
    <row r="14779" customFormat="false" ht="38.25" hidden="false" customHeight="false" outlineLevel="0" collapsed="false">
      <c r="A14779" s="21" t="n">
        <f aca="false">A14778+1</f>
        <v>14548</v>
      </c>
      <c r="B14779" s="21" t="n">
        <f aca="false">B14778+1</f>
        <v>104</v>
      </c>
      <c r="C14779" s="154" t="s">
        <v>16428</v>
      </c>
      <c r="D14779" s="73"/>
      <c r="E14779" s="192" t="s">
        <v>9974</v>
      </c>
      <c r="F14779" s="154" t="s">
        <v>418</v>
      </c>
      <c r="G14779" s="21"/>
      <c r="H14779" s="80" t="s">
        <v>1103</v>
      </c>
      <c r="I14779" s="69" t="n">
        <v>38964</v>
      </c>
      <c r="J14779" s="69" t="n">
        <v>42610</v>
      </c>
      <c r="K14779" s="20"/>
    </row>
    <row r="14780" customFormat="false" ht="38.25" hidden="false" customHeight="false" outlineLevel="0" collapsed="false">
      <c r="A14780" s="21" t="n">
        <f aca="false">A14779+1</f>
        <v>14549</v>
      </c>
      <c r="B14780" s="21" t="n">
        <f aca="false">B14779+1</f>
        <v>105</v>
      </c>
      <c r="C14780" s="154" t="s">
        <v>16429</v>
      </c>
      <c r="D14780" s="73"/>
      <c r="E14780" s="192" t="s">
        <v>9974</v>
      </c>
      <c r="F14780" s="154" t="s">
        <v>418</v>
      </c>
      <c r="G14780" s="21"/>
      <c r="H14780" s="80" t="s">
        <v>1103</v>
      </c>
      <c r="I14780" s="69" t="n">
        <v>38964</v>
      </c>
      <c r="J14780" s="69" t="n">
        <v>42610</v>
      </c>
      <c r="K14780" s="20"/>
    </row>
    <row r="14781" customFormat="false" ht="38.25" hidden="false" customHeight="false" outlineLevel="0" collapsed="false">
      <c r="A14781" s="21" t="n">
        <f aca="false">A14780+1</f>
        <v>14550</v>
      </c>
      <c r="B14781" s="21" t="n">
        <f aca="false">B14780+1</f>
        <v>106</v>
      </c>
      <c r="C14781" s="154" t="s">
        <v>16430</v>
      </c>
      <c r="D14781" s="73"/>
      <c r="E14781" s="192" t="s">
        <v>9974</v>
      </c>
      <c r="F14781" s="154" t="s">
        <v>418</v>
      </c>
      <c r="G14781" s="21"/>
      <c r="H14781" s="80" t="s">
        <v>1103</v>
      </c>
      <c r="I14781" s="69" t="n">
        <v>38964</v>
      </c>
      <c r="J14781" s="69" t="n">
        <v>42610</v>
      </c>
      <c r="K14781" s="20"/>
    </row>
    <row r="14782" customFormat="false" ht="38.25" hidden="false" customHeight="false" outlineLevel="0" collapsed="false">
      <c r="A14782" s="21" t="n">
        <f aca="false">A14781+1</f>
        <v>14551</v>
      </c>
      <c r="B14782" s="21" t="n">
        <f aca="false">B14781+1</f>
        <v>107</v>
      </c>
      <c r="C14782" s="154" t="s">
        <v>16431</v>
      </c>
      <c r="D14782" s="73"/>
      <c r="E14782" s="192" t="s">
        <v>9974</v>
      </c>
      <c r="F14782" s="154" t="s">
        <v>418</v>
      </c>
      <c r="G14782" s="21"/>
      <c r="H14782" s="80" t="s">
        <v>1103</v>
      </c>
      <c r="I14782" s="69" t="n">
        <v>38964</v>
      </c>
      <c r="J14782" s="69" t="n">
        <v>42610</v>
      </c>
      <c r="K14782" s="20"/>
    </row>
    <row r="14783" customFormat="false" ht="38.25" hidden="false" customHeight="false" outlineLevel="0" collapsed="false">
      <c r="A14783" s="21" t="n">
        <f aca="false">A14782+1</f>
        <v>14552</v>
      </c>
      <c r="B14783" s="21" t="n">
        <f aca="false">B14782+1</f>
        <v>108</v>
      </c>
      <c r="C14783" s="154" t="s">
        <v>16432</v>
      </c>
      <c r="D14783" s="73"/>
      <c r="E14783" s="192" t="s">
        <v>9974</v>
      </c>
      <c r="F14783" s="154" t="s">
        <v>418</v>
      </c>
      <c r="G14783" s="21"/>
      <c r="H14783" s="80" t="s">
        <v>1103</v>
      </c>
      <c r="I14783" s="69" t="n">
        <v>38964</v>
      </c>
      <c r="J14783" s="69" t="n">
        <v>42610</v>
      </c>
      <c r="K14783" s="20"/>
    </row>
    <row r="14784" customFormat="false" ht="38.25" hidden="false" customHeight="false" outlineLevel="0" collapsed="false">
      <c r="A14784" s="21" t="n">
        <f aca="false">A14783+1</f>
        <v>14553</v>
      </c>
      <c r="B14784" s="21" t="n">
        <f aca="false">B14783+1</f>
        <v>109</v>
      </c>
      <c r="C14784" s="154" t="s">
        <v>16433</v>
      </c>
      <c r="D14784" s="73"/>
      <c r="E14784" s="192" t="s">
        <v>9974</v>
      </c>
      <c r="F14784" s="154" t="s">
        <v>418</v>
      </c>
      <c r="G14784" s="21"/>
      <c r="H14784" s="80" t="s">
        <v>1103</v>
      </c>
      <c r="I14784" s="69" t="n">
        <v>38964</v>
      </c>
      <c r="J14784" s="69" t="n">
        <v>42610</v>
      </c>
      <c r="K14784" s="20"/>
    </row>
    <row r="14785" customFormat="false" ht="38.25" hidden="false" customHeight="false" outlineLevel="0" collapsed="false">
      <c r="A14785" s="21" t="n">
        <f aca="false">A14784+1</f>
        <v>14554</v>
      </c>
      <c r="B14785" s="21" t="n">
        <f aca="false">B14784+1</f>
        <v>110</v>
      </c>
      <c r="C14785" s="154" t="s">
        <v>16434</v>
      </c>
      <c r="D14785" s="73"/>
      <c r="E14785" s="192" t="s">
        <v>9974</v>
      </c>
      <c r="F14785" s="154" t="s">
        <v>418</v>
      </c>
      <c r="G14785" s="21"/>
      <c r="H14785" s="80" t="s">
        <v>1103</v>
      </c>
      <c r="I14785" s="69" t="n">
        <v>38964</v>
      </c>
      <c r="J14785" s="69" t="n">
        <v>42610</v>
      </c>
      <c r="K14785" s="20"/>
    </row>
    <row r="14786" customFormat="false" ht="38.25" hidden="false" customHeight="false" outlineLevel="0" collapsed="false">
      <c r="A14786" s="21" t="n">
        <f aca="false">A14785+1</f>
        <v>14555</v>
      </c>
      <c r="B14786" s="21" t="n">
        <f aca="false">B14785+1</f>
        <v>111</v>
      </c>
      <c r="C14786" s="154" t="s">
        <v>16435</v>
      </c>
      <c r="D14786" s="73"/>
      <c r="E14786" s="192" t="s">
        <v>9974</v>
      </c>
      <c r="F14786" s="154" t="s">
        <v>418</v>
      </c>
      <c r="G14786" s="21"/>
      <c r="H14786" s="80" t="s">
        <v>1103</v>
      </c>
      <c r="I14786" s="69" t="n">
        <v>38964</v>
      </c>
      <c r="J14786" s="69" t="n">
        <v>42610</v>
      </c>
      <c r="K14786" s="20"/>
    </row>
    <row r="14787" customFormat="false" ht="38.25" hidden="false" customHeight="false" outlineLevel="0" collapsed="false">
      <c r="A14787" s="21" t="n">
        <f aca="false">A14786+1</f>
        <v>14556</v>
      </c>
      <c r="B14787" s="21" t="n">
        <f aca="false">B14786+1</f>
        <v>112</v>
      </c>
      <c r="C14787" s="154" t="s">
        <v>16436</v>
      </c>
      <c r="D14787" s="73"/>
      <c r="E14787" s="192" t="s">
        <v>9974</v>
      </c>
      <c r="F14787" s="154" t="s">
        <v>418</v>
      </c>
      <c r="G14787" s="21"/>
      <c r="H14787" s="80" t="s">
        <v>1103</v>
      </c>
      <c r="I14787" s="69" t="n">
        <v>38964</v>
      </c>
      <c r="J14787" s="69" t="n">
        <v>42610</v>
      </c>
      <c r="K14787" s="20"/>
    </row>
    <row r="14788" customFormat="false" ht="38.25" hidden="false" customHeight="false" outlineLevel="0" collapsed="false">
      <c r="A14788" s="21" t="n">
        <f aca="false">A14787+1</f>
        <v>14557</v>
      </c>
      <c r="B14788" s="21" t="n">
        <f aca="false">B14787+1</f>
        <v>113</v>
      </c>
      <c r="C14788" s="154" t="s">
        <v>16437</v>
      </c>
      <c r="D14788" s="73"/>
      <c r="E14788" s="192" t="s">
        <v>9974</v>
      </c>
      <c r="F14788" s="154" t="s">
        <v>418</v>
      </c>
      <c r="G14788" s="21"/>
      <c r="H14788" s="80" t="s">
        <v>1103</v>
      </c>
      <c r="I14788" s="69" t="n">
        <v>38964</v>
      </c>
      <c r="J14788" s="69" t="n">
        <v>42610</v>
      </c>
      <c r="K14788" s="20"/>
    </row>
    <row r="14789" customFormat="false" ht="38.25" hidden="false" customHeight="false" outlineLevel="0" collapsed="false">
      <c r="A14789" s="21" t="n">
        <f aca="false">A14788+1</f>
        <v>14558</v>
      </c>
      <c r="B14789" s="21" t="n">
        <f aca="false">B14788+1</f>
        <v>114</v>
      </c>
      <c r="C14789" s="154" t="s">
        <v>16438</v>
      </c>
      <c r="D14789" s="73"/>
      <c r="E14789" s="192" t="s">
        <v>9974</v>
      </c>
      <c r="F14789" s="154" t="s">
        <v>418</v>
      </c>
      <c r="G14789" s="21"/>
      <c r="H14789" s="80" t="s">
        <v>1103</v>
      </c>
      <c r="I14789" s="69" t="n">
        <v>38964</v>
      </c>
      <c r="J14789" s="69" t="n">
        <v>42610</v>
      </c>
      <c r="K14789" s="20"/>
    </row>
    <row r="14790" customFormat="false" ht="38.25" hidden="false" customHeight="false" outlineLevel="0" collapsed="false">
      <c r="A14790" s="21" t="n">
        <f aca="false">A14789+1</f>
        <v>14559</v>
      </c>
      <c r="B14790" s="21" t="n">
        <f aca="false">B14789+1</f>
        <v>115</v>
      </c>
      <c r="C14790" s="154" t="s">
        <v>16439</v>
      </c>
      <c r="D14790" s="73"/>
      <c r="E14790" s="192" t="s">
        <v>9974</v>
      </c>
      <c r="F14790" s="154" t="s">
        <v>418</v>
      </c>
      <c r="G14790" s="21"/>
      <c r="H14790" s="80" t="s">
        <v>1103</v>
      </c>
      <c r="I14790" s="69" t="n">
        <v>38964</v>
      </c>
      <c r="J14790" s="69" t="n">
        <v>42610</v>
      </c>
      <c r="K14790" s="20"/>
    </row>
    <row r="14791" customFormat="false" ht="38.25" hidden="false" customHeight="false" outlineLevel="0" collapsed="false">
      <c r="A14791" s="21" t="n">
        <f aca="false">A14790+1</f>
        <v>14560</v>
      </c>
      <c r="B14791" s="21" t="n">
        <f aca="false">B14790+1</f>
        <v>116</v>
      </c>
      <c r="C14791" s="154" t="s">
        <v>16440</v>
      </c>
      <c r="D14791" s="73"/>
      <c r="E14791" s="192" t="s">
        <v>9974</v>
      </c>
      <c r="F14791" s="154" t="s">
        <v>418</v>
      </c>
      <c r="G14791" s="21"/>
      <c r="H14791" s="80" t="s">
        <v>1103</v>
      </c>
      <c r="I14791" s="69" t="n">
        <v>38964</v>
      </c>
      <c r="J14791" s="69" t="n">
        <v>42610</v>
      </c>
      <c r="K14791" s="20"/>
    </row>
    <row r="14792" customFormat="false" ht="38.25" hidden="false" customHeight="false" outlineLevel="0" collapsed="false">
      <c r="A14792" s="21" t="n">
        <f aca="false">A14791+1</f>
        <v>14561</v>
      </c>
      <c r="B14792" s="21" t="n">
        <f aca="false">B14791+1</f>
        <v>117</v>
      </c>
      <c r="C14792" s="154" t="s">
        <v>16441</v>
      </c>
      <c r="D14792" s="73"/>
      <c r="E14792" s="192" t="s">
        <v>9974</v>
      </c>
      <c r="F14792" s="154" t="s">
        <v>418</v>
      </c>
      <c r="G14792" s="21"/>
      <c r="H14792" s="80" t="s">
        <v>1103</v>
      </c>
      <c r="I14792" s="69" t="n">
        <v>38964</v>
      </c>
      <c r="J14792" s="69" t="n">
        <v>42610</v>
      </c>
      <c r="K14792" s="20"/>
    </row>
    <row r="14793" customFormat="false" ht="38.25" hidden="false" customHeight="false" outlineLevel="0" collapsed="false">
      <c r="A14793" s="21" t="n">
        <f aca="false">A14792+1</f>
        <v>14562</v>
      </c>
      <c r="B14793" s="21" t="n">
        <f aca="false">B14792+1</f>
        <v>118</v>
      </c>
      <c r="C14793" s="154" t="s">
        <v>16442</v>
      </c>
      <c r="D14793" s="73"/>
      <c r="E14793" s="192" t="s">
        <v>9974</v>
      </c>
      <c r="F14793" s="154" t="s">
        <v>418</v>
      </c>
      <c r="G14793" s="21"/>
      <c r="H14793" s="80" t="s">
        <v>1103</v>
      </c>
      <c r="I14793" s="69" t="n">
        <v>38964</v>
      </c>
      <c r="J14793" s="69" t="n">
        <v>42610</v>
      </c>
      <c r="K14793" s="20"/>
    </row>
    <row r="14794" customFormat="false" ht="38.25" hidden="false" customHeight="false" outlineLevel="0" collapsed="false">
      <c r="A14794" s="21" t="n">
        <f aca="false">A14793+1</f>
        <v>14563</v>
      </c>
      <c r="B14794" s="21" t="n">
        <f aca="false">B14793+1</f>
        <v>119</v>
      </c>
      <c r="C14794" s="154" t="s">
        <v>16443</v>
      </c>
      <c r="D14794" s="73"/>
      <c r="E14794" s="192" t="s">
        <v>9974</v>
      </c>
      <c r="F14794" s="154" t="s">
        <v>418</v>
      </c>
      <c r="G14794" s="21"/>
      <c r="H14794" s="80" t="s">
        <v>1103</v>
      </c>
      <c r="I14794" s="69" t="n">
        <v>38964</v>
      </c>
      <c r="J14794" s="69" t="n">
        <v>42610</v>
      </c>
      <c r="K14794" s="20"/>
    </row>
    <row r="14795" customFormat="false" ht="38.25" hidden="false" customHeight="false" outlineLevel="0" collapsed="false">
      <c r="A14795" s="21" t="n">
        <f aca="false">A14794+1</f>
        <v>14564</v>
      </c>
      <c r="B14795" s="21" t="n">
        <f aca="false">B14794+1</f>
        <v>120</v>
      </c>
      <c r="C14795" s="154" t="s">
        <v>16444</v>
      </c>
      <c r="D14795" s="73"/>
      <c r="E14795" s="192" t="s">
        <v>9974</v>
      </c>
      <c r="F14795" s="154" t="s">
        <v>418</v>
      </c>
      <c r="G14795" s="21"/>
      <c r="H14795" s="80" t="s">
        <v>1103</v>
      </c>
      <c r="I14795" s="69" t="n">
        <v>38964</v>
      </c>
      <c r="J14795" s="69" t="n">
        <v>42610</v>
      </c>
      <c r="K14795" s="20"/>
    </row>
    <row r="14796" customFormat="false" ht="38.25" hidden="false" customHeight="false" outlineLevel="0" collapsed="false">
      <c r="A14796" s="21" t="n">
        <f aca="false">A14795+1</f>
        <v>14565</v>
      </c>
      <c r="B14796" s="21" t="n">
        <f aca="false">B14795+1</f>
        <v>121</v>
      </c>
      <c r="C14796" s="154" t="s">
        <v>16445</v>
      </c>
      <c r="D14796" s="73"/>
      <c r="E14796" s="192" t="s">
        <v>9974</v>
      </c>
      <c r="F14796" s="154" t="s">
        <v>418</v>
      </c>
      <c r="G14796" s="21"/>
      <c r="H14796" s="80" t="s">
        <v>1103</v>
      </c>
      <c r="I14796" s="69" t="n">
        <v>38964</v>
      </c>
      <c r="J14796" s="69" t="n">
        <v>42610</v>
      </c>
      <c r="K14796" s="20"/>
    </row>
    <row r="14797" customFormat="false" ht="38.25" hidden="false" customHeight="false" outlineLevel="0" collapsed="false">
      <c r="A14797" s="21" t="n">
        <f aca="false">A14796+1</f>
        <v>14566</v>
      </c>
      <c r="B14797" s="21" t="n">
        <f aca="false">B14796+1</f>
        <v>122</v>
      </c>
      <c r="C14797" s="154" t="s">
        <v>16446</v>
      </c>
      <c r="D14797" s="73"/>
      <c r="E14797" s="192" t="s">
        <v>9974</v>
      </c>
      <c r="F14797" s="154" t="s">
        <v>418</v>
      </c>
      <c r="G14797" s="21"/>
      <c r="H14797" s="80" t="s">
        <v>1103</v>
      </c>
      <c r="I14797" s="69" t="n">
        <v>38964</v>
      </c>
      <c r="J14797" s="69" t="n">
        <v>42610</v>
      </c>
      <c r="K14797" s="20"/>
    </row>
    <row r="14798" customFormat="false" ht="38.25" hidden="false" customHeight="false" outlineLevel="0" collapsed="false">
      <c r="A14798" s="21" t="n">
        <f aca="false">A14797+1</f>
        <v>14567</v>
      </c>
      <c r="B14798" s="21" t="n">
        <f aca="false">B14797+1</f>
        <v>123</v>
      </c>
      <c r="C14798" s="154" t="s">
        <v>16447</v>
      </c>
      <c r="D14798" s="73"/>
      <c r="E14798" s="192" t="s">
        <v>9974</v>
      </c>
      <c r="F14798" s="154" t="s">
        <v>418</v>
      </c>
      <c r="G14798" s="21"/>
      <c r="H14798" s="80" t="s">
        <v>1103</v>
      </c>
      <c r="I14798" s="69" t="n">
        <v>38964</v>
      </c>
      <c r="J14798" s="69" t="n">
        <v>42610</v>
      </c>
      <c r="K14798" s="20"/>
    </row>
    <row r="14799" customFormat="false" ht="38.25" hidden="false" customHeight="false" outlineLevel="0" collapsed="false">
      <c r="A14799" s="21" t="n">
        <f aca="false">A14798+1</f>
        <v>14568</v>
      </c>
      <c r="B14799" s="21" t="n">
        <f aca="false">B14798+1</f>
        <v>124</v>
      </c>
      <c r="C14799" s="154" t="s">
        <v>16448</v>
      </c>
      <c r="D14799" s="73"/>
      <c r="E14799" s="192" t="s">
        <v>9974</v>
      </c>
      <c r="F14799" s="154" t="s">
        <v>418</v>
      </c>
      <c r="G14799" s="21"/>
      <c r="H14799" s="80" t="s">
        <v>1103</v>
      </c>
      <c r="I14799" s="69" t="n">
        <v>38964</v>
      </c>
      <c r="J14799" s="69" t="n">
        <v>42610</v>
      </c>
      <c r="K14799" s="20"/>
    </row>
    <row r="14800" customFormat="false" ht="38.25" hidden="false" customHeight="false" outlineLevel="0" collapsed="false">
      <c r="A14800" s="21" t="n">
        <f aca="false">A14799+1</f>
        <v>14569</v>
      </c>
      <c r="B14800" s="21" t="n">
        <f aca="false">B14799+1</f>
        <v>125</v>
      </c>
      <c r="C14800" s="154" t="s">
        <v>16449</v>
      </c>
      <c r="D14800" s="73"/>
      <c r="E14800" s="192" t="s">
        <v>9974</v>
      </c>
      <c r="F14800" s="154" t="s">
        <v>418</v>
      </c>
      <c r="G14800" s="21"/>
      <c r="H14800" s="80" t="s">
        <v>1103</v>
      </c>
      <c r="I14800" s="69" t="n">
        <v>38964</v>
      </c>
      <c r="J14800" s="69" t="n">
        <v>42610</v>
      </c>
      <c r="K14800" s="20"/>
    </row>
    <row r="14801" customFormat="false" ht="38.25" hidden="false" customHeight="false" outlineLevel="0" collapsed="false">
      <c r="A14801" s="21" t="n">
        <f aca="false">A14800+1</f>
        <v>14570</v>
      </c>
      <c r="B14801" s="21" t="n">
        <f aca="false">B14800+1</f>
        <v>126</v>
      </c>
      <c r="C14801" s="154" t="s">
        <v>16450</v>
      </c>
      <c r="D14801" s="73"/>
      <c r="E14801" s="192" t="s">
        <v>9974</v>
      </c>
      <c r="F14801" s="154" t="s">
        <v>418</v>
      </c>
      <c r="G14801" s="21"/>
      <c r="H14801" s="80" t="s">
        <v>1103</v>
      </c>
      <c r="I14801" s="69" t="n">
        <v>38964</v>
      </c>
      <c r="J14801" s="69" t="n">
        <v>42610</v>
      </c>
      <c r="K14801" s="20"/>
    </row>
    <row r="14802" customFormat="false" ht="38.25" hidden="false" customHeight="false" outlineLevel="0" collapsed="false">
      <c r="A14802" s="21" t="n">
        <f aca="false">A14801+1</f>
        <v>14571</v>
      </c>
      <c r="B14802" s="21" t="n">
        <f aca="false">B14801+1</f>
        <v>127</v>
      </c>
      <c r="C14802" s="154" t="s">
        <v>16451</v>
      </c>
      <c r="D14802" s="73"/>
      <c r="E14802" s="192" t="s">
        <v>9974</v>
      </c>
      <c r="F14802" s="154" t="s">
        <v>418</v>
      </c>
      <c r="G14802" s="21"/>
      <c r="H14802" s="80" t="s">
        <v>1103</v>
      </c>
      <c r="I14802" s="69" t="n">
        <v>38964</v>
      </c>
      <c r="J14802" s="69" t="n">
        <v>42610</v>
      </c>
      <c r="K14802" s="20"/>
    </row>
    <row r="14803" customFormat="false" ht="38.25" hidden="false" customHeight="false" outlineLevel="0" collapsed="false">
      <c r="A14803" s="21" t="n">
        <f aca="false">A14802+1</f>
        <v>14572</v>
      </c>
      <c r="B14803" s="21" t="n">
        <f aca="false">B14802+1</f>
        <v>128</v>
      </c>
      <c r="C14803" s="154" t="s">
        <v>16452</v>
      </c>
      <c r="D14803" s="73"/>
      <c r="E14803" s="192" t="s">
        <v>9974</v>
      </c>
      <c r="F14803" s="154" t="s">
        <v>418</v>
      </c>
      <c r="G14803" s="21"/>
      <c r="H14803" s="80" t="s">
        <v>1103</v>
      </c>
      <c r="I14803" s="69" t="n">
        <v>38964</v>
      </c>
      <c r="J14803" s="69" t="n">
        <v>42610</v>
      </c>
      <c r="K14803" s="20"/>
    </row>
    <row r="14804" customFormat="false" ht="38.25" hidden="false" customHeight="false" outlineLevel="0" collapsed="false">
      <c r="A14804" s="21" t="n">
        <f aca="false">A14803+1</f>
        <v>14573</v>
      </c>
      <c r="B14804" s="21" t="n">
        <f aca="false">B14803+1</f>
        <v>129</v>
      </c>
      <c r="C14804" s="154" t="s">
        <v>16453</v>
      </c>
      <c r="D14804" s="73"/>
      <c r="E14804" s="192" t="s">
        <v>9974</v>
      </c>
      <c r="F14804" s="154" t="s">
        <v>418</v>
      </c>
      <c r="G14804" s="21"/>
      <c r="H14804" s="80" t="s">
        <v>1103</v>
      </c>
      <c r="I14804" s="69" t="n">
        <v>38964</v>
      </c>
      <c r="J14804" s="69" t="n">
        <v>42610</v>
      </c>
      <c r="K14804" s="20"/>
    </row>
    <row r="14805" customFormat="false" ht="38.25" hidden="false" customHeight="false" outlineLevel="0" collapsed="false">
      <c r="A14805" s="21" t="n">
        <f aca="false">A14804+1</f>
        <v>14574</v>
      </c>
      <c r="B14805" s="21" t="n">
        <f aca="false">B14804+1</f>
        <v>130</v>
      </c>
      <c r="C14805" s="154" t="s">
        <v>16454</v>
      </c>
      <c r="D14805" s="73"/>
      <c r="E14805" s="192" t="s">
        <v>9974</v>
      </c>
      <c r="F14805" s="154" t="s">
        <v>418</v>
      </c>
      <c r="G14805" s="21"/>
      <c r="H14805" s="80" t="s">
        <v>1103</v>
      </c>
      <c r="I14805" s="69" t="n">
        <v>38964</v>
      </c>
      <c r="J14805" s="69" t="n">
        <v>42610</v>
      </c>
      <c r="K14805" s="20"/>
    </row>
    <row r="14806" customFormat="false" ht="38.25" hidden="false" customHeight="false" outlineLevel="0" collapsed="false">
      <c r="A14806" s="21" t="n">
        <f aca="false">A14805+1</f>
        <v>14575</v>
      </c>
      <c r="B14806" s="21" t="n">
        <f aca="false">B14805+1</f>
        <v>131</v>
      </c>
      <c r="C14806" s="154" t="s">
        <v>16455</v>
      </c>
      <c r="D14806" s="73"/>
      <c r="E14806" s="192" t="s">
        <v>9974</v>
      </c>
      <c r="F14806" s="154" t="s">
        <v>418</v>
      </c>
      <c r="G14806" s="21"/>
      <c r="H14806" s="80" t="s">
        <v>1103</v>
      </c>
      <c r="I14806" s="69" t="n">
        <v>38964</v>
      </c>
      <c r="J14806" s="69" t="n">
        <v>42610</v>
      </c>
      <c r="K14806" s="20"/>
    </row>
    <row r="14807" customFormat="false" ht="38.25" hidden="false" customHeight="false" outlineLevel="0" collapsed="false">
      <c r="A14807" s="21" t="n">
        <f aca="false">A14806+1</f>
        <v>14576</v>
      </c>
      <c r="B14807" s="21" t="n">
        <f aca="false">B14806+1</f>
        <v>132</v>
      </c>
      <c r="C14807" s="154" t="s">
        <v>16456</v>
      </c>
      <c r="D14807" s="73"/>
      <c r="E14807" s="192" t="s">
        <v>9974</v>
      </c>
      <c r="F14807" s="154" t="s">
        <v>418</v>
      </c>
      <c r="G14807" s="21"/>
      <c r="H14807" s="80" t="s">
        <v>1103</v>
      </c>
      <c r="I14807" s="69" t="n">
        <v>38964</v>
      </c>
      <c r="J14807" s="69" t="n">
        <v>42610</v>
      </c>
      <c r="K14807" s="20"/>
    </row>
    <row r="14808" customFormat="false" ht="38.25" hidden="false" customHeight="false" outlineLevel="0" collapsed="false">
      <c r="A14808" s="21" t="n">
        <f aca="false">A14807+1</f>
        <v>14577</v>
      </c>
      <c r="B14808" s="21" t="n">
        <f aca="false">B14807+1</f>
        <v>133</v>
      </c>
      <c r="C14808" s="154" t="s">
        <v>16457</v>
      </c>
      <c r="D14808" s="73"/>
      <c r="E14808" s="192" t="s">
        <v>9974</v>
      </c>
      <c r="F14808" s="154" t="s">
        <v>418</v>
      </c>
      <c r="G14808" s="21"/>
      <c r="H14808" s="80" t="s">
        <v>1103</v>
      </c>
      <c r="I14808" s="69" t="n">
        <v>38964</v>
      </c>
      <c r="J14808" s="69" t="n">
        <v>42610</v>
      </c>
      <c r="K14808" s="20"/>
    </row>
    <row r="14809" customFormat="false" ht="38.25" hidden="false" customHeight="false" outlineLevel="0" collapsed="false">
      <c r="A14809" s="21" t="n">
        <f aca="false">A14808+1</f>
        <v>14578</v>
      </c>
      <c r="B14809" s="21" t="n">
        <f aca="false">B14808+1</f>
        <v>134</v>
      </c>
      <c r="C14809" s="154" t="s">
        <v>16458</v>
      </c>
      <c r="D14809" s="73"/>
      <c r="E14809" s="192" t="s">
        <v>9974</v>
      </c>
      <c r="F14809" s="154" t="s">
        <v>418</v>
      </c>
      <c r="G14809" s="21"/>
      <c r="H14809" s="80" t="s">
        <v>1103</v>
      </c>
      <c r="I14809" s="69" t="n">
        <v>38964</v>
      </c>
      <c r="J14809" s="69" t="n">
        <v>42610</v>
      </c>
      <c r="K14809" s="20"/>
    </row>
    <row r="14810" customFormat="false" ht="38.25" hidden="false" customHeight="false" outlineLevel="0" collapsed="false">
      <c r="A14810" s="21" t="n">
        <f aca="false">A14809+1</f>
        <v>14579</v>
      </c>
      <c r="B14810" s="21" t="n">
        <f aca="false">B14809+1</f>
        <v>135</v>
      </c>
      <c r="C14810" s="154" t="s">
        <v>16459</v>
      </c>
      <c r="D14810" s="73"/>
      <c r="E14810" s="192" t="s">
        <v>9974</v>
      </c>
      <c r="F14810" s="154" t="s">
        <v>418</v>
      </c>
      <c r="G14810" s="21"/>
      <c r="H14810" s="80" t="s">
        <v>1103</v>
      </c>
      <c r="I14810" s="69" t="n">
        <v>38964</v>
      </c>
      <c r="J14810" s="69" t="n">
        <v>42610</v>
      </c>
      <c r="K14810" s="20"/>
    </row>
    <row r="14811" customFormat="false" ht="38.25" hidden="false" customHeight="false" outlineLevel="0" collapsed="false">
      <c r="A14811" s="21" t="n">
        <f aca="false">A14810+1</f>
        <v>14580</v>
      </c>
      <c r="B14811" s="21" t="n">
        <f aca="false">B14810+1</f>
        <v>136</v>
      </c>
      <c r="C14811" s="154" t="s">
        <v>16460</v>
      </c>
      <c r="D14811" s="73"/>
      <c r="E14811" s="192" t="s">
        <v>9974</v>
      </c>
      <c r="F14811" s="154" t="s">
        <v>418</v>
      </c>
      <c r="G14811" s="21"/>
      <c r="H14811" s="80" t="s">
        <v>1103</v>
      </c>
      <c r="I14811" s="69" t="n">
        <v>38964</v>
      </c>
      <c r="J14811" s="69" t="n">
        <v>42610</v>
      </c>
      <c r="K14811" s="20"/>
    </row>
    <row r="14812" customFormat="false" ht="38.25" hidden="false" customHeight="false" outlineLevel="0" collapsed="false">
      <c r="A14812" s="21" t="n">
        <f aca="false">A14811+1</f>
        <v>14581</v>
      </c>
      <c r="B14812" s="21" t="n">
        <f aca="false">B14811+1</f>
        <v>137</v>
      </c>
      <c r="C14812" s="154" t="s">
        <v>16461</v>
      </c>
      <c r="D14812" s="73"/>
      <c r="E14812" s="192" t="s">
        <v>9974</v>
      </c>
      <c r="F14812" s="154" t="s">
        <v>418</v>
      </c>
      <c r="G14812" s="21"/>
      <c r="H14812" s="80" t="s">
        <v>1103</v>
      </c>
      <c r="I14812" s="69" t="n">
        <v>38964</v>
      </c>
      <c r="J14812" s="69" t="n">
        <v>42610</v>
      </c>
      <c r="K14812" s="20"/>
    </row>
    <row r="14813" customFormat="false" ht="38.25" hidden="false" customHeight="false" outlineLevel="0" collapsed="false">
      <c r="A14813" s="21" t="n">
        <f aca="false">A14812+1</f>
        <v>14582</v>
      </c>
      <c r="B14813" s="21" t="n">
        <f aca="false">B14812+1</f>
        <v>138</v>
      </c>
      <c r="C14813" s="154" t="s">
        <v>16462</v>
      </c>
      <c r="D14813" s="73"/>
      <c r="E14813" s="192" t="s">
        <v>9974</v>
      </c>
      <c r="F14813" s="154" t="s">
        <v>418</v>
      </c>
      <c r="G14813" s="21"/>
      <c r="H14813" s="80" t="s">
        <v>1103</v>
      </c>
      <c r="I14813" s="69" t="n">
        <v>38964</v>
      </c>
      <c r="J14813" s="69" t="n">
        <v>42610</v>
      </c>
      <c r="K14813" s="20"/>
    </row>
    <row r="14814" customFormat="false" ht="38.25" hidden="false" customHeight="false" outlineLevel="0" collapsed="false">
      <c r="A14814" s="21" t="n">
        <f aca="false">A14813+1</f>
        <v>14583</v>
      </c>
      <c r="B14814" s="21" t="n">
        <f aca="false">B14813+1</f>
        <v>139</v>
      </c>
      <c r="C14814" s="154" t="s">
        <v>16463</v>
      </c>
      <c r="D14814" s="73"/>
      <c r="E14814" s="192" t="s">
        <v>9974</v>
      </c>
      <c r="F14814" s="154" t="s">
        <v>418</v>
      </c>
      <c r="G14814" s="21"/>
      <c r="H14814" s="80" t="s">
        <v>1103</v>
      </c>
      <c r="I14814" s="69" t="n">
        <v>38964</v>
      </c>
      <c r="J14814" s="69" t="n">
        <v>42610</v>
      </c>
      <c r="K14814" s="20"/>
    </row>
    <row r="14815" customFormat="false" ht="38.25" hidden="false" customHeight="false" outlineLevel="0" collapsed="false">
      <c r="A14815" s="21" t="n">
        <f aca="false">A14814+1</f>
        <v>14584</v>
      </c>
      <c r="B14815" s="21" t="n">
        <f aca="false">B14814+1</f>
        <v>140</v>
      </c>
      <c r="C14815" s="154" t="s">
        <v>16464</v>
      </c>
      <c r="D14815" s="73"/>
      <c r="E14815" s="192" t="s">
        <v>9974</v>
      </c>
      <c r="F14815" s="154" t="s">
        <v>418</v>
      </c>
      <c r="G14815" s="21"/>
      <c r="H14815" s="80" t="s">
        <v>1103</v>
      </c>
      <c r="I14815" s="69" t="n">
        <v>38964</v>
      </c>
      <c r="J14815" s="69" t="n">
        <v>42610</v>
      </c>
      <c r="K14815" s="20"/>
    </row>
    <row r="14816" customFormat="false" ht="38.25" hidden="false" customHeight="false" outlineLevel="0" collapsed="false">
      <c r="A14816" s="21" t="n">
        <f aca="false">A14815+1</f>
        <v>14585</v>
      </c>
      <c r="B14816" s="21" t="n">
        <f aca="false">B14815+1</f>
        <v>141</v>
      </c>
      <c r="C14816" s="154" t="s">
        <v>16465</v>
      </c>
      <c r="D14816" s="73"/>
      <c r="E14816" s="192" t="s">
        <v>9974</v>
      </c>
      <c r="F14816" s="154" t="s">
        <v>418</v>
      </c>
      <c r="G14816" s="21"/>
      <c r="H14816" s="80" t="s">
        <v>1103</v>
      </c>
      <c r="I14816" s="69" t="n">
        <v>38964</v>
      </c>
      <c r="J14816" s="69" t="n">
        <v>42610</v>
      </c>
      <c r="K14816" s="20"/>
    </row>
    <row r="14817" customFormat="false" ht="38.25" hidden="false" customHeight="false" outlineLevel="0" collapsed="false">
      <c r="A14817" s="21" t="n">
        <f aca="false">A14816+1</f>
        <v>14586</v>
      </c>
      <c r="B14817" s="21" t="n">
        <f aca="false">B14816+1</f>
        <v>142</v>
      </c>
      <c r="C14817" s="154" t="s">
        <v>16466</v>
      </c>
      <c r="D14817" s="73"/>
      <c r="E14817" s="192" t="s">
        <v>9974</v>
      </c>
      <c r="F14817" s="154" t="s">
        <v>418</v>
      </c>
      <c r="G14817" s="21"/>
      <c r="H14817" s="80" t="s">
        <v>1103</v>
      </c>
      <c r="I14817" s="69" t="n">
        <v>38964</v>
      </c>
      <c r="J14817" s="69" t="n">
        <v>42610</v>
      </c>
      <c r="K14817" s="20"/>
    </row>
    <row r="14818" customFormat="false" ht="38.25" hidden="false" customHeight="false" outlineLevel="0" collapsed="false">
      <c r="A14818" s="21" t="n">
        <f aca="false">A14817+1</f>
        <v>14587</v>
      </c>
      <c r="B14818" s="21" t="n">
        <f aca="false">B14817+1</f>
        <v>143</v>
      </c>
      <c r="C14818" s="154" t="s">
        <v>16467</v>
      </c>
      <c r="D14818" s="73"/>
      <c r="E14818" s="192" t="s">
        <v>9974</v>
      </c>
      <c r="F14818" s="154" t="s">
        <v>418</v>
      </c>
      <c r="G14818" s="21"/>
      <c r="H14818" s="80" t="s">
        <v>1103</v>
      </c>
      <c r="I14818" s="69" t="n">
        <v>38964</v>
      </c>
      <c r="J14818" s="69" t="n">
        <v>42610</v>
      </c>
      <c r="K14818" s="20"/>
    </row>
    <row r="14819" customFormat="false" ht="38.25" hidden="false" customHeight="false" outlineLevel="0" collapsed="false">
      <c r="A14819" s="21" t="n">
        <f aca="false">A14818+1</f>
        <v>14588</v>
      </c>
      <c r="B14819" s="21" t="n">
        <f aca="false">B14818+1</f>
        <v>144</v>
      </c>
      <c r="C14819" s="154" t="s">
        <v>16468</v>
      </c>
      <c r="D14819" s="73"/>
      <c r="E14819" s="192" t="s">
        <v>9974</v>
      </c>
      <c r="F14819" s="154" t="s">
        <v>418</v>
      </c>
      <c r="G14819" s="21"/>
      <c r="H14819" s="80" t="s">
        <v>1103</v>
      </c>
      <c r="I14819" s="69" t="n">
        <v>38964</v>
      </c>
      <c r="J14819" s="69" t="n">
        <v>42610</v>
      </c>
      <c r="K14819" s="20"/>
    </row>
    <row r="14820" customFormat="false" ht="38.25" hidden="false" customHeight="false" outlineLevel="0" collapsed="false">
      <c r="A14820" s="21" t="n">
        <f aca="false">A14819+1</f>
        <v>14589</v>
      </c>
      <c r="B14820" s="21" t="n">
        <f aca="false">B14819+1</f>
        <v>145</v>
      </c>
      <c r="C14820" s="154" t="s">
        <v>16469</v>
      </c>
      <c r="D14820" s="73"/>
      <c r="E14820" s="192" t="s">
        <v>9974</v>
      </c>
      <c r="F14820" s="154" t="s">
        <v>418</v>
      </c>
      <c r="G14820" s="21"/>
      <c r="H14820" s="80" t="s">
        <v>1103</v>
      </c>
      <c r="I14820" s="69" t="n">
        <v>38964</v>
      </c>
      <c r="J14820" s="69" t="n">
        <v>42610</v>
      </c>
      <c r="K14820" s="20"/>
    </row>
    <row r="14821" customFormat="false" ht="38.25" hidden="false" customHeight="false" outlineLevel="0" collapsed="false">
      <c r="A14821" s="21" t="n">
        <f aca="false">A14820+1</f>
        <v>14590</v>
      </c>
      <c r="B14821" s="21" t="n">
        <f aca="false">B14820+1</f>
        <v>146</v>
      </c>
      <c r="C14821" s="154" t="s">
        <v>16470</v>
      </c>
      <c r="D14821" s="73"/>
      <c r="E14821" s="192" t="s">
        <v>9974</v>
      </c>
      <c r="F14821" s="154" t="s">
        <v>418</v>
      </c>
      <c r="G14821" s="21"/>
      <c r="H14821" s="80" t="s">
        <v>1103</v>
      </c>
      <c r="I14821" s="69" t="n">
        <v>38964</v>
      </c>
      <c r="J14821" s="69" t="n">
        <v>42610</v>
      </c>
      <c r="K14821" s="20"/>
    </row>
    <row r="14822" customFormat="false" ht="38.25" hidden="false" customHeight="false" outlineLevel="0" collapsed="false">
      <c r="A14822" s="21" t="n">
        <f aca="false">A14821+1</f>
        <v>14591</v>
      </c>
      <c r="B14822" s="21" t="n">
        <f aca="false">B14821+1</f>
        <v>147</v>
      </c>
      <c r="C14822" s="154" t="s">
        <v>16471</v>
      </c>
      <c r="D14822" s="73"/>
      <c r="E14822" s="192" t="s">
        <v>9974</v>
      </c>
      <c r="F14822" s="154" t="s">
        <v>418</v>
      </c>
      <c r="G14822" s="21"/>
      <c r="H14822" s="80" t="s">
        <v>1103</v>
      </c>
      <c r="I14822" s="69" t="n">
        <v>38964</v>
      </c>
      <c r="J14822" s="69" t="n">
        <v>42610</v>
      </c>
      <c r="K14822" s="20"/>
    </row>
    <row r="14823" customFormat="false" ht="38.25" hidden="false" customHeight="false" outlineLevel="0" collapsed="false">
      <c r="A14823" s="21" t="n">
        <f aca="false">A14822+1</f>
        <v>14592</v>
      </c>
      <c r="B14823" s="21" t="n">
        <f aca="false">B14822+1</f>
        <v>148</v>
      </c>
      <c r="C14823" s="154" t="s">
        <v>16472</v>
      </c>
      <c r="D14823" s="73"/>
      <c r="E14823" s="192" t="s">
        <v>9974</v>
      </c>
      <c r="F14823" s="154" t="s">
        <v>418</v>
      </c>
      <c r="G14823" s="21"/>
      <c r="H14823" s="80" t="s">
        <v>1103</v>
      </c>
      <c r="I14823" s="69" t="n">
        <v>38964</v>
      </c>
      <c r="J14823" s="69" t="n">
        <v>42610</v>
      </c>
      <c r="K14823" s="20"/>
    </row>
    <row r="14824" customFormat="false" ht="38.25" hidden="false" customHeight="false" outlineLevel="0" collapsed="false">
      <c r="A14824" s="21" t="n">
        <f aca="false">A14823+1</f>
        <v>14593</v>
      </c>
      <c r="B14824" s="21" t="n">
        <f aca="false">B14823+1</f>
        <v>149</v>
      </c>
      <c r="C14824" s="154" t="s">
        <v>16473</v>
      </c>
      <c r="D14824" s="73"/>
      <c r="E14824" s="192" t="s">
        <v>9974</v>
      </c>
      <c r="F14824" s="154" t="s">
        <v>418</v>
      </c>
      <c r="G14824" s="21"/>
      <c r="H14824" s="80" t="s">
        <v>1103</v>
      </c>
      <c r="I14824" s="69" t="n">
        <v>38964</v>
      </c>
      <c r="J14824" s="69" t="n">
        <v>42610</v>
      </c>
      <c r="K14824" s="20"/>
    </row>
    <row r="14825" customFormat="false" ht="38.25" hidden="false" customHeight="false" outlineLevel="0" collapsed="false">
      <c r="A14825" s="21" t="n">
        <f aca="false">A14824+1</f>
        <v>14594</v>
      </c>
      <c r="B14825" s="21" t="n">
        <f aca="false">B14824+1</f>
        <v>150</v>
      </c>
      <c r="C14825" s="154" t="s">
        <v>16474</v>
      </c>
      <c r="D14825" s="73"/>
      <c r="E14825" s="192" t="s">
        <v>9974</v>
      </c>
      <c r="F14825" s="154" t="s">
        <v>418</v>
      </c>
      <c r="G14825" s="21"/>
      <c r="H14825" s="80" t="s">
        <v>1103</v>
      </c>
      <c r="I14825" s="69" t="n">
        <v>38964</v>
      </c>
      <c r="J14825" s="69" t="n">
        <v>42610</v>
      </c>
      <c r="K14825" s="20"/>
    </row>
    <row r="14826" customFormat="false" ht="38.25" hidden="false" customHeight="false" outlineLevel="0" collapsed="false">
      <c r="A14826" s="21" t="n">
        <f aca="false">A14825+1</f>
        <v>14595</v>
      </c>
      <c r="B14826" s="21" t="n">
        <f aca="false">B14825+1</f>
        <v>151</v>
      </c>
      <c r="C14826" s="154" t="s">
        <v>16475</v>
      </c>
      <c r="D14826" s="73"/>
      <c r="E14826" s="192" t="s">
        <v>9974</v>
      </c>
      <c r="F14826" s="154" t="s">
        <v>418</v>
      </c>
      <c r="G14826" s="21"/>
      <c r="H14826" s="80" t="s">
        <v>1103</v>
      </c>
      <c r="I14826" s="69" t="n">
        <v>38964</v>
      </c>
      <c r="J14826" s="69" t="n">
        <v>42610</v>
      </c>
      <c r="K14826" s="20"/>
    </row>
    <row r="14827" customFormat="false" ht="38.25" hidden="false" customHeight="false" outlineLevel="0" collapsed="false">
      <c r="A14827" s="21" t="n">
        <f aca="false">A14826+1</f>
        <v>14596</v>
      </c>
      <c r="B14827" s="21" t="n">
        <f aca="false">B14826+1</f>
        <v>152</v>
      </c>
      <c r="C14827" s="154" t="s">
        <v>16476</v>
      </c>
      <c r="D14827" s="73"/>
      <c r="E14827" s="192" t="s">
        <v>9974</v>
      </c>
      <c r="F14827" s="154" t="s">
        <v>418</v>
      </c>
      <c r="G14827" s="21"/>
      <c r="H14827" s="80" t="s">
        <v>1103</v>
      </c>
      <c r="I14827" s="69" t="n">
        <v>38964</v>
      </c>
      <c r="J14827" s="69" t="n">
        <v>42610</v>
      </c>
      <c r="K14827" s="20"/>
    </row>
    <row r="14828" customFormat="false" ht="38.25" hidden="false" customHeight="false" outlineLevel="0" collapsed="false">
      <c r="A14828" s="21" t="n">
        <f aca="false">A14827+1</f>
        <v>14597</v>
      </c>
      <c r="B14828" s="21" t="n">
        <f aca="false">B14827+1</f>
        <v>153</v>
      </c>
      <c r="C14828" s="154" t="s">
        <v>16477</v>
      </c>
      <c r="D14828" s="73"/>
      <c r="E14828" s="192" t="s">
        <v>9974</v>
      </c>
      <c r="F14828" s="154" t="s">
        <v>418</v>
      </c>
      <c r="G14828" s="21"/>
      <c r="H14828" s="80" t="s">
        <v>1103</v>
      </c>
      <c r="I14828" s="69" t="n">
        <v>38964</v>
      </c>
      <c r="J14828" s="69" t="n">
        <v>42610</v>
      </c>
      <c r="K14828" s="20"/>
    </row>
    <row r="14829" customFormat="false" ht="38.25" hidden="false" customHeight="false" outlineLevel="0" collapsed="false">
      <c r="A14829" s="21" t="n">
        <f aca="false">A14828+1</f>
        <v>14598</v>
      </c>
      <c r="B14829" s="21" t="n">
        <f aca="false">B14828+1</f>
        <v>154</v>
      </c>
      <c r="C14829" s="154" t="s">
        <v>16478</v>
      </c>
      <c r="D14829" s="73"/>
      <c r="E14829" s="192" t="s">
        <v>9974</v>
      </c>
      <c r="F14829" s="154" t="s">
        <v>418</v>
      </c>
      <c r="G14829" s="21"/>
      <c r="H14829" s="80" t="s">
        <v>1103</v>
      </c>
      <c r="I14829" s="69" t="n">
        <v>38964</v>
      </c>
      <c r="J14829" s="69" t="n">
        <v>42610</v>
      </c>
      <c r="K14829" s="20"/>
    </row>
    <row r="14830" customFormat="false" ht="38.25" hidden="false" customHeight="false" outlineLevel="0" collapsed="false">
      <c r="A14830" s="21" t="n">
        <f aca="false">A14829+1</f>
        <v>14599</v>
      </c>
      <c r="B14830" s="21" t="n">
        <f aca="false">B14829+1</f>
        <v>155</v>
      </c>
      <c r="C14830" s="154" t="s">
        <v>16479</v>
      </c>
      <c r="D14830" s="73"/>
      <c r="E14830" s="192" t="s">
        <v>9974</v>
      </c>
      <c r="F14830" s="154" t="s">
        <v>418</v>
      </c>
      <c r="G14830" s="21"/>
      <c r="H14830" s="80" t="s">
        <v>1103</v>
      </c>
      <c r="I14830" s="69" t="n">
        <v>38964</v>
      </c>
      <c r="J14830" s="69" t="n">
        <v>42610</v>
      </c>
      <c r="K14830" s="20"/>
    </row>
    <row r="14831" customFormat="false" ht="38.25" hidden="false" customHeight="false" outlineLevel="0" collapsed="false">
      <c r="A14831" s="21" t="n">
        <f aca="false">A14830+1</f>
        <v>14600</v>
      </c>
      <c r="B14831" s="21" t="n">
        <f aca="false">B14830+1</f>
        <v>156</v>
      </c>
      <c r="C14831" s="154" t="s">
        <v>16480</v>
      </c>
      <c r="D14831" s="73"/>
      <c r="E14831" s="192" t="s">
        <v>9974</v>
      </c>
      <c r="F14831" s="154" t="s">
        <v>418</v>
      </c>
      <c r="G14831" s="21"/>
      <c r="H14831" s="80" t="s">
        <v>1103</v>
      </c>
      <c r="I14831" s="69" t="n">
        <v>38964</v>
      </c>
      <c r="J14831" s="69" t="n">
        <v>42610</v>
      </c>
      <c r="K14831" s="20"/>
    </row>
    <row r="14832" customFormat="false" ht="38.25" hidden="false" customHeight="false" outlineLevel="0" collapsed="false">
      <c r="A14832" s="21" t="n">
        <f aca="false">A14831+1</f>
        <v>14601</v>
      </c>
      <c r="B14832" s="21" t="n">
        <f aca="false">B14831+1</f>
        <v>157</v>
      </c>
      <c r="C14832" s="154" t="s">
        <v>16481</v>
      </c>
      <c r="D14832" s="73"/>
      <c r="E14832" s="192" t="s">
        <v>9974</v>
      </c>
      <c r="F14832" s="154" t="s">
        <v>418</v>
      </c>
      <c r="G14832" s="21"/>
      <c r="H14832" s="80" t="s">
        <v>1103</v>
      </c>
      <c r="I14832" s="69" t="n">
        <v>38964</v>
      </c>
      <c r="J14832" s="69" t="n">
        <v>42610</v>
      </c>
      <c r="K14832" s="20"/>
    </row>
    <row r="14833" customFormat="false" ht="38.25" hidden="false" customHeight="false" outlineLevel="0" collapsed="false">
      <c r="A14833" s="21" t="n">
        <f aca="false">A14832+1</f>
        <v>14602</v>
      </c>
      <c r="B14833" s="21" t="n">
        <f aca="false">B14832+1</f>
        <v>158</v>
      </c>
      <c r="C14833" s="154" t="s">
        <v>16482</v>
      </c>
      <c r="D14833" s="73"/>
      <c r="E14833" s="192" t="s">
        <v>9974</v>
      </c>
      <c r="F14833" s="154" t="s">
        <v>418</v>
      </c>
      <c r="G14833" s="21"/>
      <c r="H14833" s="80" t="s">
        <v>1103</v>
      </c>
      <c r="I14833" s="69" t="n">
        <v>38964</v>
      </c>
      <c r="J14833" s="69" t="n">
        <v>42610</v>
      </c>
      <c r="K14833" s="20"/>
    </row>
    <row r="14834" customFormat="false" ht="38.25" hidden="false" customHeight="false" outlineLevel="0" collapsed="false">
      <c r="A14834" s="21" t="n">
        <f aca="false">A14833+1</f>
        <v>14603</v>
      </c>
      <c r="B14834" s="21" t="n">
        <f aca="false">B14833+1</f>
        <v>159</v>
      </c>
      <c r="C14834" s="154" t="s">
        <v>16483</v>
      </c>
      <c r="D14834" s="73"/>
      <c r="E14834" s="192" t="s">
        <v>9974</v>
      </c>
      <c r="F14834" s="154" t="s">
        <v>418</v>
      </c>
      <c r="G14834" s="21"/>
      <c r="H14834" s="80" t="s">
        <v>1103</v>
      </c>
      <c r="I14834" s="69" t="n">
        <v>38964</v>
      </c>
      <c r="J14834" s="69" t="n">
        <v>42610</v>
      </c>
      <c r="K14834" s="20"/>
    </row>
    <row r="14835" customFormat="false" ht="38.25" hidden="false" customHeight="false" outlineLevel="0" collapsed="false">
      <c r="A14835" s="21" t="n">
        <f aca="false">A14834+1</f>
        <v>14604</v>
      </c>
      <c r="B14835" s="21" t="n">
        <f aca="false">B14834+1</f>
        <v>160</v>
      </c>
      <c r="C14835" s="154" t="s">
        <v>16484</v>
      </c>
      <c r="D14835" s="73"/>
      <c r="E14835" s="192" t="s">
        <v>9974</v>
      </c>
      <c r="F14835" s="154" t="s">
        <v>418</v>
      </c>
      <c r="G14835" s="21"/>
      <c r="H14835" s="80" t="s">
        <v>1103</v>
      </c>
      <c r="I14835" s="69" t="n">
        <v>38964</v>
      </c>
      <c r="J14835" s="69" t="n">
        <v>42610</v>
      </c>
      <c r="K14835" s="20"/>
    </row>
    <row r="14836" customFormat="false" ht="38.25" hidden="false" customHeight="false" outlineLevel="0" collapsed="false">
      <c r="A14836" s="21" t="n">
        <f aca="false">A14835+1</f>
        <v>14605</v>
      </c>
      <c r="B14836" s="21" t="n">
        <f aca="false">B14835+1</f>
        <v>161</v>
      </c>
      <c r="C14836" s="154" t="s">
        <v>16485</v>
      </c>
      <c r="D14836" s="73"/>
      <c r="E14836" s="192" t="s">
        <v>9974</v>
      </c>
      <c r="F14836" s="154" t="s">
        <v>418</v>
      </c>
      <c r="G14836" s="21"/>
      <c r="H14836" s="80" t="s">
        <v>1103</v>
      </c>
      <c r="I14836" s="69" t="n">
        <v>38964</v>
      </c>
      <c r="J14836" s="69" t="n">
        <v>42610</v>
      </c>
      <c r="K14836" s="20"/>
    </row>
    <row r="14837" customFormat="false" ht="38.25" hidden="false" customHeight="false" outlineLevel="0" collapsed="false">
      <c r="A14837" s="21" t="n">
        <f aca="false">A14836+1</f>
        <v>14606</v>
      </c>
      <c r="B14837" s="21" t="n">
        <f aca="false">B14836+1</f>
        <v>162</v>
      </c>
      <c r="C14837" s="154" t="s">
        <v>16486</v>
      </c>
      <c r="D14837" s="73"/>
      <c r="E14837" s="192" t="s">
        <v>9974</v>
      </c>
      <c r="F14837" s="154" t="s">
        <v>418</v>
      </c>
      <c r="G14837" s="21"/>
      <c r="H14837" s="80" t="s">
        <v>1103</v>
      </c>
      <c r="I14837" s="69" t="n">
        <v>38964</v>
      </c>
      <c r="J14837" s="69" t="n">
        <v>42610</v>
      </c>
      <c r="K14837" s="20"/>
    </row>
    <row r="14838" customFormat="false" ht="38.25" hidden="false" customHeight="false" outlineLevel="0" collapsed="false">
      <c r="A14838" s="21" t="n">
        <f aca="false">A14837+1</f>
        <v>14607</v>
      </c>
      <c r="B14838" s="21" t="n">
        <f aca="false">B14837+1</f>
        <v>163</v>
      </c>
      <c r="C14838" s="154" t="s">
        <v>16487</v>
      </c>
      <c r="D14838" s="73"/>
      <c r="E14838" s="192" t="s">
        <v>9974</v>
      </c>
      <c r="F14838" s="154" t="s">
        <v>418</v>
      </c>
      <c r="G14838" s="21"/>
      <c r="H14838" s="80" t="s">
        <v>1103</v>
      </c>
      <c r="I14838" s="69" t="n">
        <v>38964</v>
      </c>
      <c r="J14838" s="69" t="n">
        <v>42610</v>
      </c>
      <c r="K14838" s="20"/>
    </row>
    <row r="14839" customFormat="false" ht="38.25" hidden="false" customHeight="false" outlineLevel="0" collapsed="false">
      <c r="A14839" s="21" t="n">
        <f aca="false">A14838+1</f>
        <v>14608</v>
      </c>
      <c r="B14839" s="21" t="n">
        <f aca="false">B14838+1</f>
        <v>164</v>
      </c>
      <c r="C14839" s="154" t="s">
        <v>16488</v>
      </c>
      <c r="D14839" s="73"/>
      <c r="E14839" s="192" t="s">
        <v>9974</v>
      </c>
      <c r="F14839" s="154" t="s">
        <v>418</v>
      </c>
      <c r="G14839" s="21"/>
      <c r="H14839" s="80" t="s">
        <v>1103</v>
      </c>
      <c r="I14839" s="69" t="n">
        <v>38964</v>
      </c>
      <c r="J14839" s="69" t="n">
        <v>42610</v>
      </c>
      <c r="K14839" s="20"/>
    </row>
    <row r="14840" customFormat="false" ht="38.25" hidden="false" customHeight="false" outlineLevel="0" collapsed="false">
      <c r="A14840" s="21" t="n">
        <f aca="false">A14839+1</f>
        <v>14609</v>
      </c>
      <c r="B14840" s="21" t="n">
        <f aca="false">B14839+1</f>
        <v>165</v>
      </c>
      <c r="C14840" s="154" t="s">
        <v>16489</v>
      </c>
      <c r="D14840" s="73"/>
      <c r="E14840" s="192" t="s">
        <v>9974</v>
      </c>
      <c r="F14840" s="154" t="s">
        <v>418</v>
      </c>
      <c r="G14840" s="21"/>
      <c r="H14840" s="80" t="s">
        <v>1103</v>
      </c>
      <c r="I14840" s="69" t="n">
        <v>38964</v>
      </c>
      <c r="J14840" s="69" t="n">
        <v>42610</v>
      </c>
      <c r="K14840" s="20"/>
    </row>
    <row r="14841" customFormat="false" ht="38.25" hidden="false" customHeight="false" outlineLevel="0" collapsed="false">
      <c r="A14841" s="21" t="n">
        <f aca="false">A14840+1</f>
        <v>14610</v>
      </c>
      <c r="B14841" s="21" t="n">
        <f aca="false">B14840+1</f>
        <v>166</v>
      </c>
      <c r="C14841" s="154" t="s">
        <v>16490</v>
      </c>
      <c r="D14841" s="73"/>
      <c r="E14841" s="192" t="s">
        <v>9974</v>
      </c>
      <c r="F14841" s="154" t="s">
        <v>418</v>
      </c>
      <c r="G14841" s="21"/>
      <c r="H14841" s="80" t="s">
        <v>1103</v>
      </c>
      <c r="I14841" s="69" t="n">
        <v>38964</v>
      </c>
      <c r="J14841" s="69" t="n">
        <v>42610</v>
      </c>
      <c r="K14841" s="20"/>
    </row>
    <row r="14842" customFormat="false" ht="38.25" hidden="false" customHeight="false" outlineLevel="0" collapsed="false">
      <c r="A14842" s="21" t="n">
        <f aca="false">A14841+1</f>
        <v>14611</v>
      </c>
      <c r="B14842" s="21" t="n">
        <f aca="false">B14841+1</f>
        <v>167</v>
      </c>
      <c r="C14842" s="154" t="s">
        <v>16491</v>
      </c>
      <c r="D14842" s="73"/>
      <c r="E14842" s="192" t="s">
        <v>9974</v>
      </c>
      <c r="F14842" s="154" t="s">
        <v>418</v>
      </c>
      <c r="G14842" s="21"/>
      <c r="H14842" s="80" t="s">
        <v>1103</v>
      </c>
      <c r="I14842" s="69" t="n">
        <v>38964</v>
      </c>
      <c r="J14842" s="69" t="n">
        <v>42610</v>
      </c>
      <c r="K14842" s="20"/>
    </row>
    <row r="14843" customFormat="false" ht="38.25" hidden="false" customHeight="false" outlineLevel="0" collapsed="false">
      <c r="A14843" s="21" t="n">
        <f aca="false">A14842+1</f>
        <v>14612</v>
      </c>
      <c r="B14843" s="21" t="n">
        <f aca="false">B14842+1</f>
        <v>168</v>
      </c>
      <c r="C14843" s="154" t="s">
        <v>16492</v>
      </c>
      <c r="D14843" s="73"/>
      <c r="E14843" s="192" t="s">
        <v>9974</v>
      </c>
      <c r="F14843" s="154" t="s">
        <v>418</v>
      </c>
      <c r="G14843" s="21"/>
      <c r="H14843" s="80" t="s">
        <v>1103</v>
      </c>
      <c r="I14843" s="69" t="n">
        <v>38964</v>
      </c>
      <c r="J14843" s="69" t="n">
        <v>42610</v>
      </c>
      <c r="K14843" s="20"/>
    </row>
    <row r="14844" customFormat="false" ht="38.25" hidden="false" customHeight="false" outlineLevel="0" collapsed="false">
      <c r="A14844" s="21" t="n">
        <f aca="false">A14843+1</f>
        <v>14613</v>
      </c>
      <c r="B14844" s="21" t="n">
        <f aca="false">B14843+1</f>
        <v>169</v>
      </c>
      <c r="C14844" s="154" t="s">
        <v>16493</v>
      </c>
      <c r="D14844" s="73"/>
      <c r="E14844" s="192" t="s">
        <v>9974</v>
      </c>
      <c r="F14844" s="154" t="s">
        <v>418</v>
      </c>
      <c r="G14844" s="21"/>
      <c r="H14844" s="80" t="s">
        <v>1103</v>
      </c>
      <c r="I14844" s="69" t="n">
        <v>38964</v>
      </c>
      <c r="J14844" s="69" t="n">
        <v>42610</v>
      </c>
      <c r="K14844" s="20"/>
    </row>
    <row r="14845" customFormat="false" ht="38.25" hidden="false" customHeight="false" outlineLevel="0" collapsed="false">
      <c r="A14845" s="21" t="n">
        <f aca="false">A14844+1</f>
        <v>14614</v>
      </c>
      <c r="B14845" s="21" t="n">
        <f aca="false">B14844+1</f>
        <v>170</v>
      </c>
      <c r="C14845" s="154" t="s">
        <v>16494</v>
      </c>
      <c r="D14845" s="73"/>
      <c r="E14845" s="192" t="s">
        <v>9974</v>
      </c>
      <c r="F14845" s="154" t="s">
        <v>418</v>
      </c>
      <c r="G14845" s="21"/>
      <c r="H14845" s="80" t="s">
        <v>1103</v>
      </c>
      <c r="I14845" s="69" t="n">
        <v>38964</v>
      </c>
      <c r="J14845" s="69" t="n">
        <v>42610</v>
      </c>
      <c r="K14845" s="20"/>
    </row>
    <row r="14846" customFormat="false" ht="38.25" hidden="false" customHeight="false" outlineLevel="0" collapsed="false">
      <c r="A14846" s="21" t="n">
        <f aca="false">A14845+1</f>
        <v>14615</v>
      </c>
      <c r="B14846" s="21" t="n">
        <f aca="false">B14845+1</f>
        <v>171</v>
      </c>
      <c r="C14846" s="65" t="s">
        <v>16495</v>
      </c>
      <c r="D14846" s="73"/>
      <c r="E14846" s="74" t="s">
        <v>9974</v>
      </c>
      <c r="F14846" s="65" t="s">
        <v>418</v>
      </c>
      <c r="G14846" s="21"/>
      <c r="H14846" s="80" t="s">
        <v>1103</v>
      </c>
      <c r="I14846" s="69" t="n">
        <v>38964</v>
      </c>
      <c r="J14846" s="69" t="n">
        <v>42610</v>
      </c>
      <c r="K14846" s="20"/>
    </row>
    <row r="14847" customFormat="false" ht="12.75" hidden="false" customHeight="false" outlineLevel="0" collapsed="false">
      <c r="A14847" s="21" t="n">
        <f aca="false">A14846+1</f>
        <v>14616</v>
      </c>
      <c r="B14847" s="21" t="n">
        <f aca="false">B14846+1</f>
        <v>172</v>
      </c>
      <c r="C14847" s="91" t="s">
        <v>16496</v>
      </c>
      <c r="D14847" s="92"/>
      <c r="E14847" s="93" t="s">
        <v>16497</v>
      </c>
      <c r="F14847" s="91" t="s">
        <v>520</v>
      </c>
      <c r="G14847" s="94"/>
      <c r="H14847" s="80" t="s">
        <v>1107</v>
      </c>
      <c r="I14847" s="69" t="n">
        <v>39013</v>
      </c>
      <c r="J14847" s="69" t="n">
        <v>42666</v>
      </c>
      <c r="K14847" s="20"/>
    </row>
    <row r="14848" customFormat="false" ht="12.75" hidden="false" customHeight="false" outlineLevel="0" collapsed="false">
      <c r="A14848" s="21" t="n">
        <f aca="false">A14847+1</f>
        <v>14617</v>
      </c>
      <c r="B14848" s="21" t="n">
        <f aca="false">B14847+1</f>
        <v>173</v>
      </c>
      <c r="C14848" s="91" t="s">
        <v>16498</v>
      </c>
      <c r="D14848" s="92"/>
      <c r="E14848" s="93" t="s">
        <v>16497</v>
      </c>
      <c r="F14848" s="91" t="s">
        <v>520</v>
      </c>
      <c r="G14848" s="94"/>
      <c r="H14848" s="80" t="s">
        <v>1107</v>
      </c>
      <c r="I14848" s="69" t="n">
        <v>39013</v>
      </c>
      <c r="J14848" s="69" t="n">
        <v>42666</v>
      </c>
      <c r="K14848" s="20"/>
    </row>
    <row r="14849" customFormat="false" ht="12.75" hidden="false" customHeight="false" outlineLevel="0" collapsed="false">
      <c r="A14849" s="21" t="n">
        <f aca="false">A14848+1</f>
        <v>14618</v>
      </c>
      <c r="B14849" s="21" t="n">
        <f aca="false">B14848+1</f>
        <v>174</v>
      </c>
      <c r="C14849" s="154" t="s">
        <v>16499</v>
      </c>
      <c r="D14849" s="155"/>
      <c r="E14849" s="156" t="s">
        <v>16383</v>
      </c>
      <c r="F14849" s="154" t="s">
        <v>6007</v>
      </c>
      <c r="G14849" s="97"/>
      <c r="H14849" s="80" t="s">
        <v>1107</v>
      </c>
      <c r="I14849" s="69" t="n">
        <v>39013</v>
      </c>
      <c r="J14849" s="69" t="n">
        <v>42666</v>
      </c>
      <c r="K14849" s="20"/>
    </row>
    <row r="14850" customFormat="false" ht="51" hidden="false" customHeight="false" outlineLevel="0" collapsed="false">
      <c r="A14850" s="90" t="n">
        <f aca="false">A14849+1</f>
        <v>14619</v>
      </c>
      <c r="B14850" s="21" t="n">
        <f aca="false">B14849+1</f>
        <v>175</v>
      </c>
      <c r="C14850" s="65" t="s">
        <v>16500</v>
      </c>
      <c r="D14850" s="73"/>
      <c r="E14850" s="74" t="s">
        <v>10182</v>
      </c>
      <c r="F14850" s="65" t="s">
        <v>571</v>
      </c>
      <c r="G14850" s="21"/>
      <c r="H14850" s="80" t="s">
        <v>1107</v>
      </c>
      <c r="I14850" s="69" t="n">
        <v>39013</v>
      </c>
      <c r="J14850" s="69" t="n">
        <v>42666</v>
      </c>
      <c r="K14850" s="20"/>
    </row>
    <row r="14851" customFormat="false" ht="51" hidden="false" customHeight="false" outlineLevel="0" collapsed="false">
      <c r="A14851" s="90" t="n">
        <f aca="false">A14850+1</f>
        <v>14620</v>
      </c>
      <c r="B14851" s="21" t="n">
        <f aca="false">B14850+1</f>
        <v>176</v>
      </c>
      <c r="C14851" s="65" t="s">
        <v>16501</v>
      </c>
      <c r="D14851" s="73"/>
      <c r="E14851" s="74" t="s">
        <v>16502</v>
      </c>
      <c r="F14851" s="65" t="s">
        <v>571</v>
      </c>
      <c r="G14851" s="21"/>
      <c r="H14851" s="80" t="s">
        <v>1107</v>
      </c>
      <c r="I14851" s="69" t="n">
        <v>39013</v>
      </c>
      <c r="J14851" s="69" t="n">
        <v>42666</v>
      </c>
      <c r="K14851" s="20"/>
    </row>
    <row r="14852" customFormat="false" ht="51" hidden="false" customHeight="false" outlineLevel="0" collapsed="false">
      <c r="A14852" s="90" t="n">
        <f aca="false">A14851+1</f>
        <v>14621</v>
      </c>
      <c r="B14852" s="21" t="n">
        <f aca="false">B14851+1</f>
        <v>177</v>
      </c>
      <c r="C14852" s="65" t="s">
        <v>16503</v>
      </c>
      <c r="D14852" s="73"/>
      <c r="E14852" s="74" t="s">
        <v>16502</v>
      </c>
      <c r="F14852" s="65" t="s">
        <v>571</v>
      </c>
      <c r="G14852" s="21"/>
      <c r="H14852" s="80" t="s">
        <v>1107</v>
      </c>
      <c r="I14852" s="69" t="n">
        <v>39013</v>
      </c>
      <c r="J14852" s="69" t="n">
        <v>42666</v>
      </c>
      <c r="K14852" s="20"/>
    </row>
    <row r="14853" customFormat="false" ht="38.25" hidden="false" customHeight="false" outlineLevel="0" collapsed="false">
      <c r="A14853" s="90" t="n">
        <f aca="false">A14852+1</f>
        <v>14622</v>
      </c>
      <c r="B14853" s="21" t="n">
        <f aca="false">B14852+1</f>
        <v>178</v>
      </c>
      <c r="C14853" s="65" t="s">
        <v>16504</v>
      </c>
      <c r="D14853" s="73"/>
      <c r="E14853" s="74" t="s">
        <v>16502</v>
      </c>
      <c r="F14853" s="65" t="s">
        <v>571</v>
      </c>
      <c r="G14853" s="21"/>
      <c r="H14853" s="80" t="s">
        <v>1107</v>
      </c>
      <c r="I14853" s="69" t="n">
        <v>39013</v>
      </c>
      <c r="J14853" s="69" t="n">
        <v>42666</v>
      </c>
      <c r="K14853" s="20"/>
    </row>
    <row r="14854" customFormat="false" ht="38.25" hidden="false" customHeight="false" outlineLevel="0" collapsed="false">
      <c r="A14854" s="90" t="n">
        <f aca="false">A14853+1</f>
        <v>14623</v>
      </c>
      <c r="B14854" s="90" t="n">
        <f aca="false">B14853+1</f>
        <v>179</v>
      </c>
      <c r="C14854" s="48" t="s">
        <v>16505</v>
      </c>
      <c r="D14854" s="73"/>
      <c r="E14854" s="74" t="s">
        <v>16506</v>
      </c>
      <c r="F14854" s="65" t="s">
        <v>418</v>
      </c>
      <c r="G14854" s="21"/>
      <c r="H14854" s="80" t="s">
        <v>1107</v>
      </c>
      <c r="I14854" s="69" t="n">
        <v>39013</v>
      </c>
      <c r="J14854" s="69" t="n">
        <v>42666</v>
      </c>
      <c r="K14854" s="20"/>
    </row>
    <row r="14855" customFormat="false" ht="38.25" hidden="false" customHeight="false" outlineLevel="0" collapsed="false">
      <c r="A14855" s="90" t="n">
        <f aca="false">A14854+1</f>
        <v>14624</v>
      </c>
      <c r="B14855" s="90" t="n">
        <f aca="false">B14854+1</f>
        <v>180</v>
      </c>
      <c r="C14855" s="65" t="s">
        <v>16507</v>
      </c>
      <c r="D14855" s="73"/>
      <c r="E14855" s="74" t="s">
        <v>16506</v>
      </c>
      <c r="F14855" s="65" t="s">
        <v>418</v>
      </c>
      <c r="G14855" s="21"/>
      <c r="H14855" s="80" t="s">
        <v>1107</v>
      </c>
      <c r="I14855" s="69" t="n">
        <v>39013</v>
      </c>
      <c r="J14855" s="69" t="n">
        <v>42666</v>
      </c>
      <c r="K14855" s="20"/>
    </row>
    <row r="14856" customFormat="false" ht="38.25" hidden="false" customHeight="false" outlineLevel="0" collapsed="false">
      <c r="A14856" s="90" t="n">
        <f aca="false">A14855+1</f>
        <v>14625</v>
      </c>
      <c r="B14856" s="90" t="n">
        <f aca="false">B14855+1</f>
        <v>181</v>
      </c>
      <c r="C14856" s="65" t="s">
        <v>16508</v>
      </c>
      <c r="D14856" s="73"/>
      <c r="E14856" s="74" t="s">
        <v>16506</v>
      </c>
      <c r="F14856" s="65" t="s">
        <v>418</v>
      </c>
      <c r="G14856" s="21"/>
      <c r="H14856" s="80" t="s">
        <v>1107</v>
      </c>
      <c r="I14856" s="69" t="n">
        <v>39013</v>
      </c>
      <c r="J14856" s="69" t="n">
        <v>42666</v>
      </c>
      <c r="K14856" s="20"/>
    </row>
    <row r="14857" customFormat="false" ht="38.25" hidden="false" customHeight="false" outlineLevel="0" collapsed="false">
      <c r="A14857" s="90" t="n">
        <f aca="false">A14856+1</f>
        <v>14626</v>
      </c>
      <c r="B14857" s="90" t="n">
        <f aca="false">B14856+1</f>
        <v>182</v>
      </c>
      <c r="C14857" s="65" t="s">
        <v>16509</v>
      </c>
      <c r="D14857" s="73"/>
      <c r="E14857" s="74" t="s">
        <v>16506</v>
      </c>
      <c r="F14857" s="65" t="s">
        <v>418</v>
      </c>
      <c r="G14857" s="21"/>
      <c r="H14857" s="80" t="s">
        <v>1107</v>
      </c>
      <c r="I14857" s="69" t="n">
        <v>39013</v>
      </c>
      <c r="J14857" s="69" t="n">
        <v>42666</v>
      </c>
      <c r="K14857" s="20"/>
    </row>
    <row r="14858" customFormat="false" ht="38.25" hidden="false" customHeight="false" outlineLevel="0" collapsed="false">
      <c r="A14858" s="90" t="n">
        <f aca="false">A14857+1</f>
        <v>14627</v>
      </c>
      <c r="B14858" s="90" t="n">
        <f aca="false">B14857+1</f>
        <v>183</v>
      </c>
      <c r="C14858" s="65" t="s">
        <v>16510</v>
      </c>
      <c r="D14858" s="73"/>
      <c r="E14858" s="74" t="s">
        <v>16506</v>
      </c>
      <c r="F14858" s="65" t="s">
        <v>418</v>
      </c>
      <c r="G14858" s="21"/>
      <c r="H14858" s="80" t="s">
        <v>1107</v>
      </c>
      <c r="I14858" s="69" t="n">
        <v>39013</v>
      </c>
      <c r="J14858" s="69" t="n">
        <v>42666</v>
      </c>
      <c r="K14858" s="20"/>
    </row>
    <row r="14859" customFormat="false" ht="38.25" hidden="false" customHeight="false" outlineLevel="0" collapsed="false">
      <c r="A14859" s="90" t="n">
        <f aca="false">A14858+1</f>
        <v>14628</v>
      </c>
      <c r="B14859" s="90" t="n">
        <f aca="false">B14858+1</f>
        <v>184</v>
      </c>
      <c r="C14859" s="65" t="s">
        <v>16511</v>
      </c>
      <c r="D14859" s="73"/>
      <c r="E14859" s="74" t="s">
        <v>16506</v>
      </c>
      <c r="F14859" s="65" t="s">
        <v>418</v>
      </c>
      <c r="G14859" s="21"/>
      <c r="H14859" s="80" t="s">
        <v>1107</v>
      </c>
      <c r="I14859" s="69" t="n">
        <v>39013</v>
      </c>
      <c r="J14859" s="69" t="n">
        <v>42666</v>
      </c>
      <c r="K14859" s="20"/>
    </row>
    <row r="14860" customFormat="false" ht="38.25" hidden="false" customHeight="false" outlineLevel="0" collapsed="false">
      <c r="A14860" s="90" t="n">
        <f aca="false">A14859+1</f>
        <v>14629</v>
      </c>
      <c r="B14860" s="90" t="n">
        <f aca="false">B14859+1</f>
        <v>185</v>
      </c>
      <c r="C14860" s="65" t="s">
        <v>16512</v>
      </c>
      <c r="D14860" s="73"/>
      <c r="E14860" s="74" t="s">
        <v>16506</v>
      </c>
      <c r="F14860" s="65" t="s">
        <v>418</v>
      </c>
      <c r="G14860" s="21"/>
      <c r="H14860" s="80" t="s">
        <v>1107</v>
      </c>
      <c r="I14860" s="69" t="n">
        <v>39013</v>
      </c>
      <c r="J14860" s="69" t="n">
        <v>42666</v>
      </c>
      <c r="K14860" s="20"/>
    </row>
    <row r="14861" customFormat="false" ht="38.25" hidden="false" customHeight="false" outlineLevel="0" collapsed="false">
      <c r="A14861" s="90" t="n">
        <f aca="false">A14860+1</f>
        <v>14630</v>
      </c>
      <c r="B14861" s="90" t="n">
        <f aca="false">B14860+1</f>
        <v>186</v>
      </c>
      <c r="C14861" s="65" t="s">
        <v>16513</v>
      </c>
      <c r="D14861" s="73"/>
      <c r="E14861" s="74" t="s">
        <v>16506</v>
      </c>
      <c r="F14861" s="65" t="s">
        <v>418</v>
      </c>
      <c r="G14861" s="21"/>
      <c r="H14861" s="80" t="s">
        <v>1107</v>
      </c>
      <c r="I14861" s="69" t="n">
        <v>39013</v>
      </c>
      <c r="J14861" s="69" t="n">
        <v>42666</v>
      </c>
      <c r="K14861" s="20"/>
    </row>
    <row r="14862" customFormat="false" ht="38.25" hidden="false" customHeight="false" outlineLevel="0" collapsed="false">
      <c r="A14862" s="90" t="n">
        <f aca="false">A14861+1</f>
        <v>14631</v>
      </c>
      <c r="B14862" s="90" t="n">
        <f aca="false">B14861+1</f>
        <v>187</v>
      </c>
      <c r="C14862" s="65" t="s">
        <v>16514</v>
      </c>
      <c r="D14862" s="73"/>
      <c r="E14862" s="74" t="s">
        <v>16506</v>
      </c>
      <c r="F14862" s="65" t="s">
        <v>418</v>
      </c>
      <c r="G14862" s="21"/>
      <c r="H14862" s="80" t="s">
        <v>1107</v>
      </c>
      <c r="I14862" s="69" t="n">
        <v>39013</v>
      </c>
      <c r="J14862" s="69" t="n">
        <v>42666</v>
      </c>
      <c r="K14862" s="20"/>
    </row>
    <row r="14863" customFormat="false" ht="38.25" hidden="false" customHeight="false" outlineLevel="0" collapsed="false">
      <c r="A14863" s="90" t="n">
        <f aca="false">A14862+1</f>
        <v>14632</v>
      </c>
      <c r="B14863" s="90" t="n">
        <f aca="false">B14862+1</f>
        <v>188</v>
      </c>
      <c r="C14863" s="65" t="s">
        <v>16515</v>
      </c>
      <c r="D14863" s="73"/>
      <c r="E14863" s="74" t="s">
        <v>16506</v>
      </c>
      <c r="F14863" s="65" t="s">
        <v>418</v>
      </c>
      <c r="G14863" s="21"/>
      <c r="H14863" s="80" t="s">
        <v>1107</v>
      </c>
      <c r="I14863" s="69" t="n">
        <v>39013</v>
      </c>
      <c r="J14863" s="69" t="n">
        <v>42666</v>
      </c>
      <c r="K14863" s="20"/>
    </row>
    <row r="14864" customFormat="false" ht="38.25" hidden="false" customHeight="false" outlineLevel="0" collapsed="false">
      <c r="A14864" s="90" t="n">
        <f aca="false">A14863+1</f>
        <v>14633</v>
      </c>
      <c r="B14864" s="90" t="n">
        <f aca="false">B14863+1</f>
        <v>189</v>
      </c>
      <c r="C14864" s="65" t="s">
        <v>16516</v>
      </c>
      <c r="D14864" s="73"/>
      <c r="E14864" s="74" t="s">
        <v>16506</v>
      </c>
      <c r="F14864" s="65" t="s">
        <v>418</v>
      </c>
      <c r="G14864" s="21"/>
      <c r="H14864" s="80" t="s">
        <v>1107</v>
      </c>
      <c r="I14864" s="69" t="n">
        <v>39013</v>
      </c>
      <c r="J14864" s="69" t="n">
        <v>42666</v>
      </c>
      <c r="K14864" s="20"/>
    </row>
    <row r="14865" customFormat="false" ht="38.25" hidden="false" customHeight="false" outlineLevel="0" collapsed="false">
      <c r="A14865" s="90" t="n">
        <f aca="false">A14864+1</f>
        <v>14634</v>
      </c>
      <c r="B14865" s="90" t="n">
        <f aca="false">B14864+1</f>
        <v>190</v>
      </c>
      <c r="C14865" s="65" t="s">
        <v>16517</v>
      </c>
      <c r="D14865" s="73"/>
      <c r="E14865" s="74" t="s">
        <v>16506</v>
      </c>
      <c r="F14865" s="65" t="s">
        <v>418</v>
      </c>
      <c r="G14865" s="21"/>
      <c r="H14865" s="80" t="s">
        <v>1107</v>
      </c>
      <c r="I14865" s="69" t="n">
        <v>39013</v>
      </c>
      <c r="J14865" s="69" t="n">
        <v>42666</v>
      </c>
      <c r="K14865" s="20"/>
    </row>
    <row r="14866" customFormat="false" ht="38.25" hidden="false" customHeight="false" outlineLevel="0" collapsed="false">
      <c r="A14866" s="90" t="n">
        <f aca="false">A14865+1</f>
        <v>14635</v>
      </c>
      <c r="B14866" s="90" t="n">
        <f aca="false">B14865+1</f>
        <v>191</v>
      </c>
      <c r="C14866" s="65" t="s">
        <v>16518</v>
      </c>
      <c r="D14866" s="73"/>
      <c r="E14866" s="74" t="s">
        <v>16506</v>
      </c>
      <c r="F14866" s="65" t="s">
        <v>418</v>
      </c>
      <c r="G14866" s="21"/>
      <c r="H14866" s="80" t="s">
        <v>1107</v>
      </c>
      <c r="I14866" s="69" t="n">
        <v>39013</v>
      </c>
      <c r="J14866" s="69" t="n">
        <v>42666</v>
      </c>
      <c r="K14866" s="20"/>
    </row>
    <row r="14867" customFormat="false" ht="38.25" hidden="false" customHeight="false" outlineLevel="0" collapsed="false">
      <c r="A14867" s="90" t="n">
        <f aca="false">A14866+1</f>
        <v>14636</v>
      </c>
      <c r="B14867" s="90" t="n">
        <f aca="false">B14866+1</f>
        <v>192</v>
      </c>
      <c r="C14867" s="65" t="s">
        <v>16519</v>
      </c>
      <c r="D14867" s="73"/>
      <c r="E14867" s="74" t="s">
        <v>16506</v>
      </c>
      <c r="F14867" s="65" t="s">
        <v>418</v>
      </c>
      <c r="G14867" s="21"/>
      <c r="H14867" s="80" t="s">
        <v>1107</v>
      </c>
      <c r="I14867" s="69" t="n">
        <v>39013</v>
      </c>
      <c r="J14867" s="69" t="n">
        <v>42666</v>
      </c>
      <c r="K14867" s="20"/>
    </row>
    <row r="14868" customFormat="false" ht="38.25" hidden="false" customHeight="false" outlineLevel="0" collapsed="false">
      <c r="A14868" s="90" t="n">
        <f aca="false">A14867+1</f>
        <v>14637</v>
      </c>
      <c r="B14868" s="90" t="n">
        <f aca="false">B14867+1</f>
        <v>193</v>
      </c>
      <c r="C14868" s="65" t="s">
        <v>16520</v>
      </c>
      <c r="D14868" s="73"/>
      <c r="E14868" s="74" t="s">
        <v>16506</v>
      </c>
      <c r="F14868" s="65" t="s">
        <v>418</v>
      </c>
      <c r="G14868" s="21"/>
      <c r="H14868" s="80" t="s">
        <v>1107</v>
      </c>
      <c r="I14868" s="69" t="n">
        <v>39013</v>
      </c>
      <c r="J14868" s="69" t="n">
        <v>42666</v>
      </c>
      <c r="K14868" s="20"/>
    </row>
    <row r="14869" customFormat="false" ht="38.25" hidden="false" customHeight="false" outlineLevel="0" collapsed="false">
      <c r="A14869" s="90" t="n">
        <f aca="false">A14868+1</f>
        <v>14638</v>
      </c>
      <c r="B14869" s="90" t="n">
        <f aca="false">B14868+1</f>
        <v>194</v>
      </c>
      <c r="C14869" s="65" t="s">
        <v>16521</v>
      </c>
      <c r="D14869" s="73"/>
      <c r="E14869" s="74" t="s">
        <v>16506</v>
      </c>
      <c r="F14869" s="65" t="s">
        <v>418</v>
      </c>
      <c r="G14869" s="21"/>
      <c r="H14869" s="80" t="s">
        <v>1107</v>
      </c>
      <c r="I14869" s="69" t="n">
        <v>39013</v>
      </c>
      <c r="J14869" s="69" t="n">
        <v>42666</v>
      </c>
      <c r="K14869" s="20"/>
    </row>
    <row r="14870" customFormat="false" ht="38.25" hidden="false" customHeight="false" outlineLevel="0" collapsed="false">
      <c r="A14870" s="90" t="n">
        <f aca="false">A14869+1</f>
        <v>14639</v>
      </c>
      <c r="B14870" s="90" t="n">
        <f aca="false">B14869+1</f>
        <v>195</v>
      </c>
      <c r="C14870" s="65" t="s">
        <v>16522</v>
      </c>
      <c r="D14870" s="73"/>
      <c r="E14870" s="74" t="s">
        <v>16506</v>
      </c>
      <c r="F14870" s="65" t="s">
        <v>418</v>
      </c>
      <c r="G14870" s="21"/>
      <c r="H14870" s="80" t="s">
        <v>1107</v>
      </c>
      <c r="I14870" s="69" t="n">
        <v>39013</v>
      </c>
      <c r="J14870" s="69" t="n">
        <v>42666</v>
      </c>
      <c r="K14870" s="20"/>
    </row>
    <row r="14871" customFormat="false" ht="38.25" hidden="false" customHeight="false" outlineLevel="0" collapsed="false">
      <c r="A14871" s="90" t="n">
        <f aca="false">A14870+1</f>
        <v>14640</v>
      </c>
      <c r="B14871" s="90" t="n">
        <f aca="false">B14870+1</f>
        <v>196</v>
      </c>
      <c r="C14871" s="65" t="s">
        <v>16523</v>
      </c>
      <c r="D14871" s="73"/>
      <c r="E14871" s="74" t="s">
        <v>16506</v>
      </c>
      <c r="F14871" s="65" t="s">
        <v>418</v>
      </c>
      <c r="G14871" s="21"/>
      <c r="H14871" s="80" t="s">
        <v>1107</v>
      </c>
      <c r="I14871" s="69" t="n">
        <v>39013</v>
      </c>
      <c r="J14871" s="69" t="n">
        <v>42666</v>
      </c>
      <c r="K14871" s="20"/>
    </row>
    <row r="14872" customFormat="false" ht="38.25" hidden="false" customHeight="false" outlineLevel="0" collapsed="false">
      <c r="A14872" s="90" t="n">
        <f aca="false">A14871+1</f>
        <v>14641</v>
      </c>
      <c r="B14872" s="90" t="n">
        <f aca="false">B14871+1</f>
        <v>197</v>
      </c>
      <c r="C14872" s="65" t="s">
        <v>16524</v>
      </c>
      <c r="D14872" s="73"/>
      <c r="E14872" s="74" t="s">
        <v>16506</v>
      </c>
      <c r="F14872" s="65" t="s">
        <v>418</v>
      </c>
      <c r="G14872" s="21"/>
      <c r="H14872" s="80" t="s">
        <v>1107</v>
      </c>
      <c r="I14872" s="69" t="n">
        <v>39013</v>
      </c>
      <c r="J14872" s="69" t="n">
        <v>42666</v>
      </c>
      <c r="K14872" s="20"/>
    </row>
    <row r="14873" customFormat="false" ht="38.25" hidden="false" customHeight="false" outlineLevel="0" collapsed="false">
      <c r="A14873" s="90" t="n">
        <f aca="false">A14872+1</f>
        <v>14642</v>
      </c>
      <c r="B14873" s="90" t="n">
        <f aca="false">B14872+1</f>
        <v>198</v>
      </c>
      <c r="C14873" s="65" t="s">
        <v>16525</v>
      </c>
      <c r="D14873" s="73"/>
      <c r="E14873" s="74" t="s">
        <v>16506</v>
      </c>
      <c r="F14873" s="65" t="s">
        <v>418</v>
      </c>
      <c r="G14873" s="21"/>
      <c r="H14873" s="80" t="s">
        <v>1107</v>
      </c>
      <c r="I14873" s="69" t="n">
        <v>39013</v>
      </c>
      <c r="J14873" s="69" t="n">
        <v>42666</v>
      </c>
      <c r="K14873" s="20"/>
    </row>
    <row r="14874" customFormat="false" ht="38.25" hidden="false" customHeight="false" outlineLevel="0" collapsed="false">
      <c r="A14874" s="90" t="n">
        <f aca="false">A14873+1</f>
        <v>14643</v>
      </c>
      <c r="B14874" s="90" t="n">
        <f aca="false">B14873+1</f>
        <v>199</v>
      </c>
      <c r="C14874" s="65" t="s">
        <v>16526</v>
      </c>
      <c r="D14874" s="73"/>
      <c r="E14874" s="74" t="s">
        <v>16506</v>
      </c>
      <c r="F14874" s="65" t="s">
        <v>418</v>
      </c>
      <c r="G14874" s="21"/>
      <c r="H14874" s="80" t="s">
        <v>1107</v>
      </c>
      <c r="I14874" s="69" t="n">
        <v>39013</v>
      </c>
      <c r="J14874" s="69" t="n">
        <v>42666</v>
      </c>
      <c r="K14874" s="20"/>
    </row>
    <row r="14875" customFormat="false" ht="38.25" hidden="false" customHeight="false" outlineLevel="0" collapsed="false">
      <c r="A14875" s="90" t="n">
        <f aca="false">A14874+1</f>
        <v>14644</v>
      </c>
      <c r="B14875" s="90" t="n">
        <f aca="false">B14874+1</f>
        <v>200</v>
      </c>
      <c r="C14875" s="65" t="s">
        <v>16527</v>
      </c>
      <c r="D14875" s="73"/>
      <c r="E14875" s="74" t="s">
        <v>16506</v>
      </c>
      <c r="F14875" s="65" t="s">
        <v>418</v>
      </c>
      <c r="G14875" s="21"/>
      <c r="H14875" s="80" t="s">
        <v>1107</v>
      </c>
      <c r="I14875" s="69" t="n">
        <v>39013</v>
      </c>
      <c r="J14875" s="69" t="n">
        <v>42666</v>
      </c>
      <c r="K14875" s="20"/>
    </row>
    <row r="14876" customFormat="false" ht="38.25" hidden="false" customHeight="false" outlineLevel="0" collapsed="false">
      <c r="A14876" s="90" t="n">
        <f aca="false">A14875+1</f>
        <v>14645</v>
      </c>
      <c r="B14876" s="90" t="n">
        <f aca="false">B14875+1</f>
        <v>201</v>
      </c>
      <c r="C14876" s="65" t="s">
        <v>16528</v>
      </c>
      <c r="D14876" s="73"/>
      <c r="E14876" s="74" t="s">
        <v>16506</v>
      </c>
      <c r="F14876" s="65" t="s">
        <v>418</v>
      </c>
      <c r="G14876" s="21"/>
      <c r="H14876" s="80" t="s">
        <v>1107</v>
      </c>
      <c r="I14876" s="69" t="n">
        <v>39013</v>
      </c>
      <c r="J14876" s="69" t="n">
        <v>42666</v>
      </c>
      <c r="K14876" s="20"/>
    </row>
    <row r="14877" customFormat="false" ht="38.25" hidden="false" customHeight="false" outlineLevel="0" collapsed="false">
      <c r="A14877" s="90" t="n">
        <f aca="false">A14876+1</f>
        <v>14646</v>
      </c>
      <c r="B14877" s="90" t="n">
        <f aca="false">B14876+1</f>
        <v>202</v>
      </c>
      <c r="C14877" s="65" t="s">
        <v>16529</v>
      </c>
      <c r="D14877" s="73"/>
      <c r="E14877" s="74" t="s">
        <v>16506</v>
      </c>
      <c r="F14877" s="65" t="s">
        <v>418</v>
      </c>
      <c r="G14877" s="21"/>
      <c r="H14877" s="80" t="s">
        <v>1107</v>
      </c>
      <c r="I14877" s="69" t="n">
        <v>39013</v>
      </c>
      <c r="J14877" s="69" t="n">
        <v>42666</v>
      </c>
      <c r="K14877" s="20"/>
    </row>
    <row r="14878" customFormat="false" ht="38.25" hidden="false" customHeight="false" outlineLevel="0" collapsed="false">
      <c r="A14878" s="90" t="n">
        <f aca="false">A14877+1</f>
        <v>14647</v>
      </c>
      <c r="B14878" s="90" t="n">
        <f aca="false">B14877+1</f>
        <v>203</v>
      </c>
      <c r="C14878" s="65" t="s">
        <v>16530</v>
      </c>
      <c r="D14878" s="73"/>
      <c r="E14878" s="74" t="s">
        <v>16506</v>
      </c>
      <c r="F14878" s="65" t="s">
        <v>418</v>
      </c>
      <c r="G14878" s="21"/>
      <c r="H14878" s="80" t="s">
        <v>1107</v>
      </c>
      <c r="I14878" s="69" t="n">
        <v>39013</v>
      </c>
      <c r="J14878" s="69" t="n">
        <v>42666</v>
      </c>
      <c r="K14878" s="20"/>
    </row>
    <row r="14879" customFormat="false" ht="38.25" hidden="false" customHeight="false" outlineLevel="0" collapsed="false">
      <c r="A14879" s="90" t="n">
        <f aca="false">A14878+1</f>
        <v>14648</v>
      </c>
      <c r="B14879" s="90" t="n">
        <f aca="false">B14878+1</f>
        <v>204</v>
      </c>
      <c r="C14879" s="65" t="s">
        <v>16531</v>
      </c>
      <c r="D14879" s="73"/>
      <c r="E14879" s="74" t="s">
        <v>16506</v>
      </c>
      <c r="F14879" s="65" t="s">
        <v>418</v>
      </c>
      <c r="G14879" s="21"/>
      <c r="H14879" s="80" t="s">
        <v>1107</v>
      </c>
      <c r="I14879" s="69" t="n">
        <v>39013</v>
      </c>
      <c r="J14879" s="69" t="n">
        <v>42666</v>
      </c>
      <c r="K14879" s="20"/>
    </row>
    <row r="14880" customFormat="false" ht="38.25" hidden="false" customHeight="false" outlineLevel="0" collapsed="false">
      <c r="A14880" s="90" t="n">
        <f aca="false">A14879+1</f>
        <v>14649</v>
      </c>
      <c r="B14880" s="90" t="n">
        <f aca="false">B14879+1</f>
        <v>205</v>
      </c>
      <c r="C14880" s="65" t="s">
        <v>16532</v>
      </c>
      <c r="D14880" s="73"/>
      <c r="E14880" s="74" t="s">
        <v>16506</v>
      </c>
      <c r="F14880" s="65" t="s">
        <v>418</v>
      </c>
      <c r="G14880" s="21"/>
      <c r="H14880" s="80" t="s">
        <v>1107</v>
      </c>
      <c r="I14880" s="69" t="n">
        <v>39013</v>
      </c>
      <c r="J14880" s="69" t="n">
        <v>42666</v>
      </c>
      <c r="K14880" s="20"/>
    </row>
    <row r="14881" customFormat="false" ht="38.25" hidden="false" customHeight="false" outlineLevel="0" collapsed="false">
      <c r="A14881" s="90" t="n">
        <f aca="false">A14880+1</f>
        <v>14650</v>
      </c>
      <c r="B14881" s="90" t="n">
        <f aca="false">B14880+1</f>
        <v>206</v>
      </c>
      <c r="C14881" s="65" t="s">
        <v>16533</v>
      </c>
      <c r="D14881" s="73"/>
      <c r="E14881" s="74" t="s">
        <v>16506</v>
      </c>
      <c r="F14881" s="65" t="s">
        <v>418</v>
      </c>
      <c r="G14881" s="21"/>
      <c r="H14881" s="80" t="s">
        <v>1107</v>
      </c>
      <c r="I14881" s="69" t="n">
        <v>39013</v>
      </c>
      <c r="J14881" s="69" t="n">
        <v>42666</v>
      </c>
      <c r="K14881" s="20"/>
    </row>
    <row r="14882" customFormat="false" ht="38.25" hidden="false" customHeight="false" outlineLevel="0" collapsed="false">
      <c r="A14882" s="90" t="n">
        <f aca="false">A14881+1</f>
        <v>14651</v>
      </c>
      <c r="B14882" s="90" t="n">
        <f aca="false">B14881+1</f>
        <v>207</v>
      </c>
      <c r="C14882" s="65" t="s">
        <v>16534</v>
      </c>
      <c r="D14882" s="73"/>
      <c r="E14882" s="74" t="s">
        <v>16506</v>
      </c>
      <c r="F14882" s="65" t="s">
        <v>418</v>
      </c>
      <c r="G14882" s="21"/>
      <c r="H14882" s="80" t="s">
        <v>1107</v>
      </c>
      <c r="I14882" s="69" t="n">
        <v>39013</v>
      </c>
      <c r="J14882" s="69" t="n">
        <v>42666</v>
      </c>
      <c r="K14882" s="20"/>
    </row>
    <row r="14883" customFormat="false" ht="38.25" hidden="false" customHeight="false" outlineLevel="0" collapsed="false">
      <c r="A14883" s="90" t="n">
        <f aca="false">A14882+1</f>
        <v>14652</v>
      </c>
      <c r="B14883" s="90" t="n">
        <f aca="false">B14882+1</f>
        <v>208</v>
      </c>
      <c r="C14883" s="65" t="s">
        <v>16535</v>
      </c>
      <c r="D14883" s="73"/>
      <c r="E14883" s="74" t="s">
        <v>16506</v>
      </c>
      <c r="F14883" s="65" t="s">
        <v>418</v>
      </c>
      <c r="G14883" s="21"/>
      <c r="H14883" s="80" t="s">
        <v>1107</v>
      </c>
      <c r="I14883" s="69" t="n">
        <v>39013</v>
      </c>
      <c r="J14883" s="69" t="n">
        <v>42666</v>
      </c>
      <c r="K14883" s="20"/>
    </row>
    <row r="14884" customFormat="false" ht="38.25" hidden="false" customHeight="false" outlineLevel="0" collapsed="false">
      <c r="A14884" s="90" t="n">
        <f aca="false">A14883+1</f>
        <v>14653</v>
      </c>
      <c r="B14884" s="90" t="n">
        <f aca="false">B14883+1</f>
        <v>209</v>
      </c>
      <c r="C14884" s="65" t="s">
        <v>16536</v>
      </c>
      <c r="D14884" s="73"/>
      <c r="E14884" s="74" t="s">
        <v>16506</v>
      </c>
      <c r="F14884" s="65" t="s">
        <v>418</v>
      </c>
      <c r="G14884" s="21"/>
      <c r="H14884" s="80" t="s">
        <v>1107</v>
      </c>
      <c r="I14884" s="69" t="n">
        <v>39013</v>
      </c>
      <c r="J14884" s="69" t="n">
        <v>42666</v>
      </c>
      <c r="K14884" s="20"/>
    </row>
    <row r="14885" customFormat="false" ht="38.25" hidden="false" customHeight="false" outlineLevel="0" collapsed="false">
      <c r="A14885" s="90" t="n">
        <f aca="false">A14884+1</f>
        <v>14654</v>
      </c>
      <c r="B14885" s="90" t="n">
        <f aca="false">B14884+1</f>
        <v>210</v>
      </c>
      <c r="C14885" s="65" t="s">
        <v>16537</v>
      </c>
      <c r="D14885" s="73"/>
      <c r="E14885" s="74" t="s">
        <v>16506</v>
      </c>
      <c r="F14885" s="65" t="s">
        <v>418</v>
      </c>
      <c r="G14885" s="21"/>
      <c r="H14885" s="80" t="s">
        <v>1107</v>
      </c>
      <c r="I14885" s="69" t="n">
        <v>39013</v>
      </c>
      <c r="J14885" s="69" t="n">
        <v>42666</v>
      </c>
      <c r="K14885" s="20"/>
    </row>
    <row r="14886" customFormat="false" ht="38.25" hidden="false" customHeight="false" outlineLevel="0" collapsed="false">
      <c r="A14886" s="90" t="n">
        <f aca="false">A14885+1</f>
        <v>14655</v>
      </c>
      <c r="B14886" s="90" t="n">
        <f aca="false">B14885+1</f>
        <v>211</v>
      </c>
      <c r="C14886" s="65" t="s">
        <v>16538</v>
      </c>
      <c r="D14886" s="73"/>
      <c r="E14886" s="74" t="s">
        <v>16506</v>
      </c>
      <c r="F14886" s="65" t="s">
        <v>418</v>
      </c>
      <c r="G14886" s="21"/>
      <c r="H14886" s="80" t="s">
        <v>1107</v>
      </c>
      <c r="I14886" s="69" t="n">
        <v>39013</v>
      </c>
      <c r="J14886" s="69" t="n">
        <v>42666</v>
      </c>
      <c r="K14886" s="20"/>
    </row>
    <row r="14887" customFormat="false" ht="38.25" hidden="false" customHeight="false" outlineLevel="0" collapsed="false">
      <c r="A14887" s="90" t="n">
        <f aca="false">A14886+1</f>
        <v>14656</v>
      </c>
      <c r="B14887" s="90" t="n">
        <f aca="false">B14886+1</f>
        <v>212</v>
      </c>
      <c r="C14887" s="65" t="s">
        <v>16539</v>
      </c>
      <c r="D14887" s="73"/>
      <c r="E14887" s="74" t="s">
        <v>16506</v>
      </c>
      <c r="F14887" s="65" t="s">
        <v>418</v>
      </c>
      <c r="G14887" s="21"/>
      <c r="H14887" s="80" t="s">
        <v>1107</v>
      </c>
      <c r="I14887" s="69" t="n">
        <v>39013</v>
      </c>
      <c r="J14887" s="69" t="n">
        <v>42666</v>
      </c>
      <c r="K14887" s="20"/>
    </row>
    <row r="14888" customFormat="false" ht="38.25" hidden="false" customHeight="false" outlineLevel="0" collapsed="false">
      <c r="A14888" s="90" t="n">
        <f aca="false">A14887+1</f>
        <v>14657</v>
      </c>
      <c r="B14888" s="90" t="n">
        <f aca="false">B14887+1</f>
        <v>213</v>
      </c>
      <c r="C14888" s="65" t="s">
        <v>16540</v>
      </c>
      <c r="D14888" s="73"/>
      <c r="E14888" s="74" t="s">
        <v>16506</v>
      </c>
      <c r="F14888" s="65" t="s">
        <v>418</v>
      </c>
      <c r="G14888" s="21"/>
      <c r="H14888" s="80" t="s">
        <v>1107</v>
      </c>
      <c r="I14888" s="69" t="n">
        <v>39013</v>
      </c>
      <c r="J14888" s="69" t="n">
        <v>42666</v>
      </c>
      <c r="K14888" s="20"/>
    </row>
    <row r="14889" customFormat="false" ht="38.25" hidden="false" customHeight="false" outlineLevel="0" collapsed="false">
      <c r="A14889" s="90" t="n">
        <f aca="false">A14888+1</f>
        <v>14658</v>
      </c>
      <c r="B14889" s="90" t="n">
        <f aca="false">B14888+1</f>
        <v>214</v>
      </c>
      <c r="C14889" s="65" t="s">
        <v>16541</v>
      </c>
      <c r="D14889" s="73"/>
      <c r="E14889" s="74" t="s">
        <v>16506</v>
      </c>
      <c r="F14889" s="65" t="s">
        <v>418</v>
      </c>
      <c r="G14889" s="21"/>
      <c r="H14889" s="80" t="s">
        <v>1107</v>
      </c>
      <c r="I14889" s="69" t="n">
        <v>39013</v>
      </c>
      <c r="J14889" s="69" t="n">
        <v>42666</v>
      </c>
      <c r="K14889" s="20"/>
    </row>
    <row r="14890" customFormat="false" ht="38.25" hidden="false" customHeight="false" outlineLevel="0" collapsed="false">
      <c r="A14890" s="90" t="n">
        <f aca="false">A14889+1</f>
        <v>14659</v>
      </c>
      <c r="B14890" s="90" t="n">
        <f aca="false">B14889+1</f>
        <v>215</v>
      </c>
      <c r="C14890" s="65" t="s">
        <v>16542</v>
      </c>
      <c r="D14890" s="73"/>
      <c r="E14890" s="74" t="s">
        <v>16506</v>
      </c>
      <c r="F14890" s="65" t="s">
        <v>418</v>
      </c>
      <c r="G14890" s="21"/>
      <c r="H14890" s="80" t="s">
        <v>1107</v>
      </c>
      <c r="I14890" s="69" t="n">
        <v>39013</v>
      </c>
      <c r="J14890" s="69" t="n">
        <v>42666</v>
      </c>
      <c r="K14890" s="20"/>
    </row>
    <row r="14891" customFormat="false" ht="38.25" hidden="false" customHeight="false" outlineLevel="0" collapsed="false">
      <c r="A14891" s="90" t="n">
        <f aca="false">A14890+1</f>
        <v>14660</v>
      </c>
      <c r="B14891" s="90" t="n">
        <f aca="false">B14890+1</f>
        <v>216</v>
      </c>
      <c r="C14891" s="65" t="s">
        <v>16543</v>
      </c>
      <c r="D14891" s="73"/>
      <c r="E14891" s="74" t="s">
        <v>16506</v>
      </c>
      <c r="F14891" s="65" t="s">
        <v>418</v>
      </c>
      <c r="G14891" s="21"/>
      <c r="H14891" s="80" t="s">
        <v>1107</v>
      </c>
      <c r="I14891" s="69" t="n">
        <v>39013</v>
      </c>
      <c r="J14891" s="69" t="n">
        <v>42666</v>
      </c>
      <c r="K14891" s="20"/>
    </row>
    <row r="14892" customFormat="false" ht="38.25" hidden="false" customHeight="false" outlineLevel="0" collapsed="false">
      <c r="A14892" s="90" t="n">
        <f aca="false">A14891+1</f>
        <v>14661</v>
      </c>
      <c r="B14892" s="90" t="n">
        <f aca="false">B14891+1</f>
        <v>217</v>
      </c>
      <c r="C14892" s="65" t="s">
        <v>16544</v>
      </c>
      <c r="D14892" s="73"/>
      <c r="E14892" s="74" t="s">
        <v>16506</v>
      </c>
      <c r="F14892" s="65" t="s">
        <v>418</v>
      </c>
      <c r="G14892" s="21"/>
      <c r="H14892" s="80" t="s">
        <v>1107</v>
      </c>
      <c r="I14892" s="69" t="n">
        <v>39013</v>
      </c>
      <c r="J14892" s="69" t="n">
        <v>42666</v>
      </c>
      <c r="K14892" s="20"/>
    </row>
    <row r="14893" customFormat="false" ht="38.25" hidden="false" customHeight="false" outlineLevel="0" collapsed="false">
      <c r="A14893" s="90" t="n">
        <f aca="false">A14892+1</f>
        <v>14662</v>
      </c>
      <c r="B14893" s="90" t="n">
        <f aca="false">B14892+1</f>
        <v>218</v>
      </c>
      <c r="C14893" s="65" t="s">
        <v>16545</v>
      </c>
      <c r="D14893" s="73"/>
      <c r="E14893" s="74" t="s">
        <v>16506</v>
      </c>
      <c r="F14893" s="65" t="s">
        <v>418</v>
      </c>
      <c r="G14893" s="21"/>
      <c r="H14893" s="80" t="s">
        <v>1107</v>
      </c>
      <c r="I14893" s="69" t="n">
        <v>39013</v>
      </c>
      <c r="J14893" s="69" t="n">
        <v>42666</v>
      </c>
      <c r="K14893" s="20"/>
    </row>
    <row r="14894" customFormat="false" ht="38.25" hidden="false" customHeight="false" outlineLevel="0" collapsed="false">
      <c r="A14894" s="90" t="n">
        <f aca="false">A14893+1</f>
        <v>14663</v>
      </c>
      <c r="B14894" s="90" t="n">
        <f aca="false">B14893+1</f>
        <v>219</v>
      </c>
      <c r="C14894" s="65" t="s">
        <v>16546</v>
      </c>
      <c r="D14894" s="73"/>
      <c r="E14894" s="74" t="s">
        <v>16506</v>
      </c>
      <c r="F14894" s="65" t="s">
        <v>418</v>
      </c>
      <c r="G14894" s="21"/>
      <c r="H14894" s="80" t="s">
        <v>1107</v>
      </c>
      <c r="I14894" s="69" t="n">
        <v>39013</v>
      </c>
      <c r="J14894" s="69" t="n">
        <v>42666</v>
      </c>
      <c r="K14894" s="20"/>
    </row>
    <row r="14895" customFormat="false" ht="38.25" hidden="false" customHeight="false" outlineLevel="0" collapsed="false">
      <c r="A14895" s="90" t="n">
        <f aca="false">A14894+1</f>
        <v>14664</v>
      </c>
      <c r="B14895" s="90" t="n">
        <f aca="false">B14894+1</f>
        <v>220</v>
      </c>
      <c r="C14895" s="65" t="s">
        <v>16547</v>
      </c>
      <c r="D14895" s="73"/>
      <c r="E14895" s="74" t="s">
        <v>16506</v>
      </c>
      <c r="F14895" s="65" t="s">
        <v>418</v>
      </c>
      <c r="G14895" s="21"/>
      <c r="H14895" s="80" t="s">
        <v>1107</v>
      </c>
      <c r="I14895" s="69" t="n">
        <v>39013</v>
      </c>
      <c r="J14895" s="69" t="n">
        <v>42666</v>
      </c>
      <c r="K14895" s="20"/>
    </row>
    <row r="14896" customFormat="false" ht="38.25" hidden="false" customHeight="false" outlineLevel="0" collapsed="false">
      <c r="A14896" s="90" t="n">
        <f aca="false">A14895+1</f>
        <v>14665</v>
      </c>
      <c r="B14896" s="90" t="n">
        <f aca="false">B14895+1</f>
        <v>221</v>
      </c>
      <c r="C14896" s="65" t="s">
        <v>16548</v>
      </c>
      <c r="D14896" s="73"/>
      <c r="E14896" s="74" t="s">
        <v>16506</v>
      </c>
      <c r="F14896" s="65" t="s">
        <v>418</v>
      </c>
      <c r="G14896" s="21"/>
      <c r="H14896" s="80" t="s">
        <v>1107</v>
      </c>
      <c r="I14896" s="69" t="n">
        <v>39013</v>
      </c>
      <c r="J14896" s="69" t="n">
        <v>42666</v>
      </c>
      <c r="K14896" s="20"/>
    </row>
    <row r="14897" customFormat="false" ht="38.25" hidden="false" customHeight="false" outlineLevel="0" collapsed="false">
      <c r="A14897" s="90" t="n">
        <f aca="false">A14896+1</f>
        <v>14666</v>
      </c>
      <c r="B14897" s="90" t="n">
        <f aca="false">B14896+1</f>
        <v>222</v>
      </c>
      <c r="C14897" s="65" t="s">
        <v>16549</v>
      </c>
      <c r="D14897" s="73"/>
      <c r="E14897" s="74" t="s">
        <v>16506</v>
      </c>
      <c r="F14897" s="65" t="s">
        <v>418</v>
      </c>
      <c r="G14897" s="21"/>
      <c r="H14897" s="80" t="s">
        <v>1107</v>
      </c>
      <c r="I14897" s="69" t="n">
        <v>39013</v>
      </c>
      <c r="J14897" s="69" t="n">
        <v>42666</v>
      </c>
      <c r="K14897" s="20"/>
    </row>
    <row r="14898" customFormat="false" ht="38.25" hidden="false" customHeight="false" outlineLevel="0" collapsed="false">
      <c r="A14898" s="90" t="n">
        <f aca="false">A14897+1</f>
        <v>14667</v>
      </c>
      <c r="B14898" s="90" t="n">
        <f aca="false">B14897+1</f>
        <v>223</v>
      </c>
      <c r="C14898" s="65" t="s">
        <v>16550</v>
      </c>
      <c r="D14898" s="73"/>
      <c r="E14898" s="74" t="s">
        <v>16506</v>
      </c>
      <c r="F14898" s="65" t="s">
        <v>418</v>
      </c>
      <c r="G14898" s="21"/>
      <c r="H14898" s="80" t="s">
        <v>1107</v>
      </c>
      <c r="I14898" s="69" t="n">
        <v>39013</v>
      </c>
      <c r="J14898" s="69" t="n">
        <v>42666</v>
      </c>
      <c r="K14898" s="20"/>
    </row>
    <row r="14899" customFormat="false" ht="38.25" hidden="false" customHeight="false" outlineLevel="0" collapsed="false">
      <c r="A14899" s="72" t="n">
        <f aca="false">A14898+1</f>
        <v>14668</v>
      </c>
      <c r="B14899" s="72" t="n">
        <f aca="false">B14898+1</f>
        <v>224</v>
      </c>
      <c r="C14899" s="65" t="s">
        <v>16551</v>
      </c>
      <c r="D14899" s="73"/>
      <c r="E14899" s="74" t="s">
        <v>16506</v>
      </c>
      <c r="F14899" s="65" t="s">
        <v>418</v>
      </c>
      <c r="G14899" s="21"/>
      <c r="H14899" s="80" t="s">
        <v>1107</v>
      </c>
      <c r="I14899" s="69" t="n">
        <v>39013</v>
      </c>
      <c r="J14899" s="69" t="n">
        <v>42666</v>
      </c>
      <c r="K14899" s="20"/>
    </row>
    <row r="14900" customFormat="false" ht="12.75" hidden="false" customHeight="false" outlineLevel="0" collapsed="false">
      <c r="A14900" s="72" t="n">
        <f aca="false">A14899+1</f>
        <v>14669</v>
      </c>
      <c r="B14900" s="72" t="n">
        <f aca="false">B14899+1</f>
        <v>225</v>
      </c>
      <c r="C14900" s="65" t="s">
        <v>16552</v>
      </c>
      <c r="D14900" s="73"/>
      <c r="E14900" s="67" t="s">
        <v>16553</v>
      </c>
      <c r="F14900" s="65" t="s">
        <v>5704</v>
      </c>
      <c r="G14900" s="21"/>
      <c r="H14900" s="80" t="s">
        <v>1113</v>
      </c>
      <c r="I14900" s="69" t="n">
        <v>39062</v>
      </c>
      <c r="J14900" s="69" t="n">
        <v>42715</v>
      </c>
      <c r="K14900" s="20"/>
    </row>
    <row r="14901" customFormat="false" ht="38.25" hidden="false" customHeight="false" outlineLevel="0" collapsed="false">
      <c r="A14901" s="72" t="n">
        <f aca="false">A14900+1</f>
        <v>14670</v>
      </c>
      <c r="B14901" s="72" t="n">
        <f aca="false">B14900+1</f>
        <v>226</v>
      </c>
      <c r="C14901" s="65" t="s">
        <v>16554</v>
      </c>
      <c r="D14901" s="73"/>
      <c r="E14901" s="74" t="s">
        <v>16553</v>
      </c>
      <c r="F14901" s="65" t="s">
        <v>5704</v>
      </c>
      <c r="G14901" s="21"/>
      <c r="H14901" s="80" t="s">
        <v>1113</v>
      </c>
      <c r="I14901" s="69" t="n">
        <v>39062</v>
      </c>
      <c r="J14901" s="69" t="n">
        <v>42715</v>
      </c>
      <c r="K14901" s="20"/>
    </row>
    <row r="14902" customFormat="false" ht="25.5" hidden="false" customHeight="false" outlineLevel="0" collapsed="false">
      <c r="A14902" s="72" t="n">
        <f aca="false">A14901+1</f>
        <v>14671</v>
      </c>
      <c r="B14902" s="72" t="n">
        <f aca="false">B14901+1</f>
        <v>227</v>
      </c>
      <c r="C14902" s="65" t="s">
        <v>16555</v>
      </c>
      <c r="D14902" s="73"/>
      <c r="E14902" s="74" t="s">
        <v>16556</v>
      </c>
      <c r="F14902" s="65" t="s">
        <v>374</v>
      </c>
      <c r="G14902" s="21"/>
      <c r="H14902" s="80" t="s">
        <v>1113</v>
      </c>
      <c r="I14902" s="69" t="n">
        <v>39062</v>
      </c>
      <c r="J14902" s="69" t="n">
        <v>42715</v>
      </c>
      <c r="K14902" s="20"/>
    </row>
    <row r="14903" customFormat="false" ht="25.5" hidden="false" customHeight="false" outlineLevel="0" collapsed="false">
      <c r="A14903" s="72" t="n">
        <f aca="false">A14902+1</f>
        <v>14672</v>
      </c>
      <c r="B14903" s="72" t="n">
        <f aca="false">B14902+1</f>
        <v>228</v>
      </c>
      <c r="C14903" s="65" t="s">
        <v>16557</v>
      </c>
      <c r="D14903" s="73"/>
      <c r="E14903" s="74" t="s">
        <v>16556</v>
      </c>
      <c r="F14903" s="65" t="s">
        <v>374</v>
      </c>
      <c r="G14903" s="21"/>
      <c r="H14903" s="80" t="s">
        <v>1113</v>
      </c>
      <c r="I14903" s="69" t="n">
        <v>39062</v>
      </c>
      <c r="J14903" s="69" t="n">
        <v>42715</v>
      </c>
      <c r="K14903" s="20"/>
    </row>
    <row r="14904" customFormat="false" ht="25.5" hidden="false" customHeight="false" outlineLevel="0" collapsed="false">
      <c r="A14904" s="21" t="n">
        <f aca="false">A14903+1</f>
        <v>14673</v>
      </c>
      <c r="B14904" s="72" t="n">
        <f aca="false">B14903+1</f>
        <v>229</v>
      </c>
      <c r="C14904" s="65" t="s">
        <v>16558</v>
      </c>
      <c r="D14904" s="73"/>
      <c r="E14904" s="74" t="s">
        <v>16556</v>
      </c>
      <c r="F14904" s="65" t="s">
        <v>374</v>
      </c>
      <c r="G14904" s="21"/>
      <c r="H14904" s="80" t="s">
        <v>1113</v>
      </c>
      <c r="I14904" s="69" t="n">
        <v>39062</v>
      </c>
      <c r="J14904" s="69" t="n">
        <v>42715</v>
      </c>
      <c r="K14904" s="20"/>
    </row>
    <row r="14905" customFormat="false" ht="25.5" hidden="false" customHeight="false" outlineLevel="0" collapsed="false">
      <c r="A14905" s="21" t="n">
        <f aca="false">A14904+1</f>
        <v>14674</v>
      </c>
      <c r="B14905" s="72" t="n">
        <f aca="false">B14904+1</f>
        <v>230</v>
      </c>
      <c r="C14905" s="65" t="s">
        <v>16559</v>
      </c>
      <c r="D14905" s="73"/>
      <c r="E14905" s="74" t="s">
        <v>16560</v>
      </c>
      <c r="F14905" s="65" t="s">
        <v>1771</v>
      </c>
      <c r="G14905" s="21"/>
      <c r="H14905" s="80" t="s">
        <v>1113</v>
      </c>
      <c r="I14905" s="69" t="n">
        <v>39062</v>
      </c>
      <c r="J14905" s="69" t="n">
        <v>42715</v>
      </c>
      <c r="K14905" s="20"/>
    </row>
    <row r="14906" customFormat="false" ht="25.5" hidden="false" customHeight="false" outlineLevel="0" collapsed="false">
      <c r="A14906" s="21" t="n">
        <f aca="false">A14905+1</f>
        <v>14675</v>
      </c>
      <c r="B14906" s="72" t="n">
        <f aca="false">B14905+1</f>
        <v>231</v>
      </c>
      <c r="C14906" s="65" t="s">
        <v>16561</v>
      </c>
      <c r="D14906" s="73"/>
      <c r="E14906" s="74" t="s">
        <v>16560</v>
      </c>
      <c r="F14906" s="65" t="s">
        <v>1771</v>
      </c>
      <c r="G14906" s="21"/>
      <c r="H14906" s="80" t="s">
        <v>1113</v>
      </c>
      <c r="I14906" s="69" t="n">
        <v>39062</v>
      </c>
      <c r="J14906" s="69" t="n">
        <v>42715</v>
      </c>
      <c r="K14906" s="20"/>
    </row>
    <row r="14907" customFormat="false" ht="38.25" hidden="false" customHeight="false" outlineLevel="0" collapsed="false">
      <c r="A14907" s="21" t="n">
        <f aca="false">A14906+1</f>
        <v>14676</v>
      </c>
      <c r="B14907" s="72" t="n">
        <f aca="false">B14906+1</f>
        <v>232</v>
      </c>
      <c r="C14907" s="65" t="s">
        <v>16562</v>
      </c>
      <c r="D14907" s="73"/>
      <c r="E14907" s="74" t="s">
        <v>9921</v>
      </c>
      <c r="F14907" s="65" t="s">
        <v>79</v>
      </c>
      <c r="G14907" s="21"/>
      <c r="H14907" s="80" t="s">
        <v>1113</v>
      </c>
      <c r="I14907" s="69" t="n">
        <v>39062</v>
      </c>
      <c r="J14907" s="69" t="n">
        <v>42715</v>
      </c>
      <c r="K14907" s="20"/>
    </row>
    <row r="14908" customFormat="false" ht="38.25" hidden="false" customHeight="false" outlineLevel="0" collapsed="false">
      <c r="A14908" s="21" t="n">
        <f aca="false">A14907+1</f>
        <v>14677</v>
      </c>
      <c r="B14908" s="72" t="n">
        <f aca="false">B14907+1</f>
        <v>233</v>
      </c>
      <c r="C14908" s="65" t="s">
        <v>16563</v>
      </c>
      <c r="D14908" s="73"/>
      <c r="E14908" s="74" t="s">
        <v>9921</v>
      </c>
      <c r="F14908" s="65" t="s">
        <v>79</v>
      </c>
      <c r="G14908" s="21"/>
      <c r="H14908" s="371" t="s">
        <v>1113</v>
      </c>
      <c r="I14908" s="372" t="n">
        <v>39062</v>
      </c>
      <c r="J14908" s="372" t="n">
        <v>42715</v>
      </c>
      <c r="K14908" s="20"/>
    </row>
    <row r="14909" customFormat="false" ht="76.5" hidden="false" customHeight="false" outlineLevel="0" collapsed="false">
      <c r="A14909" s="21" t="n">
        <f aca="false">A14908+1</f>
        <v>14678</v>
      </c>
      <c r="B14909" s="72" t="n">
        <f aca="false">B14908+1</f>
        <v>234</v>
      </c>
      <c r="C14909" s="75" t="s">
        <v>16564</v>
      </c>
      <c r="D14909" s="73"/>
      <c r="E14909" s="110" t="s">
        <v>16565</v>
      </c>
      <c r="F14909" s="91" t="s">
        <v>571</v>
      </c>
      <c r="G14909" s="21"/>
      <c r="H14909" s="80" t="s">
        <v>1146</v>
      </c>
      <c r="I14909" s="69" t="n">
        <v>39125</v>
      </c>
      <c r="J14909" s="69" t="n">
        <v>42778</v>
      </c>
      <c r="K14909" s="20"/>
    </row>
    <row r="14910" customFormat="false" ht="63.75" hidden="false" customHeight="false" outlineLevel="0" collapsed="false">
      <c r="A14910" s="21" t="n">
        <f aca="false">A14909+1</f>
        <v>14679</v>
      </c>
      <c r="B14910" s="72" t="n">
        <f aca="false">B14909+1</f>
        <v>235</v>
      </c>
      <c r="C14910" s="75" t="s">
        <v>16566</v>
      </c>
      <c r="D14910" s="73"/>
      <c r="E14910" s="110" t="s">
        <v>16565</v>
      </c>
      <c r="F14910" s="91" t="s">
        <v>571</v>
      </c>
      <c r="G14910" s="21"/>
      <c r="H14910" s="80" t="s">
        <v>1146</v>
      </c>
      <c r="I14910" s="69" t="n">
        <v>39125</v>
      </c>
      <c r="J14910" s="69" t="n">
        <v>42778</v>
      </c>
      <c r="K14910" s="20"/>
    </row>
    <row r="14911" customFormat="false" ht="63.75" hidden="false" customHeight="false" outlineLevel="0" collapsed="false">
      <c r="A14911" s="97" t="n">
        <f aca="false">A14910+1</f>
        <v>14680</v>
      </c>
      <c r="B14911" s="97" t="n">
        <f aca="false">B14910+1</f>
        <v>236</v>
      </c>
      <c r="C14911" s="75" t="s">
        <v>16567</v>
      </c>
      <c r="D14911" s="73"/>
      <c r="E14911" s="110" t="s">
        <v>16565</v>
      </c>
      <c r="F14911" s="91" t="s">
        <v>571</v>
      </c>
      <c r="G14911" s="21"/>
      <c r="H14911" s="80" t="s">
        <v>1146</v>
      </c>
      <c r="I14911" s="69" t="n">
        <v>39125</v>
      </c>
      <c r="J14911" s="69" t="n">
        <v>42778</v>
      </c>
      <c r="K14911" s="20"/>
    </row>
    <row r="14912" customFormat="false" ht="63.75" hidden="false" customHeight="false" outlineLevel="0" collapsed="false">
      <c r="A14912" s="97" t="n">
        <f aca="false">A14911+1</f>
        <v>14681</v>
      </c>
      <c r="B14912" s="97" t="n">
        <f aca="false">B14911+1</f>
        <v>237</v>
      </c>
      <c r="C14912" s="75" t="s">
        <v>16568</v>
      </c>
      <c r="D14912" s="73"/>
      <c r="E14912" s="110" t="s">
        <v>16565</v>
      </c>
      <c r="F14912" s="91" t="s">
        <v>571</v>
      </c>
      <c r="G14912" s="21"/>
      <c r="H14912" s="80" t="s">
        <v>1146</v>
      </c>
      <c r="I14912" s="69" t="n">
        <v>39125</v>
      </c>
      <c r="J14912" s="69" t="n">
        <v>42778</v>
      </c>
      <c r="K14912" s="20"/>
    </row>
    <row r="14913" customFormat="false" ht="63.75" hidden="false" customHeight="false" outlineLevel="0" collapsed="false">
      <c r="A14913" s="97" t="n">
        <f aca="false">A14912+1</f>
        <v>14682</v>
      </c>
      <c r="B14913" s="97" t="n">
        <f aca="false">B14912+1</f>
        <v>238</v>
      </c>
      <c r="C14913" s="75" t="s">
        <v>16569</v>
      </c>
      <c r="D14913" s="73"/>
      <c r="E14913" s="110" t="s">
        <v>16565</v>
      </c>
      <c r="F14913" s="91" t="s">
        <v>571</v>
      </c>
      <c r="G14913" s="21"/>
      <c r="H14913" s="80" t="s">
        <v>1146</v>
      </c>
      <c r="I14913" s="69" t="n">
        <v>39125</v>
      </c>
      <c r="J14913" s="69" t="n">
        <v>42778</v>
      </c>
      <c r="K14913" s="20"/>
    </row>
    <row r="14914" customFormat="false" ht="51" hidden="false" customHeight="false" outlineLevel="0" collapsed="false">
      <c r="A14914" s="97" t="n">
        <f aca="false">A14913+1</f>
        <v>14683</v>
      </c>
      <c r="B14914" s="97" t="n">
        <f aca="false">B14913+1</f>
        <v>239</v>
      </c>
      <c r="C14914" s="75" t="s">
        <v>16570</v>
      </c>
      <c r="D14914" s="73"/>
      <c r="E14914" s="110" t="s">
        <v>16571</v>
      </c>
      <c r="F14914" s="91" t="s">
        <v>571</v>
      </c>
      <c r="G14914" s="21"/>
      <c r="H14914" s="80" t="s">
        <v>1146</v>
      </c>
      <c r="I14914" s="69" t="n">
        <v>39125</v>
      </c>
      <c r="J14914" s="69" t="n">
        <v>42778</v>
      </c>
      <c r="K14914" s="20"/>
    </row>
    <row r="14915" customFormat="false" ht="51" hidden="false" customHeight="false" outlineLevel="0" collapsed="false">
      <c r="A14915" s="97" t="n">
        <f aca="false">A14914+1</f>
        <v>14684</v>
      </c>
      <c r="B14915" s="97" t="n">
        <f aca="false">B14914+1</f>
        <v>240</v>
      </c>
      <c r="C14915" s="75" t="s">
        <v>16572</v>
      </c>
      <c r="D14915" s="73"/>
      <c r="E14915" s="110" t="s">
        <v>16573</v>
      </c>
      <c r="F14915" s="91" t="s">
        <v>822</v>
      </c>
      <c r="G14915" s="21"/>
      <c r="H14915" s="80" t="s">
        <v>1146</v>
      </c>
      <c r="I14915" s="69" t="n">
        <v>39125</v>
      </c>
      <c r="J14915" s="69" t="n">
        <v>42778</v>
      </c>
      <c r="K14915" s="20"/>
    </row>
    <row r="14916" customFormat="false" ht="38.25" hidden="false" customHeight="false" outlineLevel="0" collapsed="false">
      <c r="A14916" s="97" t="n">
        <f aca="false">A14915+1</f>
        <v>14685</v>
      </c>
      <c r="B14916" s="97" t="n">
        <f aca="false">B14915+1</f>
        <v>241</v>
      </c>
      <c r="C14916" s="75" t="s">
        <v>16574</v>
      </c>
      <c r="D14916" s="73"/>
      <c r="E14916" s="110" t="s">
        <v>16573</v>
      </c>
      <c r="F14916" s="91" t="s">
        <v>822</v>
      </c>
      <c r="G14916" s="21"/>
      <c r="H14916" s="80" t="s">
        <v>1146</v>
      </c>
      <c r="I14916" s="69" t="n">
        <v>39125</v>
      </c>
      <c r="J14916" s="69" t="n">
        <v>42778</v>
      </c>
      <c r="K14916" s="20"/>
    </row>
    <row r="14917" customFormat="false" ht="51" hidden="false" customHeight="false" outlineLevel="0" collapsed="false">
      <c r="A14917" s="97" t="n">
        <f aca="false">A14916+1</f>
        <v>14686</v>
      </c>
      <c r="B14917" s="97" t="n">
        <f aca="false">B14916+1</f>
        <v>242</v>
      </c>
      <c r="C14917" s="75" t="s">
        <v>16575</v>
      </c>
      <c r="D14917" s="73"/>
      <c r="E14917" s="110" t="s">
        <v>9945</v>
      </c>
      <c r="F14917" s="91" t="s">
        <v>374</v>
      </c>
      <c r="G14917" s="21"/>
      <c r="H14917" s="80" t="s">
        <v>1146</v>
      </c>
      <c r="I14917" s="69" t="n">
        <v>39125</v>
      </c>
      <c r="J14917" s="69" t="n">
        <v>42778</v>
      </c>
      <c r="K14917" s="20"/>
    </row>
    <row r="14918" customFormat="false" ht="25.5" hidden="false" customHeight="false" outlineLevel="0" collapsed="false">
      <c r="A14918" s="97" t="n">
        <f aca="false">A14917+1</f>
        <v>14687</v>
      </c>
      <c r="B14918" s="97" t="n">
        <f aca="false">B14917+1</f>
        <v>243</v>
      </c>
      <c r="C14918" s="75" t="s">
        <v>16576</v>
      </c>
      <c r="D14918" s="73"/>
      <c r="E14918" s="110" t="s">
        <v>9945</v>
      </c>
      <c r="F14918" s="91" t="s">
        <v>374</v>
      </c>
      <c r="G14918" s="21"/>
      <c r="H14918" s="80" t="s">
        <v>1146</v>
      </c>
      <c r="I14918" s="69" t="n">
        <v>39125</v>
      </c>
      <c r="J14918" s="69" t="n">
        <v>42778</v>
      </c>
      <c r="K14918" s="20"/>
    </row>
    <row r="14919" customFormat="false" ht="38.25" hidden="false" customHeight="false" outlineLevel="0" collapsed="false">
      <c r="A14919" s="97" t="n">
        <f aca="false">A14918+1</f>
        <v>14688</v>
      </c>
      <c r="B14919" s="97" t="n">
        <f aca="false">B14918+1</f>
        <v>244</v>
      </c>
      <c r="C14919" s="75" t="s">
        <v>16577</v>
      </c>
      <c r="D14919" s="73"/>
      <c r="E14919" s="110" t="s">
        <v>9945</v>
      </c>
      <c r="F14919" s="91" t="s">
        <v>374</v>
      </c>
      <c r="G14919" s="21"/>
      <c r="H14919" s="80" t="s">
        <v>1146</v>
      </c>
      <c r="I14919" s="69" t="n">
        <v>39125</v>
      </c>
      <c r="J14919" s="69" t="n">
        <v>42778</v>
      </c>
      <c r="K14919" s="20"/>
    </row>
    <row r="14920" customFormat="false" ht="25.5" hidden="false" customHeight="false" outlineLevel="0" collapsed="false">
      <c r="A14920" s="97" t="n">
        <f aca="false">A14919+1</f>
        <v>14689</v>
      </c>
      <c r="B14920" s="97" t="n">
        <f aca="false">B14919+1</f>
        <v>245</v>
      </c>
      <c r="C14920" s="75" t="s">
        <v>16578</v>
      </c>
      <c r="D14920" s="73"/>
      <c r="E14920" s="110" t="s">
        <v>9945</v>
      </c>
      <c r="F14920" s="91" t="s">
        <v>374</v>
      </c>
      <c r="G14920" s="21"/>
      <c r="H14920" s="80" t="s">
        <v>1146</v>
      </c>
      <c r="I14920" s="69" t="n">
        <v>39125</v>
      </c>
      <c r="J14920" s="69" t="n">
        <v>42778</v>
      </c>
      <c r="K14920" s="20"/>
    </row>
    <row r="14921" customFormat="false" ht="25.5" hidden="false" customHeight="false" outlineLevel="0" collapsed="false">
      <c r="A14921" s="97" t="n">
        <f aca="false">A14920+1</f>
        <v>14690</v>
      </c>
      <c r="B14921" s="97" t="n">
        <f aca="false">B14920+1</f>
        <v>246</v>
      </c>
      <c r="C14921" s="75" t="s">
        <v>16579</v>
      </c>
      <c r="D14921" s="73"/>
      <c r="E14921" s="110" t="s">
        <v>9932</v>
      </c>
      <c r="F14921" s="91" t="s">
        <v>79</v>
      </c>
      <c r="G14921" s="21"/>
      <c r="H14921" s="80" t="s">
        <v>1146</v>
      </c>
      <c r="I14921" s="69" t="n">
        <v>39125</v>
      </c>
      <c r="J14921" s="69" t="n">
        <v>42778</v>
      </c>
      <c r="K14921" s="20"/>
    </row>
    <row r="14922" customFormat="false" ht="63.75" hidden="false" customHeight="false" outlineLevel="0" collapsed="false">
      <c r="A14922" s="97" t="n">
        <f aca="false">A14921+1</f>
        <v>14691</v>
      </c>
      <c r="B14922" s="97" t="n">
        <f aca="false">B14921+1</f>
        <v>247</v>
      </c>
      <c r="C14922" s="75" t="s">
        <v>16580</v>
      </c>
      <c r="D14922" s="73"/>
      <c r="E14922" s="110" t="s">
        <v>10102</v>
      </c>
      <c r="F14922" s="91" t="s">
        <v>79</v>
      </c>
      <c r="G14922" s="21"/>
      <c r="H14922" s="80" t="s">
        <v>1146</v>
      </c>
      <c r="I14922" s="69" t="n">
        <v>39125</v>
      </c>
      <c r="J14922" s="69" t="n">
        <v>42778</v>
      </c>
      <c r="K14922" s="20"/>
    </row>
    <row r="14923" customFormat="false" ht="38.25" hidden="false" customHeight="false" outlineLevel="0" collapsed="false">
      <c r="A14923" s="97" t="n">
        <f aca="false">A14922+1</f>
        <v>14692</v>
      </c>
      <c r="B14923" s="97" t="n">
        <f aca="false">B14922+1</f>
        <v>248</v>
      </c>
      <c r="C14923" s="75" t="s">
        <v>16581</v>
      </c>
      <c r="D14923" s="73"/>
      <c r="E14923" s="110" t="s">
        <v>10102</v>
      </c>
      <c r="F14923" s="91" t="s">
        <v>79</v>
      </c>
      <c r="G14923" s="21"/>
      <c r="H14923" s="80" t="s">
        <v>1146</v>
      </c>
      <c r="I14923" s="69" t="n">
        <v>39125</v>
      </c>
      <c r="J14923" s="69" t="n">
        <v>42778</v>
      </c>
      <c r="K14923" s="20"/>
    </row>
    <row r="14924" customFormat="false" ht="63.75" hidden="false" customHeight="false" outlineLevel="0" collapsed="false">
      <c r="A14924" s="97" t="n">
        <f aca="false">A14923+1</f>
        <v>14693</v>
      </c>
      <c r="B14924" s="97" t="n">
        <f aca="false">B14923+1</f>
        <v>249</v>
      </c>
      <c r="C14924" s="75" t="s">
        <v>16582</v>
      </c>
      <c r="D14924" s="73"/>
      <c r="E14924" s="110" t="s">
        <v>10102</v>
      </c>
      <c r="F14924" s="91" t="s">
        <v>79</v>
      </c>
      <c r="G14924" s="21"/>
      <c r="H14924" s="80" t="s">
        <v>1146</v>
      </c>
      <c r="I14924" s="69" t="n">
        <v>39125</v>
      </c>
      <c r="J14924" s="69" t="n">
        <v>42778</v>
      </c>
      <c r="K14924" s="20"/>
    </row>
    <row r="14925" customFormat="false" ht="51" hidden="false" customHeight="false" outlineLevel="0" collapsed="false">
      <c r="A14925" s="97" t="n">
        <f aca="false">A14924+1</f>
        <v>14694</v>
      </c>
      <c r="B14925" s="97" t="n">
        <f aca="false">B14924+1</f>
        <v>250</v>
      </c>
      <c r="C14925" s="75" t="s">
        <v>16583</v>
      </c>
      <c r="D14925" s="73"/>
      <c r="E14925" s="110" t="s">
        <v>10102</v>
      </c>
      <c r="F14925" s="91" t="s">
        <v>79</v>
      </c>
      <c r="G14925" s="21"/>
      <c r="H14925" s="80" t="s">
        <v>1146</v>
      </c>
      <c r="I14925" s="69" t="n">
        <v>39125</v>
      </c>
      <c r="J14925" s="69" t="n">
        <v>42778</v>
      </c>
      <c r="K14925" s="20"/>
    </row>
    <row r="14926" customFormat="false" ht="25.5" hidden="false" customHeight="false" outlineLevel="0" collapsed="false">
      <c r="A14926" s="97" t="n">
        <f aca="false">A14925+1</f>
        <v>14695</v>
      </c>
      <c r="B14926" s="97" t="n">
        <f aca="false">B14925+1</f>
        <v>251</v>
      </c>
      <c r="C14926" s="75" t="s">
        <v>16584</v>
      </c>
      <c r="D14926" s="73"/>
      <c r="E14926" s="110" t="s">
        <v>10102</v>
      </c>
      <c r="F14926" s="75" t="s">
        <v>79</v>
      </c>
      <c r="G14926" s="21"/>
      <c r="H14926" s="80" t="s">
        <v>1146</v>
      </c>
      <c r="I14926" s="69" t="n">
        <v>39125</v>
      </c>
      <c r="J14926" s="69" t="n">
        <v>42778</v>
      </c>
      <c r="K14926" s="20"/>
    </row>
    <row r="14927" customFormat="false" ht="38.25" hidden="false" customHeight="false" outlineLevel="0" collapsed="false">
      <c r="A14927" s="97" t="n">
        <f aca="false">A14926+1</f>
        <v>14696</v>
      </c>
      <c r="B14927" s="97" t="n">
        <f aca="false">B14926+1</f>
        <v>252</v>
      </c>
      <c r="C14927" s="75" t="s">
        <v>16585</v>
      </c>
      <c r="D14927" s="73"/>
      <c r="E14927" s="110" t="s">
        <v>16586</v>
      </c>
      <c r="F14927" s="75" t="s">
        <v>79</v>
      </c>
      <c r="G14927" s="21"/>
      <c r="H14927" s="80" t="s">
        <v>1146</v>
      </c>
      <c r="I14927" s="69" t="n">
        <v>39125</v>
      </c>
      <c r="J14927" s="69" t="n">
        <v>42778</v>
      </c>
      <c r="K14927" s="20"/>
    </row>
    <row r="14928" customFormat="false" ht="25.5" hidden="false" customHeight="false" outlineLevel="0" collapsed="false">
      <c r="A14928" s="97" t="n">
        <f aca="false">A14927+1</f>
        <v>14697</v>
      </c>
      <c r="B14928" s="97" t="n">
        <f aca="false">B14927+1</f>
        <v>253</v>
      </c>
      <c r="C14928" s="75" t="s">
        <v>16587</v>
      </c>
      <c r="D14928" s="73"/>
      <c r="E14928" s="110" t="s">
        <v>16586</v>
      </c>
      <c r="F14928" s="75" t="s">
        <v>79</v>
      </c>
      <c r="G14928" s="21"/>
      <c r="H14928" s="80" t="s">
        <v>1146</v>
      </c>
      <c r="I14928" s="69" t="n">
        <v>39125</v>
      </c>
      <c r="J14928" s="69" t="n">
        <v>42778</v>
      </c>
      <c r="K14928" s="20"/>
    </row>
    <row r="14929" customFormat="false" ht="25.5" hidden="false" customHeight="false" outlineLevel="0" collapsed="false">
      <c r="A14929" s="97" t="n">
        <f aca="false">A14928+1</f>
        <v>14698</v>
      </c>
      <c r="B14929" s="97" t="n">
        <f aca="false">B14928+1</f>
        <v>254</v>
      </c>
      <c r="C14929" s="75" t="s">
        <v>16588</v>
      </c>
      <c r="D14929" s="73"/>
      <c r="E14929" s="110" t="s">
        <v>16586</v>
      </c>
      <c r="F14929" s="75" t="s">
        <v>79</v>
      </c>
      <c r="G14929" s="21"/>
      <c r="H14929" s="80" t="s">
        <v>1146</v>
      </c>
      <c r="I14929" s="69" t="n">
        <v>39125</v>
      </c>
      <c r="J14929" s="69" t="n">
        <v>42778</v>
      </c>
      <c r="K14929" s="20"/>
    </row>
    <row r="14930" customFormat="false" ht="12.75" hidden="false" customHeight="false" outlineLevel="0" collapsed="false">
      <c r="A14930" s="21" t="n">
        <f aca="false">A14929+1</f>
        <v>14699</v>
      </c>
      <c r="B14930" s="21" t="n">
        <f aca="false">B14929+1</f>
        <v>255</v>
      </c>
      <c r="C14930" s="75" t="s">
        <v>16589</v>
      </c>
      <c r="D14930" s="73"/>
      <c r="E14930" s="110" t="s">
        <v>16590</v>
      </c>
      <c r="F14930" s="75" t="s">
        <v>716</v>
      </c>
      <c r="G14930" s="21"/>
      <c r="H14930" s="80" t="s">
        <v>1146</v>
      </c>
      <c r="I14930" s="69" t="n">
        <v>39125</v>
      </c>
      <c r="J14930" s="69" t="n">
        <v>42778</v>
      </c>
      <c r="K14930" s="20"/>
    </row>
    <row r="14931" customFormat="false" ht="12.75" hidden="false" customHeight="false" outlineLevel="0" collapsed="false">
      <c r="A14931" s="97" t="n">
        <f aca="false">A14930+1</f>
        <v>14700</v>
      </c>
      <c r="B14931" s="97" t="n">
        <f aca="false">B14930+1</f>
        <v>256</v>
      </c>
      <c r="C14931" s="75" t="s">
        <v>16591</v>
      </c>
      <c r="D14931" s="73"/>
      <c r="E14931" s="110" t="s">
        <v>16590</v>
      </c>
      <c r="F14931" s="75" t="s">
        <v>716</v>
      </c>
      <c r="G14931" s="21"/>
      <c r="H14931" s="80" t="s">
        <v>1146</v>
      </c>
      <c r="I14931" s="69" t="n">
        <v>39125</v>
      </c>
      <c r="J14931" s="69" t="n">
        <v>42778</v>
      </c>
      <c r="K14931" s="20"/>
    </row>
    <row r="14932" customFormat="false" ht="12.75" hidden="false" customHeight="false" outlineLevel="0" collapsed="false">
      <c r="A14932" s="97" t="n">
        <f aca="false">A14931+1</f>
        <v>14701</v>
      </c>
      <c r="B14932" s="97" t="n">
        <f aca="false">B14931+1</f>
        <v>257</v>
      </c>
      <c r="C14932" s="75" t="s">
        <v>16592</v>
      </c>
      <c r="D14932" s="73"/>
      <c r="E14932" s="110" t="s">
        <v>16590</v>
      </c>
      <c r="F14932" s="75" t="s">
        <v>716</v>
      </c>
      <c r="G14932" s="21"/>
      <c r="H14932" s="80" t="s">
        <v>1146</v>
      </c>
      <c r="I14932" s="69" t="n">
        <v>39125</v>
      </c>
      <c r="J14932" s="69" t="n">
        <v>42778</v>
      </c>
      <c r="K14932" s="20"/>
    </row>
    <row r="14933" customFormat="false" ht="12.75" hidden="false" customHeight="false" outlineLevel="0" collapsed="false">
      <c r="A14933" s="97" t="n">
        <f aca="false">A14932+1</f>
        <v>14702</v>
      </c>
      <c r="B14933" s="97" t="n">
        <f aca="false">B14932+1</f>
        <v>258</v>
      </c>
      <c r="C14933" s="75" t="s">
        <v>16593</v>
      </c>
      <c r="D14933" s="73"/>
      <c r="E14933" s="110" t="s">
        <v>16590</v>
      </c>
      <c r="F14933" s="75" t="s">
        <v>716</v>
      </c>
      <c r="G14933" s="21"/>
      <c r="H14933" s="80" t="s">
        <v>1146</v>
      </c>
      <c r="I14933" s="69" t="n">
        <v>39125</v>
      </c>
      <c r="J14933" s="69" t="n">
        <v>42778</v>
      </c>
      <c r="K14933" s="20"/>
    </row>
    <row r="14934" customFormat="false" ht="25.5" hidden="false" customHeight="false" outlineLevel="0" collapsed="false">
      <c r="A14934" s="97" t="n">
        <f aca="false">A14933+1</f>
        <v>14703</v>
      </c>
      <c r="B14934" s="97" t="n">
        <f aca="false">B14933+1</f>
        <v>259</v>
      </c>
      <c r="C14934" s="75" t="s">
        <v>16594</v>
      </c>
      <c r="D14934" s="73"/>
      <c r="E14934" s="110" t="s">
        <v>16595</v>
      </c>
      <c r="F14934" s="75" t="s">
        <v>6007</v>
      </c>
      <c r="G14934" s="21"/>
      <c r="H14934" s="80" t="s">
        <v>1146</v>
      </c>
      <c r="I14934" s="69" t="n">
        <v>39125</v>
      </c>
      <c r="J14934" s="69" t="n">
        <v>42778</v>
      </c>
      <c r="K14934" s="20"/>
    </row>
    <row r="14935" customFormat="false" ht="25.5" hidden="false" customHeight="false" outlineLevel="0" collapsed="false">
      <c r="A14935" s="97" t="n">
        <f aca="false">A14934+1</f>
        <v>14704</v>
      </c>
      <c r="B14935" s="97" t="n">
        <f aca="false">B14934+1</f>
        <v>260</v>
      </c>
      <c r="C14935" s="75" t="s">
        <v>16596</v>
      </c>
      <c r="D14935" s="73"/>
      <c r="E14935" s="110" t="s">
        <v>16595</v>
      </c>
      <c r="F14935" s="75" t="s">
        <v>6007</v>
      </c>
      <c r="G14935" s="21"/>
      <c r="H14935" s="80" t="s">
        <v>1146</v>
      </c>
      <c r="I14935" s="69" t="n">
        <v>39125</v>
      </c>
      <c r="J14935" s="69" t="n">
        <v>42778</v>
      </c>
      <c r="K14935" s="20"/>
    </row>
    <row r="14936" customFormat="false" ht="25.5" hidden="false" customHeight="false" outlineLevel="0" collapsed="false">
      <c r="A14936" s="97" t="n">
        <f aca="false">A14935+1</f>
        <v>14705</v>
      </c>
      <c r="B14936" s="97" t="n">
        <f aca="false">B14935+1</f>
        <v>261</v>
      </c>
      <c r="C14936" s="75" t="s">
        <v>16597</v>
      </c>
      <c r="D14936" s="73"/>
      <c r="E14936" s="110" t="s">
        <v>16595</v>
      </c>
      <c r="F14936" s="75" t="s">
        <v>6007</v>
      </c>
      <c r="G14936" s="21"/>
      <c r="H14936" s="80" t="s">
        <v>1146</v>
      </c>
      <c r="I14936" s="69" t="n">
        <v>39125</v>
      </c>
      <c r="J14936" s="69" t="n">
        <v>42778</v>
      </c>
      <c r="K14936" s="20"/>
    </row>
    <row r="14937" customFormat="false" ht="25.5" hidden="false" customHeight="false" outlineLevel="0" collapsed="false">
      <c r="A14937" s="97" t="n">
        <f aca="false">A14936+1</f>
        <v>14706</v>
      </c>
      <c r="B14937" s="97" t="n">
        <f aca="false">B14936+1</f>
        <v>262</v>
      </c>
      <c r="C14937" s="75" t="s">
        <v>16598</v>
      </c>
      <c r="D14937" s="73"/>
      <c r="E14937" s="110" t="s">
        <v>16595</v>
      </c>
      <c r="F14937" s="75" t="s">
        <v>6007</v>
      </c>
      <c r="G14937" s="21"/>
      <c r="H14937" s="80" t="s">
        <v>1146</v>
      </c>
      <c r="I14937" s="69" t="n">
        <v>39125</v>
      </c>
      <c r="J14937" s="69" t="n">
        <v>42778</v>
      </c>
      <c r="K14937" s="20"/>
    </row>
    <row r="14938" customFormat="false" ht="25.5" hidden="false" customHeight="false" outlineLevel="0" collapsed="false">
      <c r="A14938" s="97" t="n">
        <f aca="false">A14937+1</f>
        <v>14707</v>
      </c>
      <c r="B14938" s="97" t="n">
        <f aca="false">B14937+1</f>
        <v>263</v>
      </c>
      <c r="C14938" s="75" t="s">
        <v>16599</v>
      </c>
      <c r="D14938" s="73"/>
      <c r="E14938" s="110" t="s">
        <v>16595</v>
      </c>
      <c r="F14938" s="75" t="s">
        <v>6007</v>
      </c>
      <c r="G14938" s="21"/>
      <c r="H14938" s="80" t="s">
        <v>1146</v>
      </c>
      <c r="I14938" s="69" t="n">
        <v>39125</v>
      </c>
      <c r="J14938" s="69" t="n">
        <v>42778</v>
      </c>
      <c r="K14938" s="20"/>
    </row>
    <row r="14939" customFormat="false" ht="25.5" hidden="false" customHeight="false" outlineLevel="0" collapsed="false">
      <c r="A14939" s="97" t="n">
        <f aca="false">A14938+1</f>
        <v>14708</v>
      </c>
      <c r="B14939" s="97" t="n">
        <f aca="false">B14938+1</f>
        <v>264</v>
      </c>
      <c r="C14939" s="75" t="s">
        <v>16600</v>
      </c>
      <c r="D14939" s="73"/>
      <c r="E14939" s="110" t="s">
        <v>16595</v>
      </c>
      <c r="F14939" s="75" t="s">
        <v>6007</v>
      </c>
      <c r="G14939" s="21"/>
      <c r="H14939" s="80" t="s">
        <v>1146</v>
      </c>
      <c r="I14939" s="69" t="n">
        <v>39125</v>
      </c>
      <c r="J14939" s="69" t="n">
        <v>42778</v>
      </c>
      <c r="K14939" s="20"/>
    </row>
    <row r="14940" customFormat="false" ht="25.5" hidden="false" customHeight="false" outlineLevel="0" collapsed="false">
      <c r="A14940" s="21" t="n">
        <f aca="false">A14939+1</f>
        <v>14709</v>
      </c>
      <c r="B14940" s="21" t="n">
        <f aca="false">B14939+1</f>
        <v>265</v>
      </c>
      <c r="C14940" s="75" t="s">
        <v>16601</v>
      </c>
      <c r="D14940" s="73"/>
      <c r="E14940" s="110" t="s">
        <v>16595</v>
      </c>
      <c r="F14940" s="75" t="s">
        <v>6007</v>
      </c>
      <c r="G14940" s="21"/>
      <c r="H14940" s="80" t="s">
        <v>1146</v>
      </c>
      <c r="I14940" s="69" t="n">
        <v>39125</v>
      </c>
      <c r="J14940" s="69" t="n">
        <v>42778</v>
      </c>
      <c r="K14940" s="20"/>
    </row>
    <row r="14941" customFormat="false" ht="38.25" hidden="false" customHeight="false" outlineLevel="0" collapsed="false">
      <c r="A14941" s="21" t="n">
        <f aca="false">A14940+1</f>
        <v>14710</v>
      </c>
      <c r="B14941" s="21" t="n">
        <f aca="false">B14940+1</f>
        <v>266</v>
      </c>
      <c r="C14941" s="154" t="s">
        <v>16602</v>
      </c>
      <c r="D14941" s="155"/>
      <c r="E14941" s="192" t="s">
        <v>16603</v>
      </c>
      <c r="F14941" s="154" t="s">
        <v>571</v>
      </c>
      <c r="G14941" s="97"/>
      <c r="H14941" s="80" t="s">
        <v>1173</v>
      </c>
      <c r="I14941" s="69" t="n">
        <v>39209</v>
      </c>
      <c r="J14941" s="69" t="n">
        <v>42862</v>
      </c>
      <c r="K14941" s="20"/>
    </row>
    <row r="14942" customFormat="false" ht="38.25" hidden="false" customHeight="false" outlineLevel="0" collapsed="false">
      <c r="A14942" s="21" t="n">
        <f aca="false">A14941+1</f>
        <v>14711</v>
      </c>
      <c r="B14942" s="21" t="n">
        <f aca="false">B14941+1</f>
        <v>267</v>
      </c>
      <c r="C14942" s="65" t="s">
        <v>16604</v>
      </c>
      <c r="D14942" s="73"/>
      <c r="E14942" s="74" t="s">
        <v>16603</v>
      </c>
      <c r="F14942" s="65" t="s">
        <v>571</v>
      </c>
      <c r="G14942" s="21"/>
      <c r="H14942" s="80" t="s">
        <v>1173</v>
      </c>
      <c r="I14942" s="69" t="n">
        <v>39209</v>
      </c>
      <c r="J14942" s="69" t="n">
        <v>42862</v>
      </c>
      <c r="K14942" s="20"/>
    </row>
    <row r="14943" customFormat="false" ht="38.25" hidden="false" customHeight="false" outlineLevel="0" collapsed="false">
      <c r="A14943" s="21" t="n">
        <f aca="false">A14942+1</f>
        <v>14712</v>
      </c>
      <c r="B14943" s="21" t="n">
        <f aca="false">B14942+1</f>
        <v>268</v>
      </c>
      <c r="C14943" s="65" t="s">
        <v>16605</v>
      </c>
      <c r="D14943" s="73"/>
      <c r="E14943" s="74" t="s">
        <v>16606</v>
      </c>
      <c r="F14943" s="65" t="s">
        <v>571</v>
      </c>
      <c r="G14943" s="21"/>
      <c r="H14943" s="80" t="s">
        <v>1173</v>
      </c>
      <c r="I14943" s="69" t="n">
        <v>39209</v>
      </c>
      <c r="J14943" s="69" t="n">
        <v>42862</v>
      </c>
      <c r="K14943" s="20"/>
    </row>
    <row r="14944" customFormat="false" ht="38.25" hidden="false" customHeight="false" outlineLevel="0" collapsed="false">
      <c r="A14944" s="21" t="n">
        <f aca="false">A14943+1</f>
        <v>14713</v>
      </c>
      <c r="B14944" s="21" t="n">
        <f aca="false">B14943+1</f>
        <v>269</v>
      </c>
      <c r="C14944" s="65" t="s">
        <v>16607</v>
      </c>
      <c r="D14944" s="73"/>
      <c r="E14944" s="74" t="s">
        <v>16606</v>
      </c>
      <c r="F14944" s="65" t="s">
        <v>571</v>
      </c>
      <c r="G14944" s="21"/>
      <c r="H14944" s="80" t="s">
        <v>1173</v>
      </c>
      <c r="I14944" s="69" t="n">
        <v>39209</v>
      </c>
      <c r="J14944" s="69" t="n">
        <v>42862</v>
      </c>
      <c r="K14944" s="20"/>
    </row>
    <row r="14945" customFormat="false" ht="38.25" hidden="false" customHeight="false" outlineLevel="0" collapsed="false">
      <c r="A14945" s="21" t="n">
        <f aca="false">A14944+1</f>
        <v>14714</v>
      </c>
      <c r="B14945" s="21" t="n">
        <f aca="false">B14944+1</f>
        <v>270</v>
      </c>
      <c r="C14945" s="65" t="s">
        <v>16608</v>
      </c>
      <c r="D14945" s="73"/>
      <c r="E14945" s="74" t="s">
        <v>16606</v>
      </c>
      <c r="F14945" s="65" t="s">
        <v>571</v>
      </c>
      <c r="G14945" s="21"/>
      <c r="H14945" s="80" t="s">
        <v>1173</v>
      </c>
      <c r="I14945" s="69" t="n">
        <v>39209</v>
      </c>
      <c r="J14945" s="69" t="n">
        <v>42862</v>
      </c>
      <c r="K14945" s="20"/>
    </row>
    <row r="14946" customFormat="false" ht="38.25" hidden="false" customHeight="false" outlineLevel="0" collapsed="false">
      <c r="A14946" s="21" t="n">
        <f aca="false">A14945+1</f>
        <v>14715</v>
      </c>
      <c r="B14946" s="21" t="n">
        <f aca="false">B14945+1</f>
        <v>271</v>
      </c>
      <c r="C14946" s="65" t="s">
        <v>16609</v>
      </c>
      <c r="D14946" s="73"/>
      <c r="E14946" s="74" t="s">
        <v>9974</v>
      </c>
      <c r="F14946" s="65" t="s">
        <v>418</v>
      </c>
      <c r="G14946" s="21"/>
      <c r="H14946" s="80" t="s">
        <v>1173</v>
      </c>
      <c r="I14946" s="69" t="n">
        <v>39209</v>
      </c>
      <c r="J14946" s="69" t="n">
        <v>42862</v>
      </c>
      <c r="K14946" s="20"/>
    </row>
    <row r="14947" customFormat="false" ht="38.25" hidden="false" customHeight="false" outlineLevel="0" collapsed="false">
      <c r="A14947" s="21" t="n">
        <f aca="false">A14946+1</f>
        <v>14716</v>
      </c>
      <c r="B14947" s="21" t="n">
        <f aca="false">B14946+1</f>
        <v>272</v>
      </c>
      <c r="C14947" s="65" t="s">
        <v>16610</v>
      </c>
      <c r="D14947" s="73"/>
      <c r="E14947" s="74" t="s">
        <v>9974</v>
      </c>
      <c r="F14947" s="65" t="s">
        <v>418</v>
      </c>
      <c r="G14947" s="21"/>
      <c r="H14947" s="80" t="s">
        <v>1173</v>
      </c>
      <c r="I14947" s="69" t="n">
        <v>39209</v>
      </c>
      <c r="J14947" s="69" t="n">
        <v>42862</v>
      </c>
      <c r="K14947" s="20"/>
    </row>
    <row r="14948" customFormat="false" ht="38.25" hidden="false" customHeight="false" outlineLevel="0" collapsed="false">
      <c r="A14948" s="21" t="n">
        <f aca="false">A14947+1</f>
        <v>14717</v>
      </c>
      <c r="B14948" s="21" t="n">
        <f aca="false">B14947+1</f>
        <v>273</v>
      </c>
      <c r="C14948" s="65" t="s">
        <v>16611</v>
      </c>
      <c r="D14948" s="73"/>
      <c r="E14948" s="74" t="s">
        <v>9974</v>
      </c>
      <c r="F14948" s="65" t="s">
        <v>418</v>
      </c>
      <c r="G14948" s="21"/>
      <c r="H14948" s="80" t="s">
        <v>1173</v>
      </c>
      <c r="I14948" s="69" t="n">
        <v>39209</v>
      </c>
      <c r="J14948" s="69" t="n">
        <v>42862</v>
      </c>
      <c r="K14948" s="20"/>
    </row>
    <row r="14949" customFormat="false" ht="38.25" hidden="false" customHeight="false" outlineLevel="0" collapsed="false">
      <c r="A14949" s="21" t="n">
        <f aca="false">A14948+1</f>
        <v>14718</v>
      </c>
      <c r="B14949" s="21" t="n">
        <f aca="false">B14948+1</f>
        <v>274</v>
      </c>
      <c r="C14949" s="65" t="s">
        <v>16612</v>
      </c>
      <c r="D14949" s="73"/>
      <c r="E14949" s="74" t="s">
        <v>9974</v>
      </c>
      <c r="F14949" s="65" t="s">
        <v>418</v>
      </c>
      <c r="G14949" s="21"/>
      <c r="H14949" s="80" t="s">
        <v>1173</v>
      </c>
      <c r="I14949" s="69" t="n">
        <v>39209</v>
      </c>
      <c r="J14949" s="69" t="n">
        <v>42862</v>
      </c>
      <c r="K14949" s="20"/>
    </row>
    <row r="14950" customFormat="false" ht="38.25" hidden="false" customHeight="false" outlineLevel="0" collapsed="false">
      <c r="A14950" s="21" t="n">
        <f aca="false">A14949+1</f>
        <v>14719</v>
      </c>
      <c r="B14950" s="21" t="n">
        <f aca="false">B14949+1</f>
        <v>275</v>
      </c>
      <c r="C14950" s="65" t="s">
        <v>16613</v>
      </c>
      <c r="D14950" s="73"/>
      <c r="E14950" s="74" t="s">
        <v>9974</v>
      </c>
      <c r="F14950" s="65" t="s">
        <v>418</v>
      </c>
      <c r="G14950" s="21"/>
      <c r="H14950" s="80" t="s">
        <v>1173</v>
      </c>
      <c r="I14950" s="69" t="n">
        <v>39209</v>
      </c>
      <c r="J14950" s="69" t="n">
        <v>42862</v>
      </c>
      <c r="K14950" s="20"/>
    </row>
    <row r="14951" customFormat="false" ht="38.25" hidden="false" customHeight="false" outlineLevel="0" collapsed="false">
      <c r="A14951" s="21" t="n">
        <f aca="false">A14950+1</f>
        <v>14720</v>
      </c>
      <c r="B14951" s="21" t="n">
        <f aca="false">B14950+1</f>
        <v>276</v>
      </c>
      <c r="C14951" s="65" t="s">
        <v>16614</v>
      </c>
      <c r="D14951" s="73"/>
      <c r="E14951" s="74" t="s">
        <v>9974</v>
      </c>
      <c r="F14951" s="65" t="s">
        <v>418</v>
      </c>
      <c r="G14951" s="21"/>
      <c r="H14951" s="80" t="s">
        <v>1173</v>
      </c>
      <c r="I14951" s="69" t="n">
        <v>39209</v>
      </c>
      <c r="J14951" s="69" t="n">
        <v>42862</v>
      </c>
      <c r="K14951" s="20"/>
    </row>
    <row r="14952" customFormat="false" ht="38.25" hidden="false" customHeight="false" outlineLevel="0" collapsed="false">
      <c r="A14952" s="21" t="n">
        <f aca="false">A14951+1</f>
        <v>14721</v>
      </c>
      <c r="B14952" s="21" t="n">
        <f aca="false">B14951+1</f>
        <v>277</v>
      </c>
      <c r="C14952" s="65" t="s">
        <v>16615</v>
      </c>
      <c r="D14952" s="73"/>
      <c r="E14952" s="74" t="s">
        <v>9974</v>
      </c>
      <c r="F14952" s="65" t="s">
        <v>418</v>
      </c>
      <c r="G14952" s="21"/>
      <c r="H14952" s="80" t="s">
        <v>1173</v>
      </c>
      <c r="I14952" s="69" t="n">
        <v>39209</v>
      </c>
      <c r="J14952" s="69" t="n">
        <v>42862</v>
      </c>
      <c r="K14952" s="20"/>
    </row>
    <row r="14953" customFormat="false" ht="38.25" hidden="false" customHeight="false" outlineLevel="0" collapsed="false">
      <c r="A14953" s="21" t="n">
        <f aca="false">A14952+1</f>
        <v>14722</v>
      </c>
      <c r="B14953" s="21" t="n">
        <f aca="false">B14952+1</f>
        <v>278</v>
      </c>
      <c r="C14953" s="65" t="s">
        <v>16616</v>
      </c>
      <c r="D14953" s="73"/>
      <c r="E14953" s="74" t="s">
        <v>9974</v>
      </c>
      <c r="F14953" s="65" t="s">
        <v>418</v>
      </c>
      <c r="G14953" s="21"/>
      <c r="H14953" s="80" t="s">
        <v>1173</v>
      </c>
      <c r="I14953" s="69" t="n">
        <v>39209</v>
      </c>
      <c r="J14953" s="69" t="n">
        <v>42862</v>
      </c>
      <c r="K14953" s="20"/>
    </row>
    <row r="14954" customFormat="false" ht="38.25" hidden="false" customHeight="false" outlineLevel="0" collapsed="false">
      <c r="A14954" s="21" t="n">
        <f aca="false">A14953+1</f>
        <v>14723</v>
      </c>
      <c r="B14954" s="21" t="n">
        <f aca="false">B14953+1</f>
        <v>279</v>
      </c>
      <c r="C14954" s="65" t="s">
        <v>16617</v>
      </c>
      <c r="D14954" s="73"/>
      <c r="E14954" s="74" t="s">
        <v>9974</v>
      </c>
      <c r="F14954" s="65" t="s">
        <v>418</v>
      </c>
      <c r="G14954" s="21"/>
      <c r="H14954" s="80" t="s">
        <v>1173</v>
      </c>
      <c r="I14954" s="69" t="n">
        <v>39209</v>
      </c>
      <c r="J14954" s="69" t="n">
        <v>42862</v>
      </c>
      <c r="K14954" s="20"/>
    </row>
    <row r="14955" customFormat="false" ht="38.25" hidden="false" customHeight="false" outlineLevel="0" collapsed="false">
      <c r="A14955" s="21" t="n">
        <f aca="false">A14954+1</f>
        <v>14724</v>
      </c>
      <c r="B14955" s="21" t="n">
        <f aca="false">B14954+1</f>
        <v>280</v>
      </c>
      <c r="C14955" s="65" t="s">
        <v>16618</v>
      </c>
      <c r="D14955" s="73"/>
      <c r="E14955" s="74" t="s">
        <v>9974</v>
      </c>
      <c r="F14955" s="65" t="s">
        <v>418</v>
      </c>
      <c r="G14955" s="21"/>
      <c r="H14955" s="80" t="s">
        <v>1173</v>
      </c>
      <c r="I14955" s="69" t="n">
        <v>39209</v>
      </c>
      <c r="J14955" s="69" t="n">
        <v>42862</v>
      </c>
      <c r="K14955" s="20"/>
    </row>
    <row r="14956" customFormat="false" ht="38.25" hidden="false" customHeight="false" outlineLevel="0" collapsed="false">
      <c r="A14956" s="21" t="n">
        <f aca="false">A14955+1</f>
        <v>14725</v>
      </c>
      <c r="B14956" s="21" t="n">
        <f aca="false">B14955+1</f>
        <v>281</v>
      </c>
      <c r="C14956" s="65" t="s">
        <v>16619</v>
      </c>
      <c r="D14956" s="73"/>
      <c r="E14956" s="74" t="s">
        <v>9974</v>
      </c>
      <c r="F14956" s="65" t="s">
        <v>418</v>
      </c>
      <c r="G14956" s="21"/>
      <c r="H14956" s="80" t="s">
        <v>1173</v>
      </c>
      <c r="I14956" s="69" t="n">
        <v>39209</v>
      </c>
      <c r="J14956" s="69" t="n">
        <v>42862</v>
      </c>
      <c r="K14956" s="20"/>
    </row>
    <row r="14957" customFormat="false" ht="38.25" hidden="false" customHeight="false" outlineLevel="0" collapsed="false">
      <c r="A14957" s="21" t="n">
        <f aca="false">A14956+1</f>
        <v>14726</v>
      </c>
      <c r="B14957" s="21" t="n">
        <f aca="false">B14956+1</f>
        <v>282</v>
      </c>
      <c r="C14957" s="65" t="s">
        <v>16620</v>
      </c>
      <c r="D14957" s="73"/>
      <c r="E14957" s="74" t="s">
        <v>9974</v>
      </c>
      <c r="F14957" s="65" t="s">
        <v>418</v>
      </c>
      <c r="G14957" s="21"/>
      <c r="H14957" s="80" t="s">
        <v>1173</v>
      </c>
      <c r="I14957" s="69" t="n">
        <v>39209</v>
      </c>
      <c r="J14957" s="69" t="n">
        <v>42862</v>
      </c>
      <c r="K14957" s="20"/>
    </row>
    <row r="14958" customFormat="false" ht="38.25" hidden="false" customHeight="false" outlineLevel="0" collapsed="false">
      <c r="A14958" s="21" t="n">
        <f aca="false">A14957+1</f>
        <v>14727</v>
      </c>
      <c r="B14958" s="21" t="n">
        <f aca="false">B14957+1</f>
        <v>283</v>
      </c>
      <c r="C14958" s="65" t="s">
        <v>16621</v>
      </c>
      <c r="D14958" s="73"/>
      <c r="E14958" s="74" t="s">
        <v>9974</v>
      </c>
      <c r="F14958" s="65" t="s">
        <v>418</v>
      </c>
      <c r="G14958" s="21"/>
      <c r="H14958" s="80" t="s">
        <v>1173</v>
      </c>
      <c r="I14958" s="69" t="n">
        <v>39209</v>
      </c>
      <c r="J14958" s="69" t="n">
        <v>42862</v>
      </c>
      <c r="K14958" s="20"/>
    </row>
    <row r="14959" customFormat="false" ht="38.25" hidden="false" customHeight="false" outlineLevel="0" collapsed="false">
      <c r="A14959" s="21" t="n">
        <f aca="false">A14958+1</f>
        <v>14728</v>
      </c>
      <c r="B14959" s="21" t="n">
        <f aca="false">B14958+1</f>
        <v>284</v>
      </c>
      <c r="C14959" s="65" t="s">
        <v>16622</v>
      </c>
      <c r="D14959" s="73"/>
      <c r="E14959" s="74" t="s">
        <v>9974</v>
      </c>
      <c r="F14959" s="65" t="s">
        <v>418</v>
      </c>
      <c r="G14959" s="21"/>
      <c r="H14959" s="80" t="s">
        <v>1173</v>
      </c>
      <c r="I14959" s="69" t="n">
        <v>39209</v>
      </c>
      <c r="J14959" s="69" t="n">
        <v>42862</v>
      </c>
      <c r="K14959" s="20"/>
    </row>
    <row r="14960" customFormat="false" ht="38.25" hidden="false" customHeight="false" outlineLevel="0" collapsed="false">
      <c r="A14960" s="21" t="n">
        <f aca="false">A14959+1</f>
        <v>14729</v>
      </c>
      <c r="B14960" s="21" t="n">
        <f aca="false">B14959+1</f>
        <v>285</v>
      </c>
      <c r="C14960" s="65" t="s">
        <v>16623</v>
      </c>
      <c r="D14960" s="73"/>
      <c r="E14960" s="74" t="s">
        <v>9974</v>
      </c>
      <c r="F14960" s="65" t="s">
        <v>418</v>
      </c>
      <c r="G14960" s="21"/>
      <c r="H14960" s="80" t="s">
        <v>1173</v>
      </c>
      <c r="I14960" s="69" t="n">
        <v>39209</v>
      </c>
      <c r="J14960" s="69" t="n">
        <v>42862</v>
      </c>
      <c r="K14960" s="20"/>
    </row>
    <row r="14961" customFormat="false" ht="38.25" hidden="false" customHeight="false" outlineLevel="0" collapsed="false">
      <c r="A14961" s="21" t="n">
        <f aca="false">A14960+1</f>
        <v>14730</v>
      </c>
      <c r="B14961" s="21" t="n">
        <f aca="false">B14960+1</f>
        <v>286</v>
      </c>
      <c r="C14961" s="65" t="s">
        <v>16624</v>
      </c>
      <c r="D14961" s="73"/>
      <c r="E14961" s="74" t="s">
        <v>9974</v>
      </c>
      <c r="F14961" s="65" t="s">
        <v>418</v>
      </c>
      <c r="G14961" s="21"/>
      <c r="H14961" s="80" t="s">
        <v>1173</v>
      </c>
      <c r="I14961" s="69" t="n">
        <v>39209</v>
      </c>
      <c r="J14961" s="69" t="n">
        <v>42862</v>
      </c>
      <c r="K14961" s="20"/>
    </row>
    <row r="14962" customFormat="false" ht="38.25" hidden="false" customHeight="false" outlineLevel="0" collapsed="false">
      <c r="A14962" s="21" t="n">
        <f aca="false">A14961+1</f>
        <v>14731</v>
      </c>
      <c r="B14962" s="21" t="n">
        <f aca="false">B14961+1</f>
        <v>287</v>
      </c>
      <c r="C14962" s="65" t="s">
        <v>16625</v>
      </c>
      <c r="D14962" s="73"/>
      <c r="E14962" s="74" t="s">
        <v>9974</v>
      </c>
      <c r="F14962" s="65" t="s">
        <v>418</v>
      </c>
      <c r="G14962" s="21"/>
      <c r="H14962" s="80" t="s">
        <v>1173</v>
      </c>
      <c r="I14962" s="69" t="n">
        <v>39209</v>
      </c>
      <c r="J14962" s="69" t="n">
        <v>42862</v>
      </c>
      <c r="K14962" s="20"/>
    </row>
    <row r="14963" customFormat="false" ht="38.25" hidden="false" customHeight="false" outlineLevel="0" collapsed="false">
      <c r="A14963" s="21" t="n">
        <f aca="false">A14962+1</f>
        <v>14732</v>
      </c>
      <c r="B14963" s="21" t="n">
        <f aca="false">B14962+1</f>
        <v>288</v>
      </c>
      <c r="C14963" s="65" t="s">
        <v>16626</v>
      </c>
      <c r="D14963" s="73"/>
      <c r="E14963" s="74" t="s">
        <v>9974</v>
      </c>
      <c r="F14963" s="65" t="s">
        <v>418</v>
      </c>
      <c r="G14963" s="21"/>
      <c r="H14963" s="80" t="s">
        <v>1173</v>
      </c>
      <c r="I14963" s="69" t="n">
        <v>39209</v>
      </c>
      <c r="J14963" s="69" t="n">
        <v>42862</v>
      </c>
      <c r="K14963" s="20"/>
    </row>
    <row r="14964" customFormat="false" ht="38.25" hidden="false" customHeight="false" outlineLevel="0" collapsed="false">
      <c r="A14964" s="21" t="n">
        <f aca="false">A14963+1</f>
        <v>14733</v>
      </c>
      <c r="B14964" s="21" t="n">
        <f aca="false">B14963+1</f>
        <v>289</v>
      </c>
      <c r="C14964" s="65" t="s">
        <v>16627</v>
      </c>
      <c r="D14964" s="73"/>
      <c r="E14964" s="74" t="s">
        <v>9974</v>
      </c>
      <c r="F14964" s="65" t="s">
        <v>418</v>
      </c>
      <c r="G14964" s="21"/>
      <c r="H14964" s="80" t="s">
        <v>1173</v>
      </c>
      <c r="I14964" s="69" t="n">
        <v>39209</v>
      </c>
      <c r="J14964" s="69" t="n">
        <v>42862</v>
      </c>
      <c r="K14964" s="20"/>
    </row>
    <row r="14965" customFormat="false" ht="38.25" hidden="false" customHeight="false" outlineLevel="0" collapsed="false">
      <c r="A14965" s="21" t="n">
        <f aca="false">A14964+1</f>
        <v>14734</v>
      </c>
      <c r="B14965" s="21" t="n">
        <f aca="false">B14964+1</f>
        <v>290</v>
      </c>
      <c r="C14965" s="65" t="s">
        <v>16628</v>
      </c>
      <c r="D14965" s="73"/>
      <c r="E14965" s="74" t="s">
        <v>9974</v>
      </c>
      <c r="F14965" s="65" t="s">
        <v>418</v>
      </c>
      <c r="G14965" s="21"/>
      <c r="H14965" s="80" t="s">
        <v>1173</v>
      </c>
      <c r="I14965" s="69" t="n">
        <v>39209</v>
      </c>
      <c r="J14965" s="69" t="n">
        <v>42862</v>
      </c>
      <c r="K14965" s="20"/>
    </row>
    <row r="14966" customFormat="false" ht="38.25" hidden="false" customHeight="false" outlineLevel="0" collapsed="false">
      <c r="A14966" s="21" t="n">
        <f aca="false">A14965+1</f>
        <v>14735</v>
      </c>
      <c r="B14966" s="21" t="n">
        <f aca="false">B14965+1</f>
        <v>291</v>
      </c>
      <c r="C14966" s="65" t="s">
        <v>16629</v>
      </c>
      <c r="D14966" s="73"/>
      <c r="E14966" s="74" t="s">
        <v>9974</v>
      </c>
      <c r="F14966" s="65" t="s">
        <v>418</v>
      </c>
      <c r="G14966" s="21"/>
      <c r="H14966" s="80" t="s">
        <v>1173</v>
      </c>
      <c r="I14966" s="69" t="n">
        <v>39209</v>
      </c>
      <c r="J14966" s="69" t="n">
        <v>42862</v>
      </c>
      <c r="K14966" s="20"/>
    </row>
    <row r="14967" customFormat="false" ht="38.25" hidden="false" customHeight="false" outlineLevel="0" collapsed="false">
      <c r="A14967" s="21" t="n">
        <f aca="false">A14966+1</f>
        <v>14736</v>
      </c>
      <c r="B14967" s="21" t="n">
        <f aca="false">B14966+1</f>
        <v>292</v>
      </c>
      <c r="C14967" s="65" t="s">
        <v>16630</v>
      </c>
      <c r="D14967" s="73"/>
      <c r="E14967" s="74" t="s">
        <v>9974</v>
      </c>
      <c r="F14967" s="65" t="s">
        <v>418</v>
      </c>
      <c r="G14967" s="21"/>
      <c r="H14967" s="80" t="s">
        <v>1173</v>
      </c>
      <c r="I14967" s="69" t="n">
        <v>39209</v>
      </c>
      <c r="J14967" s="69" t="n">
        <v>42862</v>
      </c>
      <c r="K14967" s="20"/>
    </row>
    <row r="14968" customFormat="false" ht="38.25" hidden="false" customHeight="false" outlineLevel="0" collapsed="false">
      <c r="A14968" s="21" t="n">
        <f aca="false">A14967+1</f>
        <v>14737</v>
      </c>
      <c r="B14968" s="21" t="n">
        <f aca="false">B14967+1</f>
        <v>293</v>
      </c>
      <c r="C14968" s="65" t="s">
        <v>16631</v>
      </c>
      <c r="D14968" s="73"/>
      <c r="E14968" s="74" t="s">
        <v>9974</v>
      </c>
      <c r="F14968" s="65" t="s">
        <v>418</v>
      </c>
      <c r="G14968" s="21"/>
      <c r="H14968" s="80" t="s">
        <v>1173</v>
      </c>
      <c r="I14968" s="69" t="n">
        <v>39209</v>
      </c>
      <c r="J14968" s="69" t="n">
        <v>42862</v>
      </c>
      <c r="K14968" s="20"/>
    </row>
    <row r="14969" customFormat="false" ht="38.25" hidden="false" customHeight="false" outlineLevel="0" collapsed="false">
      <c r="A14969" s="21" t="n">
        <f aca="false">A14968+1</f>
        <v>14738</v>
      </c>
      <c r="B14969" s="21" t="n">
        <f aca="false">B14968+1</f>
        <v>294</v>
      </c>
      <c r="C14969" s="65" t="s">
        <v>16632</v>
      </c>
      <c r="D14969" s="73"/>
      <c r="E14969" s="74" t="s">
        <v>9974</v>
      </c>
      <c r="F14969" s="65" t="s">
        <v>418</v>
      </c>
      <c r="G14969" s="21"/>
      <c r="H14969" s="80" t="s">
        <v>1173</v>
      </c>
      <c r="I14969" s="69" t="n">
        <v>39209</v>
      </c>
      <c r="J14969" s="69" t="n">
        <v>42862</v>
      </c>
      <c r="K14969" s="20"/>
    </row>
    <row r="14970" customFormat="false" ht="38.25" hidden="false" customHeight="false" outlineLevel="0" collapsed="false">
      <c r="A14970" s="21" t="n">
        <f aca="false">A14969+1</f>
        <v>14739</v>
      </c>
      <c r="B14970" s="21" t="n">
        <f aca="false">B14969+1</f>
        <v>295</v>
      </c>
      <c r="C14970" s="65" t="s">
        <v>16633</v>
      </c>
      <c r="D14970" s="73"/>
      <c r="E14970" s="74" t="s">
        <v>9974</v>
      </c>
      <c r="F14970" s="65" t="s">
        <v>418</v>
      </c>
      <c r="G14970" s="21"/>
      <c r="H14970" s="80" t="s">
        <v>1173</v>
      </c>
      <c r="I14970" s="69" t="n">
        <v>39209</v>
      </c>
      <c r="J14970" s="69" t="n">
        <v>42862</v>
      </c>
      <c r="K14970" s="20"/>
    </row>
    <row r="14971" customFormat="false" ht="38.25" hidden="false" customHeight="false" outlineLevel="0" collapsed="false">
      <c r="A14971" s="21" t="n">
        <f aca="false">A14970+1</f>
        <v>14740</v>
      </c>
      <c r="B14971" s="21" t="n">
        <f aca="false">B14970+1</f>
        <v>296</v>
      </c>
      <c r="C14971" s="65" t="s">
        <v>16634</v>
      </c>
      <c r="D14971" s="73"/>
      <c r="E14971" s="74" t="s">
        <v>9974</v>
      </c>
      <c r="F14971" s="65" t="s">
        <v>418</v>
      </c>
      <c r="G14971" s="21"/>
      <c r="H14971" s="80" t="s">
        <v>1173</v>
      </c>
      <c r="I14971" s="69" t="n">
        <v>39209</v>
      </c>
      <c r="J14971" s="69" t="n">
        <v>42862</v>
      </c>
      <c r="K14971" s="20"/>
    </row>
    <row r="14972" customFormat="false" ht="38.25" hidden="false" customHeight="false" outlineLevel="0" collapsed="false">
      <c r="A14972" s="21" t="n">
        <f aca="false">A14971+1</f>
        <v>14741</v>
      </c>
      <c r="B14972" s="21" t="n">
        <f aca="false">B14971+1</f>
        <v>297</v>
      </c>
      <c r="C14972" s="65" t="s">
        <v>16635</v>
      </c>
      <c r="D14972" s="73"/>
      <c r="E14972" s="74" t="s">
        <v>9974</v>
      </c>
      <c r="F14972" s="65" t="s">
        <v>418</v>
      </c>
      <c r="G14972" s="21"/>
      <c r="H14972" s="80" t="s">
        <v>1173</v>
      </c>
      <c r="I14972" s="69" t="n">
        <v>39209</v>
      </c>
      <c r="J14972" s="69" t="n">
        <v>42862</v>
      </c>
      <c r="K14972" s="20"/>
    </row>
    <row r="14973" customFormat="false" ht="38.25" hidden="false" customHeight="false" outlineLevel="0" collapsed="false">
      <c r="A14973" s="21" t="n">
        <f aca="false">A14972+1</f>
        <v>14742</v>
      </c>
      <c r="B14973" s="21" t="n">
        <f aca="false">B14972+1</f>
        <v>298</v>
      </c>
      <c r="C14973" s="65" t="s">
        <v>16636</v>
      </c>
      <c r="D14973" s="73"/>
      <c r="E14973" s="74" t="s">
        <v>9974</v>
      </c>
      <c r="F14973" s="65" t="s">
        <v>418</v>
      </c>
      <c r="G14973" s="21"/>
      <c r="H14973" s="80" t="s">
        <v>1173</v>
      </c>
      <c r="I14973" s="69" t="n">
        <v>39209</v>
      </c>
      <c r="J14973" s="69" t="n">
        <v>42862</v>
      </c>
      <c r="K14973" s="20"/>
    </row>
    <row r="14974" customFormat="false" ht="38.25" hidden="false" customHeight="false" outlineLevel="0" collapsed="false">
      <c r="A14974" s="21" t="n">
        <f aca="false">A14973+1</f>
        <v>14743</v>
      </c>
      <c r="B14974" s="21" t="n">
        <f aca="false">B14973+1</f>
        <v>299</v>
      </c>
      <c r="C14974" s="65" t="s">
        <v>16637</v>
      </c>
      <c r="D14974" s="73"/>
      <c r="E14974" s="74" t="s">
        <v>9974</v>
      </c>
      <c r="F14974" s="65" t="s">
        <v>418</v>
      </c>
      <c r="G14974" s="21"/>
      <c r="H14974" s="80" t="s">
        <v>1173</v>
      </c>
      <c r="I14974" s="69" t="n">
        <v>39209</v>
      </c>
      <c r="J14974" s="69" t="n">
        <v>42862</v>
      </c>
      <c r="K14974" s="20"/>
    </row>
    <row r="14975" customFormat="false" ht="38.25" hidden="false" customHeight="false" outlineLevel="0" collapsed="false">
      <c r="A14975" s="21" t="n">
        <f aca="false">A14974+1</f>
        <v>14744</v>
      </c>
      <c r="B14975" s="21" t="n">
        <f aca="false">B14974+1</f>
        <v>300</v>
      </c>
      <c r="C14975" s="65" t="s">
        <v>16638</v>
      </c>
      <c r="D14975" s="73"/>
      <c r="E14975" s="74" t="s">
        <v>9974</v>
      </c>
      <c r="F14975" s="65" t="s">
        <v>418</v>
      </c>
      <c r="G14975" s="21"/>
      <c r="H14975" s="80" t="s">
        <v>1173</v>
      </c>
      <c r="I14975" s="69" t="n">
        <v>39209</v>
      </c>
      <c r="J14975" s="69" t="n">
        <v>42862</v>
      </c>
      <c r="K14975" s="20"/>
    </row>
    <row r="14976" customFormat="false" ht="38.25" hidden="false" customHeight="false" outlineLevel="0" collapsed="false">
      <c r="A14976" s="21" t="n">
        <f aca="false">A14975+1</f>
        <v>14745</v>
      </c>
      <c r="B14976" s="21" t="n">
        <f aca="false">B14975+1</f>
        <v>301</v>
      </c>
      <c r="C14976" s="65" t="s">
        <v>16639</v>
      </c>
      <c r="D14976" s="73"/>
      <c r="E14976" s="74" t="s">
        <v>9974</v>
      </c>
      <c r="F14976" s="65" t="s">
        <v>418</v>
      </c>
      <c r="G14976" s="21"/>
      <c r="H14976" s="80" t="s">
        <v>1173</v>
      </c>
      <c r="I14976" s="69" t="n">
        <v>39209</v>
      </c>
      <c r="J14976" s="69" t="n">
        <v>42862</v>
      </c>
      <c r="K14976" s="20"/>
    </row>
    <row r="14977" customFormat="false" ht="38.25" hidden="false" customHeight="false" outlineLevel="0" collapsed="false">
      <c r="A14977" s="21" t="n">
        <f aca="false">A14976+1</f>
        <v>14746</v>
      </c>
      <c r="B14977" s="21" t="n">
        <f aca="false">B14976+1</f>
        <v>302</v>
      </c>
      <c r="C14977" s="65" t="s">
        <v>16640</v>
      </c>
      <c r="D14977" s="73"/>
      <c r="E14977" s="74" t="s">
        <v>9974</v>
      </c>
      <c r="F14977" s="65" t="s">
        <v>418</v>
      </c>
      <c r="G14977" s="21"/>
      <c r="H14977" s="80" t="s">
        <v>1173</v>
      </c>
      <c r="I14977" s="69" t="n">
        <v>39209</v>
      </c>
      <c r="J14977" s="69" t="n">
        <v>42862</v>
      </c>
      <c r="K14977" s="20"/>
    </row>
    <row r="14978" customFormat="false" ht="38.25" hidden="false" customHeight="false" outlineLevel="0" collapsed="false">
      <c r="A14978" s="21" t="n">
        <f aca="false">A14977+1</f>
        <v>14747</v>
      </c>
      <c r="B14978" s="21" t="n">
        <f aca="false">B14977+1</f>
        <v>303</v>
      </c>
      <c r="C14978" s="65" t="s">
        <v>16641</v>
      </c>
      <c r="D14978" s="73"/>
      <c r="E14978" s="74" t="s">
        <v>9974</v>
      </c>
      <c r="F14978" s="65" t="s">
        <v>418</v>
      </c>
      <c r="G14978" s="21"/>
      <c r="H14978" s="80" t="s">
        <v>1173</v>
      </c>
      <c r="I14978" s="69" t="n">
        <v>39209</v>
      </c>
      <c r="J14978" s="69" t="n">
        <v>42862</v>
      </c>
      <c r="K14978" s="20"/>
    </row>
    <row r="14979" customFormat="false" ht="38.25" hidden="false" customHeight="false" outlineLevel="0" collapsed="false">
      <c r="A14979" s="21" t="n">
        <f aca="false">A14978+1</f>
        <v>14748</v>
      </c>
      <c r="B14979" s="21" t="n">
        <f aca="false">B14978+1</f>
        <v>304</v>
      </c>
      <c r="C14979" s="65" t="s">
        <v>16642</v>
      </c>
      <c r="D14979" s="73"/>
      <c r="E14979" s="74" t="s">
        <v>9974</v>
      </c>
      <c r="F14979" s="65" t="s">
        <v>418</v>
      </c>
      <c r="G14979" s="21"/>
      <c r="H14979" s="80" t="s">
        <v>1173</v>
      </c>
      <c r="I14979" s="69" t="n">
        <v>39209</v>
      </c>
      <c r="J14979" s="69" t="n">
        <v>42862</v>
      </c>
      <c r="K14979" s="20"/>
    </row>
    <row r="14980" customFormat="false" ht="38.25" hidden="false" customHeight="false" outlineLevel="0" collapsed="false">
      <c r="A14980" s="21" t="n">
        <f aca="false">A14979+1</f>
        <v>14749</v>
      </c>
      <c r="B14980" s="21" t="n">
        <f aca="false">B14979+1</f>
        <v>305</v>
      </c>
      <c r="C14980" s="65" t="s">
        <v>16643</v>
      </c>
      <c r="D14980" s="73"/>
      <c r="E14980" s="74" t="s">
        <v>9974</v>
      </c>
      <c r="F14980" s="65" t="s">
        <v>418</v>
      </c>
      <c r="G14980" s="21"/>
      <c r="H14980" s="80" t="s">
        <v>1173</v>
      </c>
      <c r="I14980" s="69" t="n">
        <v>39209</v>
      </c>
      <c r="J14980" s="69" t="n">
        <v>42862</v>
      </c>
      <c r="K14980" s="20"/>
    </row>
    <row r="14981" customFormat="false" ht="38.25" hidden="false" customHeight="false" outlineLevel="0" collapsed="false">
      <c r="A14981" s="21" t="n">
        <f aca="false">A14980+1</f>
        <v>14750</v>
      </c>
      <c r="B14981" s="21" t="n">
        <f aca="false">B14980+1</f>
        <v>306</v>
      </c>
      <c r="C14981" s="65" t="s">
        <v>16644</v>
      </c>
      <c r="D14981" s="73"/>
      <c r="E14981" s="74" t="s">
        <v>9974</v>
      </c>
      <c r="F14981" s="65" t="s">
        <v>418</v>
      </c>
      <c r="G14981" s="21"/>
      <c r="H14981" s="80" t="s">
        <v>1173</v>
      </c>
      <c r="I14981" s="69" t="n">
        <v>39209</v>
      </c>
      <c r="J14981" s="69" t="n">
        <v>42862</v>
      </c>
      <c r="K14981" s="20"/>
    </row>
    <row r="14982" customFormat="false" ht="38.25" hidden="false" customHeight="false" outlineLevel="0" collapsed="false">
      <c r="A14982" s="21" t="n">
        <f aca="false">A14981+1</f>
        <v>14751</v>
      </c>
      <c r="B14982" s="21" t="n">
        <f aca="false">B14981+1</f>
        <v>307</v>
      </c>
      <c r="C14982" s="65" t="s">
        <v>16645</v>
      </c>
      <c r="D14982" s="73"/>
      <c r="E14982" s="74" t="s">
        <v>9974</v>
      </c>
      <c r="F14982" s="65" t="s">
        <v>418</v>
      </c>
      <c r="G14982" s="21"/>
      <c r="H14982" s="80" t="s">
        <v>1173</v>
      </c>
      <c r="I14982" s="69" t="n">
        <v>39209</v>
      </c>
      <c r="J14982" s="69" t="n">
        <v>42862</v>
      </c>
      <c r="K14982" s="20"/>
    </row>
    <row r="14983" customFormat="false" ht="38.25" hidden="false" customHeight="false" outlineLevel="0" collapsed="false">
      <c r="A14983" s="21" t="n">
        <f aca="false">A14982+1</f>
        <v>14752</v>
      </c>
      <c r="B14983" s="21" t="n">
        <f aca="false">B14982+1</f>
        <v>308</v>
      </c>
      <c r="C14983" s="65" t="s">
        <v>16646</v>
      </c>
      <c r="D14983" s="73"/>
      <c r="E14983" s="74" t="s">
        <v>9974</v>
      </c>
      <c r="F14983" s="65" t="s">
        <v>418</v>
      </c>
      <c r="G14983" s="21"/>
      <c r="H14983" s="80" t="s">
        <v>1173</v>
      </c>
      <c r="I14983" s="69" t="n">
        <v>39209</v>
      </c>
      <c r="J14983" s="69" t="n">
        <v>42862</v>
      </c>
      <c r="K14983" s="20"/>
    </row>
    <row r="14984" customFormat="false" ht="38.25" hidden="false" customHeight="false" outlineLevel="0" collapsed="false">
      <c r="A14984" s="21" t="n">
        <f aca="false">A14983+1</f>
        <v>14753</v>
      </c>
      <c r="B14984" s="21" t="n">
        <f aca="false">B14983+1</f>
        <v>309</v>
      </c>
      <c r="C14984" s="65" t="s">
        <v>16647</v>
      </c>
      <c r="D14984" s="73"/>
      <c r="E14984" s="74" t="s">
        <v>9974</v>
      </c>
      <c r="F14984" s="65" t="s">
        <v>418</v>
      </c>
      <c r="G14984" s="21"/>
      <c r="H14984" s="80" t="s">
        <v>1173</v>
      </c>
      <c r="I14984" s="69" t="n">
        <v>39209</v>
      </c>
      <c r="J14984" s="69" t="n">
        <v>42862</v>
      </c>
      <c r="K14984" s="20"/>
    </row>
    <row r="14985" customFormat="false" ht="38.25" hidden="false" customHeight="false" outlineLevel="0" collapsed="false">
      <c r="A14985" s="21" t="n">
        <f aca="false">A14984+1</f>
        <v>14754</v>
      </c>
      <c r="B14985" s="21" t="n">
        <f aca="false">B14984+1</f>
        <v>310</v>
      </c>
      <c r="C14985" s="65" t="s">
        <v>16648</v>
      </c>
      <c r="D14985" s="73"/>
      <c r="E14985" s="74" t="s">
        <v>16649</v>
      </c>
      <c r="F14985" s="65" t="s">
        <v>418</v>
      </c>
      <c r="G14985" s="21"/>
      <c r="H14985" s="80" t="s">
        <v>1173</v>
      </c>
      <c r="I14985" s="69" t="n">
        <v>39209</v>
      </c>
      <c r="J14985" s="69" t="n">
        <v>42862</v>
      </c>
      <c r="K14985" s="20"/>
    </row>
    <row r="14986" customFormat="false" ht="38.25" hidden="false" customHeight="false" outlineLevel="0" collapsed="false">
      <c r="A14986" s="21" t="n">
        <f aca="false">A14985+1</f>
        <v>14755</v>
      </c>
      <c r="B14986" s="21" t="n">
        <f aca="false">B14985+1</f>
        <v>311</v>
      </c>
      <c r="C14986" s="65" t="s">
        <v>16650</v>
      </c>
      <c r="D14986" s="73"/>
      <c r="E14986" s="74" t="s">
        <v>16649</v>
      </c>
      <c r="F14986" s="65" t="s">
        <v>418</v>
      </c>
      <c r="G14986" s="21"/>
      <c r="H14986" s="80" t="s">
        <v>1173</v>
      </c>
      <c r="I14986" s="69" t="n">
        <v>39209</v>
      </c>
      <c r="J14986" s="69" t="n">
        <v>42862</v>
      </c>
      <c r="K14986" s="20"/>
    </row>
    <row r="14987" customFormat="false" ht="38.25" hidden="false" customHeight="false" outlineLevel="0" collapsed="false">
      <c r="A14987" s="21" t="n">
        <f aca="false">A14986+1</f>
        <v>14756</v>
      </c>
      <c r="B14987" s="21" t="n">
        <f aca="false">B14986+1</f>
        <v>312</v>
      </c>
      <c r="C14987" s="65" t="s">
        <v>16651</v>
      </c>
      <c r="D14987" s="73"/>
      <c r="E14987" s="74" t="s">
        <v>16649</v>
      </c>
      <c r="F14987" s="65" t="s">
        <v>418</v>
      </c>
      <c r="G14987" s="21"/>
      <c r="H14987" s="80" t="s">
        <v>1173</v>
      </c>
      <c r="I14987" s="69" t="n">
        <v>39209</v>
      </c>
      <c r="J14987" s="69" t="n">
        <v>42862</v>
      </c>
      <c r="K14987" s="20"/>
    </row>
    <row r="14988" customFormat="false" ht="38.25" hidden="false" customHeight="false" outlineLevel="0" collapsed="false">
      <c r="A14988" s="21" t="n">
        <f aca="false">A14987+1</f>
        <v>14757</v>
      </c>
      <c r="B14988" s="21" t="n">
        <f aca="false">B14987+1</f>
        <v>313</v>
      </c>
      <c r="C14988" s="65" t="s">
        <v>16652</v>
      </c>
      <c r="D14988" s="73"/>
      <c r="E14988" s="74" t="s">
        <v>16649</v>
      </c>
      <c r="F14988" s="65" t="s">
        <v>418</v>
      </c>
      <c r="G14988" s="21"/>
      <c r="H14988" s="80" t="s">
        <v>1173</v>
      </c>
      <c r="I14988" s="69" t="n">
        <v>39209</v>
      </c>
      <c r="J14988" s="69" t="n">
        <v>42862</v>
      </c>
      <c r="K14988" s="20"/>
    </row>
    <row r="14989" customFormat="false" ht="38.25" hidden="false" customHeight="false" outlineLevel="0" collapsed="false">
      <c r="A14989" s="21" t="n">
        <f aca="false">A14988+1</f>
        <v>14758</v>
      </c>
      <c r="B14989" s="21" t="n">
        <f aca="false">B14988+1</f>
        <v>314</v>
      </c>
      <c r="C14989" s="65" t="s">
        <v>16653</v>
      </c>
      <c r="D14989" s="73"/>
      <c r="E14989" s="74" t="s">
        <v>16649</v>
      </c>
      <c r="F14989" s="65" t="s">
        <v>418</v>
      </c>
      <c r="G14989" s="21"/>
      <c r="H14989" s="80" t="s">
        <v>1173</v>
      </c>
      <c r="I14989" s="69" t="n">
        <v>39209</v>
      </c>
      <c r="J14989" s="69" t="n">
        <v>42862</v>
      </c>
      <c r="K14989" s="20"/>
    </row>
    <row r="14990" customFormat="false" ht="38.25" hidden="false" customHeight="false" outlineLevel="0" collapsed="false">
      <c r="A14990" s="21" t="n">
        <f aca="false">A14989+1</f>
        <v>14759</v>
      </c>
      <c r="B14990" s="21" t="n">
        <f aca="false">B14989+1</f>
        <v>315</v>
      </c>
      <c r="C14990" s="65" t="s">
        <v>16654</v>
      </c>
      <c r="D14990" s="73"/>
      <c r="E14990" s="74" t="s">
        <v>16649</v>
      </c>
      <c r="F14990" s="65" t="s">
        <v>418</v>
      </c>
      <c r="G14990" s="21"/>
      <c r="H14990" s="80" t="s">
        <v>1173</v>
      </c>
      <c r="I14990" s="69" t="n">
        <v>39209</v>
      </c>
      <c r="J14990" s="69" t="n">
        <v>42862</v>
      </c>
      <c r="K14990" s="20"/>
    </row>
    <row r="14991" customFormat="false" ht="38.25" hidden="false" customHeight="false" outlineLevel="0" collapsed="false">
      <c r="A14991" s="21" t="n">
        <f aca="false">A14990+1</f>
        <v>14760</v>
      </c>
      <c r="B14991" s="21" t="n">
        <f aca="false">B14990+1</f>
        <v>316</v>
      </c>
      <c r="C14991" s="65" t="s">
        <v>16655</v>
      </c>
      <c r="D14991" s="73"/>
      <c r="E14991" s="74" t="s">
        <v>16649</v>
      </c>
      <c r="F14991" s="65" t="s">
        <v>418</v>
      </c>
      <c r="G14991" s="21"/>
      <c r="H14991" s="80" t="s">
        <v>1173</v>
      </c>
      <c r="I14991" s="69" t="n">
        <v>39209</v>
      </c>
      <c r="J14991" s="69" t="n">
        <v>42862</v>
      </c>
      <c r="K14991" s="20"/>
    </row>
    <row r="14992" customFormat="false" ht="38.25" hidden="false" customHeight="false" outlineLevel="0" collapsed="false">
      <c r="A14992" s="21" t="n">
        <f aca="false">A14991+1</f>
        <v>14761</v>
      </c>
      <c r="B14992" s="21" t="n">
        <f aca="false">B14991+1</f>
        <v>317</v>
      </c>
      <c r="C14992" s="65" t="s">
        <v>16656</v>
      </c>
      <c r="D14992" s="73"/>
      <c r="E14992" s="74" t="s">
        <v>16657</v>
      </c>
      <c r="F14992" s="65" t="s">
        <v>418</v>
      </c>
      <c r="G14992" s="21"/>
      <c r="H14992" s="80" t="s">
        <v>1173</v>
      </c>
      <c r="I14992" s="69" t="n">
        <v>39209</v>
      </c>
      <c r="J14992" s="69" t="n">
        <v>42862</v>
      </c>
      <c r="K14992" s="20"/>
    </row>
    <row r="14993" customFormat="false" ht="38.25" hidden="false" customHeight="false" outlineLevel="0" collapsed="false">
      <c r="A14993" s="21" t="n">
        <f aca="false">A14992+1</f>
        <v>14762</v>
      </c>
      <c r="B14993" s="21" t="n">
        <f aca="false">B14992+1</f>
        <v>318</v>
      </c>
      <c r="C14993" s="65" t="s">
        <v>16658</v>
      </c>
      <c r="D14993" s="73"/>
      <c r="E14993" s="74" t="s">
        <v>16657</v>
      </c>
      <c r="F14993" s="65" t="s">
        <v>418</v>
      </c>
      <c r="G14993" s="21"/>
      <c r="H14993" s="80" t="s">
        <v>1173</v>
      </c>
      <c r="I14993" s="69" t="n">
        <v>39209</v>
      </c>
      <c r="J14993" s="69" t="n">
        <v>42862</v>
      </c>
      <c r="K14993" s="20"/>
    </row>
    <row r="14994" customFormat="false" ht="38.25" hidden="false" customHeight="false" outlineLevel="0" collapsed="false">
      <c r="A14994" s="21" t="n">
        <f aca="false">A14993+1</f>
        <v>14763</v>
      </c>
      <c r="B14994" s="21" t="n">
        <f aca="false">B14993+1</f>
        <v>319</v>
      </c>
      <c r="C14994" s="65" t="s">
        <v>16659</v>
      </c>
      <c r="D14994" s="73"/>
      <c r="E14994" s="74" t="s">
        <v>16657</v>
      </c>
      <c r="F14994" s="65" t="s">
        <v>418</v>
      </c>
      <c r="G14994" s="21"/>
      <c r="H14994" s="80" t="s">
        <v>1173</v>
      </c>
      <c r="I14994" s="69" t="n">
        <v>39209</v>
      </c>
      <c r="J14994" s="69" t="n">
        <v>42862</v>
      </c>
      <c r="K14994" s="20"/>
    </row>
    <row r="14995" customFormat="false" ht="38.25" hidden="false" customHeight="false" outlineLevel="0" collapsed="false">
      <c r="A14995" s="21" t="n">
        <f aca="false">A14994+1</f>
        <v>14764</v>
      </c>
      <c r="B14995" s="21" t="n">
        <f aca="false">B14994+1</f>
        <v>320</v>
      </c>
      <c r="C14995" s="65" t="s">
        <v>16660</v>
      </c>
      <c r="D14995" s="73"/>
      <c r="E14995" s="74" t="s">
        <v>16657</v>
      </c>
      <c r="F14995" s="65" t="s">
        <v>418</v>
      </c>
      <c r="G14995" s="21"/>
      <c r="H14995" s="80" t="s">
        <v>1173</v>
      </c>
      <c r="I14995" s="69" t="n">
        <v>39209</v>
      </c>
      <c r="J14995" s="69" t="n">
        <v>42862</v>
      </c>
      <c r="K14995" s="20"/>
    </row>
    <row r="14996" customFormat="false" ht="38.25" hidden="false" customHeight="false" outlineLevel="0" collapsed="false">
      <c r="A14996" s="21" t="n">
        <f aca="false">A14995+1</f>
        <v>14765</v>
      </c>
      <c r="B14996" s="21" t="n">
        <f aca="false">B14995+1</f>
        <v>321</v>
      </c>
      <c r="C14996" s="65" t="s">
        <v>16661</v>
      </c>
      <c r="D14996" s="73"/>
      <c r="E14996" s="74" t="s">
        <v>16657</v>
      </c>
      <c r="F14996" s="65" t="s">
        <v>418</v>
      </c>
      <c r="G14996" s="21"/>
      <c r="H14996" s="80" t="s">
        <v>1173</v>
      </c>
      <c r="I14996" s="69" t="n">
        <v>39209</v>
      </c>
      <c r="J14996" s="69" t="n">
        <v>42862</v>
      </c>
      <c r="K14996" s="20"/>
    </row>
    <row r="14997" customFormat="false" ht="38.25" hidden="false" customHeight="false" outlineLevel="0" collapsed="false">
      <c r="A14997" s="21" t="n">
        <f aca="false">A14996+1</f>
        <v>14766</v>
      </c>
      <c r="B14997" s="21" t="n">
        <f aca="false">B14996+1</f>
        <v>322</v>
      </c>
      <c r="C14997" s="65" t="s">
        <v>16662</v>
      </c>
      <c r="D14997" s="73"/>
      <c r="E14997" s="74" t="s">
        <v>16657</v>
      </c>
      <c r="F14997" s="65" t="s">
        <v>418</v>
      </c>
      <c r="G14997" s="21"/>
      <c r="H14997" s="80" t="s">
        <v>1173</v>
      </c>
      <c r="I14997" s="69" t="n">
        <v>39209</v>
      </c>
      <c r="J14997" s="69" t="n">
        <v>42862</v>
      </c>
      <c r="K14997" s="20"/>
    </row>
    <row r="14998" customFormat="false" ht="38.25" hidden="false" customHeight="false" outlineLevel="0" collapsed="false">
      <c r="A14998" s="21" t="n">
        <f aca="false">A14997+1</f>
        <v>14767</v>
      </c>
      <c r="B14998" s="21" t="n">
        <f aca="false">B14997+1</f>
        <v>323</v>
      </c>
      <c r="C14998" s="65" t="s">
        <v>16663</v>
      </c>
      <c r="D14998" s="73"/>
      <c r="E14998" s="74" t="s">
        <v>16657</v>
      </c>
      <c r="F14998" s="65" t="s">
        <v>418</v>
      </c>
      <c r="G14998" s="21"/>
      <c r="H14998" s="80" t="s">
        <v>1173</v>
      </c>
      <c r="I14998" s="69" t="n">
        <v>39209</v>
      </c>
      <c r="J14998" s="69" t="n">
        <v>42862</v>
      </c>
      <c r="K14998" s="20"/>
    </row>
    <row r="14999" customFormat="false" ht="38.25" hidden="false" customHeight="false" outlineLevel="0" collapsed="false">
      <c r="A14999" s="21" t="n">
        <f aca="false">A14998+1</f>
        <v>14768</v>
      </c>
      <c r="B14999" s="21" t="n">
        <f aca="false">B14998+1</f>
        <v>324</v>
      </c>
      <c r="C14999" s="65" t="s">
        <v>16664</v>
      </c>
      <c r="D14999" s="73"/>
      <c r="E14999" s="74" t="s">
        <v>16665</v>
      </c>
      <c r="F14999" s="65" t="s">
        <v>418</v>
      </c>
      <c r="G14999" s="21"/>
      <c r="H14999" s="80" t="s">
        <v>1173</v>
      </c>
      <c r="I14999" s="69" t="n">
        <v>39209</v>
      </c>
      <c r="J14999" s="69" t="n">
        <v>42862</v>
      </c>
      <c r="K14999" s="20"/>
    </row>
    <row r="15000" customFormat="false" ht="38.25" hidden="false" customHeight="false" outlineLevel="0" collapsed="false">
      <c r="A15000" s="21" t="n">
        <f aca="false">A14999+1</f>
        <v>14769</v>
      </c>
      <c r="B15000" s="21" t="n">
        <f aca="false">B14999+1</f>
        <v>325</v>
      </c>
      <c r="C15000" s="65" t="s">
        <v>16666</v>
      </c>
      <c r="D15000" s="73"/>
      <c r="E15000" s="74" t="s">
        <v>16667</v>
      </c>
      <c r="F15000" s="65" t="s">
        <v>418</v>
      </c>
      <c r="G15000" s="21"/>
      <c r="H15000" s="80" t="s">
        <v>1173</v>
      </c>
      <c r="I15000" s="69" t="n">
        <v>39209</v>
      </c>
      <c r="J15000" s="69" t="n">
        <v>42862</v>
      </c>
      <c r="K15000" s="20"/>
    </row>
    <row r="15001" customFormat="false" ht="25.5" hidden="false" customHeight="false" outlineLevel="0" collapsed="false">
      <c r="A15001" s="21" t="n">
        <f aca="false">A15000+1</f>
        <v>14770</v>
      </c>
      <c r="B15001" s="21" t="n">
        <f aca="false">B15000+1</f>
        <v>326</v>
      </c>
      <c r="C15001" s="65" t="s">
        <v>16668</v>
      </c>
      <c r="D15001" s="73"/>
      <c r="E15001" s="74" t="s">
        <v>16669</v>
      </c>
      <c r="F15001" s="65" t="s">
        <v>418</v>
      </c>
      <c r="G15001" s="21"/>
      <c r="H15001" s="80" t="s">
        <v>1173</v>
      </c>
      <c r="I15001" s="69" t="n">
        <v>39209</v>
      </c>
      <c r="J15001" s="69" t="n">
        <v>42862</v>
      </c>
      <c r="K15001" s="20"/>
    </row>
    <row r="15002" customFormat="false" ht="25.5" hidden="false" customHeight="false" outlineLevel="0" collapsed="false">
      <c r="A15002" s="21" t="n">
        <f aca="false">A15001+1</f>
        <v>14771</v>
      </c>
      <c r="B15002" s="21" t="n">
        <f aca="false">B15001+1</f>
        <v>327</v>
      </c>
      <c r="C15002" s="65" t="s">
        <v>16670</v>
      </c>
      <c r="D15002" s="73"/>
      <c r="E15002" s="74" t="s">
        <v>16671</v>
      </c>
      <c r="F15002" s="65" t="s">
        <v>1771</v>
      </c>
      <c r="G15002" s="21"/>
      <c r="H15002" s="80" t="s">
        <v>1173</v>
      </c>
      <c r="I15002" s="69" t="n">
        <v>39209</v>
      </c>
      <c r="J15002" s="69" t="n">
        <v>42862</v>
      </c>
      <c r="K15002" s="20"/>
    </row>
    <row r="15003" customFormat="false" ht="25.5" hidden="false" customHeight="false" outlineLevel="0" collapsed="false">
      <c r="A15003" s="21" t="n">
        <f aca="false">A15002+1</f>
        <v>14772</v>
      </c>
      <c r="B15003" s="21" t="n">
        <f aca="false">B15002+1</f>
        <v>328</v>
      </c>
      <c r="C15003" s="65" t="s">
        <v>16672</v>
      </c>
      <c r="D15003" s="73"/>
      <c r="E15003" s="74" t="s">
        <v>16671</v>
      </c>
      <c r="F15003" s="65" t="s">
        <v>1771</v>
      </c>
      <c r="G15003" s="21"/>
      <c r="H15003" s="80" t="s">
        <v>1173</v>
      </c>
      <c r="I15003" s="69" t="n">
        <v>39209</v>
      </c>
      <c r="J15003" s="69" t="n">
        <v>42862</v>
      </c>
      <c r="K15003" s="20"/>
    </row>
    <row r="15004" customFormat="false" ht="25.5" hidden="false" customHeight="false" outlineLevel="0" collapsed="false">
      <c r="A15004" s="21" t="n">
        <f aca="false">A15003+1</f>
        <v>14773</v>
      </c>
      <c r="B15004" s="21" t="n">
        <f aca="false">B15003+1</f>
        <v>329</v>
      </c>
      <c r="C15004" s="65" t="s">
        <v>16673</v>
      </c>
      <c r="D15004" s="73"/>
      <c r="E15004" s="74" t="s">
        <v>16671</v>
      </c>
      <c r="F15004" s="65" t="s">
        <v>1771</v>
      </c>
      <c r="G15004" s="21"/>
      <c r="H15004" s="80" t="s">
        <v>1173</v>
      </c>
      <c r="I15004" s="69" t="n">
        <v>39209</v>
      </c>
      <c r="J15004" s="69" t="n">
        <v>42862</v>
      </c>
      <c r="K15004" s="20"/>
    </row>
    <row r="15005" customFormat="false" ht="25.5" hidden="false" customHeight="false" outlineLevel="0" collapsed="false">
      <c r="A15005" s="21" t="n">
        <f aca="false">A15004+1</f>
        <v>14774</v>
      </c>
      <c r="B15005" s="21" t="n">
        <f aca="false">B15004+1</f>
        <v>330</v>
      </c>
      <c r="C15005" s="65" t="s">
        <v>16674</v>
      </c>
      <c r="D15005" s="73"/>
      <c r="E15005" s="74" t="s">
        <v>16671</v>
      </c>
      <c r="F15005" s="65" t="s">
        <v>1771</v>
      </c>
      <c r="G15005" s="21"/>
      <c r="H15005" s="80" t="s">
        <v>1173</v>
      </c>
      <c r="I15005" s="69" t="n">
        <v>39209</v>
      </c>
      <c r="J15005" s="69" t="n">
        <v>42862</v>
      </c>
      <c r="K15005" s="20"/>
    </row>
    <row r="15006" customFormat="false" ht="25.5" hidden="false" customHeight="false" outlineLevel="0" collapsed="false">
      <c r="A15006" s="21" t="n">
        <f aca="false">A15005+1</f>
        <v>14775</v>
      </c>
      <c r="B15006" s="21" t="n">
        <f aca="false">B15005+1</f>
        <v>331</v>
      </c>
      <c r="C15006" s="65" t="s">
        <v>16675</v>
      </c>
      <c r="D15006" s="73"/>
      <c r="E15006" s="74" t="s">
        <v>16671</v>
      </c>
      <c r="F15006" s="65" t="s">
        <v>1771</v>
      </c>
      <c r="G15006" s="21"/>
      <c r="H15006" s="80" t="s">
        <v>1173</v>
      </c>
      <c r="I15006" s="69" t="n">
        <v>39209</v>
      </c>
      <c r="J15006" s="69" t="n">
        <v>42862</v>
      </c>
      <c r="K15006" s="20"/>
    </row>
    <row r="15007" customFormat="false" ht="25.5" hidden="false" customHeight="false" outlineLevel="0" collapsed="false">
      <c r="A15007" s="21" t="n">
        <f aca="false">A15006+1</f>
        <v>14776</v>
      </c>
      <c r="B15007" s="21" t="n">
        <f aca="false">B15006+1</f>
        <v>332</v>
      </c>
      <c r="C15007" s="65" t="s">
        <v>16676</v>
      </c>
      <c r="D15007" s="73"/>
      <c r="E15007" s="74" t="s">
        <v>16671</v>
      </c>
      <c r="F15007" s="65" t="s">
        <v>1771</v>
      </c>
      <c r="G15007" s="21"/>
      <c r="H15007" s="80" t="s">
        <v>1173</v>
      </c>
      <c r="I15007" s="69" t="n">
        <v>39209</v>
      </c>
      <c r="J15007" s="69" t="n">
        <v>42862</v>
      </c>
      <c r="K15007" s="20"/>
    </row>
    <row r="15008" customFormat="false" ht="25.5" hidden="false" customHeight="false" outlineLevel="0" collapsed="false">
      <c r="A15008" s="21" t="n">
        <f aca="false">A15007+1</f>
        <v>14777</v>
      </c>
      <c r="B15008" s="21" t="n">
        <f aca="false">B15007+1</f>
        <v>333</v>
      </c>
      <c r="C15008" s="65" t="s">
        <v>16677</v>
      </c>
      <c r="D15008" s="73"/>
      <c r="E15008" s="74" t="s">
        <v>16671</v>
      </c>
      <c r="F15008" s="65" t="s">
        <v>1771</v>
      </c>
      <c r="G15008" s="21"/>
      <c r="H15008" s="80" t="s">
        <v>1173</v>
      </c>
      <c r="I15008" s="69" t="n">
        <v>39209</v>
      </c>
      <c r="J15008" s="69" t="n">
        <v>42862</v>
      </c>
      <c r="K15008" s="20"/>
    </row>
    <row r="15009" customFormat="false" ht="25.5" hidden="false" customHeight="false" outlineLevel="0" collapsed="false">
      <c r="A15009" s="21" t="n">
        <f aca="false">A15008+1</f>
        <v>14778</v>
      </c>
      <c r="B15009" s="21" t="n">
        <f aca="false">B15008+1</f>
        <v>334</v>
      </c>
      <c r="C15009" s="65" t="s">
        <v>16678</v>
      </c>
      <c r="D15009" s="73"/>
      <c r="E15009" s="74" t="s">
        <v>16671</v>
      </c>
      <c r="F15009" s="65" t="s">
        <v>1771</v>
      </c>
      <c r="G15009" s="21"/>
      <c r="H15009" s="80" t="s">
        <v>1173</v>
      </c>
      <c r="I15009" s="69" t="n">
        <v>39209</v>
      </c>
      <c r="J15009" s="69" t="n">
        <v>42862</v>
      </c>
      <c r="K15009" s="20"/>
    </row>
    <row r="15010" customFormat="false" ht="25.5" hidden="false" customHeight="false" outlineLevel="0" collapsed="false">
      <c r="A15010" s="21" t="n">
        <f aca="false">A15009+1</f>
        <v>14779</v>
      </c>
      <c r="B15010" s="21" t="n">
        <f aca="false">B15009+1</f>
        <v>335</v>
      </c>
      <c r="C15010" s="65" t="s">
        <v>16679</v>
      </c>
      <c r="D15010" s="73"/>
      <c r="E15010" s="74" t="s">
        <v>16680</v>
      </c>
      <c r="F15010" s="65" t="s">
        <v>716</v>
      </c>
      <c r="G15010" s="21"/>
      <c r="H15010" s="80" t="s">
        <v>1173</v>
      </c>
      <c r="I15010" s="69" t="n">
        <v>39209</v>
      </c>
      <c r="J15010" s="69" t="n">
        <v>42862</v>
      </c>
      <c r="K15010" s="20"/>
    </row>
    <row r="15011" customFormat="false" ht="25.5" hidden="false" customHeight="false" outlineLevel="0" collapsed="false">
      <c r="A15011" s="21" t="n">
        <f aca="false">A15010+1</f>
        <v>14780</v>
      </c>
      <c r="B15011" s="21" t="n">
        <f aca="false">B15010+1</f>
        <v>336</v>
      </c>
      <c r="C15011" s="65" t="s">
        <v>16681</v>
      </c>
      <c r="D15011" s="73"/>
      <c r="E15011" s="74" t="s">
        <v>16680</v>
      </c>
      <c r="F15011" s="65" t="s">
        <v>716</v>
      </c>
      <c r="G15011" s="21"/>
      <c r="H15011" s="80" t="s">
        <v>1173</v>
      </c>
      <c r="I15011" s="69" t="n">
        <v>39209</v>
      </c>
      <c r="J15011" s="69" t="n">
        <v>42862</v>
      </c>
      <c r="K15011" s="20"/>
    </row>
    <row r="15012" customFormat="false" ht="25.5" hidden="false" customHeight="false" outlineLevel="0" collapsed="false">
      <c r="A15012" s="21" t="n">
        <f aca="false">A15011+1</f>
        <v>14781</v>
      </c>
      <c r="B15012" s="21" t="n">
        <f aca="false">B15011+1</f>
        <v>337</v>
      </c>
      <c r="C15012" s="65" t="s">
        <v>16682</v>
      </c>
      <c r="D15012" s="73"/>
      <c r="E15012" s="74" t="s">
        <v>16680</v>
      </c>
      <c r="F15012" s="65" t="s">
        <v>716</v>
      </c>
      <c r="G15012" s="21"/>
      <c r="H15012" s="80" t="s">
        <v>1173</v>
      </c>
      <c r="I15012" s="69" t="n">
        <v>39209</v>
      </c>
      <c r="J15012" s="69" t="n">
        <v>42862</v>
      </c>
      <c r="K15012" s="20"/>
    </row>
    <row r="15013" customFormat="false" ht="38.25" hidden="false" customHeight="false" outlineLevel="0" collapsed="false">
      <c r="A15013" s="21" t="n">
        <f aca="false">A15012+1</f>
        <v>14782</v>
      </c>
      <c r="B15013" s="21" t="n">
        <f aca="false">B15012+1</f>
        <v>338</v>
      </c>
      <c r="C15013" s="65" t="s">
        <v>16683</v>
      </c>
      <c r="D15013" s="73"/>
      <c r="E15013" s="74" t="s">
        <v>16684</v>
      </c>
      <c r="F15013" s="65" t="s">
        <v>716</v>
      </c>
      <c r="G15013" s="21"/>
      <c r="H15013" s="80" t="s">
        <v>1173</v>
      </c>
      <c r="I15013" s="69" t="n">
        <v>39209</v>
      </c>
      <c r="J15013" s="69" t="n">
        <v>42862</v>
      </c>
      <c r="K15013" s="20"/>
    </row>
    <row r="15014" customFormat="false" ht="38.25" hidden="false" customHeight="false" outlineLevel="0" collapsed="false">
      <c r="A15014" s="21" t="n">
        <f aca="false">A15013+1</f>
        <v>14783</v>
      </c>
      <c r="B15014" s="21" t="n">
        <f aca="false">B15013+1</f>
        <v>339</v>
      </c>
      <c r="C15014" s="65" t="s">
        <v>16685</v>
      </c>
      <c r="D15014" s="73"/>
      <c r="E15014" s="74" t="s">
        <v>16686</v>
      </c>
      <c r="F15014" s="65" t="s">
        <v>14312</v>
      </c>
      <c r="G15014" s="21"/>
      <c r="H15014" s="80" t="s">
        <v>1173</v>
      </c>
      <c r="I15014" s="69" t="n">
        <v>39209</v>
      </c>
      <c r="J15014" s="69" t="n">
        <v>42862</v>
      </c>
      <c r="K15014" s="20"/>
    </row>
    <row r="15015" customFormat="false" ht="38.25" hidden="false" customHeight="false" outlineLevel="0" collapsed="false">
      <c r="A15015" s="21" t="n">
        <f aca="false">A15014+1</f>
        <v>14784</v>
      </c>
      <c r="B15015" s="21" t="n">
        <f aca="false">B15014+1</f>
        <v>340</v>
      </c>
      <c r="C15015" s="65" t="s">
        <v>16687</v>
      </c>
      <c r="D15015" s="73"/>
      <c r="E15015" s="74" t="s">
        <v>16686</v>
      </c>
      <c r="F15015" s="65" t="s">
        <v>14312</v>
      </c>
      <c r="G15015" s="21"/>
      <c r="H15015" s="80" t="s">
        <v>1173</v>
      </c>
      <c r="I15015" s="69" t="n">
        <v>39209</v>
      </c>
      <c r="J15015" s="69" t="n">
        <v>42862</v>
      </c>
      <c r="K15015" s="20"/>
    </row>
    <row r="15016" customFormat="false" ht="12.75" hidden="false" customHeight="false" outlineLevel="0" collapsed="false">
      <c r="A15016" s="21" t="n">
        <f aca="false">A15015+1</f>
        <v>14785</v>
      </c>
      <c r="B15016" s="21" t="n">
        <f aca="false">B15015+1</f>
        <v>341</v>
      </c>
      <c r="C15016" s="65" t="s">
        <v>16688</v>
      </c>
      <c r="D15016" s="73"/>
      <c r="E15016" s="74" t="s">
        <v>16689</v>
      </c>
      <c r="F15016" s="65" t="s">
        <v>571</v>
      </c>
      <c r="G15016" s="21"/>
      <c r="H15016" s="80" t="s">
        <v>1173</v>
      </c>
      <c r="I15016" s="69" t="n">
        <v>39209</v>
      </c>
      <c r="J15016" s="69" t="n">
        <v>42862</v>
      </c>
      <c r="K15016" s="20"/>
    </row>
    <row r="15017" customFormat="false" ht="12.75" hidden="false" customHeight="false" outlineLevel="0" collapsed="false">
      <c r="A15017" s="21" t="n">
        <f aca="false">A15016+1</f>
        <v>14786</v>
      </c>
      <c r="B15017" s="21" t="n">
        <f aca="false">B15016+1</f>
        <v>342</v>
      </c>
      <c r="C15017" s="65" t="s">
        <v>16690</v>
      </c>
      <c r="D15017" s="73"/>
      <c r="E15017" s="74" t="s">
        <v>16689</v>
      </c>
      <c r="F15017" s="65" t="s">
        <v>571</v>
      </c>
      <c r="G15017" s="21"/>
      <c r="H15017" s="80" t="s">
        <v>1173</v>
      </c>
      <c r="I15017" s="69" t="n">
        <v>39209</v>
      </c>
      <c r="J15017" s="69" t="n">
        <v>42862</v>
      </c>
      <c r="K15017" s="20"/>
    </row>
    <row r="15018" customFormat="false" ht="12.75" hidden="false" customHeight="false" outlineLevel="0" collapsed="false">
      <c r="A15018" s="21" t="n">
        <f aca="false">A15017+1</f>
        <v>14787</v>
      </c>
      <c r="B15018" s="21" t="n">
        <f aca="false">B15017+1</f>
        <v>343</v>
      </c>
      <c r="C15018" s="65" t="s">
        <v>16691</v>
      </c>
      <c r="D15018" s="73"/>
      <c r="E15018" s="74" t="s">
        <v>16689</v>
      </c>
      <c r="F15018" s="65" t="s">
        <v>571</v>
      </c>
      <c r="G15018" s="21"/>
      <c r="H15018" s="80" t="s">
        <v>1173</v>
      </c>
      <c r="I15018" s="69" t="n">
        <v>39209</v>
      </c>
      <c r="J15018" s="69" t="n">
        <v>42862</v>
      </c>
      <c r="K15018" s="20"/>
    </row>
    <row r="15019" customFormat="false" ht="12.75" hidden="false" customHeight="false" outlineLevel="0" collapsed="false">
      <c r="A15019" s="21" t="n">
        <f aca="false">A15018+1</f>
        <v>14788</v>
      </c>
      <c r="B15019" s="21" t="n">
        <f aca="false">B15018+1</f>
        <v>344</v>
      </c>
      <c r="C15019" s="65" t="s">
        <v>16692</v>
      </c>
      <c r="D15019" s="73"/>
      <c r="E15019" s="74" t="s">
        <v>16689</v>
      </c>
      <c r="F15019" s="65" t="s">
        <v>571</v>
      </c>
      <c r="G15019" s="21"/>
      <c r="H15019" s="80" t="s">
        <v>1173</v>
      </c>
      <c r="I15019" s="69" t="n">
        <v>39209</v>
      </c>
      <c r="J15019" s="69" t="n">
        <v>42862</v>
      </c>
      <c r="K15019" s="20"/>
    </row>
    <row r="15020" customFormat="false" ht="12.75" hidden="false" customHeight="false" outlineLevel="0" collapsed="false">
      <c r="A15020" s="21" t="n">
        <f aca="false">A15019+1</f>
        <v>14789</v>
      </c>
      <c r="B15020" s="21" t="n">
        <f aca="false">B15019+1</f>
        <v>345</v>
      </c>
      <c r="C15020" s="65" t="s">
        <v>16693</v>
      </c>
      <c r="D15020" s="73"/>
      <c r="E15020" s="74" t="s">
        <v>16689</v>
      </c>
      <c r="F15020" s="65" t="s">
        <v>571</v>
      </c>
      <c r="G15020" s="21"/>
      <c r="H15020" s="80" t="s">
        <v>1173</v>
      </c>
      <c r="I15020" s="69" t="n">
        <v>39209</v>
      </c>
      <c r="J15020" s="69" t="n">
        <v>42862</v>
      </c>
      <c r="K15020" s="20"/>
    </row>
    <row r="15021" customFormat="false" ht="12.75" hidden="false" customHeight="false" outlineLevel="0" collapsed="false">
      <c r="A15021" s="21" t="n">
        <f aca="false">A15020+1</f>
        <v>14790</v>
      </c>
      <c r="B15021" s="21" t="n">
        <f aca="false">B15020+1</f>
        <v>346</v>
      </c>
      <c r="C15021" s="65" t="s">
        <v>16694</v>
      </c>
      <c r="D15021" s="73"/>
      <c r="E15021" s="74" t="s">
        <v>16689</v>
      </c>
      <c r="F15021" s="65" t="s">
        <v>79</v>
      </c>
      <c r="G15021" s="21"/>
      <c r="H15021" s="80" t="s">
        <v>1173</v>
      </c>
      <c r="I15021" s="69" t="n">
        <v>39209</v>
      </c>
      <c r="J15021" s="69" t="n">
        <v>42862</v>
      </c>
      <c r="K15021" s="20"/>
    </row>
    <row r="15022" customFormat="false" ht="12.75" hidden="false" customHeight="false" outlineLevel="0" collapsed="false">
      <c r="A15022" s="21" t="n">
        <f aca="false">A15021+1</f>
        <v>14791</v>
      </c>
      <c r="B15022" s="21" t="n">
        <f aca="false">B15021+1</f>
        <v>347</v>
      </c>
      <c r="C15022" s="65" t="s">
        <v>16695</v>
      </c>
      <c r="D15022" s="73"/>
      <c r="E15022" s="74" t="s">
        <v>16689</v>
      </c>
      <c r="F15022" s="65" t="s">
        <v>79</v>
      </c>
      <c r="G15022" s="21"/>
      <c r="H15022" s="80" t="s">
        <v>1173</v>
      </c>
      <c r="I15022" s="69" t="n">
        <v>39209</v>
      </c>
      <c r="J15022" s="69" t="n">
        <v>42862</v>
      </c>
      <c r="K15022" s="20"/>
    </row>
    <row r="15023" customFormat="false" ht="12.75" hidden="false" customHeight="false" outlineLevel="0" collapsed="false">
      <c r="A15023" s="21" t="n">
        <f aca="false">A15022+1</f>
        <v>14792</v>
      </c>
      <c r="B15023" s="21" t="n">
        <f aca="false">B15022+1</f>
        <v>348</v>
      </c>
      <c r="C15023" s="65" t="s">
        <v>16696</v>
      </c>
      <c r="D15023" s="73"/>
      <c r="E15023" s="74" t="s">
        <v>16689</v>
      </c>
      <c r="F15023" s="65" t="s">
        <v>571</v>
      </c>
      <c r="G15023" s="21"/>
      <c r="H15023" s="80" t="s">
        <v>1173</v>
      </c>
      <c r="I15023" s="69" t="n">
        <v>39209</v>
      </c>
      <c r="J15023" s="69" t="n">
        <v>42862</v>
      </c>
      <c r="K15023" s="20"/>
    </row>
    <row r="15024" customFormat="false" ht="12.75" hidden="false" customHeight="false" outlineLevel="0" collapsed="false">
      <c r="A15024" s="21" t="n">
        <f aca="false">A15023+1</f>
        <v>14793</v>
      </c>
      <c r="B15024" s="21" t="n">
        <f aca="false">B15023+1</f>
        <v>349</v>
      </c>
      <c r="C15024" s="65" t="s">
        <v>16697</v>
      </c>
      <c r="D15024" s="73"/>
      <c r="E15024" s="74" t="s">
        <v>12286</v>
      </c>
      <c r="F15024" s="65" t="s">
        <v>11436</v>
      </c>
      <c r="G15024" s="21"/>
      <c r="H15024" s="80" t="s">
        <v>1173</v>
      </c>
      <c r="I15024" s="69" t="n">
        <v>39209</v>
      </c>
      <c r="J15024" s="69" t="n">
        <v>42862</v>
      </c>
      <c r="K15024" s="20"/>
    </row>
    <row r="15025" customFormat="false" ht="25.5" hidden="false" customHeight="false" outlineLevel="0" collapsed="false">
      <c r="A15025" s="21" t="n">
        <f aca="false">A15024+1</f>
        <v>14794</v>
      </c>
      <c r="B15025" s="21" t="n">
        <f aca="false">B15024+1</f>
        <v>350</v>
      </c>
      <c r="C15025" s="65" t="s">
        <v>16698</v>
      </c>
      <c r="D15025" s="73"/>
      <c r="E15025" s="74" t="s">
        <v>12286</v>
      </c>
      <c r="F15025" s="65" t="s">
        <v>11436</v>
      </c>
      <c r="G15025" s="21"/>
      <c r="H15025" s="80" t="s">
        <v>1173</v>
      </c>
      <c r="I15025" s="69" t="n">
        <v>39209</v>
      </c>
      <c r="J15025" s="69" t="n">
        <v>42862</v>
      </c>
      <c r="K15025" s="20"/>
    </row>
    <row r="15026" customFormat="false" ht="25.5" hidden="false" customHeight="false" outlineLevel="0" collapsed="false">
      <c r="A15026" s="21" t="n">
        <f aca="false">A15025+1</f>
        <v>14795</v>
      </c>
      <c r="B15026" s="21" t="n">
        <f aca="false">B15025+1</f>
        <v>351</v>
      </c>
      <c r="C15026" s="65" t="s">
        <v>16699</v>
      </c>
      <c r="D15026" s="73"/>
      <c r="E15026" s="74" t="s">
        <v>12286</v>
      </c>
      <c r="F15026" s="65" t="s">
        <v>11436</v>
      </c>
      <c r="G15026" s="21"/>
      <c r="H15026" s="80" t="s">
        <v>1173</v>
      </c>
      <c r="I15026" s="69" t="n">
        <v>39209</v>
      </c>
      <c r="J15026" s="69" t="n">
        <v>42862</v>
      </c>
      <c r="K15026" s="20"/>
    </row>
    <row r="15027" customFormat="false" ht="25.5" hidden="false" customHeight="false" outlineLevel="0" collapsed="false">
      <c r="A15027" s="21" t="n">
        <f aca="false">A15026+1</f>
        <v>14796</v>
      </c>
      <c r="B15027" s="21" t="n">
        <f aca="false">B15026+1</f>
        <v>352</v>
      </c>
      <c r="C15027" s="65" t="s">
        <v>16700</v>
      </c>
      <c r="D15027" s="73"/>
      <c r="E15027" s="74" t="s">
        <v>12286</v>
      </c>
      <c r="F15027" s="65" t="s">
        <v>11436</v>
      </c>
      <c r="G15027" s="21"/>
      <c r="H15027" s="80" t="s">
        <v>1173</v>
      </c>
      <c r="I15027" s="69" t="n">
        <v>39209</v>
      </c>
      <c r="J15027" s="69" t="n">
        <v>42862</v>
      </c>
      <c r="K15027" s="20"/>
    </row>
    <row r="15028" customFormat="false" ht="25.5" hidden="false" customHeight="false" outlineLevel="0" collapsed="false">
      <c r="A15028" s="21" t="n">
        <f aca="false">A15027+1</f>
        <v>14797</v>
      </c>
      <c r="B15028" s="21" t="n">
        <f aca="false">B15027+1</f>
        <v>353</v>
      </c>
      <c r="C15028" s="65" t="s">
        <v>16701</v>
      </c>
      <c r="D15028" s="73"/>
      <c r="E15028" s="74" t="s">
        <v>12286</v>
      </c>
      <c r="F15028" s="65" t="s">
        <v>11436</v>
      </c>
      <c r="G15028" s="21"/>
      <c r="H15028" s="80" t="s">
        <v>1173</v>
      </c>
      <c r="I15028" s="69" t="n">
        <v>39209</v>
      </c>
      <c r="J15028" s="69" t="n">
        <v>42862</v>
      </c>
      <c r="K15028" s="20"/>
    </row>
    <row r="15029" customFormat="false" ht="25.5" hidden="false" customHeight="false" outlineLevel="0" collapsed="false">
      <c r="A15029" s="21" t="n">
        <f aca="false">A15028+1</f>
        <v>14798</v>
      </c>
      <c r="B15029" s="21" t="n">
        <f aca="false">B15028+1</f>
        <v>354</v>
      </c>
      <c r="C15029" s="65" t="s">
        <v>16702</v>
      </c>
      <c r="D15029" s="73"/>
      <c r="E15029" s="74" t="s">
        <v>12286</v>
      </c>
      <c r="F15029" s="65" t="s">
        <v>11436</v>
      </c>
      <c r="G15029" s="21"/>
      <c r="H15029" s="80" t="s">
        <v>1173</v>
      </c>
      <c r="I15029" s="69" t="n">
        <v>39209</v>
      </c>
      <c r="J15029" s="69" t="n">
        <v>42862</v>
      </c>
      <c r="K15029" s="20"/>
    </row>
    <row r="15030" customFormat="false" ht="12.75" hidden="false" customHeight="false" outlineLevel="0" collapsed="false">
      <c r="A15030" s="21" t="n">
        <f aca="false">A15029+1</f>
        <v>14799</v>
      </c>
      <c r="B15030" s="21" t="n">
        <f aca="false">B15029+1</f>
        <v>355</v>
      </c>
      <c r="C15030" s="65" t="s">
        <v>16703</v>
      </c>
      <c r="D15030" s="73"/>
      <c r="E15030" s="74" t="s">
        <v>12286</v>
      </c>
      <c r="F15030" s="65" t="s">
        <v>11436</v>
      </c>
      <c r="G15030" s="21"/>
      <c r="H15030" s="80" t="s">
        <v>1173</v>
      </c>
      <c r="I15030" s="69" t="n">
        <v>39209</v>
      </c>
      <c r="J15030" s="69" t="n">
        <v>42862</v>
      </c>
      <c r="K15030" s="20"/>
    </row>
    <row r="15031" customFormat="false" ht="25.5" hidden="false" customHeight="false" outlineLevel="0" collapsed="false">
      <c r="A15031" s="21" t="n">
        <f aca="false">A15030+1</f>
        <v>14800</v>
      </c>
      <c r="B15031" s="21" t="n">
        <f aca="false">B15030+1</f>
        <v>356</v>
      </c>
      <c r="C15031" s="65" t="s">
        <v>16704</v>
      </c>
      <c r="D15031" s="73"/>
      <c r="E15031" s="74" t="s">
        <v>12286</v>
      </c>
      <c r="F15031" s="65" t="s">
        <v>11436</v>
      </c>
      <c r="G15031" s="21"/>
      <c r="H15031" s="80" t="s">
        <v>1173</v>
      </c>
      <c r="I15031" s="69" t="n">
        <v>39209</v>
      </c>
      <c r="J15031" s="69" t="n">
        <v>42862</v>
      </c>
      <c r="K15031" s="20"/>
    </row>
    <row r="15032" customFormat="false" ht="25.5" hidden="false" customHeight="false" outlineLevel="0" collapsed="false">
      <c r="A15032" s="21" t="n">
        <f aca="false">A15031+1</f>
        <v>14801</v>
      </c>
      <c r="B15032" s="21" t="n">
        <f aca="false">B15031+1</f>
        <v>357</v>
      </c>
      <c r="C15032" s="65" t="s">
        <v>16705</v>
      </c>
      <c r="D15032" s="73"/>
      <c r="E15032" s="74" t="s">
        <v>12286</v>
      </c>
      <c r="F15032" s="65" t="s">
        <v>11436</v>
      </c>
      <c r="G15032" s="21"/>
      <c r="H15032" s="80" t="s">
        <v>1173</v>
      </c>
      <c r="I15032" s="69" t="n">
        <v>39209</v>
      </c>
      <c r="J15032" s="69" t="n">
        <v>42862</v>
      </c>
      <c r="K15032" s="20"/>
    </row>
    <row r="15033" customFormat="false" ht="25.5" hidden="false" customHeight="false" outlineLevel="0" collapsed="false">
      <c r="A15033" s="21" t="n">
        <f aca="false">A15032+1</f>
        <v>14802</v>
      </c>
      <c r="B15033" s="21" t="n">
        <f aca="false">B15032+1</f>
        <v>358</v>
      </c>
      <c r="C15033" s="65" t="s">
        <v>16706</v>
      </c>
      <c r="D15033" s="73"/>
      <c r="E15033" s="74" t="s">
        <v>12286</v>
      </c>
      <c r="F15033" s="65" t="s">
        <v>11436</v>
      </c>
      <c r="G15033" s="21"/>
      <c r="H15033" s="80" t="s">
        <v>1173</v>
      </c>
      <c r="I15033" s="69" t="n">
        <v>39209</v>
      </c>
      <c r="J15033" s="69" t="n">
        <v>42862</v>
      </c>
      <c r="K15033" s="20"/>
    </row>
    <row r="15034" customFormat="false" ht="25.5" hidden="false" customHeight="false" outlineLevel="0" collapsed="false">
      <c r="A15034" s="21" t="n">
        <f aca="false">A15033+1</f>
        <v>14803</v>
      </c>
      <c r="B15034" s="21" t="n">
        <f aca="false">B15033+1</f>
        <v>359</v>
      </c>
      <c r="C15034" s="65" t="s">
        <v>16707</v>
      </c>
      <c r="D15034" s="73"/>
      <c r="E15034" s="74" t="s">
        <v>12286</v>
      </c>
      <c r="F15034" s="65" t="s">
        <v>11436</v>
      </c>
      <c r="G15034" s="21"/>
      <c r="H15034" s="80" t="s">
        <v>1173</v>
      </c>
      <c r="I15034" s="69" t="n">
        <v>39209</v>
      </c>
      <c r="J15034" s="69" t="n">
        <v>42862</v>
      </c>
      <c r="K15034" s="20"/>
    </row>
    <row r="15035" customFormat="false" ht="25.5" hidden="false" customHeight="false" outlineLevel="0" collapsed="false">
      <c r="A15035" s="21" t="n">
        <f aca="false">A15034+1</f>
        <v>14804</v>
      </c>
      <c r="B15035" s="21" t="n">
        <f aca="false">B15034+1</f>
        <v>360</v>
      </c>
      <c r="C15035" s="65" t="s">
        <v>16708</v>
      </c>
      <c r="D15035" s="73"/>
      <c r="E15035" s="74" t="s">
        <v>12286</v>
      </c>
      <c r="F15035" s="65" t="s">
        <v>11436</v>
      </c>
      <c r="G15035" s="21"/>
      <c r="H15035" s="80" t="s">
        <v>1173</v>
      </c>
      <c r="I15035" s="69" t="n">
        <v>39209</v>
      </c>
      <c r="J15035" s="69" t="n">
        <v>42862</v>
      </c>
      <c r="K15035" s="20"/>
    </row>
    <row r="15036" customFormat="false" ht="25.5" hidden="false" customHeight="false" outlineLevel="0" collapsed="false">
      <c r="A15036" s="21" t="n">
        <f aca="false">A15035+1</f>
        <v>14805</v>
      </c>
      <c r="B15036" s="21" t="n">
        <f aca="false">B15035+1</f>
        <v>361</v>
      </c>
      <c r="C15036" s="65" t="s">
        <v>16709</v>
      </c>
      <c r="D15036" s="73"/>
      <c r="E15036" s="74" t="s">
        <v>12286</v>
      </c>
      <c r="F15036" s="65" t="s">
        <v>11436</v>
      </c>
      <c r="G15036" s="21"/>
      <c r="H15036" s="80" t="s">
        <v>1173</v>
      </c>
      <c r="I15036" s="69" t="n">
        <v>39209</v>
      </c>
      <c r="J15036" s="69" t="n">
        <v>42862</v>
      </c>
      <c r="K15036" s="20"/>
    </row>
    <row r="15037" customFormat="false" ht="25.5" hidden="false" customHeight="false" outlineLevel="0" collapsed="false">
      <c r="A15037" s="21" t="n">
        <f aca="false">A15036+1</f>
        <v>14806</v>
      </c>
      <c r="B15037" s="21" t="n">
        <f aca="false">B15036+1</f>
        <v>362</v>
      </c>
      <c r="C15037" s="65" t="s">
        <v>16710</v>
      </c>
      <c r="D15037" s="73"/>
      <c r="E15037" s="74" t="s">
        <v>12286</v>
      </c>
      <c r="F15037" s="65" t="s">
        <v>11436</v>
      </c>
      <c r="G15037" s="21"/>
      <c r="H15037" s="80" t="s">
        <v>1173</v>
      </c>
      <c r="I15037" s="69" t="n">
        <v>39209</v>
      </c>
      <c r="J15037" s="69" t="n">
        <v>42862</v>
      </c>
      <c r="K15037" s="20"/>
    </row>
    <row r="15038" customFormat="false" ht="25.5" hidden="false" customHeight="false" outlineLevel="0" collapsed="false">
      <c r="A15038" s="21" t="n">
        <f aca="false">A15037+1</f>
        <v>14807</v>
      </c>
      <c r="B15038" s="21" t="n">
        <f aca="false">B15037+1</f>
        <v>363</v>
      </c>
      <c r="C15038" s="65" t="s">
        <v>16711</v>
      </c>
      <c r="D15038" s="73"/>
      <c r="E15038" s="74" t="s">
        <v>12286</v>
      </c>
      <c r="F15038" s="65" t="s">
        <v>11436</v>
      </c>
      <c r="G15038" s="21"/>
      <c r="H15038" s="80" t="s">
        <v>1173</v>
      </c>
      <c r="I15038" s="69" t="n">
        <v>39209</v>
      </c>
      <c r="J15038" s="69" t="n">
        <v>42862</v>
      </c>
      <c r="K15038" s="20"/>
    </row>
    <row r="15039" customFormat="false" ht="12.75" hidden="false" customHeight="false" outlineLevel="0" collapsed="false">
      <c r="A15039" s="21" t="n">
        <f aca="false">A15038+1</f>
        <v>14808</v>
      </c>
      <c r="B15039" s="21" t="n">
        <f aca="false">B15038+1</f>
        <v>364</v>
      </c>
      <c r="C15039" s="65" t="s">
        <v>16712</v>
      </c>
      <c r="D15039" s="73"/>
      <c r="E15039" s="74" t="s">
        <v>12286</v>
      </c>
      <c r="F15039" s="65" t="s">
        <v>11436</v>
      </c>
      <c r="G15039" s="21"/>
      <c r="H15039" s="80" t="s">
        <v>1173</v>
      </c>
      <c r="I15039" s="69" t="n">
        <v>39209</v>
      </c>
      <c r="J15039" s="69" t="n">
        <v>42862</v>
      </c>
      <c r="K15039" s="20"/>
    </row>
    <row r="15040" customFormat="false" ht="25.5" hidden="false" customHeight="false" outlineLevel="0" collapsed="false">
      <c r="A15040" s="21" t="n">
        <f aca="false">A15039+1</f>
        <v>14809</v>
      </c>
      <c r="B15040" s="21" t="n">
        <f aca="false">B15039+1</f>
        <v>365</v>
      </c>
      <c r="C15040" s="65" t="s">
        <v>16713</v>
      </c>
      <c r="D15040" s="73"/>
      <c r="E15040" s="74" t="s">
        <v>11444</v>
      </c>
      <c r="F15040" s="65" t="s">
        <v>11436</v>
      </c>
      <c r="G15040" s="21"/>
      <c r="H15040" s="80" t="s">
        <v>1173</v>
      </c>
      <c r="I15040" s="69" t="n">
        <v>39209</v>
      </c>
      <c r="J15040" s="69" t="n">
        <v>42862</v>
      </c>
      <c r="K15040" s="20"/>
    </row>
    <row r="15041" customFormat="false" ht="25.5" hidden="false" customHeight="false" outlineLevel="0" collapsed="false">
      <c r="A15041" s="21" t="n">
        <f aca="false">A15040+1</f>
        <v>14810</v>
      </c>
      <c r="B15041" s="21" t="n">
        <f aca="false">B15040+1</f>
        <v>366</v>
      </c>
      <c r="C15041" s="65" t="s">
        <v>16714</v>
      </c>
      <c r="D15041" s="73"/>
      <c r="E15041" s="74" t="s">
        <v>16715</v>
      </c>
      <c r="F15041" s="65" t="s">
        <v>79</v>
      </c>
      <c r="G15041" s="21"/>
      <c r="H15041" s="80" t="s">
        <v>1173</v>
      </c>
      <c r="I15041" s="69" t="n">
        <v>39209</v>
      </c>
      <c r="J15041" s="69" t="n">
        <v>42862</v>
      </c>
      <c r="K15041" s="20"/>
    </row>
    <row r="15042" customFormat="false" ht="25.5" hidden="false" customHeight="false" outlineLevel="0" collapsed="false">
      <c r="A15042" s="21" t="n">
        <f aca="false">A15041+1</f>
        <v>14811</v>
      </c>
      <c r="B15042" s="21" t="n">
        <f aca="false">B15041+1</f>
        <v>367</v>
      </c>
      <c r="C15042" s="154" t="s">
        <v>16716</v>
      </c>
      <c r="D15042" s="155"/>
      <c r="E15042" s="74" t="s">
        <v>16715</v>
      </c>
      <c r="F15042" s="154" t="s">
        <v>79</v>
      </c>
      <c r="G15042" s="97"/>
      <c r="H15042" s="80" t="s">
        <v>1173</v>
      </c>
      <c r="I15042" s="69" t="n">
        <v>39209</v>
      </c>
      <c r="J15042" s="69" t="n">
        <v>42862</v>
      </c>
      <c r="K15042" s="20"/>
    </row>
    <row r="15043" customFormat="false" ht="38.25" hidden="false" customHeight="false" outlineLevel="0" collapsed="false">
      <c r="A15043" s="21" t="n">
        <f aca="false">A15042+1</f>
        <v>14812</v>
      </c>
      <c r="B15043" s="21" t="n">
        <f aca="false">B15042+1</f>
        <v>368</v>
      </c>
      <c r="C15043" s="65" t="s">
        <v>16717</v>
      </c>
      <c r="D15043" s="73"/>
      <c r="E15043" s="147" t="s">
        <v>16718</v>
      </c>
      <c r="F15043" s="65" t="s">
        <v>418</v>
      </c>
      <c r="G15043" s="21"/>
      <c r="H15043" s="80" t="s">
        <v>1173</v>
      </c>
      <c r="I15043" s="69" t="n">
        <v>39209</v>
      </c>
      <c r="J15043" s="69" t="n">
        <v>42862</v>
      </c>
      <c r="K15043" s="20"/>
    </row>
    <row r="15044" customFormat="false" ht="38.25" hidden="false" customHeight="false" outlineLevel="0" collapsed="false">
      <c r="A15044" s="21" t="n">
        <f aca="false">A15043+1</f>
        <v>14813</v>
      </c>
      <c r="B15044" s="21" t="n">
        <f aca="false">B15043+1</f>
        <v>369</v>
      </c>
      <c r="C15044" s="65" t="s">
        <v>16719</v>
      </c>
      <c r="D15044" s="73"/>
      <c r="E15044" s="147" t="s">
        <v>16718</v>
      </c>
      <c r="F15044" s="65" t="s">
        <v>418</v>
      </c>
      <c r="G15044" s="21"/>
      <c r="H15044" s="80" t="s">
        <v>1173</v>
      </c>
      <c r="I15044" s="69" t="n">
        <v>39209</v>
      </c>
      <c r="J15044" s="69" t="n">
        <v>42862</v>
      </c>
      <c r="K15044" s="20"/>
    </row>
    <row r="15045" customFormat="false" ht="38.25" hidden="false" customHeight="false" outlineLevel="0" collapsed="false">
      <c r="A15045" s="21" t="n">
        <f aca="false">A15044+1</f>
        <v>14814</v>
      </c>
      <c r="B15045" s="21" t="n">
        <f aca="false">B15044+1</f>
        <v>370</v>
      </c>
      <c r="C15045" s="65" t="s">
        <v>16720</v>
      </c>
      <c r="D15045" s="73"/>
      <c r="E15045" s="147" t="s">
        <v>16718</v>
      </c>
      <c r="F15045" s="65" t="s">
        <v>418</v>
      </c>
      <c r="G15045" s="21"/>
      <c r="H15045" s="80" t="s">
        <v>1173</v>
      </c>
      <c r="I15045" s="69" t="n">
        <v>39209</v>
      </c>
      <c r="J15045" s="69" t="n">
        <v>42862</v>
      </c>
      <c r="K15045" s="20"/>
    </row>
    <row r="15046" customFormat="false" ht="38.25" hidden="false" customHeight="false" outlineLevel="0" collapsed="false">
      <c r="A15046" s="21" t="n">
        <f aca="false">A15045+1</f>
        <v>14815</v>
      </c>
      <c r="B15046" s="21" t="n">
        <f aca="false">B15045+1</f>
        <v>371</v>
      </c>
      <c r="C15046" s="65" t="s">
        <v>16721</v>
      </c>
      <c r="D15046" s="73"/>
      <c r="E15046" s="147" t="s">
        <v>16718</v>
      </c>
      <c r="F15046" s="65" t="s">
        <v>418</v>
      </c>
      <c r="G15046" s="21"/>
      <c r="H15046" s="80" t="s">
        <v>1173</v>
      </c>
      <c r="I15046" s="69" t="n">
        <v>39209</v>
      </c>
      <c r="J15046" s="69" t="n">
        <v>42862</v>
      </c>
      <c r="K15046" s="20"/>
    </row>
    <row r="15047" customFormat="false" ht="38.25" hidden="false" customHeight="false" outlineLevel="0" collapsed="false">
      <c r="A15047" s="21" t="n">
        <f aca="false">A15046+1</f>
        <v>14816</v>
      </c>
      <c r="B15047" s="21" t="n">
        <f aca="false">B15046+1</f>
        <v>372</v>
      </c>
      <c r="C15047" s="65" t="s">
        <v>16722</v>
      </c>
      <c r="D15047" s="73"/>
      <c r="E15047" s="147" t="s">
        <v>16718</v>
      </c>
      <c r="F15047" s="65" t="s">
        <v>418</v>
      </c>
      <c r="G15047" s="21"/>
      <c r="H15047" s="80" t="s">
        <v>1173</v>
      </c>
      <c r="I15047" s="69" t="n">
        <v>39209</v>
      </c>
      <c r="J15047" s="69" t="n">
        <v>42862</v>
      </c>
      <c r="K15047" s="20"/>
    </row>
    <row r="15048" customFormat="false" ht="38.25" hidden="false" customHeight="false" outlineLevel="0" collapsed="false">
      <c r="A15048" s="21" t="n">
        <f aca="false">A15047+1</f>
        <v>14817</v>
      </c>
      <c r="B15048" s="21" t="n">
        <f aca="false">B15047+1</f>
        <v>373</v>
      </c>
      <c r="C15048" s="65" t="s">
        <v>16723</v>
      </c>
      <c r="D15048" s="73"/>
      <c r="E15048" s="147" t="s">
        <v>16718</v>
      </c>
      <c r="F15048" s="65" t="s">
        <v>418</v>
      </c>
      <c r="G15048" s="21"/>
      <c r="H15048" s="80" t="s">
        <v>1173</v>
      </c>
      <c r="I15048" s="69" t="n">
        <v>39209</v>
      </c>
      <c r="J15048" s="69" t="n">
        <v>42862</v>
      </c>
      <c r="K15048" s="20"/>
    </row>
    <row r="15049" customFormat="false" ht="38.25" hidden="false" customHeight="false" outlineLevel="0" collapsed="false">
      <c r="A15049" s="21" t="n">
        <f aca="false">A15048+1</f>
        <v>14818</v>
      </c>
      <c r="B15049" s="21" t="n">
        <f aca="false">B15048+1</f>
        <v>374</v>
      </c>
      <c r="C15049" s="65" t="s">
        <v>16724</v>
      </c>
      <c r="D15049" s="73"/>
      <c r="E15049" s="147" t="s">
        <v>16718</v>
      </c>
      <c r="F15049" s="65" t="s">
        <v>418</v>
      </c>
      <c r="G15049" s="21"/>
      <c r="H15049" s="80" t="s">
        <v>1173</v>
      </c>
      <c r="I15049" s="69" t="n">
        <v>39209</v>
      </c>
      <c r="J15049" s="69" t="n">
        <v>42862</v>
      </c>
      <c r="K15049" s="20"/>
    </row>
    <row r="15050" customFormat="false" ht="38.25" hidden="false" customHeight="false" outlineLevel="0" collapsed="false">
      <c r="A15050" s="21" t="n">
        <f aca="false">A15049+1</f>
        <v>14819</v>
      </c>
      <c r="B15050" s="21" t="n">
        <f aca="false">B15049+1</f>
        <v>375</v>
      </c>
      <c r="C15050" s="65" t="s">
        <v>16725</v>
      </c>
      <c r="D15050" s="73"/>
      <c r="E15050" s="147" t="s">
        <v>16718</v>
      </c>
      <c r="F15050" s="65" t="s">
        <v>418</v>
      </c>
      <c r="G15050" s="21"/>
      <c r="H15050" s="80" t="s">
        <v>1173</v>
      </c>
      <c r="I15050" s="69" t="n">
        <v>39209</v>
      </c>
      <c r="J15050" s="69" t="n">
        <v>42862</v>
      </c>
      <c r="K15050" s="20"/>
    </row>
    <row r="15051" customFormat="false" ht="38.25" hidden="false" customHeight="false" outlineLevel="0" collapsed="false">
      <c r="A15051" s="21" t="n">
        <f aca="false">A15050+1</f>
        <v>14820</v>
      </c>
      <c r="B15051" s="21" t="n">
        <f aca="false">B15050+1</f>
        <v>376</v>
      </c>
      <c r="C15051" s="65" t="s">
        <v>16726</v>
      </c>
      <c r="D15051" s="73"/>
      <c r="E15051" s="147" t="s">
        <v>16718</v>
      </c>
      <c r="F15051" s="65" t="s">
        <v>418</v>
      </c>
      <c r="G15051" s="21"/>
      <c r="H15051" s="80" t="s">
        <v>1173</v>
      </c>
      <c r="I15051" s="69" t="n">
        <v>39209</v>
      </c>
      <c r="J15051" s="69" t="n">
        <v>42862</v>
      </c>
      <c r="K15051" s="20"/>
    </row>
    <row r="15052" customFormat="false" ht="38.25" hidden="false" customHeight="false" outlineLevel="0" collapsed="false">
      <c r="A15052" s="21" t="n">
        <f aca="false">A15051+1</f>
        <v>14821</v>
      </c>
      <c r="B15052" s="21" t="n">
        <f aca="false">B15051+1</f>
        <v>377</v>
      </c>
      <c r="C15052" s="65" t="s">
        <v>16727</v>
      </c>
      <c r="D15052" s="73"/>
      <c r="E15052" s="373" t="s">
        <v>16718</v>
      </c>
      <c r="F15052" s="65" t="s">
        <v>418</v>
      </c>
      <c r="G15052" s="21"/>
      <c r="H15052" s="80" t="s">
        <v>1173</v>
      </c>
      <c r="I15052" s="69" t="n">
        <v>39209</v>
      </c>
      <c r="J15052" s="69" t="n">
        <v>42862</v>
      </c>
      <c r="K15052" s="20"/>
    </row>
    <row r="15053" customFormat="false" ht="38.25" hidden="false" customHeight="false" outlineLevel="0" collapsed="false">
      <c r="A15053" s="21" t="n">
        <f aca="false">A15052+1</f>
        <v>14822</v>
      </c>
      <c r="B15053" s="21" t="n">
        <f aca="false">B15052+1</f>
        <v>378</v>
      </c>
      <c r="C15053" s="65" t="s">
        <v>16728</v>
      </c>
      <c r="D15053" s="73"/>
      <c r="E15053" s="373" t="s">
        <v>16718</v>
      </c>
      <c r="F15053" s="65" t="s">
        <v>418</v>
      </c>
      <c r="G15053" s="21"/>
      <c r="H15053" s="80" t="s">
        <v>1173</v>
      </c>
      <c r="I15053" s="69" t="n">
        <v>39209</v>
      </c>
      <c r="J15053" s="69" t="n">
        <v>42862</v>
      </c>
      <c r="K15053" s="20"/>
    </row>
    <row r="15054" customFormat="false" ht="38.25" hidden="false" customHeight="false" outlineLevel="0" collapsed="false">
      <c r="A15054" s="21" t="n">
        <f aca="false">A15053+1</f>
        <v>14823</v>
      </c>
      <c r="B15054" s="21" t="n">
        <f aca="false">B15053+1</f>
        <v>379</v>
      </c>
      <c r="C15054" s="65" t="s">
        <v>16729</v>
      </c>
      <c r="D15054" s="73"/>
      <c r="E15054" s="147" t="s">
        <v>16718</v>
      </c>
      <c r="F15054" s="65" t="s">
        <v>418</v>
      </c>
      <c r="G15054" s="21"/>
      <c r="H15054" s="80" t="s">
        <v>1173</v>
      </c>
      <c r="I15054" s="69" t="n">
        <v>39209</v>
      </c>
      <c r="J15054" s="69" t="n">
        <v>42862</v>
      </c>
      <c r="K15054" s="20"/>
    </row>
    <row r="15055" customFormat="false" ht="38.25" hidden="false" customHeight="false" outlineLevel="0" collapsed="false">
      <c r="A15055" s="21" t="n">
        <f aca="false">A15054+1</f>
        <v>14824</v>
      </c>
      <c r="B15055" s="21" t="n">
        <f aca="false">B15054+1</f>
        <v>380</v>
      </c>
      <c r="C15055" s="65" t="s">
        <v>16730</v>
      </c>
      <c r="D15055" s="73"/>
      <c r="E15055" s="241" t="s">
        <v>16718</v>
      </c>
      <c r="F15055" s="65" t="s">
        <v>418</v>
      </c>
      <c r="G15055" s="21"/>
      <c r="H15055" s="80" t="s">
        <v>1173</v>
      </c>
      <c r="I15055" s="69" t="n">
        <v>39209</v>
      </c>
      <c r="J15055" s="69" t="n">
        <v>42862</v>
      </c>
      <c r="K15055" s="20"/>
    </row>
    <row r="15056" customFormat="false" ht="38.25" hidden="false" customHeight="false" outlineLevel="0" collapsed="false">
      <c r="A15056" s="21" t="n">
        <f aca="false">A15055+1</f>
        <v>14825</v>
      </c>
      <c r="B15056" s="21" t="n">
        <f aca="false">B15055+1</f>
        <v>381</v>
      </c>
      <c r="C15056" s="65" t="s">
        <v>16731</v>
      </c>
      <c r="D15056" s="73"/>
      <c r="E15056" s="147" t="s">
        <v>16732</v>
      </c>
      <c r="F15056" s="65" t="s">
        <v>571</v>
      </c>
      <c r="G15056" s="21"/>
      <c r="H15056" s="80" t="s">
        <v>1173</v>
      </c>
      <c r="I15056" s="69" t="n">
        <v>39209</v>
      </c>
      <c r="J15056" s="69" t="n">
        <v>42862</v>
      </c>
      <c r="K15056" s="20"/>
    </row>
    <row r="15057" customFormat="false" ht="38.25" hidden="false" customHeight="false" outlineLevel="0" collapsed="false">
      <c r="A15057" s="21" t="n">
        <f aca="false">A15056+1</f>
        <v>14826</v>
      </c>
      <c r="B15057" s="21" t="n">
        <f aca="false">B15056+1</f>
        <v>382</v>
      </c>
      <c r="C15057" s="65" t="s">
        <v>16733</v>
      </c>
      <c r="D15057" s="73"/>
      <c r="E15057" s="147" t="s">
        <v>16732</v>
      </c>
      <c r="F15057" s="65" t="s">
        <v>571</v>
      </c>
      <c r="G15057" s="21"/>
      <c r="H15057" s="80" t="s">
        <v>1173</v>
      </c>
      <c r="I15057" s="69" t="n">
        <v>39209</v>
      </c>
      <c r="J15057" s="69" t="n">
        <v>42862</v>
      </c>
      <c r="K15057" s="20"/>
    </row>
    <row r="15058" customFormat="false" ht="38.25" hidden="false" customHeight="false" outlineLevel="0" collapsed="false">
      <c r="A15058" s="21" t="n">
        <f aca="false">A15057+1</f>
        <v>14827</v>
      </c>
      <c r="B15058" s="21" t="n">
        <f aca="false">B15057+1</f>
        <v>383</v>
      </c>
      <c r="C15058" s="65" t="s">
        <v>16734</v>
      </c>
      <c r="D15058" s="73"/>
      <c r="E15058" s="373" t="s">
        <v>16732</v>
      </c>
      <c r="F15058" s="65" t="s">
        <v>571</v>
      </c>
      <c r="G15058" s="21"/>
      <c r="H15058" s="80" t="s">
        <v>1173</v>
      </c>
      <c r="I15058" s="69" t="n">
        <v>39209</v>
      </c>
      <c r="J15058" s="69" t="n">
        <v>42862</v>
      </c>
      <c r="K15058" s="20"/>
    </row>
    <row r="15059" customFormat="false" ht="38.25" hidden="false" customHeight="false" outlineLevel="0" collapsed="false">
      <c r="A15059" s="21" t="n">
        <f aca="false">A15058+1</f>
        <v>14828</v>
      </c>
      <c r="B15059" s="21" t="n">
        <f aca="false">B15058+1</f>
        <v>384</v>
      </c>
      <c r="C15059" s="65" t="s">
        <v>16735</v>
      </c>
      <c r="D15059" s="73"/>
      <c r="E15059" s="147" t="s">
        <v>11435</v>
      </c>
      <c r="F15059" s="147" t="s">
        <v>11436</v>
      </c>
      <c r="G15059" s="21"/>
      <c r="H15059" s="80" t="s">
        <v>1173</v>
      </c>
      <c r="I15059" s="69" t="n">
        <v>39209</v>
      </c>
      <c r="J15059" s="69" t="n">
        <v>42862</v>
      </c>
      <c r="K15059" s="20"/>
    </row>
    <row r="15060" customFormat="false" ht="38.25" hidden="false" customHeight="false" outlineLevel="0" collapsed="false">
      <c r="A15060" s="21" t="n">
        <f aca="false">A15059+1</f>
        <v>14829</v>
      </c>
      <c r="B15060" s="21" t="n">
        <f aca="false">B15059+1</f>
        <v>385</v>
      </c>
      <c r="C15060" s="65" t="s">
        <v>16736</v>
      </c>
      <c r="D15060" s="73"/>
      <c r="E15060" s="147" t="s">
        <v>11435</v>
      </c>
      <c r="F15060" s="373" t="s">
        <v>11436</v>
      </c>
      <c r="G15060" s="21"/>
      <c r="H15060" s="80" t="s">
        <v>1173</v>
      </c>
      <c r="I15060" s="69" t="n">
        <v>39209</v>
      </c>
      <c r="J15060" s="69" t="n">
        <v>42862</v>
      </c>
      <c r="K15060" s="20"/>
    </row>
    <row r="15061" customFormat="false" ht="38.25" hidden="false" customHeight="false" outlineLevel="0" collapsed="false">
      <c r="A15061" s="21" t="n">
        <f aca="false">A15060+1</f>
        <v>14830</v>
      </c>
      <c r="B15061" s="21" t="n">
        <f aca="false">B15060+1</f>
        <v>386</v>
      </c>
      <c r="C15061" s="65" t="s">
        <v>16737</v>
      </c>
      <c r="D15061" s="73"/>
      <c r="E15061" s="147" t="s">
        <v>11435</v>
      </c>
      <c r="F15061" s="147" t="s">
        <v>11436</v>
      </c>
      <c r="G15061" s="21"/>
      <c r="H15061" s="80" t="s">
        <v>1173</v>
      </c>
      <c r="I15061" s="69" t="n">
        <v>39209</v>
      </c>
      <c r="J15061" s="69" t="n">
        <v>42862</v>
      </c>
      <c r="K15061" s="20"/>
    </row>
    <row r="15062" customFormat="false" ht="38.25" hidden="false" customHeight="false" outlineLevel="0" collapsed="false">
      <c r="A15062" s="21" t="n">
        <f aca="false">A15061+1</f>
        <v>14831</v>
      </c>
      <c r="B15062" s="21" t="n">
        <f aca="false">B15061+1</f>
        <v>387</v>
      </c>
      <c r="C15062" s="65" t="s">
        <v>16738</v>
      </c>
      <c r="D15062" s="73"/>
      <c r="E15062" s="147" t="s">
        <v>11435</v>
      </c>
      <c r="F15062" s="147" t="s">
        <v>11436</v>
      </c>
      <c r="G15062" s="21"/>
      <c r="H15062" s="80" t="s">
        <v>1173</v>
      </c>
      <c r="I15062" s="69" t="n">
        <v>39209</v>
      </c>
      <c r="J15062" s="69" t="n">
        <v>42862</v>
      </c>
      <c r="K15062" s="20"/>
    </row>
    <row r="15063" customFormat="false" ht="38.25" hidden="false" customHeight="false" outlineLevel="0" collapsed="false">
      <c r="A15063" s="21" t="n">
        <f aca="false">A15062+1</f>
        <v>14832</v>
      </c>
      <c r="B15063" s="21" t="n">
        <f aca="false">B15062+1</f>
        <v>388</v>
      </c>
      <c r="C15063" s="65" t="s">
        <v>16739</v>
      </c>
      <c r="D15063" s="73"/>
      <c r="E15063" s="147" t="s">
        <v>11435</v>
      </c>
      <c r="F15063" s="147" t="s">
        <v>11436</v>
      </c>
      <c r="G15063" s="21"/>
      <c r="H15063" s="80" t="s">
        <v>1173</v>
      </c>
      <c r="I15063" s="69" t="n">
        <v>39209</v>
      </c>
      <c r="J15063" s="69" t="n">
        <v>42862</v>
      </c>
      <c r="K15063" s="20"/>
    </row>
    <row r="15064" customFormat="false" ht="38.25" hidden="false" customHeight="false" outlineLevel="0" collapsed="false">
      <c r="A15064" s="21" t="n">
        <f aca="false">A15063+1</f>
        <v>14833</v>
      </c>
      <c r="B15064" s="21" t="n">
        <f aca="false">B15063+1</f>
        <v>389</v>
      </c>
      <c r="C15064" s="65" t="s">
        <v>16740</v>
      </c>
      <c r="D15064" s="73"/>
      <c r="E15064" s="147" t="s">
        <v>11435</v>
      </c>
      <c r="F15064" s="147" t="s">
        <v>11436</v>
      </c>
      <c r="G15064" s="21"/>
      <c r="H15064" s="80" t="s">
        <v>1173</v>
      </c>
      <c r="I15064" s="69" t="n">
        <v>39209</v>
      </c>
      <c r="J15064" s="69" t="n">
        <v>42862</v>
      </c>
      <c r="K15064" s="20"/>
    </row>
    <row r="15065" customFormat="false" ht="38.25" hidden="false" customHeight="false" outlineLevel="0" collapsed="false">
      <c r="A15065" s="21" t="n">
        <f aca="false">A15064+1</f>
        <v>14834</v>
      </c>
      <c r="B15065" s="21" t="n">
        <f aca="false">B15064+1</f>
        <v>390</v>
      </c>
      <c r="C15065" s="65" t="s">
        <v>16741</v>
      </c>
      <c r="D15065" s="73"/>
      <c r="E15065" s="147" t="s">
        <v>11435</v>
      </c>
      <c r="F15065" s="147" t="s">
        <v>11436</v>
      </c>
      <c r="G15065" s="21"/>
      <c r="H15065" s="80" t="s">
        <v>1173</v>
      </c>
      <c r="I15065" s="69" t="n">
        <v>39209</v>
      </c>
      <c r="J15065" s="69" t="n">
        <v>42862</v>
      </c>
      <c r="K15065" s="20"/>
    </row>
    <row r="15066" customFormat="false" ht="38.25" hidden="false" customHeight="false" outlineLevel="0" collapsed="false">
      <c r="A15066" s="21" t="n">
        <f aca="false">A15065+1</f>
        <v>14835</v>
      </c>
      <c r="B15066" s="21" t="n">
        <f aca="false">B15065+1</f>
        <v>391</v>
      </c>
      <c r="C15066" s="65" t="s">
        <v>16742</v>
      </c>
      <c r="D15066" s="73"/>
      <c r="E15066" s="147" t="s">
        <v>11435</v>
      </c>
      <c r="F15066" s="147" t="s">
        <v>11436</v>
      </c>
      <c r="G15066" s="21"/>
      <c r="H15066" s="80" t="s">
        <v>1173</v>
      </c>
      <c r="I15066" s="69" t="n">
        <v>39209</v>
      </c>
      <c r="J15066" s="69" t="n">
        <v>42862</v>
      </c>
      <c r="K15066" s="20"/>
    </row>
    <row r="15067" customFormat="false" ht="38.25" hidden="false" customHeight="false" outlineLevel="0" collapsed="false">
      <c r="A15067" s="21" t="n">
        <f aca="false">A15066+1</f>
        <v>14836</v>
      </c>
      <c r="B15067" s="21" t="n">
        <f aca="false">B15066+1</f>
        <v>392</v>
      </c>
      <c r="C15067" s="65" t="s">
        <v>16743</v>
      </c>
      <c r="D15067" s="73"/>
      <c r="E15067" s="147" t="s">
        <v>11435</v>
      </c>
      <c r="F15067" s="147" t="s">
        <v>11436</v>
      </c>
      <c r="G15067" s="21"/>
      <c r="H15067" s="80" t="s">
        <v>1173</v>
      </c>
      <c r="I15067" s="69" t="n">
        <v>39209</v>
      </c>
      <c r="J15067" s="69" t="n">
        <v>42862</v>
      </c>
      <c r="K15067" s="20"/>
    </row>
    <row r="15068" customFormat="false" ht="38.25" hidden="false" customHeight="false" outlineLevel="0" collapsed="false">
      <c r="A15068" s="21" t="n">
        <f aca="false">A15067+1</f>
        <v>14837</v>
      </c>
      <c r="B15068" s="21" t="n">
        <f aca="false">B15067+1</f>
        <v>393</v>
      </c>
      <c r="C15068" s="65" t="s">
        <v>16744</v>
      </c>
      <c r="D15068" s="73"/>
      <c r="E15068" s="147" t="s">
        <v>7971</v>
      </c>
      <c r="F15068" s="147" t="s">
        <v>393</v>
      </c>
      <c r="G15068" s="21"/>
      <c r="H15068" s="80" t="s">
        <v>1173</v>
      </c>
      <c r="I15068" s="69" t="n">
        <v>39209</v>
      </c>
      <c r="J15068" s="69" t="n">
        <v>42862</v>
      </c>
      <c r="K15068" s="20"/>
    </row>
    <row r="15069" customFormat="false" ht="38.25" hidden="false" customHeight="false" outlineLevel="0" collapsed="false">
      <c r="A15069" s="21" t="n">
        <f aca="false">A15068+1</f>
        <v>14838</v>
      </c>
      <c r="B15069" s="21" t="n">
        <f aca="false">B15068+1</f>
        <v>394</v>
      </c>
      <c r="C15069" s="65" t="s">
        <v>16745</v>
      </c>
      <c r="D15069" s="73"/>
      <c r="E15069" s="147" t="s">
        <v>7971</v>
      </c>
      <c r="F15069" s="147" t="s">
        <v>393</v>
      </c>
      <c r="G15069" s="21"/>
      <c r="H15069" s="80" t="s">
        <v>1173</v>
      </c>
      <c r="I15069" s="69" t="n">
        <v>39209</v>
      </c>
      <c r="J15069" s="69" t="n">
        <v>42862</v>
      </c>
      <c r="K15069" s="20"/>
    </row>
    <row r="15070" customFormat="false" ht="38.25" hidden="false" customHeight="false" outlineLevel="0" collapsed="false">
      <c r="A15070" s="97" t="n">
        <f aca="false">A15069+1</f>
        <v>14839</v>
      </c>
      <c r="B15070" s="97" t="n">
        <f aca="false">B15069+1</f>
        <v>395</v>
      </c>
      <c r="C15070" s="154" t="s">
        <v>16746</v>
      </c>
      <c r="D15070" s="155"/>
      <c r="E15070" s="374" t="s">
        <v>7971</v>
      </c>
      <c r="F15070" s="374" t="s">
        <v>393</v>
      </c>
      <c r="G15070" s="97"/>
      <c r="H15070" s="80" t="s">
        <v>1173</v>
      </c>
      <c r="I15070" s="69" t="n">
        <v>39209</v>
      </c>
      <c r="J15070" s="69" t="n">
        <v>42862</v>
      </c>
      <c r="K15070" s="20"/>
    </row>
    <row r="15071" customFormat="false" ht="51" hidden="false" customHeight="false" outlineLevel="0" collapsed="false">
      <c r="A15071" s="97" t="n">
        <f aca="false">A15070+1</f>
        <v>14840</v>
      </c>
      <c r="B15071" s="97" t="n">
        <f aca="false">B15070+1</f>
        <v>396</v>
      </c>
      <c r="C15071" s="65" t="s">
        <v>16747</v>
      </c>
      <c r="D15071" s="73"/>
      <c r="E15071" s="147" t="s">
        <v>16748</v>
      </c>
      <c r="F15071" s="147" t="s">
        <v>2272</v>
      </c>
      <c r="G15071" s="21"/>
      <c r="H15071" s="80" t="s">
        <v>1173</v>
      </c>
      <c r="I15071" s="69" t="n">
        <v>39209</v>
      </c>
      <c r="J15071" s="69" t="n">
        <v>42862</v>
      </c>
      <c r="K15071" s="20"/>
    </row>
    <row r="15072" customFormat="false" ht="51" hidden="false" customHeight="false" outlineLevel="0" collapsed="false">
      <c r="A15072" s="97" t="n">
        <f aca="false">A15071+1</f>
        <v>14841</v>
      </c>
      <c r="B15072" s="97" t="n">
        <f aca="false">B15071+1</f>
        <v>397</v>
      </c>
      <c r="C15072" s="65" t="s">
        <v>16749</v>
      </c>
      <c r="D15072" s="73"/>
      <c r="E15072" s="147" t="s">
        <v>16748</v>
      </c>
      <c r="F15072" s="147" t="s">
        <v>2272</v>
      </c>
      <c r="G15072" s="21"/>
      <c r="H15072" s="80" t="s">
        <v>1173</v>
      </c>
      <c r="I15072" s="69" t="n">
        <v>39209</v>
      </c>
      <c r="J15072" s="69" t="n">
        <v>42862</v>
      </c>
      <c r="K15072" s="20"/>
    </row>
    <row r="15073" customFormat="false" ht="51" hidden="false" customHeight="false" outlineLevel="0" collapsed="false">
      <c r="A15073" s="21" t="n">
        <f aca="false">A15072+1</f>
        <v>14842</v>
      </c>
      <c r="B15073" s="21" t="n">
        <f aca="false">B15072+1</f>
        <v>398</v>
      </c>
      <c r="C15073" s="65" t="s">
        <v>16750</v>
      </c>
      <c r="D15073" s="73"/>
      <c r="E15073" s="147" t="s">
        <v>16748</v>
      </c>
      <c r="F15073" s="147" t="s">
        <v>2272</v>
      </c>
      <c r="G15073" s="21"/>
      <c r="H15073" s="80" t="s">
        <v>1173</v>
      </c>
      <c r="I15073" s="69" t="n">
        <v>39209</v>
      </c>
      <c r="J15073" s="69" t="n">
        <v>42862</v>
      </c>
      <c r="K15073" s="20"/>
    </row>
    <row r="15074" customFormat="false" ht="38.25" hidden="false" customHeight="false" outlineLevel="0" collapsed="false">
      <c r="A15074" s="21" t="n">
        <f aca="false">A15073+1</f>
        <v>14843</v>
      </c>
      <c r="B15074" s="21" t="n">
        <f aca="false">B15073+1</f>
        <v>399</v>
      </c>
      <c r="C15074" s="65" t="s">
        <v>16751</v>
      </c>
      <c r="D15074" s="73"/>
      <c r="E15074" s="147" t="s">
        <v>16752</v>
      </c>
      <c r="F15074" s="147" t="s">
        <v>571</v>
      </c>
      <c r="G15074" s="21"/>
      <c r="H15074" s="80" t="s">
        <v>1173</v>
      </c>
      <c r="I15074" s="69" t="n">
        <v>39209</v>
      </c>
      <c r="J15074" s="69" t="n">
        <v>42862</v>
      </c>
      <c r="K15074" s="20"/>
    </row>
    <row r="15075" customFormat="false" ht="25.5" hidden="false" customHeight="false" outlineLevel="0" collapsed="false">
      <c r="A15075" s="21" t="n">
        <f aca="false">A15074+1</f>
        <v>14844</v>
      </c>
      <c r="B15075" s="21" t="n">
        <f aca="false">B15074+1</f>
        <v>400</v>
      </c>
      <c r="C15075" s="154" t="s">
        <v>16753</v>
      </c>
      <c r="D15075" s="155"/>
      <c r="E15075" s="192" t="s">
        <v>16595</v>
      </c>
      <c r="F15075" s="154" t="s">
        <v>6007</v>
      </c>
      <c r="G15075" s="97"/>
      <c r="H15075" s="80" t="s">
        <v>1312</v>
      </c>
      <c r="I15075" s="69" t="n">
        <v>39258</v>
      </c>
      <c r="J15075" s="69" t="n">
        <v>42911</v>
      </c>
      <c r="K15075" s="20"/>
    </row>
    <row r="15076" customFormat="false" ht="38.25" hidden="false" customHeight="false" outlineLevel="0" collapsed="false">
      <c r="A15076" s="21" t="n">
        <f aca="false">A15075+1</f>
        <v>14845</v>
      </c>
      <c r="B15076" s="21" t="n">
        <f aca="false">B15075+1</f>
        <v>401</v>
      </c>
      <c r="C15076" s="65" t="s">
        <v>16754</v>
      </c>
      <c r="D15076" s="73"/>
      <c r="E15076" s="74" t="s">
        <v>16689</v>
      </c>
      <c r="F15076" s="65" t="s">
        <v>8439</v>
      </c>
      <c r="G15076" s="21"/>
      <c r="H15076" s="80" t="s">
        <v>1312</v>
      </c>
      <c r="I15076" s="69" t="n">
        <v>39258</v>
      </c>
      <c r="J15076" s="69" t="n">
        <v>42911</v>
      </c>
      <c r="K15076" s="20"/>
    </row>
    <row r="15077" customFormat="false" ht="38.25" hidden="false" customHeight="false" outlineLevel="0" collapsed="false">
      <c r="A15077" s="21" t="n">
        <f aca="false">A15076+1</f>
        <v>14846</v>
      </c>
      <c r="B15077" s="21" t="n">
        <f aca="false">B15076+1</f>
        <v>402</v>
      </c>
      <c r="C15077" s="65" t="s">
        <v>16755</v>
      </c>
      <c r="D15077" s="73"/>
      <c r="E15077" s="74" t="s">
        <v>16689</v>
      </c>
      <c r="F15077" s="65" t="s">
        <v>8439</v>
      </c>
      <c r="G15077" s="21"/>
      <c r="H15077" s="80" t="s">
        <v>1312</v>
      </c>
      <c r="I15077" s="69" t="n">
        <v>39258</v>
      </c>
      <c r="J15077" s="69" t="n">
        <v>42911</v>
      </c>
      <c r="K15077" s="20"/>
    </row>
    <row r="15078" customFormat="false" ht="38.25" hidden="false" customHeight="false" outlineLevel="0" collapsed="false">
      <c r="A15078" s="21" t="n">
        <f aca="false">A15077+1</f>
        <v>14847</v>
      </c>
      <c r="B15078" s="21" t="n">
        <f aca="false">B15077+1</f>
        <v>403</v>
      </c>
      <c r="C15078" s="65" t="s">
        <v>16756</v>
      </c>
      <c r="D15078" s="73"/>
      <c r="E15078" s="74" t="s">
        <v>16689</v>
      </c>
      <c r="F15078" s="65" t="s">
        <v>8439</v>
      </c>
      <c r="G15078" s="21"/>
      <c r="H15078" s="80" t="s">
        <v>1312</v>
      </c>
      <c r="I15078" s="69" t="n">
        <v>39258</v>
      </c>
      <c r="J15078" s="69" t="n">
        <v>42911</v>
      </c>
      <c r="K15078" s="20"/>
    </row>
    <row r="15079" customFormat="false" ht="38.25" hidden="false" customHeight="false" outlineLevel="0" collapsed="false">
      <c r="A15079" s="21" t="n">
        <f aca="false">A15078+1</f>
        <v>14848</v>
      </c>
      <c r="B15079" s="21" t="n">
        <f aca="false">B15078+1</f>
        <v>404</v>
      </c>
      <c r="C15079" s="65" t="s">
        <v>16757</v>
      </c>
      <c r="D15079" s="73"/>
      <c r="E15079" s="74" t="s">
        <v>16689</v>
      </c>
      <c r="F15079" s="65" t="s">
        <v>8439</v>
      </c>
      <c r="G15079" s="21"/>
      <c r="H15079" s="80" t="s">
        <v>1312</v>
      </c>
      <c r="I15079" s="69" t="n">
        <v>39258</v>
      </c>
      <c r="J15079" s="69" t="n">
        <v>42911</v>
      </c>
      <c r="K15079" s="20"/>
    </row>
    <row r="15080" customFormat="false" ht="38.25" hidden="false" customHeight="false" outlineLevel="0" collapsed="false">
      <c r="A15080" s="21" t="n">
        <f aca="false">A15079+1</f>
        <v>14849</v>
      </c>
      <c r="B15080" s="21" t="n">
        <f aca="false">B15079+1</f>
        <v>405</v>
      </c>
      <c r="C15080" s="154" t="s">
        <v>16758</v>
      </c>
      <c r="D15080" s="155"/>
      <c r="E15080" s="192" t="s">
        <v>16689</v>
      </c>
      <c r="F15080" s="154" t="s">
        <v>8439</v>
      </c>
      <c r="G15080" s="97"/>
      <c r="H15080" s="80" t="s">
        <v>1312</v>
      </c>
      <c r="I15080" s="69" t="n">
        <v>39258</v>
      </c>
      <c r="J15080" s="69" t="n">
        <v>42911</v>
      </c>
      <c r="K15080" s="20"/>
    </row>
    <row r="15081" customFormat="false" ht="63.75" hidden="false" customHeight="false" outlineLevel="0" collapsed="false">
      <c r="A15081" s="21" t="n">
        <f aca="false">A15080+1</f>
        <v>14850</v>
      </c>
      <c r="B15081" s="21" t="n">
        <f aca="false">B15080+1</f>
        <v>406</v>
      </c>
      <c r="C15081" s="65" t="s">
        <v>16759</v>
      </c>
      <c r="D15081" s="73"/>
      <c r="E15081" s="74" t="s">
        <v>7971</v>
      </c>
      <c r="F15081" s="65" t="s">
        <v>393</v>
      </c>
      <c r="G15081" s="21"/>
      <c r="H15081" s="80" t="s">
        <v>1312</v>
      </c>
      <c r="I15081" s="69" t="n">
        <v>39258</v>
      </c>
      <c r="J15081" s="69" t="n">
        <v>42911</v>
      </c>
      <c r="K15081" s="20"/>
    </row>
    <row r="15082" customFormat="false" ht="63.75" hidden="false" customHeight="false" outlineLevel="0" collapsed="false">
      <c r="A15082" s="21" t="n">
        <f aca="false">A15081+1</f>
        <v>14851</v>
      </c>
      <c r="B15082" s="21" t="n">
        <f aca="false">B15081+1</f>
        <v>407</v>
      </c>
      <c r="C15082" s="65" t="s">
        <v>16760</v>
      </c>
      <c r="D15082" s="73"/>
      <c r="E15082" s="74" t="s">
        <v>7971</v>
      </c>
      <c r="F15082" s="65" t="s">
        <v>393</v>
      </c>
      <c r="G15082" s="21"/>
      <c r="H15082" s="80" t="s">
        <v>1312</v>
      </c>
      <c r="I15082" s="69" t="n">
        <v>39258</v>
      </c>
      <c r="J15082" s="69" t="n">
        <v>42911</v>
      </c>
      <c r="K15082" s="20"/>
    </row>
    <row r="15083" customFormat="false" ht="38.25" hidden="false" customHeight="false" outlineLevel="0" collapsed="false">
      <c r="A15083" s="21" t="n">
        <f aca="false">A15082+1</f>
        <v>14852</v>
      </c>
      <c r="B15083" s="21" t="n">
        <f aca="false">B15082+1</f>
        <v>408</v>
      </c>
      <c r="C15083" s="65" t="s">
        <v>16761</v>
      </c>
      <c r="D15083" s="73"/>
      <c r="E15083" s="74" t="s">
        <v>16762</v>
      </c>
      <c r="F15083" s="65" t="s">
        <v>424</v>
      </c>
      <c r="G15083" s="21"/>
      <c r="H15083" s="80" t="s">
        <v>1312</v>
      </c>
      <c r="I15083" s="69" t="n">
        <v>39258</v>
      </c>
      <c r="J15083" s="69" t="n">
        <v>42911</v>
      </c>
      <c r="K15083" s="20"/>
    </row>
    <row r="15084" customFormat="false" ht="38.25" hidden="false" customHeight="false" outlineLevel="0" collapsed="false">
      <c r="A15084" s="21" t="n">
        <f aca="false">A15083+1</f>
        <v>14853</v>
      </c>
      <c r="B15084" s="21" t="n">
        <f aca="false">B15083+1</f>
        <v>409</v>
      </c>
      <c r="C15084" s="65" t="s">
        <v>16763</v>
      </c>
      <c r="D15084" s="73"/>
      <c r="E15084" s="74" t="s">
        <v>10363</v>
      </c>
      <c r="F15084" s="65" t="s">
        <v>79</v>
      </c>
      <c r="G15084" s="21"/>
      <c r="H15084" s="80" t="s">
        <v>1312</v>
      </c>
      <c r="I15084" s="69" t="n">
        <v>39258</v>
      </c>
      <c r="J15084" s="69" t="n">
        <v>42911</v>
      </c>
      <c r="K15084" s="20"/>
    </row>
    <row r="15085" customFormat="false" ht="38.25" hidden="false" customHeight="false" outlineLevel="0" collapsed="false">
      <c r="A15085" s="21" t="n">
        <f aca="false">A15084+1</f>
        <v>14854</v>
      </c>
      <c r="B15085" s="21" t="n">
        <f aca="false">B15084+1</f>
        <v>410</v>
      </c>
      <c r="C15085" s="65" t="s">
        <v>16764</v>
      </c>
      <c r="D15085" s="73"/>
      <c r="E15085" s="74" t="s">
        <v>16765</v>
      </c>
      <c r="F15085" s="65" t="s">
        <v>374</v>
      </c>
      <c r="G15085" s="21"/>
      <c r="H15085" s="80" t="s">
        <v>1312</v>
      </c>
      <c r="I15085" s="69" t="n">
        <v>39258</v>
      </c>
      <c r="J15085" s="69" t="n">
        <v>42911</v>
      </c>
      <c r="K15085" s="20"/>
    </row>
    <row r="15086" customFormat="false" ht="25.5" hidden="false" customHeight="false" outlineLevel="0" collapsed="false">
      <c r="A15086" s="21" t="n">
        <f aca="false">A15085+1</f>
        <v>14855</v>
      </c>
      <c r="B15086" s="21" t="n">
        <f aca="false">B15085+1</f>
        <v>411</v>
      </c>
      <c r="C15086" s="65" t="s">
        <v>16766</v>
      </c>
      <c r="D15086" s="73"/>
      <c r="E15086" s="74" t="s">
        <v>10363</v>
      </c>
      <c r="F15086" s="65" t="s">
        <v>79</v>
      </c>
      <c r="G15086" s="21"/>
      <c r="H15086" s="80" t="s">
        <v>1312</v>
      </c>
      <c r="I15086" s="69" t="n">
        <v>39258</v>
      </c>
      <c r="J15086" s="69" t="n">
        <v>42911</v>
      </c>
      <c r="K15086" s="20"/>
    </row>
    <row r="15087" customFormat="false" ht="25.5" hidden="false" customHeight="false" outlineLevel="0" collapsed="false">
      <c r="A15087" s="21" t="n">
        <f aca="false">A15086+1</f>
        <v>14856</v>
      </c>
      <c r="B15087" s="21" t="n">
        <f aca="false">B15086+1</f>
        <v>412</v>
      </c>
      <c r="C15087" s="65" t="s">
        <v>16767</v>
      </c>
      <c r="D15087" s="73"/>
      <c r="E15087" s="65" t="s">
        <v>15554</v>
      </c>
      <c r="F15087" s="65" t="s">
        <v>571</v>
      </c>
      <c r="G15087" s="21"/>
      <c r="H15087" s="80" t="s">
        <v>1386</v>
      </c>
      <c r="I15087" s="69" t="n">
        <v>39433</v>
      </c>
      <c r="J15087" s="69" t="n">
        <v>43086</v>
      </c>
      <c r="K15087" s="20"/>
    </row>
    <row r="15088" customFormat="false" ht="25.5" hidden="false" customHeight="false" outlineLevel="0" collapsed="false">
      <c r="A15088" s="21" t="n">
        <f aca="false">A15087+1</f>
        <v>14857</v>
      </c>
      <c r="B15088" s="21" t="n">
        <f aca="false">B15087+1</f>
        <v>413</v>
      </c>
      <c r="C15088" s="65" t="s">
        <v>16768</v>
      </c>
      <c r="D15088" s="73"/>
      <c r="E15088" s="65" t="s">
        <v>15554</v>
      </c>
      <c r="F15088" s="65" t="s">
        <v>571</v>
      </c>
      <c r="G15088" s="21"/>
      <c r="H15088" s="80" t="s">
        <v>1386</v>
      </c>
      <c r="I15088" s="69" t="n">
        <v>39433</v>
      </c>
      <c r="J15088" s="69" t="n">
        <v>43086</v>
      </c>
      <c r="K15088" s="20"/>
    </row>
    <row r="15089" customFormat="false" ht="38.25" hidden="false" customHeight="false" outlineLevel="0" collapsed="false">
      <c r="A15089" s="21" t="n">
        <f aca="false">A15088+1</f>
        <v>14858</v>
      </c>
      <c r="B15089" s="21" t="n">
        <f aca="false">B15088+1</f>
        <v>414</v>
      </c>
      <c r="C15089" s="65" t="s">
        <v>16769</v>
      </c>
      <c r="D15089" s="73"/>
      <c r="E15089" s="154" t="s">
        <v>15554</v>
      </c>
      <c r="F15089" s="154" t="s">
        <v>571</v>
      </c>
      <c r="G15089" s="21"/>
      <c r="H15089" s="80" t="s">
        <v>1386</v>
      </c>
      <c r="I15089" s="69" t="n">
        <v>39433</v>
      </c>
      <c r="J15089" s="69" t="n">
        <v>43086</v>
      </c>
      <c r="K15089" s="20"/>
    </row>
    <row r="15090" customFormat="false" ht="25.5" hidden="false" customHeight="false" outlineLevel="0" collapsed="false">
      <c r="A15090" s="21" t="n">
        <f aca="false">A15089+1</f>
        <v>14859</v>
      </c>
      <c r="B15090" s="21" t="n">
        <f aca="false">B15089+1</f>
        <v>415</v>
      </c>
      <c r="C15090" s="65" t="s">
        <v>16770</v>
      </c>
      <c r="D15090" s="73"/>
      <c r="E15090" s="154" t="s">
        <v>15554</v>
      </c>
      <c r="F15090" s="154" t="s">
        <v>571</v>
      </c>
      <c r="G15090" s="21"/>
      <c r="H15090" s="80" t="s">
        <v>1386</v>
      </c>
      <c r="I15090" s="69" t="n">
        <v>39433</v>
      </c>
      <c r="J15090" s="69" t="n">
        <v>43086</v>
      </c>
      <c r="K15090" s="20"/>
    </row>
    <row r="15091" customFormat="false" ht="25.5" hidden="false" customHeight="false" outlineLevel="0" collapsed="false">
      <c r="A15091" s="21" t="n">
        <f aca="false">A15090+1</f>
        <v>14860</v>
      </c>
      <c r="B15091" s="21" t="n">
        <f aca="false">B15090+1</f>
        <v>416</v>
      </c>
      <c r="C15091" s="65" t="s">
        <v>16771</v>
      </c>
      <c r="D15091" s="73"/>
      <c r="E15091" s="154" t="s">
        <v>15554</v>
      </c>
      <c r="F15091" s="154" t="s">
        <v>571</v>
      </c>
      <c r="G15091" s="21"/>
      <c r="H15091" s="80" t="s">
        <v>1386</v>
      </c>
      <c r="I15091" s="69" t="n">
        <v>39433</v>
      </c>
      <c r="J15091" s="69" t="n">
        <v>43086</v>
      </c>
      <c r="K15091" s="20"/>
    </row>
    <row r="15092" customFormat="false" ht="38.25" hidden="false" customHeight="false" outlineLevel="0" collapsed="false">
      <c r="A15092" s="21" t="n">
        <f aca="false">A15091+1</f>
        <v>14861</v>
      </c>
      <c r="B15092" s="21" t="n">
        <f aca="false">B15091+1</f>
        <v>417</v>
      </c>
      <c r="C15092" s="65" t="s">
        <v>16772</v>
      </c>
      <c r="D15092" s="73"/>
      <c r="E15092" s="154" t="s">
        <v>15554</v>
      </c>
      <c r="F15092" s="154" t="s">
        <v>571</v>
      </c>
      <c r="G15092" s="21"/>
      <c r="H15092" s="80" t="s">
        <v>1386</v>
      </c>
      <c r="I15092" s="69" t="n">
        <v>39433</v>
      </c>
      <c r="J15092" s="69" t="n">
        <v>43086</v>
      </c>
      <c r="K15092" s="20"/>
    </row>
    <row r="15093" customFormat="false" ht="51" hidden="false" customHeight="false" outlineLevel="0" collapsed="false">
      <c r="A15093" s="21" t="n">
        <f aca="false">A15092+1</f>
        <v>14862</v>
      </c>
      <c r="B15093" s="21" t="n">
        <f aca="false">B15092+1</f>
        <v>418</v>
      </c>
      <c r="C15093" s="65" t="s">
        <v>16773</v>
      </c>
      <c r="D15093" s="73"/>
      <c r="E15093" s="154" t="s">
        <v>15554</v>
      </c>
      <c r="F15093" s="154" t="s">
        <v>571</v>
      </c>
      <c r="G15093" s="21"/>
      <c r="H15093" s="80" t="s">
        <v>1386</v>
      </c>
      <c r="I15093" s="69" t="n">
        <v>39433</v>
      </c>
      <c r="J15093" s="69" t="n">
        <v>43086</v>
      </c>
      <c r="K15093" s="20"/>
    </row>
    <row r="15094" customFormat="false" ht="38.25" hidden="false" customHeight="false" outlineLevel="0" collapsed="false">
      <c r="A15094" s="21" t="n">
        <f aca="false">A15093+1</f>
        <v>14863</v>
      </c>
      <c r="B15094" s="21" t="n">
        <f aca="false">B15093+1</f>
        <v>419</v>
      </c>
      <c r="C15094" s="65" t="s">
        <v>16774</v>
      </c>
      <c r="D15094" s="73"/>
      <c r="E15094" s="154" t="s">
        <v>15554</v>
      </c>
      <c r="F15094" s="154" t="s">
        <v>571</v>
      </c>
      <c r="G15094" s="21"/>
      <c r="H15094" s="80" t="s">
        <v>1386</v>
      </c>
      <c r="I15094" s="69" t="n">
        <v>39433</v>
      </c>
      <c r="J15094" s="69" t="n">
        <v>43086</v>
      </c>
      <c r="K15094" s="20"/>
    </row>
    <row r="15095" customFormat="false" ht="38.25" hidden="false" customHeight="false" outlineLevel="0" collapsed="false">
      <c r="A15095" s="21" t="n">
        <f aca="false">A15094+1</f>
        <v>14864</v>
      </c>
      <c r="B15095" s="21" t="n">
        <f aca="false">B15094+1</f>
        <v>420</v>
      </c>
      <c r="C15095" s="65" t="s">
        <v>16775</v>
      </c>
      <c r="D15095" s="73"/>
      <c r="E15095" s="154" t="s">
        <v>15554</v>
      </c>
      <c r="F15095" s="154" t="s">
        <v>571</v>
      </c>
      <c r="G15095" s="21"/>
      <c r="H15095" s="80" t="s">
        <v>1386</v>
      </c>
      <c r="I15095" s="69" t="n">
        <v>39433</v>
      </c>
      <c r="J15095" s="69" t="n">
        <v>43086</v>
      </c>
      <c r="K15095" s="20"/>
    </row>
    <row r="15096" customFormat="false" ht="38.25" hidden="false" customHeight="false" outlineLevel="0" collapsed="false">
      <c r="A15096" s="21" t="n">
        <f aca="false">A15095+1</f>
        <v>14865</v>
      </c>
      <c r="B15096" s="21" t="n">
        <f aca="false">B15095+1</f>
        <v>421</v>
      </c>
      <c r="C15096" s="65" t="s">
        <v>16776</v>
      </c>
      <c r="D15096" s="73"/>
      <c r="E15096" s="154" t="s">
        <v>15554</v>
      </c>
      <c r="F15096" s="154" t="s">
        <v>571</v>
      </c>
      <c r="G15096" s="21"/>
      <c r="H15096" s="80" t="s">
        <v>1386</v>
      </c>
      <c r="I15096" s="69" t="n">
        <v>39433</v>
      </c>
      <c r="J15096" s="69" t="n">
        <v>43086</v>
      </c>
      <c r="K15096" s="20"/>
    </row>
    <row r="15097" customFormat="false" ht="38.25" hidden="false" customHeight="false" outlineLevel="0" collapsed="false">
      <c r="A15097" s="21" t="n">
        <f aca="false">A15096+1</f>
        <v>14866</v>
      </c>
      <c r="B15097" s="21" t="n">
        <f aca="false">B15096+1</f>
        <v>422</v>
      </c>
      <c r="C15097" s="65" t="s">
        <v>16777</v>
      </c>
      <c r="D15097" s="73"/>
      <c r="E15097" s="65" t="s">
        <v>15554</v>
      </c>
      <c r="F15097" s="65" t="s">
        <v>571</v>
      </c>
      <c r="G15097" s="21"/>
      <c r="H15097" s="80" t="s">
        <v>1386</v>
      </c>
      <c r="I15097" s="69" t="n">
        <v>39433</v>
      </c>
      <c r="J15097" s="69" t="n">
        <v>43086</v>
      </c>
      <c r="K15097" s="20"/>
    </row>
    <row r="15098" customFormat="false" ht="38.25" hidden="false" customHeight="false" outlineLevel="0" collapsed="false">
      <c r="A15098" s="21" t="n">
        <f aca="false">A15097+1</f>
        <v>14867</v>
      </c>
      <c r="B15098" s="21" t="n">
        <f aca="false">B15097+1</f>
        <v>423</v>
      </c>
      <c r="C15098" s="65" t="s">
        <v>16778</v>
      </c>
      <c r="D15098" s="73"/>
      <c r="E15098" s="65" t="s">
        <v>16779</v>
      </c>
      <c r="F15098" s="65" t="s">
        <v>418</v>
      </c>
      <c r="G15098" s="21"/>
      <c r="H15098" s="80" t="s">
        <v>1386</v>
      </c>
      <c r="I15098" s="69" t="n">
        <v>39433</v>
      </c>
      <c r="J15098" s="69" t="n">
        <v>43086</v>
      </c>
      <c r="K15098" s="20"/>
    </row>
    <row r="15099" customFormat="false" ht="38.25" hidden="false" customHeight="false" outlineLevel="0" collapsed="false">
      <c r="A15099" s="21" t="n">
        <f aca="false">A15098+1</f>
        <v>14868</v>
      </c>
      <c r="B15099" s="21" t="n">
        <f aca="false">B15098+1</f>
        <v>424</v>
      </c>
      <c r="C15099" s="65" t="s">
        <v>16780</v>
      </c>
      <c r="D15099" s="73"/>
      <c r="E15099" s="65" t="s">
        <v>16779</v>
      </c>
      <c r="F15099" s="65" t="s">
        <v>418</v>
      </c>
      <c r="G15099" s="21"/>
      <c r="H15099" s="80" t="s">
        <v>1386</v>
      </c>
      <c r="I15099" s="69" t="n">
        <v>39433</v>
      </c>
      <c r="J15099" s="69" t="n">
        <v>43086</v>
      </c>
      <c r="K15099" s="20"/>
    </row>
    <row r="15100" customFormat="false" ht="38.25" hidden="false" customHeight="false" outlineLevel="0" collapsed="false">
      <c r="A15100" s="21" t="n">
        <f aca="false">A15099+1</f>
        <v>14869</v>
      </c>
      <c r="B15100" s="21" t="n">
        <f aca="false">B15099+1</f>
        <v>425</v>
      </c>
      <c r="C15100" s="65" t="s">
        <v>16781</v>
      </c>
      <c r="D15100" s="73"/>
      <c r="E15100" s="65" t="s">
        <v>16779</v>
      </c>
      <c r="F15100" s="65" t="s">
        <v>418</v>
      </c>
      <c r="G15100" s="21"/>
      <c r="H15100" s="80" t="s">
        <v>1386</v>
      </c>
      <c r="I15100" s="69" t="n">
        <v>39433</v>
      </c>
      <c r="J15100" s="69" t="n">
        <v>43086</v>
      </c>
      <c r="K15100" s="20"/>
    </row>
    <row r="15101" customFormat="false" ht="38.25" hidden="false" customHeight="false" outlineLevel="0" collapsed="false">
      <c r="A15101" s="21" t="n">
        <f aca="false">A15100+1</f>
        <v>14870</v>
      </c>
      <c r="B15101" s="21" t="n">
        <f aca="false">B15100+1</f>
        <v>426</v>
      </c>
      <c r="C15101" s="65" t="s">
        <v>16782</v>
      </c>
      <c r="D15101" s="73"/>
      <c r="E15101" s="65" t="s">
        <v>16783</v>
      </c>
      <c r="F15101" s="65" t="s">
        <v>716</v>
      </c>
      <c r="G15101" s="21"/>
      <c r="H15101" s="80" t="s">
        <v>1386</v>
      </c>
      <c r="I15101" s="69" t="n">
        <v>39433</v>
      </c>
      <c r="J15101" s="69" t="n">
        <v>43086</v>
      </c>
      <c r="K15101" s="20"/>
    </row>
    <row r="15102" customFormat="false" ht="25.5" hidden="false" customHeight="false" outlineLevel="0" collapsed="false">
      <c r="A15102" s="21" t="n">
        <f aca="false">A15101+1</f>
        <v>14871</v>
      </c>
      <c r="B15102" s="21" t="n">
        <f aca="false">B15101+1</f>
        <v>427</v>
      </c>
      <c r="C15102" s="65" t="s">
        <v>16784</v>
      </c>
      <c r="D15102" s="73"/>
      <c r="E15102" s="65" t="s">
        <v>14873</v>
      </c>
      <c r="F15102" s="65" t="s">
        <v>716</v>
      </c>
      <c r="G15102" s="21"/>
      <c r="H15102" s="80" t="s">
        <v>1386</v>
      </c>
      <c r="I15102" s="69" t="n">
        <v>39433</v>
      </c>
      <c r="J15102" s="69" t="n">
        <v>43086</v>
      </c>
      <c r="K15102" s="20"/>
    </row>
    <row r="15103" customFormat="false" ht="25.5" hidden="false" customHeight="false" outlineLevel="0" collapsed="false">
      <c r="A15103" s="21" t="n">
        <f aca="false">A15102+1</f>
        <v>14872</v>
      </c>
      <c r="B15103" s="21" t="n">
        <f aca="false">B15102+1</f>
        <v>428</v>
      </c>
      <c r="C15103" s="65" t="s">
        <v>16785</v>
      </c>
      <c r="D15103" s="73"/>
      <c r="E15103" s="65" t="s">
        <v>14873</v>
      </c>
      <c r="F15103" s="65" t="s">
        <v>716</v>
      </c>
      <c r="G15103" s="21"/>
      <c r="H15103" s="80" t="s">
        <v>1386</v>
      </c>
      <c r="I15103" s="69" t="n">
        <v>39433</v>
      </c>
      <c r="J15103" s="69" t="n">
        <v>43086</v>
      </c>
      <c r="K15103" s="20"/>
    </row>
    <row r="15104" customFormat="false" ht="25.5" hidden="false" customHeight="false" outlineLevel="0" collapsed="false">
      <c r="A15104" s="21" t="n">
        <f aca="false">A15103+1</f>
        <v>14873</v>
      </c>
      <c r="B15104" s="21" t="n">
        <f aca="false">B15103+1</f>
        <v>429</v>
      </c>
      <c r="C15104" s="65" t="s">
        <v>16786</v>
      </c>
      <c r="D15104" s="73"/>
      <c r="E15104" s="65" t="s">
        <v>14873</v>
      </c>
      <c r="F15104" s="65" t="s">
        <v>716</v>
      </c>
      <c r="G15104" s="21"/>
      <c r="H15104" s="80" t="s">
        <v>1386</v>
      </c>
      <c r="I15104" s="69" t="n">
        <v>39433</v>
      </c>
      <c r="J15104" s="69" t="n">
        <v>43086</v>
      </c>
      <c r="K15104" s="20"/>
    </row>
    <row r="15105" customFormat="false" ht="25.5" hidden="false" customHeight="false" outlineLevel="0" collapsed="false">
      <c r="A15105" s="21" t="n">
        <f aca="false">A15104+1</f>
        <v>14874</v>
      </c>
      <c r="B15105" s="21" t="n">
        <f aca="false">B15104+1</f>
        <v>430</v>
      </c>
      <c r="C15105" s="65" t="s">
        <v>16787</v>
      </c>
      <c r="D15105" s="73"/>
      <c r="E15105" s="65" t="s">
        <v>14873</v>
      </c>
      <c r="F15105" s="65" t="s">
        <v>716</v>
      </c>
      <c r="G15105" s="21"/>
      <c r="H15105" s="80" t="s">
        <v>1386</v>
      </c>
      <c r="I15105" s="69" t="n">
        <v>39433</v>
      </c>
      <c r="J15105" s="69" t="n">
        <v>43086</v>
      </c>
      <c r="K15105" s="20"/>
    </row>
    <row r="15106" customFormat="false" ht="25.5" hidden="false" customHeight="false" outlineLevel="0" collapsed="false">
      <c r="A15106" s="21" t="n">
        <f aca="false">A15105+1</f>
        <v>14875</v>
      </c>
      <c r="B15106" s="21" t="n">
        <f aca="false">B15105+1</f>
        <v>431</v>
      </c>
      <c r="C15106" s="65" t="s">
        <v>16788</v>
      </c>
      <c r="D15106" s="73"/>
      <c r="E15106" s="65" t="s">
        <v>14873</v>
      </c>
      <c r="F15106" s="65" t="s">
        <v>716</v>
      </c>
      <c r="G15106" s="21"/>
      <c r="H15106" s="80" t="s">
        <v>1386</v>
      </c>
      <c r="I15106" s="69" t="n">
        <v>39433</v>
      </c>
      <c r="J15106" s="69" t="n">
        <v>43086</v>
      </c>
      <c r="K15106" s="20"/>
    </row>
    <row r="15107" customFormat="false" ht="12.75" hidden="false" customHeight="false" outlineLevel="0" collapsed="false">
      <c r="A15107" s="21" t="n">
        <f aca="false">A15106+1</f>
        <v>14876</v>
      </c>
      <c r="B15107" s="21" t="n">
        <f aca="false">B15106+1</f>
        <v>432</v>
      </c>
      <c r="C15107" s="65" t="s">
        <v>16789</v>
      </c>
      <c r="D15107" s="73"/>
      <c r="E15107" s="65" t="s">
        <v>10642</v>
      </c>
      <c r="F15107" s="65" t="s">
        <v>418</v>
      </c>
      <c r="G15107" s="21"/>
      <c r="H15107" s="80" t="s">
        <v>1386</v>
      </c>
      <c r="I15107" s="69" t="n">
        <v>39433</v>
      </c>
      <c r="J15107" s="69" t="n">
        <v>43086</v>
      </c>
      <c r="K15107" s="20"/>
    </row>
    <row r="15108" customFormat="false" ht="12.75" hidden="false" customHeight="false" outlineLevel="0" collapsed="false">
      <c r="A15108" s="21" t="n">
        <f aca="false">A15107+1</f>
        <v>14877</v>
      </c>
      <c r="B15108" s="21" t="n">
        <f aca="false">B15107+1</f>
        <v>433</v>
      </c>
      <c r="C15108" s="65" t="s">
        <v>16790</v>
      </c>
      <c r="D15108" s="73"/>
      <c r="E15108" s="65" t="s">
        <v>10642</v>
      </c>
      <c r="F15108" s="65" t="s">
        <v>418</v>
      </c>
      <c r="G15108" s="21"/>
      <c r="H15108" s="80" t="s">
        <v>1386</v>
      </c>
      <c r="I15108" s="69" t="n">
        <v>39433</v>
      </c>
      <c r="J15108" s="69" t="n">
        <v>43086</v>
      </c>
      <c r="K15108" s="20"/>
    </row>
    <row r="15109" customFormat="false" ht="12.75" hidden="false" customHeight="false" outlineLevel="0" collapsed="false">
      <c r="A15109" s="21" t="n">
        <f aca="false">A15108+1</f>
        <v>14878</v>
      </c>
      <c r="B15109" s="21" t="n">
        <f aca="false">B15108+1</f>
        <v>434</v>
      </c>
      <c r="C15109" s="65" t="s">
        <v>16791</v>
      </c>
      <c r="D15109" s="73"/>
      <c r="E15109" s="65" t="s">
        <v>10642</v>
      </c>
      <c r="F15109" s="65" t="s">
        <v>418</v>
      </c>
      <c r="G15109" s="21"/>
      <c r="H15109" s="80" t="s">
        <v>1386</v>
      </c>
      <c r="I15109" s="69" t="n">
        <v>39433</v>
      </c>
      <c r="J15109" s="69" t="n">
        <v>43086</v>
      </c>
      <c r="K15109" s="20"/>
    </row>
    <row r="15110" customFormat="false" ht="12.75" hidden="false" customHeight="false" outlineLevel="0" collapsed="false">
      <c r="A15110" s="21" t="n">
        <f aca="false">A15109+1</f>
        <v>14879</v>
      </c>
      <c r="B15110" s="21" t="n">
        <f aca="false">B15109+1</f>
        <v>435</v>
      </c>
      <c r="C15110" s="65" t="s">
        <v>16792</v>
      </c>
      <c r="D15110" s="73"/>
      <c r="E15110" s="65" t="s">
        <v>10642</v>
      </c>
      <c r="F15110" s="65" t="s">
        <v>418</v>
      </c>
      <c r="G15110" s="21"/>
      <c r="H15110" s="80" t="s">
        <v>1386</v>
      </c>
      <c r="I15110" s="69" t="n">
        <v>39433</v>
      </c>
      <c r="J15110" s="69" t="n">
        <v>43086</v>
      </c>
      <c r="K15110" s="20"/>
    </row>
    <row r="15111" customFormat="false" ht="38.25" hidden="false" customHeight="false" outlineLevel="0" collapsed="false">
      <c r="A15111" s="21" t="n">
        <f aca="false">A15110+1</f>
        <v>14880</v>
      </c>
      <c r="B15111" s="21" t="n">
        <f aca="false">B15110+1</f>
        <v>436</v>
      </c>
      <c r="C15111" s="65" t="s">
        <v>16793</v>
      </c>
      <c r="D15111" s="73"/>
      <c r="E15111" s="65" t="s">
        <v>16794</v>
      </c>
      <c r="F15111" s="65" t="s">
        <v>9988</v>
      </c>
      <c r="G15111" s="21"/>
      <c r="H15111" s="80" t="s">
        <v>1386</v>
      </c>
      <c r="I15111" s="69" t="n">
        <v>39433</v>
      </c>
      <c r="J15111" s="69" t="n">
        <v>43086</v>
      </c>
      <c r="K15111" s="20"/>
    </row>
    <row r="15112" customFormat="false" ht="38.25" hidden="false" customHeight="false" outlineLevel="0" collapsed="false">
      <c r="A15112" s="21" t="n">
        <f aca="false">A15111+1</f>
        <v>14881</v>
      </c>
      <c r="B15112" s="21" t="n">
        <f aca="false">B15111+1</f>
        <v>437</v>
      </c>
      <c r="C15112" s="65" t="s">
        <v>16795</v>
      </c>
      <c r="D15112" s="73"/>
      <c r="E15112" s="65" t="s">
        <v>16794</v>
      </c>
      <c r="F15112" s="65" t="s">
        <v>9988</v>
      </c>
      <c r="G15112" s="21"/>
      <c r="H15112" s="80" t="s">
        <v>1386</v>
      </c>
      <c r="I15112" s="69" t="n">
        <v>39433</v>
      </c>
      <c r="J15112" s="69" t="n">
        <v>43086</v>
      </c>
      <c r="K15112" s="20"/>
    </row>
    <row r="15113" customFormat="false" ht="38.25" hidden="false" customHeight="false" outlineLevel="0" collapsed="false">
      <c r="A15113" s="21" t="n">
        <f aca="false">A15112+1</f>
        <v>14882</v>
      </c>
      <c r="B15113" s="21" t="n">
        <f aca="false">B15112+1</f>
        <v>438</v>
      </c>
      <c r="C15113" s="65" t="s">
        <v>16796</v>
      </c>
      <c r="D15113" s="73"/>
      <c r="E15113" s="65" t="s">
        <v>10642</v>
      </c>
      <c r="F15113" s="65" t="s">
        <v>418</v>
      </c>
      <c r="G15113" s="21"/>
      <c r="H15113" s="80" t="s">
        <v>1386</v>
      </c>
      <c r="I15113" s="69" t="n">
        <v>39433</v>
      </c>
      <c r="J15113" s="69" t="n">
        <v>43086</v>
      </c>
      <c r="K15113" s="20"/>
    </row>
    <row r="15114" customFormat="false" ht="38.25" hidden="false" customHeight="false" outlineLevel="0" collapsed="false">
      <c r="A15114" s="21" t="n">
        <f aca="false">A15113+1</f>
        <v>14883</v>
      </c>
      <c r="B15114" s="21" t="n">
        <f aca="false">B15113+1</f>
        <v>439</v>
      </c>
      <c r="C15114" s="65" t="s">
        <v>16797</v>
      </c>
      <c r="D15114" s="73"/>
      <c r="E15114" s="65" t="s">
        <v>10642</v>
      </c>
      <c r="F15114" s="65" t="s">
        <v>418</v>
      </c>
      <c r="G15114" s="21"/>
      <c r="H15114" s="80" t="s">
        <v>1386</v>
      </c>
      <c r="I15114" s="69" t="n">
        <v>39433</v>
      </c>
      <c r="J15114" s="69" t="n">
        <v>43086</v>
      </c>
      <c r="K15114" s="20"/>
    </row>
    <row r="15115" customFormat="false" ht="38.25" hidden="false" customHeight="false" outlineLevel="0" collapsed="false">
      <c r="A15115" s="21" t="n">
        <f aca="false">A15114+1</f>
        <v>14884</v>
      </c>
      <c r="B15115" s="21" t="n">
        <f aca="false">B15114+1</f>
        <v>440</v>
      </c>
      <c r="C15115" s="65" t="s">
        <v>16798</v>
      </c>
      <c r="D15115" s="73"/>
      <c r="E15115" s="65" t="s">
        <v>10642</v>
      </c>
      <c r="F15115" s="65" t="s">
        <v>418</v>
      </c>
      <c r="G15115" s="21"/>
      <c r="H15115" s="80" t="s">
        <v>1386</v>
      </c>
      <c r="I15115" s="69" t="n">
        <v>39433</v>
      </c>
      <c r="J15115" s="69" t="n">
        <v>43086</v>
      </c>
      <c r="K15115" s="20"/>
    </row>
    <row r="15116" customFormat="false" ht="38.25" hidden="false" customHeight="false" outlineLevel="0" collapsed="false">
      <c r="A15116" s="21" t="n">
        <f aca="false">A15115+1</f>
        <v>14885</v>
      </c>
      <c r="B15116" s="21" t="n">
        <f aca="false">B15115+1</f>
        <v>441</v>
      </c>
      <c r="C15116" s="65" t="s">
        <v>16799</v>
      </c>
      <c r="D15116" s="73"/>
      <c r="E15116" s="65" t="s">
        <v>10642</v>
      </c>
      <c r="F15116" s="65" t="s">
        <v>418</v>
      </c>
      <c r="G15116" s="21"/>
      <c r="H15116" s="80" t="s">
        <v>1386</v>
      </c>
      <c r="I15116" s="69" t="n">
        <v>39433</v>
      </c>
      <c r="J15116" s="69" t="n">
        <v>43086</v>
      </c>
      <c r="K15116" s="20"/>
    </row>
    <row r="15117" customFormat="false" ht="38.25" hidden="false" customHeight="false" outlineLevel="0" collapsed="false">
      <c r="A15117" s="21" t="n">
        <f aca="false">A15116+1</f>
        <v>14886</v>
      </c>
      <c r="B15117" s="21" t="n">
        <f aca="false">B15116+1</f>
        <v>442</v>
      </c>
      <c r="C15117" s="65" t="s">
        <v>16800</v>
      </c>
      <c r="D15117" s="73"/>
      <c r="E15117" s="65" t="s">
        <v>9974</v>
      </c>
      <c r="F15117" s="65" t="s">
        <v>418</v>
      </c>
      <c r="G15117" s="21"/>
      <c r="H15117" s="80" t="s">
        <v>1386</v>
      </c>
      <c r="I15117" s="69" t="n">
        <v>39433</v>
      </c>
      <c r="J15117" s="69" t="n">
        <v>43086</v>
      </c>
      <c r="K15117" s="20"/>
    </row>
    <row r="15118" customFormat="false" ht="38.25" hidden="false" customHeight="false" outlineLevel="0" collapsed="false">
      <c r="A15118" s="21" t="n">
        <f aca="false">A15117+1</f>
        <v>14887</v>
      </c>
      <c r="B15118" s="21" t="n">
        <f aca="false">B15117+1</f>
        <v>443</v>
      </c>
      <c r="C15118" s="65" t="s">
        <v>16801</v>
      </c>
      <c r="D15118" s="73"/>
      <c r="E15118" s="65" t="s">
        <v>9974</v>
      </c>
      <c r="F15118" s="65" t="s">
        <v>418</v>
      </c>
      <c r="G15118" s="21"/>
      <c r="H15118" s="80" t="s">
        <v>1386</v>
      </c>
      <c r="I15118" s="69" t="n">
        <v>39433</v>
      </c>
      <c r="J15118" s="69" t="n">
        <v>43086</v>
      </c>
      <c r="K15118" s="20"/>
    </row>
    <row r="15119" customFormat="false" ht="38.25" hidden="false" customHeight="false" outlineLevel="0" collapsed="false">
      <c r="A15119" s="21" t="n">
        <f aca="false">A15118+1</f>
        <v>14888</v>
      </c>
      <c r="B15119" s="21" t="n">
        <f aca="false">B15118+1</f>
        <v>444</v>
      </c>
      <c r="C15119" s="65" t="s">
        <v>16802</v>
      </c>
      <c r="D15119" s="73"/>
      <c r="E15119" s="65" t="s">
        <v>9974</v>
      </c>
      <c r="F15119" s="65" t="s">
        <v>418</v>
      </c>
      <c r="G15119" s="21"/>
      <c r="H15119" s="80" t="s">
        <v>1386</v>
      </c>
      <c r="I15119" s="69" t="n">
        <v>39433</v>
      </c>
      <c r="J15119" s="69" t="n">
        <v>43086</v>
      </c>
      <c r="K15119" s="20"/>
    </row>
    <row r="15120" customFormat="false" ht="38.25" hidden="false" customHeight="false" outlineLevel="0" collapsed="false">
      <c r="A15120" s="21" t="n">
        <f aca="false">A15119+1</f>
        <v>14889</v>
      </c>
      <c r="B15120" s="21" t="n">
        <f aca="false">B15119+1</f>
        <v>445</v>
      </c>
      <c r="C15120" s="65" t="s">
        <v>16803</v>
      </c>
      <c r="D15120" s="73"/>
      <c r="E15120" s="65" t="s">
        <v>9974</v>
      </c>
      <c r="F15120" s="65" t="s">
        <v>418</v>
      </c>
      <c r="G15120" s="21"/>
      <c r="H15120" s="80" t="s">
        <v>1386</v>
      </c>
      <c r="I15120" s="69" t="n">
        <v>39433</v>
      </c>
      <c r="J15120" s="69" t="n">
        <v>43086</v>
      </c>
      <c r="K15120" s="20"/>
    </row>
    <row r="15121" customFormat="false" ht="38.25" hidden="false" customHeight="false" outlineLevel="0" collapsed="false">
      <c r="A15121" s="21" t="n">
        <f aca="false">A15120+1</f>
        <v>14890</v>
      </c>
      <c r="B15121" s="21" t="n">
        <f aca="false">B15120+1</f>
        <v>446</v>
      </c>
      <c r="C15121" s="65" t="s">
        <v>16804</v>
      </c>
      <c r="D15121" s="73"/>
      <c r="E15121" s="65" t="s">
        <v>9974</v>
      </c>
      <c r="F15121" s="65" t="s">
        <v>418</v>
      </c>
      <c r="G15121" s="21"/>
      <c r="H15121" s="80" t="s">
        <v>1386</v>
      </c>
      <c r="I15121" s="69" t="n">
        <v>39433</v>
      </c>
      <c r="J15121" s="69" t="n">
        <v>43086</v>
      </c>
      <c r="K15121" s="20"/>
    </row>
    <row r="15122" customFormat="false" ht="38.25" hidden="false" customHeight="false" outlineLevel="0" collapsed="false">
      <c r="A15122" s="21" t="n">
        <f aca="false">A15121+1</f>
        <v>14891</v>
      </c>
      <c r="B15122" s="21" t="n">
        <f aca="false">B15121+1</f>
        <v>447</v>
      </c>
      <c r="C15122" s="65" t="s">
        <v>16805</v>
      </c>
      <c r="D15122" s="73"/>
      <c r="E15122" s="65" t="s">
        <v>9974</v>
      </c>
      <c r="F15122" s="65" t="s">
        <v>418</v>
      </c>
      <c r="G15122" s="21"/>
      <c r="H15122" s="80" t="s">
        <v>1386</v>
      </c>
      <c r="I15122" s="69" t="n">
        <v>39433</v>
      </c>
      <c r="J15122" s="69" t="n">
        <v>43086</v>
      </c>
      <c r="K15122" s="20"/>
    </row>
    <row r="15123" customFormat="false" ht="38.25" hidden="false" customHeight="false" outlineLevel="0" collapsed="false">
      <c r="A15123" s="21" t="n">
        <f aca="false">A15122+1</f>
        <v>14892</v>
      </c>
      <c r="B15123" s="21" t="n">
        <f aca="false">B15122+1</f>
        <v>448</v>
      </c>
      <c r="C15123" s="65" t="s">
        <v>16806</v>
      </c>
      <c r="D15123" s="73"/>
      <c r="E15123" s="65" t="s">
        <v>9974</v>
      </c>
      <c r="F15123" s="65" t="s">
        <v>418</v>
      </c>
      <c r="G15123" s="21"/>
      <c r="H15123" s="80" t="s">
        <v>1386</v>
      </c>
      <c r="I15123" s="69" t="n">
        <v>39433</v>
      </c>
      <c r="J15123" s="69" t="n">
        <v>43086</v>
      </c>
      <c r="K15123" s="20"/>
    </row>
    <row r="15124" customFormat="false" ht="38.25" hidden="false" customHeight="false" outlineLevel="0" collapsed="false">
      <c r="A15124" s="21" t="n">
        <f aca="false">A15123+1</f>
        <v>14893</v>
      </c>
      <c r="B15124" s="21" t="n">
        <f aca="false">B15123+1</f>
        <v>449</v>
      </c>
      <c r="C15124" s="65" t="s">
        <v>16807</v>
      </c>
      <c r="D15124" s="73"/>
      <c r="E15124" s="65" t="s">
        <v>9974</v>
      </c>
      <c r="F15124" s="65" t="s">
        <v>418</v>
      </c>
      <c r="G15124" s="21"/>
      <c r="H15124" s="80" t="s">
        <v>1386</v>
      </c>
      <c r="I15124" s="69" t="n">
        <v>39433</v>
      </c>
      <c r="J15124" s="69" t="n">
        <v>43086</v>
      </c>
      <c r="K15124" s="20"/>
    </row>
    <row r="15125" customFormat="false" ht="38.25" hidden="false" customHeight="false" outlineLevel="0" collapsed="false">
      <c r="A15125" s="21" t="n">
        <f aca="false">A15124+1</f>
        <v>14894</v>
      </c>
      <c r="B15125" s="21" t="n">
        <f aca="false">B15124+1</f>
        <v>450</v>
      </c>
      <c r="C15125" s="65" t="s">
        <v>16808</v>
      </c>
      <c r="D15125" s="73"/>
      <c r="E15125" s="65" t="s">
        <v>9974</v>
      </c>
      <c r="F15125" s="65" t="s">
        <v>418</v>
      </c>
      <c r="G15125" s="21"/>
      <c r="H15125" s="80" t="s">
        <v>1386</v>
      </c>
      <c r="I15125" s="69" t="n">
        <v>39433</v>
      </c>
      <c r="J15125" s="69" t="n">
        <v>43086</v>
      </c>
      <c r="K15125" s="20"/>
    </row>
    <row r="15126" customFormat="false" ht="38.25" hidden="false" customHeight="false" outlineLevel="0" collapsed="false">
      <c r="A15126" s="21" t="n">
        <f aca="false">A15125+1</f>
        <v>14895</v>
      </c>
      <c r="B15126" s="21" t="n">
        <f aca="false">B15125+1</f>
        <v>451</v>
      </c>
      <c r="C15126" s="65" t="s">
        <v>16809</v>
      </c>
      <c r="D15126" s="73"/>
      <c r="E15126" s="65" t="s">
        <v>9974</v>
      </c>
      <c r="F15126" s="65" t="s">
        <v>418</v>
      </c>
      <c r="G15126" s="21"/>
      <c r="H15126" s="80" t="s">
        <v>1386</v>
      </c>
      <c r="I15126" s="69" t="n">
        <v>39433</v>
      </c>
      <c r="J15126" s="69" t="n">
        <v>43086</v>
      </c>
      <c r="K15126" s="20"/>
    </row>
    <row r="15127" customFormat="false" ht="38.25" hidden="false" customHeight="false" outlineLevel="0" collapsed="false">
      <c r="A15127" s="21" t="n">
        <f aca="false">A15126+1</f>
        <v>14896</v>
      </c>
      <c r="B15127" s="21" t="n">
        <f aca="false">B15126+1</f>
        <v>452</v>
      </c>
      <c r="C15127" s="65" t="s">
        <v>16810</v>
      </c>
      <c r="D15127" s="73"/>
      <c r="E15127" s="65" t="s">
        <v>9974</v>
      </c>
      <c r="F15127" s="65" t="s">
        <v>418</v>
      </c>
      <c r="G15127" s="21"/>
      <c r="H15127" s="80" t="s">
        <v>1386</v>
      </c>
      <c r="I15127" s="69" t="n">
        <v>39433</v>
      </c>
      <c r="J15127" s="69" t="n">
        <v>43086</v>
      </c>
      <c r="K15127" s="20"/>
    </row>
    <row r="15128" customFormat="false" ht="38.25" hidden="false" customHeight="false" outlineLevel="0" collapsed="false">
      <c r="A15128" s="21" t="n">
        <f aca="false">A15127+1</f>
        <v>14897</v>
      </c>
      <c r="B15128" s="21" t="n">
        <f aca="false">B15127+1</f>
        <v>453</v>
      </c>
      <c r="C15128" s="65" t="s">
        <v>16811</v>
      </c>
      <c r="D15128" s="73"/>
      <c r="E15128" s="65" t="s">
        <v>9974</v>
      </c>
      <c r="F15128" s="65" t="s">
        <v>418</v>
      </c>
      <c r="G15128" s="21"/>
      <c r="H15128" s="80" t="s">
        <v>1386</v>
      </c>
      <c r="I15128" s="69" t="n">
        <v>39433</v>
      </c>
      <c r="J15128" s="69" t="n">
        <v>43086</v>
      </c>
      <c r="K15128" s="20"/>
    </row>
    <row r="15129" customFormat="false" ht="38.25" hidden="false" customHeight="false" outlineLevel="0" collapsed="false">
      <c r="A15129" s="21" t="n">
        <f aca="false">A15128+1</f>
        <v>14898</v>
      </c>
      <c r="B15129" s="21" t="n">
        <f aca="false">B15128+1</f>
        <v>454</v>
      </c>
      <c r="C15129" s="65" t="s">
        <v>16812</v>
      </c>
      <c r="D15129" s="73"/>
      <c r="E15129" s="65" t="s">
        <v>9974</v>
      </c>
      <c r="F15129" s="65" t="s">
        <v>418</v>
      </c>
      <c r="G15129" s="21"/>
      <c r="H15129" s="80" t="s">
        <v>1386</v>
      </c>
      <c r="I15129" s="69" t="n">
        <v>39433</v>
      </c>
      <c r="J15129" s="69" t="n">
        <v>43086</v>
      </c>
      <c r="K15129" s="20"/>
    </row>
    <row r="15130" customFormat="false" ht="38.25" hidden="false" customHeight="false" outlineLevel="0" collapsed="false">
      <c r="A15130" s="21" t="n">
        <f aca="false">A15129+1</f>
        <v>14899</v>
      </c>
      <c r="B15130" s="21" t="n">
        <f aca="false">B15129+1</f>
        <v>455</v>
      </c>
      <c r="C15130" s="65" t="s">
        <v>16813</v>
      </c>
      <c r="D15130" s="73"/>
      <c r="E15130" s="65" t="s">
        <v>9974</v>
      </c>
      <c r="F15130" s="65" t="s">
        <v>418</v>
      </c>
      <c r="G15130" s="21"/>
      <c r="H15130" s="80" t="s">
        <v>1386</v>
      </c>
      <c r="I15130" s="69" t="n">
        <v>39433</v>
      </c>
      <c r="J15130" s="69" t="n">
        <v>43086</v>
      </c>
      <c r="K15130" s="20"/>
    </row>
    <row r="15131" customFormat="false" ht="38.25" hidden="false" customHeight="false" outlineLevel="0" collapsed="false">
      <c r="A15131" s="21" t="n">
        <f aca="false">A15130+1</f>
        <v>14900</v>
      </c>
      <c r="B15131" s="21" t="n">
        <f aca="false">B15130+1</f>
        <v>456</v>
      </c>
      <c r="C15131" s="65" t="s">
        <v>16814</v>
      </c>
      <c r="D15131" s="73"/>
      <c r="E15131" s="65" t="s">
        <v>9974</v>
      </c>
      <c r="F15131" s="65" t="s">
        <v>418</v>
      </c>
      <c r="G15131" s="21"/>
      <c r="H15131" s="80" t="s">
        <v>1386</v>
      </c>
      <c r="I15131" s="69" t="n">
        <v>39433</v>
      </c>
      <c r="J15131" s="69" t="n">
        <v>43086</v>
      </c>
      <c r="K15131" s="20"/>
    </row>
    <row r="15132" customFormat="false" ht="38.25" hidden="false" customHeight="false" outlineLevel="0" collapsed="false">
      <c r="A15132" s="21" t="n">
        <f aca="false">A15131+1</f>
        <v>14901</v>
      </c>
      <c r="B15132" s="21" t="n">
        <f aca="false">B15131+1</f>
        <v>457</v>
      </c>
      <c r="C15132" s="65" t="s">
        <v>16815</v>
      </c>
      <c r="D15132" s="73"/>
      <c r="E15132" s="65" t="s">
        <v>9974</v>
      </c>
      <c r="F15132" s="65" t="s">
        <v>418</v>
      </c>
      <c r="G15132" s="21"/>
      <c r="H15132" s="80" t="s">
        <v>1386</v>
      </c>
      <c r="I15132" s="69" t="n">
        <v>39433</v>
      </c>
      <c r="J15132" s="69" t="n">
        <v>43086</v>
      </c>
      <c r="K15132" s="20"/>
    </row>
    <row r="15133" customFormat="false" ht="38.25" hidden="false" customHeight="false" outlineLevel="0" collapsed="false">
      <c r="A15133" s="21" t="n">
        <f aca="false">A15132+1</f>
        <v>14902</v>
      </c>
      <c r="B15133" s="21" t="n">
        <f aca="false">B15132+1</f>
        <v>458</v>
      </c>
      <c r="C15133" s="65" t="s">
        <v>16816</v>
      </c>
      <c r="D15133" s="73"/>
      <c r="E15133" s="65" t="s">
        <v>9974</v>
      </c>
      <c r="F15133" s="65" t="s">
        <v>418</v>
      </c>
      <c r="G15133" s="21"/>
      <c r="H15133" s="80" t="s">
        <v>1386</v>
      </c>
      <c r="I15133" s="69" t="n">
        <v>39433</v>
      </c>
      <c r="J15133" s="69" t="n">
        <v>43086</v>
      </c>
      <c r="K15133" s="20"/>
    </row>
    <row r="15134" customFormat="false" ht="38.25" hidden="false" customHeight="false" outlineLevel="0" collapsed="false">
      <c r="A15134" s="21" t="n">
        <f aca="false">A15133+1</f>
        <v>14903</v>
      </c>
      <c r="B15134" s="21" t="n">
        <f aca="false">B15133+1</f>
        <v>459</v>
      </c>
      <c r="C15134" s="65" t="s">
        <v>16817</v>
      </c>
      <c r="D15134" s="73"/>
      <c r="E15134" s="65" t="s">
        <v>9974</v>
      </c>
      <c r="F15134" s="65" t="s">
        <v>418</v>
      </c>
      <c r="G15134" s="21"/>
      <c r="H15134" s="80" t="s">
        <v>1386</v>
      </c>
      <c r="I15134" s="69" t="n">
        <v>39433</v>
      </c>
      <c r="J15134" s="69" t="n">
        <v>43086</v>
      </c>
      <c r="K15134" s="20"/>
    </row>
    <row r="15135" customFormat="false" ht="38.25" hidden="false" customHeight="false" outlineLevel="0" collapsed="false">
      <c r="A15135" s="21" t="n">
        <f aca="false">A15134+1</f>
        <v>14904</v>
      </c>
      <c r="B15135" s="21" t="n">
        <f aca="false">B15134+1</f>
        <v>460</v>
      </c>
      <c r="C15135" s="65" t="s">
        <v>16818</v>
      </c>
      <c r="D15135" s="73"/>
      <c r="E15135" s="65" t="s">
        <v>9974</v>
      </c>
      <c r="F15135" s="65" t="s">
        <v>418</v>
      </c>
      <c r="G15135" s="21"/>
      <c r="H15135" s="80" t="s">
        <v>1386</v>
      </c>
      <c r="I15135" s="69" t="n">
        <v>39433</v>
      </c>
      <c r="J15135" s="69" t="n">
        <v>43086</v>
      </c>
      <c r="K15135" s="20"/>
    </row>
    <row r="15136" customFormat="false" ht="38.25" hidden="false" customHeight="false" outlineLevel="0" collapsed="false">
      <c r="A15136" s="21" t="n">
        <f aca="false">A15135+1</f>
        <v>14905</v>
      </c>
      <c r="B15136" s="21" t="n">
        <f aca="false">B15135+1</f>
        <v>461</v>
      </c>
      <c r="C15136" s="65" t="s">
        <v>16819</v>
      </c>
      <c r="D15136" s="73"/>
      <c r="E15136" s="65" t="s">
        <v>9974</v>
      </c>
      <c r="F15136" s="65" t="s">
        <v>418</v>
      </c>
      <c r="G15136" s="21"/>
      <c r="H15136" s="80" t="s">
        <v>1386</v>
      </c>
      <c r="I15136" s="69" t="n">
        <v>39433</v>
      </c>
      <c r="J15136" s="69" t="n">
        <v>43086</v>
      </c>
      <c r="K15136" s="20"/>
    </row>
    <row r="15137" customFormat="false" ht="38.25" hidden="false" customHeight="false" outlineLevel="0" collapsed="false">
      <c r="A15137" s="21" t="n">
        <f aca="false">A15136+1</f>
        <v>14906</v>
      </c>
      <c r="B15137" s="21" t="n">
        <f aca="false">B15136+1</f>
        <v>462</v>
      </c>
      <c r="C15137" s="65" t="s">
        <v>16820</v>
      </c>
      <c r="D15137" s="73"/>
      <c r="E15137" s="65" t="s">
        <v>9974</v>
      </c>
      <c r="F15137" s="65" t="s">
        <v>418</v>
      </c>
      <c r="G15137" s="21"/>
      <c r="H15137" s="80" t="s">
        <v>1386</v>
      </c>
      <c r="I15137" s="69" t="n">
        <v>39433</v>
      </c>
      <c r="J15137" s="69" t="n">
        <v>43086</v>
      </c>
      <c r="K15137" s="20"/>
    </row>
    <row r="15138" customFormat="false" ht="38.25" hidden="false" customHeight="false" outlineLevel="0" collapsed="false">
      <c r="A15138" s="21" t="n">
        <f aca="false">A15137+1</f>
        <v>14907</v>
      </c>
      <c r="B15138" s="21" t="n">
        <f aca="false">B15137+1</f>
        <v>463</v>
      </c>
      <c r="C15138" s="65" t="s">
        <v>16821</v>
      </c>
      <c r="D15138" s="73"/>
      <c r="E15138" s="65" t="s">
        <v>9974</v>
      </c>
      <c r="F15138" s="65" t="s">
        <v>418</v>
      </c>
      <c r="G15138" s="21"/>
      <c r="H15138" s="80" t="s">
        <v>1386</v>
      </c>
      <c r="I15138" s="69" t="n">
        <v>39433</v>
      </c>
      <c r="J15138" s="69" t="n">
        <v>43086</v>
      </c>
      <c r="K15138" s="20"/>
    </row>
    <row r="15139" customFormat="false" ht="38.25" hidden="false" customHeight="false" outlineLevel="0" collapsed="false">
      <c r="A15139" s="21" t="n">
        <f aca="false">A15138+1</f>
        <v>14908</v>
      </c>
      <c r="B15139" s="21" t="n">
        <f aca="false">B15138+1</f>
        <v>464</v>
      </c>
      <c r="C15139" s="65" t="s">
        <v>16822</v>
      </c>
      <c r="D15139" s="158"/>
      <c r="E15139" s="65" t="s">
        <v>9974</v>
      </c>
      <c r="F15139" s="65" t="s">
        <v>418</v>
      </c>
      <c r="G15139" s="21"/>
      <c r="H15139" s="80" t="s">
        <v>1386</v>
      </c>
      <c r="I15139" s="69" t="n">
        <v>39433</v>
      </c>
      <c r="J15139" s="69" t="n">
        <v>43086</v>
      </c>
      <c r="K15139" s="20"/>
    </row>
    <row r="15140" customFormat="false" ht="38.25" hidden="false" customHeight="false" outlineLevel="0" collapsed="false">
      <c r="A15140" s="21" t="n">
        <f aca="false">A15139+1</f>
        <v>14909</v>
      </c>
      <c r="B15140" s="21" t="n">
        <f aca="false">B15139+1</f>
        <v>465</v>
      </c>
      <c r="C15140" s="65" t="s">
        <v>16823</v>
      </c>
      <c r="D15140" s="73"/>
      <c r="E15140" s="65" t="s">
        <v>9974</v>
      </c>
      <c r="F15140" s="65" t="s">
        <v>418</v>
      </c>
      <c r="G15140" s="21"/>
      <c r="H15140" s="80" t="s">
        <v>1386</v>
      </c>
      <c r="I15140" s="69" t="n">
        <v>39433</v>
      </c>
      <c r="J15140" s="69" t="n">
        <v>43086</v>
      </c>
      <c r="K15140" s="20"/>
    </row>
    <row r="15141" customFormat="false" ht="38.25" hidden="false" customHeight="false" outlineLevel="0" collapsed="false">
      <c r="A15141" s="21" t="n">
        <f aca="false">A15140+1</f>
        <v>14910</v>
      </c>
      <c r="B15141" s="21" t="n">
        <f aca="false">B15140+1</f>
        <v>466</v>
      </c>
      <c r="C15141" s="65" t="s">
        <v>16824</v>
      </c>
      <c r="D15141" s="158"/>
      <c r="E15141" s="65" t="s">
        <v>16825</v>
      </c>
      <c r="F15141" s="65" t="s">
        <v>716</v>
      </c>
      <c r="G15141" s="21"/>
      <c r="H15141" s="80" t="s">
        <v>1386</v>
      </c>
      <c r="I15141" s="69" t="n">
        <v>39433</v>
      </c>
      <c r="J15141" s="69" t="n">
        <v>43086</v>
      </c>
      <c r="K15141" s="20"/>
    </row>
    <row r="15142" customFormat="false" ht="38.25" hidden="false" customHeight="false" outlineLevel="0" collapsed="false">
      <c r="A15142" s="21" t="n">
        <f aca="false">A15141+1</f>
        <v>14911</v>
      </c>
      <c r="B15142" s="21" t="n">
        <f aca="false">B15141+1</f>
        <v>467</v>
      </c>
      <c r="C15142" s="65" t="s">
        <v>16826</v>
      </c>
      <c r="D15142" s="158"/>
      <c r="E15142" s="65" t="s">
        <v>16825</v>
      </c>
      <c r="F15142" s="65" t="s">
        <v>716</v>
      </c>
      <c r="G15142" s="21"/>
      <c r="H15142" s="80" t="s">
        <v>1386</v>
      </c>
      <c r="I15142" s="69" t="n">
        <v>39433</v>
      </c>
      <c r="J15142" s="69" t="n">
        <v>43086</v>
      </c>
      <c r="K15142" s="20"/>
    </row>
    <row r="15143" customFormat="false" ht="38.25" hidden="false" customHeight="false" outlineLevel="0" collapsed="false">
      <c r="A15143" s="21" t="n">
        <f aca="false">A15142+1</f>
        <v>14912</v>
      </c>
      <c r="B15143" s="21" t="n">
        <f aca="false">B15142+1</f>
        <v>468</v>
      </c>
      <c r="C15143" s="65" t="s">
        <v>16827</v>
      </c>
      <c r="D15143" s="158"/>
      <c r="E15143" s="65" t="s">
        <v>16825</v>
      </c>
      <c r="F15143" s="65" t="s">
        <v>716</v>
      </c>
      <c r="G15143" s="21"/>
      <c r="H15143" s="80" t="s">
        <v>1386</v>
      </c>
      <c r="I15143" s="69" t="n">
        <v>39433</v>
      </c>
      <c r="J15143" s="69" t="n">
        <v>43086</v>
      </c>
      <c r="K15143" s="20"/>
    </row>
    <row r="15144" customFormat="false" ht="38.25" hidden="false" customHeight="false" outlineLevel="0" collapsed="false">
      <c r="A15144" s="21" t="n">
        <f aca="false">A15143+1</f>
        <v>14913</v>
      </c>
      <c r="B15144" s="21" t="n">
        <f aca="false">B15143+1</f>
        <v>469</v>
      </c>
      <c r="C15144" s="65" t="s">
        <v>16828</v>
      </c>
      <c r="D15144" s="158"/>
      <c r="E15144" s="65" t="s">
        <v>16829</v>
      </c>
      <c r="F15144" s="65" t="s">
        <v>716</v>
      </c>
      <c r="G15144" s="21"/>
      <c r="H15144" s="80" t="s">
        <v>1386</v>
      </c>
      <c r="I15144" s="69" t="n">
        <v>39433</v>
      </c>
      <c r="J15144" s="69" t="n">
        <v>43086</v>
      </c>
      <c r="K15144" s="20"/>
    </row>
    <row r="15145" customFormat="false" ht="38.25" hidden="false" customHeight="false" outlineLevel="0" collapsed="false">
      <c r="A15145" s="21" t="n">
        <f aca="false">A15144+1</f>
        <v>14914</v>
      </c>
      <c r="B15145" s="21" t="n">
        <f aca="false">B15144+1</f>
        <v>470</v>
      </c>
      <c r="C15145" s="65" t="s">
        <v>16830</v>
      </c>
      <c r="D15145" s="158"/>
      <c r="E15145" s="65" t="s">
        <v>16829</v>
      </c>
      <c r="F15145" s="65" t="s">
        <v>716</v>
      </c>
      <c r="G15145" s="21"/>
      <c r="H15145" s="80" t="s">
        <v>1386</v>
      </c>
      <c r="I15145" s="69" t="n">
        <v>39433</v>
      </c>
      <c r="J15145" s="69" t="n">
        <v>43086</v>
      </c>
      <c r="K15145" s="20"/>
    </row>
    <row r="15146" customFormat="false" ht="38.25" hidden="false" customHeight="false" outlineLevel="0" collapsed="false">
      <c r="A15146" s="21" t="n">
        <f aca="false">A15145+1</f>
        <v>14915</v>
      </c>
      <c r="B15146" s="21" t="n">
        <f aca="false">B15145+1</f>
        <v>471</v>
      </c>
      <c r="C15146" s="65" t="s">
        <v>16831</v>
      </c>
      <c r="D15146" s="158"/>
      <c r="E15146" s="65" t="s">
        <v>16829</v>
      </c>
      <c r="F15146" s="65" t="s">
        <v>716</v>
      </c>
      <c r="G15146" s="21"/>
      <c r="H15146" s="80" t="s">
        <v>1386</v>
      </c>
      <c r="I15146" s="69" t="n">
        <v>39433</v>
      </c>
      <c r="J15146" s="69" t="n">
        <v>43086</v>
      </c>
      <c r="K15146" s="20"/>
    </row>
    <row r="15147" customFormat="false" ht="38.25" hidden="false" customHeight="false" outlineLevel="0" collapsed="false">
      <c r="A15147" s="21" t="n">
        <f aca="false">A15146+1</f>
        <v>14916</v>
      </c>
      <c r="B15147" s="21" t="n">
        <f aca="false">B15146+1</f>
        <v>472</v>
      </c>
      <c r="C15147" s="65" t="s">
        <v>16832</v>
      </c>
      <c r="D15147" s="158"/>
      <c r="E15147" s="65" t="s">
        <v>16829</v>
      </c>
      <c r="F15147" s="65" t="s">
        <v>716</v>
      </c>
      <c r="G15147" s="21"/>
      <c r="H15147" s="80" t="s">
        <v>1386</v>
      </c>
      <c r="I15147" s="69" t="n">
        <v>39433</v>
      </c>
      <c r="J15147" s="69" t="n">
        <v>43086</v>
      </c>
      <c r="K15147" s="20"/>
    </row>
    <row r="15148" customFormat="false" ht="38.25" hidden="false" customHeight="false" outlineLevel="0" collapsed="false">
      <c r="A15148" s="21" t="n">
        <f aca="false">A15147+1</f>
        <v>14917</v>
      </c>
      <c r="B15148" s="21" t="n">
        <f aca="false">B15147+1</f>
        <v>473</v>
      </c>
      <c r="C15148" s="65" t="s">
        <v>16833</v>
      </c>
      <c r="D15148" s="158"/>
      <c r="E15148" s="65" t="s">
        <v>16829</v>
      </c>
      <c r="F15148" s="65" t="s">
        <v>716</v>
      </c>
      <c r="G15148" s="21"/>
      <c r="H15148" s="80" t="s">
        <v>1386</v>
      </c>
      <c r="I15148" s="69" t="n">
        <v>39433</v>
      </c>
      <c r="J15148" s="69" t="n">
        <v>43086</v>
      </c>
      <c r="K15148" s="20"/>
    </row>
    <row r="15149" customFormat="false" ht="38.25" hidden="false" customHeight="false" outlineLevel="0" collapsed="false">
      <c r="A15149" s="21" t="n">
        <f aca="false">A15148+1</f>
        <v>14918</v>
      </c>
      <c r="B15149" s="21" t="n">
        <f aca="false">B15148+1</f>
        <v>474</v>
      </c>
      <c r="C15149" s="65" t="s">
        <v>16834</v>
      </c>
      <c r="D15149" s="158"/>
      <c r="E15149" s="65" t="s">
        <v>16829</v>
      </c>
      <c r="F15149" s="65" t="s">
        <v>716</v>
      </c>
      <c r="G15149" s="21"/>
      <c r="H15149" s="80" t="s">
        <v>1386</v>
      </c>
      <c r="I15149" s="69" t="n">
        <v>39433</v>
      </c>
      <c r="J15149" s="69" t="n">
        <v>43086</v>
      </c>
      <c r="K15149" s="20"/>
    </row>
    <row r="15150" customFormat="false" ht="38.25" hidden="false" customHeight="false" outlineLevel="0" collapsed="false">
      <c r="A15150" s="21" t="n">
        <f aca="false">A15149+1</f>
        <v>14919</v>
      </c>
      <c r="B15150" s="21" t="n">
        <f aca="false">B15149+1</f>
        <v>475</v>
      </c>
      <c r="C15150" s="65" t="s">
        <v>16835</v>
      </c>
      <c r="D15150" s="158"/>
      <c r="E15150" s="65" t="s">
        <v>16829</v>
      </c>
      <c r="F15150" s="65" t="s">
        <v>716</v>
      </c>
      <c r="G15150" s="21"/>
      <c r="H15150" s="80" t="s">
        <v>1386</v>
      </c>
      <c r="I15150" s="69" t="n">
        <v>39433</v>
      </c>
      <c r="J15150" s="69" t="n">
        <v>43086</v>
      </c>
      <c r="K15150" s="20"/>
    </row>
    <row r="15151" customFormat="false" ht="38.25" hidden="false" customHeight="false" outlineLevel="0" collapsed="false">
      <c r="A15151" s="21" t="n">
        <f aca="false">A15150+1</f>
        <v>14920</v>
      </c>
      <c r="B15151" s="21" t="n">
        <f aca="false">B15150+1</f>
        <v>476</v>
      </c>
      <c r="C15151" s="65" t="s">
        <v>16836</v>
      </c>
      <c r="D15151" s="158"/>
      <c r="E15151" s="65" t="s">
        <v>16829</v>
      </c>
      <c r="F15151" s="65" t="s">
        <v>716</v>
      </c>
      <c r="G15151" s="21"/>
      <c r="H15151" s="80" t="s">
        <v>1386</v>
      </c>
      <c r="I15151" s="69" t="n">
        <v>39433</v>
      </c>
      <c r="J15151" s="69" t="n">
        <v>43086</v>
      </c>
      <c r="K15151" s="20"/>
    </row>
    <row r="15152" customFormat="false" ht="63.75" hidden="false" customHeight="false" outlineLevel="0" collapsed="false">
      <c r="A15152" s="21" t="n">
        <f aca="false">A15151+1</f>
        <v>14921</v>
      </c>
      <c r="B15152" s="21" t="n">
        <f aca="false">B15151+1</f>
        <v>477</v>
      </c>
      <c r="C15152" s="65" t="s">
        <v>16837</v>
      </c>
      <c r="D15152" s="158"/>
      <c r="E15152" s="65" t="s">
        <v>16838</v>
      </c>
      <c r="F15152" s="65" t="s">
        <v>4535</v>
      </c>
      <c r="G15152" s="21"/>
      <c r="H15152" s="80" t="s">
        <v>1386</v>
      </c>
      <c r="I15152" s="69" t="n">
        <v>39433</v>
      </c>
      <c r="J15152" s="69" t="n">
        <v>43086</v>
      </c>
      <c r="K15152" s="20"/>
    </row>
    <row r="15153" customFormat="false" ht="63.75" hidden="false" customHeight="false" outlineLevel="0" collapsed="false">
      <c r="A15153" s="21" t="n">
        <f aca="false">A15152+1</f>
        <v>14922</v>
      </c>
      <c r="B15153" s="21" t="n">
        <f aca="false">B15152+1</f>
        <v>478</v>
      </c>
      <c r="C15153" s="65" t="s">
        <v>16839</v>
      </c>
      <c r="D15153" s="158"/>
      <c r="E15153" s="65" t="s">
        <v>16838</v>
      </c>
      <c r="F15153" s="65" t="s">
        <v>4535</v>
      </c>
      <c r="G15153" s="21"/>
      <c r="H15153" s="80" t="s">
        <v>1386</v>
      </c>
      <c r="I15153" s="69" t="n">
        <v>39433</v>
      </c>
      <c r="J15153" s="69" t="n">
        <v>43086</v>
      </c>
      <c r="K15153" s="20"/>
    </row>
    <row r="15154" customFormat="false" ht="51" hidden="false" customHeight="false" outlineLevel="0" collapsed="false">
      <c r="A15154" s="21" t="n">
        <f aca="false">A15153+1</f>
        <v>14923</v>
      </c>
      <c r="B15154" s="21" t="n">
        <f aca="false">B15153+1</f>
        <v>479</v>
      </c>
      <c r="C15154" s="65" t="s">
        <v>16840</v>
      </c>
      <c r="D15154" s="158"/>
      <c r="E15154" s="65" t="s">
        <v>16841</v>
      </c>
      <c r="F15154" s="65" t="s">
        <v>716</v>
      </c>
      <c r="G15154" s="21"/>
      <c r="H15154" s="80" t="s">
        <v>1386</v>
      </c>
      <c r="I15154" s="69" t="n">
        <v>39433</v>
      </c>
      <c r="J15154" s="69" t="n">
        <v>43086</v>
      </c>
      <c r="K15154" s="20"/>
    </row>
    <row r="15155" customFormat="false" ht="51" hidden="false" customHeight="false" outlineLevel="0" collapsed="false">
      <c r="A15155" s="21" t="n">
        <f aca="false">A15154+1</f>
        <v>14924</v>
      </c>
      <c r="B15155" s="21" t="n">
        <f aca="false">B15154+1</f>
        <v>480</v>
      </c>
      <c r="C15155" s="65" t="s">
        <v>16842</v>
      </c>
      <c r="D15155" s="158"/>
      <c r="E15155" s="65" t="s">
        <v>16841</v>
      </c>
      <c r="F15155" s="65" t="s">
        <v>716</v>
      </c>
      <c r="G15155" s="21"/>
      <c r="H15155" s="80" t="s">
        <v>1386</v>
      </c>
      <c r="I15155" s="69" t="n">
        <v>39433</v>
      </c>
      <c r="J15155" s="69" t="n">
        <v>43086</v>
      </c>
      <c r="K15155" s="20"/>
    </row>
    <row r="15156" customFormat="false" ht="51" hidden="false" customHeight="false" outlineLevel="0" collapsed="false">
      <c r="A15156" s="21" t="n">
        <f aca="false">A15155+1</f>
        <v>14925</v>
      </c>
      <c r="B15156" s="21" t="n">
        <f aca="false">B15155+1</f>
        <v>481</v>
      </c>
      <c r="C15156" s="65" t="s">
        <v>16843</v>
      </c>
      <c r="D15156" s="158"/>
      <c r="E15156" s="65" t="s">
        <v>16841</v>
      </c>
      <c r="F15156" s="65" t="s">
        <v>716</v>
      </c>
      <c r="G15156" s="21"/>
      <c r="H15156" s="80" t="s">
        <v>1386</v>
      </c>
      <c r="I15156" s="69" t="n">
        <v>39433</v>
      </c>
      <c r="J15156" s="69" t="n">
        <v>43086</v>
      </c>
      <c r="K15156" s="20"/>
    </row>
    <row r="15157" customFormat="false" ht="51" hidden="false" customHeight="false" outlineLevel="0" collapsed="false">
      <c r="A15157" s="21" t="n">
        <f aca="false">A15156+1</f>
        <v>14926</v>
      </c>
      <c r="B15157" s="21" t="n">
        <f aca="false">B15156+1</f>
        <v>482</v>
      </c>
      <c r="C15157" s="65" t="s">
        <v>16844</v>
      </c>
      <c r="D15157" s="158"/>
      <c r="E15157" s="65" t="s">
        <v>16841</v>
      </c>
      <c r="F15157" s="65" t="s">
        <v>716</v>
      </c>
      <c r="G15157" s="21"/>
      <c r="H15157" s="80" t="s">
        <v>1386</v>
      </c>
      <c r="I15157" s="69" t="n">
        <v>39433</v>
      </c>
      <c r="J15157" s="69" t="n">
        <v>43086</v>
      </c>
      <c r="K15157" s="20"/>
    </row>
    <row r="15158" customFormat="false" ht="51" hidden="false" customHeight="false" outlineLevel="0" collapsed="false">
      <c r="A15158" s="21" t="n">
        <f aca="false">A15157+1</f>
        <v>14927</v>
      </c>
      <c r="B15158" s="21" t="n">
        <f aca="false">B15157+1</f>
        <v>483</v>
      </c>
      <c r="C15158" s="65" t="s">
        <v>16845</v>
      </c>
      <c r="D15158" s="158"/>
      <c r="E15158" s="65" t="s">
        <v>16841</v>
      </c>
      <c r="F15158" s="65" t="s">
        <v>716</v>
      </c>
      <c r="G15158" s="21"/>
      <c r="H15158" s="80" t="s">
        <v>1386</v>
      </c>
      <c r="I15158" s="69" t="n">
        <v>39433</v>
      </c>
      <c r="J15158" s="69" t="n">
        <v>43086</v>
      </c>
      <c r="K15158" s="20"/>
    </row>
    <row r="15159" customFormat="false" ht="51" hidden="false" customHeight="false" outlineLevel="0" collapsed="false">
      <c r="A15159" s="21" t="n">
        <f aca="false">A15158+1</f>
        <v>14928</v>
      </c>
      <c r="B15159" s="21" t="n">
        <f aca="false">B15158+1</f>
        <v>484</v>
      </c>
      <c r="C15159" s="65" t="s">
        <v>16846</v>
      </c>
      <c r="D15159" s="158"/>
      <c r="E15159" s="65" t="s">
        <v>16841</v>
      </c>
      <c r="F15159" s="65" t="s">
        <v>716</v>
      </c>
      <c r="G15159" s="21"/>
      <c r="H15159" s="80" t="s">
        <v>1386</v>
      </c>
      <c r="I15159" s="69" t="n">
        <v>39433</v>
      </c>
      <c r="J15159" s="69" t="n">
        <v>43086</v>
      </c>
      <c r="K15159" s="20"/>
    </row>
    <row r="15160" customFormat="false" ht="51" hidden="false" customHeight="false" outlineLevel="0" collapsed="false">
      <c r="A15160" s="21" t="n">
        <f aca="false">A15159+1</f>
        <v>14929</v>
      </c>
      <c r="B15160" s="21" t="n">
        <f aca="false">B15159+1</f>
        <v>485</v>
      </c>
      <c r="C15160" s="65" t="s">
        <v>16847</v>
      </c>
      <c r="D15160" s="158"/>
      <c r="E15160" s="65" t="s">
        <v>16841</v>
      </c>
      <c r="F15160" s="65" t="s">
        <v>716</v>
      </c>
      <c r="G15160" s="21"/>
      <c r="H15160" s="80" t="s">
        <v>1386</v>
      </c>
      <c r="I15160" s="69" t="n">
        <v>39433</v>
      </c>
      <c r="J15160" s="69" t="n">
        <v>43086</v>
      </c>
      <c r="K15160" s="20"/>
    </row>
    <row r="15161" customFormat="false" ht="51" hidden="false" customHeight="false" outlineLevel="0" collapsed="false">
      <c r="A15161" s="21" t="n">
        <f aca="false">A15160+1</f>
        <v>14930</v>
      </c>
      <c r="B15161" s="21" t="n">
        <f aca="false">B15160+1</f>
        <v>486</v>
      </c>
      <c r="C15161" s="65" t="s">
        <v>16848</v>
      </c>
      <c r="D15161" s="158"/>
      <c r="E15161" s="65" t="s">
        <v>16841</v>
      </c>
      <c r="F15161" s="65" t="s">
        <v>716</v>
      </c>
      <c r="G15161" s="21"/>
      <c r="H15161" s="80" t="s">
        <v>1386</v>
      </c>
      <c r="I15161" s="69" t="n">
        <v>39433</v>
      </c>
      <c r="J15161" s="69" t="n">
        <v>43086</v>
      </c>
      <c r="K15161" s="20"/>
    </row>
    <row r="15162" customFormat="false" ht="51" hidden="false" customHeight="false" outlineLevel="0" collapsed="false">
      <c r="A15162" s="21" t="n">
        <f aca="false">A15161+1</f>
        <v>14931</v>
      </c>
      <c r="B15162" s="21" t="n">
        <f aca="false">B15161+1</f>
        <v>487</v>
      </c>
      <c r="C15162" s="65" t="s">
        <v>16849</v>
      </c>
      <c r="D15162" s="158"/>
      <c r="E15162" s="65" t="s">
        <v>16841</v>
      </c>
      <c r="F15162" s="65" t="s">
        <v>716</v>
      </c>
      <c r="G15162" s="21"/>
      <c r="H15162" s="80" t="s">
        <v>1386</v>
      </c>
      <c r="I15162" s="69" t="n">
        <v>39433</v>
      </c>
      <c r="J15162" s="69" t="n">
        <v>43086</v>
      </c>
      <c r="K15162" s="20"/>
    </row>
    <row r="15163" customFormat="false" ht="51" hidden="false" customHeight="false" outlineLevel="0" collapsed="false">
      <c r="A15163" s="21" t="n">
        <f aca="false">A15162+1</f>
        <v>14932</v>
      </c>
      <c r="B15163" s="21" t="n">
        <f aca="false">B15162+1</f>
        <v>488</v>
      </c>
      <c r="C15163" s="65" t="s">
        <v>16850</v>
      </c>
      <c r="D15163" s="158"/>
      <c r="E15163" s="65" t="s">
        <v>16841</v>
      </c>
      <c r="F15163" s="65" t="s">
        <v>716</v>
      </c>
      <c r="G15163" s="21"/>
      <c r="H15163" s="80" t="s">
        <v>1386</v>
      </c>
      <c r="I15163" s="69" t="n">
        <v>39433</v>
      </c>
      <c r="J15163" s="69" t="n">
        <v>43086</v>
      </c>
      <c r="K15163" s="20"/>
    </row>
    <row r="15164" customFormat="false" ht="51" hidden="false" customHeight="false" outlineLevel="0" collapsed="false">
      <c r="A15164" s="21" t="n">
        <f aca="false">A15163+1</f>
        <v>14933</v>
      </c>
      <c r="B15164" s="21" t="n">
        <f aca="false">B15163+1</f>
        <v>489</v>
      </c>
      <c r="C15164" s="65" t="s">
        <v>16851</v>
      </c>
      <c r="D15164" s="158"/>
      <c r="E15164" s="65" t="s">
        <v>16841</v>
      </c>
      <c r="F15164" s="65" t="s">
        <v>716</v>
      </c>
      <c r="G15164" s="21"/>
      <c r="H15164" s="80" t="s">
        <v>1386</v>
      </c>
      <c r="I15164" s="69" t="n">
        <v>39433</v>
      </c>
      <c r="J15164" s="69" t="n">
        <v>43086</v>
      </c>
      <c r="K15164" s="20"/>
    </row>
    <row r="15165" customFormat="false" ht="12.75" hidden="false" customHeight="false" outlineLevel="0" collapsed="false">
      <c r="A15165" s="21" t="n">
        <f aca="false">A15164+1</f>
        <v>14934</v>
      </c>
      <c r="B15165" s="21" t="n">
        <f aca="false">B15164+1</f>
        <v>490</v>
      </c>
      <c r="C15165" s="154" t="s">
        <v>16852</v>
      </c>
      <c r="D15165" s="155"/>
      <c r="E15165" s="192" t="s">
        <v>16853</v>
      </c>
      <c r="F15165" s="154" t="s">
        <v>79</v>
      </c>
      <c r="G15165" s="97"/>
      <c r="H15165" s="80" t="s">
        <v>1386</v>
      </c>
      <c r="I15165" s="69" t="n">
        <v>39433</v>
      </c>
      <c r="J15165" s="69" t="n">
        <v>43086</v>
      </c>
      <c r="K15165" s="20"/>
    </row>
    <row r="15166" customFormat="false" ht="12.75" hidden="false" customHeight="false" outlineLevel="0" collapsed="false">
      <c r="A15166" s="21" t="n">
        <f aca="false">A15165+1</f>
        <v>14935</v>
      </c>
      <c r="B15166" s="21" t="n">
        <f aca="false">B15165+1</f>
        <v>491</v>
      </c>
      <c r="C15166" s="154" t="s">
        <v>16854</v>
      </c>
      <c r="D15166" s="73"/>
      <c r="E15166" s="192" t="s">
        <v>16853</v>
      </c>
      <c r="F15166" s="154" t="s">
        <v>79</v>
      </c>
      <c r="G15166" s="21"/>
      <c r="H15166" s="80" t="s">
        <v>1386</v>
      </c>
      <c r="I15166" s="69" t="n">
        <v>39433</v>
      </c>
      <c r="J15166" s="69" t="n">
        <v>43086</v>
      </c>
      <c r="K15166" s="20"/>
    </row>
    <row r="15167" customFormat="false" ht="12.75" hidden="false" customHeight="false" outlineLevel="0" collapsed="false">
      <c r="A15167" s="21" t="n">
        <f aca="false">A15166+1</f>
        <v>14936</v>
      </c>
      <c r="B15167" s="21" t="n">
        <f aca="false">B15166+1</f>
        <v>492</v>
      </c>
      <c r="C15167" s="154" t="s">
        <v>16855</v>
      </c>
      <c r="D15167" s="73"/>
      <c r="E15167" s="192" t="s">
        <v>16853</v>
      </c>
      <c r="F15167" s="154" t="s">
        <v>79</v>
      </c>
      <c r="G15167" s="21"/>
      <c r="H15167" s="80" t="s">
        <v>1386</v>
      </c>
      <c r="I15167" s="69" t="n">
        <v>39433</v>
      </c>
      <c r="J15167" s="69" t="n">
        <v>43086</v>
      </c>
      <c r="K15167" s="20"/>
    </row>
    <row r="15168" customFormat="false" ht="12.75" hidden="false" customHeight="false" outlineLevel="0" collapsed="false">
      <c r="A15168" s="21" t="n">
        <f aca="false">A15167+1</f>
        <v>14937</v>
      </c>
      <c r="B15168" s="21" t="n">
        <f aca="false">B15167+1</f>
        <v>493</v>
      </c>
      <c r="C15168" s="154" t="s">
        <v>16856</v>
      </c>
      <c r="D15168" s="73"/>
      <c r="E15168" s="192" t="s">
        <v>16853</v>
      </c>
      <c r="F15168" s="154" t="s">
        <v>79</v>
      </c>
      <c r="G15168" s="21"/>
      <c r="H15168" s="80" t="s">
        <v>1386</v>
      </c>
      <c r="I15168" s="69" t="n">
        <v>39433</v>
      </c>
      <c r="J15168" s="69" t="n">
        <v>43086</v>
      </c>
      <c r="K15168" s="20"/>
    </row>
    <row r="15169" customFormat="false" ht="12.75" hidden="false" customHeight="false" outlineLevel="0" collapsed="false">
      <c r="A15169" s="21" t="n">
        <f aca="false">A15168+1</f>
        <v>14938</v>
      </c>
      <c r="B15169" s="21" t="n">
        <f aca="false">B15168+1</f>
        <v>494</v>
      </c>
      <c r="C15169" s="154" t="s">
        <v>16857</v>
      </c>
      <c r="D15169" s="73"/>
      <c r="E15169" s="192" t="s">
        <v>16853</v>
      </c>
      <c r="F15169" s="154" t="s">
        <v>79</v>
      </c>
      <c r="G15169" s="21"/>
      <c r="H15169" s="80" t="s">
        <v>1386</v>
      </c>
      <c r="I15169" s="69" t="n">
        <v>39433</v>
      </c>
      <c r="J15169" s="69" t="n">
        <v>43086</v>
      </c>
      <c r="K15169" s="20"/>
    </row>
    <row r="15170" customFormat="false" ht="12.75" hidden="false" customHeight="false" outlineLevel="0" collapsed="false">
      <c r="A15170" s="21" t="n">
        <f aca="false">A15169+1</f>
        <v>14939</v>
      </c>
      <c r="B15170" s="21" t="n">
        <f aca="false">B15169+1</f>
        <v>495</v>
      </c>
      <c r="C15170" s="65" t="s">
        <v>16858</v>
      </c>
      <c r="D15170" s="73"/>
      <c r="E15170" s="74" t="s">
        <v>16853</v>
      </c>
      <c r="F15170" s="65" t="s">
        <v>79</v>
      </c>
      <c r="G15170" s="21"/>
      <c r="H15170" s="80" t="s">
        <v>1386</v>
      </c>
      <c r="I15170" s="69" t="n">
        <v>39433</v>
      </c>
      <c r="J15170" s="69" t="n">
        <v>43086</v>
      </c>
      <c r="K15170" s="20"/>
    </row>
    <row r="15171" customFormat="false" ht="12.75" hidden="false" customHeight="false" outlineLevel="0" collapsed="false">
      <c r="A15171" s="21" t="n">
        <f aca="false">A15170+1</f>
        <v>14940</v>
      </c>
      <c r="B15171" s="21" t="n">
        <f aca="false">B15170+1</f>
        <v>496</v>
      </c>
      <c r="C15171" s="154" t="s">
        <v>16859</v>
      </c>
      <c r="D15171" s="155"/>
      <c r="E15171" s="192" t="s">
        <v>16860</v>
      </c>
      <c r="F15171" s="154" t="s">
        <v>716</v>
      </c>
      <c r="G15171" s="97"/>
      <c r="H15171" s="80" t="s">
        <v>1386</v>
      </c>
      <c r="I15171" s="69" t="n">
        <v>39433</v>
      </c>
      <c r="J15171" s="69" t="n">
        <v>43086</v>
      </c>
      <c r="K15171" s="20"/>
    </row>
    <row r="15172" customFormat="false" ht="12.75" hidden="false" customHeight="false" outlineLevel="0" collapsed="false">
      <c r="A15172" s="21" t="n">
        <f aca="false">A15171+1</f>
        <v>14941</v>
      </c>
      <c r="B15172" s="21" t="n">
        <f aca="false">B15171+1</f>
        <v>497</v>
      </c>
      <c r="C15172" s="154" t="s">
        <v>16861</v>
      </c>
      <c r="D15172" s="73"/>
      <c r="E15172" s="192" t="s">
        <v>16860</v>
      </c>
      <c r="F15172" s="154" t="s">
        <v>716</v>
      </c>
      <c r="G15172" s="21"/>
      <c r="H15172" s="80" t="s">
        <v>1386</v>
      </c>
      <c r="I15172" s="69" t="n">
        <v>39433</v>
      </c>
      <c r="J15172" s="69" t="n">
        <v>43086</v>
      </c>
      <c r="K15172" s="20"/>
    </row>
    <row r="15173" customFormat="false" ht="12.75" hidden="false" customHeight="false" outlineLevel="0" collapsed="false">
      <c r="A15173" s="21" t="n">
        <f aca="false">A15172+1</f>
        <v>14942</v>
      </c>
      <c r="B15173" s="21" t="n">
        <f aca="false">B15172+1</f>
        <v>498</v>
      </c>
      <c r="C15173" s="154" t="s">
        <v>16862</v>
      </c>
      <c r="D15173" s="73"/>
      <c r="E15173" s="192" t="s">
        <v>16860</v>
      </c>
      <c r="F15173" s="154" t="s">
        <v>716</v>
      </c>
      <c r="G15173" s="21"/>
      <c r="H15173" s="80" t="s">
        <v>1386</v>
      </c>
      <c r="I15173" s="69" t="n">
        <v>39433</v>
      </c>
      <c r="J15173" s="69" t="n">
        <v>43086</v>
      </c>
      <c r="K15173" s="20"/>
    </row>
    <row r="15174" customFormat="false" ht="12.75" hidden="false" customHeight="false" outlineLevel="0" collapsed="false">
      <c r="A15174" s="21" t="n">
        <f aca="false">A15173+1</f>
        <v>14943</v>
      </c>
      <c r="B15174" s="21" t="n">
        <f aca="false">B15173+1</f>
        <v>499</v>
      </c>
      <c r="C15174" s="65" t="s">
        <v>16863</v>
      </c>
      <c r="D15174" s="73"/>
      <c r="E15174" s="74" t="s">
        <v>16864</v>
      </c>
      <c r="F15174" s="154" t="s">
        <v>716</v>
      </c>
      <c r="G15174" s="21"/>
      <c r="H15174" s="80" t="s">
        <v>1386</v>
      </c>
      <c r="I15174" s="69" t="n">
        <v>39433</v>
      </c>
      <c r="J15174" s="69" t="n">
        <v>43086</v>
      </c>
      <c r="K15174" s="20"/>
    </row>
    <row r="15175" customFormat="false" ht="12.75" hidden="false" customHeight="false" outlineLevel="0" collapsed="false">
      <c r="A15175" s="21" t="n">
        <f aca="false">A15174+1</f>
        <v>14944</v>
      </c>
      <c r="B15175" s="21" t="n">
        <f aca="false">B15174+1</f>
        <v>500</v>
      </c>
      <c r="C15175" s="65" t="s">
        <v>16865</v>
      </c>
      <c r="D15175" s="73"/>
      <c r="E15175" s="74" t="s">
        <v>16864</v>
      </c>
      <c r="F15175" s="154" t="s">
        <v>716</v>
      </c>
      <c r="G15175" s="21"/>
      <c r="H15175" s="80" t="s">
        <v>1386</v>
      </c>
      <c r="I15175" s="69" t="n">
        <v>39433</v>
      </c>
      <c r="J15175" s="69" t="n">
        <v>43086</v>
      </c>
      <c r="K15175" s="20"/>
    </row>
    <row r="15176" customFormat="false" ht="12.75" hidden="false" customHeight="false" outlineLevel="0" collapsed="false">
      <c r="A15176" s="21" t="n">
        <f aca="false">A15175+1</f>
        <v>14945</v>
      </c>
      <c r="B15176" s="21" t="n">
        <f aca="false">B15175+1</f>
        <v>501</v>
      </c>
      <c r="C15176" s="65" t="s">
        <v>16866</v>
      </c>
      <c r="D15176" s="73"/>
      <c r="E15176" s="74" t="s">
        <v>16864</v>
      </c>
      <c r="F15176" s="65" t="s">
        <v>716</v>
      </c>
      <c r="G15176" s="21"/>
      <c r="H15176" s="80" t="s">
        <v>1386</v>
      </c>
      <c r="I15176" s="69" t="n">
        <v>39433</v>
      </c>
      <c r="J15176" s="69" t="n">
        <v>43086</v>
      </c>
      <c r="K15176" s="20"/>
    </row>
    <row r="15177" customFormat="false" ht="25.5" hidden="false" customHeight="false" outlineLevel="0" collapsed="false">
      <c r="A15177" s="21" t="n">
        <f aca="false">A15176+1</f>
        <v>14946</v>
      </c>
      <c r="B15177" s="21" t="n">
        <f aca="false">B15176+1</f>
        <v>502</v>
      </c>
      <c r="C15177" s="65" t="s">
        <v>16867</v>
      </c>
      <c r="D15177" s="73"/>
      <c r="E15177" s="74" t="s">
        <v>16506</v>
      </c>
      <c r="F15177" s="65" t="s">
        <v>418</v>
      </c>
      <c r="G15177" s="21"/>
      <c r="H15177" s="80" t="s">
        <v>1386</v>
      </c>
      <c r="I15177" s="69" t="n">
        <v>39433</v>
      </c>
      <c r="J15177" s="69" t="n">
        <v>43086</v>
      </c>
      <c r="K15177" s="20"/>
    </row>
    <row r="15178" customFormat="false" ht="25.5" hidden="false" customHeight="false" outlineLevel="0" collapsed="false">
      <c r="A15178" s="21" t="n">
        <f aca="false">A15177+1</f>
        <v>14947</v>
      </c>
      <c r="B15178" s="21" t="n">
        <f aca="false">B15177+1</f>
        <v>503</v>
      </c>
      <c r="C15178" s="65" t="s">
        <v>16868</v>
      </c>
      <c r="D15178" s="73"/>
      <c r="E15178" s="74" t="s">
        <v>16506</v>
      </c>
      <c r="F15178" s="65" t="s">
        <v>418</v>
      </c>
      <c r="G15178" s="21"/>
      <c r="H15178" s="80" t="s">
        <v>1386</v>
      </c>
      <c r="I15178" s="69" t="n">
        <v>39433</v>
      </c>
      <c r="J15178" s="69" t="n">
        <v>43086</v>
      </c>
      <c r="K15178" s="20"/>
    </row>
    <row r="15179" customFormat="false" ht="25.5" hidden="false" customHeight="false" outlineLevel="0" collapsed="false">
      <c r="A15179" s="21" t="n">
        <f aca="false">A15178+1</f>
        <v>14948</v>
      </c>
      <c r="B15179" s="21" t="n">
        <f aca="false">B15178+1</f>
        <v>504</v>
      </c>
      <c r="C15179" s="65" t="s">
        <v>16869</v>
      </c>
      <c r="D15179" s="73"/>
      <c r="E15179" s="74" t="s">
        <v>16506</v>
      </c>
      <c r="F15179" s="65" t="s">
        <v>418</v>
      </c>
      <c r="G15179" s="21"/>
      <c r="H15179" s="80" t="s">
        <v>1386</v>
      </c>
      <c r="I15179" s="69" t="n">
        <v>39433</v>
      </c>
      <c r="J15179" s="69" t="n">
        <v>43086</v>
      </c>
      <c r="K15179" s="20"/>
    </row>
    <row r="15180" customFormat="false" ht="25.5" hidden="false" customHeight="false" outlineLevel="0" collapsed="false">
      <c r="A15180" s="21" t="n">
        <f aca="false">A15179+1</f>
        <v>14949</v>
      </c>
      <c r="B15180" s="21" t="n">
        <f aca="false">B15179+1</f>
        <v>505</v>
      </c>
      <c r="C15180" s="65" t="s">
        <v>16870</v>
      </c>
      <c r="D15180" s="73"/>
      <c r="E15180" s="74" t="s">
        <v>16506</v>
      </c>
      <c r="F15180" s="65" t="s">
        <v>418</v>
      </c>
      <c r="G15180" s="21"/>
      <c r="H15180" s="80" t="s">
        <v>1386</v>
      </c>
      <c r="I15180" s="69" t="n">
        <v>39433</v>
      </c>
      <c r="J15180" s="69" t="n">
        <v>43086</v>
      </c>
      <c r="K15180" s="20"/>
    </row>
    <row r="15181" customFormat="false" ht="25.5" hidden="false" customHeight="false" outlineLevel="0" collapsed="false">
      <c r="A15181" s="21" t="n">
        <f aca="false">A15180+1</f>
        <v>14950</v>
      </c>
      <c r="B15181" s="21" t="n">
        <f aca="false">B15180+1</f>
        <v>506</v>
      </c>
      <c r="C15181" s="65" t="s">
        <v>16871</v>
      </c>
      <c r="D15181" s="73"/>
      <c r="E15181" s="74" t="s">
        <v>16506</v>
      </c>
      <c r="F15181" s="65" t="s">
        <v>418</v>
      </c>
      <c r="G15181" s="21"/>
      <c r="H15181" s="80" t="s">
        <v>1386</v>
      </c>
      <c r="I15181" s="69" t="n">
        <v>39433</v>
      </c>
      <c r="J15181" s="69" t="n">
        <v>43086</v>
      </c>
      <c r="K15181" s="20"/>
    </row>
    <row r="15182" customFormat="false" ht="25.5" hidden="false" customHeight="false" outlineLevel="0" collapsed="false">
      <c r="A15182" s="21" t="n">
        <f aca="false">A15181+1</f>
        <v>14951</v>
      </c>
      <c r="B15182" s="21" t="n">
        <f aca="false">B15181+1</f>
        <v>507</v>
      </c>
      <c r="C15182" s="65" t="s">
        <v>16872</v>
      </c>
      <c r="D15182" s="73"/>
      <c r="E15182" s="74" t="s">
        <v>16506</v>
      </c>
      <c r="F15182" s="65" t="s">
        <v>418</v>
      </c>
      <c r="G15182" s="21"/>
      <c r="H15182" s="80" t="s">
        <v>1386</v>
      </c>
      <c r="I15182" s="69" t="n">
        <v>39433</v>
      </c>
      <c r="J15182" s="69" t="n">
        <v>43086</v>
      </c>
      <c r="K15182" s="20"/>
    </row>
    <row r="15183" customFormat="false" ht="25.5" hidden="false" customHeight="false" outlineLevel="0" collapsed="false">
      <c r="A15183" s="21" t="n">
        <f aca="false">A15182+1</f>
        <v>14952</v>
      </c>
      <c r="B15183" s="21" t="n">
        <f aca="false">B15182+1</f>
        <v>508</v>
      </c>
      <c r="C15183" s="65" t="s">
        <v>16873</v>
      </c>
      <c r="D15183" s="73"/>
      <c r="E15183" s="74" t="s">
        <v>16506</v>
      </c>
      <c r="F15183" s="65" t="s">
        <v>418</v>
      </c>
      <c r="G15183" s="21"/>
      <c r="H15183" s="80" t="s">
        <v>1386</v>
      </c>
      <c r="I15183" s="69" t="n">
        <v>39433</v>
      </c>
      <c r="J15183" s="69" t="n">
        <v>43086</v>
      </c>
      <c r="K15183" s="20"/>
    </row>
    <row r="15184" customFormat="false" ht="25.5" hidden="false" customHeight="false" outlineLevel="0" collapsed="false">
      <c r="A15184" s="21" t="n">
        <f aca="false">A15183+1</f>
        <v>14953</v>
      </c>
      <c r="B15184" s="21" t="n">
        <f aca="false">B15183+1</f>
        <v>509</v>
      </c>
      <c r="C15184" s="65" t="s">
        <v>16874</v>
      </c>
      <c r="D15184" s="73"/>
      <c r="E15184" s="74" t="s">
        <v>16506</v>
      </c>
      <c r="F15184" s="65" t="s">
        <v>418</v>
      </c>
      <c r="G15184" s="21"/>
      <c r="H15184" s="80" t="s">
        <v>1386</v>
      </c>
      <c r="I15184" s="69" t="n">
        <v>39433</v>
      </c>
      <c r="J15184" s="69" t="n">
        <v>43086</v>
      </c>
      <c r="K15184" s="20"/>
    </row>
    <row r="15185" customFormat="false" ht="25.5" hidden="false" customHeight="false" outlineLevel="0" collapsed="false">
      <c r="A15185" s="21" t="n">
        <f aca="false">A15184+1</f>
        <v>14954</v>
      </c>
      <c r="B15185" s="21" t="n">
        <f aca="false">B15184+1</f>
        <v>510</v>
      </c>
      <c r="C15185" s="65" t="s">
        <v>16875</v>
      </c>
      <c r="D15185" s="73"/>
      <c r="E15185" s="74" t="s">
        <v>16506</v>
      </c>
      <c r="F15185" s="65" t="s">
        <v>418</v>
      </c>
      <c r="G15185" s="21"/>
      <c r="H15185" s="80" t="s">
        <v>1386</v>
      </c>
      <c r="I15185" s="69" t="n">
        <v>39433</v>
      </c>
      <c r="J15185" s="69" t="n">
        <v>43086</v>
      </c>
      <c r="K15185" s="20"/>
    </row>
    <row r="15186" customFormat="false" ht="25.5" hidden="false" customHeight="false" outlineLevel="0" collapsed="false">
      <c r="A15186" s="21" t="n">
        <f aca="false">A15185+1</f>
        <v>14955</v>
      </c>
      <c r="B15186" s="21" t="n">
        <f aca="false">B15185+1</f>
        <v>511</v>
      </c>
      <c r="C15186" s="65" t="s">
        <v>16876</v>
      </c>
      <c r="D15186" s="73"/>
      <c r="E15186" s="74" t="s">
        <v>16506</v>
      </c>
      <c r="F15186" s="65" t="s">
        <v>418</v>
      </c>
      <c r="G15186" s="21"/>
      <c r="H15186" s="80" t="s">
        <v>1386</v>
      </c>
      <c r="I15186" s="69" t="n">
        <v>39433</v>
      </c>
      <c r="J15186" s="69" t="n">
        <v>43086</v>
      </c>
      <c r="K15186" s="20"/>
    </row>
    <row r="15187" customFormat="false" ht="25.5" hidden="false" customHeight="false" outlineLevel="0" collapsed="false">
      <c r="A15187" s="21" t="n">
        <f aca="false">A15186+1</f>
        <v>14956</v>
      </c>
      <c r="B15187" s="21" t="n">
        <f aca="false">B15186+1</f>
        <v>512</v>
      </c>
      <c r="C15187" s="65" t="s">
        <v>16877</v>
      </c>
      <c r="D15187" s="73"/>
      <c r="E15187" s="74" t="s">
        <v>16506</v>
      </c>
      <c r="F15187" s="65" t="s">
        <v>418</v>
      </c>
      <c r="G15187" s="21"/>
      <c r="H15187" s="80" t="s">
        <v>1386</v>
      </c>
      <c r="I15187" s="69" t="n">
        <v>39433</v>
      </c>
      <c r="J15187" s="69" t="n">
        <v>43086</v>
      </c>
      <c r="K15187" s="20"/>
    </row>
    <row r="15188" customFormat="false" ht="25.5" hidden="false" customHeight="false" outlineLevel="0" collapsed="false">
      <c r="A15188" s="21" t="n">
        <f aca="false">A15187+1</f>
        <v>14957</v>
      </c>
      <c r="B15188" s="21" t="n">
        <f aca="false">B15187+1</f>
        <v>513</v>
      </c>
      <c r="C15188" s="65" t="s">
        <v>16878</v>
      </c>
      <c r="D15188" s="73"/>
      <c r="E15188" s="74" t="s">
        <v>16506</v>
      </c>
      <c r="F15188" s="65" t="s">
        <v>418</v>
      </c>
      <c r="G15188" s="21"/>
      <c r="H15188" s="80" t="s">
        <v>1386</v>
      </c>
      <c r="I15188" s="69" t="n">
        <v>39433</v>
      </c>
      <c r="J15188" s="69" t="n">
        <v>43086</v>
      </c>
      <c r="K15188" s="20"/>
    </row>
    <row r="15189" customFormat="false" ht="25.5" hidden="false" customHeight="false" outlineLevel="0" collapsed="false">
      <c r="A15189" s="21" t="n">
        <f aca="false">A15188+1</f>
        <v>14958</v>
      </c>
      <c r="B15189" s="21" t="n">
        <f aca="false">B15188+1</f>
        <v>514</v>
      </c>
      <c r="C15189" s="65" t="s">
        <v>16879</v>
      </c>
      <c r="D15189" s="73"/>
      <c r="E15189" s="74" t="s">
        <v>16506</v>
      </c>
      <c r="F15189" s="65" t="s">
        <v>418</v>
      </c>
      <c r="G15189" s="21"/>
      <c r="H15189" s="80" t="s">
        <v>1386</v>
      </c>
      <c r="I15189" s="69" t="n">
        <v>39433</v>
      </c>
      <c r="J15189" s="69" t="n">
        <v>43086</v>
      </c>
      <c r="K15189" s="20"/>
    </row>
    <row r="15190" customFormat="false" ht="25.5" hidden="false" customHeight="false" outlineLevel="0" collapsed="false">
      <c r="A15190" s="21" t="n">
        <f aca="false">A15189+1</f>
        <v>14959</v>
      </c>
      <c r="B15190" s="21" t="n">
        <f aca="false">B15189+1</f>
        <v>515</v>
      </c>
      <c r="C15190" s="65" t="s">
        <v>16880</v>
      </c>
      <c r="D15190" s="73"/>
      <c r="E15190" s="74" t="s">
        <v>16506</v>
      </c>
      <c r="F15190" s="65" t="s">
        <v>418</v>
      </c>
      <c r="G15190" s="21"/>
      <c r="H15190" s="80" t="s">
        <v>1386</v>
      </c>
      <c r="I15190" s="69" t="n">
        <v>39433</v>
      </c>
      <c r="J15190" s="69" t="n">
        <v>43086</v>
      </c>
      <c r="K15190" s="20"/>
    </row>
    <row r="15191" customFormat="false" ht="25.5" hidden="false" customHeight="false" outlineLevel="0" collapsed="false">
      <c r="A15191" s="21" t="n">
        <f aca="false">A15190+1</f>
        <v>14960</v>
      </c>
      <c r="B15191" s="21" t="n">
        <f aca="false">B15190+1</f>
        <v>516</v>
      </c>
      <c r="C15191" s="65" t="s">
        <v>16881</v>
      </c>
      <c r="D15191" s="73"/>
      <c r="E15191" s="74" t="s">
        <v>16506</v>
      </c>
      <c r="F15191" s="65" t="s">
        <v>418</v>
      </c>
      <c r="G15191" s="21"/>
      <c r="H15191" s="80" t="s">
        <v>1386</v>
      </c>
      <c r="I15191" s="69" t="n">
        <v>39433</v>
      </c>
      <c r="J15191" s="69" t="n">
        <v>43086</v>
      </c>
      <c r="K15191" s="20"/>
    </row>
    <row r="15192" customFormat="false" ht="25.5" hidden="false" customHeight="false" outlineLevel="0" collapsed="false">
      <c r="A15192" s="21" t="n">
        <f aca="false">A15191+1</f>
        <v>14961</v>
      </c>
      <c r="B15192" s="21" t="n">
        <f aca="false">B15191+1</f>
        <v>517</v>
      </c>
      <c r="C15192" s="65" t="s">
        <v>16882</v>
      </c>
      <c r="D15192" s="73"/>
      <c r="E15192" s="74" t="s">
        <v>16506</v>
      </c>
      <c r="F15192" s="65" t="s">
        <v>418</v>
      </c>
      <c r="G15192" s="21"/>
      <c r="H15192" s="80" t="s">
        <v>1386</v>
      </c>
      <c r="I15192" s="69" t="n">
        <v>39433</v>
      </c>
      <c r="J15192" s="69" t="n">
        <v>43086</v>
      </c>
      <c r="K15192" s="20"/>
    </row>
    <row r="15193" customFormat="false" ht="25.5" hidden="false" customHeight="false" outlineLevel="0" collapsed="false">
      <c r="A15193" s="21" t="n">
        <f aca="false">A15192+1</f>
        <v>14962</v>
      </c>
      <c r="B15193" s="21" t="n">
        <f aca="false">B15192+1</f>
        <v>518</v>
      </c>
      <c r="C15193" s="65" t="s">
        <v>16883</v>
      </c>
      <c r="D15193" s="73"/>
      <c r="E15193" s="74" t="s">
        <v>16506</v>
      </c>
      <c r="F15193" s="65" t="s">
        <v>418</v>
      </c>
      <c r="G15193" s="21"/>
      <c r="H15193" s="80" t="s">
        <v>1386</v>
      </c>
      <c r="I15193" s="69" t="n">
        <v>39433</v>
      </c>
      <c r="J15193" s="69" t="n">
        <v>43086</v>
      </c>
      <c r="K15193" s="20"/>
    </row>
    <row r="15194" customFormat="false" ht="25.5" hidden="false" customHeight="false" outlineLevel="0" collapsed="false">
      <c r="A15194" s="21" t="n">
        <f aca="false">A15193+1</f>
        <v>14963</v>
      </c>
      <c r="B15194" s="21" t="n">
        <f aca="false">B15193+1</f>
        <v>519</v>
      </c>
      <c r="C15194" s="65" t="s">
        <v>16884</v>
      </c>
      <c r="D15194" s="73"/>
      <c r="E15194" s="74" t="s">
        <v>16506</v>
      </c>
      <c r="F15194" s="65" t="s">
        <v>418</v>
      </c>
      <c r="G15194" s="21"/>
      <c r="H15194" s="80" t="s">
        <v>1386</v>
      </c>
      <c r="I15194" s="69" t="n">
        <v>39433</v>
      </c>
      <c r="J15194" s="69" t="n">
        <v>43086</v>
      </c>
      <c r="K15194" s="20"/>
    </row>
    <row r="15195" customFormat="false" ht="25.5" hidden="false" customHeight="false" outlineLevel="0" collapsed="false">
      <c r="A15195" s="21" t="n">
        <f aca="false">A15194+1</f>
        <v>14964</v>
      </c>
      <c r="B15195" s="21" t="n">
        <f aca="false">B15194+1</f>
        <v>520</v>
      </c>
      <c r="C15195" s="65" t="s">
        <v>16885</v>
      </c>
      <c r="D15195" s="73"/>
      <c r="E15195" s="74" t="s">
        <v>16506</v>
      </c>
      <c r="F15195" s="65" t="s">
        <v>418</v>
      </c>
      <c r="G15195" s="21"/>
      <c r="H15195" s="80" t="s">
        <v>1386</v>
      </c>
      <c r="I15195" s="69" t="n">
        <v>39433</v>
      </c>
      <c r="J15195" s="69" t="n">
        <v>43086</v>
      </c>
      <c r="K15195" s="20"/>
    </row>
    <row r="15196" customFormat="false" ht="25.5" hidden="false" customHeight="false" outlineLevel="0" collapsed="false">
      <c r="A15196" s="21" t="n">
        <f aca="false">A15195+1</f>
        <v>14965</v>
      </c>
      <c r="B15196" s="21" t="n">
        <f aca="false">B15195+1</f>
        <v>521</v>
      </c>
      <c r="C15196" s="65" t="s">
        <v>16886</v>
      </c>
      <c r="D15196" s="73"/>
      <c r="E15196" s="74" t="s">
        <v>16506</v>
      </c>
      <c r="F15196" s="65" t="s">
        <v>418</v>
      </c>
      <c r="G15196" s="21"/>
      <c r="H15196" s="80" t="s">
        <v>1386</v>
      </c>
      <c r="I15196" s="69" t="n">
        <v>39433</v>
      </c>
      <c r="J15196" s="69" t="n">
        <v>43086</v>
      </c>
      <c r="K15196" s="20"/>
    </row>
    <row r="15197" customFormat="false" ht="25.5" hidden="false" customHeight="false" outlineLevel="0" collapsed="false">
      <c r="A15197" s="21" t="n">
        <f aca="false">A15196+1</f>
        <v>14966</v>
      </c>
      <c r="B15197" s="21" t="n">
        <f aca="false">B15196+1</f>
        <v>522</v>
      </c>
      <c r="C15197" s="65" t="s">
        <v>16887</v>
      </c>
      <c r="D15197" s="73"/>
      <c r="E15197" s="74" t="s">
        <v>16506</v>
      </c>
      <c r="F15197" s="65" t="s">
        <v>418</v>
      </c>
      <c r="G15197" s="21"/>
      <c r="H15197" s="80" t="s">
        <v>1386</v>
      </c>
      <c r="I15197" s="69" t="n">
        <v>39433</v>
      </c>
      <c r="J15197" s="69" t="n">
        <v>43086</v>
      </c>
      <c r="K15197" s="20"/>
    </row>
    <row r="15198" customFormat="false" ht="25.5" hidden="false" customHeight="false" outlineLevel="0" collapsed="false">
      <c r="A15198" s="21" t="n">
        <f aca="false">A15197+1</f>
        <v>14967</v>
      </c>
      <c r="B15198" s="21" t="n">
        <f aca="false">B15197+1</f>
        <v>523</v>
      </c>
      <c r="C15198" s="65" t="s">
        <v>16888</v>
      </c>
      <c r="D15198" s="73"/>
      <c r="E15198" s="74" t="s">
        <v>16506</v>
      </c>
      <c r="F15198" s="65" t="s">
        <v>418</v>
      </c>
      <c r="G15198" s="21"/>
      <c r="H15198" s="80" t="s">
        <v>1386</v>
      </c>
      <c r="I15198" s="69" t="n">
        <v>39433</v>
      </c>
      <c r="J15198" s="69" t="n">
        <v>43086</v>
      </c>
      <c r="K15198" s="20"/>
    </row>
    <row r="15199" customFormat="false" ht="25.5" hidden="false" customHeight="false" outlineLevel="0" collapsed="false">
      <c r="A15199" s="21" t="n">
        <f aca="false">A15198+1</f>
        <v>14968</v>
      </c>
      <c r="B15199" s="21" t="n">
        <f aca="false">B15198+1</f>
        <v>524</v>
      </c>
      <c r="C15199" s="65" t="s">
        <v>16889</v>
      </c>
      <c r="D15199" s="73"/>
      <c r="E15199" s="74" t="s">
        <v>16506</v>
      </c>
      <c r="F15199" s="65" t="s">
        <v>418</v>
      </c>
      <c r="G15199" s="21"/>
      <c r="H15199" s="80" t="s">
        <v>1386</v>
      </c>
      <c r="I15199" s="69" t="n">
        <v>39433</v>
      </c>
      <c r="J15199" s="69" t="n">
        <v>43086</v>
      </c>
      <c r="K15199" s="20"/>
    </row>
    <row r="15200" customFormat="false" ht="25.5" hidden="false" customHeight="false" outlineLevel="0" collapsed="false">
      <c r="A15200" s="21" t="n">
        <f aca="false">A15199+1</f>
        <v>14969</v>
      </c>
      <c r="B15200" s="21" t="n">
        <f aca="false">B15199+1</f>
        <v>525</v>
      </c>
      <c r="C15200" s="65" t="s">
        <v>16890</v>
      </c>
      <c r="D15200" s="73"/>
      <c r="E15200" s="74" t="s">
        <v>16506</v>
      </c>
      <c r="F15200" s="65" t="s">
        <v>418</v>
      </c>
      <c r="G15200" s="21"/>
      <c r="H15200" s="80" t="s">
        <v>1386</v>
      </c>
      <c r="I15200" s="69" t="n">
        <v>39433</v>
      </c>
      <c r="J15200" s="69" t="n">
        <v>43086</v>
      </c>
      <c r="K15200" s="20"/>
    </row>
    <row r="15201" customFormat="false" ht="25.5" hidden="false" customHeight="false" outlineLevel="0" collapsed="false">
      <c r="A15201" s="21" t="n">
        <f aca="false">A15200+1</f>
        <v>14970</v>
      </c>
      <c r="B15201" s="21" t="n">
        <f aca="false">B15200+1</f>
        <v>526</v>
      </c>
      <c r="C15201" s="65" t="s">
        <v>16891</v>
      </c>
      <c r="D15201" s="73"/>
      <c r="E15201" s="74" t="s">
        <v>16506</v>
      </c>
      <c r="F15201" s="65" t="s">
        <v>418</v>
      </c>
      <c r="G15201" s="21"/>
      <c r="H15201" s="80" t="s">
        <v>1386</v>
      </c>
      <c r="I15201" s="69" t="n">
        <v>39433</v>
      </c>
      <c r="J15201" s="69" t="n">
        <v>43086</v>
      </c>
      <c r="K15201" s="20"/>
    </row>
    <row r="15202" customFormat="false" ht="25.5" hidden="false" customHeight="false" outlineLevel="0" collapsed="false">
      <c r="A15202" s="21" t="n">
        <f aca="false">A15201+1</f>
        <v>14971</v>
      </c>
      <c r="B15202" s="21" t="n">
        <f aca="false">B15201+1</f>
        <v>527</v>
      </c>
      <c r="C15202" s="65" t="s">
        <v>16892</v>
      </c>
      <c r="D15202" s="73"/>
      <c r="E15202" s="74" t="s">
        <v>16506</v>
      </c>
      <c r="F15202" s="65" t="s">
        <v>418</v>
      </c>
      <c r="G15202" s="21"/>
      <c r="H15202" s="80" t="s">
        <v>1386</v>
      </c>
      <c r="I15202" s="69" t="n">
        <v>39433</v>
      </c>
      <c r="J15202" s="69" t="n">
        <v>43086</v>
      </c>
      <c r="K15202" s="20"/>
    </row>
    <row r="15203" customFormat="false" ht="25.5" hidden="false" customHeight="false" outlineLevel="0" collapsed="false">
      <c r="A15203" s="21" t="n">
        <f aca="false">A15202+1</f>
        <v>14972</v>
      </c>
      <c r="B15203" s="21" t="n">
        <f aca="false">B15202+1</f>
        <v>528</v>
      </c>
      <c r="C15203" s="65" t="s">
        <v>16893</v>
      </c>
      <c r="D15203" s="73"/>
      <c r="E15203" s="74" t="s">
        <v>16506</v>
      </c>
      <c r="F15203" s="65" t="s">
        <v>418</v>
      </c>
      <c r="G15203" s="21"/>
      <c r="H15203" s="80" t="s">
        <v>1386</v>
      </c>
      <c r="I15203" s="69" t="n">
        <v>39433</v>
      </c>
      <c r="J15203" s="69" t="n">
        <v>43086</v>
      </c>
      <c r="K15203" s="20"/>
    </row>
    <row r="15204" customFormat="false" ht="25.5" hidden="false" customHeight="false" outlineLevel="0" collapsed="false">
      <c r="A15204" s="21" t="n">
        <f aca="false">A15203+1</f>
        <v>14973</v>
      </c>
      <c r="B15204" s="21" t="n">
        <f aca="false">B15203+1</f>
        <v>529</v>
      </c>
      <c r="C15204" s="65" t="s">
        <v>16894</v>
      </c>
      <c r="D15204" s="73"/>
      <c r="E15204" s="74" t="s">
        <v>16506</v>
      </c>
      <c r="F15204" s="65" t="s">
        <v>418</v>
      </c>
      <c r="G15204" s="21"/>
      <c r="H15204" s="80" t="s">
        <v>1386</v>
      </c>
      <c r="I15204" s="69" t="n">
        <v>39433</v>
      </c>
      <c r="J15204" s="69" t="n">
        <v>43086</v>
      </c>
      <c r="K15204" s="20"/>
    </row>
    <row r="15205" customFormat="false" ht="25.5" hidden="false" customHeight="false" outlineLevel="0" collapsed="false">
      <c r="A15205" s="21" t="n">
        <f aca="false">A15204+1</f>
        <v>14974</v>
      </c>
      <c r="B15205" s="21" t="n">
        <f aca="false">B15204+1</f>
        <v>530</v>
      </c>
      <c r="C15205" s="65" t="s">
        <v>16895</v>
      </c>
      <c r="D15205" s="73"/>
      <c r="E15205" s="74" t="s">
        <v>16506</v>
      </c>
      <c r="F15205" s="65" t="s">
        <v>418</v>
      </c>
      <c r="G15205" s="21"/>
      <c r="H15205" s="80" t="s">
        <v>1386</v>
      </c>
      <c r="I15205" s="69" t="n">
        <v>39433</v>
      </c>
      <c r="J15205" s="69" t="n">
        <v>43086</v>
      </c>
      <c r="K15205" s="20"/>
    </row>
    <row r="15206" customFormat="false" ht="25.5" hidden="false" customHeight="false" outlineLevel="0" collapsed="false">
      <c r="A15206" s="21" t="n">
        <f aca="false">A15205+1</f>
        <v>14975</v>
      </c>
      <c r="B15206" s="21" t="n">
        <f aca="false">B15205+1</f>
        <v>531</v>
      </c>
      <c r="C15206" s="65" t="s">
        <v>16896</v>
      </c>
      <c r="D15206" s="73"/>
      <c r="E15206" s="74" t="s">
        <v>16506</v>
      </c>
      <c r="F15206" s="65" t="s">
        <v>418</v>
      </c>
      <c r="G15206" s="21"/>
      <c r="H15206" s="80" t="s">
        <v>1386</v>
      </c>
      <c r="I15206" s="69" t="n">
        <v>39433</v>
      </c>
      <c r="J15206" s="69" t="n">
        <v>43086</v>
      </c>
      <c r="K15206" s="20"/>
    </row>
    <row r="15207" customFormat="false" ht="25.5" hidden="false" customHeight="false" outlineLevel="0" collapsed="false">
      <c r="A15207" s="21" t="n">
        <f aca="false">A15206+1</f>
        <v>14976</v>
      </c>
      <c r="B15207" s="21" t="n">
        <f aca="false">B15206+1</f>
        <v>532</v>
      </c>
      <c r="C15207" s="65" t="s">
        <v>16897</v>
      </c>
      <c r="D15207" s="73"/>
      <c r="E15207" s="74" t="s">
        <v>16506</v>
      </c>
      <c r="F15207" s="65" t="s">
        <v>418</v>
      </c>
      <c r="G15207" s="21"/>
      <c r="H15207" s="80" t="s">
        <v>1386</v>
      </c>
      <c r="I15207" s="69" t="n">
        <v>39433</v>
      </c>
      <c r="J15207" s="69" t="n">
        <v>43086</v>
      </c>
      <c r="K15207" s="20"/>
    </row>
    <row r="15208" customFormat="false" ht="25.5" hidden="false" customHeight="false" outlineLevel="0" collapsed="false">
      <c r="A15208" s="21" t="n">
        <f aca="false">A15207+1</f>
        <v>14977</v>
      </c>
      <c r="B15208" s="21" t="n">
        <f aca="false">B15207+1</f>
        <v>533</v>
      </c>
      <c r="C15208" s="65" t="s">
        <v>16898</v>
      </c>
      <c r="D15208" s="73"/>
      <c r="E15208" s="74" t="s">
        <v>16506</v>
      </c>
      <c r="F15208" s="65" t="s">
        <v>418</v>
      </c>
      <c r="G15208" s="21"/>
      <c r="H15208" s="80" t="s">
        <v>1386</v>
      </c>
      <c r="I15208" s="69" t="n">
        <v>39433</v>
      </c>
      <c r="J15208" s="69" t="n">
        <v>43086</v>
      </c>
      <c r="K15208" s="20"/>
    </row>
    <row r="15209" customFormat="false" ht="25.5" hidden="false" customHeight="false" outlineLevel="0" collapsed="false">
      <c r="A15209" s="21" t="n">
        <f aca="false">A15208+1</f>
        <v>14978</v>
      </c>
      <c r="B15209" s="21" t="n">
        <f aca="false">B15208+1</f>
        <v>534</v>
      </c>
      <c r="C15209" s="65" t="s">
        <v>16899</v>
      </c>
      <c r="D15209" s="73"/>
      <c r="E15209" s="74" t="s">
        <v>16506</v>
      </c>
      <c r="F15209" s="65" t="s">
        <v>418</v>
      </c>
      <c r="G15209" s="21"/>
      <c r="H15209" s="80" t="s">
        <v>1386</v>
      </c>
      <c r="I15209" s="69" t="n">
        <v>39433</v>
      </c>
      <c r="J15209" s="69" t="n">
        <v>43086</v>
      </c>
      <c r="K15209" s="20"/>
    </row>
    <row r="15210" customFormat="false" ht="25.5" hidden="false" customHeight="false" outlineLevel="0" collapsed="false">
      <c r="A15210" s="21" t="n">
        <f aca="false">A15209+1</f>
        <v>14979</v>
      </c>
      <c r="B15210" s="21" t="n">
        <f aca="false">B15209+1</f>
        <v>535</v>
      </c>
      <c r="C15210" s="65" t="s">
        <v>16900</v>
      </c>
      <c r="D15210" s="73"/>
      <c r="E15210" s="74" t="s">
        <v>16506</v>
      </c>
      <c r="F15210" s="65" t="s">
        <v>418</v>
      </c>
      <c r="G15210" s="21"/>
      <c r="H15210" s="80" t="s">
        <v>1386</v>
      </c>
      <c r="I15210" s="69" t="n">
        <v>39433</v>
      </c>
      <c r="J15210" s="69" t="n">
        <v>43086</v>
      </c>
      <c r="K15210" s="20"/>
    </row>
    <row r="15211" customFormat="false" ht="25.5" hidden="false" customHeight="false" outlineLevel="0" collapsed="false">
      <c r="A15211" s="21" t="n">
        <f aca="false">A15210+1</f>
        <v>14980</v>
      </c>
      <c r="B15211" s="21" t="n">
        <f aca="false">B15210+1</f>
        <v>536</v>
      </c>
      <c r="C15211" s="65" t="s">
        <v>16901</v>
      </c>
      <c r="D15211" s="73"/>
      <c r="E15211" s="74" t="s">
        <v>16506</v>
      </c>
      <c r="F15211" s="65" t="s">
        <v>418</v>
      </c>
      <c r="G15211" s="21"/>
      <c r="H15211" s="80" t="s">
        <v>1386</v>
      </c>
      <c r="I15211" s="69" t="n">
        <v>39433</v>
      </c>
      <c r="J15211" s="69" t="n">
        <v>43086</v>
      </c>
      <c r="K15211" s="20"/>
    </row>
    <row r="15212" customFormat="false" ht="25.5" hidden="false" customHeight="false" outlineLevel="0" collapsed="false">
      <c r="A15212" s="21" t="n">
        <f aca="false">A15211+1</f>
        <v>14981</v>
      </c>
      <c r="B15212" s="21" t="n">
        <f aca="false">B15211+1</f>
        <v>537</v>
      </c>
      <c r="C15212" s="65" t="s">
        <v>16902</v>
      </c>
      <c r="D15212" s="73"/>
      <c r="E15212" s="74" t="s">
        <v>16506</v>
      </c>
      <c r="F15212" s="65" t="s">
        <v>418</v>
      </c>
      <c r="G15212" s="21"/>
      <c r="H15212" s="80" t="s">
        <v>1386</v>
      </c>
      <c r="I15212" s="69" t="n">
        <v>39433</v>
      </c>
      <c r="J15212" s="69" t="n">
        <v>43086</v>
      </c>
      <c r="K15212" s="20"/>
    </row>
    <row r="15213" customFormat="false" ht="25.5" hidden="false" customHeight="false" outlineLevel="0" collapsed="false">
      <c r="A15213" s="21" t="n">
        <f aca="false">A15212+1</f>
        <v>14982</v>
      </c>
      <c r="B15213" s="21" t="n">
        <f aca="false">B15212+1</f>
        <v>538</v>
      </c>
      <c r="C15213" s="65" t="s">
        <v>16903</v>
      </c>
      <c r="D15213" s="73"/>
      <c r="E15213" s="74" t="s">
        <v>16506</v>
      </c>
      <c r="F15213" s="65" t="s">
        <v>418</v>
      </c>
      <c r="G15213" s="21"/>
      <c r="H15213" s="80" t="s">
        <v>1386</v>
      </c>
      <c r="I15213" s="69" t="n">
        <v>39433</v>
      </c>
      <c r="J15213" s="69" t="n">
        <v>43086</v>
      </c>
      <c r="K15213" s="20"/>
    </row>
    <row r="15214" customFormat="false" ht="25.5" hidden="false" customHeight="false" outlineLevel="0" collapsed="false">
      <c r="A15214" s="21" t="n">
        <f aca="false">A15213+1</f>
        <v>14983</v>
      </c>
      <c r="B15214" s="21" t="n">
        <f aca="false">B15213+1</f>
        <v>539</v>
      </c>
      <c r="C15214" s="65" t="s">
        <v>16904</v>
      </c>
      <c r="D15214" s="73"/>
      <c r="E15214" s="74" t="s">
        <v>16506</v>
      </c>
      <c r="F15214" s="65" t="s">
        <v>418</v>
      </c>
      <c r="G15214" s="21"/>
      <c r="H15214" s="80" t="s">
        <v>1386</v>
      </c>
      <c r="I15214" s="69" t="n">
        <v>39433</v>
      </c>
      <c r="J15214" s="69" t="n">
        <v>43086</v>
      </c>
      <c r="K15214" s="20"/>
    </row>
    <row r="15215" customFormat="false" ht="25.5" hidden="false" customHeight="false" outlineLevel="0" collapsed="false">
      <c r="A15215" s="21" t="n">
        <f aca="false">A15214+1</f>
        <v>14984</v>
      </c>
      <c r="B15215" s="21" t="n">
        <f aca="false">B15214+1</f>
        <v>540</v>
      </c>
      <c r="C15215" s="65" t="s">
        <v>16905</v>
      </c>
      <c r="D15215" s="73"/>
      <c r="E15215" s="74" t="s">
        <v>16506</v>
      </c>
      <c r="F15215" s="65" t="s">
        <v>418</v>
      </c>
      <c r="G15215" s="21"/>
      <c r="H15215" s="80" t="s">
        <v>1386</v>
      </c>
      <c r="I15215" s="69" t="n">
        <v>39433</v>
      </c>
      <c r="J15215" s="69" t="n">
        <v>43086</v>
      </c>
      <c r="K15215" s="20"/>
    </row>
    <row r="15216" customFormat="false" ht="25.5" hidden="false" customHeight="false" outlineLevel="0" collapsed="false">
      <c r="A15216" s="21" t="n">
        <f aca="false">A15215+1</f>
        <v>14985</v>
      </c>
      <c r="B15216" s="21" t="n">
        <f aca="false">B15215+1</f>
        <v>541</v>
      </c>
      <c r="C15216" s="65" t="s">
        <v>16906</v>
      </c>
      <c r="D15216" s="73"/>
      <c r="E15216" s="74" t="s">
        <v>16506</v>
      </c>
      <c r="F15216" s="65" t="s">
        <v>418</v>
      </c>
      <c r="G15216" s="21"/>
      <c r="H15216" s="80" t="s">
        <v>1386</v>
      </c>
      <c r="I15216" s="69" t="n">
        <v>39433</v>
      </c>
      <c r="J15216" s="69" t="n">
        <v>43086</v>
      </c>
      <c r="K15216" s="20"/>
    </row>
    <row r="15217" customFormat="false" ht="25.5" hidden="false" customHeight="false" outlineLevel="0" collapsed="false">
      <c r="A15217" s="21" t="n">
        <f aca="false">A15216+1</f>
        <v>14986</v>
      </c>
      <c r="B15217" s="21" t="n">
        <f aca="false">B15216+1</f>
        <v>542</v>
      </c>
      <c r="C15217" s="65" t="s">
        <v>16907</v>
      </c>
      <c r="D15217" s="73"/>
      <c r="E15217" s="74" t="s">
        <v>16506</v>
      </c>
      <c r="F15217" s="65" t="s">
        <v>418</v>
      </c>
      <c r="G15217" s="21"/>
      <c r="H15217" s="80" t="s">
        <v>1386</v>
      </c>
      <c r="I15217" s="69" t="n">
        <v>39433</v>
      </c>
      <c r="J15217" s="69" t="n">
        <v>43086</v>
      </c>
      <c r="K15217" s="20"/>
    </row>
    <row r="15218" customFormat="false" ht="25.5" hidden="false" customHeight="false" outlineLevel="0" collapsed="false">
      <c r="A15218" s="21" t="n">
        <f aca="false">A15217+1</f>
        <v>14987</v>
      </c>
      <c r="B15218" s="21" t="n">
        <f aca="false">B15217+1</f>
        <v>543</v>
      </c>
      <c r="C15218" s="65" t="s">
        <v>16908</v>
      </c>
      <c r="D15218" s="73"/>
      <c r="E15218" s="74" t="s">
        <v>16506</v>
      </c>
      <c r="F15218" s="65" t="s">
        <v>418</v>
      </c>
      <c r="G15218" s="21"/>
      <c r="H15218" s="80" t="s">
        <v>1386</v>
      </c>
      <c r="I15218" s="69" t="n">
        <v>39433</v>
      </c>
      <c r="J15218" s="69" t="n">
        <v>43086</v>
      </c>
      <c r="K15218" s="20"/>
    </row>
    <row r="15219" customFormat="false" ht="25.5" hidden="false" customHeight="false" outlineLevel="0" collapsed="false">
      <c r="A15219" s="21" t="n">
        <f aca="false">A15218+1</f>
        <v>14988</v>
      </c>
      <c r="B15219" s="21" t="n">
        <f aca="false">B15218+1</f>
        <v>544</v>
      </c>
      <c r="C15219" s="65" t="s">
        <v>16909</v>
      </c>
      <c r="D15219" s="73"/>
      <c r="E15219" s="74" t="s">
        <v>16506</v>
      </c>
      <c r="F15219" s="65" t="s">
        <v>418</v>
      </c>
      <c r="G15219" s="21"/>
      <c r="H15219" s="80" t="s">
        <v>1386</v>
      </c>
      <c r="I15219" s="69" t="n">
        <v>39433</v>
      </c>
      <c r="J15219" s="69" t="n">
        <v>43086</v>
      </c>
      <c r="K15219" s="20"/>
    </row>
    <row r="15220" customFormat="false" ht="25.5" hidden="false" customHeight="false" outlineLevel="0" collapsed="false">
      <c r="A15220" s="21" t="n">
        <f aca="false">A15219+1</f>
        <v>14989</v>
      </c>
      <c r="B15220" s="21" t="n">
        <f aca="false">B15219+1</f>
        <v>545</v>
      </c>
      <c r="C15220" s="65" t="s">
        <v>16910</v>
      </c>
      <c r="D15220" s="73"/>
      <c r="E15220" s="74" t="s">
        <v>16506</v>
      </c>
      <c r="F15220" s="65" t="s">
        <v>418</v>
      </c>
      <c r="G15220" s="21"/>
      <c r="H15220" s="80" t="s">
        <v>1386</v>
      </c>
      <c r="I15220" s="69" t="n">
        <v>39433</v>
      </c>
      <c r="J15220" s="69" t="n">
        <v>43086</v>
      </c>
      <c r="K15220" s="20"/>
    </row>
    <row r="15221" customFormat="false" ht="25.5" hidden="false" customHeight="false" outlineLevel="0" collapsed="false">
      <c r="A15221" s="21" t="n">
        <f aca="false">A15220+1</f>
        <v>14990</v>
      </c>
      <c r="B15221" s="21" t="n">
        <f aca="false">B15220+1</f>
        <v>546</v>
      </c>
      <c r="C15221" s="65" t="s">
        <v>16911</v>
      </c>
      <c r="D15221" s="73"/>
      <c r="E15221" s="74" t="s">
        <v>16506</v>
      </c>
      <c r="F15221" s="65" t="s">
        <v>418</v>
      </c>
      <c r="G15221" s="21"/>
      <c r="H15221" s="80" t="s">
        <v>1386</v>
      </c>
      <c r="I15221" s="69" t="n">
        <v>39433</v>
      </c>
      <c r="J15221" s="69" t="n">
        <v>43086</v>
      </c>
      <c r="K15221" s="20"/>
    </row>
    <row r="15222" customFormat="false" ht="25.5" hidden="false" customHeight="false" outlineLevel="0" collapsed="false">
      <c r="A15222" s="21" t="n">
        <f aca="false">A15221+1</f>
        <v>14991</v>
      </c>
      <c r="B15222" s="21" t="n">
        <f aca="false">B15221+1</f>
        <v>547</v>
      </c>
      <c r="C15222" s="65" t="s">
        <v>16912</v>
      </c>
      <c r="D15222" s="73"/>
      <c r="E15222" s="74" t="s">
        <v>16506</v>
      </c>
      <c r="F15222" s="65" t="s">
        <v>418</v>
      </c>
      <c r="G15222" s="21"/>
      <c r="H15222" s="80" t="s">
        <v>1386</v>
      </c>
      <c r="I15222" s="69" t="n">
        <v>39433</v>
      </c>
      <c r="J15222" s="69" t="n">
        <v>43086</v>
      </c>
      <c r="K15222" s="20"/>
    </row>
    <row r="15223" customFormat="false" ht="25.5" hidden="false" customHeight="false" outlineLevel="0" collapsed="false">
      <c r="A15223" s="21" t="n">
        <f aca="false">A15222+1</f>
        <v>14992</v>
      </c>
      <c r="B15223" s="21" t="n">
        <f aca="false">B15222+1</f>
        <v>548</v>
      </c>
      <c r="C15223" s="65" t="s">
        <v>16913</v>
      </c>
      <c r="D15223" s="73"/>
      <c r="E15223" s="67" t="s">
        <v>16914</v>
      </c>
      <c r="F15223" s="65" t="s">
        <v>5588</v>
      </c>
      <c r="G15223" s="21"/>
      <c r="H15223" s="80" t="s">
        <v>1386</v>
      </c>
      <c r="I15223" s="69" t="n">
        <v>39433</v>
      </c>
      <c r="J15223" s="69" t="n">
        <v>43086</v>
      </c>
      <c r="K15223" s="20"/>
    </row>
    <row r="15224" customFormat="false" ht="38.25" hidden="false" customHeight="false" outlineLevel="0" collapsed="false">
      <c r="A15224" s="21" t="n">
        <f aca="false">A15223+1</f>
        <v>14993</v>
      </c>
      <c r="B15224" s="21" t="n">
        <f aca="false">B15223+1</f>
        <v>549</v>
      </c>
      <c r="C15224" s="234" t="s">
        <v>16915</v>
      </c>
      <c r="D15224" s="375"/>
      <c r="E15224" s="234" t="s">
        <v>16779</v>
      </c>
      <c r="F15224" s="65" t="s">
        <v>418</v>
      </c>
      <c r="G15224" s="375"/>
      <c r="H15224" s="80" t="s">
        <v>1386</v>
      </c>
      <c r="I15224" s="69" t="n">
        <v>39433</v>
      </c>
      <c r="J15224" s="69" t="n">
        <v>43086</v>
      </c>
      <c r="K15224" s="20"/>
    </row>
    <row r="15225" customFormat="false" ht="37.5" hidden="false" customHeight="true" outlineLevel="0" collapsed="false">
      <c r="A15225" s="21" t="n">
        <f aca="false">A15224+1</f>
        <v>14994</v>
      </c>
      <c r="B15225" s="21" t="n">
        <f aca="false">B15224+1</f>
        <v>550</v>
      </c>
      <c r="C15225" s="154" t="s">
        <v>16916</v>
      </c>
      <c r="D15225" s="155"/>
      <c r="E15225" s="192" t="s">
        <v>1106</v>
      </c>
      <c r="F15225" s="154" t="s">
        <v>716</v>
      </c>
      <c r="G15225" s="97"/>
      <c r="H15225" s="80" t="s">
        <v>1386</v>
      </c>
      <c r="I15225" s="69" t="n">
        <v>39433</v>
      </c>
      <c r="J15225" s="69" t="n">
        <v>43086</v>
      </c>
      <c r="K15225" s="20"/>
    </row>
    <row r="15226" customFormat="false" ht="35.25" hidden="false" customHeight="true" outlineLevel="0" collapsed="false">
      <c r="A15226" s="21" t="n">
        <f aca="false">A15225+1</f>
        <v>14995</v>
      </c>
      <c r="B15226" s="21" t="n">
        <f aca="false">B15225+1</f>
        <v>551</v>
      </c>
      <c r="C15226" s="154" t="s">
        <v>16917</v>
      </c>
      <c r="D15226" s="155"/>
      <c r="E15226" s="192" t="s">
        <v>1106</v>
      </c>
      <c r="F15226" s="154" t="s">
        <v>716</v>
      </c>
      <c r="G15226" s="97"/>
      <c r="H15226" s="80" t="s">
        <v>1386</v>
      </c>
      <c r="I15226" s="69" t="n">
        <v>39433</v>
      </c>
      <c r="J15226" s="69" t="n">
        <v>43086</v>
      </c>
      <c r="K15226" s="20"/>
    </row>
    <row r="15227" customFormat="false" ht="34.5" hidden="false" customHeight="true" outlineLevel="0" collapsed="false">
      <c r="A15227" s="21" t="n">
        <f aca="false">A15226+1</f>
        <v>14996</v>
      </c>
      <c r="B15227" s="21" t="n">
        <f aca="false">B15226+1</f>
        <v>552</v>
      </c>
      <c r="C15227" s="154" t="s">
        <v>16918</v>
      </c>
      <c r="D15227" s="155"/>
      <c r="E15227" s="192" t="s">
        <v>1106</v>
      </c>
      <c r="F15227" s="154" t="s">
        <v>716</v>
      </c>
      <c r="G15227" s="97"/>
      <c r="H15227" s="80" t="s">
        <v>1386</v>
      </c>
      <c r="I15227" s="69" t="n">
        <v>39433</v>
      </c>
      <c r="J15227" s="69" t="n">
        <v>43086</v>
      </c>
      <c r="K15227" s="20"/>
    </row>
    <row r="15228" customFormat="false" ht="33.75" hidden="false" customHeight="true" outlineLevel="0" collapsed="false">
      <c r="A15228" s="21" t="n">
        <f aca="false">A15227+1</f>
        <v>14997</v>
      </c>
      <c r="B15228" s="21" t="n">
        <f aca="false">B15227+1</f>
        <v>553</v>
      </c>
      <c r="C15228" s="154" t="s">
        <v>16919</v>
      </c>
      <c r="D15228" s="155"/>
      <c r="E15228" s="192" t="s">
        <v>1106</v>
      </c>
      <c r="F15228" s="154" t="s">
        <v>716</v>
      </c>
      <c r="G15228" s="97"/>
      <c r="H15228" s="80" t="s">
        <v>1386</v>
      </c>
      <c r="I15228" s="69" t="n">
        <v>39433</v>
      </c>
      <c r="J15228" s="69" t="n">
        <v>43086</v>
      </c>
      <c r="K15228" s="20"/>
    </row>
    <row r="15229" customFormat="false" ht="36.75" hidden="false" customHeight="true" outlineLevel="0" collapsed="false">
      <c r="A15229" s="21" t="n">
        <f aca="false">A15228+1</f>
        <v>14998</v>
      </c>
      <c r="B15229" s="21" t="n">
        <f aca="false">B15228+1</f>
        <v>554</v>
      </c>
      <c r="C15229" s="154" t="s">
        <v>16920</v>
      </c>
      <c r="D15229" s="155"/>
      <c r="E15229" s="192" t="s">
        <v>1106</v>
      </c>
      <c r="F15229" s="154" t="s">
        <v>716</v>
      </c>
      <c r="G15229" s="97"/>
      <c r="H15229" s="80" t="s">
        <v>1386</v>
      </c>
      <c r="I15229" s="69" t="n">
        <v>39433</v>
      </c>
      <c r="J15229" s="69" t="n">
        <v>43086</v>
      </c>
      <c r="K15229" s="20"/>
    </row>
    <row r="15230" customFormat="false" ht="35.25" hidden="false" customHeight="true" outlineLevel="0" collapsed="false">
      <c r="A15230" s="101" t="n">
        <f aca="false">A15229+1</f>
        <v>14999</v>
      </c>
      <c r="B15230" s="21" t="n">
        <f aca="false">B15229+1</f>
        <v>555</v>
      </c>
      <c r="C15230" s="154" t="s">
        <v>16921</v>
      </c>
      <c r="D15230" s="155"/>
      <c r="E15230" s="192" t="s">
        <v>1106</v>
      </c>
      <c r="F15230" s="154" t="s">
        <v>716</v>
      </c>
      <c r="G15230" s="97"/>
      <c r="H15230" s="80" t="s">
        <v>1386</v>
      </c>
      <c r="I15230" s="69" t="n">
        <v>39433</v>
      </c>
      <c r="J15230" s="69" t="n">
        <v>43086</v>
      </c>
      <c r="K15230" s="20"/>
    </row>
    <row r="15231" customFormat="false" ht="37.5" hidden="false" customHeight="true" outlineLevel="0" collapsed="false">
      <c r="A15231" s="101" t="n">
        <f aca="false">A15230+1</f>
        <v>15000</v>
      </c>
      <c r="B15231" s="21" t="n">
        <f aca="false">B15230+1</f>
        <v>556</v>
      </c>
      <c r="C15231" s="154" t="s">
        <v>16922</v>
      </c>
      <c r="D15231" s="155"/>
      <c r="E15231" s="192" t="s">
        <v>1106</v>
      </c>
      <c r="F15231" s="154" t="s">
        <v>716</v>
      </c>
      <c r="G15231" s="97"/>
      <c r="H15231" s="80" t="s">
        <v>1386</v>
      </c>
      <c r="I15231" s="69" t="n">
        <v>39433</v>
      </c>
      <c r="J15231" s="69" t="n">
        <v>43086</v>
      </c>
      <c r="K15231" s="20"/>
    </row>
    <row r="15232" customFormat="false" ht="34.5" hidden="false" customHeight="true" outlineLevel="0" collapsed="false">
      <c r="A15232" s="101" t="n">
        <f aca="false">A15231+1</f>
        <v>15001</v>
      </c>
      <c r="B15232" s="21" t="n">
        <f aca="false">B15231+1</f>
        <v>557</v>
      </c>
      <c r="C15232" s="154" t="s">
        <v>16923</v>
      </c>
      <c r="D15232" s="155"/>
      <c r="E15232" s="192" t="s">
        <v>1106</v>
      </c>
      <c r="F15232" s="154" t="s">
        <v>716</v>
      </c>
      <c r="G15232" s="97"/>
      <c r="H15232" s="80" t="s">
        <v>1386</v>
      </c>
      <c r="I15232" s="69" t="n">
        <v>39433</v>
      </c>
      <c r="J15232" s="69" t="n">
        <v>43086</v>
      </c>
      <c r="K15232" s="20"/>
    </row>
    <row r="15233" customFormat="false" ht="36.75" hidden="false" customHeight="true" outlineLevel="0" collapsed="false">
      <c r="A15233" s="101" t="n">
        <f aca="false">A15232+1</f>
        <v>15002</v>
      </c>
      <c r="B15233" s="21" t="n">
        <f aca="false">B15232+1</f>
        <v>558</v>
      </c>
      <c r="C15233" s="154" t="s">
        <v>16924</v>
      </c>
      <c r="D15233" s="155"/>
      <c r="E15233" s="192" t="s">
        <v>1106</v>
      </c>
      <c r="F15233" s="154" t="s">
        <v>716</v>
      </c>
      <c r="G15233" s="97"/>
      <c r="H15233" s="80" t="s">
        <v>1386</v>
      </c>
      <c r="I15233" s="69" t="n">
        <v>39433</v>
      </c>
      <c r="J15233" s="69" t="n">
        <v>43086</v>
      </c>
      <c r="K15233" s="20"/>
    </row>
    <row r="15234" customFormat="false" ht="36.75" hidden="false" customHeight="true" outlineLevel="0" collapsed="false">
      <c r="A15234" s="101" t="n">
        <f aca="false">A15233+1</f>
        <v>15003</v>
      </c>
      <c r="B15234" s="21" t="n">
        <f aca="false">B15233+1</f>
        <v>559</v>
      </c>
      <c r="C15234" s="154" t="s">
        <v>16925</v>
      </c>
      <c r="D15234" s="155"/>
      <c r="E15234" s="192" t="s">
        <v>1106</v>
      </c>
      <c r="F15234" s="154" t="s">
        <v>716</v>
      </c>
      <c r="G15234" s="97"/>
      <c r="H15234" s="80" t="s">
        <v>1386</v>
      </c>
      <c r="I15234" s="69" t="n">
        <v>39433</v>
      </c>
      <c r="J15234" s="69" t="n">
        <v>43086</v>
      </c>
      <c r="K15234" s="20"/>
    </row>
    <row r="15235" customFormat="false" ht="32.25" hidden="false" customHeight="true" outlineLevel="0" collapsed="false">
      <c r="A15235" s="101" t="n">
        <f aca="false">A15234+1</f>
        <v>15004</v>
      </c>
      <c r="B15235" s="21" t="n">
        <f aca="false">B15234+1</f>
        <v>560</v>
      </c>
      <c r="C15235" s="154" t="s">
        <v>16926</v>
      </c>
      <c r="D15235" s="155"/>
      <c r="E15235" s="192" t="s">
        <v>16927</v>
      </c>
      <c r="F15235" s="154" t="s">
        <v>418</v>
      </c>
      <c r="G15235" s="97"/>
      <c r="H15235" s="80" t="s">
        <v>1386</v>
      </c>
      <c r="I15235" s="69" t="n">
        <v>39433</v>
      </c>
      <c r="J15235" s="69" t="n">
        <v>43086</v>
      </c>
      <c r="K15235" s="20"/>
    </row>
    <row r="15236" customFormat="false" ht="38.25" hidden="false" customHeight="false" outlineLevel="0" collapsed="false">
      <c r="A15236" s="101" t="n">
        <f aca="false">A15235+1</f>
        <v>15005</v>
      </c>
      <c r="B15236" s="21" t="n">
        <f aca="false">B15235+1</f>
        <v>561</v>
      </c>
      <c r="C15236" s="65" t="s">
        <v>16928</v>
      </c>
      <c r="D15236" s="155"/>
      <c r="E15236" s="192" t="s">
        <v>16927</v>
      </c>
      <c r="F15236" s="154" t="s">
        <v>418</v>
      </c>
      <c r="G15236" s="97"/>
      <c r="H15236" s="80" t="s">
        <v>1386</v>
      </c>
      <c r="I15236" s="69" t="n">
        <v>39433</v>
      </c>
      <c r="J15236" s="69" t="n">
        <v>43086</v>
      </c>
      <c r="K15236" s="20"/>
    </row>
    <row r="15237" customFormat="false" ht="38.25" hidden="false" customHeight="false" outlineLevel="0" collapsed="false">
      <c r="A15237" s="101" t="n">
        <f aca="false">A15236+1</f>
        <v>15006</v>
      </c>
      <c r="B15237" s="21" t="n">
        <f aca="false">B15236+1</f>
        <v>562</v>
      </c>
      <c r="C15237" s="65" t="s">
        <v>16929</v>
      </c>
      <c r="D15237" s="155"/>
      <c r="E15237" s="192" t="s">
        <v>16927</v>
      </c>
      <c r="F15237" s="154" t="s">
        <v>418</v>
      </c>
      <c r="G15237" s="97"/>
      <c r="H15237" s="80" t="s">
        <v>1386</v>
      </c>
      <c r="I15237" s="69" t="n">
        <v>39433</v>
      </c>
      <c r="J15237" s="69" t="n">
        <v>43086</v>
      </c>
      <c r="K15237" s="20"/>
    </row>
    <row r="15238" customFormat="false" ht="38.25" hidden="false" customHeight="false" outlineLevel="0" collapsed="false">
      <c r="A15238" s="101" t="n">
        <f aca="false">A15237+1</f>
        <v>15007</v>
      </c>
      <c r="B15238" s="21" t="n">
        <f aca="false">B15237+1</f>
        <v>563</v>
      </c>
      <c r="C15238" s="65" t="s">
        <v>16930</v>
      </c>
      <c r="D15238" s="155"/>
      <c r="E15238" s="192" t="s">
        <v>16927</v>
      </c>
      <c r="F15238" s="154" t="s">
        <v>418</v>
      </c>
      <c r="G15238" s="97"/>
      <c r="H15238" s="80" t="s">
        <v>1386</v>
      </c>
      <c r="I15238" s="69" t="n">
        <v>39433</v>
      </c>
      <c r="J15238" s="69" t="n">
        <v>43086</v>
      </c>
      <c r="K15238" s="20"/>
    </row>
    <row r="15239" customFormat="false" ht="38.25" hidden="false" customHeight="false" outlineLevel="0" collapsed="false">
      <c r="A15239" s="101" t="n">
        <f aca="false">A15238+1</f>
        <v>15008</v>
      </c>
      <c r="B15239" s="21" t="n">
        <f aca="false">B15238+1</f>
        <v>564</v>
      </c>
      <c r="C15239" s="65" t="s">
        <v>16931</v>
      </c>
      <c r="D15239" s="155"/>
      <c r="E15239" s="192" t="s">
        <v>16927</v>
      </c>
      <c r="F15239" s="154" t="s">
        <v>418</v>
      </c>
      <c r="G15239" s="97"/>
      <c r="H15239" s="80" t="s">
        <v>1386</v>
      </c>
      <c r="I15239" s="69" t="n">
        <v>39433</v>
      </c>
      <c r="J15239" s="69" t="n">
        <v>43086</v>
      </c>
      <c r="K15239" s="20"/>
    </row>
    <row r="15240" customFormat="false" ht="38.25" hidden="false" customHeight="false" outlineLevel="0" collapsed="false">
      <c r="A15240" s="101" t="n">
        <f aca="false">A15239+1</f>
        <v>15009</v>
      </c>
      <c r="B15240" s="21" t="n">
        <f aca="false">B15239+1</f>
        <v>565</v>
      </c>
      <c r="C15240" s="65" t="s">
        <v>16932</v>
      </c>
      <c r="D15240" s="155"/>
      <c r="E15240" s="192" t="s">
        <v>16927</v>
      </c>
      <c r="F15240" s="154" t="s">
        <v>418</v>
      </c>
      <c r="G15240" s="97"/>
      <c r="H15240" s="80" t="s">
        <v>1386</v>
      </c>
      <c r="I15240" s="69" t="n">
        <v>39433</v>
      </c>
      <c r="J15240" s="69" t="n">
        <v>43086</v>
      </c>
      <c r="K15240" s="20"/>
    </row>
    <row r="15241" customFormat="false" ht="38.25" hidden="false" customHeight="false" outlineLevel="0" collapsed="false">
      <c r="A15241" s="101" t="n">
        <f aca="false">A15240+1</f>
        <v>15010</v>
      </c>
      <c r="B15241" s="21" t="n">
        <f aca="false">B15240+1</f>
        <v>566</v>
      </c>
      <c r="C15241" s="65" t="s">
        <v>16933</v>
      </c>
      <c r="D15241" s="155"/>
      <c r="E15241" s="192" t="s">
        <v>16927</v>
      </c>
      <c r="F15241" s="154" t="s">
        <v>418</v>
      </c>
      <c r="G15241" s="97"/>
      <c r="H15241" s="80" t="s">
        <v>1386</v>
      </c>
      <c r="I15241" s="69" t="n">
        <v>39433</v>
      </c>
      <c r="J15241" s="69" t="n">
        <v>43086</v>
      </c>
      <c r="K15241" s="20"/>
    </row>
    <row r="15242" customFormat="false" ht="38.25" hidden="false" customHeight="false" outlineLevel="0" collapsed="false">
      <c r="A15242" s="101" t="n">
        <f aca="false">A15241+1</f>
        <v>15011</v>
      </c>
      <c r="B15242" s="21" t="n">
        <f aca="false">B15241+1</f>
        <v>567</v>
      </c>
      <c r="C15242" s="65" t="s">
        <v>16934</v>
      </c>
      <c r="D15242" s="155"/>
      <c r="E15242" s="192" t="s">
        <v>16927</v>
      </c>
      <c r="F15242" s="154" t="s">
        <v>418</v>
      </c>
      <c r="G15242" s="97"/>
      <c r="H15242" s="80" t="s">
        <v>1386</v>
      </c>
      <c r="I15242" s="69" t="n">
        <v>39433</v>
      </c>
      <c r="J15242" s="69" t="n">
        <v>43086</v>
      </c>
      <c r="K15242" s="20"/>
    </row>
    <row r="15243" customFormat="false" ht="38.25" hidden="false" customHeight="false" outlineLevel="0" collapsed="false">
      <c r="A15243" s="101" t="n">
        <f aca="false">A15242+1</f>
        <v>15012</v>
      </c>
      <c r="B15243" s="21" t="n">
        <f aca="false">B15242+1</f>
        <v>568</v>
      </c>
      <c r="C15243" s="65" t="s">
        <v>16935</v>
      </c>
      <c r="D15243" s="155"/>
      <c r="E15243" s="192" t="s">
        <v>16927</v>
      </c>
      <c r="F15243" s="154" t="s">
        <v>418</v>
      </c>
      <c r="G15243" s="97"/>
      <c r="H15243" s="80" t="s">
        <v>1386</v>
      </c>
      <c r="I15243" s="69" t="n">
        <v>39433</v>
      </c>
      <c r="J15243" s="69" t="n">
        <v>43086</v>
      </c>
      <c r="K15243" s="20"/>
    </row>
    <row r="15244" customFormat="false" ht="38.25" hidden="false" customHeight="false" outlineLevel="0" collapsed="false">
      <c r="A15244" s="101" t="n">
        <f aca="false">A15243+1</f>
        <v>15013</v>
      </c>
      <c r="B15244" s="21" t="n">
        <f aca="false">B15243+1</f>
        <v>569</v>
      </c>
      <c r="C15244" s="65" t="s">
        <v>16936</v>
      </c>
      <c r="D15244" s="155"/>
      <c r="E15244" s="192" t="s">
        <v>16927</v>
      </c>
      <c r="F15244" s="154" t="s">
        <v>418</v>
      </c>
      <c r="G15244" s="97"/>
      <c r="H15244" s="80" t="s">
        <v>1386</v>
      </c>
      <c r="I15244" s="69" t="n">
        <v>39433</v>
      </c>
      <c r="J15244" s="69" t="n">
        <v>43086</v>
      </c>
      <c r="K15244" s="20"/>
    </row>
    <row r="15245" customFormat="false" ht="38.25" hidden="false" customHeight="false" outlineLevel="0" collapsed="false">
      <c r="A15245" s="101" t="n">
        <f aca="false">A15244+1</f>
        <v>15014</v>
      </c>
      <c r="B15245" s="21" t="n">
        <f aca="false">B15244+1</f>
        <v>570</v>
      </c>
      <c r="C15245" s="65" t="s">
        <v>16937</v>
      </c>
      <c r="D15245" s="155"/>
      <c r="E15245" s="192" t="s">
        <v>16927</v>
      </c>
      <c r="F15245" s="154" t="s">
        <v>418</v>
      </c>
      <c r="G15245" s="97"/>
      <c r="H15245" s="80" t="s">
        <v>1386</v>
      </c>
      <c r="I15245" s="69" t="n">
        <v>39433</v>
      </c>
      <c r="J15245" s="69" t="n">
        <v>43086</v>
      </c>
      <c r="K15245" s="20"/>
    </row>
    <row r="15246" customFormat="false" ht="38.25" hidden="false" customHeight="false" outlineLevel="0" collapsed="false">
      <c r="A15246" s="101" t="n">
        <f aca="false">A15245+1</f>
        <v>15015</v>
      </c>
      <c r="B15246" s="21" t="n">
        <f aca="false">B15245+1</f>
        <v>571</v>
      </c>
      <c r="C15246" s="65" t="s">
        <v>16938</v>
      </c>
      <c r="D15246" s="155"/>
      <c r="E15246" s="192" t="s">
        <v>16927</v>
      </c>
      <c r="F15246" s="154" t="s">
        <v>418</v>
      </c>
      <c r="G15246" s="97"/>
      <c r="H15246" s="80" t="s">
        <v>1386</v>
      </c>
      <c r="I15246" s="69" t="n">
        <v>39433</v>
      </c>
      <c r="J15246" s="69" t="n">
        <v>43086</v>
      </c>
      <c r="K15246" s="20"/>
    </row>
    <row r="15247" customFormat="false" ht="38.25" hidden="false" customHeight="false" outlineLevel="0" collapsed="false">
      <c r="A15247" s="101" t="n">
        <f aca="false">A15246+1</f>
        <v>15016</v>
      </c>
      <c r="B15247" s="21" t="n">
        <f aca="false">B15246+1</f>
        <v>572</v>
      </c>
      <c r="C15247" s="65" t="s">
        <v>16939</v>
      </c>
      <c r="D15247" s="155"/>
      <c r="E15247" s="192" t="s">
        <v>16927</v>
      </c>
      <c r="F15247" s="154" t="s">
        <v>418</v>
      </c>
      <c r="G15247" s="97"/>
      <c r="H15247" s="80" t="s">
        <v>1386</v>
      </c>
      <c r="I15247" s="69" t="n">
        <v>39433</v>
      </c>
      <c r="J15247" s="69" t="n">
        <v>43086</v>
      </c>
      <c r="K15247" s="20"/>
    </row>
    <row r="15248" customFormat="false" ht="38.25" hidden="false" customHeight="false" outlineLevel="0" collapsed="false">
      <c r="A15248" s="101" t="n">
        <f aca="false">A15247+1</f>
        <v>15017</v>
      </c>
      <c r="B15248" s="21" t="n">
        <f aca="false">B15247+1</f>
        <v>573</v>
      </c>
      <c r="C15248" s="65" t="s">
        <v>16940</v>
      </c>
      <c r="D15248" s="155"/>
      <c r="E15248" s="192" t="s">
        <v>16927</v>
      </c>
      <c r="F15248" s="154" t="s">
        <v>418</v>
      </c>
      <c r="G15248" s="97"/>
      <c r="H15248" s="80" t="s">
        <v>1386</v>
      </c>
      <c r="I15248" s="69" t="n">
        <v>39433</v>
      </c>
      <c r="J15248" s="69" t="n">
        <v>43086</v>
      </c>
      <c r="K15248" s="20"/>
    </row>
    <row r="15249" customFormat="false" ht="38.25" hidden="false" customHeight="false" outlineLevel="0" collapsed="false">
      <c r="A15249" s="101" t="n">
        <f aca="false">A15248+1</f>
        <v>15018</v>
      </c>
      <c r="B15249" s="21" t="n">
        <f aca="false">B15248+1</f>
        <v>574</v>
      </c>
      <c r="C15249" s="65" t="s">
        <v>16941</v>
      </c>
      <c r="D15249" s="155"/>
      <c r="E15249" s="192" t="s">
        <v>16927</v>
      </c>
      <c r="F15249" s="154" t="s">
        <v>418</v>
      </c>
      <c r="G15249" s="97"/>
      <c r="H15249" s="80" t="s">
        <v>1386</v>
      </c>
      <c r="I15249" s="69" t="n">
        <v>39433</v>
      </c>
      <c r="J15249" s="69" t="n">
        <v>43086</v>
      </c>
      <c r="K15249" s="20"/>
    </row>
    <row r="15250" customFormat="false" ht="38.25" hidden="false" customHeight="false" outlineLevel="0" collapsed="false">
      <c r="A15250" s="101" t="n">
        <f aca="false">A15249+1</f>
        <v>15019</v>
      </c>
      <c r="B15250" s="21" t="n">
        <f aca="false">B15249+1</f>
        <v>575</v>
      </c>
      <c r="C15250" s="65" t="s">
        <v>16942</v>
      </c>
      <c r="D15250" s="155"/>
      <c r="E15250" s="192" t="s">
        <v>16927</v>
      </c>
      <c r="F15250" s="154" t="s">
        <v>418</v>
      </c>
      <c r="G15250" s="97"/>
      <c r="H15250" s="80" t="s">
        <v>1386</v>
      </c>
      <c r="I15250" s="69" t="n">
        <v>39433</v>
      </c>
      <c r="J15250" s="69" t="n">
        <v>43086</v>
      </c>
      <c r="K15250" s="20"/>
    </row>
    <row r="15251" customFormat="false" ht="38.25" hidden="false" customHeight="false" outlineLevel="0" collapsed="false">
      <c r="A15251" s="101" t="n">
        <f aca="false">A15250+1</f>
        <v>15020</v>
      </c>
      <c r="B15251" s="21" t="n">
        <f aca="false">B15250+1</f>
        <v>576</v>
      </c>
      <c r="C15251" s="65" t="s">
        <v>16943</v>
      </c>
      <c r="D15251" s="155"/>
      <c r="E15251" s="192" t="s">
        <v>16927</v>
      </c>
      <c r="F15251" s="154" t="s">
        <v>418</v>
      </c>
      <c r="G15251" s="97"/>
      <c r="H15251" s="80" t="s">
        <v>1386</v>
      </c>
      <c r="I15251" s="69" t="n">
        <v>39433</v>
      </c>
      <c r="J15251" s="69" t="n">
        <v>43086</v>
      </c>
      <c r="K15251" s="20"/>
    </row>
    <row r="15252" customFormat="false" ht="38.25" hidden="false" customHeight="false" outlineLevel="0" collapsed="false">
      <c r="A15252" s="101" t="n">
        <f aca="false">A15251+1</f>
        <v>15021</v>
      </c>
      <c r="B15252" s="21" t="n">
        <f aca="false">B15251+1</f>
        <v>577</v>
      </c>
      <c r="C15252" s="65" t="s">
        <v>16944</v>
      </c>
      <c r="D15252" s="155"/>
      <c r="E15252" s="192" t="s">
        <v>16927</v>
      </c>
      <c r="F15252" s="154" t="s">
        <v>418</v>
      </c>
      <c r="G15252" s="97"/>
      <c r="H15252" s="80" t="s">
        <v>1386</v>
      </c>
      <c r="I15252" s="69" t="n">
        <v>39433</v>
      </c>
      <c r="J15252" s="69" t="n">
        <v>43086</v>
      </c>
      <c r="K15252" s="20"/>
    </row>
    <row r="15253" customFormat="false" ht="38.25" hidden="false" customHeight="false" outlineLevel="0" collapsed="false">
      <c r="A15253" s="101" t="n">
        <f aca="false">A15252+1</f>
        <v>15022</v>
      </c>
      <c r="B15253" s="21" t="n">
        <f aca="false">B15252+1</f>
        <v>578</v>
      </c>
      <c r="C15253" s="65" t="s">
        <v>16945</v>
      </c>
      <c r="D15253" s="155"/>
      <c r="E15253" s="192" t="s">
        <v>16927</v>
      </c>
      <c r="F15253" s="154" t="s">
        <v>418</v>
      </c>
      <c r="G15253" s="97"/>
      <c r="H15253" s="80" t="s">
        <v>1386</v>
      </c>
      <c r="I15253" s="69" t="n">
        <v>39433</v>
      </c>
      <c r="J15253" s="69" t="n">
        <v>43086</v>
      </c>
      <c r="K15253" s="20"/>
    </row>
    <row r="15254" customFormat="false" ht="38.25" hidden="false" customHeight="false" outlineLevel="0" collapsed="false">
      <c r="A15254" s="101" t="n">
        <f aca="false">A15253+1</f>
        <v>15023</v>
      </c>
      <c r="B15254" s="21" t="n">
        <f aca="false">B15253+1</f>
        <v>579</v>
      </c>
      <c r="C15254" s="65" t="s">
        <v>16946</v>
      </c>
      <c r="D15254" s="155"/>
      <c r="E15254" s="192" t="s">
        <v>16927</v>
      </c>
      <c r="F15254" s="154" t="s">
        <v>418</v>
      </c>
      <c r="G15254" s="97"/>
      <c r="H15254" s="80" t="s">
        <v>1386</v>
      </c>
      <c r="I15254" s="69" t="n">
        <v>39433</v>
      </c>
      <c r="J15254" s="69" t="n">
        <v>43086</v>
      </c>
      <c r="K15254" s="20"/>
    </row>
    <row r="15255" customFormat="false" ht="38.25" hidden="false" customHeight="false" outlineLevel="0" collapsed="false">
      <c r="A15255" s="101" t="n">
        <f aca="false">A15254+1</f>
        <v>15024</v>
      </c>
      <c r="B15255" s="21" t="n">
        <f aca="false">B15254+1</f>
        <v>580</v>
      </c>
      <c r="C15255" s="65" t="s">
        <v>16947</v>
      </c>
      <c r="D15255" s="155"/>
      <c r="E15255" s="192" t="s">
        <v>16927</v>
      </c>
      <c r="F15255" s="154" t="s">
        <v>418</v>
      </c>
      <c r="G15255" s="97"/>
      <c r="H15255" s="80" t="s">
        <v>1386</v>
      </c>
      <c r="I15255" s="69" t="n">
        <v>39433</v>
      </c>
      <c r="J15255" s="69" t="n">
        <v>43086</v>
      </c>
      <c r="K15255" s="20"/>
    </row>
    <row r="15256" customFormat="false" ht="38.25" hidden="false" customHeight="false" outlineLevel="0" collapsed="false">
      <c r="A15256" s="101" t="n">
        <f aca="false">A15255+1</f>
        <v>15025</v>
      </c>
      <c r="B15256" s="21" t="n">
        <f aca="false">B15255+1</f>
        <v>581</v>
      </c>
      <c r="C15256" s="65" t="s">
        <v>16948</v>
      </c>
      <c r="D15256" s="155"/>
      <c r="E15256" s="192" t="s">
        <v>16927</v>
      </c>
      <c r="F15256" s="154" t="s">
        <v>418</v>
      </c>
      <c r="G15256" s="97"/>
      <c r="H15256" s="80" t="s">
        <v>1386</v>
      </c>
      <c r="I15256" s="69" t="n">
        <v>39433</v>
      </c>
      <c r="J15256" s="69" t="n">
        <v>43086</v>
      </c>
      <c r="K15256" s="20"/>
    </row>
    <row r="15257" customFormat="false" ht="38.25" hidden="false" customHeight="false" outlineLevel="0" collapsed="false">
      <c r="A15257" s="101" t="n">
        <f aca="false">A15256+1</f>
        <v>15026</v>
      </c>
      <c r="B15257" s="21" t="n">
        <f aca="false">B15256+1</f>
        <v>582</v>
      </c>
      <c r="C15257" s="65" t="s">
        <v>16949</v>
      </c>
      <c r="D15257" s="155"/>
      <c r="E15257" s="192" t="s">
        <v>16927</v>
      </c>
      <c r="F15257" s="154" t="s">
        <v>418</v>
      </c>
      <c r="G15257" s="97"/>
      <c r="H15257" s="80" t="s">
        <v>1386</v>
      </c>
      <c r="I15257" s="69" t="n">
        <v>39433</v>
      </c>
      <c r="J15257" s="69" t="n">
        <v>43086</v>
      </c>
      <c r="K15257" s="20"/>
    </row>
    <row r="15258" customFormat="false" ht="38.25" hidden="false" customHeight="false" outlineLevel="0" collapsed="false">
      <c r="A15258" s="101" t="n">
        <f aca="false">A15257+1</f>
        <v>15027</v>
      </c>
      <c r="B15258" s="21" t="n">
        <f aca="false">B15257+1</f>
        <v>583</v>
      </c>
      <c r="C15258" s="65" t="s">
        <v>16950</v>
      </c>
      <c r="D15258" s="155"/>
      <c r="E15258" s="192" t="s">
        <v>16927</v>
      </c>
      <c r="F15258" s="154" t="s">
        <v>418</v>
      </c>
      <c r="G15258" s="97"/>
      <c r="H15258" s="80" t="s">
        <v>1386</v>
      </c>
      <c r="I15258" s="69" t="n">
        <v>39433</v>
      </c>
      <c r="J15258" s="69" t="n">
        <v>43086</v>
      </c>
      <c r="K15258" s="20"/>
    </row>
    <row r="15259" customFormat="false" ht="38.25" hidden="false" customHeight="false" outlineLevel="0" collapsed="false">
      <c r="A15259" s="101" t="n">
        <f aca="false">A15258+1</f>
        <v>15028</v>
      </c>
      <c r="B15259" s="21" t="n">
        <f aca="false">B15258+1</f>
        <v>584</v>
      </c>
      <c r="C15259" s="65" t="s">
        <v>16951</v>
      </c>
      <c r="D15259" s="155"/>
      <c r="E15259" s="192" t="s">
        <v>16927</v>
      </c>
      <c r="F15259" s="154" t="s">
        <v>418</v>
      </c>
      <c r="G15259" s="97"/>
      <c r="H15259" s="80" t="s">
        <v>1386</v>
      </c>
      <c r="I15259" s="69" t="n">
        <v>39433</v>
      </c>
      <c r="J15259" s="69" t="n">
        <v>43086</v>
      </c>
      <c r="K15259" s="20"/>
    </row>
    <row r="15260" customFormat="false" ht="38.25" hidden="false" customHeight="false" outlineLevel="0" collapsed="false">
      <c r="A15260" s="101" t="n">
        <f aca="false">A15259+1</f>
        <v>15029</v>
      </c>
      <c r="B15260" s="21" t="n">
        <f aca="false">B15259+1</f>
        <v>585</v>
      </c>
      <c r="C15260" s="65" t="s">
        <v>16952</v>
      </c>
      <c r="D15260" s="155"/>
      <c r="E15260" s="192" t="s">
        <v>16927</v>
      </c>
      <c r="F15260" s="154" t="s">
        <v>418</v>
      </c>
      <c r="G15260" s="97"/>
      <c r="H15260" s="80" t="s">
        <v>1386</v>
      </c>
      <c r="I15260" s="69" t="n">
        <v>39433</v>
      </c>
      <c r="J15260" s="69" t="n">
        <v>43086</v>
      </c>
      <c r="K15260" s="20"/>
    </row>
    <row r="15261" customFormat="false" ht="38.25" hidden="false" customHeight="false" outlineLevel="0" collapsed="false">
      <c r="A15261" s="101" t="n">
        <f aca="false">A15260+1</f>
        <v>15030</v>
      </c>
      <c r="B15261" s="21" t="n">
        <f aca="false">B15260+1</f>
        <v>586</v>
      </c>
      <c r="C15261" s="65" t="s">
        <v>16953</v>
      </c>
      <c r="D15261" s="155"/>
      <c r="E15261" s="192" t="s">
        <v>16927</v>
      </c>
      <c r="F15261" s="154" t="s">
        <v>418</v>
      </c>
      <c r="G15261" s="97"/>
      <c r="H15261" s="80" t="s">
        <v>1386</v>
      </c>
      <c r="I15261" s="69" t="n">
        <v>39433</v>
      </c>
      <c r="J15261" s="69" t="n">
        <v>43086</v>
      </c>
      <c r="K15261" s="20"/>
    </row>
    <row r="15262" customFormat="false" ht="38.25" hidden="false" customHeight="false" outlineLevel="0" collapsed="false">
      <c r="A15262" s="101" t="n">
        <f aca="false">A15261+1</f>
        <v>15031</v>
      </c>
      <c r="B15262" s="21" t="n">
        <f aca="false">B15261+1</f>
        <v>587</v>
      </c>
      <c r="C15262" s="65" t="s">
        <v>16954</v>
      </c>
      <c r="D15262" s="155"/>
      <c r="E15262" s="192" t="s">
        <v>16927</v>
      </c>
      <c r="F15262" s="154" t="s">
        <v>418</v>
      </c>
      <c r="G15262" s="97"/>
      <c r="H15262" s="80" t="s">
        <v>1386</v>
      </c>
      <c r="I15262" s="69" t="n">
        <v>39433</v>
      </c>
      <c r="J15262" s="69" t="n">
        <v>43086</v>
      </c>
      <c r="K15262" s="20"/>
    </row>
    <row r="15263" customFormat="false" ht="38.25" hidden="false" customHeight="false" outlineLevel="0" collapsed="false">
      <c r="A15263" s="101" t="n">
        <f aca="false">A15262+1</f>
        <v>15032</v>
      </c>
      <c r="B15263" s="21" t="n">
        <f aca="false">B15262+1</f>
        <v>588</v>
      </c>
      <c r="C15263" s="65" t="s">
        <v>16955</v>
      </c>
      <c r="D15263" s="155"/>
      <c r="E15263" s="192" t="s">
        <v>16927</v>
      </c>
      <c r="F15263" s="154" t="s">
        <v>418</v>
      </c>
      <c r="G15263" s="97"/>
      <c r="H15263" s="80" t="s">
        <v>1386</v>
      </c>
      <c r="I15263" s="69" t="n">
        <v>39433</v>
      </c>
      <c r="J15263" s="69" t="n">
        <v>43086</v>
      </c>
      <c r="K15263" s="20"/>
    </row>
    <row r="15264" customFormat="false" ht="38.25" hidden="false" customHeight="false" outlineLevel="0" collapsed="false">
      <c r="A15264" s="101" t="n">
        <f aca="false">A15263+1</f>
        <v>15033</v>
      </c>
      <c r="B15264" s="21" t="n">
        <f aca="false">B15263+1</f>
        <v>589</v>
      </c>
      <c r="C15264" s="65" t="s">
        <v>16956</v>
      </c>
      <c r="D15264" s="155"/>
      <c r="E15264" s="192" t="s">
        <v>16927</v>
      </c>
      <c r="F15264" s="154" t="s">
        <v>418</v>
      </c>
      <c r="G15264" s="97"/>
      <c r="H15264" s="80" t="s">
        <v>1386</v>
      </c>
      <c r="I15264" s="69" t="n">
        <v>39433</v>
      </c>
      <c r="J15264" s="69" t="n">
        <v>43086</v>
      </c>
      <c r="K15264" s="20"/>
    </row>
    <row r="15265" customFormat="false" ht="38.25" hidden="false" customHeight="false" outlineLevel="0" collapsed="false">
      <c r="A15265" s="101" t="n">
        <f aca="false">A15264+1</f>
        <v>15034</v>
      </c>
      <c r="B15265" s="21" t="n">
        <f aca="false">B15264+1</f>
        <v>590</v>
      </c>
      <c r="C15265" s="65" t="s">
        <v>16957</v>
      </c>
      <c r="D15265" s="155"/>
      <c r="E15265" s="192" t="s">
        <v>16927</v>
      </c>
      <c r="F15265" s="154" t="s">
        <v>418</v>
      </c>
      <c r="G15265" s="97"/>
      <c r="H15265" s="80" t="s">
        <v>1386</v>
      </c>
      <c r="I15265" s="69" t="n">
        <v>39433</v>
      </c>
      <c r="J15265" s="69" t="n">
        <v>43086</v>
      </c>
      <c r="K15265" s="20"/>
    </row>
    <row r="15266" customFormat="false" ht="38.25" hidden="false" customHeight="false" outlineLevel="0" collapsed="false">
      <c r="A15266" s="101" t="n">
        <f aca="false">A15265+1</f>
        <v>15035</v>
      </c>
      <c r="B15266" s="21" t="n">
        <f aca="false">B15265+1</f>
        <v>591</v>
      </c>
      <c r="C15266" s="65" t="s">
        <v>16958</v>
      </c>
      <c r="D15266" s="155"/>
      <c r="E15266" s="192" t="s">
        <v>16927</v>
      </c>
      <c r="F15266" s="154" t="s">
        <v>418</v>
      </c>
      <c r="G15266" s="97"/>
      <c r="H15266" s="80" t="s">
        <v>1386</v>
      </c>
      <c r="I15266" s="69" t="n">
        <v>39433</v>
      </c>
      <c r="J15266" s="69" t="n">
        <v>43086</v>
      </c>
      <c r="K15266" s="20"/>
    </row>
    <row r="15267" customFormat="false" ht="38.25" hidden="false" customHeight="false" outlineLevel="0" collapsed="false">
      <c r="A15267" s="101" t="n">
        <f aca="false">A15266+1</f>
        <v>15036</v>
      </c>
      <c r="B15267" s="21" t="n">
        <f aca="false">B15266+1</f>
        <v>592</v>
      </c>
      <c r="C15267" s="65" t="s">
        <v>16959</v>
      </c>
      <c r="D15267" s="155"/>
      <c r="E15267" s="192" t="s">
        <v>16927</v>
      </c>
      <c r="F15267" s="154" t="s">
        <v>418</v>
      </c>
      <c r="G15267" s="97"/>
      <c r="H15267" s="80" t="s">
        <v>1386</v>
      </c>
      <c r="I15267" s="69" t="n">
        <v>39433</v>
      </c>
      <c r="J15267" s="69" t="n">
        <v>43086</v>
      </c>
      <c r="K15267" s="20"/>
    </row>
    <row r="15268" customFormat="false" ht="38.25" hidden="false" customHeight="false" outlineLevel="0" collapsed="false">
      <c r="A15268" s="101" t="n">
        <f aca="false">A15267+1</f>
        <v>15037</v>
      </c>
      <c r="B15268" s="21" t="n">
        <f aca="false">B15267+1</f>
        <v>593</v>
      </c>
      <c r="C15268" s="65" t="s">
        <v>16960</v>
      </c>
      <c r="D15268" s="155"/>
      <c r="E15268" s="192" t="s">
        <v>16927</v>
      </c>
      <c r="F15268" s="154" t="s">
        <v>418</v>
      </c>
      <c r="G15268" s="97"/>
      <c r="H15268" s="80" t="s">
        <v>1386</v>
      </c>
      <c r="I15268" s="69" t="n">
        <v>39433</v>
      </c>
      <c r="J15268" s="69" t="n">
        <v>43086</v>
      </c>
      <c r="K15268" s="20"/>
    </row>
    <row r="15269" customFormat="false" ht="38.25" hidden="false" customHeight="false" outlineLevel="0" collapsed="false">
      <c r="A15269" s="101" t="n">
        <f aca="false">A15268+1</f>
        <v>15038</v>
      </c>
      <c r="B15269" s="21" t="n">
        <f aca="false">B15268+1</f>
        <v>594</v>
      </c>
      <c r="C15269" s="65" t="s">
        <v>16961</v>
      </c>
      <c r="D15269" s="155"/>
      <c r="E15269" s="192" t="s">
        <v>16927</v>
      </c>
      <c r="F15269" s="154" t="s">
        <v>418</v>
      </c>
      <c r="G15269" s="97"/>
      <c r="H15269" s="80" t="s">
        <v>1386</v>
      </c>
      <c r="I15269" s="69" t="n">
        <v>39433</v>
      </c>
      <c r="J15269" s="69" t="n">
        <v>43086</v>
      </c>
      <c r="K15269" s="20"/>
    </row>
    <row r="15270" customFormat="false" ht="38.25" hidden="false" customHeight="false" outlineLevel="0" collapsed="false">
      <c r="A15270" s="101" t="n">
        <f aca="false">A15269+1</f>
        <v>15039</v>
      </c>
      <c r="B15270" s="21" t="n">
        <f aca="false">B15269+1</f>
        <v>595</v>
      </c>
      <c r="C15270" s="65" t="s">
        <v>16962</v>
      </c>
      <c r="D15270" s="155" t="s">
        <v>0</v>
      </c>
      <c r="E15270" s="192" t="s">
        <v>16927</v>
      </c>
      <c r="F15270" s="154" t="s">
        <v>418</v>
      </c>
      <c r="G15270" s="97"/>
      <c r="H15270" s="80" t="s">
        <v>1386</v>
      </c>
      <c r="I15270" s="69" t="n">
        <v>39433</v>
      </c>
      <c r="J15270" s="69" t="n">
        <v>43086</v>
      </c>
      <c r="K15270" s="20"/>
    </row>
    <row r="15271" customFormat="false" ht="38.25" hidden="false" customHeight="false" outlineLevel="0" collapsed="false">
      <c r="A15271" s="101" t="n">
        <f aca="false">A15270+1</f>
        <v>15040</v>
      </c>
      <c r="B15271" s="21" t="n">
        <f aca="false">B15270+1</f>
        <v>596</v>
      </c>
      <c r="C15271" s="65" t="s">
        <v>16963</v>
      </c>
      <c r="D15271" s="155"/>
      <c r="E15271" s="192" t="s">
        <v>16927</v>
      </c>
      <c r="F15271" s="154" t="s">
        <v>418</v>
      </c>
      <c r="G15271" s="97"/>
      <c r="H15271" s="80" t="s">
        <v>1386</v>
      </c>
      <c r="I15271" s="69" t="n">
        <v>39433</v>
      </c>
      <c r="J15271" s="69" t="n">
        <v>43086</v>
      </c>
      <c r="K15271" s="20"/>
    </row>
    <row r="15272" customFormat="false" ht="38.25" hidden="false" customHeight="false" outlineLevel="0" collapsed="false">
      <c r="A15272" s="101" t="n">
        <f aca="false">A15271+1</f>
        <v>15041</v>
      </c>
      <c r="B15272" s="21" t="n">
        <f aca="false">B15271+1</f>
        <v>597</v>
      </c>
      <c r="C15272" s="65" t="s">
        <v>16964</v>
      </c>
      <c r="D15272" s="155"/>
      <c r="E15272" s="192" t="s">
        <v>16927</v>
      </c>
      <c r="F15272" s="154" t="s">
        <v>418</v>
      </c>
      <c r="G15272" s="97"/>
      <c r="H15272" s="80" t="s">
        <v>1386</v>
      </c>
      <c r="I15272" s="69" t="n">
        <v>39433</v>
      </c>
      <c r="J15272" s="69" t="n">
        <v>43086</v>
      </c>
      <c r="K15272" s="20"/>
    </row>
    <row r="15273" customFormat="false" ht="38.25" hidden="false" customHeight="false" outlineLevel="0" collapsed="false">
      <c r="A15273" s="101" t="n">
        <f aca="false">A15272+1</f>
        <v>15042</v>
      </c>
      <c r="B15273" s="21" t="n">
        <f aca="false">B15272+1</f>
        <v>598</v>
      </c>
      <c r="C15273" s="65" t="s">
        <v>16965</v>
      </c>
      <c r="D15273" s="155"/>
      <c r="E15273" s="192" t="s">
        <v>16927</v>
      </c>
      <c r="F15273" s="154" t="s">
        <v>418</v>
      </c>
      <c r="G15273" s="97"/>
      <c r="H15273" s="80" t="s">
        <v>1386</v>
      </c>
      <c r="I15273" s="69" t="n">
        <v>39433</v>
      </c>
      <c r="J15273" s="69" t="n">
        <v>43086</v>
      </c>
      <c r="K15273" s="20"/>
    </row>
    <row r="15274" customFormat="false" ht="38.25" hidden="false" customHeight="false" outlineLevel="0" collapsed="false">
      <c r="A15274" s="101" t="n">
        <f aca="false">A15273+1</f>
        <v>15043</v>
      </c>
      <c r="B15274" s="21" t="n">
        <f aca="false">B15273+1</f>
        <v>599</v>
      </c>
      <c r="C15274" s="65" t="s">
        <v>16966</v>
      </c>
      <c r="D15274" s="73"/>
      <c r="E15274" s="74" t="s">
        <v>16927</v>
      </c>
      <c r="F15274" s="65" t="s">
        <v>418</v>
      </c>
      <c r="G15274" s="21"/>
      <c r="H15274" s="80" t="s">
        <v>1386</v>
      </c>
      <c r="I15274" s="69" t="n">
        <v>39433</v>
      </c>
      <c r="J15274" s="69" t="n">
        <v>43086</v>
      </c>
      <c r="K15274" s="20"/>
    </row>
    <row r="15275" customFormat="false" ht="38.25" hidden="false" customHeight="false" outlineLevel="0" collapsed="false">
      <c r="A15275" s="101" t="n">
        <f aca="false">A15274+1</f>
        <v>15044</v>
      </c>
      <c r="B15275" s="21" t="n">
        <f aca="false">B15274+1</f>
        <v>600</v>
      </c>
      <c r="C15275" s="229" t="s">
        <v>16967</v>
      </c>
      <c r="D15275" s="230"/>
      <c r="E15275" s="74" t="s">
        <v>16968</v>
      </c>
      <c r="F15275" s="65" t="s">
        <v>716</v>
      </c>
      <c r="G15275" s="230"/>
      <c r="H15275" s="80" t="s">
        <v>1386</v>
      </c>
      <c r="I15275" s="69" t="n">
        <v>39433</v>
      </c>
      <c r="J15275" s="69" t="n">
        <v>43086</v>
      </c>
      <c r="K15275" s="20"/>
    </row>
    <row r="15276" customFormat="false" ht="38.25" hidden="false" customHeight="false" outlineLevel="0" collapsed="false">
      <c r="A15276" s="101" t="n">
        <f aca="false">A15275+1</f>
        <v>15045</v>
      </c>
      <c r="B15276" s="21" t="n">
        <f aca="false">B15275+1</f>
        <v>601</v>
      </c>
      <c r="C15276" s="65" t="s">
        <v>16969</v>
      </c>
      <c r="D15276" s="155"/>
      <c r="E15276" s="74" t="s">
        <v>16968</v>
      </c>
      <c r="F15276" s="65" t="s">
        <v>716</v>
      </c>
      <c r="G15276" s="97"/>
      <c r="H15276" s="80" t="s">
        <v>1386</v>
      </c>
      <c r="I15276" s="69" t="n">
        <v>39433</v>
      </c>
      <c r="J15276" s="69" t="n">
        <v>43086</v>
      </c>
      <c r="K15276" s="20"/>
    </row>
    <row r="15277" customFormat="false" ht="38.25" hidden="false" customHeight="false" outlineLevel="0" collapsed="false">
      <c r="A15277" s="101" t="n">
        <f aca="false">A15276+1</f>
        <v>15046</v>
      </c>
      <c r="B15277" s="21" t="n">
        <f aca="false">B15276+1</f>
        <v>602</v>
      </c>
      <c r="C15277" s="65" t="s">
        <v>16970</v>
      </c>
      <c r="D15277" s="155"/>
      <c r="E15277" s="74" t="s">
        <v>16971</v>
      </c>
      <c r="F15277" s="65" t="s">
        <v>716</v>
      </c>
      <c r="G15277" s="97"/>
      <c r="H15277" s="80" t="s">
        <v>1386</v>
      </c>
      <c r="I15277" s="69" t="n">
        <v>39433</v>
      </c>
      <c r="J15277" s="69" t="n">
        <v>43086</v>
      </c>
      <c r="K15277" s="20"/>
    </row>
    <row r="15278" customFormat="false" ht="76.5" hidden="false" customHeight="false" outlineLevel="0" collapsed="false">
      <c r="A15278" s="101" t="n">
        <f aca="false">A15277+1</f>
        <v>15047</v>
      </c>
      <c r="B15278" s="21" t="n">
        <f aca="false">B15277+1</f>
        <v>603</v>
      </c>
      <c r="C15278" s="65" t="s">
        <v>16972</v>
      </c>
      <c r="D15278" s="155"/>
      <c r="E15278" s="74" t="s">
        <v>16973</v>
      </c>
      <c r="F15278" s="65" t="s">
        <v>418</v>
      </c>
      <c r="G15278" s="97"/>
      <c r="H15278" s="80" t="s">
        <v>1386</v>
      </c>
      <c r="I15278" s="69" t="n">
        <v>39433</v>
      </c>
      <c r="J15278" s="69" t="n">
        <v>43086</v>
      </c>
      <c r="K15278" s="20"/>
    </row>
    <row r="15279" customFormat="false" ht="89.25" hidden="false" customHeight="false" outlineLevel="0" collapsed="false">
      <c r="A15279" s="101" t="n">
        <f aca="false">A15278+1</f>
        <v>15048</v>
      </c>
      <c r="B15279" s="21" t="n">
        <f aca="false">B15278+1</f>
        <v>604</v>
      </c>
      <c r="C15279" s="65" t="s">
        <v>16974</v>
      </c>
      <c r="D15279" s="155"/>
      <c r="E15279" s="74" t="s">
        <v>2536</v>
      </c>
      <c r="F15279" s="65" t="s">
        <v>571</v>
      </c>
      <c r="G15279" s="97"/>
      <c r="H15279" s="80" t="s">
        <v>1386</v>
      </c>
      <c r="I15279" s="69" t="n">
        <v>39433</v>
      </c>
      <c r="J15279" s="69" t="n">
        <v>43086</v>
      </c>
      <c r="K15279" s="20"/>
    </row>
    <row r="15280" customFormat="false" ht="37.5" hidden="false" customHeight="true" outlineLevel="0" collapsed="false">
      <c r="A15280" s="101" t="n">
        <f aca="false">A15279+1</f>
        <v>15049</v>
      </c>
      <c r="B15280" s="21" t="n">
        <f aca="false">B15279+1</f>
        <v>605</v>
      </c>
      <c r="C15280" s="65" t="s">
        <v>16975</v>
      </c>
      <c r="D15280" s="155"/>
      <c r="E15280" s="74" t="s">
        <v>16976</v>
      </c>
      <c r="F15280" s="65" t="s">
        <v>716</v>
      </c>
      <c r="G15280" s="97"/>
      <c r="H15280" s="80" t="s">
        <v>1386</v>
      </c>
      <c r="I15280" s="69" t="n">
        <v>39433</v>
      </c>
      <c r="J15280" s="69" t="n">
        <v>43086</v>
      </c>
      <c r="K15280" s="20"/>
    </row>
    <row r="15281" customFormat="false" ht="38.25" hidden="false" customHeight="false" outlineLevel="0" collapsed="false">
      <c r="A15281" s="101" t="n">
        <f aca="false">A15280+1</f>
        <v>15050</v>
      </c>
      <c r="B15281" s="21" t="n">
        <f aca="false">B15280+1</f>
        <v>606</v>
      </c>
      <c r="C15281" s="65" t="s">
        <v>16977</v>
      </c>
      <c r="D15281" s="155"/>
      <c r="E15281" s="74" t="s">
        <v>16978</v>
      </c>
      <c r="F15281" s="65" t="s">
        <v>16979</v>
      </c>
      <c r="G15281" s="97"/>
      <c r="H15281" s="80" t="s">
        <v>1386</v>
      </c>
      <c r="I15281" s="69" t="n">
        <v>39433</v>
      </c>
      <c r="J15281" s="69" t="n">
        <v>43086</v>
      </c>
      <c r="K15281" s="20"/>
    </row>
    <row r="15282" customFormat="false" ht="38.25" hidden="false" customHeight="false" outlineLevel="0" collapsed="false">
      <c r="A15282" s="101" t="n">
        <f aca="false">A15281+1</f>
        <v>15051</v>
      </c>
      <c r="B15282" s="21" t="n">
        <f aca="false">B15281+1</f>
        <v>607</v>
      </c>
      <c r="C15282" s="65" t="s">
        <v>16980</v>
      </c>
      <c r="D15282" s="155"/>
      <c r="E15282" s="74" t="s">
        <v>16978</v>
      </c>
      <c r="F15282" s="65" t="s">
        <v>16979</v>
      </c>
      <c r="G15282" s="97"/>
      <c r="H15282" s="80" t="s">
        <v>1386</v>
      </c>
      <c r="I15282" s="69" t="n">
        <v>39433</v>
      </c>
      <c r="J15282" s="69" t="n">
        <v>43086</v>
      </c>
      <c r="K15282" s="20"/>
    </row>
    <row r="15283" customFormat="false" ht="38.25" hidden="false" customHeight="false" outlineLevel="0" collapsed="false">
      <c r="A15283" s="101" t="n">
        <f aca="false">A15282+1</f>
        <v>15052</v>
      </c>
      <c r="B15283" s="21" t="n">
        <f aca="false">B15282+1</f>
        <v>608</v>
      </c>
      <c r="C15283" s="65" t="s">
        <v>16981</v>
      </c>
      <c r="D15283" s="155"/>
      <c r="E15283" s="74" t="s">
        <v>16978</v>
      </c>
      <c r="F15283" s="65" t="s">
        <v>16979</v>
      </c>
      <c r="G15283" s="97"/>
      <c r="H15283" s="80" t="s">
        <v>1386</v>
      </c>
      <c r="I15283" s="69" t="n">
        <v>39433</v>
      </c>
      <c r="J15283" s="69" t="n">
        <v>43086</v>
      </c>
      <c r="K15283" s="20"/>
    </row>
    <row r="15284" customFormat="false" ht="38.25" hidden="false" customHeight="false" outlineLevel="0" collapsed="false">
      <c r="A15284" s="101" t="n">
        <f aca="false">A15283+1</f>
        <v>15053</v>
      </c>
      <c r="B15284" s="21" t="n">
        <f aca="false">B15283+1</f>
        <v>609</v>
      </c>
      <c r="C15284" s="65" t="s">
        <v>16982</v>
      </c>
      <c r="D15284" s="73"/>
      <c r="E15284" s="74" t="s">
        <v>16978</v>
      </c>
      <c r="F15284" s="65" t="s">
        <v>16979</v>
      </c>
      <c r="G15284" s="21"/>
      <c r="H15284" s="80" t="s">
        <v>1386</v>
      </c>
      <c r="I15284" s="69" t="n">
        <v>39433</v>
      </c>
      <c r="J15284" s="69" t="n">
        <v>43086</v>
      </c>
      <c r="K15284" s="20"/>
    </row>
    <row r="15285" customFormat="false" ht="51" hidden="false" customHeight="false" outlineLevel="0" collapsed="false">
      <c r="A15285" s="101" t="n">
        <f aca="false">A15284+1</f>
        <v>15054</v>
      </c>
      <c r="B15285" s="21" t="n">
        <f aca="false">B15284+1</f>
        <v>610</v>
      </c>
      <c r="C15285" s="65" t="s">
        <v>16983</v>
      </c>
      <c r="D15285" s="73"/>
      <c r="E15285" s="65" t="s">
        <v>7748</v>
      </c>
      <c r="F15285" s="65" t="s">
        <v>571</v>
      </c>
      <c r="G15285" s="21"/>
      <c r="H15285" s="80" t="s">
        <v>1386</v>
      </c>
      <c r="I15285" s="69" t="n">
        <v>39433</v>
      </c>
      <c r="J15285" s="69" t="n">
        <v>43086</v>
      </c>
      <c r="K15285" s="20"/>
    </row>
    <row r="15286" customFormat="false" ht="50.25" hidden="false" customHeight="true" outlineLevel="0" collapsed="false">
      <c r="A15286" s="101" t="n">
        <f aca="false">A15285+1</f>
        <v>15055</v>
      </c>
      <c r="B15286" s="21" t="n">
        <f aca="false">B15285+1</f>
        <v>611</v>
      </c>
      <c r="C15286" s="154" t="s">
        <v>16984</v>
      </c>
      <c r="D15286" s="155"/>
      <c r="E15286" s="154" t="s">
        <v>16985</v>
      </c>
      <c r="F15286" s="154" t="s">
        <v>16986</v>
      </c>
      <c r="G15286" s="97"/>
      <c r="H15286" s="80" t="s">
        <v>1386</v>
      </c>
      <c r="I15286" s="69" t="n">
        <v>39433</v>
      </c>
      <c r="J15286" s="69" t="n">
        <v>43086</v>
      </c>
      <c r="K15286" s="20"/>
    </row>
    <row r="15287" customFormat="false" ht="46.5" hidden="false" customHeight="true" outlineLevel="0" collapsed="false">
      <c r="A15287" s="101" t="n">
        <f aca="false">A15286+1</f>
        <v>15056</v>
      </c>
      <c r="B15287" s="21" t="n">
        <f aca="false">B15286+1</f>
        <v>612</v>
      </c>
      <c r="C15287" s="154" t="s">
        <v>16987</v>
      </c>
      <c r="D15287" s="155"/>
      <c r="E15287" s="154" t="s">
        <v>16985</v>
      </c>
      <c r="F15287" s="154" t="s">
        <v>16986</v>
      </c>
      <c r="G15287" s="97"/>
      <c r="H15287" s="80" t="s">
        <v>1386</v>
      </c>
      <c r="I15287" s="69" t="n">
        <v>39433</v>
      </c>
      <c r="J15287" s="69" t="n">
        <v>43086</v>
      </c>
      <c r="K15287" s="20"/>
    </row>
    <row r="15288" customFormat="false" ht="48" hidden="false" customHeight="true" outlineLevel="0" collapsed="false">
      <c r="A15288" s="101" t="n">
        <f aca="false">A15287+1</f>
        <v>15057</v>
      </c>
      <c r="B15288" s="21" t="n">
        <f aca="false">B15287+1</f>
        <v>613</v>
      </c>
      <c r="C15288" s="154" t="s">
        <v>16988</v>
      </c>
      <c r="D15288" s="155"/>
      <c r="E15288" s="154" t="s">
        <v>16985</v>
      </c>
      <c r="F15288" s="154" t="s">
        <v>16986</v>
      </c>
      <c r="G15288" s="97"/>
      <c r="H15288" s="80" t="s">
        <v>1386</v>
      </c>
      <c r="I15288" s="69" t="n">
        <v>39433</v>
      </c>
      <c r="J15288" s="69" t="n">
        <v>43086</v>
      </c>
      <c r="K15288" s="20"/>
    </row>
    <row r="15289" customFormat="false" ht="45" hidden="false" customHeight="true" outlineLevel="0" collapsed="false">
      <c r="A15289" s="101" t="n">
        <f aca="false">A15288+1</f>
        <v>15058</v>
      </c>
      <c r="B15289" s="21" t="n">
        <f aca="false">B15288+1</f>
        <v>614</v>
      </c>
      <c r="C15289" s="154" t="s">
        <v>16989</v>
      </c>
      <c r="D15289" s="155"/>
      <c r="E15289" s="154" t="s">
        <v>16985</v>
      </c>
      <c r="F15289" s="154" t="s">
        <v>16986</v>
      </c>
      <c r="G15289" s="97"/>
      <c r="H15289" s="80" t="s">
        <v>1386</v>
      </c>
      <c r="I15289" s="69" t="n">
        <v>39433</v>
      </c>
      <c r="J15289" s="69" t="n">
        <v>43086</v>
      </c>
      <c r="K15289" s="20"/>
    </row>
    <row r="15290" customFormat="false" ht="39" hidden="false" customHeight="true" outlineLevel="0" collapsed="false">
      <c r="A15290" s="101" t="n">
        <f aca="false">A15289+1</f>
        <v>15059</v>
      </c>
      <c r="B15290" s="21" t="n">
        <f aca="false">B15289+1</f>
        <v>615</v>
      </c>
      <c r="C15290" s="154" t="s">
        <v>16990</v>
      </c>
      <c r="D15290" s="155"/>
      <c r="E15290" s="154" t="s">
        <v>16985</v>
      </c>
      <c r="F15290" s="154" t="s">
        <v>16986</v>
      </c>
      <c r="G15290" s="97"/>
      <c r="H15290" s="80" t="s">
        <v>1386</v>
      </c>
      <c r="I15290" s="69" t="n">
        <v>39433</v>
      </c>
      <c r="J15290" s="69" t="n">
        <v>43086</v>
      </c>
      <c r="K15290" s="20"/>
    </row>
    <row r="15291" customFormat="false" ht="51" hidden="false" customHeight="false" outlineLevel="0" collapsed="false">
      <c r="A15291" s="101" t="n">
        <f aca="false">A15290+1</f>
        <v>15060</v>
      </c>
      <c r="B15291" s="21" t="n">
        <f aca="false">B15290+1</f>
        <v>616</v>
      </c>
      <c r="C15291" s="154" t="s">
        <v>16991</v>
      </c>
      <c r="D15291" s="155"/>
      <c r="E15291" s="154" t="s">
        <v>16985</v>
      </c>
      <c r="F15291" s="154" t="s">
        <v>16986</v>
      </c>
      <c r="G15291" s="97"/>
      <c r="H15291" s="80" t="s">
        <v>1386</v>
      </c>
      <c r="I15291" s="69" t="n">
        <v>39433</v>
      </c>
      <c r="J15291" s="69" t="n">
        <v>43086</v>
      </c>
      <c r="K15291" s="20"/>
    </row>
    <row r="15292" customFormat="false" ht="51" hidden="false" customHeight="false" outlineLevel="0" collapsed="false">
      <c r="A15292" s="101" t="n">
        <f aca="false">A15291+1</f>
        <v>15061</v>
      </c>
      <c r="B15292" s="21" t="n">
        <f aca="false">B15291+1</f>
        <v>617</v>
      </c>
      <c r="C15292" s="154" t="s">
        <v>16992</v>
      </c>
      <c r="D15292" s="155"/>
      <c r="E15292" s="154" t="s">
        <v>16985</v>
      </c>
      <c r="F15292" s="154" t="s">
        <v>16986</v>
      </c>
      <c r="G15292" s="97"/>
      <c r="H15292" s="80" t="s">
        <v>1386</v>
      </c>
      <c r="I15292" s="69" t="n">
        <v>39433</v>
      </c>
      <c r="J15292" s="69" t="n">
        <v>43086</v>
      </c>
      <c r="K15292" s="20"/>
    </row>
    <row r="15293" customFormat="false" ht="51" hidden="false" customHeight="false" outlineLevel="0" collapsed="false">
      <c r="A15293" s="101" t="n">
        <f aca="false">A15292+1</f>
        <v>15062</v>
      </c>
      <c r="B15293" s="21" t="n">
        <f aca="false">B15292+1</f>
        <v>618</v>
      </c>
      <c r="C15293" s="154" t="s">
        <v>16993</v>
      </c>
      <c r="D15293" s="155"/>
      <c r="E15293" s="154" t="s">
        <v>16985</v>
      </c>
      <c r="F15293" s="154" t="s">
        <v>16986</v>
      </c>
      <c r="G15293" s="97"/>
      <c r="H15293" s="80" t="s">
        <v>1386</v>
      </c>
      <c r="I15293" s="69" t="n">
        <v>39433</v>
      </c>
      <c r="J15293" s="69" t="n">
        <v>43086</v>
      </c>
      <c r="K15293" s="20"/>
    </row>
    <row r="15294" customFormat="false" ht="51" hidden="false" customHeight="false" outlineLevel="0" collapsed="false">
      <c r="A15294" s="101" t="n">
        <f aca="false">A15293+1</f>
        <v>15063</v>
      </c>
      <c r="B15294" s="21" t="n">
        <f aca="false">B15293+1</f>
        <v>619</v>
      </c>
      <c r="C15294" s="154" t="s">
        <v>16994</v>
      </c>
      <c r="D15294" s="155"/>
      <c r="E15294" s="154" t="s">
        <v>16985</v>
      </c>
      <c r="F15294" s="154" t="s">
        <v>16986</v>
      </c>
      <c r="G15294" s="97"/>
      <c r="H15294" s="80" t="s">
        <v>1386</v>
      </c>
      <c r="I15294" s="69" t="n">
        <v>39433</v>
      </c>
      <c r="J15294" s="69" t="n">
        <v>43086</v>
      </c>
      <c r="K15294" s="20"/>
    </row>
    <row r="15295" customFormat="false" ht="51" hidden="false" customHeight="false" outlineLevel="0" collapsed="false">
      <c r="A15295" s="101" t="n">
        <f aca="false">A15294+1</f>
        <v>15064</v>
      </c>
      <c r="B15295" s="21" t="n">
        <f aca="false">B15294+1</f>
        <v>620</v>
      </c>
      <c r="C15295" s="154" t="s">
        <v>16995</v>
      </c>
      <c r="D15295" s="155"/>
      <c r="E15295" s="154" t="s">
        <v>16985</v>
      </c>
      <c r="F15295" s="154" t="s">
        <v>16986</v>
      </c>
      <c r="G15295" s="97"/>
      <c r="H15295" s="80" t="s">
        <v>1386</v>
      </c>
      <c r="I15295" s="69" t="n">
        <v>39433</v>
      </c>
      <c r="J15295" s="69" t="n">
        <v>43086</v>
      </c>
      <c r="K15295" s="20"/>
    </row>
    <row r="15296" customFormat="false" ht="51" hidden="false" customHeight="false" outlineLevel="0" collapsed="false">
      <c r="A15296" s="101" t="n">
        <f aca="false">A15295+1</f>
        <v>15065</v>
      </c>
      <c r="B15296" s="21" t="n">
        <f aca="false">B15295+1</f>
        <v>621</v>
      </c>
      <c r="C15296" s="154" t="s">
        <v>16996</v>
      </c>
      <c r="D15296" s="155"/>
      <c r="E15296" s="154" t="s">
        <v>16985</v>
      </c>
      <c r="F15296" s="154" t="s">
        <v>16986</v>
      </c>
      <c r="G15296" s="97"/>
      <c r="H15296" s="80" t="s">
        <v>1386</v>
      </c>
      <c r="I15296" s="69" t="n">
        <v>39433</v>
      </c>
      <c r="J15296" s="69" t="n">
        <v>43086</v>
      </c>
      <c r="K15296" s="20"/>
    </row>
    <row r="15297" customFormat="false" ht="51" hidden="false" customHeight="false" outlineLevel="0" collapsed="false">
      <c r="A15297" s="101" t="n">
        <f aca="false">A15296+1</f>
        <v>15066</v>
      </c>
      <c r="B15297" s="21" t="n">
        <f aca="false">B15296+1</f>
        <v>622</v>
      </c>
      <c r="C15297" s="154" t="s">
        <v>16997</v>
      </c>
      <c r="D15297" s="155"/>
      <c r="E15297" s="154" t="s">
        <v>16985</v>
      </c>
      <c r="F15297" s="154" t="s">
        <v>16986</v>
      </c>
      <c r="G15297" s="97"/>
      <c r="H15297" s="80" t="s">
        <v>1386</v>
      </c>
      <c r="I15297" s="69" t="n">
        <v>39433</v>
      </c>
      <c r="J15297" s="69" t="n">
        <v>43086</v>
      </c>
      <c r="K15297" s="20"/>
    </row>
    <row r="15298" customFormat="false" ht="51" hidden="false" customHeight="false" outlineLevel="0" collapsed="false">
      <c r="A15298" s="101" t="n">
        <f aca="false">A15297+1</f>
        <v>15067</v>
      </c>
      <c r="B15298" s="21" t="n">
        <f aca="false">B15297+1</f>
        <v>623</v>
      </c>
      <c r="C15298" s="154" t="s">
        <v>16998</v>
      </c>
      <c r="D15298" s="155"/>
      <c r="E15298" s="154" t="s">
        <v>16985</v>
      </c>
      <c r="F15298" s="154" t="s">
        <v>16986</v>
      </c>
      <c r="G15298" s="97"/>
      <c r="H15298" s="80" t="s">
        <v>1386</v>
      </c>
      <c r="I15298" s="69" t="n">
        <v>39433</v>
      </c>
      <c r="J15298" s="69" t="n">
        <v>43086</v>
      </c>
      <c r="K15298" s="20"/>
    </row>
    <row r="15299" customFormat="false" ht="37.5" hidden="false" customHeight="true" outlineLevel="0" collapsed="false">
      <c r="A15299" s="101" t="n">
        <f aca="false">A15298+1</f>
        <v>15068</v>
      </c>
      <c r="B15299" s="21" t="n">
        <f aca="false">B15298+1</f>
        <v>624</v>
      </c>
      <c r="C15299" s="154" t="s">
        <v>16999</v>
      </c>
      <c r="D15299" s="154" t="s">
        <v>17000</v>
      </c>
      <c r="E15299" s="154" t="s">
        <v>16595</v>
      </c>
      <c r="F15299" s="154" t="s">
        <v>6007</v>
      </c>
      <c r="G15299" s="97"/>
      <c r="H15299" s="80" t="s">
        <v>1386</v>
      </c>
      <c r="I15299" s="69" t="n">
        <v>39433</v>
      </c>
      <c r="J15299" s="69" t="n">
        <v>43086</v>
      </c>
      <c r="K15299" s="20"/>
    </row>
    <row r="15300" customFormat="false" ht="38.25" hidden="false" customHeight="true" outlineLevel="0" collapsed="false">
      <c r="A15300" s="101" t="n">
        <f aca="false">A15299+1</f>
        <v>15069</v>
      </c>
      <c r="B15300" s="21" t="n">
        <f aca="false">B15299+1</f>
        <v>625</v>
      </c>
      <c r="C15300" s="154" t="s">
        <v>17001</v>
      </c>
      <c r="D15300" s="154" t="s">
        <v>17000</v>
      </c>
      <c r="E15300" s="154" t="s">
        <v>16595</v>
      </c>
      <c r="F15300" s="154" t="s">
        <v>6007</v>
      </c>
      <c r="G15300" s="97"/>
      <c r="H15300" s="80" t="s">
        <v>1386</v>
      </c>
      <c r="I15300" s="69" t="n">
        <v>39433</v>
      </c>
      <c r="J15300" s="69" t="n">
        <v>43086</v>
      </c>
      <c r="K15300" s="20"/>
    </row>
    <row r="15301" customFormat="false" ht="37.5" hidden="false" customHeight="true" outlineLevel="0" collapsed="false">
      <c r="A15301" s="101" t="n">
        <f aca="false">A15300+1</f>
        <v>15070</v>
      </c>
      <c r="B15301" s="21" t="n">
        <f aca="false">B15300+1</f>
        <v>626</v>
      </c>
      <c r="C15301" s="154" t="s">
        <v>17002</v>
      </c>
      <c r="D15301" s="154" t="s">
        <v>17000</v>
      </c>
      <c r="E15301" s="154" t="s">
        <v>16595</v>
      </c>
      <c r="F15301" s="154" t="s">
        <v>6007</v>
      </c>
      <c r="G15301" s="97"/>
      <c r="H15301" s="80" t="s">
        <v>1386</v>
      </c>
      <c r="I15301" s="69" t="n">
        <v>39433</v>
      </c>
      <c r="J15301" s="69" t="n">
        <v>43086</v>
      </c>
      <c r="K15301" s="20"/>
    </row>
    <row r="15302" customFormat="false" ht="51" hidden="false" customHeight="false" outlineLevel="0" collapsed="false">
      <c r="A15302" s="101" t="n">
        <f aca="false">A15301+1</f>
        <v>15071</v>
      </c>
      <c r="B15302" s="21" t="n">
        <f aca="false">B15301+1</f>
        <v>627</v>
      </c>
      <c r="C15302" s="154" t="s">
        <v>17003</v>
      </c>
      <c r="D15302" s="154" t="s">
        <v>17004</v>
      </c>
      <c r="E15302" s="154" t="s">
        <v>16595</v>
      </c>
      <c r="F15302" s="154" t="s">
        <v>6007</v>
      </c>
      <c r="G15302" s="97"/>
      <c r="H15302" s="80" t="s">
        <v>1386</v>
      </c>
      <c r="I15302" s="69" t="n">
        <v>39433</v>
      </c>
      <c r="J15302" s="69" t="n">
        <v>43086</v>
      </c>
      <c r="K15302" s="20"/>
    </row>
    <row r="15303" customFormat="false" ht="51" hidden="false" customHeight="false" outlineLevel="0" collapsed="false">
      <c r="A15303" s="101" t="n">
        <f aca="false">A15302+1</f>
        <v>15072</v>
      </c>
      <c r="B15303" s="21" t="n">
        <f aca="false">B15302+1</f>
        <v>628</v>
      </c>
      <c r="C15303" s="154" t="s">
        <v>17005</v>
      </c>
      <c r="D15303" s="154" t="s">
        <v>17004</v>
      </c>
      <c r="E15303" s="154" t="s">
        <v>16595</v>
      </c>
      <c r="F15303" s="154" t="s">
        <v>6007</v>
      </c>
      <c r="G15303" s="97"/>
      <c r="H15303" s="80" t="s">
        <v>1386</v>
      </c>
      <c r="I15303" s="69" t="n">
        <v>39433</v>
      </c>
      <c r="J15303" s="69" t="n">
        <v>43086</v>
      </c>
      <c r="K15303" s="20"/>
    </row>
    <row r="15304" customFormat="false" ht="51" hidden="false" customHeight="false" outlineLevel="0" collapsed="false">
      <c r="A15304" s="101" t="n">
        <f aca="false">A15303+1</f>
        <v>15073</v>
      </c>
      <c r="B15304" s="21" t="n">
        <f aca="false">B15303+1</f>
        <v>629</v>
      </c>
      <c r="C15304" s="65" t="s">
        <v>17006</v>
      </c>
      <c r="D15304" s="65" t="s">
        <v>17004</v>
      </c>
      <c r="E15304" s="65" t="s">
        <v>16595</v>
      </c>
      <c r="F15304" s="65" t="s">
        <v>6007</v>
      </c>
      <c r="G15304" s="21"/>
      <c r="H15304" s="80" t="s">
        <v>1386</v>
      </c>
      <c r="I15304" s="69" t="n">
        <v>39433</v>
      </c>
      <c r="J15304" s="69" t="n">
        <v>43086</v>
      </c>
      <c r="K15304" s="20"/>
    </row>
    <row r="15305" customFormat="false" ht="38.25" hidden="false" customHeight="false" outlineLevel="0" collapsed="false">
      <c r="A15305" s="101" t="n">
        <f aca="false">A15304+1</f>
        <v>15074</v>
      </c>
      <c r="B15305" s="21" t="n">
        <f aca="false">B15304+1</f>
        <v>630</v>
      </c>
      <c r="C15305" s="104" t="s">
        <v>17007</v>
      </c>
      <c r="D15305" s="176"/>
      <c r="E15305" s="104" t="s">
        <v>2289</v>
      </c>
      <c r="F15305" s="104" t="s">
        <v>825</v>
      </c>
      <c r="G15305" s="63"/>
      <c r="H15305" s="80" t="s">
        <v>1386</v>
      </c>
      <c r="I15305" s="69" t="n">
        <v>39433</v>
      </c>
      <c r="J15305" s="69" t="n">
        <v>43086</v>
      </c>
      <c r="K15305" s="20"/>
    </row>
    <row r="15306" customFormat="false" ht="25.5" hidden="false" customHeight="false" outlineLevel="0" collapsed="false">
      <c r="A15306" s="101" t="n">
        <f aca="false">A15305+1</f>
        <v>15075</v>
      </c>
      <c r="B15306" s="21" t="n">
        <f aca="false">B15305+1</f>
        <v>631</v>
      </c>
      <c r="C15306" s="104" t="s">
        <v>17008</v>
      </c>
      <c r="D15306" s="376"/>
      <c r="E15306" s="104" t="s">
        <v>2289</v>
      </c>
      <c r="F15306" s="104" t="s">
        <v>825</v>
      </c>
      <c r="G15306" s="63"/>
      <c r="H15306" s="80" t="s">
        <v>1386</v>
      </c>
      <c r="I15306" s="69" t="n">
        <v>39433</v>
      </c>
      <c r="J15306" s="69" t="n">
        <v>43086</v>
      </c>
      <c r="K15306" s="20"/>
    </row>
    <row r="15307" customFormat="false" ht="38.25" hidden="false" customHeight="false" outlineLevel="0" collapsed="false">
      <c r="A15307" s="101" t="n">
        <f aca="false">A15306+1</f>
        <v>15076</v>
      </c>
      <c r="B15307" s="21" t="n">
        <f aca="false">B15306+1</f>
        <v>632</v>
      </c>
      <c r="C15307" s="104" t="s">
        <v>17009</v>
      </c>
      <c r="D15307" s="376"/>
      <c r="E15307" s="104" t="s">
        <v>2289</v>
      </c>
      <c r="F15307" s="104" t="s">
        <v>825</v>
      </c>
      <c r="G15307" s="63"/>
      <c r="H15307" s="80" t="s">
        <v>1386</v>
      </c>
      <c r="I15307" s="69" t="n">
        <v>39433</v>
      </c>
      <c r="J15307" s="69" t="n">
        <v>43086</v>
      </c>
      <c r="K15307" s="20"/>
    </row>
    <row r="15308" customFormat="false" ht="38.25" hidden="false" customHeight="false" outlineLevel="0" collapsed="false">
      <c r="A15308" s="101" t="n">
        <f aca="false">A15307+1</f>
        <v>15077</v>
      </c>
      <c r="B15308" s="21" t="n">
        <f aca="false">B15307+1</f>
        <v>633</v>
      </c>
      <c r="C15308" s="104" t="s">
        <v>17010</v>
      </c>
      <c r="D15308" s="376"/>
      <c r="E15308" s="104" t="s">
        <v>2289</v>
      </c>
      <c r="F15308" s="104" t="s">
        <v>825</v>
      </c>
      <c r="G15308" s="63"/>
      <c r="H15308" s="80" t="s">
        <v>1386</v>
      </c>
      <c r="I15308" s="69" t="n">
        <v>39433</v>
      </c>
      <c r="J15308" s="69" t="n">
        <v>43086</v>
      </c>
      <c r="K15308" s="20"/>
    </row>
    <row r="15309" customFormat="false" ht="63.75" hidden="false" customHeight="false" outlineLevel="0" collapsed="false">
      <c r="A15309" s="101" t="n">
        <f aca="false">A15308+1</f>
        <v>15078</v>
      </c>
      <c r="B15309" s="21" t="n">
        <f aca="false">B15308+1</f>
        <v>634</v>
      </c>
      <c r="C15309" s="104" t="s">
        <v>17011</v>
      </c>
      <c r="D15309" s="376"/>
      <c r="E15309" s="104" t="s">
        <v>2289</v>
      </c>
      <c r="F15309" s="104" t="s">
        <v>825</v>
      </c>
      <c r="G15309" s="63"/>
      <c r="H15309" s="80" t="s">
        <v>1386</v>
      </c>
      <c r="I15309" s="69" t="n">
        <v>39433</v>
      </c>
      <c r="J15309" s="69" t="n">
        <v>43086</v>
      </c>
      <c r="K15309" s="20"/>
    </row>
    <row r="15310" customFormat="false" ht="25.5" hidden="false" customHeight="false" outlineLevel="0" collapsed="false">
      <c r="A15310" s="101" t="n">
        <f aca="false">A15309+1</f>
        <v>15079</v>
      </c>
      <c r="B15310" s="21" t="n">
        <f aca="false">B15309+1</f>
        <v>635</v>
      </c>
      <c r="C15310" s="104" t="s">
        <v>17012</v>
      </c>
      <c r="D15310" s="376"/>
      <c r="E15310" s="104" t="s">
        <v>2289</v>
      </c>
      <c r="F15310" s="104" t="s">
        <v>825</v>
      </c>
      <c r="G15310" s="63"/>
      <c r="H15310" s="80" t="s">
        <v>1386</v>
      </c>
      <c r="I15310" s="69" t="n">
        <v>39433</v>
      </c>
      <c r="J15310" s="69" t="n">
        <v>43086</v>
      </c>
      <c r="K15310" s="20"/>
    </row>
    <row r="15311" customFormat="false" ht="25.5" hidden="false" customHeight="false" outlineLevel="0" collapsed="false">
      <c r="A15311" s="101" t="n">
        <f aca="false">A15310+1</f>
        <v>15080</v>
      </c>
      <c r="B15311" s="21" t="n">
        <f aca="false">B15310+1</f>
        <v>636</v>
      </c>
      <c r="C15311" s="75" t="s">
        <v>17013</v>
      </c>
      <c r="D15311" s="29"/>
      <c r="E15311" s="110" t="s">
        <v>17014</v>
      </c>
      <c r="F15311" s="75" t="s">
        <v>17015</v>
      </c>
      <c r="G15311" s="28"/>
      <c r="H15311" s="80" t="s">
        <v>1420</v>
      </c>
      <c r="I15311" s="69" t="n">
        <v>39504</v>
      </c>
      <c r="J15311" s="69" t="n">
        <v>43157</v>
      </c>
      <c r="K15311" s="20"/>
    </row>
    <row r="15312" customFormat="false" ht="25.5" hidden="false" customHeight="false" outlineLevel="0" collapsed="false">
      <c r="A15312" s="101" t="n">
        <f aca="false">A15311+1</f>
        <v>15081</v>
      </c>
      <c r="B15312" s="21" t="n">
        <f aca="false">B15311+1</f>
        <v>637</v>
      </c>
      <c r="C15312" s="75" t="s">
        <v>17016</v>
      </c>
      <c r="D15312" s="29"/>
      <c r="E15312" s="110" t="s">
        <v>5737</v>
      </c>
      <c r="F15312" s="75" t="s">
        <v>5738</v>
      </c>
      <c r="G15312" s="28"/>
      <c r="H15312" s="80" t="s">
        <v>1420</v>
      </c>
      <c r="I15312" s="69" t="n">
        <v>39504</v>
      </c>
      <c r="J15312" s="69" t="n">
        <v>43157</v>
      </c>
      <c r="K15312" s="20"/>
    </row>
    <row r="15313" customFormat="false" ht="25.5" hidden="false" customHeight="false" outlineLevel="0" collapsed="false">
      <c r="A15313" s="101" t="n">
        <f aca="false">A15312+1</f>
        <v>15082</v>
      </c>
      <c r="B15313" s="21" t="n">
        <f aca="false">B15312+1</f>
        <v>638</v>
      </c>
      <c r="C15313" s="75" t="s">
        <v>17017</v>
      </c>
      <c r="D15313" s="29"/>
      <c r="E15313" s="110" t="s">
        <v>5737</v>
      </c>
      <c r="F15313" s="75" t="s">
        <v>5738</v>
      </c>
      <c r="G15313" s="28"/>
      <c r="H15313" s="80" t="s">
        <v>1420</v>
      </c>
      <c r="I15313" s="69" t="n">
        <v>39504</v>
      </c>
      <c r="J15313" s="69" t="n">
        <v>43157</v>
      </c>
      <c r="K15313" s="20"/>
    </row>
    <row r="15314" customFormat="false" ht="25.5" hidden="false" customHeight="false" outlineLevel="0" collapsed="false">
      <c r="A15314" s="101" t="n">
        <f aca="false">A15313+1</f>
        <v>15083</v>
      </c>
      <c r="B15314" s="21" t="n">
        <f aca="false">B15313+1</f>
        <v>639</v>
      </c>
      <c r="C15314" s="75" t="s">
        <v>17018</v>
      </c>
      <c r="D15314" s="29"/>
      <c r="E15314" s="110" t="s">
        <v>5737</v>
      </c>
      <c r="F15314" s="75" t="s">
        <v>5738</v>
      </c>
      <c r="G15314" s="28"/>
      <c r="H15314" s="80" t="s">
        <v>1420</v>
      </c>
      <c r="I15314" s="69" t="n">
        <v>39504</v>
      </c>
      <c r="J15314" s="69" t="n">
        <v>43157</v>
      </c>
      <c r="K15314" s="20"/>
    </row>
    <row r="15315" customFormat="false" ht="25.5" hidden="false" customHeight="false" outlineLevel="0" collapsed="false">
      <c r="A15315" s="101" t="n">
        <f aca="false">A15314+1</f>
        <v>15084</v>
      </c>
      <c r="B15315" s="21" t="n">
        <f aca="false">B15314+1</f>
        <v>640</v>
      </c>
      <c r="C15315" s="75" t="s">
        <v>17019</v>
      </c>
      <c r="D15315" s="29"/>
      <c r="E15315" s="110" t="s">
        <v>5737</v>
      </c>
      <c r="F15315" s="75" t="s">
        <v>5738</v>
      </c>
      <c r="G15315" s="28"/>
      <c r="H15315" s="80" t="s">
        <v>1420</v>
      </c>
      <c r="I15315" s="69" t="n">
        <v>39504</v>
      </c>
      <c r="J15315" s="69" t="n">
        <v>43157</v>
      </c>
      <c r="K15315" s="20"/>
    </row>
    <row r="15316" customFormat="false" ht="25.5" hidden="false" customHeight="false" outlineLevel="0" collapsed="false">
      <c r="A15316" s="72" t="n">
        <f aca="false">A15315+1</f>
        <v>15085</v>
      </c>
      <c r="B15316" s="21" t="n">
        <f aca="false">B15315+1</f>
        <v>641</v>
      </c>
      <c r="C15316" s="75" t="s">
        <v>17020</v>
      </c>
      <c r="D15316" s="29"/>
      <c r="E15316" s="110" t="s">
        <v>5737</v>
      </c>
      <c r="F15316" s="75" t="s">
        <v>5738</v>
      </c>
      <c r="G15316" s="28"/>
      <c r="H15316" s="80" t="s">
        <v>1420</v>
      </c>
      <c r="I15316" s="69" t="n">
        <v>39504</v>
      </c>
      <c r="J15316" s="69" t="n">
        <v>43157</v>
      </c>
      <c r="K15316" s="20"/>
    </row>
    <row r="15317" customFormat="false" ht="25.5" hidden="false" customHeight="false" outlineLevel="0" collapsed="false">
      <c r="A15317" s="72" t="n">
        <f aca="false">A15316+1</f>
        <v>15086</v>
      </c>
      <c r="B15317" s="21" t="n">
        <f aca="false">B15316+1</f>
        <v>642</v>
      </c>
      <c r="C15317" s="75" t="s">
        <v>17021</v>
      </c>
      <c r="D15317" s="29"/>
      <c r="E15317" s="110" t="s">
        <v>5737</v>
      </c>
      <c r="F15317" s="75" t="s">
        <v>5738</v>
      </c>
      <c r="G15317" s="28"/>
      <c r="H15317" s="80" t="s">
        <v>1420</v>
      </c>
      <c r="I15317" s="69" t="n">
        <v>39504</v>
      </c>
      <c r="J15317" s="69" t="n">
        <v>43157</v>
      </c>
      <c r="K15317" s="20"/>
    </row>
    <row r="15318" customFormat="false" ht="25.5" hidden="false" customHeight="false" outlineLevel="0" collapsed="false">
      <c r="A15318" s="72" t="n">
        <f aca="false">A15317+1</f>
        <v>15087</v>
      </c>
      <c r="B15318" s="21" t="n">
        <f aca="false">B15317+1</f>
        <v>643</v>
      </c>
      <c r="C15318" s="75" t="s">
        <v>17022</v>
      </c>
      <c r="D15318" s="29"/>
      <c r="E15318" s="110" t="s">
        <v>5737</v>
      </c>
      <c r="F15318" s="75" t="s">
        <v>5738</v>
      </c>
      <c r="G15318" s="28"/>
      <c r="H15318" s="80" t="s">
        <v>1420</v>
      </c>
      <c r="I15318" s="69" t="n">
        <v>39504</v>
      </c>
      <c r="J15318" s="69" t="n">
        <v>43157</v>
      </c>
      <c r="K15318" s="20"/>
    </row>
    <row r="15319" customFormat="false" ht="25.5" hidden="false" customHeight="false" outlineLevel="0" collapsed="false">
      <c r="A15319" s="72" t="n">
        <f aca="false">A15318+1</f>
        <v>15088</v>
      </c>
      <c r="B15319" s="21" t="n">
        <f aca="false">B15318+1</f>
        <v>644</v>
      </c>
      <c r="C15319" s="75" t="s">
        <v>17023</v>
      </c>
      <c r="D15319" s="29"/>
      <c r="E15319" s="110" t="s">
        <v>5737</v>
      </c>
      <c r="F15319" s="75" t="s">
        <v>5738</v>
      </c>
      <c r="G15319" s="28"/>
      <c r="H15319" s="80" t="s">
        <v>1420</v>
      </c>
      <c r="I15319" s="69" t="n">
        <v>39504</v>
      </c>
      <c r="J15319" s="69" t="n">
        <v>43157</v>
      </c>
      <c r="K15319" s="20"/>
    </row>
    <row r="15320" customFormat="false" ht="25.5" hidden="false" customHeight="false" outlineLevel="0" collapsed="false">
      <c r="A15320" s="72" t="n">
        <f aca="false">A15319+1</f>
        <v>15089</v>
      </c>
      <c r="B15320" s="21" t="n">
        <f aca="false">B15319+1</f>
        <v>645</v>
      </c>
      <c r="C15320" s="75" t="s">
        <v>17024</v>
      </c>
      <c r="D15320" s="29"/>
      <c r="E15320" s="110" t="s">
        <v>5737</v>
      </c>
      <c r="F15320" s="75" t="s">
        <v>5738</v>
      </c>
      <c r="G15320" s="28"/>
      <c r="H15320" s="80" t="s">
        <v>1420</v>
      </c>
      <c r="I15320" s="69" t="n">
        <v>39504</v>
      </c>
      <c r="J15320" s="69" t="n">
        <v>43157</v>
      </c>
      <c r="K15320" s="20"/>
    </row>
    <row r="15321" customFormat="false" ht="12.75" hidden="false" customHeight="false" outlineLevel="0" collapsed="false">
      <c r="A15321" s="72" t="n">
        <f aca="false">A15320+1</f>
        <v>15090</v>
      </c>
      <c r="B15321" s="21" t="n">
        <f aca="false">B15320+1</f>
        <v>646</v>
      </c>
      <c r="C15321" s="75" t="s">
        <v>17025</v>
      </c>
      <c r="D15321" s="29"/>
      <c r="E15321" s="110" t="s">
        <v>13293</v>
      </c>
      <c r="F15321" s="75" t="s">
        <v>716</v>
      </c>
      <c r="G15321" s="28"/>
      <c r="H15321" s="80" t="s">
        <v>1420</v>
      </c>
      <c r="I15321" s="69" t="n">
        <v>39504</v>
      </c>
      <c r="J15321" s="69" t="n">
        <v>43157</v>
      </c>
      <c r="K15321" s="20"/>
    </row>
    <row r="15322" customFormat="false" ht="12.75" hidden="false" customHeight="false" outlineLevel="0" collapsed="false">
      <c r="A15322" s="72" t="n">
        <f aca="false">A15321+1</f>
        <v>15091</v>
      </c>
      <c r="B15322" s="21" t="n">
        <f aca="false">B15321+1</f>
        <v>647</v>
      </c>
      <c r="C15322" s="75" t="s">
        <v>17026</v>
      </c>
      <c r="D15322" s="29"/>
      <c r="E15322" s="110" t="s">
        <v>13293</v>
      </c>
      <c r="F15322" s="75" t="s">
        <v>716</v>
      </c>
      <c r="G15322" s="28"/>
      <c r="H15322" s="80" t="s">
        <v>1420</v>
      </c>
      <c r="I15322" s="69" t="n">
        <v>39504</v>
      </c>
      <c r="J15322" s="69" t="n">
        <v>43157</v>
      </c>
      <c r="K15322" s="20"/>
    </row>
    <row r="15323" customFormat="false" ht="12.75" hidden="false" customHeight="false" outlineLevel="0" collapsed="false">
      <c r="A15323" s="72" t="n">
        <f aca="false">A15322+1</f>
        <v>15092</v>
      </c>
      <c r="B15323" s="21" t="n">
        <f aca="false">B15322+1</f>
        <v>648</v>
      </c>
      <c r="C15323" s="75" t="s">
        <v>17027</v>
      </c>
      <c r="D15323" s="29"/>
      <c r="E15323" s="110" t="s">
        <v>13293</v>
      </c>
      <c r="F15323" s="75" t="s">
        <v>716</v>
      </c>
      <c r="G15323" s="28"/>
      <c r="H15323" s="80" t="s">
        <v>1420</v>
      </c>
      <c r="I15323" s="69" t="n">
        <v>39504</v>
      </c>
      <c r="J15323" s="69" t="n">
        <v>43157</v>
      </c>
      <c r="K15323" s="20"/>
    </row>
    <row r="15324" customFormat="false" ht="12.75" hidden="false" customHeight="false" outlineLevel="0" collapsed="false">
      <c r="A15324" s="72" t="n">
        <f aca="false">A15323+1</f>
        <v>15093</v>
      </c>
      <c r="B15324" s="21" t="n">
        <f aca="false">B15323+1</f>
        <v>649</v>
      </c>
      <c r="C15324" s="75" t="s">
        <v>17028</v>
      </c>
      <c r="D15324" s="29"/>
      <c r="E15324" s="110" t="s">
        <v>13293</v>
      </c>
      <c r="F15324" s="75" t="s">
        <v>716</v>
      </c>
      <c r="G15324" s="28"/>
      <c r="H15324" s="80" t="s">
        <v>1420</v>
      </c>
      <c r="I15324" s="69" t="n">
        <v>39504</v>
      </c>
      <c r="J15324" s="69" t="n">
        <v>43157</v>
      </c>
      <c r="K15324" s="20"/>
    </row>
    <row r="15325" customFormat="false" ht="12.75" hidden="false" customHeight="false" outlineLevel="0" collapsed="false">
      <c r="A15325" s="72" t="n">
        <f aca="false">A15324+1</f>
        <v>15094</v>
      </c>
      <c r="B15325" s="21" t="n">
        <f aca="false">B15324+1</f>
        <v>650</v>
      </c>
      <c r="C15325" s="75" t="s">
        <v>17029</v>
      </c>
      <c r="D15325" s="29"/>
      <c r="E15325" s="110" t="s">
        <v>13293</v>
      </c>
      <c r="F15325" s="75" t="s">
        <v>716</v>
      </c>
      <c r="G15325" s="28"/>
      <c r="H15325" s="80" t="s">
        <v>1420</v>
      </c>
      <c r="I15325" s="69" t="n">
        <v>39504</v>
      </c>
      <c r="J15325" s="69" t="n">
        <v>43157</v>
      </c>
      <c r="K15325" s="20"/>
    </row>
    <row r="15326" customFormat="false" ht="38.25" hidden="false" customHeight="false" outlineLevel="0" collapsed="false">
      <c r="A15326" s="72" t="n">
        <f aca="false">A15325+1</f>
        <v>15095</v>
      </c>
      <c r="B15326" s="21" t="n">
        <f aca="false">B15325+1</f>
        <v>651</v>
      </c>
      <c r="C15326" s="75" t="s">
        <v>17030</v>
      </c>
      <c r="D15326" s="29"/>
      <c r="E15326" s="110" t="s">
        <v>17031</v>
      </c>
      <c r="F15326" s="75" t="s">
        <v>677</v>
      </c>
      <c r="G15326" s="28"/>
      <c r="H15326" s="80" t="s">
        <v>1420</v>
      </c>
      <c r="I15326" s="69" t="n">
        <v>39504</v>
      </c>
      <c r="J15326" s="69" t="n">
        <v>43157</v>
      </c>
      <c r="K15326" s="20"/>
    </row>
    <row r="15327" customFormat="false" ht="38.25" hidden="false" customHeight="false" outlineLevel="0" collapsed="false">
      <c r="A15327" s="72" t="n">
        <f aca="false">A15326+1</f>
        <v>15096</v>
      </c>
      <c r="B15327" s="21" t="n">
        <f aca="false">B15326+1</f>
        <v>652</v>
      </c>
      <c r="C15327" s="75" t="s">
        <v>17032</v>
      </c>
      <c r="D15327" s="29"/>
      <c r="E15327" s="110" t="s">
        <v>17031</v>
      </c>
      <c r="F15327" s="75" t="s">
        <v>677</v>
      </c>
      <c r="G15327" s="28"/>
      <c r="H15327" s="80" t="s">
        <v>1420</v>
      </c>
      <c r="I15327" s="69" t="n">
        <v>39504</v>
      </c>
      <c r="J15327" s="69" t="n">
        <v>43157</v>
      </c>
      <c r="K15327" s="20"/>
    </row>
    <row r="15328" customFormat="false" ht="26.25" hidden="false" customHeight="true" outlineLevel="0" collapsed="false">
      <c r="A15328" s="72" t="n">
        <f aca="false">A15327+1</f>
        <v>15097</v>
      </c>
      <c r="B15328" s="21" t="n">
        <f aca="false">B15327+1</f>
        <v>653</v>
      </c>
      <c r="C15328" s="75" t="s">
        <v>17033</v>
      </c>
      <c r="D15328" s="29"/>
      <c r="E15328" s="110" t="s">
        <v>16502</v>
      </c>
      <c r="F15328" s="75" t="s">
        <v>1771</v>
      </c>
      <c r="G15328" s="28"/>
      <c r="H15328" s="80" t="s">
        <v>1420</v>
      </c>
      <c r="I15328" s="69" t="n">
        <v>39504</v>
      </c>
      <c r="J15328" s="69" t="n">
        <v>43157</v>
      </c>
      <c r="K15328" s="20"/>
    </row>
    <row r="15329" customFormat="false" ht="51" hidden="false" customHeight="false" outlineLevel="0" collapsed="false">
      <c r="A15329" s="72" t="n">
        <f aca="false">A15328+1</f>
        <v>15098</v>
      </c>
      <c r="B15329" s="21" t="n">
        <f aca="false">B15328+1</f>
        <v>654</v>
      </c>
      <c r="C15329" s="75" t="s">
        <v>17034</v>
      </c>
      <c r="D15329" s="29"/>
      <c r="E15329" s="110" t="s">
        <v>16502</v>
      </c>
      <c r="F15329" s="75" t="s">
        <v>571</v>
      </c>
      <c r="G15329" s="28"/>
      <c r="H15329" s="80" t="s">
        <v>1420</v>
      </c>
      <c r="I15329" s="69" t="n">
        <v>39504</v>
      </c>
      <c r="J15329" s="69" t="n">
        <v>43157</v>
      </c>
      <c r="K15329" s="20"/>
    </row>
    <row r="15330" customFormat="false" ht="51" hidden="false" customHeight="false" outlineLevel="0" collapsed="false">
      <c r="A15330" s="72" t="n">
        <f aca="false">A15329+1</f>
        <v>15099</v>
      </c>
      <c r="B15330" s="21" t="n">
        <f aca="false">B15329+1</f>
        <v>655</v>
      </c>
      <c r="C15330" s="75" t="s">
        <v>17035</v>
      </c>
      <c r="D15330" s="29"/>
      <c r="E15330" s="110" t="s">
        <v>9964</v>
      </c>
      <c r="F15330" s="75" t="s">
        <v>79</v>
      </c>
      <c r="G15330" s="28"/>
      <c r="H15330" s="80" t="s">
        <v>1420</v>
      </c>
      <c r="I15330" s="69" t="n">
        <v>39504</v>
      </c>
      <c r="J15330" s="69" t="n">
        <v>43157</v>
      </c>
      <c r="K15330" s="20"/>
    </row>
    <row r="15331" customFormat="false" ht="38.25" hidden="false" customHeight="false" outlineLevel="0" collapsed="false">
      <c r="A15331" s="72" t="n">
        <f aca="false">A15330+1</f>
        <v>15100</v>
      </c>
      <c r="B15331" s="21" t="n">
        <f aca="false">B15330+1</f>
        <v>656</v>
      </c>
      <c r="C15331" s="75" t="s">
        <v>17036</v>
      </c>
      <c r="D15331" s="29"/>
      <c r="E15331" s="110" t="s">
        <v>9964</v>
      </c>
      <c r="F15331" s="75" t="s">
        <v>79</v>
      </c>
      <c r="G15331" s="28"/>
      <c r="H15331" s="80" t="s">
        <v>1420</v>
      </c>
      <c r="I15331" s="69" t="n">
        <v>39504</v>
      </c>
      <c r="J15331" s="69" t="n">
        <v>43157</v>
      </c>
      <c r="K15331" s="20"/>
    </row>
    <row r="15332" customFormat="false" ht="25.5" hidden="false" customHeight="false" outlineLevel="0" collapsed="false">
      <c r="A15332" s="72" t="n">
        <f aca="false">A15331+1</f>
        <v>15101</v>
      </c>
      <c r="B15332" s="21" t="n">
        <f aca="false">B15331+1</f>
        <v>657</v>
      </c>
      <c r="C15332" s="75" t="s">
        <v>17037</v>
      </c>
      <c r="D15332" s="29"/>
      <c r="E15332" s="110" t="s">
        <v>9964</v>
      </c>
      <c r="F15332" s="75" t="s">
        <v>79</v>
      </c>
      <c r="G15332" s="28"/>
      <c r="H15332" s="80" t="s">
        <v>1420</v>
      </c>
      <c r="I15332" s="69" t="n">
        <v>39504</v>
      </c>
      <c r="J15332" s="69" t="n">
        <v>43157</v>
      </c>
      <c r="K15332" s="20"/>
    </row>
    <row r="15333" customFormat="false" ht="26.25" hidden="false" customHeight="true" outlineLevel="0" collapsed="false">
      <c r="A15333" s="72" t="n">
        <f aca="false">A15332+1</f>
        <v>15102</v>
      </c>
      <c r="B15333" s="21" t="n">
        <f aca="false">B15332+1</f>
        <v>658</v>
      </c>
      <c r="C15333" s="75" t="s">
        <v>17038</v>
      </c>
      <c r="D15333" s="29"/>
      <c r="E15333" s="110" t="s">
        <v>14099</v>
      </c>
      <c r="F15333" s="75" t="s">
        <v>571</v>
      </c>
      <c r="G15333" s="28"/>
      <c r="H15333" s="80" t="s">
        <v>1420</v>
      </c>
      <c r="I15333" s="69" t="n">
        <v>39504</v>
      </c>
      <c r="J15333" s="69" t="n">
        <v>43157</v>
      </c>
      <c r="K15333" s="20"/>
    </row>
    <row r="15334" customFormat="false" ht="25.5" hidden="false" customHeight="false" outlineLevel="0" collapsed="false">
      <c r="A15334" s="72" t="n">
        <f aca="false">A15333+1</f>
        <v>15103</v>
      </c>
      <c r="B15334" s="21" t="n">
        <f aca="false">B15333+1</f>
        <v>659</v>
      </c>
      <c r="C15334" s="75" t="s">
        <v>17039</v>
      </c>
      <c r="D15334" s="29"/>
      <c r="E15334" s="110" t="s">
        <v>14099</v>
      </c>
      <c r="F15334" s="75" t="s">
        <v>571</v>
      </c>
      <c r="G15334" s="28"/>
      <c r="H15334" s="80" t="s">
        <v>1420</v>
      </c>
      <c r="I15334" s="69" t="n">
        <v>39504</v>
      </c>
      <c r="J15334" s="69" t="n">
        <v>43157</v>
      </c>
      <c r="K15334" s="20"/>
    </row>
    <row r="15335" customFormat="false" ht="25.5" hidden="false" customHeight="false" outlineLevel="0" collapsed="false">
      <c r="A15335" s="72" t="n">
        <f aca="false">A15334+1</f>
        <v>15104</v>
      </c>
      <c r="B15335" s="21" t="n">
        <f aca="false">B15334+1</f>
        <v>660</v>
      </c>
      <c r="C15335" s="75" t="s">
        <v>17040</v>
      </c>
      <c r="D15335" s="29"/>
      <c r="E15335" s="110" t="s">
        <v>17041</v>
      </c>
      <c r="F15335" s="75" t="s">
        <v>571</v>
      </c>
      <c r="G15335" s="28"/>
      <c r="H15335" s="80" t="s">
        <v>1420</v>
      </c>
      <c r="I15335" s="69" t="n">
        <v>39504</v>
      </c>
      <c r="J15335" s="69" t="n">
        <v>43157</v>
      </c>
      <c r="K15335" s="20"/>
    </row>
    <row r="15336" customFormat="false" ht="25.5" hidden="false" customHeight="false" outlineLevel="0" collapsed="false">
      <c r="A15336" s="72" t="n">
        <f aca="false">A15335+1</f>
        <v>15105</v>
      </c>
      <c r="B15336" s="21" t="n">
        <f aca="false">B15335+1</f>
        <v>661</v>
      </c>
      <c r="C15336" s="75" t="s">
        <v>17042</v>
      </c>
      <c r="D15336" s="29"/>
      <c r="E15336" s="110" t="s">
        <v>17043</v>
      </c>
      <c r="F15336" s="75" t="s">
        <v>1771</v>
      </c>
      <c r="G15336" s="28"/>
      <c r="H15336" s="80" t="s">
        <v>1420</v>
      </c>
      <c r="I15336" s="69" t="n">
        <v>39504</v>
      </c>
      <c r="J15336" s="69" t="n">
        <v>43157</v>
      </c>
      <c r="K15336" s="20"/>
    </row>
    <row r="15337" customFormat="false" ht="12.75" hidden="false" customHeight="false" outlineLevel="0" collapsed="false">
      <c r="A15337" s="72" t="n">
        <f aca="false">A15336+1</f>
        <v>15106</v>
      </c>
      <c r="B15337" s="21" t="n">
        <f aca="false">B15336+1</f>
        <v>662</v>
      </c>
      <c r="C15337" s="75" t="s">
        <v>17044</v>
      </c>
      <c r="D15337" s="29"/>
      <c r="E15337" s="110" t="s">
        <v>5611</v>
      </c>
      <c r="F15337" s="75" t="s">
        <v>3936</v>
      </c>
      <c r="G15337" s="28"/>
      <c r="H15337" s="80" t="s">
        <v>1420</v>
      </c>
      <c r="I15337" s="69" t="n">
        <v>39504</v>
      </c>
      <c r="J15337" s="69" t="n">
        <v>43157</v>
      </c>
      <c r="K15337" s="20"/>
    </row>
    <row r="15338" customFormat="false" ht="12.75" hidden="false" customHeight="false" outlineLevel="0" collapsed="false">
      <c r="A15338" s="72" t="n">
        <f aca="false">A15337+1</f>
        <v>15107</v>
      </c>
      <c r="B15338" s="21" t="n">
        <f aca="false">B15337+1</f>
        <v>663</v>
      </c>
      <c r="C15338" s="75" t="s">
        <v>17045</v>
      </c>
      <c r="D15338" s="29"/>
      <c r="E15338" s="110" t="s">
        <v>5611</v>
      </c>
      <c r="F15338" s="75" t="s">
        <v>3936</v>
      </c>
      <c r="G15338" s="28"/>
      <c r="H15338" s="80" t="s">
        <v>1420</v>
      </c>
      <c r="I15338" s="69" t="n">
        <v>39504</v>
      </c>
      <c r="J15338" s="69" t="n">
        <v>43157</v>
      </c>
      <c r="K15338" s="20"/>
    </row>
    <row r="15339" customFormat="false" ht="12.75" hidden="false" customHeight="false" outlineLevel="0" collapsed="false">
      <c r="A15339" s="72" t="n">
        <f aca="false">A15338+1</f>
        <v>15108</v>
      </c>
      <c r="B15339" s="21" t="n">
        <f aca="false">B15338+1</f>
        <v>664</v>
      </c>
      <c r="C15339" s="75" t="s">
        <v>17046</v>
      </c>
      <c r="D15339" s="29"/>
      <c r="E15339" s="110" t="s">
        <v>17047</v>
      </c>
      <c r="F15339" s="75" t="s">
        <v>716</v>
      </c>
      <c r="G15339" s="28"/>
      <c r="H15339" s="80" t="s">
        <v>1420</v>
      </c>
      <c r="I15339" s="69" t="n">
        <v>39504</v>
      </c>
      <c r="J15339" s="69" t="n">
        <v>43157</v>
      </c>
      <c r="K15339" s="20"/>
    </row>
    <row r="15340" customFormat="false" ht="12.75" hidden="false" customHeight="false" outlineLevel="0" collapsed="false">
      <c r="A15340" s="72" t="n">
        <f aca="false">A15339+1</f>
        <v>15109</v>
      </c>
      <c r="B15340" s="21" t="n">
        <f aca="false">B15339+1</f>
        <v>665</v>
      </c>
      <c r="C15340" s="75" t="s">
        <v>17048</v>
      </c>
      <c r="D15340" s="29"/>
      <c r="E15340" s="110" t="s">
        <v>17047</v>
      </c>
      <c r="F15340" s="75" t="s">
        <v>716</v>
      </c>
      <c r="G15340" s="28"/>
      <c r="H15340" s="80" t="s">
        <v>1420</v>
      </c>
      <c r="I15340" s="69" t="n">
        <v>39504</v>
      </c>
      <c r="J15340" s="69" t="n">
        <v>43157</v>
      </c>
      <c r="K15340" s="20"/>
    </row>
    <row r="15341" customFormat="false" ht="12.75" hidden="false" customHeight="false" outlineLevel="0" collapsed="false">
      <c r="A15341" s="72" t="n">
        <f aca="false">A15340+1</f>
        <v>15110</v>
      </c>
      <c r="B15341" s="21" t="n">
        <f aca="false">B15340+1</f>
        <v>666</v>
      </c>
      <c r="C15341" s="75" t="s">
        <v>17049</v>
      </c>
      <c r="D15341" s="29"/>
      <c r="E15341" s="110" t="s">
        <v>17047</v>
      </c>
      <c r="F15341" s="75" t="s">
        <v>716</v>
      </c>
      <c r="G15341" s="28"/>
      <c r="H15341" s="80" t="s">
        <v>1420</v>
      </c>
      <c r="I15341" s="69" t="n">
        <v>39504</v>
      </c>
      <c r="J15341" s="69" t="n">
        <v>43157</v>
      </c>
      <c r="K15341" s="20"/>
    </row>
    <row r="15342" customFormat="false" ht="12.75" hidden="false" customHeight="false" outlineLevel="0" collapsed="false">
      <c r="A15342" s="72" t="n">
        <f aca="false">A15341+1</f>
        <v>15111</v>
      </c>
      <c r="B15342" s="21" t="n">
        <f aca="false">B15341+1</f>
        <v>667</v>
      </c>
      <c r="C15342" s="75" t="s">
        <v>17050</v>
      </c>
      <c r="D15342" s="29"/>
      <c r="E15342" s="110" t="s">
        <v>17047</v>
      </c>
      <c r="F15342" s="75" t="s">
        <v>716</v>
      </c>
      <c r="G15342" s="28"/>
      <c r="H15342" s="80" t="s">
        <v>1420</v>
      </c>
      <c r="I15342" s="69" t="n">
        <v>39504</v>
      </c>
      <c r="J15342" s="69" t="n">
        <v>43157</v>
      </c>
      <c r="K15342" s="20"/>
    </row>
    <row r="15343" customFormat="false" ht="12.75" hidden="false" customHeight="false" outlineLevel="0" collapsed="false">
      <c r="A15343" s="72" t="n">
        <f aca="false">A15342+1</f>
        <v>15112</v>
      </c>
      <c r="B15343" s="21" t="n">
        <f aca="false">B15342+1</f>
        <v>668</v>
      </c>
      <c r="C15343" s="75" t="s">
        <v>17051</v>
      </c>
      <c r="D15343" s="29"/>
      <c r="E15343" s="110" t="s">
        <v>17047</v>
      </c>
      <c r="F15343" s="75" t="s">
        <v>716</v>
      </c>
      <c r="G15343" s="28"/>
      <c r="H15343" s="80" t="s">
        <v>1420</v>
      </c>
      <c r="I15343" s="69" t="n">
        <v>39504</v>
      </c>
      <c r="J15343" s="69" t="n">
        <v>43157</v>
      </c>
      <c r="K15343" s="20"/>
    </row>
    <row r="15344" customFormat="false" ht="12.75" hidden="false" customHeight="false" outlineLevel="0" collapsed="false">
      <c r="A15344" s="72" t="n">
        <f aca="false">A15343+1</f>
        <v>15113</v>
      </c>
      <c r="B15344" s="21" t="n">
        <f aca="false">B15343+1</f>
        <v>669</v>
      </c>
      <c r="C15344" s="75" t="s">
        <v>17052</v>
      </c>
      <c r="D15344" s="29"/>
      <c r="E15344" s="110" t="s">
        <v>17047</v>
      </c>
      <c r="F15344" s="75" t="s">
        <v>716</v>
      </c>
      <c r="G15344" s="28"/>
      <c r="H15344" s="80" t="s">
        <v>1420</v>
      </c>
      <c r="I15344" s="69" t="n">
        <v>39504</v>
      </c>
      <c r="J15344" s="69" t="n">
        <v>43157</v>
      </c>
      <c r="K15344" s="20"/>
    </row>
    <row r="15345" customFormat="false" ht="12.75" hidden="false" customHeight="false" outlineLevel="0" collapsed="false">
      <c r="A15345" s="72" t="n">
        <f aca="false">A15344+1</f>
        <v>15114</v>
      </c>
      <c r="B15345" s="21" t="n">
        <f aca="false">B15344+1</f>
        <v>670</v>
      </c>
      <c r="C15345" s="75" t="s">
        <v>17053</v>
      </c>
      <c r="D15345" s="29"/>
      <c r="E15345" s="110" t="s">
        <v>17047</v>
      </c>
      <c r="F15345" s="75" t="s">
        <v>716</v>
      </c>
      <c r="G15345" s="28"/>
      <c r="H15345" s="80" t="s">
        <v>1420</v>
      </c>
      <c r="I15345" s="69" t="n">
        <v>39504</v>
      </c>
      <c r="J15345" s="69" t="n">
        <v>43157</v>
      </c>
      <c r="K15345" s="20"/>
    </row>
    <row r="15346" customFormat="false" ht="12.75" hidden="false" customHeight="false" outlineLevel="0" collapsed="false">
      <c r="A15346" s="72" t="n">
        <f aca="false">A15345+1</f>
        <v>15115</v>
      </c>
      <c r="B15346" s="21" t="n">
        <f aca="false">B15345+1</f>
        <v>671</v>
      </c>
      <c r="C15346" s="75" t="s">
        <v>17054</v>
      </c>
      <c r="D15346" s="29"/>
      <c r="E15346" s="110" t="s">
        <v>17047</v>
      </c>
      <c r="F15346" s="75" t="s">
        <v>716</v>
      </c>
      <c r="G15346" s="28"/>
      <c r="H15346" s="80" t="s">
        <v>1420</v>
      </c>
      <c r="I15346" s="69" t="n">
        <v>39504</v>
      </c>
      <c r="J15346" s="69" t="n">
        <v>43157</v>
      </c>
      <c r="K15346" s="20"/>
    </row>
    <row r="15347" customFormat="false" ht="12.75" hidden="false" customHeight="false" outlineLevel="0" collapsed="false">
      <c r="A15347" s="72" t="n">
        <f aca="false">A15346+1</f>
        <v>15116</v>
      </c>
      <c r="B15347" s="21" t="n">
        <f aca="false">B15346+1</f>
        <v>672</v>
      </c>
      <c r="C15347" s="75" t="s">
        <v>17055</v>
      </c>
      <c r="D15347" s="29"/>
      <c r="E15347" s="110" t="s">
        <v>17047</v>
      </c>
      <c r="F15347" s="75" t="s">
        <v>716</v>
      </c>
      <c r="G15347" s="28"/>
      <c r="H15347" s="80" t="s">
        <v>1420</v>
      </c>
      <c r="I15347" s="69" t="n">
        <v>39504</v>
      </c>
      <c r="J15347" s="69" t="n">
        <v>43157</v>
      </c>
      <c r="K15347" s="20"/>
    </row>
    <row r="15348" customFormat="false" ht="12.75" hidden="false" customHeight="false" outlineLevel="0" collapsed="false">
      <c r="A15348" s="72" t="n">
        <f aca="false">A15347+1</f>
        <v>15117</v>
      </c>
      <c r="B15348" s="21" t="n">
        <f aca="false">B15347+1</f>
        <v>673</v>
      </c>
      <c r="C15348" s="75" t="s">
        <v>17056</v>
      </c>
      <c r="D15348" s="29"/>
      <c r="E15348" s="110" t="s">
        <v>17047</v>
      </c>
      <c r="F15348" s="75" t="s">
        <v>716</v>
      </c>
      <c r="G15348" s="28"/>
      <c r="H15348" s="80" t="s">
        <v>1420</v>
      </c>
      <c r="I15348" s="69" t="n">
        <v>39504</v>
      </c>
      <c r="J15348" s="69" t="n">
        <v>43157</v>
      </c>
      <c r="K15348" s="20"/>
    </row>
    <row r="15349" customFormat="false" ht="12.75" hidden="false" customHeight="false" outlineLevel="0" collapsed="false">
      <c r="A15349" s="72" t="n">
        <f aca="false">A15348+1</f>
        <v>15118</v>
      </c>
      <c r="B15349" s="21" t="n">
        <f aca="false">B15348+1</f>
        <v>674</v>
      </c>
      <c r="C15349" s="75" t="s">
        <v>17057</v>
      </c>
      <c r="D15349" s="29"/>
      <c r="E15349" s="110" t="s">
        <v>17047</v>
      </c>
      <c r="F15349" s="75" t="s">
        <v>716</v>
      </c>
      <c r="G15349" s="28"/>
      <c r="H15349" s="80" t="s">
        <v>1420</v>
      </c>
      <c r="I15349" s="69" t="n">
        <v>39504</v>
      </c>
      <c r="J15349" s="69" t="n">
        <v>43157</v>
      </c>
      <c r="K15349" s="20"/>
    </row>
    <row r="15350" customFormat="false" ht="12.75" hidden="false" customHeight="false" outlineLevel="0" collapsed="false">
      <c r="A15350" s="72" t="n">
        <f aca="false">A15349+1</f>
        <v>15119</v>
      </c>
      <c r="B15350" s="21" t="n">
        <f aca="false">B15349+1</f>
        <v>675</v>
      </c>
      <c r="C15350" s="75" t="s">
        <v>17058</v>
      </c>
      <c r="D15350" s="29"/>
      <c r="E15350" s="110" t="s">
        <v>17047</v>
      </c>
      <c r="F15350" s="75" t="s">
        <v>716</v>
      </c>
      <c r="G15350" s="28"/>
      <c r="H15350" s="80" t="s">
        <v>1420</v>
      </c>
      <c r="I15350" s="69" t="n">
        <v>39504</v>
      </c>
      <c r="J15350" s="69" t="n">
        <v>43157</v>
      </c>
      <c r="K15350" s="20"/>
    </row>
    <row r="15351" customFormat="false" ht="12.75" hidden="false" customHeight="false" outlineLevel="0" collapsed="false">
      <c r="A15351" s="72" t="n">
        <f aca="false">A15350+1</f>
        <v>15120</v>
      </c>
      <c r="B15351" s="21" t="n">
        <f aca="false">B15350+1</f>
        <v>676</v>
      </c>
      <c r="C15351" s="75" t="s">
        <v>17059</v>
      </c>
      <c r="D15351" s="29"/>
      <c r="E15351" s="110" t="s">
        <v>17047</v>
      </c>
      <c r="F15351" s="75" t="s">
        <v>716</v>
      </c>
      <c r="G15351" s="28"/>
      <c r="H15351" s="80" t="s">
        <v>1420</v>
      </c>
      <c r="I15351" s="69" t="n">
        <v>39504</v>
      </c>
      <c r="J15351" s="69" t="n">
        <v>43157</v>
      </c>
      <c r="K15351" s="20"/>
    </row>
    <row r="15352" customFormat="false" ht="12.75" hidden="false" customHeight="false" outlineLevel="0" collapsed="false">
      <c r="A15352" s="72" t="n">
        <f aca="false">A15351+1</f>
        <v>15121</v>
      </c>
      <c r="B15352" s="21" t="n">
        <f aca="false">B15351+1</f>
        <v>677</v>
      </c>
      <c r="C15352" s="75" t="s">
        <v>17060</v>
      </c>
      <c r="D15352" s="29"/>
      <c r="E15352" s="110" t="s">
        <v>17047</v>
      </c>
      <c r="F15352" s="75" t="s">
        <v>716</v>
      </c>
      <c r="G15352" s="28"/>
      <c r="H15352" s="80" t="s">
        <v>1420</v>
      </c>
      <c r="I15352" s="69" t="n">
        <v>39504</v>
      </c>
      <c r="J15352" s="69" t="n">
        <v>43157</v>
      </c>
      <c r="K15352" s="20"/>
    </row>
    <row r="15353" customFormat="false" ht="12.75" hidden="false" customHeight="false" outlineLevel="0" collapsed="false">
      <c r="A15353" s="72" t="n">
        <f aca="false">A15352+1</f>
        <v>15122</v>
      </c>
      <c r="B15353" s="21" t="n">
        <f aca="false">B15352+1</f>
        <v>678</v>
      </c>
      <c r="C15353" s="75" t="s">
        <v>17061</v>
      </c>
      <c r="D15353" s="29"/>
      <c r="E15353" s="110" t="s">
        <v>17047</v>
      </c>
      <c r="F15353" s="75" t="s">
        <v>716</v>
      </c>
      <c r="G15353" s="28"/>
      <c r="H15353" s="80" t="s">
        <v>1420</v>
      </c>
      <c r="I15353" s="69" t="n">
        <v>39504</v>
      </c>
      <c r="J15353" s="69" t="n">
        <v>43157</v>
      </c>
      <c r="K15353" s="20"/>
    </row>
    <row r="15354" customFormat="false" ht="12.75" hidden="false" customHeight="false" outlineLevel="0" collapsed="false">
      <c r="A15354" s="72" t="n">
        <f aca="false">A15353+1</f>
        <v>15123</v>
      </c>
      <c r="B15354" s="21" t="n">
        <f aca="false">B15353+1</f>
        <v>679</v>
      </c>
      <c r="C15354" s="75" t="s">
        <v>17062</v>
      </c>
      <c r="D15354" s="29"/>
      <c r="E15354" s="110" t="s">
        <v>17047</v>
      </c>
      <c r="F15354" s="75" t="s">
        <v>716</v>
      </c>
      <c r="G15354" s="28"/>
      <c r="H15354" s="80" t="s">
        <v>1420</v>
      </c>
      <c r="I15354" s="69" t="n">
        <v>39504</v>
      </c>
      <c r="J15354" s="69" t="n">
        <v>43157</v>
      </c>
      <c r="K15354" s="20"/>
    </row>
    <row r="15355" customFormat="false" ht="25.5" hidden="false" customHeight="false" outlineLevel="0" collapsed="false">
      <c r="A15355" s="72" t="n">
        <f aca="false">A15354+1</f>
        <v>15124</v>
      </c>
      <c r="B15355" s="21" t="n">
        <f aca="false">B15354+1</f>
        <v>680</v>
      </c>
      <c r="C15355" s="75" t="s">
        <v>17063</v>
      </c>
      <c r="D15355" s="29"/>
      <c r="E15355" s="110" t="s">
        <v>5147</v>
      </c>
      <c r="F15355" s="75" t="s">
        <v>5151</v>
      </c>
      <c r="G15355" s="28"/>
      <c r="H15355" s="80" t="s">
        <v>1420</v>
      </c>
      <c r="I15355" s="69" t="n">
        <v>39504</v>
      </c>
      <c r="J15355" s="69" t="n">
        <v>43157</v>
      </c>
      <c r="K15355" s="20"/>
    </row>
    <row r="15356" customFormat="false" ht="25.5" hidden="false" customHeight="false" outlineLevel="0" collapsed="false">
      <c r="A15356" s="72" t="n">
        <f aca="false">A15355+1</f>
        <v>15125</v>
      </c>
      <c r="B15356" s="21" t="n">
        <f aca="false">B15355+1</f>
        <v>681</v>
      </c>
      <c r="C15356" s="75" t="s">
        <v>17064</v>
      </c>
      <c r="D15356" s="29"/>
      <c r="E15356" s="110" t="s">
        <v>5147</v>
      </c>
      <c r="F15356" s="75" t="s">
        <v>5148</v>
      </c>
      <c r="G15356" s="28"/>
      <c r="H15356" s="80" t="s">
        <v>1420</v>
      </c>
      <c r="I15356" s="69" t="n">
        <v>39504</v>
      </c>
      <c r="J15356" s="69" t="n">
        <v>43157</v>
      </c>
      <c r="K15356" s="20"/>
    </row>
    <row r="15357" customFormat="false" ht="38.25" hidden="false" customHeight="false" outlineLevel="0" collapsed="false">
      <c r="A15357" s="72" t="n">
        <f aca="false">A15356+1</f>
        <v>15126</v>
      </c>
      <c r="B15357" s="21" t="n">
        <f aca="false">B15356+1</f>
        <v>682</v>
      </c>
      <c r="C15357" s="75" t="s">
        <v>17065</v>
      </c>
      <c r="D15357" s="29"/>
      <c r="E15357" s="110" t="s">
        <v>17066</v>
      </c>
      <c r="F15357" s="75" t="s">
        <v>13862</v>
      </c>
      <c r="G15357" s="28"/>
      <c r="H15357" s="80" t="s">
        <v>1420</v>
      </c>
      <c r="I15357" s="69" t="n">
        <v>39504</v>
      </c>
      <c r="J15357" s="69" t="n">
        <v>43157</v>
      </c>
      <c r="K15357" s="20"/>
    </row>
    <row r="15358" customFormat="false" ht="38.25" hidden="false" customHeight="false" outlineLevel="0" collapsed="false">
      <c r="A15358" s="72" t="n">
        <f aca="false">A15357+1</f>
        <v>15127</v>
      </c>
      <c r="B15358" s="21" t="n">
        <f aca="false">B15357+1</f>
        <v>683</v>
      </c>
      <c r="C15358" s="75" t="s">
        <v>17067</v>
      </c>
      <c r="D15358" s="29"/>
      <c r="E15358" s="110" t="s">
        <v>17066</v>
      </c>
      <c r="F15358" s="75" t="s">
        <v>13862</v>
      </c>
      <c r="G15358" s="28"/>
      <c r="H15358" s="80" t="s">
        <v>1420</v>
      </c>
      <c r="I15358" s="69" t="n">
        <v>39504</v>
      </c>
      <c r="J15358" s="69" t="n">
        <v>43157</v>
      </c>
      <c r="K15358" s="20"/>
    </row>
    <row r="15359" customFormat="false" ht="25.5" hidden="false" customHeight="false" outlineLevel="0" collapsed="false">
      <c r="A15359" s="72" t="n">
        <f aca="false">A15358+1</f>
        <v>15128</v>
      </c>
      <c r="B15359" s="21" t="n">
        <f aca="false">B15358+1</f>
        <v>684</v>
      </c>
      <c r="C15359" s="234" t="s">
        <v>17068</v>
      </c>
      <c r="D15359" s="29"/>
      <c r="E15359" s="110" t="s">
        <v>17069</v>
      </c>
      <c r="F15359" s="75" t="s">
        <v>418</v>
      </c>
      <c r="G15359" s="28"/>
      <c r="H15359" s="80" t="s">
        <v>1420</v>
      </c>
      <c r="I15359" s="69" t="n">
        <v>39504</v>
      </c>
      <c r="J15359" s="69" t="n">
        <v>43157</v>
      </c>
      <c r="K15359" s="20"/>
    </row>
    <row r="15360" customFormat="false" ht="51" hidden="false" customHeight="false" outlineLevel="0" collapsed="false">
      <c r="A15360" s="72" t="n">
        <f aca="false">A15359+1</f>
        <v>15129</v>
      </c>
      <c r="B15360" s="21" t="n">
        <f aca="false">B15359+1</f>
        <v>685</v>
      </c>
      <c r="C15360" s="358" t="s">
        <v>17070</v>
      </c>
      <c r="D15360" s="114"/>
      <c r="E15360" s="110" t="s">
        <v>17071</v>
      </c>
      <c r="F15360" s="75" t="s">
        <v>716</v>
      </c>
      <c r="G15360" s="28"/>
      <c r="H15360" s="80" t="s">
        <v>1420</v>
      </c>
      <c r="I15360" s="69" t="n">
        <v>39504</v>
      </c>
      <c r="J15360" s="69" t="n">
        <v>43157</v>
      </c>
      <c r="K15360" s="20"/>
    </row>
    <row r="15361" customFormat="false" ht="51" hidden="false" customHeight="false" outlineLevel="0" collapsed="false">
      <c r="A15361" s="72" t="n">
        <f aca="false">A15360+1</f>
        <v>15130</v>
      </c>
      <c r="B15361" s="21" t="n">
        <f aca="false">B15360+1</f>
        <v>686</v>
      </c>
      <c r="C15361" s="234" t="s">
        <v>17072</v>
      </c>
      <c r="D15361" s="29"/>
      <c r="E15361" s="110" t="s">
        <v>17071</v>
      </c>
      <c r="F15361" s="75" t="s">
        <v>716</v>
      </c>
      <c r="G15361" s="28"/>
      <c r="H15361" s="80" t="s">
        <v>1420</v>
      </c>
      <c r="I15361" s="69" t="n">
        <v>39504</v>
      </c>
      <c r="J15361" s="69" t="n">
        <v>43157</v>
      </c>
      <c r="K15361" s="20"/>
    </row>
    <row r="15362" customFormat="false" ht="12.75" hidden="false" customHeight="false" outlineLevel="0" collapsed="false">
      <c r="A15362" s="72" t="n">
        <f aca="false">A15361+1</f>
        <v>15131</v>
      </c>
      <c r="B15362" s="21" t="n">
        <f aca="false">B15361+1</f>
        <v>687</v>
      </c>
      <c r="C15362" s="234" t="s">
        <v>17073</v>
      </c>
      <c r="D15362" s="29"/>
      <c r="E15362" s="110" t="s">
        <v>17074</v>
      </c>
      <c r="F15362" s="75" t="s">
        <v>571</v>
      </c>
      <c r="G15362" s="28"/>
      <c r="H15362" s="80" t="s">
        <v>1420</v>
      </c>
      <c r="I15362" s="69" t="n">
        <v>39504</v>
      </c>
      <c r="J15362" s="69" t="n">
        <v>43157</v>
      </c>
      <c r="K15362" s="20"/>
    </row>
    <row r="15363" customFormat="false" ht="12.75" hidden="false" customHeight="false" outlineLevel="0" collapsed="false">
      <c r="A15363" s="72" t="n">
        <f aca="false">A15362+1</f>
        <v>15132</v>
      </c>
      <c r="B15363" s="21" t="n">
        <f aca="false">B15362+1</f>
        <v>688</v>
      </c>
      <c r="C15363" s="234" t="s">
        <v>17075</v>
      </c>
      <c r="D15363" s="29"/>
      <c r="E15363" s="110" t="s">
        <v>17074</v>
      </c>
      <c r="F15363" s="75" t="s">
        <v>571</v>
      </c>
      <c r="G15363" s="28"/>
      <c r="H15363" s="80" t="s">
        <v>1420</v>
      </c>
      <c r="I15363" s="69" t="n">
        <v>39504</v>
      </c>
      <c r="J15363" s="69" t="n">
        <v>43157</v>
      </c>
      <c r="K15363" s="20"/>
    </row>
    <row r="15364" customFormat="false" ht="12.75" hidden="false" customHeight="false" outlineLevel="0" collapsed="false">
      <c r="A15364" s="72" t="n">
        <f aca="false">A15363+1</f>
        <v>15133</v>
      </c>
      <c r="B15364" s="21" t="n">
        <f aca="false">B15363+1</f>
        <v>689</v>
      </c>
      <c r="C15364" s="234" t="s">
        <v>17076</v>
      </c>
      <c r="D15364" s="29"/>
      <c r="E15364" s="110" t="s">
        <v>17074</v>
      </c>
      <c r="F15364" s="75" t="s">
        <v>571</v>
      </c>
      <c r="G15364" s="28"/>
      <c r="H15364" s="80" t="s">
        <v>1420</v>
      </c>
      <c r="I15364" s="69" t="n">
        <v>39504</v>
      </c>
      <c r="J15364" s="69" t="n">
        <v>43157</v>
      </c>
      <c r="K15364" s="20"/>
    </row>
    <row r="15365" customFormat="false" ht="12.75" hidden="false" customHeight="false" outlineLevel="0" collapsed="false">
      <c r="A15365" s="72" t="n">
        <f aca="false">A15364+1</f>
        <v>15134</v>
      </c>
      <c r="B15365" s="21" t="n">
        <f aca="false">B15364+1</f>
        <v>690</v>
      </c>
      <c r="C15365" s="234" t="s">
        <v>17077</v>
      </c>
      <c r="D15365" s="29"/>
      <c r="E15365" s="110" t="s">
        <v>17074</v>
      </c>
      <c r="F15365" s="75" t="s">
        <v>571</v>
      </c>
      <c r="G15365" s="28"/>
      <c r="H15365" s="80" t="s">
        <v>1420</v>
      </c>
      <c r="I15365" s="69" t="n">
        <v>39504</v>
      </c>
      <c r="J15365" s="69" t="n">
        <v>43157</v>
      </c>
      <c r="K15365" s="20"/>
    </row>
    <row r="15366" customFormat="false" ht="12.75" hidden="false" customHeight="false" outlineLevel="0" collapsed="false">
      <c r="A15366" s="72" t="n">
        <f aca="false">A15365+1</f>
        <v>15135</v>
      </c>
      <c r="B15366" s="21" t="n">
        <f aca="false">B15365+1</f>
        <v>691</v>
      </c>
      <c r="C15366" s="234" t="s">
        <v>17078</v>
      </c>
      <c r="D15366" s="29"/>
      <c r="E15366" s="110" t="s">
        <v>17074</v>
      </c>
      <c r="F15366" s="75" t="s">
        <v>571</v>
      </c>
      <c r="G15366" s="28"/>
      <c r="H15366" s="80" t="s">
        <v>1420</v>
      </c>
      <c r="I15366" s="69" t="n">
        <v>39504</v>
      </c>
      <c r="J15366" s="69" t="n">
        <v>43157</v>
      </c>
      <c r="K15366" s="20"/>
    </row>
    <row r="15367" customFormat="false" ht="12.75" hidden="false" customHeight="false" outlineLevel="0" collapsed="false">
      <c r="A15367" s="72" t="n">
        <f aca="false">A15366+1</f>
        <v>15136</v>
      </c>
      <c r="B15367" s="21" t="n">
        <f aca="false">B15366+1</f>
        <v>692</v>
      </c>
      <c r="C15367" s="234" t="s">
        <v>17079</v>
      </c>
      <c r="D15367" s="29"/>
      <c r="E15367" s="110" t="s">
        <v>17074</v>
      </c>
      <c r="F15367" s="75" t="s">
        <v>571</v>
      </c>
      <c r="G15367" s="28"/>
      <c r="H15367" s="80" t="s">
        <v>1420</v>
      </c>
      <c r="I15367" s="69" t="n">
        <v>39504</v>
      </c>
      <c r="J15367" s="69" t="n">
        <v>43157</v>
      </c>
      <c r="K15367" s="20"/>
    </row>
    <row r="15368" customFormat="false" ht="12.75" hidden="false" customHeight="false" outlineLevel="0" collapsed="false">
      <c r="A15368" s="72" t="n">
        <f aca="false">A15367+1</f>
        <v>15137</v>
      </c>
      <c r="B15368" s="21" t="n">
        <f aca="false">B15367+1</f>
        <v>693</v>
      </c>
      <c r="C15368" s="234" t="s">
        <v>17080</v>
      </c>
      <c r="D15368" s="29"/>
      <c r="E15368" s="110" t="s">
        <v>17074</v>
      </c>
      <c r="F15368" s="75" t="s">
        <v>571</v>
      </c>
      <c r="G15368" s="28"/>
      <c r="H15368" s="80" t="s">
        <v>1420</v>
      </c>
      <c r="I15368" s="69" t="n">
        <v>39504</v>
      </c>
      <c r="J15368" s="69" t="n">
        <v>43157</v>
      </c>
      <c r="K15368" s="20"/>
    </row>
    <row r="15369" customFormat="false" ht="25.5" hidden="false" customHeight="false" outlineLevel="0" collapsed="false">
      <c r="A15369" s="72" t="n">
        <f aca="false">A15368+1</f>
        <v>15138</v>
      </c>
      <c r="B15369" s="21" t="n">
        <f aca="false">B15368+1</f>
        <v>694</v>
      </c>
      <c r="C15369" s="234" t="s">
        <v>17081</v>
      </c>
      <c r="D15369" s="29"/>
      <c r="E15369" s="110" t="s">
        <v>17074</v>
      </c>
      <c r="F15369" s="75" t="s">
        <v>571</v>
      </c>
      <c r="G15369" s="28"/>
      <c r="H15369" s="80" t="s">
        <v>1420</v>
      </c>
      <c r="I15369" s="69" t="n">
        <v>39504</v>
      </c>
      <c r="J15369" s="69" t="n">
        <v>43157</v>
      </c>
      <c r="K15369" s="20"/>
    </row>
    <row r="15370" customFormat="false" ht="89.25" hidden="false" customHeight="false" outlineLevel="0" collapsed="false">
      <c r="A15370" s="72" t="n">
        <f aca="false">A15369+1</f>
        <v>15139</v>
      </c>
      <c r="B15370" s="21" t="n">
        <f aca="false">B15369+1</f>
        <v>695</v>
      </c>
      <c r="C15370" s="234" t="s">
        <v>17082</v>
      </c>
      <c r="D15370" s="73"/>
      <c r="E15370" s="234" t="s">
        <v>17083</v>
      </c>
      <c r="F15370" s="234" t="s">
        <v>262</v>
      </c>
      <c r="G15370" s="21"/>
      <c r="H15370" s="80" t="s">
        <v>1420</v>
      </c>
      <c r="I15370" s="69" t="n">
        <v>39504</v>
      </c>
      <c r="J15370" s="69" t="n">
        <v>43157</v>
      </c>
      <c r="K15370" s="20"/>
    </row>
    <row r="15371" customFormat="false" ht="25.5" hidden="false" customHeight="false" outlineLevel="0" collapsed="false">
      <c r="A15371" s="72" t="n">
        <f aca="false">A15370+1</f>
        <v>15140</v>
      </c>
      <c r="B15371" s="21" t="n">
        <f aca="false">B15370+1</f>
        <v>696</v>
      </c>
      <c r="C15371" s="75" t="s">
        <v>17084</v>
      </c>
      <c r="D15371" s="29"/>
      <c r="E15371" s="110" t="s">
        <v>17085</v>
      </c>
      <c r="F15371" s="75" t="s">
        <v>17086</v>
      </c>
      <c r="G15371" s="28"/>
      <c r="H15371" s="80" t="s">
        <v>1425</v>
      </c>
      <c r="I15371" s="69" t="n">
        <v>39566</v>
      </c>
      <c r="J15371" s="69" t="n">
        <v>43218</v>
      </c>
      <c r="K15371" s="20"/>
    </row>
    <row r="15372" customFormat="false" ht="25.5" hidden="false" customHeight="false" outlineLevel="0" collapsed="false">
      <c r="A15372" s="72" t="n">
        <f aca="false">A15371+1</f>
        <v>15141</v>
      </c>
      <c r="B15372" s="21" t="n">
        <f aca="false">B15371+1</f>
        <v>697</v>
      </c>
      <c r="C15372" s="75" t="s">
        <v>17087</v>
      </c>
      <c r="D15372" s="29"/>
      <c r="E15372" s="110" t="s">
        <v>17085</v>
      </c>
      <c r="F15372" s="75" t="s">
        <v>17086</v>
      </c>
      <c r="G15372" s="28"/>
      <c r="H15372" s="80" t="s">
        <v>1425</v>
      </c>
      <c r="I15372" s="69" t="n">
        <v>39566</v>
      </c>
      <c r="J15372" s="69" t="n">
        <v>43218</v>
      </c>
      <c r="K15372" s="20"/>
    </row>
    <row r="15373" customFormat="false" ht="38.25" hidden="false" customHeight="false" outlineLevel="0" collapsed="false">
      <c r="A15373" s="72" t="n">
        <f aca="false">A15372+1</f>
        <v>15142</v>
      </c>
      <c r="B15373" s="21" t="n">
        <f aca="false">B15372+1</f>
        <v>698</v>
      </c>
      <c r="C15373" s="75" t="s">
        <v>17088</v>
      </c>
      <c r="D15373" s="29"/>
      <c r="E15373" s="110" t="s">
        <v>9974</v>
      </c>
      <c r="F15373" s="75" t="s">
        <v>418</v>
      </c>
      <c r="G15373" s="28"/>
      <c r="H15373" s="80" t="s">
        <v>1425</v>
      </c>
      <c r="I15373" s="69" t="n">
        <v>39566</v>
      </c>
      <c r="J15373" s="69" t="n">
        <v>43218</v>
      </c>
      <c r="K15373" s="20"/>
    </row>
    <row r="15374" customFormat="false" ht="38.25" hidden="false" customHeight="false" outlineLevel="0" collapsed="false">
      <c r="A15374" s="72" t="n">
        <f aca="false">A15373+1</f>
        <v>15143</v>
      </c>
      <c r="B15374" s="21" t="n">
        <f aca="false">B15373+1</f>
        <v>699</v>
      </c>
      <c r="C15374" s="75" t="s">
        <v>17089</v>
      </c>
      <c r="D15374" s="29"/>
      <c r="E15374" s="110" t="s">
        <v>9974</v>
      </c>
      <c r="F15374" s="75" t="s">
        <v>418</v>
      </c>
      <c r="G15374" s="28"/>
      <c r="H15374" s="80" t="s">
        <v>1425</v>
      </c>
      <c r="I15374" s="69" t="n">
        <v>39566</v>
      </c>
      <c r="J15374" s="69" t="n">
        <v>43218</v>
      </c>
      <c r="K15374" s="20"/>
    </row>
    <row r="15375" customFormat="false" ht="38.25" hidden="false" customHeight="false" outlineLevel="0" collapsed="false">
      <c r="A15375" s="72" t="n">
        <f aca="false">A15374+1</f>
        <v>15144</v>
      </c>
      <c r="B15375" s="21" t="n">
        <f aca="false">B15374+1</f>
        <v>700</v>
      </c>
      <c r="C15375" s="75" t="s">
        <v>17090</v>
      </c>
      <c r="D15375" s="29"/>
      <c r="E15375" s="110" t="s">
        <v>9974</v>
      </c>
      <c r="F15375" s="75" t="s">
        <v>418</v>
      </c>
      <c r="G15375" s="28"/>
      <c r="H15375" s="80" t="s">
        <v>1425</v>
      </c>
      <c r="I15375" s="69" t="n">
        <v>39566</v>
      </c>
      <c r="J15375" s="69" t="n">
        <v>43218</v>
      </c>
      <c r="K15375" s="20"/>
    </row>
    <row r="15376" customFormat="false" ht="38.25" hidden="false" customHeight="false" outlineLevel="0" collapsed="false">
      <c r="A15376" s="72" t="n">
        <f aca="false">A15375+1</f>
        <v>15145</v>
      </c>
      <c r="B15376" s="21" t="n">
        <f aca="false">B15375+1</f>
        <v>701</v>
      </c>
      <c r="C15376" s="75" t="s">
        <v>17091</v>
      </c>
      <c r="D15376" s="29"/>
      <c r="E15376" s="110" t="s">
        <v>9974</v>
      </c>
      <c r="F15376" s="75" t="s">
        <v>418</v>
      </c>
      <c r="G15376" s="28"/>
      <c r="H15376" s="80" t="s">
        <v>1425</v>
      </c>
      <c r="I15376" s="69" t="n">
        <v>39566</v>
      </c>
      <c r="J15376" s="69" t="n">
        <v>43218</v>
      </c>
      <c r="K15376" s="20"/>
    </row>
    <row r="15377" customFormat="false" ht="38.25" hidden="false" customHeight="false" outlineLevel="0" collapsed="false">
      <c r="A15377" s="72" t="n">
        <f aca="false">A15376+1</f>
        <v>15146</v>
      </c>
      <c r="B15377" s="21" t="n">
        <f aca="false">B15376+1</f>
        <v>702</v>
      </c>
      <c r="C15377" s="75" t="s">
        <v>17092</v>
      </c>
      <c r="D15377" s="29"/>
      <c r="E15377" s="110" t="s">
        <v>9974</v>
      </c>
      <c r="F15377" s="75" t="s">
        <v>418</v>
      </c>
      <c r="G15377" s="28"/>
      <c r="H15377" s="80" t="s">
        <v>1425</v>
      </c>
      <c r="I15377" s="69" t="n">
        <v>39566</v>
      </c>
      <c r="J15377" s="69" t="n">
        <v>43218</v>
      </c>
      <c r="K15377" s="20"/>
    </row>
    <row r="15378" customFormat="false" ht="38.25" hidden="false" customHeight="false" outlineLevel="0" collapsed="false">
      <c r="A15378" s="72" t="n">
        <f aca="false">A15377+1</f>
        <v>15147</v>
      </c>
      <c r="B15378" s="21" t="n">
        <f aca="false">B15377+1</f>
        <v>703</v>
      </c>
      <c r="C15378" s="75" t="s">
        <v>17093</v>
      </c>
      <c r="D15378" s="29"/>
      <c r="E15378" s="110" t="s">
        <v>9974</v>
      </c>
      <c r="F15378" s="75" t="s">
        <v>418</v>
      </c>
      <c r="G15378" s="28"/>
      <c r="H15378" s="80" t="s">
        <v>1425</v>
      </c>
      <c r="I15378" s="69" t="n">
        <v>39566</v>
      </c>
      <c r="J15378" s="69" t="n">
        <v>43218</v>
      </c>
      <c r="K15378" s="20"/>
    </row>
    <row r="15379" customFormat="false" ht="38.25" hidden="false" customHeight="false" outlineLevel="0" collapsed="false">
      <c r="A15379" s="72" t="n">
        <f aca="false">A15378+1</f>
        <v>15148</v>
      </c>
      <c r="B15379" s="21" t="n">
        <f aca="false">B15378+1</f>
        <v>704</v>
      </c>
      <c r="C15379" s="75" t="s">
        <v>17094</v>
      </c>
      <c r="D15379" s="29"/>
      <c r="E15379" s="110" t="s">
        <v>9974</v>
      </c>
      <c r="F15379" s="75" t="s">
        <v>418</v>
      </c>
      <c r="G15379" s="28"/>
      <c r="H15379" s="80" t="s">
        <v>1425</v>
      </c>
      <c r="I15379" s="69" t="n">
        <v>39566</v>
      </c>
      <c r="J15379" s="69" t="n">
        <v>43218</v>
      </c>
      <c r="K15379" s="20"/>
    </row>
    <row r="15380" customFormat="false" ht="38.25" hidden="false" customHeight="false" outlineLevel="0" collapsed="false">
      <c r="A15380" s="72" t="n">
        <f aca="false">A15379+1</f>
        <v>15149</v>
      </c>
      <c r="B15380" s="21" t="n">
        <f aca="false">B15379+1</f>
        <v>705</v>
      </c>
      <c r="C15380" s="75" t="s">
        <v>17095</v>
      </c>
      <c r="D15380" s="29"/>
      <c r="E15380" s="110" t="s">
        <v>9974</v>
      </c>
      <c r="F15380" s="75" t="s">
        <v>418</v>
      </c>
      <c r="G15380" s="28"/>
      <c r="H15380" s="80" t="s">
        <v>1425</v>
      </c>
      <c r="I15380" s="69" t="n">
        <v>39566</v>
      </c>
      <c r="J15380" s="69" t="n">
        <v>43218</v>
      </c>
      <c r="K15380" s="20"/>
    </row>
    <row r="15381" customFormat="false" ht="38.25" hidden="false" customHeight="false" outlineLevel="0" collapsed="false">
      <c r="A15381" s="72" t="n">
        <f aca="false">A15380+1</f>
        <v>15150</v>
      </c>
      <c r="B15381" s="21" t="n">
        <f aca="false">B15380+1</f>
        <v>706</v>
      </c>
      <c r="C15381" s="75" t="s">
        <v>17096</v>
      </c>
      <c r="D15381" s="29"/>
      <c r="E15381" s="110" t="s">
        <v>9974</v>
      </c>
      <c r="F15381" s="75" t="s">
        <v>418</v>
      </c>
      <c r="G15381" s="28"/>
      <c r="H15381" s="80" t="s">
        <v>1425</v>
      </c>
      <c r="I15381" s="69" t="n">
        <v>39566</v>
      </c>
      <c r="J15381" s="69" t="n">
        <v>43218</v>
      </c>
      <c r="K15381" s="20"/>
    </row>
    <row r="15382" customFormat="false" ht="38.25" hidden="false" customHeight="false" outlineLevel="0" collapsed="false">
      <c r="A15382" s="72" t="n">
        <f aca="false">A15381+1</f>
        <v>15151</v>
      </c>
      <c r="B15382" s="21" t="n">
        <f aca="false">B15381+1</f>
        <v>707</v>
      </c>
      <c r="C15382" s="75" t="s">
        <v>17097</v>
      </c>
      <c r="D15382" s="29"/>
      <c r="E15382" s="110" t="s">
        <v>9974</v>
      </c>
      <c r="F15382" s="75" t="s">
        <v>418</v>
      </c>
      <c r="G15382" s="28"/>
      <c r="H15382" s="80" t="s">
        <v>1425</v>
      </c>
      <c r="I15382" s="69" t="n">
        <v>39566</v>
      </c>
      <c r="J15382" s="69" t="n">
        <v>43218</v>
      </c>
      <c r="K15382" s="20"/>
    </row>
    <row r="15383" customFormat="false" ht="38.25" hidden="false" customHeight="false" outlineLevel="0" collapsed="false">
      <c r="A15383" s="72" t="n">
        <f aca="false">A15382+1</f>
        <v>15152</v>
      </c>
      <c r="B15383" s="21" t="n">
        <f aca="false">B15382+1</f>
        <v>708</v>
      </c>
      <c r="C15383" s="75" t="s">
        <v>17098</v>
      </c>
      <c r="D15383" s="29"/>
      <c r="E15383" s="110" t="s">
        <v>9974</v>
      </c>
      <c r="F15383" s="75" t="s">
        <v>418</v>
      </c>
      <c r="G15383" s="28"/>
      <c r="H15383" s="80" t="s">
        <v>1425</v>
      </c>
      <c r="I15383" s="69" t="n">
        <v>39566</v>
      </c>
      <c r="J15383" s="69" t="n">
        <v>43218</v>
      </c>
      <c r="K15383" s="20"/>
    </row>
    <row r="15384" customFormat="false" ht="38.25" hidden="false" customHeight="false" outlineLevel="0" collapsed="false">
      <c r="A15384" s="72" t="n">
        <f aca="false">A15383+1</f>
        <v>15153</v>
      </c>
      <c r="B15384" s="21" t="n">
        <f aca="false">B15383+1</f>
        <v>709</v>
      </c>
      <c r="C15384" s="75" t="s">
        <v>17099</v>
      </c>
      <c r="D15384" s="29"/>
      <c r="E15384" s="110" t="s">
        <v>9974</v>
      </c>
      <c r="F15384" s="75" t="s">
        <v>418</v>
      </c>
      <c r="G15384" s="28"/>
      <c r="H15384" s="80" t="s">
        <v>1425</v>
      </c>
      <c r="I15384" s="69" t="n">
        <v>39566</v>
      </c>
      <c r="J15384" s="69" t="n">
        <v>43218</v>
      </c>
      <c r="K15384" s="20"/>
    </row>
    <row r="15385" customFormat="false" ht="38.25" hidden="false" customHeight="false" outlineLevel="0" collapsed="false">
      <c r="A15385" s="72" t="n">
        <f aca="false">A15384+1</f>
        <v>15154</v>
      </c>
      <c r="B15385" s="21" t="n">
        <f aca="false">B15384+1</f>
        <v>710</v>
      </c>
      <c r="C15385" s="75" t="s">
        <v>17100</v>
      </c>
      <c r="D15385" s="29"/>
      <c r="E15385" s="110" t="s">
        <v>9974</v>
      </c>
      <c r="F15385" s="75" t="s">
        <v>418</v>
      </c>
      <c r="G15385" s="28"/>
      <c r="H15385" s="80" t="s">
        <v>1425</v>
      </c>
      <c r="I15385" s="69" t="n">
        <v>39566</v>
      </c>
      <c r="J15385" s="69" t="n">
        <v>43218</v>
      </c>
      <c r="K15385" s="20"/>
    </row>
    <row r="15386" customFormat="false" ht="38.25" hidden="false" customHeight="false" outlineLevel="0" collapsed="false">
      <c r="A15386" s="72" t="n">
        <f aca="false">A15385+1</f>
        <v>15155</v>
      </c>
      <c r="B15386" s="21" t="n">
        <f aca="false">B15385+1</f>
        <v>711</v>
      </c>
      <c r="C15386" s="75" t="s">
        <v>17101</v>
      </c>
      <c r="D15386" s="29"/>
      <c r="E15386" s="110" t="s">
        <v>9974</v>
      </c>
      <c r="F15386" s="75" t="s">
        <v>418</v>
      </c>
      <c r="G15386" s="28"/>
      <c r="H15386" s="80" t="s">
        <v>1425</v>
      </c>
      <c r="I15386" s="69" t="n">
        <v>39566</v>
      </c>
      <c r="J15386" s="69" t="n">
        <v>43218</v>
      </c>
      <c r="K15386" s="20"/>
    </row>
    <row r="15387" customFormat="false" ht="38.25" hidden="false" customHeight="false" outlineLevel="0" collapsed="false">
      <c r="A15387" s="72" t="n">
        <f aca="false">A15386+1</f>
        <v>15156</v>
      </c>
      <c r="B15387" s="21" t="n">
        <f aca="false">B15386+1</f>
        <v>712</v>
      </c>
      <c r="C15387" s="75" t="s">
        <v>17102</v>
      </c>
      <c r="D15387" s="29"/>
      <c r="E15387" s="110" t="s">
        <v>9974</v>
      </c>
      <c r="F15387" s="75" t="s">
        <v>418</v>
      </c>
      <c r="G15387" s="28"/>
      <c r="H15387" s="80" t="s">
        <v>1425</v>
      </c>
      <c r="I15387" s="69" t="n">
        <v>39566</v>
      </c>
      <c r="J15387" s="69" t="n">
        <v>43218</v>
      </c>
      <c r="K15387" s="20"/>
    </row>
    <row r="15388" customFormat="false" ht="38.25" hidden="false" customHeight="false" outlineLevel="0" collapsed="false">
      <c r="A15388" s="72" t="n">
        <f aca="false">A15387+1</f>
        <v>15157</v>
      </c>
      <c r="B15388" s="21" t="n">
        <f aca="false">B15387+1</f>
        <v>713</v>
      </c>
      <c r="C15388" s="75" t="s">
        <v>17103</v>
      </c>
      <c r="D15388" s="29"/>
      <c r="E15388" s="110" t="s">
        <v>9974</v>
      </c>
      <c r="F15388" s="75" t="s">
        <v>418</v>
      </c>
      <c r="G15388" s="28"/>
      <c r="H15388" s="80" t="s">
        <v>1425</v>
      </c>
      <c r="I15388" s="69" t="n">
        <v>39566</v>
      </c>
      <c r="J15388" s="69" t="n">
        <v>43218</v>
      </c>
      <c r="K15388" s="20"/>
    </row>
    <row r="15389" customFormat="false" ht="38.25" hidden="false" customHeight="false" outlineLevel="0" collapsed="false">
      <c r="A15389" s="72" t="n">
        <f aca="false">A15388+1</f>
        <v>15158</v>
      </c>
      <c r="B15389" s="21" t="n">
        <f aca="false">B15388+1</f>
        <v>714</v>
      </c>
      <c r="C15389" s="75" t="s">
        <v>17104</v>
      </c>
      <c r="D15389" s="29"/>
      <c r="E15389" s="110" t="s">
        <v>9974</v>
      </c>
      <c r="F15389" s="75" t="s">
        <v>418</v>
      </c>
      <c r="G15389" s="28"/>
      <c r="H15389" s="80" t="s">
        <v>1425</v>
      </c>
      <c r="I15389" s="69" t="n">
        <v>39566</v>
      </c>
      <c r="J15389" s="69" t="n">
        <v>43218</v>
      </c>
      <c r="K15389" s="20"/>
    </row>
    <row r="15390" customFormat="false" ht="38.25" hidden="false" customHeight="false" outlineLevel="0" collapsed="false">
      <c r="A15390" s="72" t="n">
        <f aca="false">A15389+1</f>
        <v>15159</v>
      </c>
      <c r="B15390" s="21" t="n">
        <f aca="false">B15389+1</f>
        <v>715</v>
      </c>
      <c r="C15390" s="75" t="s">
        <v>17105</v>
      </c>
      <c r="D15390" s="29"/>
      <c r="E15390" s="110" t="s">
        <v>9974</v>
      </c>
      <c r="F15390" s="75" t="s">
        <v>418</v>
      </c>
      <c r="G15390" s="28"/>
      <c r="H15390" s="80" t="s">
        <v>1425</v>
      </c>
      <c r="I15390" s="69" t="n">
        <v>39566</v>
      </c>
      <c r="J15390" s="69" t="n">
        <v>43218</v>
      </c>
      <c r="K15390" s="20"/>
    </row>
    <row r="15391" customFormat="false" ht="38.25" hidden="false" customHeight="false" outlineLevel="0" collapsed="false">
      <c r="A15391" s="72" t="n">
        <f aca="false">A15390+1</f>
        <v>15160</v>
      </c>
      <c r="B15391" s="21" t="n">
        <f aca="false">B15390+1</f>
        <v>716</v>
      </c>
      <c r="C15391" s="75" t="s">
        <v>17106</v>
      </c>
      <c r="D15391" s="29"/>
      <c r="E15391" s="110" t="s">
        <v>9974</v>
      </c>
      <c r="F15391" s="75" t="s">
        <v>418</v>
      </c>
      <c r="G15391" s="28"/>
      <c r="H15391" s="80" t="s">
        <v>1425</v>
      </c>
      <c r="I15391" s="69" t="n">
        <v>39566</v>
      </c>
      <c r="J15391" s="69" t="n">
        <v>43218</v>
      </c>
      <c r="K15391" s="20"/>
    </row>
    <row r="15392" customFormat="false" ht="38.25" hidden="false" customHeight="false" outlineLevel="0" collapsed="false">
      <c r="A15392" s="72" t="n">
        <f aca="false">A15391+1</f>
        <v>15161</v>
      </c>
      <c r="B15392" s="21" t="n">
        <f aca="false">B15391+1</f>
        <v>717</v>
      </c>
      <c r="C15392" s="75" t="s">
        <v>17107</v>
      </c>
      <c r="D15392" s="29"/>
      <c r="E15392" s="110" t="s">
        <v>9974</v>
      </c>
      <c r="F15392" s="75" t="s">
        <v>418</v>
      </c>
      <c r="G15392" s="28"/>
      <c r="H15392" s="80" t="s">
        <v>1425</v>
      </c>
      <c r="I15392" s="69" t="n">
        <v>39566</v>
      </c>
      <c r="J15392" s="69" t="n">
        <v>43218</v>
      </c>
      <c r="K15392" s="20"/>
    </row>
    <row r="15393" customFormat="false" ht="38.25" hidden="false" customHeight="false" outlineLevel="0" collapsed="false">
      <c r="A15393" s="72" t="n">
        <f aca="false">A15392+1</f>
        <v>15162</v>
      </c>
      <c r="B15393" s="21" t="n">
        <f aca="false">B15392+1</f>
        <v>718</v>
      </c>
      <c r="C15393" s="75" t="s">
        <v>17108</v>
      </c>
      <c r="D15393" s="29"/>
      <c r="E15393" s="110" t="s">
        <v>9974</v>
      </c>
      <c r="F15393" s="75" t="s">
        <v>418</v>
      </c>
      <c r="G15393" s="28"/>
      <c r="H15393" s="80" t="s">
        <v>1425</v>
      </c>
      <c r="I15393" s="69" t="n">
        <v>39566</v>
      </c>
      <c r="J15393" s="69" t="n">
        <v>43218</v>
      </c>
      <c r="K15393" s="20"/>
    </row>
    <row r="15394" customFormat="false" ht="38.25" hidden="false" customHeight="false" outlineLevel="0" collapsed="false">
      <c r="A15394" s="72" t="n">
        <f aca="false">A15393+1</f>
        <v>15163</v>
      </c>
      <c r="B15394" s="21" t="n">
        <f aca="false">B15393+1</f>
        <v>719</v>
      </c>
      <c r="C15394" s="75" t="s">
        <v>17109</v>
      </c>
      <c r="D15394" s="29"/>
      <c r="E15394" s="110" t="s">
        <v>9974</v>
      </c>
      <c r="F15394" s="75" t="s">
        <v>418</v>
      </c>
      <c r="G15394" s="28"/>
      <c r="H15394" s="80" t="s">
        <v>1425</v>
      </c>
      <c r="I15394" s="69" t="n">
        <v>39566</v>
      </c>
      <c r="J15394" s="69" t="n">
        <v>43218</v>
      </c>
      <c r="K15394" s="20"/>
    </row>
    <row r="15395" customFormat="false" ht="38.25" hidden="false" customHeight="false" outlineLevel="0" collapsed="false">
      <c r="A15395" s="72" t="n">
        <f aca="false">A15394+1</f>
        <v>15164</v>
      </c>
      <c r="B15395" s="21" t="n">
        <f aca="false">B15394+1</f>
        <v>720</v>
      </c>
      <c r="C15395" s="75" t="s">
        <v>17110</v>
      </c>
      <c r="D15395" s="29"/>
      <c r="E15395" s="110" t="s">
        <v>9974</v>
      </c>
      <c r="F15395" s="75" t="s">
        <v>418</v>
      </c>
      <c r="G15395" s="28"/>
      <c r="H15395" s="80" t="s">
        <v>1425</v>
      </c>
      <c r="I15395" s="69" t="n">
        <v>39566</v>
      </c>
      <c r="J15395" s="69" t="n">
        <v>43218</v>
      </c>
      <c r="K15395" s="20"/>
    </row>
    <row r="15396" customFormat="false" ht="38.25" hidden="false" customHeight="false" outlineLevel="0" collapsed="false">
      <c r="A15396" s="72" t="n">
        <f aca="false">A15395+1</f>
        <v>15165</v>
      </c>
      <c r="B15396" s="21" t="n">
        <f aca="false">B15395+1</f>
        <v>721</v>
      </c>
      <c r="C15396" s="75" t="s">
        <v>17111</v>
      </c>
      <c r="D15396" s="29"/>
      <c r="E15396" s="110" t="s">
        <v>9974</v>
      </c>
      <c r="F15396" s="75" t="s">
        <v>418</v>
      </c>
      <c r="G15396" s="28"/>
      <c r="H15396" s="80" t="s">
        <v>1425</v>
      </c>
      <c r="I15396" s="69" t="n">
        <v>39566</v>
      </c>
      <c r="J15396" s="69" t="n">
        <v>43218</v>
      </c>
      <c r="K15396" s="20"/>
    </row>
    <row r="15397" customFormat="false" ht="38.25" hidden="false" customHeight="false" outlineLevel="0" collapsed="false">
      <c r="A15397" s="72" t="n">
        <f aca="false">A15396+1</f>
        <v>15166</v>
      </c>
      <c r="B15397" s="21" t="n">
        <f aca="false">B15396+1</f>
        <v>722</v>
      </c>
      <c r="C15397" s="75" t="s">
        <v>17112</v>
      </c>
      <c r="D15397" s="29"/>
      <c r="E15397" s="110" t="s">
        <v>9974</v>
      </c>
      <c r="F15397" s="75" t="s">
        <v>418</v>
      </c>
      <c r="G15397" s="28"/>
      <c r="H15397" s="80" t="s">
        <v>1425</v>
      </c>
      <c r="I15397" s="69" t="n">
        <v>39566</v>
      </c>
      <c r="J15397" s="69" t="n">
        <v>43218</v>
      </c>
      <c r="K15397" s="20"/>
    </row>
    <row r="15398" customFormat="false" ht="38.25" hidden="false" customHeight="false" outlineLevel="0" collapsed="false">
      <c r="A15398" s="72" t="n">
        <f aca="false">A15397+1</f>
        <v>15167</v>
      </c>
      <c r="B15398" s="21" t="n">
        <f aca="false">B15397+1</f>
        <v>723</v>
      </c>
      <c r="C15398" s="75" t="s">
        <v>17113</v>
      </c>
      <c r="D15398" s="29"/>
      <c r="E15398" s="110" t="s">
        <v>10642</v>
      </c>
      <c r="F15398" s="75" t="s">
        <v>418</v>
      </c>
      <c r="G15398" s="28"/>
      <c r="H15398" s="80" t="s">
        <v>1425</v>
      </c>
      <c r="I15398" s="69" t="n">
        <v>39566</v>
      </c>
      <c r="J15398" s="69" t="n">
        <v>43218</v>
      </c>
      <c r="K15398" s="20"/>
    </row>
    <row r="15399" customFormat="false" ht="38.25" hidden="false" customHeight="false" outlineLevel="0" collapsed="false">
      <c r="A15399" s="72" t="n">
        <f aca="false">A15398+1</f>
        <v>15168</v>
      </c>
      <c r="B15399" s="21" t="n">
        <f aca="false">B15398+1</f>
        <v>724</v>
      </c>
      <c r="C15399" s="75" t="s">
        <v>17114</v>
      </c>
      <c r="D15399" s="29"/>
      <c r="E15399" s="110" t="s">
        <v>16794</v>
      </c>
      <c r="F15399" s="75" t="s">
        <v>9988</v>
      </c>
      <c r="G15399" s="28"/>
      <c r="H15399" s="80" t="s">
        <v>1425</v>
      </c>
      <c r="I15399" s="69" t="n">
        <v>39566</v>
      </c>
      <c r="J15399" s="69" t="n">
        <v>43218</v>
      </c>
      <c r="K15399" s="20"/>
    </row>
    <row r="15400" customFormat="false" ht="38.25" hidden="false" customHeight="false" outlineLevel="0" collapsed="false">
      <c r="A15400" s="72" t="n">
        <f aca="false">A15399+1</f>
        <v>15169</v>
      </c>
      <c r="B15400" s="21" t="n">
        <f aca="false">B15399+1</f>
        <v>725</v>
      </c>
      <c r="C15400" s="75" t="s">
        <v>17115</v>
      </c>
      <c r="D15400" s="29"/>
      <c r="E15400" s="110" t="s">
        <v>16794</v>
      </c>
      <c r="F15400" s="75" t="s">
        <v>9988</v>
      </c>
      <c r="G15400" s="28"/>
      <c r="H15400" s="80" t="s">
        <v>1425</v>
      </c>
      <c r="I15400" s="69" t="n">
        <v>39566</v>
      </c>
      <c r="J15400" s="69" t="n">
        <v>43218</v>
      </c>
      <c r="K15400" s="20"/>
    </row>
    <row r="15401" customFormat="false" ht="25.5" hidden="false" customHeight="false" outlineLevel="0" collapsed="false">
      <c r="A15401" s="72" t="n">
        <f aca="false">A15400+1</f>
        <v>15170</v>
      </c>
      <c r="B15401" s="21" t="n">
        <f aca="false">B15400+1</f>
        <v>726</v>
      </c>
      <c r="C15401" s="75" t="s">
        <v>16766</v>
      </c>
      <c r="D15401" s="29"/>
      <c r="E15401" s="110" t="s">
        <v>10649</v>
      </c>
      <c r="F15401" s="75" t="s">
        <v>79</v>
      </c>
      <c r="G15401" s="28"/>
      <c r="H15401" s="80" t="s">
        <v>1425</v>
      </c>
      <c r="I15401" s="69" t="n">
        <v>39566</v>
      </c>
      <c r="J15401" s="69" t="n">
        <v>43218</v>
      </c>
      <c r="K15401" s="20"/>
    </row>
    <row r="15402" customFormat="false" ht="51" hidden="false" customHeight="false" outlineLevel="0" collapsed="false">
      <c r="A15402" s="113" t="n">
        <f aca="false">A15401+1</f>
        <v>15171</v>
      </c>
      <c r="B15402" s="21" t="n">
        <f aca="false">B15401+1</f>
        <v>727</v>
      </c>
      <c r="C15402" s="112" t="s">
        <v>17116</v>
      </c>
      <c r="D15402" s="194"/>
      <c r="E15402" s="112" t="s">
        <v>17117</v>
      </c>
      <c r="F15402" s="112" t="s">
        <v>418</v>
      </c>
      <c r="G15402" s="195"/>
      <c r="H15402" s="80" t="s">
        <v>1425</v>
      </c>
      <c r="I15402" s="69" t="n">
        <v>39566</v>
      </c>
      <c r="J15402" s="69" t="n">
        <v>43218</v>
      </c>
      <c r="K15402" s="20"/>
    </row>
    <row r="15403" customFormat="false" ht="51" hidden="false" customHeight="false" outlineLevel="0" collapsed="false">
      <c r="A15403" s="113" t="n">
        <f aca="false">A15402+1</f>
        <v>15172</v>
      </c>
      <c r="B15403" s="21" t="n">
        <f aca="false">B15402+1</f>
        <v>728</v>
      </c>
      <c r="C15403" s="112" t="s">
        <v>17118</v>
      </c>
      <c r="D15403" s="194"/>
      <c r="E15403" s="112" t="s">
        <v>13494</v>
      </c>
      <c r="F15403" s="112" t="s">
        <v>716</v>
      </c>
      <c r="G15403" s="195"/>
      <c r="H15403" s="80" t="s">
        <v>1425</v>
      </c>
      <c r="I15403" s="69" t="n">
        <v>39566</v>
      </c>
      <c r="J15403" s="69" t="n">
        <v>43218</v>
      </c>
      <c r="K15403" s="20"/>
    </row>
    <row r="15404" customFormat="false" ht="51" hidden="false" customHeight="false" outlineLevel="0" collapsed="false">
      <c r="A15404" s="113" t="n">
        <f aca="false">A15403+1</f>
        <v>15173</v>
      </c>
      <c r="B15404" s="21" t="n">
        <f aca="false">B15403+1</f>
        <v>729</v>
      </c>
      <c r="C15404" s="112" t="s">
        <v>17119</v>
      </c>
      <c r="D15404" s="194"/>
      <c r="E15404" s="112" t="s">
        <v>13494</v>
      </c>
      <c r="F15404" s="112" t="s">
        <v>716</v>
      </c>
      <c r="G15404" s="195"/>
      <c r="H15404" s="80" t="s">
        <v>1425</v>
      </c>
      <c r="I15404" s="69" t="n">
        <v>39566</v>
      </c>
      <c r="J15404" s="69" t="n">
        <v>43218</v>
      </c>
      <c r="K15404" s="20"/>
    </row>
    <row r="15405" customFormat="false" ht="51" hidden="false" customHeight="false" outlineLevel="0" collapsed="false">
      <c r="A15405" s="113" t="n">
        <f aca="false">A15404+1</f>
        <v>15174</v>
      </c>
      <c r="B15405" s="21" t="n">
        <f aca="false">B15404+1</f>
        <v>730</v>
      </c>
      <c r="C15405" s="112" t="s">
        <v>17120</v>
      </c>
      <c r="D15405" s="194"/>
      <c r="E15405" s="112" t="s">
        <v>13494</v>
      </c>
      <c r="F15405" s="112" t="s">
        <v>716</v>
      </c>
      <c r="G15405" s="195"/>
      <c r="H15405" s="80" t="s">
        <v>1425</v>
      </c>
      <c r="I15405" s="69" t="n">
        <v>39566</v>
      </c>
      <c r="J15405" s="69" t="n">
        <v>43218</v>
      </c>
      <c r="K15405" s="20"/>
    </row>
    <row r="15406" customFormat="false" ht="51" hidden="false" customHeight="false" outlineLevel="0" collapsed="false">
      <c r="A15406" s="113" t="n">
        <f aca="false">A15405+1</f>
        <v>15175</v>
      </c>
      <c r="B15406" s="21" t="n">
        <f aca="false">B15405+1</f>
        <v>731</v>
      </c>
      <c r="C15406" s="112" t="s">
        <v>17121</v>
      </c>
      <c r="D15406" s="194"/>
      <c r="E15406" s="112" t="s">
        <v>13494</v>
      </c>
      <c r="F15406" s="112" t="s">
        <v>716</v>
      </c>
      <c r="G15406" s="195"/>
      <c r="H15406" s="80" t="s">
        <v>1425</v>
      </c>
      <c r="I15406" s="69" t="n">
        <v>39566</v>
      </c>
      <c r="J15406" s="69" t="n">
        <v>43218</v>
      </c>
      <c r="K15406" s="20"/>
    </row>
    <row r="15407" customFormat="false" ht="51" hidden="false" customHeight="false" outlineLevel="0" collapsed="false">
      <c r="A15407" s="113" t="n">
        <f aca="false">A15406+1</f>
        <v>15176</v>
      </c>
      <c r="B15407" s="21" t="n">
        <f aca="false">B15406+1</f>
        <v>732</v>
      </c>
      <c r="C15407" s="112" t="s">
        <v>17122</v>
      </c>
      <c r="D15407" s="194"/>
      <c r="E15407" s="112" t="s">
        <v>13494</v>
      </c>
      <c r="F15407" s="112" t="s">
        <v>716</v>
      </c>
      <c r="G15407" s="195"/>
      <c r="H15407" s="80" t="s">
        <v>1425</v>
      </c>
      <c r="I15407" s="69" t="n">
        <v>39566</v>
      </c>
      <c r="J15407" s="69" t="n">
        <v>43218</v>
      </c>
      <c r="K15407" s="20"/>
    </row>
    <row r="15408" customFormat="false" ht="51" hidden="false" customHeight="false" outlineLevel="0" collapsed="false">
      <c r="A15408" s="113" t="n">
        <f aca="false">A15407+1</f>
        <v>15177</v>
      </c>
      <c r="B15408" s="21" t="n">
        <f aca="false">B15407+1</f>
        <v>733</v>
      </c>
      <c r="C15408" s="112" t="s">
        <v>17123</v>
      </c>
      <c r="D15408" s="194"/>
      <c r="E15408" s="112" t="s">
        <v>13494</v>
      </c>
      <c r="F15408" s="112" t="s">
        <v>716</v>
      </c>
      <c r="G15408" s="195"/>
      <c r="H15408" s="80" t="s">
        <v>1425</v>
      </c>
      <c r="I15408" s="69" t="n">
        <v>39566</v>
      </c>
      <c r="J15408" s="69" t="n">
        <v>43218</v>
      </c>
      <c r="K15408" s="20"/>
    </row>
    <row r="15409" customFormat="false" ht="51" hidden="false" customHeight="false" outlineLevel="0" collapsed="false">
      <c r="A15409" s="113" t="n">
        <f aca="false">A15408+1</f>
        <v>15178</v>
      </c>
      <c r="B15409" s="21" t="n">
        <f aca="false">B15408+1</f>
        <v>734</v>
      </c>
      <c r="C15409" s="112" t="s">
        <v>17124</v>
      </c>
      <c r="D15409" s="194"/>
      <c r="E15409" s="112" t="s">
        <v>13494</v>
      </c>
      <c r="F15409" s="112" t="s">
        <v>716</v>
      </c>
      <c r="G15409" s="195"/>
      <c r="H15409" s="80" t="s">
        <v>1425</v>
      </c>
      <c r="I15409" s="69" t="n">
        <v>39566</v>
      </c>
      <c r="J15409" s="69" t="n">
        <v>43218</v>
      </c>
      <c r="K15409" s="20"/>
    </row>
    <row r="15410" customFormat="false" ht="51" hidden="false" customHeight="false" outlineLevel="0" collapsed="false">
      <c r="A15410" s="113" t="n">
        <f aca="false">A15409+1</f>
        <v>15179</v>
      </c>
      <c r="B15410" s="21" t="n">
        <f aca="false">B15409+1</f>
        <v>735</v>
      </c>
      <c r="C15410" s="112" t="s">
        <v>17125</v>
      </c>
      <c r="D15410" s="194"/>
      <c r="E15410" s="112" t="s">
        <v>13494</v>
      </c>
      <c r="F15410" s="112" t="s">
        <v>716</v>
      </c>
      <c r="G15410" s="195"/>
      <c r="H15410" s="80" t="s">
        <v>1425</v>
      </c>
      <c r="I15410" s="69" t="n">
        <v>39566</v>
      </c>
      <c r="J15410" s="69" t="n">
        <v>43218</v>
      </c>
      <c r="K15410" s="20"/>
    </row>
    <row r="15411" customFormat="false" ht="51" hidden="false" customHeight="false" outlineLevel="0" collapsed="false">
      <c r="A15411" s="113" t="n">
        <f aca="false">A15410+1</f>
        <v>15180</v>
      </c>
      <c r="B15411" s="21" t="n">
        <f aca="false">B15410+1</f>
        <v>736</v>
      </c>
      <c r="C15411" s="112" t="s">
        <v>17126</v>
      </c>
      <c r="D15411" s="194"/>
      <c r="E15411" s="112" t="s">
        <v>13494</v>
      </c>
      <c r="F15411" s="112" t="s">
        <v>716</v>
      </c>
      <c r="G15411" s="195"/>
      <c r="H15411" s="80" t="s">
        <v>1425</v>
      </c>
      <c r="I15411" s="69" t="n">
        <v>39566</v>
      </c>
      <c r="J15411" s="69" t="n">
        <v>43218</v>
      </c>
      <c r="K15411" s="20"/>
    </row>
    <row r="15412" customFormat="false" ht="51" hidden="false" customHeight="false" outlineLevel="0" collapsed="false">
      <c r="A15412" s="113" t="n">
        <f aca="false">A15411+1</f>
        <v>15181</v>
      </c>
      <c r="B15412" s="21" t="n">
        <f aca="false">B15411+1</f>
        <v>737</v>
      </c>
      <c r="C15412" s="112" t="s">
        <v>17127</v>
      </c>
      <c r="D15412" s="194"/>
      <c r="E15412" s="112" t="s">
        <v>13494</v>
      </c>
      <c r="F15412" s="112" t="s">
        <v>716</v>
      </c>
      <c r="G15412" s="195"/>
      <c r="H15412" s="80" t="s">
        <v>1425</v>
      </c>
      <c r="I15412" s="69" t="n">
        <v>39566</v>
      </c>
      <c r="J15412" s="69" t="n">
        <v>43218</v>
      </c>
      <c r="K15412" s="20"/>
    </row>
    <row r="15413" customFormat="false" ht="51" hidden="false" customHeight="false" outlineLevel="0" collapsed="false">
      <c r="A15413" s="113" t="n">
        <f aca="false">A15412+1</f>
        <v>15182</v>
      </c>
      <c r="B15413" s="21" t="n">
        <f aca="false">B15412+1</f>
        <v>738</v>
      </c>
      <c r="C15413" s="112" t="s">
        <v>17128</v>
      </c>
      <c r="D15413" s="194"/>
      <c r="E15413" s="112" t="s">
        <v>13494</v>
      </c>
      <c r="F15413" s="112" t="s">
        <v>716</v>
      </c>
      <c r="G15413" s="195"/>
      <c r="H15413" s="80" t="s">
        <v>1425</v>
      </c>
      <c r="I15413" s="69" t="n">
        <v>39566</v>
      </c>
      <c r="J15413" s="69" t="n">
        <v>43218</v>
      </c>
      <c r="K15413" s="20"/>
    </row>
    <row r="15414" customFormat="false" ht="51" hidden="false" customHeight="false" outlineLevel="0" collapsed="false">
      <c r="A15414" s="113" t="n">
        <f aca="false">A15413+1</f>
        <v>15183</v>
      </c>
      <c r="B15414" s="21" t="n">
        <f aca="false">B15413+1</f>
        <v>739</v>
      </c>
      <c r="C15414" s="112" t="s">
        <v>17129</v>
      </c>
      <c r="D15414" s="194"/>
      <c r="E15414" s="112" t="s">
        <v>13494</v>
      </c>
      <c r="F15414" s="112" t="s">
        <v>716</v>
      </c>
      <c r="G15414" s="195"/>
      <c r="H15414" s="80" t="s">
        <v>1425</v>
      </c>
      <c r="I15414" s="69" t="n">
        <v>39566</v>
      </c>
      <c r="J15414" s="69" t="n">
        <v>43218</v>
      </c>
      <c r="K15414" s="20"/>
    </row>
    <row r="15415" customFormat="false" ht="51" hidden="false" customHeight="false" outlineLevel="0" collapsed="false">
      <c r="A15415" s="113" t="n">
        <f aca="false">A15414+1</f>
        <v>15184</v>
      </c>
      <c r="B15415" s="21" t="n">
        <f aca="false">B15414+1</f>
        <v>740</v>
      </c>
      <c r="C15415" s="112" t="s">
        <v>17130</v>
      </c>
      <c r="D15415" s="194"/>
      <c r="E15415" s="112" t="s">
        <v>13494</v>
      </c>
      <c r="F15415" s="112" t="s">
        <v>716</v>
      </c>
      <c r="G15415" s="195"/>
      <c r="H15415" s="80" t="s">
        <v>1425</v>
      </c>
      <c r="I15415" s="69" t="n">
        <v>39566</v>
      </c>
      <c r="J15415" s="69" t="n">
        <v>43218</v>
      </c>
      <c r="K15415" s="20"/>
    </row>
    <row r="15416" customFormat="false" ht="51" hidden="false" customHeight="false" outlineLevel="0" collapsed="false">
      <c r="A15416" s="113" t="n">
        <f aca="false">A15415+1</f>
        <v>15185</v>
      </c>
      <c r="B15416" s="21" t="n">
        <f aca="false">B15415+1</f>
        <v>741</v>
      </c>
      <c r="C15416" s="112" t="s">
        <v>17131</v>
      </c>
      <c r="D15416" s="194"/>
      <c r="E15416" s="112" t="s">
        <v>13494</v>
      </c>
      <c r="F15416" s="112" t="s">
        <v>716</v>
      </c>
      <c r="G15416" s="195"/>
      <c r="H15416" s="80" t="s">
        <v>1425</v>
      </c>
      <c r="I15416" s="69" t="n">
        <v>39566</v>
      </c>
      <c r="J15416" s="69" t="n">
        <v>43218</v>
      </c>
      <c r="K15416" s="20"/>
    </row>
    <row r="15417" customFormat="false" ht="51" hidden="false" customHeight="false" outlineLevel="0" collapsed="false">
      <c r="A15417" s="113" t="n">
        <f aca="false">A15416+1</f>
        <v>15186</v>
      </c>
      <c r="B15417" s="21" t="n">
        <f aca="false">B15416+1</f>
        <v>742</v>
      </c>
      <c r="C15417" s="112" t="s">
        <v>17132</v>
      </c>
      <c r="D15417" s="194"/>
      <c r="E15417" s="112" t="s">
        <v>13494</v>
      </c>
      <c r="F15417" s="112" t="s">
        <v>716</v>
      </c>
      <c r="G15417" s="195"/>
      <c r="H15417" s="80" t="s">
        <v>1425</v>
      </c>
      <c r="I15417" s="69" t="n">
        <v>39566</v>
      </c>
      <c r="J15417" s="69" t="n">
        <v>43218</v>
      </c>
      <c r="K15417" s="20"/>
    </row>
    <row r="15418" customFormat="false" ht="51" hidden="false" customHeight="false" outlineLevel="0" collapsed="false">
      <c r="A15418" s="113" t="n">
        <f aca="false">A15417+1</f>
        <v>15187</v>
      </c>
      <c r="B15418" s="21" t="n">
        <f aca="false">B15417+1</f>
        <v>743</v>
      </c>
      <c r="C15418" s="112" t="s">
        <v>17133</v>
      </c>
      <c r="D15418" s="194"/>
      <c r="E15418" s="112" t="s">
        <v>13494</v>
      </c>
      <c r="F15418" s="112" t="s">
        <v>716</v>
      </c>
      <c r="G15418" s="195"/>
      <c r="H15418" s="80" t="s">
        <v>1425</v>
      </c>
      <c r="I15418" s="69" t="n">
        <v>39566</v>
      </c>
      <c r="J15418" s="69" t="n">
        <v>43218</v>
      </c>
      <c r="K15418" s="20"/>
    </row>
    <row r="15419" customFormat="false" ht="51" hidden="false" customHeight="false" outlineLevel="0" collapsed="false">
      <c r="A15419" s="113" t="n">
        <f aca="false">A15418+1</f>
        <v>15188</v>
      </c>
      <c r="B15419" s="21" t="n">
        <f aca="false">B15418+1</f>
        <v>744</v>
      </c>
      <c r="C15419" s="112" t="s">
        <v>17134</v>
      </c>
      <c r="D15419" s="194"/>
      <c r="E15419" s="112" t="s">
        <v>13494</v>
      </c>
      <c r="F15419" s="112" t="s">
        <v>716</v>
      </c>
      <c r="G15419" s="195"/>
      <c r="H15419" s="80" t="s">
        <v>1425</v>
      </c>
      <c r="I15419" s="69" t="n">
        <v>39566</v>
      </c>
      <c r="J15419" s="69" t="n">
        <v>43218</v>
      </c>
      <c r="K15419" s="20"/>
    </row>
    <row r="15420" customFormat="false" ht="51" hidden="false" customHeight="false" outlineLevel="0" collapsed="false">
      <c r="A15420" s="113" t="n">
        <f aca="false">A15419+1</f>
        <v>15189</v>
      </c>
      <c r="B15420" s="21" t="n">
        <f aca="false">B15419+1</f>
        <v>745</v>
      </c>
      <c r="C15420" s="112" t="s">
        <v>17135</v>
      </c>
      <c r="D15420" s="194"/>
      <c r="E15420" s="112" t="s">
        <v>13494</v>
      </c>
      <c r="F15420" s="112" t="s">
        <v>716</v>
      </c>
      <c r="G15420" s="195"/>
      <c r="H15420" s="80" t="s">
        <v>1425</v>
      </c>
      <c r="I15420" s="69" t="n">
        <v>39566</v>
      </c>
      <c r="J15420" s="69" t="n">
        <v>43218</v>
      </c>
      <c r="K15420" s="20"/>
    </row>
    <row r="15421" customFormat="false" ht="51" hidden="false" customHeight="false" outlineLevel="0" collapsed="false">
      <c r="A15421" s="113" t="n">
        <f aca="false">A15420+1</f>
        <v>15190</v>
      </c>
      <c r="B15421" s="21" t="n">
        <f aca="false">B15420+1</f>
        <v>746</v>
      </c>
      <c r="C15421" s="112" t="s">
        <v>17136</v>
      </c>
      <c r="D15421" s="194"/>
      <c r="E15421" s="112" t="s">
        <v>13494</v>
      </c>
      <c r="F15421" s="112" t="s">
        <v>716</v>
      </c>
      <c r="G15421" s="195"/>
      <c r="H15421" s="80" t="s">
        <v>1425</v>
      </c>
      <c r="I15421" s="69" t="n">
        <v>39566</v>
      </c>
      <c r="J15421" s="69" t="n">
        <v>43218</v>
      </c>
      <c r="K15421" s="20"/>
    </row>
    <row r="15422" customFormat="false" ht="51" hidden="false" customHeight="false" outlineLevel="0" collapsed="false">
      <c r="A15422" s="113" t="n">
        <f aca="false">A15421+1</f>
        <v>15191</v>
      </c>
      <c r="B15422" s="21" t="n">
        <f aca="false">B15421+1</f>
        <v>747</v>
      </c>
      <c r="C15422" s="112" t="s">
        <v>17137</v>
      </c>
      <c r="D15422" s="194"/>
      <c r="E15422" s="112" t="s">
        <v>13494</v>
      </c>
      <c r="F15422" s="112" t="s">
        <v>716</v>
      </c>
      <c r="G15422" s="195"/>
      <c r="H15422" s="80" t="s">
        <v>1425</v>
      </c>
      <c r="I15422" s="69" t="n">
        <v>39566</v>
      </c>
      <c r="J15422" s="69" t="n">
        <v>43218</v>
      </c>
      <c r="K15422" s="20"/>
    </row>
    <row r="15423" customFormat="false" ht="38.25" hidden="false" customHeight="false" outlineLevel="0" collapsed="false">
      <c r="A15423" s="113" t="n">
        <f aca="false">A15422+1</f>
        <v>15192</v>
      </c>
      <c r="B15423" s="21" t="n">
        <f aca="false">B15422+1</f>
        <v>748</v>
      </c>
      <c r="C15423" s="112" t="s">
        <v>17138</v>
      </c>
      <c r="D15423" s="194"/>
      <c r="E15423" s="112" t="s">
        <v>13494</v>
      </c>
      <c r="F15423" s="112" t="s">
        <v>716</v>
      </c>
      <c r="G15423" s="195"/>
      <c r="H15423" s="80" t="s">
        <v>1425</v>
      </c>
      <c r="I15423" s="69" t="n">
        <v>39566</v>
      </c>
      <c r="J15423" s="69" t="n">
        <v>43218</v>
      </c>
      <c r="K15423" s="20"/>
    </row>
    <row r="15424" customFormat="false" ht="38.25" hidden="false" customHeight="false" outlineLevel="0" collapsed="false">
      <c r="A15424" s="113" t="n">
        <f aca="false">A15423+1</f>
        <v>15193</v>
      </c>
      <c r="B15424" s="21" t="n">
        <f aca="false">B15423+1</f>
        <v>749</v>
      </c>
      <c r="C15424" s="112" t="s">
        <v>17139</v>
      </c>
      <c r="D15424" s="194"/>
      <c r="E15424" s="112" t="s">
        <v>13494</v>
      </c>
      <c r="F15424" s="112" t="s">
        <v>418</v>
      </c>
      <c r="G15424" s="195"/>
      <c r="H15424" s="80" t="s">
        <v>1425</v>
      </c>
      <c r="I15424" s="69" t="n">
        <v>39566</v>
      </c>
      <c r="J15424" s="69" t="n">
        <v>43218</v>
      </c>
      <c r="K15424" s="20"/>
    </row>
    <row r="15425" customFormat="false" ht="38.25" hidden="false" customHeight="false" outlineLevel="0" collapsed="false">
      <c r="A15425" s="113" t="n">
        <f aca="false">A15424+1</f>
        <v>15194</v>
      </c>
      <c r="B15425" s="21" t="n">
        <f aca="false">B15424+1</f>
        <v>750</v>
      </c>
      <c r="C15425" s="112" t="s">
        <v>17140</v>
      </c>
      <c r="D15425" s="194"/>
      <c r="E15425" s="112" t="s">
        <v>13494</v>
      </c>
      <c r="F15425" s="112" t="s">
        <v>716</v>
      </c>
      <c r="G15425" s="195"/>
      <c r="H15425" s="80" t="s">
        <v>1425</v>
      </c>
      <c r="I15425" s="69" t="n">
        <v>39566</v>
      </c>
      <c r="J15425" s="69" t="n">
        <v>43218</v>
      </c>
      <c r="K15425" s="20"/>
    </row>
    <row r="15426" customFormat="false" ht="51" hidden="false" customHeight="false" outlineLevel="0" collapsed="false">
      <c r="A15426" s="113" t="n">
        <f aca="false">A15425+1</f>
        <v>15195</v>
      </c>
      <c r="B15426" s="21" t="n">
        <f aca="false">B15425+1</f>
        <v>751</v>
      </c>
      <c r="C15426" s="112" t="s">
        <v>17141</v>
      </c>
      <c r="D15426" s="194"/>
      <c r="E15426" s="112" t="s">
        <v>17142</v>
      </c>
      <c r="F15426" s="112" t="s">
        <v>418</v>
      </c>
      <c r="G15426" s="195"/>
      <c r="H15426" s="80" t="s">
        <v>1425</v>
      </c>
      <c r="I15426" s="69" t="n">
        <v>39566</v>
      </c>
      <c r="J15426" s="69" t="n">
        <v>43218</v>
      </c>
      <c r="K15426" s="20"/>
    </row>
    <row r="15427" customFormat="false" ht="51" hidden="false" customHeight="false" outlineLevel="0" collapsed="false">
      <c r="A15427" s="113" t="n">
        <f aca="false">A15426+1</f>
        <v>15196</v>
      </c>
      <c r="B15427" s="21" t="n">
        <f aca="false">B15426+1</f>
        <v>752</v>
      </c>
      <c r="C15427" s="112" t="s">
        <v>17143</v>
      </c>
      <c r="D15427" s="194"/>
      <c r="E15427" s="112" t="s">
        <v>16715</v>
      </c>
      <c r="F15427" s="112" t="s">
        <v>79</v>
      </c>
      <c r="G15427" s="195"/>
      <c r="H15427" s="80" t="s">
        <v>1425</v>
      </c>
      <c r="I15427" s="69" t="n">
        <v>39566</v>
      </c>
      <c r="J15427" s="69" t="n">
        <v>43218</v>
      </c>
      <c r="K15427" s="20"/>
    </row>
    <row r="15428" customFormat="false" ht="51" hidden="false" customHeight="false" outlineLevel="0" collapsed="false">
      <c r="A15428" s="113" t="n">
        <f aca="false">A15427+1</f>
        <v>15197</v>
      </c>
      <c r="B15428" s="21" t="n">
        <f aca="false">B15427+1</f>
        <v>753</v>
      </c>
      <c r="C15428" s="112" t="s">
        <v>17144</v>
      </c>
      <c r="D15428" s="194"/>
      <c r="E15428" s="112" t="s">
        <v>16715</v>
      </c>
      <c r="F15428" s="112" t="s">
        <v>79</v>
      </c>
      <c r="G15428" s="195"/>
      <c r="H15428" s="80" t="s">
        <v>1425</v>
      </c>
      <c r="I15428" s="69" t="n">
        <v>39566</v>
      </c>
      <c r="J15428" s="69" t="n">
        <v>43218</v>
      </c>
      <c r="K15428" s="20"/>
    </row>
    <row r="15429" customFormat="false" ht="51" hidden="false" customHeight="false" outlineLevel="0" collapsed="false">
      <c r="A15429" s="113" t="n">
        <f aca="false">A15428+1</f>
        <v>15198</v>
      </c>
      <c r="B15429" s="21" t="n">
        <f aca="false">B15428+1</f>
        <v>754</v>
      </c>
      <c r="C15429" s="112" t="s">
        <v>17145</v>
      </c>
      <c r="D15429" s="194"/>
      <c r="E15429" s="112" t="s">
        <v>16715</v>
      </c>
      <c r="F15429" s="112" t="s">
        <v>79</v>
      </c>
      <c r="G15429" s="195"/>
      <c r="H15429" s="80" t="s">
        <v>1425</v>
      </c>
      <c r="I15429" s="69" t="n">
        <v>39566</v>
      </c>
      <c r="J15429" s="69" t="n">
        <v>43218</v>
      </c>
      <c r="K15429" s="20"/>
    </row>
    <row r="15430" customFormat="false" ht="51" hidden="false" customHeight="false" outlineLevel="0" collapsed="false">
      <c r="A15430" s="113" t="n">
        <f aca="false">A15429+1</f>
        <v>15199</v>
      </c>
      <c r="B15430" s="21" t="n">
        <f aca="false">B15429+1</f>
        <v>755</v>
      </c>
      <c r="C15430" s="112" t="s">
        <v>17146</v>
      </c>
      <c r="D15430" s="194"/>
      <c r="E15430" s="112" t="s">
        <v>16715</v>
      </c>
      <c r="F15430" s="112" t="s">
        <v>79</v>
      </c>
      <c r="G15430" s="195"/>
      <c r="H15430" s="80" t="s">
        <v>1425</v>
      </c>
      <c r="I15430" s="69" t="n">
        <v>39566</v>
      </c>
      <c r="J15430" s="69" t="n">
        <v>43218</v>
      </c>
      <c r="K15430" s="20"/>
    </row>
    <row r="15431" customFormat="false" ht="63.75" hidden="false" customHeight="false" outlineLevel="0" collapsed="false">
      <c r="A15431" s="113" t="n">
        <f aca="false">A15430+1</f>
        <v>15200</v>
      </c>
      <c r="B15431" s="21" t="n">
        <f aca="false">B15430+1</f>
        <v>756</v>
      </c>
      <c r="C15431" s="112" t="s">
        <v>17147</v>
      </c>
      <c r="D15431" s="194"/>
      <c r="E15431" s="112" t="s">
        <v>17148</v>
      </c>
      <c r="F15431" s="112" t="s">
        <v>825</v>
      </c>
      <c r="G15431" s="195"/>
      <c r="H15431" s="80" t="s">
        <v>1425</v>
      </c>
      <c r="I15431" s="69" t="n">
        <v>39566</v>
      </c>
      <c r="J15431" s="69" t="n">
        <v>43218</v>
      </c>
      <c r="K15431" s="20"/>
    </row>
    <row r="15432" customFormat="false" ht="63.75" hidden="false" customHeight="false" outlineLevel="0" collapsed="false">
      <c r="A15432" s="113" t="n">
        <f aca="false">A15431+1</f>
        <v>15201</v>
      </c>
      <c r="B15432" s="21" t="n">
        <f aca="false">B15431+1</f>
        <v>757</v>
      </c>
      <c r="C15432" s="112" t="s">
        <v>17149</v>
      </c>
      <c r="D15432" s="194"/>
      <c r="E15432" s="112" t="s">
        <v>17148</v>
      </c>
      <c r="F15432" s="112" t="s">
        <v>825</v>
      </c>
      <c r="G15432" s="195"/>
      <c r="H15432" s="80" t="s">
        <v>1425</v>
      </c>
      <c r="I15432" s="69" t="n">
        <v>39566</v>
      </c>
      <c r="J15432" s="69" t="n">
        <v>43218</v>
      </c>
      <c r="K15432" s="20"/>
    </row>
    <row r="15433" customFormat="false" ht="63.75" hidden="false" customHeight="false" outlineLevel="0" collapsed="false">
      <c r="A15433" s="113" t="n">
        <f aca="false">A15432+1</f>
        <v>15202</v>
      </c>
      <c r="B15433" s="21" t="n">
        <f aca="false">B15432+1</f>
        <v>758</v>
      </c>
      <c r="C15433" s="112" t="s">
        <v>17150</v>
      </c>
      <c r="D15433" s="194"/>
      <c r="E15433" s="112" t="s">
        <v>17148</v>
      </c>
      <c r="F15433" s="112" t="s">
        <v>825</v>
      </c>
      <c r="G15433" s="195"/>
      <c r="H15433" s="80" t="s">
        <v>1425</v>
      </c>
      <c r="I15433" s="69" t="n">
        <v>39566</v>
      </c>
      <c r="J15433" s="69" t="n">
        <v>43218</v>
      </c>
      <c r="K15433" s="20"/>
    </row>
    <row r="15434" customFormat="false" ht="63.75" hidden="false" customHeight="false" outlineLevel="0" collapsed="false">
      <c r="A15434" s="113" t="n">
        <f aca="false">A15433+1</f>
        <v>15203</v>
      </c>
      <c r="B15434" s="21" t="n">
        <f aca="false">B15433+1</f>
        <v>759</v>
      </c>
      <c r="C15434" s="112" t="s">
        <v>17151</v>
      </c>
      <c r="D15434" s="194"/>
      <c r="E15434" s="112" t="s">
        <v>17148</v>
      </c>
      <c r="F15434" s="112" t="s">
        <v>825</v>
      </c>
      <c r="G15434" s="195"/>
      <c r="H15434" s="80" t="s">
        <v>1425</v>
      </c>
      <c r="I15434" s="69" t="n">
        <v>39566</v>
      </c>
      <c r="J15434" s="69" t="n">
        <v>43218</v>
      </c>
      <c r="K15434" s="20"/>
    </row>
    <row r="15435" customFormat="false" ht="63.75" hidden="false" customHeight="false" outlineLevel="0" collapsed="false">
      <c r="A15435" s="113" t="n">
        <f aca="false">A15434+1</f>
        <v>15204</v>
      </c>
      <c r="B15435" s="21" t="n">
        <f aca="false">B15434+1</f>
        <v>760</v>
      </c>
      <c r="C15435" s="112" t="s">
        <v>17152</v>
      </c>
      <c r="D15435" s="194"/>
      <c r="E15435" s="112" t="s">
        <v>17148</v>
      </c>
      <c r="F15435" s="112" t="s">
        <v>825</v>
      </c>
      <c r="G15435" s="195"/>
      <c r="H15435" s="80" t="s">
        <v>1425</v>
      </c>
      <c r="I15435" s="69" t="n">
        <v>39566</v>
      </c>
      <c r="J15435" s="69" t="n">
        <v>43218</v>
      </c>
      <c r="K15435" s="20"/>
    </row>
    <row r="15436" customFormat="false" ht="63.75" hidden="false" customHeight="false" outlineLevel="0" collapsed="false">
      <c r="A15436" s="113" t="n">
        <f aca="false">A15435+1</f>
        <v>15205</v>
      </c>
      <c r="B15436" s="21" t="n">
        <f aca="false">B15435+1</f>
        <v>761</v>
      </c>
      <c r="C15436" s="112" t="s">
        <v>17153</v>
      </c>
      <c r="D15436" s="194"/>
      <c r="E15436" s="112" t="s">
        <v>17148</v>
      </c>
      <c r="F15436" s="112" t="s">
        <v>825</v>
      </c>
      <c r="G15436" s="195"/>
      <c r="H15436" s="80" t="s">
        <v>1425</v>
      </c>
      <c r="I15436" s="69" t="n">
        <v>39566</v>
      </c>
      <c r="J15436" s="69" t="n">
        <v>43218</v>
      </c>
      <c r="K15436" s="20"/>
    </row>
    <row r="15437" customFormat="false" ht="63.75" hidden="false" customHeight="false" outlineLevel="0" collapsed="false">
      <c r="A15437" s="113" t="n">
        <f aca="false">A15436+1</f>
        <v>15206</v>
      </c>
      <c r="B15437" s="21" t="n">
        <f aca="false">B15436+1</f>
        <v>762</v>
      </c>
      <c r="C15437" s="112" t="s">
        <v>17154</v>
      </c>
      <c r="D15437" s="194"/>
      <c r="E15437" s="112" t="s">
        <v>17148</v>
      </c>
      <c r="F15437" s="112" t="s">
        <v>825</v>
      </c>
      <c r="G15437" s="195"/>
      <c r="H15437" s="80" t="s">
        <v>1425</v>
      </c>
      <c r="I15437" s="69" t="n">
        <v>39566</v>
      </c>
      <c r="J15437" s="69" t="n">
        <v>43218</v>
      </c>
      <c r="K15437" s="20"/>
    </row>
    <row r="15438" customFormat="false" ht="63.75" hidden="false" customHeight="false" outlineLevel="0" collapsed="false">
      <c r="A15438" s="113" t="n">
        <f aca="false">A15437+1</f>
        <v>15207</v>
      </c>
      <c r="B15438" s="21" t="n">
        <f aca="false">B15437+1</f>
        <v>763</v>
      </c>
      <c r="C15438" s="112" t="s">
        <v>17155</v>
      </c>
      <c r="D15438" s="194"/>
      <c r="E15438" s="112" t="s">
        <v>17148</v>
      </c>
      <c r="F15438" s="112" t="s">
        <v>825</v>
      </c>
      <c r="G15438" s="195"/>
      <c r="H15438" s="80" t="s">
        <v>1425</v>
      </c>
      <c r="I15438" s="69" t="n">
        <v>39566</v>
      </c>
      <c r="J15438" s="69" t="n">
        <v>43218</v>
      </c>
      <c r="K15438" s="20"/>
    </row>
    <row r="15439" customFormat="false" ht="63.75" hidden="false" customHeight="false" outlineLevel="0" collapsed="false">
      <c r="A15439" s="113" t="n">
        <f aca="false">A15438+1</f>
        <v>15208</v>
      </c>
      <c r="B15439" s="21" t="n">
        <f aca="false">B15438+1</f>
        <v>764</v>
      </c>
      <c r="C15439" s="112" t="s">
        <v>17156</v>
      </c>
      <c r="D15439" s="194"/>
      <c r="E15439" s="112" t="s">
        <v>17148</v>
      </c>
      <c r="F15439" s="112" t="s">
        <v>825</v>
      </c>
      <c r="G15439" s="195"/>
      <c r="H15439" s="80" t="s">
        <v>1425</v>
      </c>
      <c r="I15439" s="69" t="n">
        <v>39566</v>
      </c>
      <c r="J15439" s="69" t="n">
        <v>43218</v>
      </c>
      <c r="K15439" s="20"/>
    </row>
    <row r="15440" customFormat="false" ht="63.75" hidden="false" customHeight="false" outlineLevel="0" collapsed="false">
      <c r="A15440" s="113" t="n">
        <f aca="false">A15439+1</f>
        <v>15209</v>
      </c>
      <c r="B15440" s="21" t="n">
        <f aca="false">B15439+1</f>
        <v>765</v>
      </c>
      <c r="C15440" s="112" t="s">
        <v>17157</v>
      </c>
      <c r="D15440" s="194"/>
      <c r="E15440" s="112" t="s">
        <v>17148</v>
      </c>
      <c r="F15440" s="112" t="s">
        <v>825</v>
      </c>
      <c r="G15440" s="195"/>
      <c r="H15440" s="80" t="s">
        <v>1425</v>
      </c>
      <c r="I15440" s="69" t="n">
        <v>39566</v>
      </c>
      <c r="J15440" s="69" t="n">
        <v>43218</v>
      </c>
      <c r="K15440" s="20"/>
    </row>
    <row r="15441" customFormat="false" ht="63.75" hidden="false" customHeight="false" outlineLevel="0" collapsed="false">
      <c r="A15441" s="113" t="n">
        <f aca="false">A15440+1</f>
        <v>15210</v>
      </c>
      <c r="B15441" s="21" t="n">
        <f aca="false">B15440+1</f>
        <v>766</v>
      </c>
      <c r="C15441" s="112" t="s">
        <v>17158</v>
      </c>
      <c r="D15441" s="194"/>
      <c r="E15441" s="112" t="s">
        <v>17148</v>
      </c>
      <c r="F15441" s="112" t="s">
        <v>825</v>
      </c>
      <c r="G15441" s="195"/>
      <c r="H15441" s="80" t="s">
        <v>1425</v>
      </c>
      <c r="I15441" s="69" t="n">
        <v>39566</v>
      </c>
      <c r="J15441" s="69" t="n">
        <v>43218</v>
      </c>
      <c r="K15441" s="20"/>
    </row>
    <row r="15442" s="20" customFormat="true" ht="51" hidden="false" customHeight="false" outlineLevel="0" collapsed="false">
      <c r="A15442" s="113" t="n">
        <f aca="false">A15441+1</f>
        <v>15211</v>
      </c>
      <c r="B15442" s="21" t="n">
        <f aca="false">B15441+1</f>
        <v>767</v>
      </c>
      <c r="C15442" s="112" t="s">
        <v>17159</v>
      </c>
      <c r="D15442" s="112" t="s">
        <v>17160</v>
      </c>
      <c r="E15442" s="112" t="s">
        <v>17161</v>
      </c>
      <c r="F15442" s="112" t="s">
        <v>10443</v>
      </c>
      <c r="G15442" s="195"/>
      <c r="H15442" s="80" t="s">
        <v>1456</v>
      </c>
      <c r="I15442" s="69" t="n">
        <v>39833</v>
      </c>
      <c r="J15442" s="69" t="n">
        <v>43485</v>
      </c>
    </row>
    <row r="15443" s="20" customFormat="true" ht="51" hidden="false" customHeight="false" outlineLevel="0" collapsed="false">
      <c r="A15443" s="113" t="n">
        <f aca="false">A15442+1</f>
        <v>15212</v>
      </c>
      <c r="B15443" s="21" t="n">
        <f aca="false">B15442+1</f>
        <v>768</v>
      </c>
      <c r="C15443" s="112" t="s">
        <v>17162</v>
      </c>
      <c r="D15443" s="112" t="s">
        <v>17163</v>
      </c>
      <c r="E15443" s="112" t="s">
        <v>17161</v>
      </c>
      <c r="F15443" s="112" t="s">
        <v>10443</v>
      </c>
      <c r="G15443" s="195"/>
      <c r="H15443" s="80" t="s">
        <v>1456</v>
      </c>
      <c r="I15443" s="69" t="n">
        <v>39833</v>
      </c>
      <c r="J15443" s="69" t="n">
        <v>43485</v>
      </c>
    </row>
    <row r="15444" s="20" customFormat="true" ht="51" hidden="false" customHeight="false" outlineLevel="0" collapsed="false">
      <c r="A15444" s="113" t="n">
        <f aca="false">A15443+1</f>
        <v>15213</v>
      </c>
      <c r="B15444" s="21" t="n">
        <f aca="false">B15443+1</f>
        <v>769</v>
      </c>
      <c r="C15444" s="112" t="s">
        <v>17164</v>
      </c>
      <c r="D15444" s="112" t="s">
        <v>17165</v>
      </c>
      <c r="E15444" s="112" t="s">
        <v>17161</v>
      </c>
      <c r="F15444" s="112" t="s">
        <v>10443</v>
      </c>
      <c r="G15444" s="195"/>
      <c r="H15444" s="80" t="s">
        <v>1456</v>
      </c>
      <c r="I15444" s="69" t="n">
        <v>39833</v>
      </c>
      <c r="J15444" s="69" t="n">
        <v>43485</v>
      </c>
    </row>
    <row r="15445" s="20" customFormat="true" ht="51" hidden="false" customHeight="false" outlineLevel="0" collapsed="false">
      <c r="A15445" s="72" t="n">
        <f aca="false">A15444+1</f>
        <v>15214</v>
      </c>
      <c r="B15445" s="21" t="n">
        <f aca="false">B15444+1</f>
        <v>770</v>
      </c>
      <c r="C15445" s="112" t="s">
        <v>17166</v>
      </c>
      <c r="D15445" s="112" t="s">
        <v>17165</v>
      </c>
      <c r="E15445" s="112" t="s">
        <v>17161</v>
      </c>
      <c r="F15445" s="112" t="s">
        <v>10443</v>
      </c>
      <c r="G15445" s="195"/>
      <c r="H15445" s="80" t="s">
        <v>1456</v>
      </c>
      <c r="I15445" s="69" t="n">
        <v>39833</v>
      </c>
      <c r="J15445" s="69" t="n">
        <v>43485</v>
      </c>
    </row>
    <row r="15446" s="20" customFormat="true" ht="51" hidden="false" customHeight="false" outlineLevel="0" collapsed="false">
      <c r="A15446" s="72" t="n">
        <f aca="false">A15445+1</f>
        <v>15215</v>
      </c>
      <c r="B15446" s="21" t="n">
        <f aca="false">B15445+1</f>
        <v>771</v>
      </c>
      <c r="C15446" s="112" t="s">
        <v>17167</v>
      </c>
      <c r="D15446" s="112" t="s">
        <v>17165</v>
      </c>
      <c r="E15446" s="112" t="s">
        <v>17161</v>
      </c>
      <c r="F15446" s="112" t="s">
        <v>10443</v>
      </c>
      <c r="G15446" s="195"/>
      <c r="H15446" s="80" t="s">
        <v>1456</v>
      </c>
      <c r="I15446" s="69" t="n">
        <v>39833</v>
      </c>
      <c r="J15446" s="69" t="n">
        <v>43485</v>
      </c>
    </row>
    <row r="15447" s="20" customFormat="true" ht="51" hidden="false" customHeight="false" outlineLevel="0" collapsed="false">
      <c r="A15447" s="72" t="n">
        <f aca="false">A15446+1</f>
        <v>15216</v>
      </c>
      <c r="B15447" s="21" t="n">
        <f aca="false">B15446+1</f>
        <v>772</v>
      </c>
      <c r="C15447" s="112" t="s">
        <v>17168</v>
      </c>
      <c r="D15447" s="112" t="s">
        <v>17165</v>
      </c>
      <c r="E15447" s="112" t="s">
        <v>17161</v>
      </c>
      <c r="F15447" s="112" t="s">
        <v>10443</v>
      </c>
      <c r="G15447" s="195"/>
      <c r="H15447" s="80" t="s">
        <v>1456</v>
      </c>
      <c r="I15447" s="69" t="n">
        <v>39833</v>
      </c>
      <c r="J15447" s="69" t="n">
        <v>43485</v>
      </c>
    </row>
    <row r="15448" s="20" customFormat="true" ht="51" hidden="false" customHeight="false" outlineLevel="0" collapsed="false">
      <c r="A15448" s="72" t="n">
        <f aca="false">A15447+1</f>
        <v>15217</v>
      </c>
      <c r="B15448" s="72" t="n">
        <f aca="false">B15447+1</f>
        <v>773</v>
      </c>
      <c r="C15448" s="112" t="s">
        <v>17169</v>
      </c>
      <c r="D15448" s="112" t="s">
        <v>17165</v>
      </c>
      <c r="E15448" s="112" t="s">
        <v>17161</v>
      </c>
      <c r="F15448" s="112" t="s">
        <v>10443</v>
      </c>
      <c r="G15448" s="195"/>
      <c r="H15448" s="80" t="s">
        <v>1456</v>
      </c>
      <c r="I15448" s="69" t="n">
        <v>39833</v>
      </c>
      <c r="J15448" s="69" t="n">
        <v>43485</v>
      </c>
    </row>
    <row r="15449" s="20" customFormat="true" ht="51" hidden="false" customHeight="false" outlineLevel="0" collapsed="false">
      <c r="A15449" s="72" t="n">
        <f aca="false">A15448+1</f>
        <v>15218</v>
      </c>
      <c r="B15449" s="72" t="n">
        <f aca="false">B15448+1</f>
        <v>774</v>
      </c>
      <c r="C15449" s="112" t="s">
        <v>17170</v>
      </c>
      <c r="D15449" s="112" t="s">
        <v>17165</v>
      </c>
      <c r="E15449" s="112" t="s">
        <v>17161</v>
      </c>
      <c r="F15449" s="112" t="s">
        <v>10443</v>
      </c>
      <c r="G15449" s="195"/>
      <c r="H15449" s="80" t="s">
        <v>1456</v>
      </c>
      <c r="I15449" s="69" t="n">
        <v>39833</v>
      </c>
      <c r="J15449" s="69" t="n">
        <v>43485</v>
      </c>
    </row>
    <row r="15450" s="20" customFormat="true" ht="51" hidden="false" customHeight="false" outlineLevel="0" collapsed="false">
      <c r="A15450" s="72" t="n">
        <f aca="false">A15449+1</f>
        <v>15219</v>
      </c>
      <c r="B15450" s="72" t="n">
        <f aca="false">B15449+1</f>
        <v>775</v>
      </c>
      <c r="C15450" s="112" t="s">
        <v>17171</v>
      </c>
      <c r="D15450" s="112" t="s">
        <v>17165</v>
      </c>
      <c r="E15450" s="112" t="s">
        <v>17161</v>
      </c>
      <c r="F15450" s="112" t="s">
        <v>10443</v>
      </c>
      <c r="G15450" s="195"/>
      <c r="H15450" s="80" t="s">
        <v>1456</v>
      </c>
      <c r="I15450" s="69" t="n">
        <v>39833</v>
      </c>
      <c r="J15450" s="69" t="n">
        <v>43485</v>
      </c>
    </row>
    <row r="15451" s="20" customFormat="true" ht="51" hidden="false" customHeight="false" outlineLevel="0" collapsed="false">
      <c r="A15451" s="72" t="n">
        <f aca="false">A15450+1</f>
        <v>15220</v>
      </c>
      <c r="B15451" s="72" t="n">
        <f aca="false">B15450+1</f>
        <v>776</v>
      </c>
      <c r="C15451" s="112" t="s">
        <v>17172</v>
      </c>
      <c r="D15451" s="112" t="s">
        <v>17165</v>
      </c>
      <c r="E15451" s="112" t="s">
        <v>17161</v>
      </c>
      <c r="F15451" s="112" t="s">
        <v>10443</v>
      </c>
      <c r="G15451" s="195"/>
      <c r="H15451" s="80" t="s">
        <v>1456</v>
      </c>
      <c r="I15451" s="69" t="n">
        <v>39833</v>
      </c>
      <c r="J15451" s="69" t="n">
        <v>43485</v>
      </c>
    </row>
    <row r="15452" s="20" customFormat="true" ht="51" hidden="false" customHeight="false" outlineLevel="0" collapsed="false">
      <c r="A15452" s="72" t="n">
        <f aca="false">A15451+1</f>
        <v>15221</v>
      </c>
      <c r="B15452" s="72" t="n">
        <f aca="false">B15451+1</f>
        <v>777</v>
      </c>
      <c r="C15452" s="112" t="s">
        <v>17173</v>
      </c>
      <c r="D15452" s="112" t="s">
        <v>17165</v>
      </c>
      <c r="E15452" s="112" t="s">
        <v>17161</v>
      </c>
      <c r="F15452" s="112" t="s">
        <v>10443</v>
      </c>
      <c r="G15452" s="195"/>
      <c r="H15452" s="80" t="s">
        <v>1456</v>
      </c>
      <c r="I15452" s="69" t="n">
        <v>39833</v>
      </c>
      <c r="J15452" s="69" t="n">
        <v>43485</v>
      </c>
    </row>
    <row r="15453" s="20" customFormat="true" ht="51" hidden="false" customHeight="false" outlineLevel="0" collapsed="false">
      <c r="A15453" s="72" t="n">
        <f aca="false">A15452+1</f>
        <v>15222</v>
      </c>
      <c r="B15453" s="72" t="n">
        <f aca="false">B15452+1</f>
        <v>778</v>
      </c>
      <c r="C15453" s="112" t="s">
        <v>17174</v>
      </c>
      <c r="D15453" s="112" t="s">
        <v>17165</v>
      </c>
      <c r="E15453" s="112" t="s">
        <v>17161</v>
      </c>
      <c r="F15453" s="112" t="s">
        <v>10443</v>
      </c>
      <c r="G15453" s="195"/>
      <c r="H15453" s="80" t="s">
        <v>1456</v>
      </c>
      <c r="I15453" s="69" t="n">
        <v>39833</v>
      </c>
      <c r="J15453" s="69" t="n">
        <v>43485</v>
      </c>
    </row>
    <row r="15454" s="20" customFormat="true" ht="51" hidden="false" customHeight="false" outlineLevel="0" collapsed="false">
      <c r="A15454" s="72" t="n">
        <f aca="false">A15453+1</f>
        <v>15223</v>
      </c>
      <c r="B15454" s="72" t="n">
        <f aca="false">B15453+1</f>
        <v>779</v>
      </c>
      <c r="C15454" s="112" t="s">
        <v>17175</v>
      </c>
      <c r="D15454" s="112" t="s">
        <v>17165</v>
      </c>
      <c r="E15454" s="112" t="s">
        <v>17161</v>
      </c>
      <c r="F15454" s="112" t="s">
        <v>10443</v>
      </c>
      <c r="G15454" s="195"/>
      <c r="H15454" s="80" t="s">
        <v>1456</v>
      </c>
      <c r="I15454" s="69" t="n">
        <v>39833</v>
      </c>
      <c r="J15454" s="69" t="n">
        <v>43485</v>
      </c>
    </row>
    <row r="15455" s="20" customFormat="true" ht="51" hidden="false" customHeight="false" outlineLevel="0" collapsed="false">
      <c r="A15455" s="72" t="n">
        <f aca="false">A15454+1</f>
        <v>15224</v>
      </c>
      <c r="B15455" s="72" t="n">
        <f aca="false">B15454+1</f>
        <v>780</v>
      </c>
      <c r="C15455" s="112" t="s">
        <v>17176</v>
      </c>
      <c r="D15455" s="112"/>
      <c r="E15455" s="112" t="s">
        <v>17177</v>
      </c>
      <c r="F15455" s="112" t="s">
        <v>571</v>
      </c>
      <c r="G15455" s="195"/>
      <c r="H15455" s="80" t="s">
        <v>1456</v>
      </c>
      <c r="I15455" s="69" t="n">
        <v>39833</v>
      </c>
      <c r="J15455" s="69" t="n">
        <v>43485</v>
      </c>
    </row>
    <row r="15456" s="20" customFormat="true" ht="63.75" hidden="false" customHeight="false" outlineLevel="0" collapsed="false">
      <c r="A15456" s="72" t="n">
        <f aca="false">A15455+1</f>
        <v>15225</v>
      </c>
      <c r="B15456" s="72" t="n">
        <f aca="false">B15455+1</f>
        <v>781</v>
      </c>
      <c r="C15456" s="112" t="s">
        <v>17178</v>
      </c>
      <c r="D15456" s="112"/>
      <c r="E15456" s="112" t="s">
        <v>17177</v>
      </c>
      <c r="F15456" s="112" t="s">
        <v>571</v>
      </c>
      <c r="G15456" s="195" t="s">
        <v>0</v>
      </c>
      <c r="H15456" s="80" t="s">
        <v>1456</v>
      </c>
      <c r="I15456" s="69" t="n">
        <v>39833</v>
      </c>
      <c r="J15456" s="69" t="n">
        <v>43485</v>
      </c>
    </row>
    <row r="15457" s="20" customFormat="true" ht="38.25" hidden="false" customHeight="false" outlineLevel="0" collapsed="false">
      <c r="A15457" s="72" t="n">
        <f aca="false">A15456+1</f>
        <v>15226</v>
      </c>
      <c r="B15457" s="72" t="n">
        <f aca="false">B15456+1</f>
        <v>782</v>
      </c>
      <c r="C15457" s="112" t="s">
        <v>17179</v>
      </c>
      <c r="D15457" s="112"/>
      <c r="E15457" s="112" t="s">
        <v>17180</v>
      </c>
      <c r="F15457" s="112" t="s">
        <v>393</v>
      </c>
      <c r="G15457" s="195"/>
      <c r="H15457" s="80" t="s">
        <v>1456</v>
      </c>
      <c r="I15457" s="69" t="n">
        <v>39833</v>
      </c>
      <c r="J15457" s="69" t="n">
        <v>43485</v>
      </c>
    </row>
    <row r="15458" s="20" customFormat="true" ht="25.5" hidden="false" customHeight="false" outlineLevel="0" collapsed="false">
      <c r="A15458" s="72" t="n">
        <f aca="false">A15457+1</f>
        <v>15227</v>
      </c>
      <c r="B15458" s="72" t="n">
        <f aca="false">B15457+1</f>
        <v>783</v>
      </c>
      <c r="C15458" s="112" t="s">
        <v>17181</v>
      </c>
      <c r="D15458" s="112"/>
      <c r="E15458" s="112" t="s">
        <v>17180</v>
      </c>
      <c r="F15458" s="112" t="s">
        <v>393</v>
      </c>
      <c r="G15458" s="195"/>
      <c r="H15458" s="80" t="s">
        <v>1456</v>
      </c>
      <c r="I15458" s="69" t="n">
        <v>39833</v>
      </c>
      <c r="J15458" s="69" t="n">
        <v>43485</v>
      </c>
    </row>
    <row r="15459" s="20" customFormat="true" ht="25.5" hidden="false" customHeight="false" outlineLevel="0" collapsed="false">
      <c r="A15459" s="72" t="n">
        <f aca="false">A15458+1</f>
        <v>15228</v>
      </c>
      <c r="B15459" s="72" t="n">
        <f aca="false">B15458+1</f>
        <v>784</v>
      </c>
      <c r="C15459" s="112" t="s">
        <v>17182</v>
      </c>
      <c r="D15459" s="112" t="s">
        <v>17183</v>
      </c>
      <c r="E15459" s="112" t="s">
        <v>1913</v>
      </c>
      <c r="F15459" s="112" t="s">
        <v>571</v>
      </c>
      <c r="G15459" s="195"/>
      <c r="H15459" s="80" t="s">
        <v>2229</v>
      </c>
      <c r="I15459" s="69" t="n">
        <v>39891</v>
      </c>
      <c r="J15459" s="69" t="n">
        <v>43543</v>
      </c>
    </row>
    <row r="15460" s="20" customFormat="true" ht="51" hidden="false" customHeight="false" outlineLevel="0" collapsed="false">
      <c r="A15460" s="72" t="n">
        <f aca="false">A15459+1</f>
        <v>15229</v>
      </c>
      <c r="B15460" s="72" t="n">
        <f aca="false">B15459+1</f>
        <v>785</v>
      </c>
      <c r="C15460" s="112" t="s">
        <v>17164</v>
      </c>
      <c r="D15460" s="112" t="s">
        <v>17165</v>
      </c>
      <c r="E15460" s="112" t="s">
        <v>16355</v>
      </c>
      <c r="F15460" s="112" t="s">
        <v>407</v>
      </c>
      <c r="G15460" s="195"/>
      <c r="H15460" s="80" t="s">
        <v>2229</v>
      </c>
      <c r="I15460" s="69" t="n">
        <v>39891</v>
      </c>
      <c r="J15460" s="69" t="n">
        <v>43543</v>
      </c>
    </row>
    <row r="15461" s="20" customFormat="true" ht="51" hidden="false" customHeight="false" outlineLevel="0" collapsed="false">
      <c r="A15461" s="72" t="n">
        <f aca="false">A15460+1</f>
        <v>15230</v>
      </c>
      <c r="B15461" s="72" t="n">
        <f aca="false">B15460+1</f>
        <v>786</v>
      </c>
      <c r="C15461" s="112" t="s">
        <v>17166</v>
      </c>
      <c r="D15461" s="112" t="s">
        <v>17165</v>
      </c>
      <c r="E15461" s="112" t="s">
        <v>16355</v>
      </c>
      <c r="F15461" s="112" t="s">
        <v>407</v>
      </c>
      <c r="G15461" s="195"/>
      <c r="H15461" s="80" t="s">
        <v>2229</v>
      </c>
      <c r="I15461" s="69" t="n">
        <v>39891</v>
      </c>
      <c r="J15461" s="69" t="n">
        <v>43543</v>
      </c>
    </row>
    <row r="15462" s="20" customFormat="true" ht="51" hidden="false" customHeight="false" outlineLevel="0" collapsed="false">
      <c r="A15462" s="72" t="n">
        <f aca="false">A15461+1</f>
        <v>15231</v>
      </c>
      <c r="B15462" s="72" t="n">
        <f aca="false">B15461+1</f>
        <v>787</v>
      </c>
      <c r="C15462" s="112" t="s">
        <v>17167</v>
      </c>
      <c r="D15462" s="112" t="s">
        <v>17165</v>
      </c>
      <c r="E15462" s="112" t="s">
        <v>16355</v>
      </c>
      <c r="F15462" s="112" t="s">
        <v>407</v>
      </c>
      <c r="G15462" s="195"/>
      <c r="H15462" s="80" t="s">
        <v>2229</v>
      </c>
      <c r="I15462" s="69" t="n">
        <v>39891</v>
      </c>
      <c r="J15462" s="69" t="n">
        <v>43543</v>
      </c>
    </row>
    <row r="15463" s="20" customFormat="true" ht="51" hidden="false" customHeight="false" outlineLevel="0" collapsed="false">
      <c r="A15463" s="72" t="n">
        <f aca="false">A15462+1</f>
        <v>15232</v>
      </c>
      <c r="B15463" s="72" t="n">
        <f aca="false">B15462+1</f>
        <v>788</v>
      </c>
      <c r="C15463" s="112" t="s">
        <v>17168</v>
      </c>
      <c r="D15463" s="112" t="s">
        <v>17165</v>
      </c>
      <c r="E15463" s="112" t="s">
        <v>16355</v>
      </c>
      <c r="F15463" s="112" t="s">
        <v>407</v>
      </c>
      <c r="G15463" s="195"/>
      <c r="H15463" s="80" t="s">
        <v>2229</v>
      </c>
      <c r="I15463" s="69" t="n">
        <v>39891</v>
      </c>
      <c r="J15463" s="69" t="n">
        <v>43543</v>
      </c>
    </row>
    <row r="15464" s="20" customFormat="true" ht="51" hidden="false" customHeight="false" outlineLevel="0" collapsed="false">
      <c r="A15464" s="72" t="n">
        <f aca="false">A15463+1</f>
        <v>15233</v>
      </c>
      <c r="B15464" s="72" t="n">
        <f aca="false">B15463+1</f>
        <v>789</v>
      </c>
      <c r="C15464" s="112" t="s">
        <v>17169</v>
      </c>
      <c r="D15464" s="112" t="s">
        <v>17165</v>
      </c>
      <c r="E15464" s="112" t="s">
        <v>16355</v>
      </c>
      <c r="F15464" s="112" t="s">
        <v>407</v>
      </c>
      <c r="G15464" s="195"/>
      <c r="H15464" s="80" t="s">
        <v>2229</v>
      </c>
      <c r="I15464" s="69" t="n">
        <v>39891</v>
      </c>
      <c r="J15464" s="69" t="n">
        <v>43543</v>
      </c>
    </row>
    <row r="15465" s="20" customFormat="true" ht="51" hidden="false" customHeight="false" outlineLevel="0" collapsed="false">
      <c r="A15465" s="72" t="n">
        <f aca="false">A15464+1</f>
        <v>15234</v>
      </c>
      <c r="B15465" s="72" t="n">
        <f aca="false">B15464+1</f>
        <v>790</v>
      </c>
      <c r="C15465" s="112" t="s">
        <v>17170</v>
      </c>
      <c r="D15465" s="112" t="s">
        <v>17165</v>
      </c>
      <c r="E15465" s="112" t="s">
        <v>16355</v>
      </c>
      <c r="F15465" s="112" t="s">
        <v>407</v>
      </c>
      <c r="G15465" s="195"/>
      <c r="H15465" s="80" t="s">
        <v>2229</v>
      </c>
      <c r="I15465" s="69" t="n">
        <v>39891</v>
      </c>
      <c r="J15465" s="69" t="n">
        <v>43543</v>
      </c>
    </row>
    <row r="15466" s="20" customFormat="true" ht="51" hidden="false" customHeight="false" outlineLevel="0" collapsed="false">
      <c r="A15466" s="72" t="n">
        <f aca="false">A15465+1</f>
        <v>15235</v>
      </c>
      <c r="B15466" s="72" t="n">
        <f aca="false">B15465+1</f>
        <v>791</v>
      </c>
      <c r="C15466" s="112" t="s">
        <v>17171</v>
      </c>
      <c r="D15466" s="112" t="s">
        <v>17165</v>
      </c>
      <c r="E15466" s="112" t="s">
        <v>16355</v>
      </c>
      <c r="F15466" s="112" t="s">
        <v>407</v>
      </c>
      <c r="G15466" s="195"/>
      <c r="H15466" s="80" t="s">
        <v>2229</v>
      </c>
      <c r="I15466" s="69" t="n">
        <v>39891</v>
      </c>
      <c r="J15466" s="69" t="n">
        <v>43543</v>
      </c>
    </row>
    <row r="15467" s="20" customFormat="true" ht="51" hidden="false" customHeight="false" outlineLevel="0" collapsed="false">
      <c r="A15467" s="72" t="n">
        <f aca="false">A15466+1</f>
        <v>15236</v>
      </c>
      <c r="B15467" s="72" t="n">
        <f aca="false">B15466+1</f>
        <v>792</v>
      </c>
      <c r="C15467" s="112" t="s">
        <v>17172</v>
      </c>
      <c r="D15467" s="112" t="s">
        <v>17165</v>
      </c>
      <c r="E15467" s="112" t="s">
        <v>16355</v>
      </c>
      <c r="F15467" s="112" t="s">
        <v>407</v>
      </c>
      <c r="G15467" s="195"/>
      <c r="H15467" s="80" t="s">
        <v>2229</v>
      </c>
      <c r="I15467" s="69" t="n">
        <v>39891</v>
      </c>
      <c r="J15467" s="69" t="n">
        <v>43543</v>
      </c>
    </row>
    <row r="15468" s="20" customFormat="true" ht="51" hidden="false" customHeight="false" outlineLevel="0" collapsed="false">
      <c r="A15468" s="72" t="n">
        <f aca="false">A15467+1</f>
        <v>15237</v>
      </c>
      <c r="B15468" s="72" t="n">
        <f aca="false">B15467+1</f>
        <v>793</v>
      </c>
      <c r="C15468" s="112" t="s">
        <v>17173</v>
      </c>
      <c r="D15468" s="112" t="s">
        <v>17165</v>
      </c>
      <c r="E15468" s="112" t="s">
        <v>16355</v>
      </c>
      <c r="F15468" s="112" t="s">
        <v>407</v>
      </c>
      <c r="G15468" s="195"/>
      <c r="H15468" s="80" t="s">
        <v>2229</v>
      </c>
      <c r="I15468" s="69" t="n">
        <v>39891</v>
      </c>
      <c r="J15468" s="69" t="n">
        <v>43543</v>
      </c>
    </row>
    <row r="15469" s="20" customFormat="true" ht="51" hidden="false" customHeight="false" outlineLevel="0" collapsed="false">
      <c r="A15469" s="72" t="n">
        <f aca="false">A15468+1</f>
        <v>15238</v>
      </c>
      <c r="B15469" s="72" t="n">
        <f aca="false">B15468+1</f>
        <v>794</v>
      </c>
      <c r="C15469" s="112" t="s">
        <v>17174</v>
      </c>
      <c r="D15469" s="112" t="s">
        <v>17165</v>
      </c>
      <c r="E15469" s="112" t="s">
        <v>16355</v>
      </c>
      <c r="F15469" s="112" t="s">
        <v>407</v>
      </c>
      <c r="G15469" s="195"/>
      <c r="H15469" s="80" t="s">
        <v>2229</v>
      </c>
      <c r="I15469" s="69" t="n">
        <v>39891</v>
      </c>
      <c r="J15469" s="69" t="n">
        <v>43543</v>
      </c>
    </row>
    <row r="15470" s="20" customFormat="true" ht="51" hidden="false" customHeight="false" outlineLevel="0" collapsed="false">
      <c r="A15470" s="72" t="n">
        <f aca="false">A15469+1</f>
        <v>15239</v>
      </c>
      <c r="B15470" s="72" t="n">
        <f aca="false">B15469+1</f>
        <v>795</v>
      </c>
      <c r="C15470" s="112" t="s">
        <v>17175</v>
      </c>
      <c r="D15470" s="112" t="s">
        <v>17165</v>
      </c>
      <c r="E15470" s="112" t="s">
        <v>16355</v>
      </c>
      <c r="F15470" s="112" t="s">
        <v>407</v>
      </c>
      <c r="G15470" s="195"/>
      <c r="H15470" s="80" t="s">
        <v>2229</v>
      </c>
      <c r="I15470" s="69" t="n">
        <v>39891</v>
      </c>
      <c r="J15470" s="69" t="n">
        <v>43543</v>
      </c>
    </row>
    <row r="15471" s="20" customFormat="true" ht="89.25" hidden="false" customHeight="false" outlineLevel="0" collapsed="false">
      <c r="A15471" s="72" t="n">
        <f aca="false">A15470+1</f>
        <v>15240</v>
      </c>
      <c r="B15471" s="72" t="n">
        <f aca="false">B15470+1</f>
        <v>796</v>
      </c>
      <c r="C15471" s="75" t="s">
        <v>17184</v>
      </c>
      <c r="D15471" s="77"/>
      <c r="E15471" s="110" t="s">
        <v>17185</v>
      </c>
      <c r="F15471" s="75" t="s">
        <v>571</v>
      </c>
      <c r="G15471" s="75"/>
      <c r="H15471" s="107" t="s">
        <v>1564</v>
      </c>
      <c r="I15471" s="108" t="n">
        <v>39931</v>
      </c>
      <c r="J15471" s="108" t="n">
        <v>43583</v>
      </c>
    </row>
    <row r="15472" s="20" customFormat="true" ht="38.25" hidden="false" customHeight="false" outlineLevel="0" collapsed="false">
      <c r="A15472" s="72" t="n">
        <f aca="false">A15471+1</f>
        <v>15241</v>
      </c>
      <c r="B15472" s="72" t="n">
        <f aca="false">B15471+1</f>
        <v>797</v>
      </c>
      <c r="C15472" s="112" t="s">
        <v>17186</v>
      </c>
      <c r="D15472" s="77"/>
      <c r="E15472" s="110" t="s">
        <v>17161</v>
      </c>
      <c r="F15472" s="75" t="s">
        <v>10443</v>
      </c>
      <c r="G15472" s="75"/>
      <c r="H15472" s="107" t="s">
        <v>1564</v>
      </c>
      <c r="I15472" s="108" t="n">
        <v>39931</v>
      </c>
      <c r="J15472" s="108" t="n">
        <v>43583</v>
      </c>
    </row>
    <row r="15473" s="20" customFormat="true" ht="38.25" hidden="false" customHeight="false" outlineLevel="0" collapsed="false">
      <c r="A15473" s="72" t="n">
        <f aca="false">A15472+1</f>
        <v>15242</v>
      </c>
      <c r="B15473" s="72" t="n">
        <f aca="false">B15472+1</f>
        <v>798</v>
      </c>
      <c r="C15473" s="112" t="s">
        <v>17186</v>
      </c>
      <c r="D15473" s="75" t="s">
        <v>17187</v>
      </c>
      <c r="E15473" s="110" t="s">
        <v>17161</v>
      </c>
      <c r="F15473" s="75" t="s">
        <v>10443</v>
      </c>
      <c r="G15473" s="75"/>
      <c r="H15473" s="107" t="s">
        <v>1564</v>
      </c>
      <c r="I15473" s="108" t="n">
        <v>39931</v>
      </c>
      <c r="J15473" s="108" t="n">
        <v>43583</v>
      </c>
    </row>
    <row r="15474" s="20" customFormat="true" ht="38.25" hidden="false" customHeight="false" outlineLevel="0" collapsed="false">
      <c r="A15474" s="72" t="n">
        <f aca="false">A15473+1</f>
        <v>15243</v>
      </c>
      <c r="B15474" s="72" t="n">
        <f aca="false">B15473+1</f>
        <v>799</v>
      </c>
      <c r="C15474" s="112" t="s">
        <v>17186</v>
      </c>
      <c r="D15474" s="75" t="s">
        <v>17188</v>
      </c>
      <c r="E15474" s="110" t="s">
        <v>17161</v>
      </c>
      <c r="F15474" s="75" t="s">
        <v>10443</v>
      </c>
      <c r="G15474" s="75"/>
      <c r="H15474" s="107" t="s">
        <v>1564</v>
      </c>
      <c r="I15474" s="108" t="n">
        <v>39931</v>
      </c>
      <c r="J15474" s="108" t="n">
        <v>43583</v>
      </c>
    </row>
    <row r="15475" s="20" customFormat="true" ht="38.25" hidden="false" customHeight="false" outlineLevel="0" collapsed="false">
      <c r="A15475" s="72" t="n">
        <f aca="false">A15474+1</f>
        <v>15244</v>
      </c>
      <c r="B15475" s="72" t="n">
        <f aca="false">B15474+1</f>
        <v>800</v>
      </c>
      <c r="C15475" s="112" t="s">
        <v>17186</v>
      </c>
      <c r="D15475" s="75" t="s">
        <v>17189</v>
      </c>
      <c r="E15475" s="110" t="s">
        <v>17161</v>
      </c>
      <c r="F15475" s="75" t="s">
        <v>10443</v>
      </c>
      <c r="G15475" s="75"/>
      <c r="H15475" s="107" t="s">
        <v>1564</v>
      </c>
      <c r="I15475" s="108" t="n">
        <v>39931</v>
      </c>
      <c r="J15475" s="108" t="n">
        <v>43583</v>
      </c>
    </row>
    <row r="15476" s="20" customFormat="true" ht="38.25" hidden="false" customHeight="false" outlineLevel="0" collapsed="false">
      <c r="A15476" s="72" t="n">
        <f aca="false">A15475+1</f>
        <v>15245</v>
      </c>
      <c r="B15476" s="72" t="n">
        <f aca="false">B15475+1</f>
        <v>801</v>
      </c>
      <c r="C15476" s="112" t="s">
        <v>17190</v>
      </c>
      <c r="D15476" s="77"/>
      <c r="E15476" s="110" t="s">
        <v>17161</v>
      </c>
      <c r="F15476" s="75" t="s">
        <v>10443</v>
      </c>
      <c r="G15476" s="75"/>
      <c r="H15476" s="107" t="s">
        <v>1564</v>
      </c>
      <c r="I15476" s="108" t="n">
        <v>39931</v>
      </c>
      <c r="J15476" s="108" t="n">
        <v>43583</v>
      </c>
    </row>
    <row r="15477" s="20" customFormat="true" ht="38.25" hidden="false" customHeight="false" outlineLevel="0" collapsed="false">
      <c r="A15477" s="72" t="n">
        <f aca="false">A15476+1</f>
        <v>15246</v>
      </c>
      <c r="B15477" s="72" t="n">
        <f aca="false">B15476+1</f>
        <v>802</v>
      </c>
      <c r="C15477" s="112" t="s">
        <v>17190</v>
      </c>
      <c r="D15477" s="75" t="s">
        <v>17187</v>
      </c>
      <c r="E15477" s="110" t="s">
        <v>17161</v>
      </c>
      <c r="F15477" s="75" t="s">
        <v>10443</v>
      </c>
      <c r="G15477" s="75"/>
      <c r="H15477" s="107" t="s">
        <v>1564</v>
      </c>
      <c r="I15477" s="108" t="n">
        <v>39931</v>
      </c>
      <c r="J15477" s="108" t="n">
        <v>43583</v>
      </c>
    </row>
    <row r="15478" s="20" customFormat="true" ht="38.25" hidden="false" customHeight="false" outlineLevel="0" collapsed="false">
      <c r="A15478" s="72" t="n">
        <f aca="false">A15477+1</f>
        <v>15247</v>
      </c>
      <c r="B15478" s="72" t="n">
        <f aca="false">B15477+1</f>
        <v>803</v>
      </c>
      <c r="C15478" s="112" t="s">
        <v>17190</v>
      </c>
      <c r="D15478" s="75" t="s">
        <v>17188</v>
      </c>
      <c r="E15478" s="110" t="s">
        <v>17161</v>
      </c>
      <c r="F15478" s="75" t="s">
        <v>10443</v>
      </c>
      <c r="G15478" s="75"/>
      <c r="H15478" s="107" t="s">
        <v>1564</v>
      </c>
      <c r="I15478" s="108" t="n">
        <v>39931</v>
      </c>
      <c r="J15478" s="108" t="n">
        <v>43583</v>
      </c>
    </row>
    <row r="15479" s="20" customFormat="true" ht="38.25" hidden="false" customHeight="false" outlineLevel="0" collapsed="false">
      <c r="A15479" s="72" t="n">
        <f aca="false">A15478+1</f>
        <v>15248</v>
      </c>
      <c r="B15479" s="72" t="n">
        <f aca="false">B15478+1</f>
        <v>804</v>
      </c>
      <c r="C15479" s="112" t="s">
        <v>17190</v>
      </c>
      <c r="D15479" s="75" t="s">
        <v>17189</v>
      </c>
      <c r="E15479" s="110" t="s">
        <v>17161</v>
      </c>
      <c r="F15479" s="75" t="s">
        <v>10443</v>
      </c>
      <c r="G15479" s="75"/>
      <c r="H15479" s="107" t="s">
        <v>1564</v>
      </c>
      <c r="I15479" s="108" t="n">
        <v>39931</v>
      </c>
      <c r="J15479" s="108" t="n">
        <v>43583</v>
      </c>
    </row>
    <row r="15480" s="20" customFormat="true" ht="38.25" hidden="false" customHeight="false" outlineLevel="0" collapsed="false">
      <c r="A15480" s="72" t="n">
        <f aca="false">A15479+1</f>
        <v>15249</v>
      </c>
      <c r="B15480" s="72" t="n">
        <f aca="false">B15479+1</f>
        <v>805</v>
      </c>
      <c r="C15480" s="112" t="s">
        <v>17191</v>
      </c>
      <c r="D15480" s="233"/>
      <c r="E15480" s="112" t="s">
        <v>17192</v>
      </c>
      <c r="F15480" s="112" t="s">
        <v>407</v>
      </c>
      <c r="G15480" s="112"/>
      <c r="H15480" s="107" t="s">
        <v>1564</v>
      </c>
      <c r="I15480" s="108" t="n">
        <v>39931</v>
      </c>
      <c r="J15480" s="108" t="n">
        <v>43583</v>
      </c>
    </row>
    <row r="15481" s="20" customFormat="true" ht="38.25" hidden="false" customHeight="false" outlineLevel="0" collapsed="false">
      <c r="A15481" s="72" t="n">
        <f aca="false">A15480+1</f>
        <v>15250</v>
      </c>
      <c r="B15481" s="72" t="n">
        <f aca="false">B15480+1</f>
        <v>806</v>
      </c>
      <c r="C15481" s="112" t="s">
        <v>17193</v>
      </c>
      <c r="D15481" s="77"/>
      <c r="E15481" s="110" t="s">
        <v>17192</v>
      </c>
      <c r="F15481" s="75" t="s">
        <v>407</v>
      </c>
      <c r="G15481" s="75"/>
      <c r="H15481" s="107" t="s">
        <v>1564</v>
      </c>
      <c r="I15481" s="108" t="n">
        <v>39931</v>
      </c>
      <c r="J15481" s="108" t="n">
        <v>43583</v>
      </c>
    </row>
    <row r="15482" s="20" customFormat="true" ht="38.25" hidden="false" customHeight="false" outlineLevel="0" collapsed="false">
      <c r="A15482" s="72" t="n">
        <f aca="false">A15481+1</f>
        <v>15251</v>
      </c>
      <c r="B15482" s="72" t="n">
        <f aca="false">B15481+1</f>
        <v>807</v>
      </c>
      <c r="C15482" s="112" t="s">
        <v>17193</v>
      </c>
      <c r="D15482" s="75" t="s">
        <v>17187</v>
      </c>
      <c r="E15482" s="110" t="s">
        <v>17192</v>
      </c>
      <c r="F15482" s="75" t="s">
        <v>407</v>
      </c>
      <c r="G15482" s="75"/>
      <c r="H15482" s="107" t="s">
        <v>1564</v>
      </c>
      <c r="I15482" s="108" t="n">
        <v>39931</v>
      </c>
      <c r="J15482" s="108" t="n">
        <v>43583</v>
      </c>
    </row>
    <row r="15483" s="20" customFormat="true" ht="38.25" hidden="false" customHeight="false" outlineLevel="0" collapsed="false">
      <c r="A15483" s="72" t="n">
        <f aca="false">A15482+1</f>
        <v>15252</v>
      </c>
      <c r="B15483" s="72" t="n">
        <f aca="false">B15482+1</f>
        <v>808</v>
      </c>
      <c r="C15483" s="112" t="s">
        <v>17193</v>
      </c>
      <c r="D15483" s="75" t="s">
        <v>17194</v>
      </c>
      <c r="E15483" s="110" t="s">
        <v>17192</v>
      </c>
      <c r="F15483" s="75" t="s">
        <v>407</v>
      </c>
      <c r="G15483" s="75"/>
      <c r="H15483" s="107" t="s">
        <v>1564</v>
      </c>
      <c r="I15483" s="108" t="n">
        <v>39931</v>
      </c>
      <c r="J15483" s="108" t="n">
        <v>43583</v>
      </c>
    </row>
    <row r="15484" s="20" customFormat="true" ht="38.25" hidden="false" customHeight="false" outlineLevel="0" collapsed="false">
      <c r="A15484" s="72" t="n">
        <f aca="false">A15483+1</f>
        <v>15253</v>
      </c>
      <c r="B15484" s="72" t="n">
        <f aca="false">B15483+1</f>
        <v>809</v>
      </c>
      <c r="C15484" s="112" t="s">
        <v>17195</v>
      </c>
      <c r="D15484" s="77"/>
      <c r="E15484" s="110" t="s">
        <v>17192</v>
      </c>
      <c r="F15484" s="75" t="s">
        <v>407</v>
      </c>
      <c r="G15484" s="75"/>
      <c r="H15484" s="107" t="s">
        <v>1564</v>
      </c>
      <c r="I15484" s="108" t="n">
        <v>39931</v>
      </c>
      <c r="J15484" s="108" t="n">
        <v>43583</v>
      </c>
    </row>
    <row r="15485" s="20" customFormat="true" ht="38.25" hidden="false" customHeight="false" outlineLevel="0" collapsed="false">
      <c r="A15485" s="72" t="n">
        <f aca="false">A15484+1</f>
        <v>15254</v>
      </c>
      <c r="B15485" s="72" t="n">
        <f aca="false">B15484+1</f>
        <v>810</v>
      </c>
      <c r="C15485" s="112" t="s">
        <v>17195</v>
      </c>
      <c r="D15485" s="75" t="s">
        <v>17187</v>
      </c>
      <c r="E15485" s="110" t="s">
        <v>17192</v>
      </c>
      <c r="F15485" s="75" t="s">
        <v>407</v>
      </c>
      <c r="G15485" s="75"/>
      <c r="H15485" s="107" t="s">
        <v>1564</v>
      </c>
      <c r="I15485" s="108" t="n">
        <v>39931</v>
      </c>
      <c r="J15485" s="108" t="n">
        <v>43583</v>
      </c>
    </row>
    <row r="15486" s="20" customFormat="true" ht="38.25" hidden="false" customHeight="false" outlineLevel="0" collapsed="false">
      <c r="A15486" s="72" t="n">
        <f aca="false">A15485+1</f>
        <v>15255</v>
      </c>
      <c r="B15486" s="72" t="n">
        <f aca="false">B15485+1</f>
        <v>811</v>
      </c>
      <c r="C15486" s="112" t="s">
        <v>17195</v>
      </c>
      <c r="D15486" s="75" t="s">
        <v>17194</v>
      </c>
      <c r="E15486" s="110" t="s">
        <v>17192</v>
      </c>
      <c r="F15486" s="75" t="s">
        <v>407</v>
      </c>
      <c r="G15486" s="75"/>
      <c r="H15486" s="107" t="s">
        <v>1564</v>
      </c>
      <c r="I15486" s="108" t="n">
        <v>39931</v>
      </c>
      <c r="J15486" s="108" t="n">
        <v>43583</v>
      </c>
    </row>
    <row r="15487" s="377" customFormat="true" ht="296.25" hidden="false" customHeight="true" outlineLevel="0" collapsed="false">
      <c r="A15487" s="72" t="n">
        <f aca="false">A15486+1</f>
        <v>15256</v>
      </c>
      <c r="B15487" s="72" t="n">
        <f aca="false">B15486+1</f>
        <v>812</v>
      </c>
      <c r="C15487" s="75" t="s">
        <v>17196</v>
      </c>
      <c r="D15487" s="75" t="s">
        <v>1561</v>
      </c>
      <c r="E15487" s="75" t="s">
        <v>1562</v>
      </c>
      <c r="F15487" s="75"/>
      <c r="G15487" s="75" t="s">
        <v>17197</v>
      </c>
      <c r="H15487" s="108" t="s">
        <v>1762</v>
      </c>
      <c r="I15487" s="108" t="n">
        <v>40162</v>
      </c>
      <c r="J15487" s="108" t="n">
        <v>43814</v>
      </c>
    </row>
    <row r="15488" s="109" customFormat="true" ht="140.25" hidden="false" customHeight="true" outlineLevel="0" collapsed="false">
      <c r="A15488" s="72" t="n">
        <f aca="false">A15487+1</f>
        <v>15257</v>
      </c>
      <c r="B15488" s="72" t="n">
        <f aca="false">B15487+1</f>
        <v>813</v>
      </c>
      <c r="C15488" s="75" t="s">
        <v>17198</v>
      </c>
      <c r="D15488" s="75" t="s">
        <v>1561</v>
      </c>
      <c r="E15488" s="72" t="s">
        <v>1562</v>
      </c>
      <c r="F15488" s="72"/>
      <c r="G15488" s="75" t="s">
        <v>17199</v>
      </c>
      <c r="H15488" s="107" t="s">
        <v>1783</v>
      </c>
      <c r="I15488" s="108" t="n">
        <v>40228</v>
      </c>
      <c r="J15488" s="108" t="n">
        <v>43880</v>
      </c>
    </row>
    <row r="15489" s="377" customFormat="true" ht="25.5" hidden="false" customHeight="false" outlineLevel="0" collapsed="false">
      <c r="A15489" s="72" t="n">
        <f aca="false">A15488+1</f>
        <v>15258</v>
      </c>
      <c r="B15489" s="72" t="n">
        <f aca="false">B15488+1</f>
        <v>814</v>
      </c>
      <c r="C15489" s="75" t="s">
        <v>17200</v>
      </c>
      <c r="D15489" s="72"/>
      <c r="E15489" s="75" t="s">
        <v>1913</v>
      </c>
      <c r="F15489" s="75" t="s">
        <v>571</v>
      </c>
      <c r="G15489" s="116"/>
      <c r="H15489" s="108" t="s">
        <v>3861</v>
      </c>
      <c r="I15489" s="164" t="n">
        <v>40374</v>
      </c>
      <c r="J15489" s="164" t="n">
        <v>43983</v>
      </c>
    </row>
    <row r="15490" s="377" customFormat="true" ht="43.5" hidden="false" customHeight="true" outlineLevel="0" collapsed="false">
      <c r="A15490" s="72" t="n">
        <f aca="false">A15489+1</f>
        <v>15259</v>
      </c>
      <c r="B15490" s="72" t="n">
        <f aca="false">B15489+1</f>
        <v>815</v>
      </c>
      <c r="C15490" s="120" t="s">
        <v>17201</v>
      </c>
      <c r="D15490" s="238"/>
      <c r="E15490" s="240" t="s">
        <v>17161</v>
      </c>
      <c r="F15490" s="106" t="s">
        <v>10443</v>
      </c>
      <c r="G15490" s="378"/>
      <c r="H15490" s="108" t="s">
        <v>3861</v>
      </c>
      <c r="I15490" s="164" t="n">
        <v>40374</v>
      </c>
      <c r="J15490" s="164" t="n">
        <v>43983</v>
      </c>
    </row>
    <row r="15491" s="377" customFormat="true" ht="41.25" hidden="false" customHeight="true" outlineLevel="0" collapsed="false">
      <c r="A15491" s="72" t="n">
        <f aca="false">A15490+1</f>
        <v>15260</v>
      </c>
      <c r="B15491" s="72" t="n">
        <f aca="false">B15490+1</f>
        <v>816</v>
      </c>
      <c r="C15491" s="120" t="s">
        <v>17202</v>
      </c>
      <c r="D15491" s="238"/>
      <c r="E15491" s="240" t="s">
        <v>17161</v>
      </c>
      <c r="F15491" s="106" t="s">
        <v>10443</v>
      </c>
      <c r="G15491" s="378"/>
      <c r="H15491" s="108" t="s">
        <v>3861</v>
      </c>
      <c r="I15491" s="164" t="n">
        <v>40374</v>
      </c>
      <c r="J15491" s="164" t="n">
        <v>43983</v>
      </c>
    </row>
    <row r="15492" s="377" customFormat="true" ht="40.5" hidden="false" customHeight="true" outlineLevel="0" collapsed="false">
      <c r="A15492" s="72" t="n">
        <f aca="false">A15491+1</f>
        <v>15261</v>
      </c>
      <c r="B15492" s="72" t="n">
        <f aca="false">B15491+1</f>
        <v>817</v>
      </c>
      <c r="C15492" s="120" t="s">
        <v>17202</v>
      </c>
      <c r="D15492" s="240" t="s">
        <v>17187</v>
      </c>
      <c r="E15492" s="240" t="s">
        <v>17161</v>
      </c>
      <c r="F15492" s="106" t="s">
        <v>10443</v>
      </c>
      <c r="G15492" s="378"/>
      <c r="H15492" s="108" t="s">
        <v>3861</v>
      </c>
      <c r="I15492" s="164" t="n">
        <v>40374</v>
      </c>
      <c r="J15492" s="164" t="n">
        <v>43983</v>
      </c>
    </row>
    <row r="15493" s="377" customFormat="true" ht="38.25" hidden="false" customHeight="false" outlineLevel="0" collapsed="false">
      <c r="A15493" s="72" t="n">
        <f aca="false">A15492+1</f>
        <v>15262</v>
      </c>
      <c r="B15493" s="72" t="n">
        <f aca="false">B15492+1</f>
        <v>818</v>
      </c>
      <c r="C15493" s="120" t="s">
        <v>17202</v>
      </c>
      <c r="D15493" s="120" t="s">
        <v>17188</v>
      </c>
      <c r="E15493" s="240" t="s">
        <v>17161</v>
      </c>
      <c r="F15493" s="106" t="s">
        <v>10443</v>
      </c>
      <c r="G15493" s="378"/>
      <c r="H15493" s="108" t="s">
        <v>3861</v>
      </c>
      <c r="I15493" s="164" t="n">
        <v>40374</v>
      </c>
      <c r="J15493" s="164" t="n">
        <v>43983</v>
      </c>
    </row>
    <row r="15494" s="377" customFormat="true" ht="35.25" hidden="false" customHeight="true" outlineLevel="0" collapsed="false">
      <c r="A15494" s="72" t="n">
        <f aca="false">A15493+1</f>
        <v>15263</v>
      </c>
      <c r="B15494" s="72" t="n">
        <f aca="false">B15493+1</f>
        <v>819</v>
      </c>
      <c r="C15494" s="120" t="s">
        <v>17202</v>
      </c>
      <c r="D15494" s="120" t="s">
        <v>17189</v>
      </c>
      <c r="E15494" s="240" t="s">
        <v>17161</v>
      </c>
      <c r="F15494" s="106" t="s">
        <v>10443</v>
      </c>
      <c r="G15494" s="378"/>
      <c r="H15494" s="108" t="s">
        <v>3861</v>
      </c>
      <c r="I15494" s="164" t="n">
        <v>40374</v>
      </c>
      <c r="J15494" s="164" t="n">
        <v>43983</v>
      </c>
    </row>
    <row r="15495" s="377" customFormat="true" ht="36" hidden="false" customHeight="true" outlineLevel="0" collapsed="false">
      <c r="A15495" s="72" t="n">
        <f aca="false">A15494+1</f>
        <v>15264</v>
      </c>
      <c r="B15495" s="72" t="n">
        <f aca="false">B15494+1</f>
        <v>820</v>
      </c>
      <c r="C15495" s="120" t="s">
        <v>17203</v>
      </c>
      <c r="D15495" s="240"/>
      <c r="E15495" s="240" t="s">
        <v>17204</v>
      </c>
      <c r="F15495" s="106" t="s">
        <v>407</v>
      </c>
      <c r="G15495" s="378"/>
      <c r="H15495" s="108" t="s">
        <v>3861</v>
      </c>
      <c r="I15495" s="164" t="n">
        <v>40374</v>
      </c>
      <c r="J15495" s="164" t="n">
        <v>43983</v>
      </c>
    </row>
    <row r="15496" s="377" customFormat="true" ht="37.5" hidden="false" customHeight="true" outlineLevel="0" collapsed="false">
      <c r="A15496" s="72" t="n">
        <f aca="false">A15495+1</f>
        <v>15265</v>
      </c>
      <c r="B15496" s="72" t="n">
        <f aca="false">B15495+1</f>
        <v>821</v>
      </c>
      <c r="C15496" s="120" t="s">
        <v>17203</v>
      </c>
      <c r="D15496" s="240" t="s">
        <v>17187</v>
      </c>
      <c r="E15496" s="240" t="s">
        <v>17204</v>
      </c>
      <c r="F15496" s="106" t="s">
        <v>407</v>
      </c>
      <c r="G15496" s="378"/>
      <c r="H15496" s="108" t="s">
        <v>3861</v>
      </c>
      <c r="I15496" s="164" t="n">
        <v>40374</v>
      </c>
      <c r="J15496" s="164" t="n">
        <v>43983</v>
      </c>
    </row>
    <row r="15497" s="377" customFormat="true" ht="35.25" hidden="false" customHeight="true" outlineLevel="0" collapsed="false">
      <c r="A15497" s="72" t="n">
        <f aca="false">A15496+1</f>
        <v>15266</v>
      </c>
      <c r="B15497" s="72" t="n">
        <f aca="false">B15496+1</f>
        <v>822</v>
      </c>
      <c r="C15497" s="120" t="s">
        <v>17203</v>
      </c>
      <c r="D15497" s="120" t="s">
        <v>17194</v>
      </c>
      <c r="E15497" s="240" t="s">
        <v>17204</v>
      </c>
      <c r="F15497" s="106" t="s">
        <v>407</v>
      </c>
      <c r="G15497" s="378"/>
      <c r="H15497" s="108" t="s">
        <v>3861</v>
      </c>
      <c r="I15497" s="164" t="n">
        <v>40374</v>
      </c>
      <c r="J15497" s="164" t="n">
        <v>43983</v>
      </c>
    </row>
    <row r="15498" s="377" customFormat="true" ht="36" hidden="false" customHeight="true" outlineLevel="0" collapsed="false">
      <c r="A15498" s="72" t="n">
        <f aca="false">A15497+1</f>
        <v>15267</v>
      </c>
      <c r="B15498" s="72" t="n">
        <f aca="false">B15497+1</f>
        <v>823</v>
      </c>
      <c r="C15498" s="120" t="s">
        <v>17205</v>
      </c>
      <c r="D15498" s="240"/>
      <c r="E15498" s="240" t="s">
        <v>17204</v>
      </c>
      <c r="F15498" s="106" t="s">
        <v>407</v>
      </c>
      <c r="G15498" s="378"/>
      <c r="H15498" s="108" t="s">
        <v>3861</v>
      </c>
      <c r="I15498" s="164" t="n">
        <v>40374</v>
      </c>
      <c r="J15498" s="164" t="n">
        <v>43983</v>
      </c>
    </row>
    <row r="15499" s="377" customFormat="true" ht="36" hidden="false" customHeight="true" outlineLevel="0" collapsed="false">
      <c r="A15499" s="72" t="n">
        <f aca="false">A15498+1</f>
        <v>15268</v>
      </c>
      <c r="B15499" s="72" t="n">
        <f aca="false">B15498+1</f>
        <v>824</v>
      </c>
      <c r="C15499" s="120" t="s">
        <v>17205</v>
      </c>
      <c r="D15499" s="240" t="s">
        <v>17187</v>
      </c>
      <c r="E15499" s="240" t="s">
        <v>17204</v>
      </c>
      <c r="F15499" s="106" t="s">
        <v>407</v>
      </c>
      <c r="G15499" s="378"/>
      <c r="H15499" s="108" t="s">
        <v>3861</v>
      </c>
      <c r="I15499" s="164" t="n">
        <v>40374</v>
      </c>
      <c r="J15499" s="164" t="n">
        <v>43983</v>
      </c>
    </row>
    <row r="15500" s="377" customFormat="true" ht="38.25" hidden="false" customHeight="false" outlineLevel="0" collapsed="false">
      <c r="A15500" s="72" t="n">
        <f aca="false">A15499+1</f>
        <v>15269</v>
      </c>
      <c r="B15500" s="72" t="n">
        <f aca="false">B15499+1</f>
        <v>825</v>
      </c>
      <c r="C15500" s="120" t="s">
        <v>17205</v>
      </c>
      <c r="D15500" s="120" t="s">
        <v>17194</v>
      </c>
      <c r="E15500" s="240" t="s">
        <v>17204</v>
      </c>
      <c r="F15500" s="106" t="s">
        <v>407</v>
      </c>
      <c r="G15500" s="378"/>
      <c r="H15500" s="108" t="s">
        <v>3861</v>
      </c>
      <c r="I15500" s="164" t="n">
        <v>40374</v>
      </c>
      <c r="J15500" s="164" t="n">
        <v>43983</v>
      </c>
    </row>
    <row r="15501" s="377" customFormat="true" ht="38.25" hidden="false" customHeight="false" outlineLevel="0" collapsed="false">
      <c r="A15501" s="72" t="n">
        <f aca="false">A15500+1</f>
        <v>15270</v>
      </c>
      <c r="B15501" s="72" t="n">
        <f aca="false">B15500+1</f>
        <v>826</v>
      </c>
      <c r="C15501" s="120" t="s">
        <v>17205</v>
      </c>
      <c r="D15501" s="120" t="s">
        <v>17188</v>
      </c>
      <c r="E15501" s="240" t="s">
        <v>17204</v>
      </c>
      <c r="F15501" s="106" t="s">
        <v>407</v>
      </c>
      <c r="G15501" s="378"/>
      <c r="H15501" s="108" t="s">
        <v>3861</v>
      </c>
      <c r="I15501" s="164" t="n">
        <v>40374</v>
      </c>
      <c r="J15501" s="164" t="n">
        <v>43983</v>
      </c>
    </row>
    <row r="15502" s="377" customFormat="true" ht="25.5" hidden="false" customHeight="false" outlineLevel="0" collapsed="false">
      <c r="A15502" s="72" t="n">
        <f aca="false">A15501+1</f>
        <v>15271</v>
      </c>
      <c r="B15502" s="72" t="n">
        <f aca="false">B15501+1</f>
        <v>827</v>
      </c>
      <c r="C15502" s="120" t="s">
        <v>17206</v>
      </c>
      <c r="D15502" s="120"/>
      <c r="E15502" s="240" t="s">
        <v>16748</v>
      </c>
      <c r="F15502" s="106" t="s">
        <v>2272</v>
      </c>
      <c r="G15502" s="378"/>
      <c r="H15502" s="108" t="s">
        <v>3861</v>
      </c>
      <c r="I15502" s="164" t="n">
        <v>40374</v>
      </c>
      <c r="J15502" s="164" t="n">
        <v>43983</v>
      </c>
    </row>
    <row r="15503" s="377" customFormat="true" ht="25.5" hidden="false" customHeight="false" outlineLevel="0" collapsed="false">
      <c r="A15503" s="72" t="n">
        <f aca="false">A15502+1</f>
        <v>15272</v>
      </c>
      <c r="B15503" s="72" t="n">
        <f aca="false">B15502+1</f>
        <v>828</v>
      </c>
      <c r="C15503" s="120" t="s">
        <v>17207</v>
      </c>
      <c r="D15503" s="120"/>
      <c r="E15503" s="240" t="s">
        <v>16748</v>
      </c>
      <c r="F15503" s="106" t="s">
        <v>2272</v>
      </c>
      <c r="G15503" s="378"/>
      <c r="H15503" s="108" t="s">
        <v>3861</v>
      </c>
      <c r="I15503" s="164" t="n">
        <v>40374</v>
      </c>
      <c r="J15503" s="164" t="n">
        <v>43983</v>
      </c>
    </row>
    <row r="15504" s="377" customFormat="true" ht="12.75" hidden="false" customHeight="false" outlineLevel="0" collapsed="false">
      <c r="A15504" s="72" t="n">
        <f aca="false">A15503+1</f>
        <v>15273</v>
      </c>
      <c r="B15504" s="72" t="n">
        <f aca="false">B15503+1</f>
        <v>829</v>
      </c>
      <c r="C15504" s="75" t="s">
        <v>17208</v>
      </c>
      <c r="D15504" s="72"/>
      <c r="E15504" s="75" t="s">
        <v>17209</v>
      </c>
      <c r="F15504" s="75" t="s">
        <v>571</v>
      </c>
      <c r="G15504" s="116"/>
      <c r="H15504" s="108" t="s">
        <v>1787</v>
      </c>
      <c r="I15504" s="108" t="n">
        <v>40413</v>
      </c>
      <c r="J15504" s="108" t="n">
        <v>44066</v>
      </c>
    </row>
    <row r="15505" s="109" customFormat="true" ht="12.75" hidden="false" customHeight="false" outlineLevel="0" collapsed="false">
      <c r="A15505" s="72" t="n">
        <f aca="false">A15504+1</f>
        <v>15274</v>
      </c>
      <c r="B15505" s="72" t="n">
        <f aca="false">B15504+1</f>
        <v>830</v>
      </c>
      <c r="C15505" s="75" t="s">
        <v>17210</v>
      </c>
      <c r="D15505" s="72"/>
      <c r="E15505" s="75" t="s">
        <v>17209</v>
      </c>
      <c r="F15505" s="75" t="s">
        <v>571</v>
      </c>
      <c r="G15505" s="72"/>
      <c r="H15505" s="108" t="s">
        <v>1787</v>
      </c>
      <c r="I15505" s="108" t="n">
        <v>40413</v>
      </c>
      <c r="J15505" s="108" t="n">
        <v>44066</v>
      </c>
    </row>
    <row r="15506" s="109" customFormat="true" ht="13.5" hidden="false" customHeight="true" outlineLevel="0" collapsed="false">
      <c r="A15506" s="72" t="n">
        <f aca="false">A15505+1</f>
        <v>15275</v>
      </c>
      <c r="B15506" s="72" t="n">
        <f aca="false">B15505+1</f>
        <v>831</v>
      </c>
      <c r="C15506" s="75" t="s">
        <v>17211</v>
      </c>
      <c r="D15506" s="72"/>
      <c r="E15506" s="75" t="s">
        <v>17209</v>
      </c>
      <c r="F15506" s="75" t="s">
        <v>571</v>
      </c>
      <c r="G15506" s="72"/>
      <c r="H15506" s="108" t="s">
        <v>1787</v>
      </c>
      <c r="I15506" s="108" t="n">
        <v>40413</v>
      </c>
      <c r="J15506" s="108" t="n">
        <v>44066</v>
      </c>
    </row>
    <row r="15507" s="109" customFormat="true" ht="15.75" hidden="false" customHeight="true" outlineLevel="0" collapsed="false">
      <c r="A15507" s="72" t="n">
        <f aca="false">A15506+1</f>
        <v>15276</v>
      </c>
      <c r="B15507" s="72" t="n">
        <f aca="false">B15506+1</f>
        <v>832</v>
      </c>
      <c r="C15507" s="75" t="s">
        <v>17212</v>
      </c>
      <c r="D15507" s="72" t="s">
        <v>17213</v>
      </c>
      <c r="E15507" s="75" t="s">
        <v>17214</v>
      </c>
      <c r="F15507" s="75" t="s">
        <v>825</v>
      </c>
      <c r="G15507" s="72"/>
      <c r="H15507" s="108" t="s">
        <v>1787</v>
      </c>
      <c r="I15507" s="108" t="n">
        <v>40413</v>
      </c>
      <c r="J15507" s="108" t="n">
        <v>44066</v>
      </c>
    </row>
    <row r="15508" s="109" customFormat="true" ht="15.75" hidden="false" customHeight="true" outlineLevel="0" collapsed="false">
      <c r="A15508" s="72" t="n">
        <f aca="false">A15507+1</f>
        <v>15277</v>
      </c>
      <c r="B15508" s="72" t="n">
        <f aca="false">B15507+1</f>
        <v>833</v>
      </c>
      <c r="C15508" s="75" t="s">
        <v>17215</v>
      </c>
      <c r="D15508" s="72" t="s">
        <v>17216</v>
      </c>
      <c r="E15508" s="75" t="s">
        <v>17214</v>
      </c>
      <c r="F15508" s="75" t="s">
        <v>825</v>
      </c>
      <c r="G15508" s="72"/>
      <c r="H15508" s="108" t="s">
        <v>1787</v>
      </c>
      <c r="I15508" s="108" t="n">
        <v>40413</v>
      </c>
      <c r="J15508" s="108" t="n">
        <v>44066</v>
      </c>
    </row>
    <row r="15509" s="109" customFormat="true" ht="37.5" hidden="false" customHeight="true" outlineLevel="0" collapsed="false">
      <c r="A15509" s="72" t="n">
        <f aca="false">A15508+1</f>
        <v>15278</v>
      </c>
      <c r="B15509" s="72" t="n">
        <f aca="false">B15508+1</f>
        <v>834</v>
      </c>
      <c r="C15509" s="75" t="s">
        <v>17217</v>
      </c>
      <c r="D15509" s="72" t="s">
        <v>17218</v>
      </c>
      <c r="E15509" s="75" t="s">
        <v>17214</v>
      </c>
      <c r="F15509" s="75" t="s">
        <v>825</v>
      </c>
      <c r="G15509" s="72"/>
      <c r="H15509" s="108" t="s">
        <v>1787</v>
      </c>
      <c r="I15509" s="108" t="n">
        <v>40413</v>
      </c>
      <c r="J15509" s="108" t="n">
        <v>44066</v>
      </c>
    </row>
    <row r="15510" s="109" customFormat="true" ht="26.25" hidden="false" customHeight="true" outlineLevel="0" collapsed="false">
      <c r="A15510" s="72" t="n">
        <f aca="false">A15509+1</f>
        <v>15279</v>
      </c>
      <c r="B15510" s="72" t="n">
        <f aca="false">B15509+1</f>
        <v>835</v>
      </c>
      <c r="C15510" s="75" t="s">
        <v>17219</v>
      </c>
      <c r="D15510" s="72" t="s">
        <v>17220</v>
      </c>
      <c r="E15510" s="75" t="s">
        <v>17214</v>
      </c>
      <c r="F15510" s="75" t="s">
        <v>825</v>
      </c>
      <c r="G15510" s="72"/>
      <c r="H15510" s="108" t="s">
        <v>1787</v>
      </c>
      <c r="I15510" s="108" t="n">
        <v>40413</v>
      </c>
      <c r="J15510" s="108" t="n">
        <v>44066</v>
      </c>
    </row>
    <row r="15511" s="109" customFormat="true" ht="24.75" hidden="false" customHeight="true" outlineLevel="0" collapsed="false">
      <c r="A15511" s="72" t="n">
        <f aca="false">A15510+1</f>
        <v>15280</v>
      </c>
      <c r="B15511" s="72" t="n">
        <f aca="false">B15510+1</f>
        <v>836</v>
      </c>
      <c r="C15511" s="75" t="s">
        <v>17221</v>
      </c>
      <c r="D15511" s="72" t="s">
        <v>17222</v>
      </c>
      <c r="E15511" s="75" t="s">
        <v>17214</v>
      </c>
      <c r="F15511" s="75" t="s">
        <v>825</v>
      </c>
      <c r="G15511" s="72"/>
      <c r="H15511" s="108" t="s">
        <v>1787</v>
      </c>
      <c r="I15511" s="108" t="n">
        <v>40413</v>
      </c>
      <c r="J15511" s="108" t="n">
        <v>44066</v>
      </c>
    </row>
    <row r="15512" s="109" customFormat="true" ht="28.5" hidden="false" customHeight="true" outlineLevel="0" collapsed="false">
      <c r="A15512" s="72" t="n">
        <f aca="false">A15511+1</f>
        <v>15281</v>
      </c>
      <c r="B15512" s="72" t="n">
        <f aca="false">B15511+1</f>
        <v>837</v>
      </c>
      <c r="C15512" s="75" t="s">
        <v>17221</v>
      </c>
      <c r="D15512" s="72" t="s">
        <v>17223</v>
      </c>
      <c r="E15512" s="75" t="s">
        <v>17214</v>
      </c>
      <c r="F15512" s="75" t="s">
        <v>825</v>
      </c>
      <c r="G15512" s="72"/>
      <c r="H15512" s="108" t="s">
        <v>1787</v>
      </c>
      <c r="I15512" s="108" t="n">
        <v>40413</v>
      </c>
      <c r="J15512" s="108" t="n">
        <v>44066</v>
      </c>
    </row>
    <row r="15513" s="109" customFormat="true" ht="30" hidden="false" customHeight="true" outlineLevel="0" collapsed="false">
      <c r="A15513" s="72" t="n">
        <f aca="false">A15512+1</f>
        <v>15282</v>
      </c>
      <c r="B15513" s="72" t="n">
        <f aca="false">B15512+1</f>
        <v>838</v>
      </c>
      <c r="C15513" s="75" t="s">
        <v>17224</v>
      </c>
      <c r="D15513" s="72" t="s">
        <v>17225</v>
      </c>
      <c r="E15513" s="75" t="s">
        <v>17214</v>
      </c>
      <c r="F15513" s="75" t="s">
        <v>825</v>
      </c>
      <c r="G15513" s="72"/>
      <c r="H15513" s="108" t="s">
        <v>1787</v>
      </c>
      <c r="I15513" s="108" t="n">
        <v>40413</v>
      </c>
      <c r="J15513" s="108" t="n">
        <v>44066</v>
      </c>
    </row>
    <row r="15514" s="109" customFormat="true" ht="34.5" hidden="false" customHeight="true" outlineLevel="0" collapsed="false">
      <c r="A15514" s="72" t="n">
        <f aca="false">A15513+1</f>
        <v>15283</v>
      </c>
      <c r="B15514" s="72" t="n">
        <f aca="false">B15513+1</f>
        <v>839</v>
      </c>
      <c r="C15514" s="75" t="s">
        <v>17226</v>
      </c>
      <c r="D15514" s="72"/>
      <c r="E15514" s="75" t="s">
        <v>17209</v>
      </c>
      <c r="F15514" s="75" t="s">
        <v>571</v>
      </c>
      <c r="G15514" s="116"/>
      <c r="H15514" s="108" t="s">
        <v>1794</v>
      </c>
      <c r="I15514" s="108" t="n">
        <v>40480</v>
      </c>
      <c r="J15514" s="108" t="n">
        <v>44133</v>
      </c>
    </row>
    <row r="15515" s="109" customFormat="true" ht="35.25" hidden="false" customHeight="true" outlineLevel="0" collapsed="false">
      <c r="A15515" s="72" t="n">
        <f aca="false">A15514+1</f>
        <v>15284</v>
      </c>
      <c r="B15515" s="72" t="n">
        <f aca="false">B15514+1</f>
        <v>840</v>
      </c>
      <c r="C15515" s="75" t="s">
        <v>17227</v>
      </c>
      <c r="D15515" s="72"/>
      <c r="E15515" s="75" t="s">
        <v>17209</v>
      </c>
      <c r="F15515" s="75" t="s">
        <v>571</v>
      </c>
      <c r="G15515" s="116"/>
      <c r="H15515" s="108" t="s">
        <v>1794</v>
      </c>
      <c r="I15515" s="108" t="n">
        <v>40480</v>
      </c>
      <c r="J15515" s="108" t="n">
        <v>44133</v>
      </c>
    </row>
    <row r="15516" s="109" customFormat="true" ht="24.75" hidden="false" customHeight="true" outlineLevel="0" collapsed="false">
      <c r="A15516" s="72" t="n">
        <f aca="false">A15515+1</f>
        <v>15285</v>
      </c>
      <c r="B15516" s="72" t="n">
        <f aca="false">B15515+1</f>
        <v>841</v>
      </c>
      <c r="C15516" s="75" t="s">
        <v>17228</v>
      </c>
      <c r="D15516" s="72"/>
      <c r="E15516" s="75" t="s">
        <v>17209</v>
      </c>
      <c r="F15516" s="75" t="s">
        <v>571</v>
      </c>
      <c r="G15516" s="116"/>
      <c r="H15516" s="108" t="s">
        <v>1794</v>
      </c>
      <c r="I15516" s="108" t="n">
        <v>40480</v>
      </c>
      <c r="J15516" s="108" t="n">
        <v>44133</v>
      </c>
    </row>
    <row r="15517" s="109" customFormat="true" ht="24.75" hidden="false" customHeight="true" outlineLevel="0" collapsed="false">
      <c r="A15517" s="72" t="n">
        <f aca="false">A15516+1</f>
        <v>15286</v>
      </c>
      <c r="B15517" s="72" t="n">
        <f aca="false">B15516+1</f>
        <v>842</v>
      </c>
      <c r="C15517" s="75" t="s">
        <v>17229</v>
      </c>
      <c r="D15517" s="72"/>
      <c r="E15517" s="75" t="s">
        <v>17209</v>
      </c>
      <c r="F15517" s="75" t="s">
        <v>571</v>
      </c>
      <c r="G15517" s="72"/>
      <c r="H15517" s="125" t="s">
        <v>3870</v>
      </c>
      <c r="I15517" s="347" t="n">
        <v>40540</v>
      </c>
      <c r="J15517" s="347" t="n">
        <v>44193</v>
      </c>
    </row>
    <row r="15518" s="109" customFormat="true" ht="24.75" hidden="false" customHeight="true" outlineLevel="0" collapsed="false">
      <c r="A15518" s="72" t="n">
        <f aca="false">A15517+1</f>
        <v>15287</v>
      </c>
      <c r="B15518" s="72" t="n">
        <f aca="false">B15517+1</f>
        <v>843</v>
      </c>
      <c r="C15518" s="75" t="s">
        <v>17230</v>
      </c>
      <c r="D15518" s="72"/>
      <c r="E15518" s="75" t="s">
        <v>17209</v>
      </c>
      <c r="F15518" s="75" t="s">
        <v>571</v>
      </c>
      <c r="G15518" s="72"/>
      <c r="H15518" s="125" t="s">
        <v>3870</v>
      </c>
      <c r="I15518" s="347" t="n">
        <v>40540</v>
      </c>
      <c r="J15518" s="347" t="n">
        <v>44193</v>
      </c>
    </row>
    <row r="15519" s="109" customFormat="true" ht="24.75" hidden="false" customHeight="true" outlineLevel="0" collapsed="false">
      <c r="A15519" s="72" t="n">
        <f aca="false">A15518+1</f>
        <v>15288</v>
      </c>
      <c r="B15519" s="72" t="n">
        <f aca="false">B15518+1</f>
        <v>844</v>
      </c>
      <c r="C15519" s="75" t="s">
        <v>17231</v>
      </c>
      <c r="D15519" s="72"/>
      <c r="E15519" s="75" t="s">
        <v>17232</v>
      </c>
      <c r="F15519" s="75" t="s">
        <v>571</v>
      </c>
      <c r="G15519" s="116"/>
      <c r="H15519" s="122" t="s">
        <v>1865</v>
      </c>
      <c r="I15519" s="123" t="n">
        <v>40612</v>
      </c>
      <c r="J15519" s="123" t="n">
        <v>44265</v>
      </c>
    </row>
    <row r="15520" s="109" customFormat="true" ht="24.75" hidden="false" customHeight="true" outlineLevel="0" collapsed="false">
      <c r="A15520" s="72" t="n">
        <f aca="false">A15519+1</f>
        <v>15289</v>
      </c>
      <c r="B15520" s="72" t="n">
        <f aca="false">B15519+1</f>
        <v>845</v>
      </c>
      <c r="C15520" s="75" t="s">
        <v>17233</v>
      </c>
      <c r="D15520" s="72"/>
      <c r="E15520" s="75" t="s">
        <v>17209</v>
      </c>
      <c r="F15520" s="75" t="s">
        <v>571</v>
      </c>
      <c r="G15520" s="116"/>
      <c r="H15520" s="122" t="s">
        <v>1865</v>
      </c>
      <c r="I15520" s="123" t="n">
        <v>40612</v>
      </c>
      <c r="J15520" s="123" t="n">
        <v>44265</v>
      </c>
    </row>
    <row r="15521" s="109" customFormat="true" ht="15" hidden="false" customHeight="true" outlineLevel="0" collapsed="false">
      <c r="A15521" s="72" t="n">
        <f aca="false">A15520+1</f>
        <v>15290</v>
      </c>
      <c r="B15521" s="72" t="n">
        <f aca="false">B15520+1</f>
        <v>846</v>
      </c>
      <c r="C15521" s="75" t="s">
        <v>17234</v>
      </c>
      <c r="D15521" s="75" t="s">
        <v>17235</v>
      </c>
      <c r="E15521" s="75" t="s">
        <v>10920</v>
      </c>
      <c r="F15521" s="75" t="s">
        <v>825</v>
      </c>
      <c r="G15521" s="116"/>
      <c r="H15521" s="122" t="s">
        <v>1865</v>
      </c>
      <c r="I15521" s="123" t="n">
        <v>40612</v>
      </c>
      <c r="J15521" s="123" t="n">
        <v>44265</v>
      </c>
    </row>
    <row r="15522" s="109" customFormat="true" ht="15" hidden="false" customHeight="true" outlineLevel="0" collapsed="false">
      <c r="A15522" s="72" t="n">
        <f aca="false">A15521+1</f>
        <v>15291</v>
      </c>
      <c r="B15522" s="72" t="n">
        <f aca="false">B15521+1</f>
        <v>847</v>
      </c>
      <c r="C15522" s="75" t="s">
        <v>17236</v>
      </c>
      <c r="D15522" s="75" t="s">
        <v>17213</v>
      </c>
      <c r="E15522" s="75" t="s">
        <v>17237</v>
      </c>
      <c r="F15522" s="75" t="s">
        <v>571</v>
      </c>
      <c r="G15522" s="116"/>
      <c r="H15522" s="122" t="s">
        <v>1865</v>
      </c>
      <c r="I15522" s="123" t="n">
        <v>40612</v>
      </c>
      <c r="J15522" s="123" t="n">
        <v>44265</v>
      </c>
    </row>
    <row r="15523" s="109" customFormat="true" ht="17.25" hidden="false" customHeight="true" outlineLevel="0" collapsed="false">
      <c r="A15523" s="72" t="n">
        <f aca="false">A15522+1</f>
        <v>15292</v>
      </c>
      <c r="B15523" s="72" t="n">
        <f aca="false">B15522+1</f>
        <v>848</v>
      </c>
      <c r="C15523" s="75" t="s">
        <v>17215</v>
      </c>
      <c r="D15523" s="75" t="s">
        <v>17216</v>
      </c>
      <c r="E15523" s="75" t="s">
        <v>17238</v>
      </c>
      <c r="F15523" s="75" t="s">
        <v>825</v>
      </c>
      <c r="G15523" s="116"/>
      <c r="H15523" s="122" t="s">
        <v>1865</v>
      </c>
      <c r="I15523" s="123" t="n">
        <v>40612</v>
      </c>
      <c r="J15523" s="123" t="n">
        <v>44265</v>
      </c>
    </row>
    <row r="15524" s="109" customFormat="true" ht="22.5" hidden="false" customHeight="true" outlineLevel="0" collapsed="false">
      <c r="A15524" s="72" t="n">
        <f aca="false">A15523+1</f>
        <v>15293</v>
      </c>
      <c r="B15524" s="72" t="n">
        <f aca="false">B15523+1</f>
        <v>849</v>
      </c>
      <c r="C15524" s="75" t="s">
        <v>17217</v>
      </c>
      <c r="D15524" s="75" t="s">
        <v>17218</v>
      </c>
      <c r="E15524" s="75" t="s">
        <v>17237</v>
      </c>
      <c r="F15524" s="75" t="s">
        <v>571</v>
      </c>
      <c r="G15524" s="116"/>
      <c r="H15524" s="122" t="s">
        <v>1865</v>
      </c>
      <c r="I15524" s="123" t="n">
        <v>40612</v>
      </c>
      <c r="J15524" s="123" t="n">
        <v>44265</v>
      </c>
    </row>
    <row r="15525" s="109" customFormat="true" ht="23.25" hidden="false" customHeight="true" outlineLevel="0" collapsed="false">
      <c r="A15525" s="72" t="n">
        <f aca="false">A15524+1</f>
        <v>15294</v>
      </c>
      <c r="B15525" s="72" t="n">
        <f aca="false">B15524+1</f>
        <v>850</v>
      </c>
      <c r="C15525" s="75" t="s">
        <v>17219</v>
      </c>
      <c r="D15525" s="75" t="s">
        <v>17220</v>
      </c>
      <c r="E15525" s="75" t="s">
        <v>17238</v>
      </c>
      <c r="F15525" s="75" t="s">
        <v>825</v>
      </c>
      <c r="G15525" s="116"/>
      <c r="H15525" s="122" t="s">
        <v>1865</v>
      </c>
      <c r="I15525" s="123" t="n">
        <v>40612</v>
      </c>
      <c r="J15525" s="123" t="n">
        <v>44265</v>
      </c>
    </row>
    <row r="15526" s="109" customFormat="true" ht="24.75" hidden="false" customHeight="true" outlineLevel="0" collapsed="false">
      <c r="A15526" s="72" t="n">
        <f aca="false">A15525+1</f>
        <v>15295</v>
      </c>
      <c r="B15526" s="72" t="n">
        <f aca="false">B15525+1</f>
        <v>851</v>
      </c>
      <c r="C15526" s="75" t="s">
        <v>17239</v>
      </c>
      <c r="D15526" s="75" t="s">
        <v>17222</v>
      </c>
      <c r="E15526" s="75" t="s">
        <v>17177</v>
      </c>
      <c r="F15526" s="75" t="s">
        <v>571</v>
      </c>
      <c r="G15526" s="116"/>
      <c r="H15526" s="122" t="s">
        <v>1865</v>
      </c>
      <c r="I15526" s="123" t="n">
        <v>40612</v>
      </c>
      <c r="J15526" s="123" t="n">
        <v>44265</v>
      </c>
    </row>
    <row r="15527" s="109" customFormat="true" ht="24.75" hidden="false" customHeight="true" outlineLevel="0" collapsed="false">
      <c r="A15527" s="72" t="n">
        <f aca="false">A15526+1</f>
        <v>15296</v>
      </c>
      <c r="B15527" s="72" t="n">
        <f aca="false">B15526+1</f>
        <v>852</v>
      </c>
      <c r="C15527" s="75" t="s">
        <v>17240</v>
      </c>
      <c r="D15527" s="75" t="s">
        <v>17223</v>
      </c>
      <c r="E15527" s="75" t="s">
        <v>17177</v>
      </c>
      <c r="F15527" s="75" t="s">
        <v>571</v>
      </c>
      <c r="G15527" s="116"/>
      <c r="H15527" s="122" t="s">
        <v>1865</v>
      </c>
      <c r="I15527" s="123" t="n">
        <v>40612</v>
      </c>
      <c r="J15527" s="123" t="n">
        <v>44265</v>
      </c>
    </row>
    <row r="15528" s="109" customFormat="true" ht="24.75" hidden="false" customHeight="true" outlineLevel="0" collapsed="false">
      <c r="A15528" s="72" t="n">
        <f aca="false">A15527+1</f>
        <v>15297</v>
      </c>
      <c r="B15528" s="72" t="n">
        <f aca="false">B15527+1</f>
        <v>853</v>
      </c>
      <c r="C15528" s="75" t="s">
        <v>17224</v>
      </c>
      <c r="D15528" s="75" t="s">
        <v>17225</v>
      </c>
      <c r="E15528" s="75" t="s">
        <v>17237</v>
      </c>
      <c r="F15528" s="75" t="s">
        <v>571</v>
      </c>
      <c r="G15528" s="116"/>
      <c r="H15528" s="122" t="s">
        <v>1865</v>
      </c>
      <c r="I15528" s="123" t="n">
        <v>40612</v>
      </c>
      <c r="J15528" s="123" t="n">
        <v>44265</v>
      </c>
    </row>
    <row r="15529" s="109" customFormat="true" ht="17.25" hidden="false" customHeight="true" outlineLevel="0" collapsed="false">
      <c r="A15529" s="72" t="n">
        <f aca="false">A15528+1</f>
        <v>15298</v>
      </c>
      <c r="B15529" s="72" t="n">
        <f aca="false">B15528+1</f>
        <v>854</v>
      </c>
      <c r="C15529" s="75" t="s">
        <v>17241</v>
      </c>
      <c r="D15529" s="75" t="s">
        <v>17242</v>
      </c>
      <c r="E15529" s="75" t="s">
        <v>17243</v>
      </c>
      <c r="F15529" s="75" t="s">
        <v>571</v>
      </c>
      <c r="G15529" s="116"/>
      <c r="H15529" s="122" t="s">
        <v>1865</v>
      </c>
      <c r="I15529" s="123" t="n">
        <v>40612</v>
      </c>
      <c r="J15529" s="123" t="n">
        <v>44265</v>
      </c>
    </row>
    <row r="15530" s="109" customFormat="true" ht="22.5" hidden="false" customHeight="true" outlineLevel="0" collapsed="false">
      <c r="A15530" s="72" t="n">
        <f aca="false">A15529+1</f>
        <v>15299</v>
      </c>
      <c r="B15530" s="72" t="n">
        <f aca="false">B15529+1</f>
        <v>855</v>
      </c>
      <c r="C15530" s="75" t="s">
        <v>17244</v>
      </c>
      <c r="D15530" s="72"/>
      <c r="E15530" s="75" t="s">
        <v>17209</v>
      </c>
      <c r="F15530" s="75" t="s">
        <v>571</v>
      </c>
      <c r="G15530" s="116"/>
      <c r="H15530" s="122" t="s">
        <v>1898</v>
      </c>
      <c r="I15530" s="123" t="n">
        <v>40794</v>
      </c>
      <c r="J15530" s="123" t="n">
        <v>44447</v>
      </c>
    </row>
    <row r="15531" s="109" customFormat="true" ht="22.5" hidden="false" customHeight="true" outlineLevel="0" collapsed="false">
      <c r="A15531" s="72" t="n">
        <f aca="false">A15530+1</f>
        <v>15300</v>
      </c>
      <c r="B15531" s="72" t="n">
        <f aca="false">B15530+1</f>
        <v>856</v>
      </c>
      <c r="C15531" s="75" t="s">
        <v>17245</v>
      </c>
      <c r="D15531" s="72"/>
      <c r="E15531" s="75" t="s">
        <v>2534</v>
      </c>
      <c r="F15531" s="75" t="s">
        <v>571</v>
      </c>
      <c r="G15531" s="116"/>
      <c r="H15531" s="122" t="s">
        <v>1898</v>
      </c>
      <c r="I15531" s="123" t="n">
        <v>40794</v>
      </c>
      <c r="J15531" s="123" t="n">
        <v>44447</v>
      </c>
    </row>
    <row r="15532" s="109" customFormat="true" ht="17.25" hidden="false" customHeight="true" outlineLevel="0" collapsed="false">
      <c r="A15532" s="72" t="n">
        <f aca="false">A15531+1</f>
        <v>15301</v>
      </c>
      <c r="B15532" s="72" t="n">
        <f aca="false">B15531+1</f>
        <v>857</v>
      </c>
      <c r="C15532" s="75" t="s">
        <v>17246</v>
      </c>
      <c r="D15532" s="72"/>
      <c r="E15532" s="75" t="s">
        <v>17209</v>
      </c>
      <c r="F15532" s="75" t="s">
        <v>571</v>
      </c>
      <c r="G15532" s="116"/>
      <c r="H15532" s="122" t="s">
        <v>1898</v>
      </c>
      <c r="I15532" s="123" t="n">
        <v>40794</v>
      </c>
      <c r="J15532" s="123" t="n">
        <v>44447</v>
      </c>
    </row>
    <row r="15533" s="109" customFormat="true" ht="17.25" hidden="false" customHeight="true" outlineLevel="0" collapsed="false">
      <c r="A15533" s="72" t="n">
        <f aca="false">A15532+1</f>
        <v>15302</v>
      </c>
      <c r="B15533" s="72" t="n">
        <f aca="false">B15532+1</f>
        <v>858</v>
      </c>
      <c r="C15533" s="75" t="s">
        <v>17247</v>
      </c>
      <c r="D15533" s="72"/>
      <c r="E15533" s="75" t="s">
        <v>2534</v>
      </c>
      <c r="F15533" s="75" t="s">
        <v>571</v>
      </c>
      <c r="G15533" s="116"/>
      <c r="H15533" s="122" t="s">
        <v>1898</v>
      </c>
      <c r="I15533" s="123" t="n">
        <v>40794</v>
      </c>
      <c r="J15533" s="123" t="n">
        <v>44447</v>
      </c>
    </row>
    <row r="15534" s="109" customFormat="true" ht="32.25" hidden="false" customHeight="true" outlineLevel="0" collapsed="false">
      <c r="A15534" s="72" t="n">
        <f aca="false">A15533+1</f>
        <v>15303</v>
      </c>
      <c r="B15534" s="72" t="n">
        <f aca="false">B15533+1</f>
        <v>859</v>
      </c>
      <c r="C15534" s="75" t="s">
        <v>17248</v>
      </c>
      <c r="D15534" s="72"/>
      <c r="E15534" s="75" t="s">
        <v>17249</v>
      </c>
      <c r="F15534" s="75" t="s">
        <v>8720</v>
      </c>
      <c r="G15534" s="116"/>
      <c r="H15534" s="122" t="s">
        <v>1898</v>
      </c>
      <c r="I15534" s="123" t="n">
        <v>40794</v>
      </c>
      <c r="J15534" s="123" t="n">
        <v>44447</v>
      </c>
    </row>
    <row r="15535" s="109" customFormat="true" ht="46.5" hidden="false" customHeight="true" outlineLevel="0" collapsed="false">
      <c r="A15535" s="72" t="n">
        <f aca="false">A15534+1</f>
        <v>15304</v>
      </c>
      <c r="B15535" s="72" t="n">
        <f aca="false">B15534+1</f>
        <v>860</v>
      </c>
      <c r="C15535" s="75" t="s">
        <v>17250</v>
      </c>
      <c r="D15535" s="72"/>
      <c r="E15535" s="75" t="s">
        <v>17249</v>
      </c>
      <c r="F15535" s="75" t="s">
        <v>8720</v>
      </c>
      <c r="G15535" s="116"/>
      <c r="H15535" s="122" t="s">
        <v>1898</v>
      </c>
      <c r="I15535" s="123" t="n">
        <v>40794</v>
      </c>
      <c r="J15535" s="123" t="n">
        <v>44447</v>
      </c>
    </row>
    <row r="15536" s="109" customFormat="true" ht="24.75" hidden="false" customHeight="true" outlineLevel="0" collapsed="false">
      <c r="A15536" s="72" t="n">
        <f aca="false">A15535+1</f>
        <v>15305</v>
      </c>
      <c r="B15536" s="72" t="n">
        <f aca="false">B15535+1</f>
        <v>861</v>
      </c>
      <c r="C15536" s="75" t="s">
        <v>17251</v>
      </c>
      <c r="D15536" s="72"/>
      <c r="E15536" s="75" t="s">
        <v>17249</v>
      </c>
      <c r="F15536" s="75" t="s">
        <v>8720</v>
      </c>
      <c r="G15536" s="116"/>
      <c r="H15536" s="122" t="s">
        <v>1898</v>
      </c>
      <c r="I15536" s="123" t="n">
        <v>40794</v>
      </c>
      <c r="J15536" s="123" t="n">
        <v>44447</v>
      </c>
    </row>
    <row r="15537" s="109" customFormat="true" ht="17.25" hidden="false" customHeight="true" outlineLevel="0" collapsed="false">
      <c r="A15537" s="72" t="n">
        <f aca="false">A15536+1</f>
        <v>15306</v>
      </c>
      <c r="B15537" s="72" t="n">
        <f aca="false">B15536+1</f>
        <v>862</v>
      </c>
      <c r="C15537" s="75" t="s">
        <v>17252</v>
      </c>
      <c r="D15537" s="72"/>
      <c r="E15537" s="75" t="s">
        <v>2536</v>
      </c>
      <c r="F15537" s="75" t="s">
        <v>571</v>
      </c>
      <c r="G15537" s="116"/>
      <c r="H15537" s="122" t="s">
        <v>1898</v>
      </c>
      <c r="I15537" s="123" t="n">
        <v>40794</v>
      </c>
      <c r="J15537" s="123" t="n">
        <v>44447</v>
      </c>
    </row>
    <row r="15538" s="109" customFormat="true" ht="22.5" hidden="false" customHeight="true" outlineLevel="0" collapsed="false">
      <c r="A15538" s="72" t="n">
        <f aca="false">A15537+1</f>
        <v>15307</v>
      </c>
      <c r="B15538" s="72" t="n">
        <f aca="false">B15537+1</f>
        <v>863</v>
      </c>
      <c r="C15538" s="75" t="s">
        <v>17253</v>
      </c>
      <c r="D15538" s="72"/>
      <c r="E15538" s="75" t="s">
        <v>2540</v>
      </c>
      <c r="F15538" s="75" t="s">
        <v>571</v>
      </c>
      <c r="G15538" s="116"/>
      <c r="H15538" s="122" t="s">
        <v>1898</v>
      </c>
      <c r="I15538" s="123" t="n">
        <v>40794</v>
      </c>
      <c r="J15538" s="123" t="n">
        <v>44447</v>
      </c>
    </row>
    <row r="15539" s="109" customFormat="true" ht="33.75" hidden="false" customHeight="true" outlineLevel="0" collapsed="false">
      <c r="A15539" s="72" t="n">
        <f aca="false">A15538+1</f>
        <v>15308</v>
      </c>
      <c r="B15539" s="72" t="n">
        <f aca="false">B15538+1</f>
        <v>864</v>
      </c>
      <c r="C15539" s="75" t="s">
        <v>17254</v>
      </c>
      <c r="D15539" s="75" t="s">
        <v>17255</v>
      </c>
      <c r="E15539" s="75" t="s">
        <v>17256</v>
      </c>
      <c r="F15539" s="75" t="s">
        <v>571</v>
      </c>
      <c r="G15539" s="116"/>
      <c r="H15539" s="122" t="s">
        <v>1898</v>
      </c>
      <c r="I15539" s="123" t="n">
        <v>40794</v>
      </c>
      <c r="J15539" s="123" t="n">
        <v>44447</v>
      </c>
    </row>
    <row r="15540" s="109" customFormat="true" ht="24" hidden="false" customHeight="true" outlineLevel="0" collapsed="false">
      <c r="A15540" s="72" t="n">
        <f aca="false">A15539+1</f>
        <v>15309</v>
      </c>
      <c r="B15540" s="72" t="n">
        <f aca="false">B15539+1</f>
        <v>865</v>
      </c>
      <c r="C15540" s="75" t="s">
        <v>17257</v>
      </c>
      <c r="D15540" s="72"/>
      <c r="E15540" s="75" t="s">
        <v>2540</v>
      </c>
      <c r="F15540" s="75" t="s">
        <v>571</v>
      </c>
      <c r="G15540" s="116"/>
      <c r="H15540" s="122" t="s">
        <v>1898</v>
      </c>
      <c r="I15540" s="123" t="n">
        <v>40794</v>
      </c>
      <c r="J15540" s="123" t="n">
        <v>44447</v>
      </c>
    </row>
    <row r="15541" s="109" customFormat="true" ht="24.75" hidden="false" customHeight="true" outlineLevel="0" collapsed="false">
      <c r="A15541" s="72" t="n">
        <f aca="false">A15540+1</f>
        <v>15310</v>
      </c>
      <c r="B15541" s="72" t="n">
        <f aca="false">B15540+1</f>
        <v>866</v>
      </c>
      <c r="C15541" s="75" t="s">
        <v>17258</v>
      </c>
      <c r="D15541" s="72"/>
      <c r="E15541" s="75" t="s">
        <v>17259</v>
      </c>
      <c r="F15541" s="75" t="s">
        <v>393</v>
      </c>
      <c r="G15541" s="116"/>
      <c r="H15541" s="122" t="s">
        <v>1898</v>
      </c>
      <c r="I15541" s="123" t="n">
        <v>40794</v>
      </c>
      <c r="J15541" s="123" t="n">
        <v>44447</v>
      </c>
    </row>
    <row r="15542" s="109" customFormat="true" ht="24.75" hidden="false" customHeight="true" outlineLevel="0" collapsed="false">
      <c r="A15542" s="72" t="n">
        <f aca="false">A15541+1</f>
        <v>15311</v>
      </c>
      <c r="B15542" s="72" t="n">
        <f aca="false">B15541+1</f>
        <v>867</v>
      </c>
      <c r="C15542" s="112" t="s">
        <v>17260</v>
      </c>
      <c r="D15542" s="113"/>
      <c r="E15542" s="112" t="s">
        <v>17261</v>
      </c>
      <c r="F15542" s="112" t="s">
        <v>2272</v>
      </c>
      <c r="G15542" s="124"/>
      <c r="H15542" s="107" t="s">
        <v>1908</v>
      </c>
      <c r="I15542" s="125" t="n">
        <v>40897</v>
      </c>
      <c r="J15542" s="125" t="n">
        <v>44550</v>
      </c>
    </row>
    <row r="15543" s="109" customFormat="true" ht="24.75" hidden="false" customHeight="true" outlineLevel="0" collapsed="false">
      <c r="A15543" s="72" t="n">
        <f aca="false">A15542+1</f>
        <v>15312</v>
      </c>
      <c r="B15543" s="72" t="n">
        <f aca="false">B15542+1</f>
        <v>868</v>
      </c>
      <c r="C15543" s="112" t="s">
        <v>17262</v>
      </c>
      <c r="D15543" s="113"/>
      <c r="E15543" s="112" t="s">
        <v>17261</v>
      </c>
      <c r="F15543" s="112" t="s">
        <v>2272</v>
      </c>
      <c r="G15543" s="124"/>
      <c r="H15543" s="107" t="s">
        <v>1908</v>
      </c>
      <c r="I15543" s="125" t="n">
        <v>40897</v>
      </c>
      <c r="J15543" s="125" t="n">
        <v>44550</v>
      </c>
    </row>
    <row r="15544" s="109" customFormat="true" ht="24.75" hidden="false" customHeight="true" outlineLevel="0" collapsed="false">
      <c r="A15544" s="72" t="n">
        <f aca="false">A15543+1</f>
        <v>15313</v>
      </c>
      <c r="B15544" s="72" t="n">
        <f aca="false">B15543+1</f>
        <v>869</v>
      </c>
      <c r="C15544" s="112" t="s">
        <v>17263</v>
      </c>
      <c r="D15544" s="113"/>
      <c r="E15544" s="112" t="s">
        <v>17261</v>
      </c>
      <c r="F15544" s="112" t="s">
        <v>2272</v>
      </c>
      <c r="G15544" s="124"/>
      <c r="H15544" s="107" t="s">
        <v>1908</v>
      </c>
      <c r="I15544" s="125" t="n">
        <v>40897</v>
      </c>
      <c r="J15544" s="125" t="n">
        <v>44550</v>
      </c>
    </row>
    <row r="15545" s="109" customFormat="true" ht="24.75" hidden="false" customHeight="true" outlineLevel="0" collapsed="false">
      <c r="A15545" s="72" t="n">
        <f aca="false">A15544+1</f>
        <v>15314</v>
      </c>
      <c r="B15545" s="72" t="n">
        <f aca="false">B15544+1</f>
        <v>870</v>
      </c>
      <c r="C15545" s="112" t="s">
        <v>17264</v>
      </c>
      <c r="D15545" s="113"/>
      <c r="E15545" s="112" t="s">
        <v>17261</v>
      </c>
      <c r="F15545" s="112" t="s">
        <v>2272</v>
      </c>
      <c r="G15545" s="124"/>
      <c r="H15545" s="107" t="s">
        <v>1908</v>
      </c>
      <c r="I15545" s="125" t="n">
        <v>40897</v>
      </c>
      <c r="J15545" s="125" t="n">
        <v>44550</v>
      </c>
    </row>
    <row r="15546" s="109" customFormat="true" ht="24.75" hidden="false" customHeight="true" outlineLevel="0" collapsed="false">
      <c r="A15546" s="72" t="n">
        <f aca="false">A15545+1</f>
        <v>15315</v>
      </c>
      <c r="B15546" s="72" t="n">
        <f aca="false">B15545+1</f>
        <v>871</v>
      </c>
      <c r="C15546" s="75" t="s">
        <v>17265</v>
      </c>
      <c r="D15546" s="75" t="s">
        <v>17266</v>
      </c>
      <c r="E15546" s="75" t="s">
        <v>17177</v>
      </c>
      <c r="F15546" s="75" t="s">
        <v>571</v>
      </c>
      <c r="G15546" s="72"/>
      <c r="H15546" s="282" t="s">
        <v>9777</v>
      </c>
      <c r="I15546" s="283" t="n">
        <v>41184</v>
      </c>
      <c r="J15546" s="283" t="n">
        <v>44836</v>
      </c>
    </row>
    <row r="15547" s="109" customFormat="true" ht="24.75" hidden="false" customHeight="true" outlineLevel="0" collapsed="false">
      <c r="A15547" s="72" t="n">
        <f aca="false">A15546+1</f>
        <v>15316</v>
      </c>
      <c r="B15547" s="72" t="n">
        <f aca="false">B15546+1</f>
        <v>872</v>
      </c>
      <c r="C15547" s="75" t="s">
        <v>17267</v>
      </c>
      <c r="D15547" s="75" t="s">
        <v>17268</v>
      </c>
      <c r="E15547" s="75" t="s">
        <v>17269</v>
      </c>
      <c r="F15547" s="75" t="s">
        <v>571</v>
      </c>
      <c r="G15547" s="72"/>
      <c r="H15547" s="282" t="s">
        <v>9777</v>
      </c>
      <c r="I15547" s="283" t="n">
        <v>41184</v>
      </c>
      <c r="J15547" s="283" t="n">
        <v>44836</v>
      </c>
    </row>
    <row r="15548" s="109" customFormat="true" ht="24.75" hidden="false" customHeight="true" outlineLevel="0" collapsed="false">
      <c r="A15548" s="72" t="n">
        <f aca="false">A15547+1</f>
        <v>15317</v>
      </c>
      <c r="B15548" s="72" t="n">
        <f aca="false">B15547+1</f>
        <v>873</v>
      </c>
      <c r="C15548" s="75" t="s">
        <v>17270</v>
      </c>
      <c r="D15548" s="75"/>
      <c r="E15548" s="75" t="s">
        <v>17271</v>
      </c>
      <c r="F15548" s="75" t="s">
        <v>571</v>
      </c>
      <c r="G15548" s="72"/>
      <c r="H15548" s="282" t="s">
        <v>9777</v>
      </c>
      <c r="I15548" s="283" t="n">
        <v>41184</v>
      </c>
      <c r="J15548" s="283" t="n">
        <v>44836</v>
      </c>
    </row>
    <row r="15549" s="109" customFormat="true" ht="35.25" hidden="false" customHeight="true" outlineLevel="0" collapsed="false">
      <c r="A15549" s="72" t="n">
        <f aca="false">A15548+1</f>
        <v>15318</v>
      </c>
      <c r="B15549" s="72" t="n">
        <f aca="false">B15548+1</f>
        <v>874</v>
      </c>
      <c r="C15549" s="75" t="s">
        <v>17272</v>
      </c>
      <c r="D15549" s="75"/>
      <c r="E15549" s="75" t="s">
        <v>16748</v>
      </c>
      <c r="F15549" s="75" t="s">
        <v>2272</v>
      </c>
      <c r="G15549" s="75" t="s">
        <v>14218</v>
      </c>
      <c r="H15549" s="282" t="s">
        <v>9777</v>
      </c>
      <c r="I15549" s="283" t="n">
        <v>41184</v>
      </c>
      <c r="J15549" s="283" t="n">
        <v>44836</v>
      </c>
    </row>
    <row r="15550" s="109" customFormat="true" ht="13.5" hidden="false" customHeight="true" outlineLevel="0" collapsed="false">
      <c r="A15550" s="245"/>
      <c r="B15550" s="245"/>
      <c r="C15550" s="246"/>
      <c r="D15550" s="245"/>
      <c r="E15550" s="246"/>
      <c r="F15550" s="246"/>
      <c r="G15550" s="245"/>
    </row>
    <row r="15551" customFormat="false" ht="15.75" hidden="false" customHeight="false" outlineLevel="0" collapsed="false">
      <c r="A15551" s="16" t="s">
        <v>17273</v>
      </c>
      <c r="B15551" s="16"/>
      <c r="C15551" s="16"/>
      <c r="D15551" s="16"/>
      <c r="E15551" s="16"/>
      <c r="F15551" s="16"/>
      <c r="G15551" s="16"/>
      <c r="H15551" s="19"/>
      <c r="I15551" s="20"/>
      <c r="J15551" s="20"/>
      <c r="K15551" s="20"/>
    </row>
    <row r="15552" customFormat="false" ht="15.75" hidden="false" customHeight="false" outlineLevel="0" collapsed="false">
      <c r="A15552" s="303" t="s">
        <v>17274</v>
      </c>
      <c r="B15552" s="303"/>
      <c r="C15552" s="303"/>
      <c r="D15552" s="303"/>
      <c r="E15552" s="303"/>
      <c r="F15552" s="303"/>
      <c r="G15552" s="303"/>
      <c r="H15552" s="19"/>
      <c r="I15552" s="20"/>
      <c r="J15552" s="20"/>
      <c r="K15552" s="20"/>
    </row>
    <row r="15553" customFormat="false" ht="12.75" hidden="false" customHeight="false" outlineLevel="0" collapsed="false">
      <c r="A15553" s="133"/>
      <c r="B15553" s="133"/>
      <c r="C15553" s="284"/>
      <c r="D15553" s="284"/>
      <c r="E15553" s="284"/>
      <c r="F15553" s="284"/>
      <c r="G15553" s="284"/>
      <c r="H15553" s="19"/>
      <c r="I15553" s="20"/>
      <c r="J15553" s="20"/>
      <c r="K15553" s="20"/>
    </row>
    <row r="15554" customFormat="false" ht="12.75" hidden="false" customHeight="true" outlineLevel="0" collapsed="false">
      <c r="A15554" s="21" t="s">
        <v>6</v>
      </c>
      <c r="B15554" s="21" t="s">
        <v>7</v>
      </c>
      <c r="C15554" s="22" t="s">
        <v>8</v>
      </c>
      <c r="D15554" s="22"/>
      <c r="E15554" s="22" t="s">
        <v>9</v>
      </c>
      <c r="F15554" s="22"/>
      <c r="G15554" s="21" t="s">
        <v>10</v>
      </c>
      <c r="H15554" s="24" t="s">
        <v>11</v>
      </c>
      <c r="I15554" s="25" t="s">
        <v>12</v>
      </c>
      <c r="J15554" s="26" t="s">
        <v>13</v>
      </c>
      <c r="K15554" s="27"/>
    </row>
    <row r="15555" customFormat="false" ht="25.5" hidden="false" customHeight="false" outlineLevel="0" collapsed="false">
      <c r="A15555" s="21"/>
      <c r="B15555" s="21"/>
      <c r="C15555" s="21" t="s">
        <v>14</v>
      </c>
      <c r="D15555" s="21" t="s">
        <v>15</v>
      </c>
      <c r="E15555" s="21" t="s">
        <v>16</v>
      </c>
      <c r="F15555" s="21" t="s">
        <v>17</v>
      </c>
      <c r="G15555" s="21"/>
      <c r="H15555" s="24"/>
      <c r="I15555" s="25"/>
      <c r="J15555" s="26"/>
      <c r="K15555" s="27"/>
    </row>
    <row r="15556" customFormat="false" ht="12.75" hidden="false" customHeight="false" outlineLevel="0" collapsed="false">
      <c r="A15556" s="28" t="n">
        <v>1</v>
      </c>
      <c r="B15556" s="28" t="n">
        <v>2</v>
      </c>
      <c r="C15556" s="28" t="n">
        <v>3</v>
      </c>
      <c r="D15556" s="29" t="n">
        <v>4</v>
      </c>
      <c r="E15556" s="30" t="n">
        <v>5</v>
      </c>
      <c r="F15556" s="28" t="n">
        <v>6</v>
      </c>
      <c r="G15556" s="28" t="n">
        <v>7</v>
      </c>
      <c r="H15556" s="150" t="n">
        <v>8</v>
      </c>
      <c r="I15556" s="151" t="n">
        <v>9</v>
      </c>
      <c r="J15556" s="151" t="n">
        <v>10</v>
      </c>
      <c r="K15556" s="27"/>
    </row>
    <row r="15557" customFormat="false" ht="51" hidden="false" customHeight="false" outlineLevel="0" collapsed="false">
      <c r="A15557" s="21" t="n">
        <f aca="false">A15549+1</f>
        <v>15319</v>
      </c>
      <c r="B15557" s="21" t="n">
        <v>1</v>
      </c>
      <c r="C15557" s="65" t="s">
        <v>17275</v>
      </c>
      <c r="D15557" s="73"/>
      <c r="E15557" s="74" t="s">
        <v>17276</v>
      </c>
      <c r="F15557" s="65" t="s">
        <v>393</v>
      </c>
      <c r="G15557" s="21"/>
      <c r="H15557" s="50" t="s">
        <v>4598</v>
      </c>
      <c r="I15557" s="68" t="n">
        <v>38775</v>
      </c>
      <c r="J15557" s="69" t="n">
        <v>42427</v>
      </c>
      <c r="K15557" s="27"/>
    </row>
    <row r="15558" customFormat="false" ht="38.25" hidden="false" customHeight="false" outlineLevel="0" collapsed="false">
      <c r="A15558" s="21" t="n">
        <f aca="false">A15557+1</f>
        <v>15320</v>
      </c>
      <c r="B15558" s="21" t="n">
        <f aca="false">B15557+1</f>
        <v>2</v>
      </c>
      <c r="C15558" s="65" t="s">
        <v>17277</v>
      </c>
      <c r="D15558" s="73"/>
      <c r="E15558" s="65" t="s">
        <v>17278</v>
      </c>
      <c r="F15558" s="65" t="s">
        <v>571</v>
      </c>
      <c r="G15558" s="21"/>
      <c r="H15558" s="80" t="s">
        <v>1386</v>
      </c>
      <c r="I15558" s="69" t="n">
        <v>39433</v>
      </c>
      <c r="J15558" s="69" t="n">
        <v>43086</v>
      </c>
      <c r="K15558" s="20"/>
    </row>
    <row r="15559" customFormat="false" ht="51" hidden="false" customHeight="false" outlineLevel="0" collapsed="false">
      <c r="A15559" s="21" t="n">
        <f aca="false">A15558+1</f>
        <v>15321</v>
      </c>
      <c r="B15559" s="21" t="n">
        <f aca="false">B15558+1</f>
        <v>3</v>
      </c>
      <c r="C15559" s="65" t="s">
        <v>17279</v>
      </c>
      <c r="D15559" s="73"/>
      <c r="E15559" s="65" t="s">
        <v>2289</v>
      </c>
      <c r="F15559" s="65" t="s">
        <v>825</v>
      </c>
      <c r="G15559" s="21"/>
      <c r="H15559" s="80" t="s">
        <v>1386</v>
      </c>
      <c r="I15559" s="69" t="n">
        <v>39433</v>
      </c>
      <c r="J15559" s="69" t="n">
        <v>43086</v>
      </c>
      <c r="K15559" s="20"/>
    </row>
    <row r="15560" customFormat="false" ht="25.5" hidden="false" customHeight="false" outlineLevel="0" collapsed="false">
      <c r="A15560" s="21" t="n">
        <f aca="false">A15559+1</f>
        <v>15322</v>
      </c>
      <c r="B15560" s="21" t="n">
        <f aca="false">B15559+1</f>
        <v>4</v>
      </c>
      <c r="C15560" s="65" t="s">
        <v>17280</v>
      </c>
      <c r="D15560" s="66"/>
      <c r="E15560" s="74" t="s">
        <v>17281</v>
      </c>
      <c r="F15560" s="65" t="s">
        <v>1771</v>
      </c>
      <c r="G15560" s="65"/>
      <c r="H15560" s="80" t="s">
        <v>1425</v>
      </c>
      <c r="I15560" s="69" t="n">
        <v>39566</v>
      </c>
      <c r="J15560" s="69" t="n">
        <v>43218</v>
      </c>
      <c r="K15560" s="20"/>
    </row>
    <row r="15561" s="20" customFormat="true" ht="51" hidden="false" customHeight="false" outlineLevel="0" collapsed="false">
      <c r="A15561" s="21" t="n">
        <f aca="false">A15560+1</f>
        <v>15323</v>
      </c>
      <c r="B15561" s="21" t="n">
        <f aca="false">B15560+1</f>
        <v>5</v>
      </c>
      <c r="C15561" s="65" t="s">
        <v>17282</v>
      </c>
      <c r="D15561" s="73"/>
      <c r="E15561" s="74" t="s">
        <v>17283</v>
      </c>
      <c r="F15561" s="65" t="s">
        <v>2272</v>
      </c>
      <c r="G15561" s="21"/>
      <c r="H15561" s="80" t="s">
        <v>1456</v>
      </c>
      <c r="I15561" s="69" t="n">
        <v>39833</v>
      </c>
      <c r="J15561" s="69" t="n">
        <v>43485</v>
      </c>
    </row>
    <row r="15562" s="20" customFormat="true" ht="51" hidden="false" customHeight="false" outlineLevel="0" collapsed="false">
      <c r="A15562" s="21" t="n">
        <f aca="false">A15561+1</f>
        <v>15324</v>
      </c>
      <c r="B15562" s="21" t="n">
        <f aca="false">B15561+1</f>
        <v>6</v>
      </c>
      <c r="C15562" s="65" t="s">
        <v>17284</v>
      </c>
      <c r="D15562" s="73"/>
      <c r="E15562" s="74" t="s">
        <v>17283</v>
      </c>
      <c r="F15562" s="65" t="s">
        <v>2272</v>
      </c>
      <c r="G15562" s="21"/>
      <c r="H15562" s="80" t="s">
        <v>1456</v>
      </c>
      <c r="I15562" s="69" t="n">
        <v>39833</v>
      </c>
      <c r="J15562" s="69" t="n">
        <v>43485</v>
      </c>
    </row>
    <row r="15563" s="20" customFormat="true" ht="51" hidden="false" customHeight="false" outlineLevel="0" collapsed="false">
      <c r="A15563" s="21" t="n">
        <f aca="false">A15562+1</f>
        <v>15325</v>
      </c>
      <c r="B15563" s="21" t="n">
        <f aca="false">B15562+1</f>
        <v>7</v>
      </c>
      <c r="C15563" s="65" t="s">
        <v>17285</v>
      </c>
      <c r="D15563" s="73"/>
      <c r="E15563" s="74" t="s">
        <v>17283</v>
      </c>
      <c r="F15563" s="65" t="s">
        <v>2272</v>
      </c>
      <c r="G15563" s="21"/>
      <c r="H15563" s="80" t="s">
        <v>1456</v>
      </c>
      <c r="I15563" s="69" t="n">
        <v>39833</v>
      </c>
      <c r="J15563" s="69" t="n">
        <v>43485</v>
      </c>
    </row>
    <row r="15564" s="20" customFormat="true" ht="63.75" hidden="false" customHeight="false" outlineLevel="0" collapsed="false">
      <c r="A15564" s="21" t="n">
        <f aca="false">A15563+1</f>
        <v>15326</v>
      </c>
      <c r="B15564" s="21" t="n">
        <f aca="false">B15563+1</f>
        <v>8</v>
      </c>
      <c r="C15564" s="234" t="s">
        <v>17286</v>
      </c>
      <c r="D15564" s="375"/>
      <c r="E15564" s="234" t="s">
        <v>17287</v>
      </c>
      <c r="F15564" s="234" t="s">
        <v>17288</v>
      </c>
      <c r="G15564" s="375"/>
      <c r="H15564" s="80" t="s">
        <v>1456</v>
      </c>
      <c r="I15564" s="69" t="n">
        <v>39833</v>
      </c>
      <c r="J15564" s="69" t="n">
        <v>43485</v>
      </c>
    </row>
    <row r="15565" s="20" customFormat="true" ht="85.5" hidden="false" customHeight="true" outlineLevel="0" collapsed="false">
      <c r="A15565" s="21" t="n">
        <f aca="false">A15564+1</f>
        <v>15327</v>
      </c>
      <c r="B15565" s="21" t="n">
        <f aca="false">B15564+1</f>
        <v>9</v>
      </c>
      <c r="C15565" s="234" t="s">
        <v>17289</v>
      </c>
      <c r="D15565" s="375"/>
      <c r="E15565" s="234" t="s">
        <v>17290</v>
      </c>
      <c r="F15565" s="234" t="s">
        <v>393</v>
      </c>
      <c r="G15565" s="375"/>
      <c r="H15565" s="80" t="s">
        <v>1456</v>
      </c>
      <c r="I15565" s="69" t="n">
        <v>39833</v>
      </c>
      <c r="J15565" s="69" t="n">
        <v>43485</v>
      </c>
    </row>
    <row r="15566" s="20" customFormat="true" ht="51" hidden="false" customHeight="true" outlineLevel="0" collapsed="false">
      <c r="A15566" s="21" t="n">
        <f aca="false">A15565+1</f>
        <v>15328</v>
      </c>
      <c r="B15566" s="21" t="n">
        <f aca="false">B15565+1</f>
        <v>10</v>
      </c>
      <c r="C15566" s="75" t="s">
        <v>17291</v>
      </c>
      <c r="D15566" s="75" t="s">
        <v>1561</v>
      </c>
      <c r="E15566" s="200" t="s">
        <v>1562</v>
      </c>
      <c r="F15566" s="200"/>
      <c r="G15566" s="75" t="s">
        <v>17292</v>
      </c>
      <c r="H15566" s="107" t="s">
        <v>1564</v>
      </c>
      <c r="I15566" s="108" t="n">
        <v>39931</v>
      </c>
      <c r="J15566" s="108" t="n">
        <v>43583</v>
      </c>
    </row>
    <row r="15567" s="20" customFormat="true" ht="36.75" hidden="false" customHeight="true" outlineLevel="0" collapsed="false">
      <c r="A15567" s="21" t="n">
        <f aca="false">A15566+1</f>
        <v>15329</v>
      </c>
      <c r="B15567" s="21" t="n">
        <f aca="false">B15566+1</f>
        <v>11</v>
      </c>
      <c r="C15567" s="75" t="s">
        <v>17293</v>
      </c>
      <c r="D15567" s="72"/>
      <c r="E15567" s="75" t="s">
        <v>10887</v>
      </c>
      <c r="F15567" s="75" t="s">
        <v>362</v>
      </c>
      <c r="G15567" s="72"/>
      <c r="H15567" s="125" t="s">
        <v>3870</v>
      </c>
      <c r="I15567" s="125" t="n">
        <v>40540</v>
      </c>
      <c r="J15567" s="125" t="n">
        <v>44193</v>
      </c>
    </row>
    <row r="15568" s="20" customFormat="true" ht="28.5" hidden="false" customHeight="true" outlineLevel="0" collapsed="false">
      <c r="A15568" s="21" t="n">
        <f aca="false">A15567+1</f>
        <v>15330</v>
      </c>
      <c r="B15568" s="21" t="n">
        <f aca="false">B15567+1</f>
        <v>12</v>
      </c>
      <c r="C15568" s="75" t="s">
        <v>17294</v>
      </c>
      <c r="D15568" s="106" t="s">
        <v>17295</v>
      </c>
      <c r="E15568" s="75" t="s">
        <v>17296</v>
      </c>
      <c r="F15568" s="75" t="s">
        <v>615</v>
      </c>
      <c r="G15568" s="116"/>
      <c r="H15568" s="122" t="s">
        <v>1865</v>
      </c>
      <c r="I15568" s="123" t="n">
        <v>40612</v>
      </c>
      <c r="J15568" s="123" t="n">
        <v>44265</v>
      </c>
    </row>
    <row r="15569" s="20" customFormat="true" ht="33.75" hidden="false" customHeight="true" outlineLevel="0" collapsed="false">
      <c r="A15569" s="21" t="n">
        <f aca="false">A15568+1</f>
        <v>15331</v>
      </c>
      <c r="B15569" s="21" t="n">
        <f aca="false">B15568+1</f>
        <v>13</v>
      </c>
      <c r="C15569" s="75" t="s">
        <v>17297</v>
      </c>
      <c r="D15569" s="72"/>
      <c r="E15569" s="75" t="s">
        <v>17298</v>
      </c>
      <c r="F15569" s="75" t="s">
        <v>424</v>
      </c>
      <c r="G15569" s="116"/>
      <c r="H15569" s="122" t="s">
        <v>1898</v>
      </c>
      <c r="I15569" s="123" t="n">
        <v>40794</v>
      </c>
      <c r="J15569" s="123" t="n">
        <v>44447</v>
      </c>
    </row>
    <row r="15570" s="20" customFormat="true" ht="36.75" hidden="false" customHeight="true" outlineLevel="0" collapsed="false">
      <c r="A15570" s="21" t="n">
        <f aca="false">A15569+1</f>
        <v>15332</v>
      </c>
      <c r="B15570" s="21" t="n">
        <f aca="false">B15569+1</f>
        <v>14</v>
      </c>
      <c r="C15570" s="75" t="s">
        <v>17299</v>
      </c>
      <c r="D15570" s="72"/>
      <c r="E15570" s="75" t="s">
        <v>17300</v>
      </c>
      <c r="F15570" s="75" t="s">
        <v>17301</v>
      </c>
      <c r="G15570" s="116"/>
      <c r="H15570" s="122" t="s">
        <v>1898</v>
      </c>
      <c r="I15570" s="123" t="n">
        <v>40794</v>
      </c>
      <c r="J15570" s="123" t="n">
        <v>44447</v>
      </c>
    </row>
    <row r="15571" s="20" customFormat="true" ht="36.75" hidden="false" customHeight="true" outlineLevel="0" collapsed="false">
      <c r="A15571" s="21" t="n">
        <f aca="false">A15570+1</f>
        <v>15333</v>
      </c>
      <c r="B15571" s="21" t="n">
        <f aca="false">B15570+1</f>
        <v>15</v>
      </c>
      <c r="C15571" s="112" t="s">
        <v>17302</v>
      </c>
      <c r="D15571" s="113"/>
      <c r="E15571" s="112" t="s">
        <v>17303</v>
      </c>
      <c r="F15571" s="112" t="s">
        <v>825</v>
      </c>
      <c r="G15571" s="124"/>
      <c r="H15571" s="107" t="s">
        <v>1908</v>
      </c>
      <c r="I15571" s="125" t="n">
        <v>40897</v>
      </c>
      <c r="J15571" s="125" t="n">
        <v>44550</v>
      </c>
    </row>
    <row r="15572" s="20" customFormat="true" ht="36.75" hidden="false" customHeight="true" outlineLevel="0" collapsed="false">
      <c r="A15572" s="21" t="n">
        <f aca="false">A15571+1</f>
        <v>15334</v>
      </c>
      <c r="B15572" s="21" t="n">
        <f aca="false">B15571+1</f>
        <v>16</v>
      </c>
      <c r="C15572" s="112" t="s">
        <v>17304</v>
      </c>
      <c r="D15572" s="113"/>
      <c r="E15572" s="112" t="s">
        <v>17303</v>
      </c>
      <c r="F15572" s="112" t="s">
        <v>825</v>
      </c>
      <c r="G15572" s="124"/>
      <c r="H15572" s="107" t="s">
        <v>1908</v>
      </c>
      <c r="I15572" s="125" t="n">
        <v>40897</v>
      </c>
      <c r="J15572" s="125" t="n">
        <v>44550</v>
      </c>
    </row>
    <row r="15573" s="20" customFormat="true" ht="36.75" hidden="false" customHeight="true" outlineLevel="0" collapsed="false">
      <c r="A15573" s="21" t="n">
        <f aca="false">A15572+1</f>
        <v>15335</v>
      </c>
      <c r="B15573" s="21" t="n">
        <f aca="false">B15572+1</f>
        <v>17</v>
      </c>
      <c r="C15573" s="112" t="s">
        <v>17305</v>
      </c>
      <c r="D15573" s="113"/>
      <c r="E15573" s="112" t="s">
        <v>17303</v>
      </c>
      <c r="F15573" s="112" t="s">
        <v>825</v>
      </c>
      <c r="G15573" s="124"/>
      <c r="H15573" s="107" t="s">
        <v>1908</v>
      </c>
      <c r="I15573" s="125" t="n">
        <v>40897</v>
      </c>
      <c r="J15573" s="125" t="n">
        <v>44550</v>
      </c>
    </row>
    <row r="15574" customFormat="false" ht="12.75" hidden="false" customHeight="false" outlineLevel="0" collapsed="false">
      <c r="A15574" s="174"/>
      <c r="B15574" s="174"/>
      <c r="C15574" s="133"/>
      <c r="D15574" s="379"/>
      <c r="E15574" s="159"/>
      <c r="F15574" s="159"/>
      <c r="G15574" s="159"/>
      <c r="H15574" s="19"/>
      <c r="I15574" s="20"/>
      <c r="J15574" s="20"/>
      <c r="K15574" s="20"/>
    </row>
    <row r="15575" customFormat="false" ht="15.75" hidden="false" customHeight="false" outlineLevel="0" collapsed="false">
      <c r="A15575" s="16" t="s">
        <v>17306</v>
      </c>
      <c r="B15575" s="16"/>
      <c r="C15575" s="16"/>
      <c r="D15575" s="16"/>
      <c r="E15575" s="16"/>
      <c r="F15575" s="16"/>
      <c r="G15575" s="16"/>
      <c r="H15575" s="19"/>
      <c r="I15575" s="20"/>
      <c r="J15575" s="20"/>
      <c r="K15575" s="20"/>
    </row>
    <row r="15576" customFormat="false" ht="15.75" hidden="false" customHeight="false" outlineLevel="0" collapsed="false">
      <c r="A15576" s="14" t="s">
        <v>17307</v>
      </c>
      <c r="B15576" s="14"/>
      <c r="C15576" s="14"/>
      <c r="D15576" s="14"/>
      <c r="E15576" s="14"/>
      <c r="F15576" s="14"/>
      <c r="G15576" s="14"/>
      <c r="H15576" s="19"/>
      <c r="I15576" s="20"/>
      <c r="J15576" s="20"/>
      <c r="K15576" s="20"/>
    </row>
    <row r="15577" customFormat="false" ht="12.75" hidden="false" customHeight="false" outlineLevel="0" collapsed="false">
      <c r="A15577" s="119"/>
      <c r="B15577" s="119"/>
      <c r="C15577" s="119"/>
      <c r="D15577" s="119"/>
      <c r="E15577" s="119"/>
      <c r="F15577" s="119"/>
      <c r="G15577" s="119"/>
      <c r="H15577" s="19"/>
      <c r="I15577" s="20"/>
      <c r="J15577" s="20"/>
      <c r="K15577" s="20"/>
    </row>
    <row r="15578" customFormat="false" ht="12.75" hidden="false" customHeight="true" outlineLevel="0" collapsed="false">
      <c r="A15578" s="21" t="s">
        <v>6</v>
      </c>
      <c r="B15578" s="21" t="s">
        <v>7</v>
      </c>
      <c r="C15578" s="22" t="s">
        <v>8</v>
      </c>
      <c r="D15578" s="22"/>
      <c r="E15578" s="22" t="s">
        <v>9</v>
      </c>
      <c r="F15578" s="22"/>
      <c r="G15578" s="21" t="s">
        <v>10</v>
      </c>
      <c r="H15578" s="24" t="s">
        <v>11</v>
      </c>
      <c r="I15578" s="25" t="s">
        <v>12</v>
      </c>
      <c r="J15578" s="26" t="s">
        <v>13</v>
      </c>
      <c r="K15578" s="20"/>
    </row>
    <row r="15579" customFormat="false" ht="25.5" hidden="false" customHeight="false" outlineLevel="0" collapsed="false">
      <c r="A15579" s="21"/>
      <c r="B15579" s="21"/>
      <c r="C15579" s="21" t="s">
        <v>14</v>
      </c>
      <c r="D15579" s="21" t="s">
        <v>15</v>
      </c>
      <c r="E15579" s="21" t="s">
        <v>16</v>
      </c>
      <c r="F15579" s="21" t="s">
        <v>17</v>
      </c>
      <c r="G15579" s="21"/>
      <c r="H15579" s="24"/>
      <c r="I15579" s="25"/>
      <c r="J15579" s="26"/>
      <c r="K15579" s="20"/>
    </row>
    <row r="15580" customFormat="false" ht="156.75" hidden="false" customHeight="true" outlineLevel="0" collapsed="false">
      <c r="A15580" s="21" t="n">
        <f aca="false">A15573+1</f>
        <v>15336</v>
      </c>
      <c r="B15580" s="21" t="n">
        <v>1</v>
      </c>
      <c r="C15580" s="44" t="s">
        <v>17308</v>
      </c>
      <c r="D15580" s="45" t="s">
        <v>17309</v>
      </c>
      <c r="E15580" s="380" t="s">
        <v>1562</v>
      </c>
      <c r="F15580" s="380"/>
      <c r="G15580" s="63" t="s">
        <v>17310</v>
      </c>
      <c r="H15580" s="381" t="s">
        <v>1386</v>
      </c>
      <c r="I15580" s="382" t="n">
        <v>39433</v>
      </c>
      <c r="J15580" s="382" t="n">
        <v>43086</v>
      </c>
      <c r="K15580" s="20"/>
    </row>
    <row r="15581" customFormat="false" ht="156.75" hidden="false" customHeight="true" outlineLevel="0" collapsed="false">
      <c r="A15581" s="21" t="n">
        <f aca="false">A15580+1</f>
        <v>15337</v>
      </c>
      <c r="B15581" s="21" t="n">
        <f aca="false">B15580+1</f>
        <v>2</v>
      </c>
      <c r="C15581" s="44" t="s">
        <v>17311</v>
      </c>
      <c r="D15581" s="45" t="s">
        <v>17312</v>
      </c>
      <c r="E15581" s="380" t="s">
        <v>1562</v>
      </c>
      <c r="F15581" s="380"/>
      <c r="G15581" s="63" t="s">
        <v>17310</v>
      </c>
      <c r="H15581" s="80" t="s">
        <v>1386</v>
      </c>
      <c r="I15581" s="69" t="n">
        <v>39433</v>
      </c>
      <c r="J15581" s="69" t="n">
        <v>43086</v>
      </c>
      <c r="K15581" s="20"/>
    </row>
    <row r="15582" customFormat="false" ht="165.75" hidden="false" customHeight="true" outlineLevel="0" collapsed="false">
      <c r="A15582" s="21" t="n">
        <f aca="false">A15581+1</f>
        <v>15338</v>
      </c>
      <c r="B15582" s="21" t="n">
        <f aca="false">B15581+1</f>
        <v>3</v>
      </c>
      <c r="C15582" s="44" t="s">
        <v>17313</v>
      </c>
      <c r="D15582" s="45" t="s">
        <v>17314</v>
      </c>
      <c r="E15582" s="380" t="s">
        <v>1562</v>
      </c>
      <c r="F15582" s="380"/>
      <c r="G15582" s="63" t="s">
        <v>17310</v>
      </c>
      <c r="H15582" s="80" t="s">
        <v>1386</v>
      </c>
      <c r="I15582" s="69" t="n">
        <v>39433</v>
      </c>
      <c r="J15582" s="69" t="n">
        <v>43086</v>
      </c>
      <c r="K15582" s="20"/>
    </row>
    <row r="15583" s="178" customFormat="true" ht="198.75" hidden="false" customHeight="true" outlineLevel="0" collapsed="false">
      <c r="A15583" s="21" t="n">
        <f aca="false">A15582+1</f>
        <v>15339</v>
      </c>
      <c r="B15583" s="21" t="n">
        <f aca="false">B15582+1</f>
        <v>4</v>
      </c>
      <c r="C15583" s="44" t="s">
        <v>17315</v>
      </c>
      <c r="D15583" s="45" t="s">
        <v>17316</v>
      </c>
      <c r="E15583" s="380" t="s">
        <v>1562</v>
      </c>
      <c r="F15583" s="380"/>
      <c r="G15583" s="63" t="s">
        <v>17317</v>
      </c>
      <c r="H15583" s="383" t="s">
        <v>1456</v>
      </c>
      <c r="I15583" s="123" t="n">
        <v>39833</v>
      </c>
      <c r="J15583" s="123" t="n">
        <v>43485</v>
      </c>
    </row>
    <row r="15584" s="178" customFormat="true" ht="207" hidden="false" customHeight="true" outlineLevel="0" collapsed="false">
      <c r="A15584" s="21" t="n">
        <f aca="false">A15583+1</f>
        <v>15340</v>
      </c>
      <c r="B15584" s="21" t="n">
        <f aca="false">B15583+1</f>
        <v>5</v>
      </c>
      <c r="C15584" s="75" t="s">
        <v>17318</v>
      </c>
      <c r="D15584" s="75" t="s">
        <v>17319</v>
      </c>
      <c r="E15584" s="200" t="s">
        <v>1562</v>
      </c>
      <c r="F15584" s="200"/>
      <c r="G15584" s="290" t="s">
        <v>17320</v>
      </c>
      <c r="H15584" s="107" t="s">
        <v>1564</v>
      </c>
      <c r="I15584" s="108" t="n">
        <v>39931</v>
      </c>
      <c r="J15584" s="108" t="n">
        <v>43583</v>
      </c>
    </row>
    <row r="15585" s="178" customFormat="true" ht="18" hidden="false" customHeight="true" outlineLevel="0" collapsed="false">
      <c r="A15585" s="21" t="n">
        <f aca="false">A15584+1</f>
        <v>15341</v>
      </c>
      <c r="B15585" s="21" t="n">
        <f aca="false">B15584+1</f>
        <v>6</v>
      </c>
      <c r="C15585" s="112" t="s">
        <v>17321</v>
      </c>
      <c r="D15585" s="113"/>
      <c r="E15585" s="112" t="s">
        <v>17322</v>
      </c>
      <c r="F15585" s="112" t="s">
        <v>374</v>
      </c>
      <c r="G15585" s="124"/>
      <c r="H15585" s="107" t="s">
        <v>1908</v>
      </c>
      <c r="I15585" s="125" t="n">
        <v>40897</v>
      </c>
      <c r="J15585" s="125" t="n">
        <v>44550</v>
      </c>
    </row>
    <row r="15586" s="178" customFormat="true" ht="21" hidden="false" customHeight="true" outlineLevel="0" collapsed="false">
      <c r="A15586" s="21" t="n">
        <f aca="false">A15585+1</f>
        <v>15342</v>
      </c>
      <c r="B15586" s="21" t="n">
        <f aca="false">B15585+1</f>
        <v>7</v>
      </c>
      <c r="C15586" s="112" t="s">
        <v>17323</v>
      </c>
      <c r="D15586" s="113"/>
      <c r="E15586" s="112" t="s">
        <v>17322</v>
      </c>
      <c r="F15586" s="112" t="s">
        <v>374</v>
      </c>
      <c r="G15586" s="124"/>
      <c r="H15586" s="107" t="s">
        <v>1908</v>
      </c>
      <c r="I15586" s="125" t="n">
        <v>40897</v>
      </c>
      <c r="J15586" s="125" t="n">
        <v>44550</v>
      </c>
    </row>
    <row r="15587" s="178" customFormat="true" ht="14.25" hidden="false" customHeight="true" outlineLevel="0" collapsed="false">
      <c r="A15587" s="21" t="n">
        <f aca="false">A15586+1</f>
        <v>15343</v>
      </c>
      <c r="B15587" s="21" t="n">
        <f aca="false">B15586+1</f>
        <v>8</v>
      </c>
      <c r="C15587" s="112" t="s">
        <v>17324</v>
      </c>
      <c r="D15587" s="113"/>
      <c r="E15587" s="112" t="s">
        <v>17322</v>
      </c>
      <c r="F15587" s="112" t="s">
        <v>374</v>
      </c>
      <c r="G15587" s="124"/>
      <c r="H15587" s="107" t="s">
        <v>1908</v>
      </c>
      <c r="I15587" s="125" t="n">
        <v>40897</v>
      </c>
      <c r="J15587" s="125" t="n">
        <v>44550</v>
      </c>
    </row>
    <row r="15588" s="178" customFormat="true" ht="15" hidden="false" customHeight="true" outlineLevel="0" collapsed="false">
      <c r="A15588" s="21" t="n">
        <f aca="false">A15587+1</f>
        <v>15344</v>
      </c>
      <c r="B15588" s="21" t="n">
        <f aca="false">B15587+1</f>
        <v>9</v>
      </c>
      <c r="C15588" s="112" t="s">
        <v>17325</v>
      </c>
      <c r="D15588" s="113"/>
      <c r="E15588" s="112" t="s">
        <v>17322</v>
      </c>
      <c r="F15588" s="112" t="s">
        <v>374</v>
      </c>
      <c r="G15588" s="124"/>
      <c r="H15588" s="107" t="s">
        <v>1908</v>
      </c>
      <c r="I15588" s="125" t="n">
        <v>40897</v>
      </c>
      <c r="J15588" s="125" t="n">
        <v>44550</v>
      </c>
    </row>
    <row r="15589" s="178" customFormat="true" ht="15.75" hidden="false" customHeight="true" outlineLevel="0" collapsed="false">
      <c r="A15589" s="21" t="n">
        <f aca="false">A15588+1</f>
        <v>15345</v>
      </c>
      <c r="B15589" s="21" t="n">
        <f aca="false">B15588+1</f>
        <v>10</v>
      </c>
      <c r="C15589" s="112" t="s">
        <v>17326</v>
      </c>
      <c r="D15589" s="113"/>
      <c r="E15589" s="112" t="s">
        <v>17322</v>
      </c>
      <c r="F15589" s="112" t="s">
        <v>374</v>
      </c>
      <c r="G15589" s="124"/>
      <c r="H15589" s="107" t="s">
        <v>1908</v>
      </c>
      <c r="I15589" s="125" t="n">
        <v>40897</v>
      </c>
      <c r="J15589" s="125" t="n">
        <v>44550</v>
      </c>
    </row>
    <row r="15590" s="178" customFormat="true" ht="15" hidden="false" customHeight="true" outlineLevel="0" collapsed="false">
      <c r="A15590" s="21" t="n">
        <f aca="false">A15589+1</f>
        <v>15346</v>
      </c>
      <c r="B15590" s="21" t="n">
        <f aca="false">B15589+1</f>
        <v>11</v>
      </c>
      <c r="C15590" s="112" t="s">
        <v>17327</v>
      </c>
      <c r="D15590" s="113"/>
      <c r="E15590" s="112" t="s">
        <v>17328</v>
      </c>
      <c r="F15590" s="112" t="s">
        <v>571</v>
      </c>
      <c r="G15590" s="124"/>
      <c r="H15590" s="107" t="s">
        <v>1908</v>
      </c>
      <c r="I15590" s="125" t="n">
        <v>40897</v>
      </c>
      <c r="J15590" s="125" t="n">
        <v>44550</v>
      </c>
    </row>
    <row r="15591" customFormat="false" ht="15.75" hidden="false" customHeight="false" outlineLevel="0" collapsed="false">
      <c r="A15591" s="384"/>
      <c r="B15591" s="384"/>
      <c r="C15591" s="385"/>
      <c r="D15591" s="385"/>
      <c r="E15591" s="385"/>
      <c r="F15591" s="385"/>
      <c r="G15591" s="385"/>
      <c r="H15591" s="19"/>
      <c r="I15591" s="20"/>
      <c r="J15591" s="20"/>
      <c r="K15591" s="20"/>
    </row>
    <row r="15592" s="178" customFormat="true" ht="15.75" hidden="false" customHeight="false" outlineLevel="0" collapsed="false">
      <c r="A15592" s="16" t="s">
        <v>17329</v>
      </c>
      <c r="B15592" s="16"/>
      <c r="C15592" s="16"/>
      <c r="D15592" s="16"/>
      <c r="E15592" s="16"/>
      <c r="F15592" s="16"/>
      <c r="G15592" s="16"/>
      <c r="H15592" s="386"/>
    </row>
    <row r="15593" s="178" customFormat="true" ht="15.75" hidden="false" customHeight="false" outlineLevel="0" collapsed="false">
      <c r="A15593" s="14" t="s">
        <v>17330</v>
      </c>
      <c r="B15593" s="14"/>
      <c r="C15593" s="14"/>
      <c r="D15593" s="14"/>
      <c r="E15593" s="14"/>
      <c r="F15593" s="14"/>
      <c r="G15593" s="14"/>
      <c r="H15593" s="386"/>
    </row>
    <row r="15594" s="178" customFormat="true" ht="15.75" hidden="false" customHeight="false" outlineLevel="0" collapsed="false">
      <c r="A15594" s="14" t="s">
        <v>8758</v>
      </c>
      <c r="B15594" s="14"/>
      <c r="C15594" s="14"/>
      <c r="D15594" s="14"/>
      <c r="E15594" s="14"/>
      <c r="F15594" s="14"/>
      <c r="G15594" s="14"/>
      <c r="H15594" s="386"/>
    </row>
    <row r="15595" s="178" customFormat="true" ht="12.75" hidden="false" customHeight="false" outlineLevel="0" collapsed="false">
      <c r="A15595" s="119"/>
      <c r="B15595" s="119"/>
      <c r="C15595" s="119"/>
      <c r="D15595" s="119"/>
      <c r="E15595" s="119"/>
      <c r="F15595" s="119"/>
      <c r="G15595" s="119"/>
      <c r="H15595" s="386"/>
    </row>
    <row r="15596" s="178" customFormat="true" ht="12.75" hidden="false" customHeight="true" outlineLevel="0" collapsed="false">
      <c r="A15596" s="21" t="s">
        <v>6</v>
      </c>
      <c r="B15596" s="21" t="s">
        <v>7</v>
      </c>
      <c r="C15596" s="22" t="s">
        <v>8</v>
      </c>
      <c r="D15596" s="22"/>
      <c r="E15596" s="22" t="s">
        <v>9</v>
      </c>
      <c r="F15596" s="22"/>
      <c r="G15596" s="21" t="s">
        <v>10</v>
      </c>
      <c r="H15596" s="24" t="s">
        <v>11</v>
      </c>
      <c r="I15596" s="25" t="s">
        <v>12</v>
      </c>
      <c r="J15596" s="26" t="s">
        <v>13</v>
      </c>
    </row>
    <row r="15597" s="178" customFormat="true" ht="25.5" hidden="false" customHeight="false" outlineLevel="0" collapsed="false">
      <c r="A15597" s="21"/>
      <c r="B15597" s="21"/>
      <c r="C15597" s="21" t="s">
        <v>14</v>
      </c>
      <c r="D15597" s="21" t="s">
        <v>15</v>
      </c>
      <c r="E15597" s="21" t="s">
        <v>16</v>
      </c>
      <c r="F15597" s="21" t="s">
        <v>17</v>
      </c>
      <c r="G15597" s="21"/>
      <c r="H15597" s="24"/>
      <c r="I15597" s="25"/>
      <c r="J15597" s="26"/>
    </row>
    <row r="15598" s="178" customFormat="true" ht="138.75" hidden="false" customHeight="true" outlineLevel="0" collapsed="false">
      <c r="A15598" s="21" t="n">
        <f aca="false">A15590+1</f>
        <v>15347</v>
      </c>
      <c r="B15598" s="21" t="n">
        <v>1</v>
      </c>
      <c r="C15598" s="44" t="s">
        <v>17331</v>
      </c>
      <c r="D15598" s="45" t="s">
        <v>1561</v>
      </c>
      <c r="E15598" s="380" t="s">
        <v>1562</v>
      </c>
      <c r="F15598" s="380"/>
      <c r="G15598" s="38" t="s">
        <v>17332</v>
      </c>
      <c r="H15598" s="383" t="s">
        <v>1456</v>
      </c>
      <c r="I15598" s="123" t="n">
        <v>39833</v>
      </c>
      <c r="J15598" s="123" t="n">
        <v>43485</v>
      </c>
    </row>
    <row r="15599" s="178" customFormat="true" ht="156" hidden="false" customHeight="true" outlineLevel="0" collapsed="false">
      <c r="A15599" s="21" t="n">
        <f aca="false">A15598+1</f>
        <v>15348</v>
      </c>
      <c r="B15599" s="21" t="n">
        <f aca="false">B15598+1</f>
        <v>2</v>
      </c>
      <c r="C15599" s="44" t="s">
        <v>17333</v>
      </c>
      <c r="D15599" s="45" t="s">
        <v>17334</v>
      </c>
      <c r="E15599" s="380" t="s">
        <v>1562</v>
      </c>
      <c r="F15599" s="380"/>
      <c r="G15599" s="38" t="s">
        <v>17335</v>
      </c>
      <c r="H15599" s="383" t="s">
        <v>1456</v>
      </c>
      <c r="I15599" s="123" t="n">
        <v>39833</v>
      </c>
      <c r="J15599" s="123" t="n">
        <v>43485</v>
      </c>
    </row>
    <row r="15600" s="178" customFormat="true" ht="144" hidden="false" customHeight="true" outlineLevel="0" collapsed="false">
      <c r="A15600" s="21" t="n">
        <f aca="false">A15599+1</f>
        <v>15349</v>
      </c>
      <c r="B15600" s="21" t="n">
        <f aca="false">B15599+1</f>
        <v>3</v>
      </c>
      <c r="C15600" s="44" t="s">
        <v>17336</v>
      </c>
      <c r="D15600" s="45" t="s">
        <v>17337</v>
      </c>
      <c r="E15600" s="380" t="s">
        <v>1562</v>
      </c>
      <c r="F15600" s="380"/>
      <c r="G15600" s="38" t="s">
        <v>17338</v>
      </c>
      <c r="H15600" s="383" t="s">
        <v>1456</v>
      </c>
      <c r="I15600" s="123" t="n">
        <v>39833</v>
      </c>
      <c r="J15600" s="123" t="n">
        <v>43485</v>
      </c>
    </row>
    <row r="15601" s="178" customFormat="true" ht="174.75" hidden="false" customHeight="true" outlineLevel="0" collapsed="false">
      <c r="A15601" s="21" t="n">
        <f aca="false">A15600+1</f>
        <v>15350</v>
      </c>
      <c r="B15601" s="21" t="n">
        <f aca="false">B15600+1</f>
        <v>4</v>
      </c>
      <c r="C15601" s="75" t="s">
        <v>17339</v>
      </c>
      <c r="D15601" s="75" t="s">
        <v>1561</v>
      </c>
      <c r="E15601" s="75" t="s">
        <v>1562</v>
      </c>
      <c r="F15601" s="75"/>
      <c r="G15601" s="72" t="s">
        <v>17340</v>
      </c>
      <c r="H15601" s="122" t="s">
        <v>1865</v>
      </c>
      <c r="I15601" s="123" t="n">
        <v>40612</v>
      </c>
      <c r="J15601" s="123" t="n">
        <v>44265</v>
      </c>
    </row>
    <row r="15602" s="178" customFormat="true" ht="12.75" hidden="false" customHeight="false" outlineLevel="0" collapsed="false">
      <c r="A15602" s="133"/>
      <c r="B15602" s="133"/>
      <c r="C15602" s="387"/>
      <c r="D15602" s="388"/>
      <c r="E15602" s="389"/>
      <c r="F15602" s="390"/>
      <c r="G15602" s="135"/>
      <c r="H15602" s="386"/>
    </row>
    <row r="15603" s="20" customFormat="true" ht="15.75" hidden="false" customHeight="false" outlineLevel="0" collapsed="false">
      <c r="A15603" s="16" t="s">
        <v>17341</v>
      </c>
      <c r="B15603" s="16"/>
      <c r="C15603" s="16"/>
      <c r="D15603" s="16"/>
      <c r="E15603" s="16"/>
      <c r="F15603" s="16"/>
      <c r="G15603" s="16"/>
      <c r="H15603" s="19"/>
    </row>
    <row r="15604" s="20" customFormat="true" ht="15.75" hidden="false" customHeight="false" outlineLevel="0" collapsed="false">
      <c r="A15604" s="14" t="s">
        <v>17342</v>
      </c>
      <c r="B15604" s="14"/>
      <c r="C15604" s="14"/>
      <c r="D15604" s="14"/>
      <c r="E15604" s="14"/>
      <c r="F15604" s="14"/>
      <c r="G15604" s="14"/>
      <c r="H15604" s="19"/>
    </row>
    <row r="15605" s="20" customFormat="true" ht="15.75" hidden="false" customHeight="false" outlineLevel="0" collapsed="false">
      <c r="A15605" s="14" t="s">
        <v>8758</v>
      </c>
      <c r="B15605" s="14"/>
      <c r="C15605" s="14"/>
      <c r="D15605" s="14"/>
      <c r="E15605" s="14"/>
      <c r="F15605" s="14"/>
      <c r="G15605" s="14"/>
      <c r="H15605" s="19"/>
    </row>
    <row r="15606" s="20" customFormat="true" ht="12.75" hidden="false" customHeight="false" outlineLevel="0" collapsed="false">
      <c r="A15606" s="119"/>
      <c r="B15606" s="119"/>
      <c r="C15606" s="119"/>
      <c r="D15606" s="119"/>
      <c r="E15606" s="119"/>
      <c r="F15606" s="119"/>
      <c r="G15606" s="119"/>
      <c r="H15606" s="19"/>
    </row>
    <row r="15607" s="20" customFormat="true" ht="12.75" hidden="false" customHeight="true" outlineLevel="0" collapsed="false">
      <c r="A15607" s="21" t="s">
        <v>6</v>
      </c>
      <c r="B15607" s="21" t="s">
        <v>7</v>
      </c>
      <c r="C15607" s="22" t="s">
        <v>8</v>
      </c>
      <c r="D15607" s="22"/>
      <c r="E15607" s="22" t="s">
        <v>9</v>
      </c>
      <c r="F15607" s="22"/>
      <c r="G15607" s="23" t="s">
        <v>10</v>
      </c>
      <c r="H15607" s="24" t="s">
        <v>11</v>
      </c>
      <c r="I15607" s="25" t="s">
        <v>12</v>
      </c>
      <c r="J15607" s="26" t="s">
        <v>13</v>
      </c>
    </row>
    <row r="15608" s="20" customFormat="true" ht="25.5" hidden="false" customHeight="false" outlineLevel="0" collapsed="false">
      <c r="A15608" s="21"/>
      <c r="B15608" s="21"/>
      <c r="C15608" s="21" t="s">
        <v>14</v>
      </c>
      <c r="D15608" s="21" t="s">
        <v>15</v>
      </c>
      <c r="E15608" s="21" t="s">
        <v>16</v>
      </c>
      <c r="F15608" s="21" t="s">
        <v>17</v>
      </c>
      <c r="G15608" s="23"/>
      <c r="H15608" s="24"/>
      <c r="I15608" s="25"/>
      <c r="J15608" s="26"/>
    </row>
    <row r="15609" s="20" customFormat="true" ht="101.25" hidden="false" customHeight="true" outlineLevel="0" collapsed="false">
      <c r="A15609" s="21" t="n">
        <f aca="false">A15601+1</f>
        <v>15351</v>
      </c>
      <c r="B15609" s="21" t="n">
        <v>1</v>
      </c>
      <c r="C15609" s="44" t="s">
        <v>17343</v>
      </c>
      <c r="D15609" s="45" t="s">
        <v>1561</v>
      </c>
      <c r="E15609" s="380" t="s">
        <v>1562</v>
      </c>
      <c r="F15609" s="380"/>
      <c r="G15609" s="38" t="s">
        <v>17344</v>
      </c>
      <c r="H15609" s="391" t="s">
        <v>1456</v>
      </c>
      <c r="I15609" s="392" t="n">
        <v>39833</v>
      </c>
      <c r="J15609" s="392" t="n">
        <v>43485</v>
      </c>
    </row>
    <row r="15610" customFormat="false" ht="12.75" hidden="false" customHeight="false" outlineLevel="0" collapsed="false">
      <c r="K15610" s="5"/>
    </row>
    <row r="15611" s="238" customFormat="true" ht="15.75" hidden="false" customHeight="false" outlineLevel="0" collapsed="false">
      <c r="A15611" s="393" t="s">
        <v>17345</v>
      </c>
      <c r="B15611" s="393"/>
      <c r="C15611" s="393"/>
      <c r="D15611" s="393"/>
      <c r="E15611" s="393"/>
      <c r="F15611" s="393"/>
      <c r="G15611" s="393"/>
      <c r="H15611" s="109"/>
      <c r="I15611" s="109"/>
      <c r="J15611" s="109"/>
      <c r="K15611" s="109"/>
      <c r="L15611" s="109"/>
      <c r="M15611" s="109"/>
      <c r="N15611" s="109"/>
      <c r="O15611" s="109"/>
      <c r="P15611" s="109"/>
      <c r="Q15611" s="109"/>
      <c r="R15611" s="109"/>
      <c r="S15611" s="109"/>
      <c r="T15611" s="109"/>
      <c r="U15611" s="109"/>
      <c r="V15611" s="109"/>
      <c r="W15611" s="109"/>
      <c r="X15611" s="109"/>
      <c r="Y15611" s="109"/>
      <c r="Z15611" s="109"/>
      <c r="AA15611" s="109"/>
      <c r="AB15611" s="109"/>
      <c r="AC15611" s="109"/>
      <c r="AD15611" s="109"/>
      <c r="AE15611" s="109"/>
    </row>
    <row r="15612" s="109" customFormat="true" ht="15.75" hidden="false" customHeight="false" outlineLevel="0" collapsed="false">
      <c r="A15612" s="394"/>
      <c r="B15612" s="394"/>
      <c r="C15612" s="394"/>
      <c r="D15612" s="394"/>
      <c r="E15612" s="394" t="s">
        <v>17346</v>
      </c>
      <c r="F15612" s="394"/>
      <c r="G15612" s="394"/>
    </row>
    <row r="15613" s="109" customFormat="true" ht="12.75" hidden="false" customHeight="false" outlineLevel="0" collapsed="false">
      <c r="A15613" s="245"/>
      <c r="B15613" s="245"/>
      <c r="C15613" s="395"/>
      <c r="D15613" s="395"/>
      <c r="E15613" s="395"/>
      <c r="F15613" s="395"/>
      <c r="G15613" s="395"/>
    </row>
    <row r="15614" s="109" customFormat="true" ht="12.75" hidden="false" customHeight="true" outlineLevel="0" collapsed="false">
      <c r="A15614" s="72" t="s">
        <v>6</v>
      </c>
      <c r="B15614" s="72" t="s">
        <v>7</v>
      </c>
      <c r="C15614" s="202" t="s">
        <v>8</v>
      </c>
      <c r="D15614" s="202"/>
      <c r="E15614" s="202" t="s">
        <v>9</v>
      </c>
      <c r="F15614" s="202"/>
      <c r="G15614" s="72" t="s">
        <v>10</v>
      </c>
      <c r="H15614" s="24" t="s">
        <v>11</v>
      </c>
      <c r="I15614" s="25" t="s">
        <v>12</v>
      </c>
      <c r="J15614" s="26" t="s">
        <v>13</v>
      </c>
      <c r="K15614" s="245"/>
      <c r="L15614" s="245"/>
      <c r="M15614" s="245"/>
    </row>
    <row r="15615" s="109" customFormat="true" ht="25.5" hidden="false" customHeight="false" outlineLevel="0" collapsed="false">
      <c r="A15615" s="72"/>
      <c r="B15615" s="72"/>
      <c r="C15615" s="72" t="s">
        <v>14</v>
      </c>
      <c r="D15615" s="72" t="s">
        <v>15</v>
      </c>
      <c r="E15615" s="72" t="s">
        <v>16</v>
      </c>
      <c r="F15615" s="72" t="s">
        <v>17</v>
      </c>
      <c r="G15615" s="72"/>
      <c r="H15615" s="24"/>
      <c r="I15615" s="25"/>
      <c r="J15615" s="26"/>
      <c r="K15615" s="245"/>
      <c r="L15615" s="245"/>
      <c r="M15615" s="245"/>
    </row>
    <row r="15616" s="109" customFormat="true" ht="127.5" hidden="false" customHeight="true" outlineLevel="0" collapsed="false">
      <c r="A15616" s="72" t="n">
        <f aca="false">A15609+1</f>
        <v>15352</v>
      </c>
      <c r="B15616" s="72" t="n">
        <v>1</v>
      </c>
      <c r="C15616" s="75" t="s">
        <v>17347</v>
      </c>
      <c r="D15616" s="75" t="s">
        <v>1561</v>
      </c>
      <c r="E15616" s="200" t="s">
        <v>1562</v>
      </c>
      <c r="F15616" s="200"/>
      <c r="G15616" s="75" t="s">
        <v>17348</v>
      </c>
      <c r="H15616" s="107" t="s">
        <v>1564</v>
      </c>
      <c r="I15616" s="108" t="n">
        <v>39931</v>
      </c>
      <c r="J15616" s="108" t="n">
        <v>43583</v>
      </c>
      <c r="K15616" s="396"/>
      <c r="L15616" s="245"/>
      <c r="M15616" s="396"/>
    </row>
    <row r="15617" s="109" customFormat="true" ht="25.5" hidden="false" customHeight="true" outlineLevel="0" collapsed="false">
      <c r="A15617" s="72" t="n">
        <f aca="false">A15616+1</f>
        <v>15353</v>
      </c>
      <c r="B15617" s="113" t="n">
        <f aca="false">B15616+1</f>
        <v>2</v>
      </c>
      <c r="C15617" s="112" t="s">
        <v>17349</v>
      </c>
      <c r="D15617" s="113"/>
      <c r="E15617" s="112" t="s">
        <v>17350</v>
      </c>
      <c r="F15617" s="112" t="s">
        <v>716</v>
      </c>
      <c r="G15617" s="124"/>
      <c r="H15617" s="107" t="s">
        <v>3966</v>
      </c>
      <c r="I15617" s="108" t="n">
        <v>40984</v>
      </c>
      <c r="J15617" s="108" t="n">
        <v>44636</v>
      </c>
      <c r="K15617" s="396"/>
      <c r="L15617" s="245"/>
      <c r="M15617" s="396"/>
    </row>
    <row r="15618" s="109" customFormat="true" ht="26.25" hidden="false" customHeight="true" outlineLevel="0" collapsed="false">
      <c r="A15618" s="72" t="n">
        <f aca="false">A15617+1</f>
        <v>15354</v>
      </c>
      <c r="B15618" s="113" t="n">
        <f aca="false">B15617+1</f>
        <v>3</v>
      </c>
      <c r="C15618" s="112" t="s">
        <v>17351</v>
      </c>
      <c r="D15618" s="113"/>
      <c r="E15618" s="112" t="s">
        <v>17350</v>
      </c>
      <c r="F15618" s="112" t="s">
        <v>716</v>
      </c>
      <c r="G15618" s="124"/>
      <c r="H15618" s="107" t="s">
        <v>3966</v>
      </c>
      <c r="I15618" s="108" t="n">
        <v>40984</v>
      </c>
      <c r="J15618" s="108" t="n">
        <v>44636</v>
      </c>
      <c r="K15618" s="396"/>
      <c r="L15618" s="245"/>
      <c r="M15618" s="396"/>
    </row>
    <row r="15619" s="109" customFormat="true" ht="20.25" hidden="false" customHeight="false" outlineLevel="0" collapsed="false">
      <c r="A15619" s="397"/>
      <c r="B15619" s="397"/>
      <c r="C15619" s="397"/>
      <c r="D15619" s="397"/>
      <c r="E15619" s="397"/>
      <c r="F15619" s="397"/>
      <c r="G15619" s="397"/>
      <c r="H15619" s="397"/>
      <c r="I15619" s="398"/>
      <c r="J15619" s="398"/>
      <c r="K15619" s="398"/>
      <c r="L15619" s="398"/>
      <c r="M15619" s="398"/>
    </row>
    <row r="15620" s="238" customFormat="true" ht="15.75" hidden="false" customHeight="false" outlineLevel="0" collapsed="false">
      <c r="A15620" s="393" t="s">
        <v>17352</v>
      </c>
      <c r="B15620" s="393"/>
      <c r="C15620" s="393"/>
      <c r="D15620" s="393"/>
      <c r="E15620" s="393"/>
      <c r="F15620" s="393"/>
      <c r="G15620" s="393"/>
      <c r="H15620" s="109"/>
      <c r="I15620" s="109"/>
      <c r="J15620" s="109"/>
      <c r="K15620" s="109"/>
      <c r="L15620" s="109"/>
      <c r="M15620" s="109"/>
      <c r="N15620" s="109"/>
      <c r="O15620" s="109"/>
      <c r="P15620" s="109"/>
      <c r="Q15620" s="109"/>
      <c r="R15620" s="109"/>
      <c r="S15620" s="109"/>
      <c r="T15620" s="109"/>
      <c r="U15620" s="109"/>
      <c r="V15620" s="109"/>
      <c r="W15620" s="109"/>
      <c r="X15620" s="109"/>
      <c r="Y15620" s="109"/>
      <c r="Z15620" s="109"/>
      <c r="AA15620" s="109"/>
      <c r="AB15620" s="109"/>
      <c r="AC15620" s="109"/>
      <c r="AD15620" s="109"/>
      <c r="AE15620" s="109"/>
    </row>
    <row r="15621" s="238" customFormat="true" ht="15.75" hidden="false" customHeight="false" outlineLevel="0" collapsed="false">
      <c r="A15621" s="399" t="s">
        <v>17353</v>
      </c>
      <c r="B15621" s="399"/>
      <c r="C15621" s="399"/>
      <c r="D15621" s="399"/>
      <c r="E15621" s="399"/>
      <c r="F15621" s="399"/>
      <c r="G15621" s="399"/>
      <c r="H15621" s="109"/>
      <c r="I15621" s="109"/>
      <c r="J15621" s="109"/>
      <c r="K15621" s="109"/>
      <c r="L15621" s="109"/>
      <c r="M15621" s="109"/>
      <c r="N15621" s="109"/>
      <c r="O15621" s="109"/>
      <c r="P15621" s="109"/>
      <c r="Q15621" s="109"/>
      <c r="R15621" s="109"/>
      <c r="S15621" s="109"/>
      <c r="T15621" s="109"/>
      <c r="U15621" s="109"/>
      <c r="V15621" s="109"/>
      <c r="W15621" s="109"/>
      <c r="X15621" s="109"/>
      <c r="Y15621" s="109"/>
      <c r="Z15621" s="109"/>
      <c r="AA15621" s="109"/>
      <c r="AB15621" s="109"/>
      <c r="AC15621" s="109"/>
      <c r="AD15621" s="109"/>
      <c r="AE15621" s="109"/>
    </row>
    <row r="15622" s="109" customFormat="true" ht="12.75" hidden="false" customHeight="false" outlineLevel="0" collapsed="false">
      <c r="A15622" s="245"/>
      <c r="B15622" s="245"/>
      <c r="C15622" s="395"/>
      <c r="D15622" s="395"/>
      <c r="E15622" s="395"/>
      <c r="F15622" s="395"/>
      <c r="G15622" s="395"/>
    </row>
    <row r="15623" s="109" customFormat="true" ht="12.75" hidden="false" customHeight="true" outlineLevel="0" collapsed="false">
      <c r="A15623" s="72" t="s">
        <v>6</v>
      </c>
      <c r="B15623" s="72" t="s">
        <v>7</v>
      </c>
      <c r="C15623" s="202" t="s">
        <v>8</v>
      </c>
      <c r="D15623" s="202"/>
      <c r="E15623" s="202" t="s">
        <v>9</v>
      </c>
      <c r="F15623" s="202"/>
      <c r="G15623" s="72" t="s">
        <v>10</v>
      </c>
      <c r="H15623" s="24" t="s">
        <v>11</v>
      </c>
      <c r="I15623" s="25" t="s">
        <v>12</v>
      </c>
      <c r="J15623" s="26" t="s">
        <v>13</v>
      </c>
      <c r="K15623" s="245"/>
      <c r="L15623" s="245"/>
      <c r="M15623" s="245"/>
    </row>
    <row r="15624" s="109" customFormat="true" ht="25.5" hidden="false" customHeight="false" outlineLevel="0" collapsed="false">
      <c r="A15624" s="72"/>
      <c r="B15624" s="72"/>
      <c r="C15624" s="72" t="s">
        <v>14</v>
      </c>
      <c r="D15624" s="72" t="s">
        <v>15</v>
      </c>
      <c r="E15624" s="72" t="s">
        <v>16</v>
      </c>
      <c r="F15624" s="72" t="s">
        <v>17</v>
      </c>
      <c r="G15624" s="72"/>
      <c r="H15624" s="24"/>
      <c r="I15624" s="25"/>
      <c r="J15624" s="26"/>
      <c r="K15624" s="245"/>
      <c r="L15624" s="245"/>
      <c r="M15624" s="245"/>
    </row>
    <row r="15625" s="109" customFormat="true" ht="140.25" hidden="false" customHeight="true" outlineLevel="0" collapsed="false">
      <c r="A15625" s="72" t="n">
        <f aca="false">A15618+1</f>
        <v>15355</v>
      </c>
      <c r="B15625" s="72" t="n">
        <v>1</v>
      </c>
      <c r="C15625" s="75" t="s">
        <v>17353</v>
      </c>
      <c r="D15625" s="75" t="s">
        <v>1561</v>
      </c>
      <c r="E15625" s="200" t="s">
        <v>1562</v>
      </c>
      <c r="F15625" s="200"/>
      <c r="G15625" s="75" t="s">
        <v>17354</v>
      </c>
      <c r="H15625" s="107" t="s">
        <v>1564</v>
      </c>
      <c r="I15625" s="108" t="n">
        <v>39931</v>
      </c>
      <c r="J15625" s="108" t="n">
        <v>43583</v>
      </c>
      <c r="K15625" s="396"/>
      <c r="L15625" s="245"/>
      <c r="M15625" s="396"/>
    </row>
    <row r="15626" s="238" customFormat="true" ht="15.75" hidden="false" customHeight="false" outlineLevel="0" collapsed="false">
      <c r="A15626" s="393"/>
      <c r="B15626" s="393"/>
      <c r="C15626" s="393"/>
      <c r="D15626" s="393"/>
      <c r="E15626" s="393"/>
      <c r="F15626" s="393"/>
      <c r="G15626" s="393"/>
      <c r="H15626" s="109"/>
      <c r="I15626" s="109"/>
      <c r="J15626" s="109"/>
      <c r="K15626" s="109"/>
      <c r="L15626" s="109"/>
      <c r="M15626" s="109"/>
      <c r="N15626" s="109"/>
      <c r="O15626" s="109"/>
      <c r="P15626" s="109"/>
      <c r="Q15626" s="109"/>
      <c r="R15626" s="109"/>
      <c r="S15626" s="109"/>
      <c r="T15626" s="109"/>
      <c r="U15626" s="109"/>
      <c r="V15626" s="109"/>
      <c r="W15626" s="109"/>
      <c r="X15626" s="109"/>
      <c r="Y15626" s="109"/>
      <c r="Z15626" s="109"/>
      <c r="AA15626" s="109"/>
      <c r="AB15626" s="109"/>
      <c r="AC15626" s="109"/>
      <c r="AD15626" s="109"/>
      <c r="AE15626" s="109"/>
    </row>
    <row r="15627" s="109" customFormat="true" ht="15.75" hidden="false" customHeight="false" outlineLevel="0" collapsed="false">
      <c r="A15627" s="393" t="s">
        <v>17355</v>
      </c>
      <c r="B15627" s="393"/>
      <c r="C15627" s="393"/>
      <c r="D15627" s="393"/>
      <c r="E15627" s="393"/>
      <c r="F15627" s="393"/>
      <c r="G15627" s="393"/>
    </row>
    <row r="15628" s="109" customFormat="true" ht="15.75" hidden="false" customHeight="false" outlineLevel="0" collapsed="false">
      <c r="A15628" s="400"/>
      <c r="B15628" s="394" t="s">
        <v>17356</v>
      </c>
      <c r="C15628" s="394"/>
      <c r="D15628" s="394"/>
      <c r="E15628" s="394"/>
      <c r="F15628" s="394"/>
      <c r="G15628" s="394"/>
    </row>
    <row r="15629" s="109" customFormat="true" ht="15.75" hidden="false" customHeight="false" outlineLevel="0" collapsed="false">
      <c r="A15629" s="393"/>
      <c r="B15629" s="393"/>
      <c r="C15629" s="393"/>
      <c r="D15629" s="393"/>
      <c r="E15629" s="393"/>
      <c r="F15629" s="393"/>
      <c r="G15629" s="393"/>
    </row>
    <row r="15630" s="109" customFormat="true" ht="12.75" hidden="false" customHeight="true" outlineLevel="0" collapsed="false">
      <c r="A15630" s="72" t="s">
        <v>6</v>
      </c>
      <c r="B15630" s="72" t="s">
        <v>7</v>
      </c>
      <c r="C15630" s="202" t="s">
        <v>8</v>
      </c>
      <c r="D15630" s="202"/>
      <c r="E15630" s="202" t="s">
        <v>9</v>
      </c>
      <c r="F15630" s="202"/>
      <c r="G15630" s="72" t="s">
        <v>10</v>
      </c>
      <c r="H15630" s="24" t="s">
        <v>11</v>
      </c>
      <c r="I15630" s="25" t="s">
        <v>12</v>
      </c>
      <c r="J15630" s="26" t="s">
        <v>13</v>
      </c>
      <c r="K15630" s="245"/>
      <c r="L15630" s="245"/>
      <c r="M15630" s="245"/>
    </row>
    <row r="15631" s="109" customFormat="true" ht="25.5" hidden="false" customHeight="false" outlineLevel="0" collapsed="false">
      <c r="A15631" s="72"/>
      <c r="B15631" s="72"/>
      <c r="C15631" s="72" t="s">
        <v>14</v>
      </c>
      <c r="D15631" s="72" t="s">
        <v>15</v>
      </c>
      <c r="E15631" s="72" t="s">
        <v>16</v>
      </c>
      <c r="F15631" s="72" t="s">
        <v>17</v>
      </c>
      <c r="G15631" s="72"/>
      <c r="H15631" s="24"/>
      <c r="I15631" s="25"/>
      <c r="J15631" s="26"/>
      <c r="K15631" s="245"/>
      <c r="L15631" s="245"/>
      <c r="M15631" s="245"/>
    </row>
    <row r="15632" s="109" customFormat="true" ht="140.25" hidden="false" customHeight="true" outlineLevel="0" collapsed="false">
      <c r="A15632" s="72" t="n">
        <f aca="false">A15625+1</f>
        <v>15356</v>
      </c>
      <c r="B15632" s="72" t="n">
        <v>1</v>
      </c>
      <c r="C15632" s="75" t="s">
        <v>17356</v>
      </c>
      <c r="D15632" s="75" t="s">
        <v>1561</v>
      </c>
      <c r="E15632" s="200" t="s">
        <v>1562</v>
      </c>
      <c r="F15632" s="200"/>
      <c r="G15632" s="75" t="s">
        <v>17357</v>
      </c>
      <c r="H15632" s="107" t="s">
        <v>1564</v>
      </c>
      <c r="I15632" s="108" t="n">
        <v>39931</v>
      </c>
      <c r="J15632" s="108" t="n">
        <v>43583</v>
      </c>
      <c r="K15632" s="396"/>
      <c r="L15632" s="245"/>
      <c r="M15632" s="396"/>
    </row>
    <row r="15633" customFormat="false" ht="140.25" hidden="false" customHeight="true" outlineLevel="0" collapsed="false">
      <c r="A15633" s="72" t="n">
        <f aca="false">A15632+1</f>
        <v>15357</v>
      </c>
      <c r="B15633" s="401" t="n">
        <f aca="false">B15632+1</f>
        <v>2</v>
      </c>
      <c r="C15633" s="234" t="s">
        <v>17358</v>
      </c>
      <c r="D15633" s="112" t="s">
        <v>2248</v>
      </c>
      <c r="E15633" s="112" t="s">
        <v>1562</v>
      </c>
      <c r="F15633" s="112"/>
      <c r="G15633" s="112" t="s">
        <v>17359</v>
      </c>
      <c r="H15633" s="282" t="s">
        <v>9777</v>
      </c>
      <c r="I15633" s="283" t="n">
        <v>41184</v>
      </c>
      <c r="J15633" s="283" t="n">
        <v>44836</v>
      </c>
      <c r="K15633" s="5"/>
    </row>
    <row r="15634" customFormat="false" ht="12.75" hidden="false" customHeight="false" outlineLevel="0" collapsed="false">
      <c r="K15634" s="5"/>
    </row>
    <row r="15635" customFormat="false" ht="12.75" hidden="false" customHeight="false" outlineLevel="0" collapsed="false">
      <c r="K15635" s="5"/>
    </row>
  </sheetData>
  <mergeCells count="492">
    <mergeCell ref="F2:G2"/>
    <mergeCell ref="A4:G4"/>
    <mergeCell ref="A5:G5"/>
    <mergeCell ref="A6:G6"/>
    <mergeCell ref="A8:G8"/>
    <mergeCell ref="A9:G9"/>
    <mergeCell ref="A11:A12"/>
    <mergeCell ref="B11:B12"/>
    <mergeCell ref="C11:D11"/>
    <mergeCell ref="E11:F11"/>
    <mergeCell ref="G11:G12"/>
    <mergeCell ref="H11:H12"/>
    <mergeCell ref="I11:I12"/>
    <mergeCell ref="J11:J12"/>
    <mergeCell ref="E1384:F1384"/>
    <mergeCell ref="E1385:F1385"/>
    <mergeCell ref="E1386:F1386"/>
    <mergeCell ref="E1387:F1387"/>
    <mergeCell ref="E1388:F1388"/>
    <mergeCell ref="E1389:F1389"/>
    <mergeCell ref="E1683:F1683"/>
    <mergeCell ref="A1695:G1695"/>
    <mergeCell ref="A1696:G1696"/>
    <mergeCell ref="A1698:A1699"/>
    <mergeCell ref="B1698:B1699"/>
    <mergeCell ref="C1698:D1698"/>
    <mergeCell ref="E1698:F1698"/>
    <mergeCell ref="G1698:G1699"/>
    <mergeCell ref="H1698:H1699"/>
    <mergeCell ref="I1698:I1699"/>
    <mergeCell ref="J1698:J1699"/>
    <mergeCell ref="E1985:F1985"/>
    <mergeCell ref="E2003:F2003"/>
    <mergeCell ref="A2005:G2005"/>
    <mergeCell ref="A2006:G2006"/>
    <mergeCell ref="A2008:A2009"/>
    <mergeCell ref="B2008:B2009"/>
    <mergeCell ref="C2008:D2008"/>
    <mergeCell ref="E2008:F2008"/>
    <mergeCell ref="G2008:G2009"/>
    <mergeCell ref="H2008:H2009"/>
    <mergeCell ref="I2008:I2009"/>
    <mergeCell ref="J2008:J2009"/>
    <mergeCell ref="E2042:F2042"/>
    <mergeCell ref="E2043:F2043"/>
    <mergeCell ref="A2056:G2056"/>
    <mergeCell ref="A2057:G2057"/>
    <mergeCell ref="A2058:G2058"/>
    <mergeCell ref="A2059:G2059"/>
    <mergeCell ref="A2061:A2062"/>
    <mergeCell ref="B2061:B2062"/>
    <mergeCell ref="C2061:D2061"/>
    <mergeCell ref="E2061:F2061"/>
    <mergeCell ref="G2061:G2062"/>
    <mergeCell ref="H2061:H2062"/>
    <mergeCell ref="I2061:I2062"/>
    <mergeCell ref="J2061:J2062"/>
    <mergeCell ref="E2103:F2103"/>
    <mergeCell ref="E2104:F2104"/>
    <mergeCell ref="A2124:G2124"/>
    <mergeCell ref="A2125:G2125"/>
    <mergeCell ref="A2127:A2128"/>
    <mergeCell ref="B2127:B2128"/>
    <mergeCell ref="C2127:D2127"/>
    <mergeCell ref="E2127:F2127"/>
    <mergeCell ref="G2127:G2128"/>
    <mergeCell ref="H2127:H2128"/>
    <mergeCell ref="I2127:I2128"/>
    <mergeCell ref="J2127:J2128"/>
    <mergeCell ref="E2165:F2165"/>
    <mergeCell ref="A2184:G2184"/>
    <mergeCell ref="A2185:G2185"/>
    <mergeCell ref="A2187:A2188"/>
    <mergeCell ref="B2187:B2188"/>
    <mergeCell ref="C2187:D2187"/>
    <mergeCell ref="E2187:F2187"/>
    <mergeCell ref="G2187:G2188"/>
    <mergeCell ref="H2187:H2188"/>
    <mergeCell ref="I2187:I2188"/>
    <mergeCell ref="J2187:J2188"/>
    <mergeCell ref="E2225:F2225"/>
    <mergeCell ref="A2233:G2233"/>
    <mergeCell ref="A2234:G2234"/>
    <mergeCell ref="A2236:A2237"/>
    <mergeCell ref="B2236:B2237"/>
    <mergeCell ref="C2236:D2236"/>
    <mergeCell ref="E2236:F2236"/>
    <mergeCell ref="G2236:G2237"/>
    <mergeCell ref="H2236:H2237"/>
    <mergeCell ref="I2236:I2237"/>
    <mergeCell ref="J2236:J2237"/>
    <mergeCell ref="E2268:F2268"/>
    <mergeCell ref="E2283:F2283"/>
    <mergeCell ref="A2285:G2285"/>
    <mergeCell ref="A2286:G2286"/>
    <mergeCell ref="A2288:A2289"/>
    <mergeCell ref="B2288:B2289"/>
    <mergeCell ref="C2288:D2288"/>
    <mergeCell ref="E2288:F2288"/>
    <mergeCell ref="G2288:G2289"/>
    <mergeCell ref="H2288:H2289"/>
    <mergeCell ref="I2288:I2289"/>
    <mergeCell ref="J2288:J2289"/>
    <mergeCell ref="E3319:F3319"/>
    <mergeCell ref="E3320:F3320"/>
    <mergeCell ref="E3321:F3321"/>
    <mergeCell ref="E3322:F3322"/>
    <mergeCell ref="E3323:F3323"/>
    <mergeCell ref="E3324:F3324"/>
    <mergeCell ref="E3325:F3325"/>
    <mergeCell ref="E3470:F3470"/>
    <mergeCell ref="E3471:F3471"/>
    <mergeCell ref="E3484:F3484"/>
    <mergeCell ref="E3485:F3485"/>
    <mergeCell ref="E3486:F3486"/>
    <mergeCell ref="E3487:F3487"/>
    <mergeCell ref="E3491:F3491"/>
    <mergeCell ref="E3492:F3492"/>
    <mergeCell ref="E3493:F3493"/>
    <mergeCell ref="E3567:F3567"/>
    <mergeCell ref="A3571:G3571"/>
    <mergeCell ref="A3572:G3572"/>
    <mergeCell ref="A3573:G3573"/>
    <mergeCell ref="A3575:A3576"/>
    <mergeCell ref="B3575:B3576"/>
    <mergeCell ref="C3575:D3575"/>
    <mergeCell ref="E3575:F3575"/>
    <mergeCell ref="G3575:G3576"/>
    <mergeCell ref="H3575:H3576"/>
    <mergeCell ref="I3575:I3576"/>
    <mergeCell ref="J3575:J3576"/>
    <mergeCell ref="E5443:F5443"/>
    <mergeCell ref="E5444:F5444"/>
    <mergeCell ref="E5445:F5445"/>
    <mergeCell ref="E5446:F5446"/>
    <mergeCell ref="E5447:F5447"/>
    <mergeCell ref="E6125:F6125"/>
    <mergeCell ref="E6126:F6126"/>
    <mergeCell ref="E6373:F6373"/>
    <mergeCell ref="E6629:F6629"/>
    <mergeCell ref="E6711:F6711"/>
    <mergeCell ref="A6713:G6713"/>
    <mergeCell ref="A6714:G6714"/>
    <mergeCell ref="A6716:A6717"/>
    <mergeCell ref="B6716:B6717"/>
    <mergeCell ref="C6716:D6716"/>
    <mergeCell ref="E6716:F6716"/>
    <mergeCell ref="G6716:G6717"/>
    <mergeCell ref="H6716:H6717"/>
    <mergeCell ref="I6716:I6717"/>
    <mergeCell ref="J6716:J6717"/>
    <mergeCell ref="E7479:F7479"/>
    <mergeCell ref="E7480:F7480"/>
    <mergeCell ref="E7574:F7574"/>
    <mergeCell ref="E7677:F7677"/>
    <mergeCell ref="E7797:F7797"/>
    <mergeCell ref="A7818:G7818"/>
    <mergeCell ref="A7819:G7819"/>
    <mergeCell ref="A7820:G7820"/>
    <mergeCell ref="A7822:A7823"/>
    <mergeCell ref="B7822:B7823"/>
    <mergeCell ref="C7822:D7822"/>
    <mergeCell ref="E7822:F7822"/>
    <mergeCell ref="G7822:G7823"/>
    <mergeCell ref="H7822:H7823"/>
    <mergeCell ref="I7822:I7823"/>
    <mergeCell ref="J7822:J7823"/>
    <mergeCell ref="E8582:F8582"/>
    <mergeCell ref="E8583:F8583"/>
    <mergeCell ref="E8584:F8584"/>
    <mergeCell ref="E8585:F8585"/>
    <mergeCell ref="E8586:F8586"/>
    <mergeCell ref="E8655:F8655"/>
    <mergeCell ref="E8656:F8656"/>
    <mergeCell ref="E8660:F8660"/>
    <mergeCell ref="E8675:F8675"/>
    <mergeCell ref="E8676:F8676"/>
    <mergeCell ref="E8677:F8677"/>
    <mergeCell ref="A8679:G8679"/>
    <mergeCell ref="A8680:G8680"/>
    <mergeCell ref="A8682:A8683"/>
    <mergeCell ref="B8682:B8683"/>
    <mergeCell ref="C8682:D8682"/>
    <mergeCell ref="E8682:F8682"/>
    <mergeCell ref="G8682:G8683"/>
    <mergeCell ref="H8682:H8683"/>
    <mergeCell ref="I8682:I8683"/>
    <mergeCell ref="J8682:J8683"/>
    <mergeCell ref="E8804:F8804"/>
    <mergeCell ref="E8841:F8841"/>
    <mergeCell ref="A8843:G8843"/>
    <mergeCell ref="A8844:G8844"/>
    <mergeCell ref="A8846:A8847"/>
    <mergeCell ref="B8846:B8847"/>
    <mergeCell ref="C8846:D8846"/>
    <mergeCell ref="E8846:F8846"/>
    <mergeCell ref="G8846:G8847"/>
    <mergeCell ref="H8846:H8847"/>
    <mergeCell ref="I8846:I8847"/>
    <mergeCell ref="J8846:J8847"/>
    <mergeCell ref="E8919:F8919"/>
    <mergeCell ref="A8926:G8926"/>
    <mergeCell ref="A8927:G8927"/>
    <mergeCell ref="A8929:A8930"/>
    <mergeCell ref="B8929:B8930"/>
    <mergeCell ref="C8929:D8929"/>
    <mergeCell ref="E8929:F8929"/>
    <mergeCell ref="G8929:G8930"/>
    <mergeCell ref="H8929:H8930"/>
    <mergeCell ref="I8929:I8930"/>
    <mergeCell ref="J8929:J8930"/>
    <mergeCell ref="E9167:F9167"/>
    <mergeCell ref="E9184:F9184"/>
    <mergeCell ref="A9188:G9188"/>
    <mergeCell ref="A9189:G9189"/>
    <mergeCell ref="A9191:A9192"/>
    <mergeCell ref="B9191:B9192"/>
    <mergeCell ref="C9191:D9191"/>
    <mergeCell ref="E9191:F9191"/>
    <mergeCell ref="G9191:G9192"/>
    <mergeCell ref="H9191:H9192"/>
    <mergeCell ref="I9191:I9192"/>
    <mergeCell ref="J9191:J9192"/>
    <mergeCell ref="E9409:F9409"/>
    <mergeCell ref="E9468:F9468"/>
    <mergeCell ref="E9475:F9475"/>
    <mergeCell ref="A9477:G9477"/>
    <mergeCell ref="A9478:G9478"/>
    <mergeCell ref="A9480:A9481"/>
    <mergeCell ref="B9480:B9481"/>
    <mergeCell ref="C9480:D9480"/>
    <mergeCell ref="E9480:F9480"/>
    <mergeCell ref="G9480:G9481"/>
    <mergeCell ref="H9480:H9481"/>
    <mergeCell ref="I9480:I9481"/>
    <mergeCell ref="J9480:J9481"/>
    <mergeCell ref="E9515:F9515"/>
    <mergeCell ref="A9519:G9519"/>
    <mergeCell ref="A9520:G9520"/>
    <mergeCell ref="A9522:A9523"/>
    <mergeCell ref="B9522:B9523"/>
    <mergeCell ref="C9522:D9522"/>
    <mergeCell ref="E9522:F9522"/>
    <mergeCell ref="G9522:G9523"/>
    <mergeCell ref="H9522:H9523"/>
    <mergeCell ref="I9522:I9523"/>
    <mergeCell ref="J9522:J9523"/>
    <mergeCell ref="E9535:F9535"/>
    <mergeCell ref="A9537:G9537"/>
    <mergeCell ref="A9538:G9538"/>
    <mergeCell ref="A9540:A9541"/>
    <mergeCell ref="B9540:B9541"/>
    <mergeCell ref="C9540:D9540"/>
    <mergeCell ref="E9540:F9540"/>
    <mergeCell ref="G9540:G9541"/>
    <mergeCell ref="H9540:H9541"/>
    <mergeCell ref="I9540:I9541"/>
    <mergeCell ref="J9540:J9541"/>
    <mergeCell ref="E9582:F9582"/>
    <mergeCell ref="E9609:F9609"/>
    <mergeCell ref="A9617:G9617"/>
    <mergeCell ref="A9618:G9618"/>
    <mergeCell ref="A9620:A9621"/>
    <mergeCell ref="B9620:B9621"/>
    <mergeCell ref="C9620:D9620"/>
    <mergeCell ref="E9620:F9620"/>
    <mergeCell ref="G9620:G9621"/>
    <mergeCell ref="H9620:H9621"/>
    <mergeCell ref="I9620:I9621"/>
    <mergeCell ref="J9620:J9621"/>
    <mergeCell ref="E9639:F9639"/>
    <mergeCell ref="A9641:G9641"/>
    <mergeCell ref="A9642:G9642"/>
    <mergeCell ref="A9644:A9645"/>
    <mergeCell ref="B9644:B9645"/>
    <mergeCell ref="C9644:D9644"/>
    <mergeCell ref="E9644:F9644"/>
    <mergeCell ref="G9644:G9645"/>
    <mergeCell ref="H9644:H9645"/>
    <mergeCell ref="I9644:I9645"/>
    <mergeCell ref="J9644:J9645"/>
    <mergeCell ref="E9663:F9663"/>
    <mergeCell ref="A9666:G9666"/>
    <mergeCell ref="A9667:G9667"/>
    <mergeCell ref="A9669:A9670"/>
    <mergeCell ref="B9669:B9670"/>
    <mergeCell ref="C9669:D9669"/>
    <mergeCell ref="E9669:F9669"/>
    <mergeCell ref="G9669:G9670"/>
    <mergeCell ref="H9669:H9670"/>
    <mergeCell ref="I9669:I9670"/>
    <mergeCell ref="J9669:J9670"/>
    <mergeCell ref="E9703:F9703"/>
    <mergeCell ref="A9706:G9706"/>
    <mergeCell ref="A9707:H9707"/>
    <mergeCell ref="A9709:A9710"/>
    <mergeCell ref="B9709:B9710"/>
    <mergeCell ref="C9709:D9709"/>
    <mergeCell ref="E9709:F9709"/>
    <mergeCell ref="G9709:G9710"/>
    <mergeCell ref="H9709:H9710"/>
    <mergeCell ref="I9709:I9710"/>
    <mergeCell ref="J9709:J9710"/>
    <mergeCell ref="E12562:F12562"/>
    <mergeCell ref="A12772:G12772"/>
    <mergeCell ref="A12773:G12773"/>
    <mergeCell ref="A12775:A12776"/>
    <mergeCell ref="B12775:B12776"/>
    <mergeCell ref="C12775:D12775"/>
    <mergeCell ref="E12775:F12775"/>
    <mergeCell ref="G12775:G12776"/>
    <mergeCell ref="H12775:H12776"/>
    <mergeCell ref="I12775:I12776"/>
    <mergeCell ref="J12775:J12776"/>
    <mergeCell ref="E12804:F12804"/>
    <mergeCell ref="A13148:G13148"/>
    <mergeCell ref="A13149:G13149"/>
    <mergeCell ref="A13151:A13152"/>
    <mergeCell ref="B13151:B13152"/>
    <mergeCell ref="C13151:D13151"/>
    <mergeCell ref="E13151:F13151"/>
    <mergeCell ref="G13151:G13152"/>
    <mergeCell ref="H13151:H13152"/>
    <mergeCell ref="I13151:I13152"/>
    <mergeCell ref="J13151:J13152"/>
    <mergeCell ref="A13160:G13160"/>
    <mergeCell ref="A13161:G13161"/>
    <mergeCell ref="A13163:A13164"/>
    <mergeCell ref="B13163:B13164"/>
    <mergeCell ref="C13163:D13163"/>
    <mergeCell ref="E13163:F13163"/>
    <mergeCell ref="G13163:G13164"/>
    <mergeCell ref="H13163:H13164"/>
    <mergeCell ref="I13163:I13164"/>
    <mergeCell ref="J13163:J13164"/>
    <mergeCell ref="A13249:G13249"/>
    <mergeCell ref="A13250:G13250"/>
    <mergeCell ref="A13252:A13253"/>
    <mergeCell ref="B13252:B13253"/>
    <mergeCell ref="C13252:D13252"/>
    <mergeCell ref="E13252:F13252"/>
    <mergeCell ref="G13252:G13253"/>
    <mergeCell ref="H13252:H13253"/>
    <mergeCell ref="I13252:I13253"/>
    <mergeCell ref="J13252:J13253"/>
    <mergeCell ref="A13287:G13287"/>
    <mergeCell ref="A13288:G13288"/>
    <mergeCell ref="A13290:A13291"/>
    <mergeCell ref="B13290:B13291"/>
    <mergeCell ref="C13290:D13290"/>
    <mergeCell ref="E13290:F13290"/>
    <mergeCell ref="G13290:G13291"/>
    <mergeCell ref="H13290:H13291"/>
    <mergeCell ref="I13290:I13291"/>
    <mergeCell ref="J13290:J13291"/>
    <mergeCell ref="E13670:F13670"/>
    <mergeCell ref="A13954:G13954"/>
    <mergeCell ref="A13955:G13955"/>
    <mergeCell ref="A13957:A13958"/>
    <mergeCell ref="B13957:B13958"/>
    <mergeCell ref="C13957:D13957"/>
    <mergeCell ref="E13957:F13957"/>
    <mergeCell ref="G13957:G13958"/>
    <mergeCell ref="H13957:H13958"/>
    <mergeCell ref="I13957:I13958"/>
    <mergeCell ref="J13957:J13958"/>
    <mergeCell ref="A14072:G14072"/>
    <mergeCell ref="A14073:G14073"/>
    <mergeCell ref="A14075:A14076"/>
    <mergeCell ref="B14075:B14076"/>
    <mergeCell ref="C14075:D14075"/>
    <mergeCell ref="E14075:F14075"/>
    <mergeCell ref="G14075:G14076"/>
    <mergeCell ref="H14075:H14076"/>
    <mergeCell ref="I14075:I14076"/>
    <mergeCell ref="J14075:J14076"/>
    <mergeCell ref="E14262:F14262"/>
    <mergeCell ref="E14263:F14263"/>
    <mergeCell ref="E14264:F14264"/>
    <mergeCell ref="A14266:G14266"/>
    <mergeCell ref="A14267:G14267"/>
    <mergeCell ref="A14269:A14270"/>
    <mergeCell ref="B14269:B14270"/>
    <mergeCell ref="C14269:D14269"/>
    <mergeCell ref="E14269:F14269"/>
    <mergeCell ref="G14269:G14270"/>
    <mergeCell ref="H14269:H14270"/>
    <mergeCell ref="I14269:I14270"/>
    <mergeCell ref="J14269:J14270"/>
    <mergeCell ref="E14579:F14579"/>
    <mergeCell ref="A14670:G14670"/>
    <mergeCell ref="A14671:G14671"/>
    <mergeCell ref="A14673:A14674"/>
    <mergeCell ref="B14673:B14674"/>
    <mergeCell ref="C14673:D14673"/>
    <mergeCell ref="E14673:F14673"/>
    <mergeCell ref="G14673:G14674"/>
    <mergeCell ref="H14673:H14674"/>
    <mergeCell ref="I14673:I14674"/>
    <mergeCell ref="J14673:J14674"/>
    <mergeCell ref="E15487:F15487"/>
    <mergeCell ref="E15488:F15488"/>
    <mergeCell ref="A15551:G15551"/>
    <mergeCell ref="A15552:G15552"/>
    <mergeCell ref="A15554:A15555"/>
    <mergeCell ref="B15554:B15555"/>
    <mergeCell ref="C15554:D15554"/>
    <mergeCell ref="E15554:F15554"/>
    <mergeCell ref="G15554:G15555"/>
    <mergeCell ref="H15554:H15555"/>
    <mergeCell ref="I15554:I15555"/>
    <mergeCell ref="J15554:J15555"/>
    <mergeCell ref="E15566:F15566"/>
    <mergeCell ref="A15575:G15575"/>
    <mergeCell ref="A15576:G15576"/>
    <mergeCell ref="A15578:A15579"/>
    <mergeCell ref="B15578:B15579"/>
    <mergeCell ref="C15578:D15578"/>
    <mergeCell ref="E15578:F15578"/>
    <mergeCell ref="G15578:G15579"/>
    <mergeCell ref="H15578:H15579"/>
    <mergeCell ref="I15578:I15579"/>
    <mergeCell ref="J15578:J15579"/>
    <mergeCell ref="E15580:F15580"/>
    <mergeCell ref="E15581:F15581"/>
    <mergeCell ref="E15582:F15582"/>
    <mergeCell ref="E15583:F15583"/>
    <mergeCell ref="E15584:F15584"/>
    <mergeCell ref="A15592:G15592"/>
    <mergeCell ref="A15593:G15593"/>
    <mergeCell ref="A15594:G15594"/>
    <mergeCell ref="A15596:A15597"/>
    <mergeCell ref="B15596:B15597"/>
    <mergeCell ref="C15596:D15596"/>
    <mergeCell ref="E15596:F15596"/>
    <mergeCell ref="G15596:G15597"/>
    <mergeCell ref="H15596:H15597"/>
    <mergeCell ref="I15596:I15597"/>
    <mergeCell ref="J15596:J15597"/>
    <mergeCell ref="E15598:F15598"/>
    <mergeCell ref="E15599:F15599"/>
    <mergeCell ref="E15600:F15600"/>
    <mergeCell ref="E15601:F15601"/>
    <mergeCell ref="A15603:G15603"/>
    <mergeCell ref="A15604:G15604"/>
    <mergeCell ref="A15605:G15605"/>
    <mergeCell ref="A15607:A15608"/>
    <mergeCell ref="B15607:B15608"/>
    <mergeCell ref="C15607:D15607"/>
    <mergeCell ref="E15607:F15607"/>
    <mergeCell ref="G15607:G15608"/>
    <mergeCell ref="H15607:H15608"/>
    <mergeCell ref="I15607:I15608"/>
    <mergeCell ref="J15607:J15608"/>
    <mergeCell ref="E15609:F15609"/>
    <mergeCell ref="A15611:G15611"/>
    <mergeCell ref="A15614:A15615"/>
    <mergeCell ref="B15614:B15615"/>
    <mergeCell ref="C15614:D15614"/>
    <mergeCell ref="E15614:F15614"/>
    <mergeCell ref="G15614:G15615"/>
    <mergeCell ref="H15614:H15615"/>
    <mergeCell ref="I15614:I15615"/>
    <mergeCell ref="J15614:J15615"/>
    <mergeCell ref="K15614:M15614"/>
    <mergeCell ref="E15616:F15616"/>
    <mergeCell ref="A15620:G15620"/>
    <mergeCell ref="A15621:G15621"/>
    <mergeCell ref="A15623:A15624"/>
    <mergeCell ref="B15623:B15624"/>
    <mergeCell ref="C15623:D15623"/>
    <mergeCell ref="E15623:F15623"/>
    <mergeCell ref="G15623:G15624"/>
    <mergeCell ref="H15623:H15624"/>
    <mergeCell ref="I15623:I15624"/>
    <mergeCell ref="J15623:J15624"/>
    <mergeCell ref="K15623:M15623"/>
    <mergeCell ref="E15625:F15625"/>
    <mergeCell ref="A15626:G15626"/>
    <mergeCell ref="A15627:G15627"/>
    <mergeCell ref="B15628:G15628"/>
    <mergeCell ref="A15630:A15631"/>
    <mergeCell ref="B15630:B15631"/>
    <mergeCell ref="C15630:D15630"/>
    <mergeCell ref="E15630:F15630"/>
    <mergeCell ref="G15630:G15631"/>
    <mergeCell ref="H15630:H15631"/>
    <mergeCell ref="I15630:I15631"/>
    <mergeCell ref="J15630:J15631"/>
    <mergeCell ref="K15630:M15630"/>
    <mergeCell ref="E15632:F15632"/>
    <mergeCell ref="E15633:F15633"/>
  </mergeCells>
  <printOptions headings="false" gridLines="false" gridLinesSet="true" horizontalCentered="false" verticalCentered="false"/>
  <pageMargins left="0.315277777777778" right="0.315277777777778" top="0.984027777777778" bottom="0.786805555555556" header="0.39375" footer="0.196527777777778"/>
  <pageSetup paperSize="9" scale="80" fitToWidth="1" fitToHeight="1" pageOrder="downThenOver" orientation="landscape" blackAndWhite="false" draft="false" cellComments="none" horizontalDpi="300" verticalDpi="300" copies="1"/>
  <headerFooter differentFirst="false" differentOddEven="false">
    <oddHeader>&amp;C&amp;P&amp;R                                             </oddHeader>
    <oddFooter>&amp;C &amp;P</oddFooter>
  </headerFooter>
  <rowBreaks count="9" manualBreakCount="9">
    <brk id="2003" man="true" max="16383" min="0"/>
    <brk id="2055" man="true" max="16383" min="0"/>
    <brk id="6712" man="true" max="16383" min="0"/>
    <brk id="9536" man="true" max="16383" min="0"/>
    <brk id="9665" man="true" max="16383" min="0"/>
    <brk id="13159" man="true" max="16383" min="0"/>
    <brk id="13286" man="true" max="16383" min="0"/>
    <brk id="13953" man="true" max="16383" min="0"/>
    <brk id="1466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4T20:00:38Z</dcterms:created>
  <dc:creator/>
  <dc:description/>
  <dc:language>en-US</dc:language>
  <cp:lastModifiedBy/>
  <dcterms:modified xsi:type="dcterms:W3CDTF">2012-10-24T20:01:19Z</dcterms:modified>
  <cp:revision>0</cp:revision>
  <dc:subject/>
  <dc:title/>
</cp:coreProperties>
</file>